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3.xml.rels" ContentType="application/vnd.openxmlformats-package.relationships+xml"/>
  <Override PartName="/xl/worksheets/_rels/sheet30.xml.rels" ContentType="application/vnd.openxmlformats-package.relationships+xml"/>
  <Override PartName="/xl/worksheets/_rels/sheet79.xml.rels" ContentType="application/vnd.openxmlformats-package.relationships+xml"/>
  <Override PartName="/xl/worksheets/_rels/sheet13.xml.rels" ContentType="application/vnd.openxmlformats-package.relationships+xml"/>
  <Override PartName="/xl/worksheets/_rels/sheet115.xml.rels" ContentType="application/vnd.openxmlformats-package.relationships+xml"/>
  <Override PartName="/xl/worksheets/_rels/sheet80.xml.rels" ContentType="application/vnd.openxmlformats-package.relationships+xml"/>
  <Override PartName="/xl/worksheets/_rels/sheet12.xml.rels" ContentType="application/vnd.openxmlformats-package.relationships+xml"/>
  <Override PartName="/xl/worksheets/_rels/sheet114.xml.rels" ContentType="application/vnd.openxmlformats-package.relationships+xml"/>
  <Override PartName="/xl/worksheets/_rels/sheet11.xml.rels" ContentType="application/vnd.openxmlformats-package.relationships+xml"/>
  <Override PartName="/xl/worksheets/_rels/sheet113.xml.rels" ContentType="application/vnd.openxmlformats-package.relationships+xml"/>
  <Override PartName="/xl/worksheets/_rels/sheet109.xml.rels" ContentType="application/vnd.openxmlformats-package.relationships+xml"/>
  <Override PartName="/xl/worksheets/_rels/sheet15.xml.rels" ContentType="application/vnd.openxmlformats-package.relationships+xml"/>
  <Override PartName="/xl/worksheets/_rels/sheet117.xml.rels" ContentType="application/vnd.openxmlformats-package.relationships+xml"/>
  <Override PartName="/xl/worksheets/_rels/sheet31.xml.rels" ContentType="application/vnd.openxmlformats-package.relationships+xml"/>
  <Override PartName="/xl/worksheets/_rels/sheet84.xml.rels" ContentType="application/vnd.openxmlformats-package.relationships+xml"/>
  <Override PartName="/xl/worksheets/_rels/sheet10.xml.rels" ContentType="application/vnd.openxmlformats-package.relationships+xml"/>
  <Override PartName="/xl/worksheets/_rels/sheet112.xml.rels" ContentType="application/vnd.openxmlformats-package.relationships+xml"/>
  <Override PartName="/xl/worksheets/_rels/sheet7.xml.rels" ContentType="application/vnd.openxmlformats-package.relationships+xml"/>
  <Override PartName="/xl/worksheets/_rels/sheet59.xml.rels" ContentType="application/vnd.openxmlformats-package.relationships+xml"/>
  <Override PartName="/xl/worksheets/_rels/sheet108.xml.rels" ContentType="application/vnd.openxmlformats-package.relationships+xml"/>
  <Override PartName="/xl/worksheets/_rels/sheet32.xml.rels" ContentType="application/vnd.openxmlformats-package.relationships+xml"/>
  <Override PartName="/xl/worksheets/_rels/sheet85.xml.rels" ContentType="application/vnd.openxmlformats-package.relationships+xml"/>
  <Override PartName="/xl/worksheets/_rels/sheet9.xml.rels" ContentType="application/vnd.openxmlformats-package.relationships+xml"/>
  <Override PartName="/xl/worksheets/_rels/sheet87.xml.rels" ContentType="application/vnd.openxmlformats-package.relationships+xml"/>
  <Override PartName="/xl/worksheets/_rels/sheet125.xml.rels" ContentType="application/vnd.openxmlformats-package.relationships+xml"/>
  <Override PartName="/xl/worksheets/_rels/sheet23.xml.rels" ContentType="application/vnd.openxmlformats-package.relationships+xml"/>
  <Override PartName="/xl/worksheets/_rels/sheet19.xml.rels" ContentType="application/vnd.openxmlformats-package.relationships+xml"/>
  <Override PartName="/xl/worksheets/_rels/sheet52.xml.rels" ContentType="application/vnd.openxmlformats-package.relationships+xml"/>
  <Override PartName="/xl/worksheets/_rels/sheet5.xml.rels" ContentType="application/vnd.openxmlformats-package.relationships+xml"/>
  <Override PartName="/xl/worksheets/_rels/sheet106.xml.rels" ContentType="application/vnd.openxmlformats-package.relationships+xml"/>
  <Override PartName="/xl/worksheets/_rels/sheet110.xml.rels" ContentType="application/vnd.openxmlformats-package.relationships+xml"/>
  <Override PartName="/xl/worksheets/_rels/sheet47.xml.rels" ContentType="application/vnd.openxmlformats-package.relationships+xml"/>
  <Override PartName="/xl/worksheets/_rels/sheet100.xml.rels" ContentType="application/vnd.openxmlformats-package.relationships+xml"/>
  <Override PartName="/xl/worksheets/_rels/sheet127.xml.rels" ContentType="application/vnd.openxmlformats-package.relationships+xml"/>
  <Override PartName="/xl/worksheets/_rels/sheet25.xml.rels" ContentType="application/vnd.openxmlformats-package.relationships+xml"/>
  <Override PartName="/xl/worksheets/_rels/sheet54.xml.rels" ContentType="application/vnd.openxmlformats-package.relationships+xml"/>
  <Override PartName="/xl/worksheets/_rels/sheet118.xml.rels" ContentType="application/vnd.openxmlformats-package.relationships+xml"/>
  <Override PartName="/xl/worksheets/_rels/sheet20.xml.rels" ContentType="application/vnd.openxmlformats-package.relationships+xml"/>
  <Override PartName="/xl/worksheets/_rels/sheet16.xml.rels" ContentType="application/vnd.openxmlformats-package.relationships+xml"/>
  <Override PartName="/xl/worksheets/_rels/sheet111.xml.rels" ContentType="application/vnd.openxmlformats-package.relationships+xml"/>
  <Override PartName="/xl/worksheets/_rels/sheet6.xml.rels" ContentType="application/vnd.openxmlformats-package.relationships+xml"/>
  <Override PartName="/xl/worksheets/_rels/sheet58.xml.rels" ContentType="application/vnd.openxmlformats-package.relationships+xml"/>
  <Override PartName="/xl/worksheets/_rels/sheet107.xml.rels" ContentType="application/vnd.openxmlformats-package.relationships+xml"/>
  <Override PartName="/xl/worksheets/_rels/sheet126.xml.rels" ContentType="application/vnd.openxmlformats-package.relationships+xml"/>
  <Override PartName="/xl/worksheets/_rels/sheet24.xml.rels" ContentType="application/vnd.openxmlformats-package.relationships+xml"/>
  <Override PartName="/xl/worksheets/_rels/sheet46.xml.rels" ContentType="application/vnd.openxmlformats-package.relationships+xml"/>
  <Override PartName="/xl/worksheets/_rels/sheet53.xml.rels" ContentType="application/vnd.openxmlformats-package.relationships+xml"/>
  <Override PartName="/xl/worksheets/_rels/sheet1.xml.rels" ContentType="application/vnd.openxmlformats-package.relationships+xml"/>
  <Override PartName="/xl/worksheets/_rels/sheet48.xml.rels" ContentType="application/vnd.openxmlformats-package.relationships+xml"/>
  <Override PartName="/xl/worksheets/_rels/sheet101.xml.rels" ContentType="application/vnd.openxmlformats-package.relationships+xml"/>
  <Override PartName="/xl/worksheets/_rels/sheet33.xml.rels" ContentType="application/vnd.openxmlformats-package.relationships+xml"/>
  <Override PartName="/xl/worksheets/_rels/sheet29.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119.xml.rels" ContentType="application/vnd.openxmlformats-package.relationships+xml"/>
  <Override PartName="/xl/worksheets/_rels/sheet123.xml.rels" ContentType="application/vnd.openxmlformats-package.relationships+xml"/>
  <Override PartName="/xl/worksheets/_rels/sheet21.xml.rels" ContentType="application/vnd.openxmlformats-package.relationships+xml"/>
  <Override PartName="/xl/worksheets/_rels/sheet17.xml.rels" ContentType="application/vnd.openxmlformats-package.relationships+xml"/>
  <Override PartName="/xl/worksheets/_rels/sheet128.xml.rels" ContentType="application/vnd.openxmlformats-package.relationships+xml"/>
  <Override PartName="/xl/worksheets/_rels/sheet26.xml.rels" ContentType="application/vnd.openxmlformats-package.relationships+xml"/>
  <Override PartName="/xl/worksheets/_rels/sheet82.xml.rels" ContentType="application/vnd.openxmlformats-package.relationships+xml"/>
  <Override PartName="/xl/worksheets/_rels/sheet8.xml.rels" ContentType="application/vnd.openxmlformats-package.relationships+xml"/>
  <Override PartName="/xl/worksheets/_rels/sheet86.xml.rels" ContentType="application/vnd.openxmlformats-package.relationships+xml"/>
  <Override PartName="/xl/worksheets/_rels/sheet124.xml.rels" ContentType="application/vnd.openxmlformats-package.relationships+xml"/>
  <Override PartName="/xl/worksheets/_rels/sheet22.xml.rels" ContentType="application/vnd.openxmlformats-package.relationships+xml"/>
  <Override PartName="/xl/worksheets/_rels/sheet18.xml.rels" ContentType="application/vnd.openxmlformats-package.relationships+xml"/>
  <Override PartName="/xl/worksheets/_rels/sheet51.xml.rels" ContentType="application/vnd.openxmlformats-package.relationships+xml"/>
  <Override PartName="/xl/worksheets/_rels/sheet76.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90.xml.rels" ContentType="application/vnd.openxmlformats-package.relationships+xml"/>
  <Override PartName="/xl/worksheets/_rels/sheet91.xml.rels" ContentType="application/vnd.openxmlformats-package.relationships+xml"/>
  <Override PartName="/xl/worksheets/_rels/sheet50.xml.rels" ContentType="application/vnd.openxmlformats-package.relationships+xml"/>
  <Override PartName="/xl/worksheets/_rels/sheet99.xml.rels" ContentType="application/vnd.openxmlformats-package.relationships+xml"/>
  <Override PartName="/xl/worksheets/_rels/sheet103.xml.rels" ContentType="application/vnd.openxmlformats-package.relationships+xml"/>
  <Override PartName="/xl/worksheets/_rels/sheet38.xml.rels" ContentType="application/vnd.openxmlformats-package.relationships+xml"/>
  <Override PartName="/xl/worksheets/_rels/sheet98.xml.rels" ContentType="application/vnd.openxmlformats-package.relationships+xml"/>
  <Override PartName="/xl/worksheets/_rels/sheet45.xml.rels" ContentType="application/vnd.openxmlformats-package.relationships+xml"/>
  <Override PartName="/xl/worksheets/_rels/sheet92.xml.rels" ContentType="application/vnd.openxmlformats-package.relationships+xml"/>
  <Override PartName="/xl/worksheets/_rels/sheet62.xml.rels" ContentType="application/vnd.openxmlformats-package.relationships+xml"/>
  <Override PartName="/xl/worksheets/_rels/sheet105.xml.rels" ContentType="application/vnd.openxmlformats-package.relationships+xml"/>
  <Override PartName="/xl/worksheets/_rels/sheet4.xml.rels" ContentType="application/vnd.openxmlformats-package.relationships+xml"/>
  <Override PartName="/xl/worksheets/_rels/sheet63.xml.rels" ContentType="application/vnd.openxmlformats-package.relationships+xml"/>
  <Override PartName="/xl/worksheets/_rels/sheet65.xml.rels" ContentType="application/vnd.openxmlformats-package.relationships+xml"/>
  <Override PartName="/xl/worksheets/_rels/sheet74.xml.rels" ContentType="application/vnd.openxmlformats-package.relationships+xml"/>
  <Override PartName="/xl/worksheets/_rels/sheet14.xml.rels" ContentType="application/vnd.openxmlformats-package.relationships+xml"/>
  <Override PartName="/xl/worksheets/_rels/sheet89.xml.rels" ContentType="application/vnd.openxmlformats-package.relationships+xml"/>
  <Override PartName="/xl/worksheets/_rels/sheet81.xml.rels" ContentType="application/vnd.openxmlformats-package.relationships+xml"/>
  <Override PartName="/xl/worksheets/_rels/sheet70.xml.rels" ContentType="application/vnd.openxmlformats-package.relationships+xml"/>
  <Override PartName="/xl/worksheets/_rels/sheet66.xml.rels" ContentType="application/vnd.openxmlformats-package.relationships+xml"/>
  <Override PartName="/xl/worksheets/_rels/sheet75.xml.rels" ContentType="application/vnd.openxmlformats-package.relationships+xml"/>
  <Override PartName="/xl/worksheets/_rels/sheet56.xml.rels" ContentType="application/vnd.openxmlformats-package.relationships+xml"/>
  <Override PartName="/xl/worksheets/_rels/sheet60.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49.xml.rels" ContentType="application/vnd.openxmlformats-package.relationships+xml"/>
  <Override PartName="/xl/worksheets/_rels/sheet102.xml.rels" ContentType="application/vnd.openxmlformats-package.relationships+xml"/>
  <Override PartName="/xl/worksheets/_rels/sheet64.xml.rels" ContentType="application/vnd.openxmlformats-package.relationships+xml"/>
  <Override PartName="/xl/worksheets/_rels/sheet95.xml.rels" ContentType="application/vnd.openxmlformats-package.relationships+xml"/>
  <Override PartName="/xl/worksheets/_rels/sheet88.xml.rels" ContentType="application/vnd.openxmlformats-package.relationships+xml"/>
  <Override PartName="/xl/worksheets/_rels/sheet94.xml.rels" ContentType="application/vnd.openxmlformats-package.relationships+xml"/>
  <Override PartName="/xl/worksheets/_rels/sheet78.xml.rels" ContentType="application/vnd.openxmlformats-package.relationships+xml"/>
  <Override PartName="/xl/worksheets/_rels/sheet121.xml.rels" ContentType="application/vnd.openxmlformats-package.relationships+xml"/>
  <Override PartName="/xl/worksheets/_rels/sheet68.xml.rels" ContentType="application/vnd.openxmlformats-package.relationships+xml"/>
  <Override PartName="/xl/worksheets/_rels/sheet72.xml.rels" ContentType="application/vnd.openxmlformats-package.relationships+xml"/>
  <Override PartName="/xl/worksheets/_rels/sheet27.xml.rels" ContentType="application/vnd.openxmlformats-package.relationships+xml"/>
  <Override PartName="/xl/worksheets/_rels/sheet36.xml.rels" ContentType="application/vnd.openxmlformats-package.relationships+xml"/>
  <Override PartName="/xl/worksheets/_rels/sheet116.xml.rels" ContentType="application/vnd.openxmlformats-package.relationships+xml"/>
  <Override PartName="/xl/worksheets/_rels/sheet93.xml.rels" ContentType="application/vnd.openxmlformats-package.relationships+xml"/>
  <Override PartName="/xl/worksheets/_rels/sheet77.xml.rels" ContentType="application/vnd.openxmlformats-package.relationships+xml"/>
  <Override PartName="/xl/worksheets/_rels/sheet3.xml.rels" ContentType="application/vnd.openxmlformats-package.relationships+xml"/>
  <Override PartName="/xl/worksheets/_rels/sheet104.xml.rels" ContentType="application/vnd.openxmlformats-package.relationships+xml"/>
  <Override PartName="/xl/worksheets/_rels/sheet67.xml.rels" ContentType="application/vnd.openxmlformats-package.relationships+xml"/>
  <Override PartName="/xl/worksheets/_rels/sheet71.xml.rels" ContentType="application/vnd.openxmlformats-package.relationships+xml"/>
  <Override PartName="/xl/worksheets/_rels/sheet120.xml.rels" ContentType="application/vnd.openxmlformats-package.relationships+xml"/>
  <Override PartName="/xl/worksheets/_rels/sheet61.xml.rels" ContentType="application/vnd.openxmlformats-package.relationships+xml"/>
  <Override PartName="/xl/worksheets/_rels/sheet57.xml.rels" ContentType="application/vnd.openxmlformats-package.relationships+xml"/>
  <Override PartName="/xl/worksheets/_rels/sheet69.xml.rels" ContentType="application/vnd.openxmlformats-package.relationships+xml"/>
  <Override PartName="/xl/worksheets/_rels/sheet73.xml.rels" ContentType="application/vnd.openxmlformats-package.relationships+xml"/>
  <Override PartName="/xl/worksheets/_rels/sheet122.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43.xml.rels" ContentType="application/vnd.openxmlformats-package.relationships+xml"/>
  <Override PartName="/xl/worksheets/_rels/sheet96.xml.rels" ContentType="application/vnd.openxmlformats-package.relationships+xml"/>
  <Override PartName="/xl/worksheets/_rels/sheet44.xml.rels" ContentType="application/vnd.openxmlformats-package.relationships+xml"/>
  <Override PartName="/xl/worksheets/_rels/sheet97.xml.rels" ContentType="application/vnd.openxmlformats-package.relationships+xml"/>
  <Override PartName="/xl/worksheets/sheet120.xml" ContentType="application/vnd.openxmlformats-officedocument.spreadsheetml.worksheet+xml"/>
  <Override PartName="/xl/worksheets/sheet83.xml" ContentType="application/vnd.openxmlformats-officedocument.spreadsheetml.worksheet+xml"/>
  <Override PartName="/xl/worksheets/sheet15.xml" ContentType="application/vnd.openxmlformats-officedocument.spreadsheetml.worksheet+xml"/>
  <Override PartName="/xl/worksheets/sheet82.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7.xml" ContentType="application/vnd.openxmlformats-officedocument.spreadsheetml.worksheet+xml"/>
  <Override PartName="/xl/worksheets/sheet80.xml" ContentType="application/vnd.openxmlformats-officedocument.spreadsheetml.worksheet+xml"/>
  <Override PartName="/xl/worksheets/sheet12.xml" ContentType="application/vnd.openxmlformats-officedocument.spreadsheetml.worksheet+xml"/>
  <Override PartName="/xl/worksheets/sheet8.xml" ContentType="application/vnd.openxmlformats-officedocument.spreadsheetml.worksheet+xml"/>
  <Override PartName="/xl/worksheets/sheet30.xml" ContentType="application/vnd.openxmlformats-officedocument.spreadsheetml.worksheet+xml"/>
  <Override PartName="/xl/worksheets/sheet111.xml" ContentType="application/vnd.openxmlformats-officedocument.spreadsheetml.worksheet+xml"/>
  <Override PartName="/xl/worksheets/sheet31.xml" ContentType="application/vnd.openxmlformats-officedocument.spreadsheetml.worksheet+xml"/>
  <Override PartName="/xl/worksheets/sheet112.xml" ContentType="application/vnd.openxmlformats-officedocument.spreadsheetml.worksheet+xml"/>
  <Override PartName="/xl/worksheets/sheet32.xml" ContentType="application/vnd.openxmlformats-officedocument.spreadsheetml.worksheet+xml"/>
  <Override PartName="/xl/worksheets/sheet113.xml" ContentType="application/vnd.openxmlformats-officedocument.spreadsheetml.worksheet+xml"/>
  <Override PartName="/xl/worksheets/sheet33.xml" ContentType="application/vnd.openxmlformats-officedocument.spreadsheetml.worksheet+xml"/>
  <Override PartName="/xl/worksheets/sheet114.xml" ContentType="application/vnd.openxmlformats-officedocument.spreadsheetml.worksheet+xml"/>
  <Override PartName="/xl/worksheets/sheet34.xml" ContentType="application/vnd.openxmlformats-officedocument.spreadsheetml.worksheet+xml"/>
  <Override PartName="/xl/worksheets/sheet115.xml" ContentType="application/vnd.openxmlformats-officedocument.spreadsheetml.worksheet+xml"/>
  <Override PartName="/xl/worksheets/sheet47.xml" ContentType="application/vnd.openxmlformats-officedocument.spreadsheetml.worksheet+xml"/>
  <Override PartName="/xl/worksheets/sheet128.xml" ContentType="application/vnd.openxmlformats-officedocument.spreadsheetml.worksheet+xml"/>
  <Override PartName="/xl/worksheets/sheet116.xml" ContentType="application/vnd.openxmlformats-officedocument.spreadsheetml.worksheet+xml"/>
  <Override PartName="/xl/worksheets/sheet35.xml" ContentType="application/vnd.openxmlformats-officedocument.spreadsheetml.worksheet+xml"/>
  <Override PartName="/xl/worksheets/sheet56.xml" ContentType="application/vnd.openxmlformats-officedocument.spreadsheetml.worksheet+xml"/>
  <Override PartName="/xl/worksheets/sheet125.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126.xml" ContentType="application/vnd.openxmlformats-officedocument.spreadsheetml.worksheet+xml"/>
  <Override PartName="/xl/worksheets/sheet46.xml" ContentType="application/vnd.openxmlformats-officedocument.spreadsheetml.worksheet+xml"/>
  <Override PartName="/xl/worksheets/sheet127.xml" ContentType="application/vnd.openxmlformats-officedocument.spreadsheetml.worksheet+xml"/>
  <Override PartName="/xl/worksheets/sheet50.xml" ContentType="application/vnd.openxmlformats-officedocument.spreadsheetml.worksheet+xml"/>
  <Override PartName="/xl/worksheets/sheet51.xml" ContentType="application/vnd.openxmlformats-officedocument.spreadsheetml.worksheet+xml"/>
  <Override PartName="/xl/worksheets/sheet43.xml" ContentType="application/vnd.openxmlformats-officedocument.spreadsheetml.worksheet+xml"/>
  <Override PartName="/xl/worksheets/sheet124.xml" ContentType="application/vnd.openxmlformats-officedocument.spreadsheetml.worksheet+xml"/>
  <Override PartName="/xl/worksheets/sheet55.xml" ContentType="application/vnd.openxmlformats-officedocument.spreadsheetml.worksheet+xml"/>
  <Override PartName="/xl/worksheets/sheet42.xml" ContentType="application/vnd.openxmlformats-officedocument.spreadsheetml.worksheet+xml"/>
  <Override PartName="/xl/worksheets/sheet123.xml" ContentType="application/vnd.openxmlformats-officedocument.spreadsheetml.worksheet+xml"/>
  <Override PartName="/xl/worksheets/sheet54.xml" ContentType="application/vnd.openxmlformats-officedocument.spreadsheetml.worksheet+xml"/>
  <Override PartName="/xl/worksheets/sheet41.xml" ContentType="application/vnd.openxmlformats-officedocument.spreadsheetml.worksheet+xml"/>
  <Override PartName="/xl/worksheets/sheet122.xml" ContentType="application/vnd.openxmlformats-officedocument.spreadsheetml.worksheet+xml"/>
  <Override PartName="/xl/worksheets/sheet53.xml" ContentType="application/vnd.openxmlformats-officedocument.spreadsheetml.worksheet+xml"/>
  <Override PartName="/xl/worksheets/sheet13.xml" ContentType="application/vnd.openxmlformats-officedocument.spreadsheetml.worksheet+xml"/>
  <Override PartName="/xl/worksheets/sheet81.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121.xml" ContentType="application/vnd.openxmlformats-officedocument.spreadsheetml.worksheet+xml"/>
  <Override PartName="/xl/worksheets/sheet52.xml" ContentType="application/vnd.openxmlformats-officedocument.spreadsheetml.worksheet+xml"/>
  <Override PartName="/xl/worksheets/sheet38.xml" ContentType="application/vnd.openxmlformats-officedocument.spreadsheetml.worksheet+xml"/>
  <Override PartName="/xl/worksheets/sheet119.xml" ContentType="application/vnd.openxmlformats-officedocument.spreadsheetml.worksheet+xml"/>
  <Override PartName="/xl/worksheets/sheet37.xml" ContentType="application/vnd.openxmlformats-officedocument.spreadsheetml.worksheet+xml"/>
  <Override PartName="/xl/worksheets/sheet118.xml" ContentType="application/vnd.openxmlformats-officedocument.spreadsheetml.worksheet+xml"/>
  <Override PartName="/xl/worksheets/sheet49.xml" ContentType="application/vnd.openxmlformats-officedocument.spreadsheetml.worksheet+xml"/>
  <Override PartName="/xl/worksheets/sheet36.xml" ContentType="application/vnd.openxmlformats-officedocument.spreadsheetml.worksheet+xml"/>
  <Override PartName="/xl/worksheets/sheet117.xml" ContentType="application/vnd.openxmlformats-officedocument.spreadsheetml.worksheet+xml"/>
  <Override PartName="/xl/worksheets/sheet48.xml" ContentType="application/vnd.openxmlformats-officedocument.spreadsheetml.worksheet+xml"/>
  <Override PartName="/xl/worksheets/sheet57.xml" ContentType="application/vnd.openxmlformats-officedocument.spreadsheetml.worksheet+xml"/>
  <Override PartName="/xl/worksheets/sheet20.xml" ContentType="application/vnd.openxmlformats-officedocument.spreadsheetml.worksheet+xml"/>
  <Override PartName="/xl/worksheets/sheet101.xml" ContentType="application/vnd.openxmlformats-officedocument.spreadsheetml.worksheet+xml"/>
  <Override PartName="/xl/worksheets/sheet16.xml" ContentType="application/vnd.openxmlformats-officedocument.spreadsheetml.worksheet+xml"/>
  <Override PartName="/xl/worksheets/sheet84.xml" ContentType="application/vnd.openxmlformats-officedocument.spreadsheetml.worksheet+xml"/>
  <Override PartName="/xl/worksheets/sheet58.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10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103.xml" ContentType="application/vnd.openxmlformats-officedocument.spreadsheetml.worksheet+xml"/>
  <Override PartName="/xl/worksheets/sheet104.xml" ContentType="application/vnd.openxmlformats-officedocument.spreadsheetml.worksheet+xml"/>
  <Override PartName="/xl/worksheets/sheet105.xml" ContentType="application/vnd.openxmlformats-officedocument.spreadsheetml.worksheet+xml"/>
  <Override PartName="/xl/worksheets/sheet22.xml" ContentType="application/vnd.openxmlformats-officedocument.spreadsheetml.worksheet+xml"/>
  <Override PartName="/xl/worksheets/sheet90.xml" ContentType="application/vnd.openxmlformats-officedocument.spreadsheetml.worksheet+xml"/>
  <Override PartName="/xl/worksheets/sheet106.xml" ContentType="application/vnd.openxmlformats-officedocument.spreadsheetml.worksheet+xml"/>
  <Override PartName="/xl/worksheets/sheet23.xml" ContentType="application/vnd.openxmlformats-officedocument.spreadsheetml.worksheet+xml"/>
  <Override PartName="/xl/worksheets/sheet91.xml" ContentType="application/vnd.openxmlformats-officedocument.spreadsheetml.worksheet+xml"/>
  <Override PartName="/xl/worksheets/sheet107.xml" ContentType="application/vnd.openxmlformats-officedocument.spreadsheetml.worksheet+xml"/>
  <Override PartName="/xl/worksheets/sheet24.xml" ContentType="application/vnd.openxmlformats-officedocument.spreadsheetml.worksheet+xml"/>
  <Override PartName="/xl/worksheets/sheet92.xml" ContentType="application/vnd.openxmlformats-officedocument.spreadsheetml.worksheet+xml"/>
  <Override PartName="/xl/worksheets/sheet108.xml" ContentType="application/vnd.openxmlformats-officedocument.spreadsheetml.worksheet+xml"/>
  <Override PartName="/xl/worksheets/sheet25.xml" ContentType="application/vnd.openxmlformats-officedocument.spreadsheetml.worksheet+xml"/>
  <Override PartName="/xl/worksheets/sheet93.xml" ContentType="application/vnd.openxmlformats-officedocument.spreadsheetml.worksheet+xml"/>
  <Override PartName="/xl/worksheets/sheet109.xml" ContentType="application/vnd.openxmlformats-officedocument.spreadsheetml.worksheet+xml"/>
  <Override PartName="/xl/worksheets/sheet26.xml" ContentType="application/vnd.openxmlformats-officedocument.spreadsheetml.worksheet+xml"/>
  <Override PartName="/xl/worksheets/sheet94.xml" ContentType="application/vnd.openxmlformats-officedocument.spreadsheetml.worksheet+xml"/>
  <Override PartName="/xl/worksheets/sheet60.xml" ContentType="application/vnd.openxmlformats-officedocument.spreadsheetml.worksheet+xml"/>
  <Override PartName="/xl/worksheets/sheet61.xml" ContentType="application/vnd.openxmlformats-officedocument.spreadsheetml.worksheet+xml"/>
  <Override PartName="/xl/worksheets/sheet62.xml" ContentType="application/vnd.openxmlformats-officedocument.spreadsheetml.worksheet+xml"/>
  <Override PartName="/xl/worksheets/sheet63.xml" ContentType="application/vnd.openxmlformats-officedocument.spreadsheetml.worksheet+xml"/>
  <Override PartName="/xl/worksheets/sheet64.xml" ContentType="application/vnd.openxmlformats-officedocument.spreadsheetml.worksheet+xml"/>
  <Override PartName="/xl/worksheets/sheet65.xml" ContentType="application/vnd.openxmlformats-officedocument.spreadsheetml.worksheet+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69.xml" ContentType="application/vnd.openxmlformats-officedocument.spreadsheetml.worksheet+xml"/>
  <Override PartName="/xl/worksheets/sheet70.xml" ContentType="application/vnd.openxmlformats-officedocument.spreadsheetml.worksheet+xml"/>
  <Override PartName="/xl/worksheets/sheet71.xml" ContentType="application/vnd.openxmlformats-officedocument.spreadsheetml.worksheet+xml"/>
  <Override PartName="/xl/worksheets/sheet72.xml" ContentType="application/vnd.openxmlformats-officedocument.spreadsheetml.worksheet+xml"/>
  <Override PartName="/xl/worksheets/sheet73.xml" ContentType="application/vnd.openxmlformats-officedocument.spreadsheetml.worksheet+xml"/>
  <Override PartName="/xl/worksheets/sheet74.xml" ContentType="application/vnd.openxmlformats-officedocument.spreadsheetml.worksheet+xml"/>
  <Override PartName="/xl/worksheets/sheet75.xml" ContentType="application/vnd.openxmlformats-officedocument.spreadsheetml.worksheet+xml"/>
  <Override PartName="/xl/worksheets/sheet76.xml" ContentType="application/vnd.openxmlformats-officedocument.spreadsheetml.worksheet+xml"/>
  <Override PartName="/xl/worksheets/sheet77.xml" ContentType="application/vnd.openxmlformats-officedocument.spreadsheetml.worksheet+xml"/>
  <Override PartName="/xl/worksheets/sheet78.xml" ContentType="application/vnd.openxmlformats-officedocument.spreadsheetml.worksheet+xml"/>
  <Override PartName="/xl/worksheets/sheet79.xml" ContentType="application/vnd.openxmlformats-officedocument.spreadsheetml.worksheet+xml"/>
  <Override PartName="/xl/worksheets/sheet17.xml" ContentType="application/vnd.openxmlformats-officedocument.spreadsheetml.worksheet+xml"/>
  <Override PartName="/xl/worksheets/sheet85.xml" ContentType="application/vnd.openxmlformats-officedocument.spreadsheetml.worksheet+xml"/>
  <Override PartName="/xl/worksheets/sheet18.xml" ContentType="application/vnd.openxmlformats-officedocument.spreadsheetml.worksheet+xml"/>
  <Override PartName="/xl/worksheets/sheet86.xml" ContentType="application/vnd.openxmlformats-officedocument.spreadsheetml.worksheet+xml"/>
  <Override PartName="/xl/worksheets/sheet19.xml" ContentType="application/vnd.openxmlformats-officedocument.spreadsheetml.worksheet+xml"/>
  <Override PartName="/xl/worksheets/sheet87.xml" ContentType="application/vnd.openxmlformats-officedocument.spreadsheetml.worksheet+xml"/>
  <Override PartName="/xl/worksheets/sheet1.xml" ContentType="application/vnd.openxmlformats-officedocument.spreadsheetml.worksheet+xml"/>
  <Override PartName="/xl/worksheets/sheet88.xml" ContentType="application/vnd.openxmlformats-officedocument.spreadsheetml.worksheet+xml"/>
  <Override PartName="/xl/worksheets/sheet2.xml" ContentType="application/vnd.openxmlformats-officedocument.spreadsheetml.worksheet+xml"/>
  <Override PartName="/xl/worksheets/sheet89.xml" ContentType="application/vnd.openxmlformats-officedocument.spreadsheetml.worksheet+xml"/>
  <Override PartName="/xl/worksheets/sheet27.xml" ContentType="application/vnd.openxmlformats-officedocument.spreadsheetml.worksheet+xml"/>
  <Override PartName="/xl/worksheets/sheet95.xml" ContentType="application/vnd.openxmlformats-officedocument.spreadsheetml.worksheet+xml"/>
  <Override PartName="/xl/worksheets/sheet28.xml" ContentType="application/vnd.openxmlformats-officedocument.spreadsheetml.worksheet+xml"/>
  <Override PartName="/xl/worksheets/sheet96.xml" ContentType="application/vnd.openxmlformats-officedocument.spreadsheetml.worksheet+xml"/>
  <Override PartName="/xl/worksheets/sheet29.xml" ContentType="application/vnd.openxmlformats-officedocument.spreadsheetml.worksheet+xml"/>
  <Override PartName="/xl/worksheets/sheet97.xml" ContentType="application/vnd.openxmlformats-officedocument.spreadsheetml.worksheet+xml"/>
  <Override PartName="/xl/worksheets/sheet98.xml" ContentType="application/vnd.openxmlformats-officedocument.spreadsheetml.worksheet+xml"/>
  <Override PartName="/xl/worksheets/sheet99.xml" ContentType="application/vnd.openxmlformats-officedocument.spreadsheetml.worksheet+xml"/>
  <Override PartName="/xl/worksheets/sheet100.xml" ContentType="application/vnd.openxmlformats-officedocument.spreadsheetml.worksheet+xml"/>
  <Override PartName="/xl/worksheets/sheet110.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7.xml.rels" ContentType="application/vnd.openxmlformats-package.relationships+xml"/>
  <Override PartName="/xl/drawings/_rels/drawing21.xml.rels" ContentType="application/vnd.openxmlformats-package.relationships+xml"/>
  <Override PartName="/xl/drawings/_rels/drawing118.xml.rels" ContentType="application/vnd.openxmlformats-package.relationships+xml"/>
  <Override PartName="/xl/drawings/_rels/drawing22.xml.rels" ContentType="application/vnd.openxmlformats-package.relationships+xml"/>
  <Override PartName="/xl/drawings/_rels/drawing119.xml.rels" ContentType="application/vnd.openxmlformats-package.relationships+xml"/>
  <Override PartName="/xl/drawings/_rels/drawing23.xml.rels" ContentType="application/vnd.openxmlformats-package.relationships+xml"/>
  <Override PartName="/xl/drawings/_rels/drawing9.xml.rels" ContentType="application/vnd.openxmlformats-package.relationships+xml"/>
  <Override PartName="/xl/drawings/_rels/drawing24.xml.rels" ContentType="application/vnd.openxmlformats-package.relationships+xml"/>
  <Override PartName="/xl/drawings/_rels/drawing99.xml.rels" ContentType="application/vnd.openxmlformats-package.relationships+xml"/>
  <Override PartName="/xl/drawings/_rels/drawing18.xml.rels" ContentType="application/vnd.openxmlformats-package.relationships+xml"/>
  <Override PartName="/xl/drawings/_rels/drawing25.xml.rels" ContentType="application/vnd.openxmlformats-package.relationships+xml"/>
  <Override PartName="/xl/drawings/_rels/drawing101.xml.rels" ContentType="application/vnd.openxmlformats-package.relationships+xml"/>
  <Override PartName="/xl/drawings/_rels/drawing53.xml.rels" ContentType="application/vnd.openxmlformats-package.relationships+xml"/>
  <Override PartName="/xl/drawings/_rels/drawing20.xml.rels" ContentType="application/vnd.openxmlformats-package.relationships+xml"/>
  <Override PartName="/xl/drawings/_rels/drawing117.xml.rels" ContentType="application/vnd.openxmlformats-package.relationships+xml"/>
  <Override PartName="/xl/drawings/_rels/drawing69.xml.rels" ContentType="application/vnd.openxmlformats-package.relationships+xml"/>
  <Override PartName="/xl/drawings/_rels/drawing16.xml.rels" ContentType="application/vnd.openxmlformats-package.relationships+xml"/>
  <Override PartName="/xl/drawings/_rels/drawing19.xml.rels" ContentType="application/vnd.openxmlformats-package.relationships+xml"/>
  <Override PartName="/xl/drawings/_rels/drawing26.xml.rels" ContentType="application/vnd.openxmlformats-package.relationships+xml"/>
  <Override PartName="/xl/drawings/_rels/drawing102.xml.rels" ContentType="application/vnd.openxmlformats-package.relationships+xml"/>
  <Override PartName="/xl/drawings/_rels/drawing54.xml.rels" ContentType="application/vnd.openxmlformats-package.relationships+xml"/>
  <Override PartName="/xl/drawings/_rels/drawing59.xml.rels" ContentType="application/vnd.openxmlformats-package.relationships+xml"/>
  <Override PartName="/xl/drawings/_rels/drawing107.xml.rels" ContentType="application/vnd.openxmlformats-package.relationships+xml"/>
  <Override PartName="/xl/drawings/_rels/drawing10.xml.rels" ContentType="application/vnd.openxmlformats-package.relationships+xml"/>
  <Override PartName="/xl/drawings/_rels/drawing60.xml.rels" ContentType="application/vnd.openxmlformats-package.relationships+xml"/>
  <Override PartName="/xl/drawings/_rels/drawing66.xml.rels" ContentType="application/vnd.openxmlformats-package.relationships+xml"/>
  <Override PartName="/xl/drawings/_rels/drawing70.xml.rels" ContentType="application/vnd.openxmlformats-package.relationships+xml"/>
  <Override PartName="/xl/drawings/_rels/drawing3.xml.rels" ContentType="application/vnd.openxmlformats-package.relationships+xml"/>
  <Override PartName="/xl/drawings/_rels/drawing114.xml.rels" ContentType="application/vnd.openxmlformats-package.relationships+xml"/>
  <Override PartName="/xl/drawings/_rels/drawing61.xml.rels" ContentType="application/vnd.openxmlformats-package.relationships+xml"/>
  <Override PartName="/xl/drawings/_rels/drawing67.xml.rels" ContentType="application/vnd.openxmlformats-package.relationships+xml"/>
  <Override PartName="/xl/drawings/_rels/drawing71.xml.rels" ContentType="application/vnd.openxmlformats-package.relationships+xml"/>
  <Override PartName="/xl/drawings/_rels/drawing4.xml.rels" ContentType="application/vnd.openxmlformats-package.relationships+xml"/>
  <Override PartName="/xl/drawings/_rels/drawing68.xml.rels" ContentType="application/vnd.openxmlformats-package.relationships+xml"/>
  <Override PartName="/xl/drawings/_rels/drawing72.xml.rels" ContentType="application/vnd.openxmlformats-package.relationships+xml"/>
  <Override PartName="/xl/drawings/_rels/drawing120.xml.rels" ContentType="application/vnd.openxmlformats-package.relationships+xml"/>
  <Override PartName="/xl/drawings/_rels/drawing5.xml.rels" ContentType="application/vnd.openxmlformats-package.relationships+xml"/>
  <Override PartName="/xl/drawings/_rels/drawing95.xml.rels" ContentType="application/vnd.openxmlformats-package.relationships+xml"/>
  <Override PartName="/xl/drawings/_rels/drawing42.xml.rels" ContentType="application/vnd.openxmlformats-package.relationships+xml"/>
  <Override PartName="/xl/drawings/_rels/drawing100.xml.rels" ContentType="application/vnd.openxmlformats-package.relationships+xml"/>
  <Override PartName="/xl/drawings/_rels/drawing52.xml.rels" ContentType="application/vnd.openxmlformats-package.relationships+xml"/>
  <Override PartName="/xl/drawings/_rels/drawing108.xml.rels" ContentType="application/vnd.openxmlformats-package.relationships+xml"/>
  <Override PartName="/xl/drawings/_rels/drawing11.xml.rels" ContentType="application/vnd.openxmlformats-package.relationships+xml"/>
  <Override PartName="/xl/drawings/_rels/drawing116.xml.rels" ContentType="application/vnd.openxmlformats-package.relationships+xml"/>
  <Override PartName="/xl/drawings/_rels/drawing15.xml.rels" ContentType="application/vnd.openxmlformats-package.relationships+xml"/>
  <Override PartName="/xl/drawings/_rels/drawing84.xml.rels" ContentType="application/vnd.openxmlformats-package.relationships+xml"/>
  <Override PartName="/xl/drawings/_rels/drawing91.xml.rels" ContentType="application/vnd.openxmlformats-package.relationships+xml"/>
  <Override PartName="/xl/drawings/_rels/drawing75.xml.rels" ContentType="application/vnd.openxmlformats-package.relationships+xml"/>
  <Override PartName="/xl/drawings/_rels/drawing123.xml.rels" ContentType="application/vnd.openxmlformats-package.relationships+xml"/>
  <Override PartName="/xl/drawings/_rels/drawing106.xml.rels" ContentType="application/vnd.openxmlformats-package.relationships+xml"/>
  <Override PartName="/xl/drawings/_rels/drawing58.xml.rels" ContentType="application/vnd.openxmlformats-package.relationships+xml"/>
  <Override PartName="/xl/drawings/_rels/drawing109.xml.rels" ContentType="application/vnd.openxmlformats-package.relationships+xml"/>
  <Override PartName="/xl/drawings/_rels/drawing12.xml.rels" ContentType="application/vnd.openxmlformats-package.relationships+xml"/>
  <Override PartName="/xl/drawings/_rels/drawing76.xml.rels" ContentType="application/vnd.openxmlformats-package.relationships+xml"/>
  <Override PartName="/xl/drawings/_rels/drawing124.xml.rels" ContentType="application/vnd.openxmlformats-package.relationships+xml"/>
  <Override PartName="/xl/drawings/_rels/drawing85.xml.rels" ContentType="application/vnd.openxmlformats-package.relationships+xml"/>
  <Override PartName="/xl/drawings/_rels/drawing83.xml.rels" ContentType="application/vnd.openxmlformats-package.relationships+xml"/>
  <Override PartName="/xl/drawings/_rels/drawing79.xml.rels" ContentType="application/vnd.openxmlformats-package.relationships+xml"/>
  <Override PartName="/xl/drawings/_rels/drawing127.xml.rels" ContentType="application/vnd.openxmlformats-package.relationships+xml"/>
  <Override PartName="/xl/drawings/_rels/drawing30.xml.rels" ContentType="application/vnd.openxmlformats-package.relationships+xml"/>
  <Override PartName="/xl/drawings/_rels/drawing90.xml.rels" ContentType="application/vnd.openxmlformats-package.relationships+xml"/>
  <Override PartName="/xl/drawings/_rels/drawing98.xml.rels" ContentType="application/vnd.openxmlformats-package.relationships+xml"/>
  <Override PartName="/xl/drawings/_rels/drawing89.xml.rels" ContentType="application/vnd.openxmlformats-package.relationships+xml"/>
  <Override PartName="/xl/drawings/_rels/drawing40.xml.rels" ContentType="application/vnd.openxmlformats-package.relationships+xml"/>
  <Override PartName="/xl/drawings/_rels/drawing82.xml.rels" ContentType="application/vnd.openxmlformats-package.relationships+xml"/>
  <Override PartName="/xl/drawings/_rels/drawing78.xml.rels" ContentType="application/vnd.openxmlformats-package.relationships+xml"/>
  <Override PartName="/xl/drawings/_rels/drawing126.xml.rels" ContentType="application/vnd.openxmlformats-package.relationships+xml"/>
  <Override PartName="/xl/drawings/_rels/drawing104.xml.rels" ContentType="application/vnd.openxmlformats-package.relationships+xml"/>
  <Override PartName="/xl/drawings/_rels/drawing56.xml.rels" ContentType="application/vnd.openxmlformats-package.relationships+xml"/>
  <Override PartName="/xl/drawings/_rels/drawing111.xml.rels" ContentType="application/vnd.openxmlformats-package.relationships+xml"/>
  <Override PartName="/xl/drawings/_rels/drawing63.xml.rels" ContentType="application/vnd.openxmlformats-package.relationships+xml"/>
  <Override PartName="/xl/drawings/_rels/drawing93.xml.rels" ContentType="application/vnd.openxmlformats-package.relationships+xml"/>
  <Override PartName="/xl/drawings/_rels/drawing86.xml.rels" ContentType="application/vnd.openxmlformats-package.relationships+xml"/>
  <Override PartName="/xl/drawings/_rels/drawing44.xml.rels" ContentType="application/vnd.openxmlformats-package.relationships+xml"/>
  <Override PartName="/xl/drawings/_rels/drawing51.xml.rels" ContentType="application/vnd.openxmlformats-package.relationships+xml"/>
  <Override PartName="/xl/drawings/_rels/drawing34.xml.rels" ContentType="application/vnd.openxmlformats-package.relationships+xml"/>
  <Override PartName="/xl/drawings/_rels/drawing49.xml.rels" ContentType="application/vnd.openxmlformats-package.relationships+xml"/>
  <Override PartName="/xl/drawings/_rels/drawing45.xml.rels" ContentType="application/vnd.openxmlformats-package.relationships+xml"/>
  <Override PartName="/xl/drawings/_rels/drawing122.xml.rels" ContentType="application/vnd.openxmlformats-package.relationships+xml"/>
  <Override PartName="/xl/drawings/_rels/drawing14.xml.rels" ContentType="application/vnd.openxmlformats-package.relationships+xml"/>
  <Override PartName="/xl/drawings/_rels/drawing115.xml.rels" ContentType="application/vnd.openxmlformats-package.relationships+xml"/>
  <Override PartName="/xl/drawings/_rels/drawing121.xml.rels" ContentType="application/vnd.openxmlformats-package.relationships+xml"/>
  <Override PartName="/xl/drawings/_rels/drawing1.xml.rels" ContentType="application/vnd.openxmlformats-package.relationships+xml"/>
  <Override PartName="/xl/drawings/_rels/drawing38.xml.rels" ContentType="application/vnd.openxmlformats-package.relationships+xml"/>
  <Override PartName="/xl/drawings/_rels/drawing47.xml.rels" ContentType="application/vnd.openxmlformats-package.relationships+xml"/>
  <Override PartName="/xl/drawings/_rels/drawing55.xml.rels" ContentType="application/vnd.openxmlformats-package.relationships+xml"/>
  <Override PartName="/xl/drawings/_rels/drawing29.xml.rels" ContentType="application/vnd.openxmlformats-package.relationships+xml"/>
  <Override PartName="/xl/drawings/_rels/drawing33.xml.rels" ContentType="application/vnd.openxmlformats-package.relationships+xml"/>
  <Override PartName="/xl/drawings/_rels/drawing48.xml.rels" ContentType="application/vnd.openxmlformats-package.relationships+xml"/>
  <Override PartName="/xl/drawings/_rels/drawing41.xml.rels" ContentType="application/vnd.openxmlformats-package.relationships+xml"/>
  <Override PartName="/xl/drawings/_rels/drawing94.xml.rels" ContentType="application/vnd.openxmlformats-package.relationships+xml"/>
  <Override PartName="/xl/drawings/_rels/drawing50.xml.rels" ContentType="application/vnd.openxmlformats-package.relationships+xml"/>
  <Override PartName="/xl/drawings/_rels/drawing39.xml.rels" ContentType="application/vnd.openxmlformats-package.relationships+xml"/>
  <Override PartName="/xl/drawings/_rels/drawing43.xml.rels" ContentType="application/vnd.openxmlformats-package.relationships+xml"/>
  <Override PartName="/xl/drawings/_rels/drawing7.xml.rels" ContentType="application/vnd.openxmlformats-package.relationships+xml"/>
  <Override PartName="/xl/drawings/_rels/drawing74.xml.rels" ContentType="application/vnd.openxmlformats-package.relationships+xml"/>
  <Override PartName="/xl/drawings/_rels/drawing37.xml.rels" ContentType="application/vnd.openxmlformats-package.relationships+xml"/>
  <Override PartName="/xl/drawings/_rels/drawing46.xml.rels" ContentType="application/vnd.openxmlformats-package.relationships+xml"/>
  <Override PartName="/xl/drawings/_rels/drawing35.xml.rels" ContentType="application/vnd.openxmlformats-package.relationships+xml"/>
  <Override PartName="/xl/drawings/_rels/drawing8.xml.rels" ContentType="application/vnd.openxmlformats-package.relationships+xml"/>
  <Override PartName="/xl/drawings/_rels/drawing36.xml.rels" ContentType="application/vnd.openxmlformats-package.relationships+xml"/>
  <Override PartName="/xl/drawings/_rels/drawing31.xml.rels" ContentType="application/vnd.openxmlformats-package.relationships+xml"/>
  <Override PartName="/xl/drawings/_rels/drawing27.xml.rels" ContentType="application/vnd.openxmlformats-package.relationships+xml"/>
  <Override PartName="/xl/drawings/_rels/drawing32.xml.rels" ContentType="application/vnd.openxmlformats-package.relationships+xml"/>
  <Override PartName="/xl/drawings/_rels/drawing28.xml.rels" ContentType="application/vnd.openxmlformats-package.relationships+xml"/>
  <Override PartName="/xl/drawings/_rels/drawing13.xml.rels" ContentType="application/vnd.openxmlformats-package.relationships+xml"/>
  <Override PartName="/xl/drawings/_rels/drawing92.xml.rels" ContentType="application/vnd.openxmlformats-package.relationships+xml"/>
  <Override PartName="/xl/drawings/_rels/drawing103.xml.rels" ContentType="application/vnd.openxmlformats-package.relationships+xml"/>
  <Override PartName="/xl/drawings/_rels/drawing62.xml.rels" ContentType="application/vnd.openxmlformats-package.relationships+xml"/>
  <Override PartName="/xl/drawings/_rels/drawing110.xml.rels" ContentType="application/vnd.openxmlformats-package.relationships+xml"/>
  <Override PartName="/xl/drawings/_rels/drawing80.xml.rels" ContentType="application/vnd.openxmlformats-package.relationships+xml"/>
  <Override PartName="/xl/drawings/_rels/drawing6.xml.rels" ContentType="application/vnd.openxmlformats-package.relationships+xml"/>
  <Override PartName="/xl/drawings/_rels/drawing73.xml.rels" ContentType="application/vnd.openxmlformats-package.relationships+xml"/>
  <Override PartName="/xl/drawings/_rels/drawing64.xml.rels" ContentType="application/vnd.openxmlformats-package.relationships+xml"/>
  <Override PartName="/xl/drawings/_rels/drawing112.xml.rels" ContentType="application/vnd.openxmlformats-package.relationships+xml"/>
  <Override PartName="/xl/drawings/_rels/drawing57.xml.rels" ContentType="application/vnd.openxmlformats-package.relationships+xml"/>
  <Override PartName="/xl/drawings/_rels/drawing105.xml.rels" ContentType="application/vnd.openxmlformats-package.relationships+xml"/>
  <Override PartName="/xl/drawings/_rels/drawing65.xml.rels" ContentType="application/vnd.openxmlformats-package.relationships+xml"/>
  <Override PartName="/xl/drawings/_rels/drawing113.xml.rels" ContentType="application/vnd.openxmlformats-package.relationships+xml"/>
  <Override PartName="/xl/drawings/_rels/drawing77.xml.rels" ContentType="application/vnd.openxmlformats-package.relationships+xml"/>
  <Override PartName="/xl/drawings/_rels/drawing125.xml.rels" ContentType="application/vnd.openxmlformats-package.relationships+xml"/>
  <Override PartName="/xl/drawings/_rels/drawing81.xml.rels" ContentType="application/vnd.openxmlformats-package.relationships+xml"/>
  <Override PartName="/xl/drawings/_rels/drawing87.xml.rels" ContentType="application/vnd.openxmlformats-package.relationships+xml"/>
  <Override PartName="/xl/drawings/_rels/drawing96.xml.rels" ContentType="application/vnd.openxmlformats-package.relationships+xml"/>
  <Override PartName="/xl/drawings/_rels/drawing88.xml.rels" ContentType="application/vnd.openxmlformats-package.relationships+xml"/>
  <Override PartName="/xl/drawings/_rels/drawing97.xml.rels" ContentType="application/vnd.openxmlformats-package.relationships+xml"/>
  <Override PartName="/xl/drawings/drawing57.xml" ContentType="application/vnd.openxmlformats-officedocument.drawing+xml"/>
  <Override PartName="/xl/drawings/drawing20.xml" ContentType="application/vnd.openxmlformats-officedocument.drawing+xml"/>
  <Override PartName="/xl/drawings/drawing58.xml" ContentType="application/vnd.openxmlformats-officedocument.drawing+xml"/>
  <Override PartName="/xl/drawings/drawing21.xml" ContentType="application/vnd.openxmlformats-officedocument.drawing+xml"/>
  <Override PartName="/xl/drawings/drawing59.xml" ContentType="application/vnd.openxmlformats-officedocument.drawing+xml"/>
  <Override PartName="/xl/drawings/drawing100.xml" ContentType="application/vnd.openxmlformats-officedocument.drawing+xml"/>
  <Override PartName="/xl/drawings/drawing22.xml" ContentType="application/vnd.openxmlformats-officedocument.drawing+xml"/>
  <Override PartName="/xl/drawings/drawing90.xml" ContentType="application/vnd.openxmlformats-officedocument.drawing+xml"/>
  <Override PartName="/xl/drawings/drawing101.xml" ContentType="application/vnd.openxmlformats-officedocument.drawing+xml"/>
  <Override PartName="/xl/drawings/drawing23.xml" ContentType="application/vnd.openxmlformats-officedocument.drawing+xml"/>
  <Override PartName="/xl/drawings/drawing91.xml" ContentType="application/vnd.openxmlformats-officedocument.drawing+xml"/>
  <Override PartName="/xl/drawings/drawing102.xml" ContentType="application/vnd.openxmlformats-officedocument.drawing+xml"/>
  <Override PartName="/xl/drawings/drawing63.xml" ContentType="application/vnd.openxmlformats-officedocument.drawing+xml"/>
  <Override PartName="/xl/drawings/drawing64.xml" ContentType="application/vnd.openxmlformats-officedocument.drawing+xml"/>
  <Override PartName="/xl/drawings/drawing65.xml" ContentType="application/vnd.openxmlformats-officedocument.drawing+xml"/>
  <Override PartName="/xl/drawings/drawing66.xml" ContentType="application/vnd.openxmlformats-officedocument.drawing+xml"/>
  <Override PartName="/xl/drawings/drawing67.xml" ContentType="application/vnd.openxmlformats-officedocument.drawing+xml"/>
  <Override PartName="/xl/drawings/drawing68.xml" ContentType="application/vnd.openxmlformats-officedocument.drawing+xml"/>
  <Override PartName="/xl/drawings/drawing78.xml" ContentType="application/vnd.openxmlformats-officedocument.drawing+xml"/>
  <Override PartName="/xl/drawings/drawing61.xml" ContentType="application/vnd.openxmlformats-officedocument.drawing+xml"/>
  <Override PartName="/xl/drawings/drawing98.xml" ContentType="application/vnd.openxmlformats-officedocument.drawing+xml"/>
  <Override PartName="/xl/drawings/drawing109.xml" ContentType="application/vnd.openxmlformats-officedocument.drawing+xml"/>
  <Override PartName="/xl/drawings/drawing79.xml" ContentType="application/vnd.openxmlformats-officedocument.drawing+xml"/>
  <Override PartName="/xl/drawings/drawing62.xml" ContentType="application/vnd.openxmlformats-officedocument.drawing+xml"/>
  <Override PartName="/xl/drawings/drawing99.xml" ContentType="application/vnd.openxmlformats-officedocument.drawing+xml"/>
  <Override PartName="/xl/drawings/drawing116.xml" ContentType="application/vnd.openxmlformats-officedocument.drawing+xml"/>
  <Override PartName="/xl/drawings/drawing18.xml" ContentType="application/vnd.openxmlformats-officedocument.drawing+xml"/>
  <Override PartName="/xl/drawings/drawing86.xml" ContentType="application/vnd.openxmlformats-officedocument.drawing+xml"/>
  <Override PartName="/xl/drawings/drawing108.xml" ContentType="application/vnd.openxmlformats-officedocument.drawing+xml"/>
  <Override PartName="/xl/drawings/drawing106.xml" ContentType="application/vnd.openxmlformats-officedocument.drawing+xml"/>
  <Override PartName="/xl/drawings/drawing117.xml" ContentType="application/vnd.openxmlformats-officedocument.drawing+xml"/>
  <Override PartName="/xl/drawings/drawing19.xml" ContentType="application/vnd.openxmlformats-officedocument.drawing+xml"/>
  <Override PartName="/xl/drawings/drawing87.xml" ContentType="application/vnd.openxmlformats-officedocument.drawing+xml"/>
  <Override PartName="/xl/drawings/drawing76.xml" ContentType="application/vnd.openxmlformats-officedocument.drawing+xml"/>
  <Override PartName="/xl/drawings/drawing107.xml" ContentType="application/vnd.openxmlformats-officedocument.drawing+xml"/>
  <Override PartName="/xl/drawings/drawing88.xml" ContentType="application/vnd.openxmlformats-officedocument.drawing+xml"/>
  <Override PartName="/xl/drawings/drawing77.xml" ContentType="application/vnd.openxmlformats-officedocument.drawing+xml"/>
  <Override PartName="/xl/drawings/drawing60.xml" ContentType="application/vnd.openxmlformats-officedocument.drawing+xml"/>
  <Override PartName="/xl/drawings/drawing89.xml" ContentType="application/vnd.openxmlformats-officedocument.drawing+xml"/>
  <Override PartName="/xl/drawings/drawing17.xml" ContentType="application/vnd.openxmlformats-officedocument.drawing+xml"/>
  <Override PartName="/xl/drawings/drawing85.xml" ContentType="application/vnd.openxmlformats-officedocument.drawing+xml"/>
  <Override PartName="/xl/drawings/drawing75.xml" ContentType="application/vnd.openxmlformats-officedocument.drawing+xml"/>
  <Override PartName="/xl/drawings/drawing74.xml" ContentType="application/vnd.openxmlformats-officedocument.drawing+xml"/>
  <Override PartName="/xl/drawings/drawing73.xml" ContentType="application/vnd.openxmlformats-officedocument.drawing+xml"/>
  <Override PartName="/xl/drawings/drawing72.xml" ContentType="application/vnd.openxmlformats-officedocument.drawing+xml"/>
  <Override PartName="/xl/drawings/drawing71.xml" ContentType="application/vnd.openxmlformats-officedocument.drawing+xml"/>
  <Override PartName="/xl/drawings/drawing69.xml" ContentType="application/vnd.openxmlformats-officedocument.drawing+xml"/>
  <Override PartName="/xl/drawings/drawing70.xml" ContentType="application/vnd.openxmlformats-officedocument.drawing+xml"/>
  <Override PartName="/xl/drawings/drawing84.xml" ContentType="application/vnd.openxmlformats-officedocument.drawing+xml"/>
  <Override PartName="/xl/drawings/drawing16.xml" ContentType="application/vnd.openxmlformats-officedocument.drawing+xml"/>
  <Override PartName="/xl/drawings/drawing83.xml" ContentType="application/vnd.openxmlformats-officedocument.drawing+xml"/>
  <Override PartName="/xl/drawings/drawing15.xml" ContentType="application/vnd.openxmlformats-officedocument.drawing+xml"/>
  <Override PartName="/xl/drawings/drawing82.xml" ContentType="application/vnd.openxmlformats-officedocument.drawing+xml"/>
  <Override PartName="/xl/drawings/drawing14.xml" ContentType="application/vnd.openxmlformats-officedocument.drawing+xml"/>
  <Override PartName="/xl/drawings/drawing103.xml" ContentType="application/vnd.openxmlformats-officedocument.drawing+xml"/>
  <Override PartName="/xl/drawings/drawing24.xml" ContentType="application/vnd.openxmlformats-officedocument.drawing+xml"/>
  <Override PartName="/xl/drawings/drawing92.xml" ContentType="application/vnd.openxmlformats-officedocument.drawing+xml"/>
  <Override PartName="/xl/drawings/drawing95.xml" ContentType="application/vnd.openxmlformats-officedocument.drawing+xml"/>
  <Override PartName="/xl/drawings/drawing27.xml" ContentType="application/vnd.openxmlformats-officedocument.drawing+xml"/>
  <Override PartName="/xl/drawings/drawing104.xml" ContentType="application/vnd.openxmlformats-officedocument.drawing+xml"/>
  <Override PartName="/xl/drawings/drawing25.xml" ContentType="application/vnd.openxmlformats-officedocument.drawing+xml"/>
  <Override PartName="/xl/drawings/drawing93.xml" ContentType="application/vnd.openxmlformats-officedocument.drawing+xml"/>
  <Override PartName="/xl/drawings/drawing96.xml" ContentType="application/vnd.openxmlformats-officedocument.drawing+xml"/>
  <Override PartName="/xl/drawings/drawing28.xml" ContentType="application/vnd.openxmlformats-officedocument.drawing+xml"/>
  <Override PartName="/xl/drawings/drawing120.xml" ContentType="application/vnd.openxmlformats-officedocument.drawing+xml"/>
  <Override PartName="/xl/drawings/drawing105.xml" ContentType="application/vnd.openxmlformats-officedocument.drawing+xml"/>
  <Override PartName="/xl/drawings/drawing26.xml" ContentType="application/vnd.openxmlformats-officedocument.drawing+xml"/>
  <Override PartName="/xl/drawings/drawing94.xml" ContentType="application/vnd.openxmlformats-officedocument.drawing+xml"/>
  <Override PartName="/xl/drawings/drawing97.xml" ContentType="application/vnd.openxmlformats-officedocument.drawing+xml"/>
  <Override PartName="/xl/drawings/drawing29.xml" ContentType="application/vnd.openxmlformats-officedocument.drawing+xml"/>
  <Override PartName="/xl/drawings/drawing121.xml" ContentType="application/vnd.openxmlformats-officedocument.drawing+xml"/>
  <Override PartName="/xl/drawings/drawing122.xml" ContentType="application/vnd.openxmlformats-officedocument.drawing+xml"/>
  <Override PartName="/xl/drawings/drawing118.xml" ContentType="application/vnd.openxmlformats-officedocument.drawing+xml"/>
  <Override PartName="/xl/drawings/drawing1.xml" ContentType="application/vnd.openxmlformats-officedocument.drawing+xml"/>
  <Override PartName="/xl/drawings/drawing9.xml" ContentType="application/vnd.openxmlformats-officedocument.drawing+xml"/>
  <Override PartName="/xl/drawings/drawing46.xml" ContentType="application/vnd.openxmlformats-officedocument.drawing+xml"/>
  <Override PartName="/xl/drawings/drawing126.xml" ContentType="application/vnd.openxmlformats-officedocument.drawing+xml"/>
  <Override PartName="/xl/drawings/drawing10.xml" ContentType="application/vnd.openxmlformats-officedocument.drawing+xml"/>
  <Override PartName="/xl/drawings/drawing123.xml" ContentType="application/vnd.openxmlformats-officedocument.drawing+xml"/>
  <Override PartName="/xl/drawings/drawing119.xml" ContentType="application/vnd.openxmlformats-officedocument.drawing+xml"/>
  <Override PartName="/xl/drawings/drawing2.xml" ContentType="application/vnd.openxmlformats-officedocument.drawing+xml"/>
  <Override PartName="/xl/drawings/drawing47.xml" ContentType="application/vnd.openxmlformats-officedocument.drawing+xml"/>
  <Override PartName="/xl/drawings/drawing127.xml" ContentType="application/vnd.openxmlformats-officedocument.drawing+xml"/>
  <Override PartName="/xl/drawings/drawing43.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124.xml" ContentType="application/vnd.openxmlformats-officedocument.drawing+xml"/>
  <Override PartName="/xl/drawings/drawing48.xml" ContentType="application/vnd.openxmlformats-officedocument.drawing+xml"/>
  <Override PartName="/xl/drawings/drawing44.xml" ContentType="application/vnd.openxmlformats-officedocument.drawing+xml"/>
  <Override PartName="/xl/drawings/drawing7.xml" ContentType="application/vnd.openxmlformats-officedocument.drawing+xml"/>
  <Override PartName="/xl/drawings/drawing80.xml" ContentType="application/vnd.openxmlformats-officedocument.drawing+xml"/>
  <Override PartName="/xl/drawings/drawing12.xml" ContentType="application/vnd.openxmlformats-officedocument.drawing+xml"/>
  <Override PartName="/xl/drawings/drawing125.xml" ContentType="application/vnd.openxmlformats-officedocument.drawing+xml"/>
  <Override PartName="/xl/drawings/drawing49.xml" ContentType="application/vnd.openxmlformats-officedocument.drawing+xml"/>
  <Override PartName="/xl/drawings/drawing45.xml" ContentType="application/vnd.openxmlformats-officedocument.drawing+xml"/>
  <Override PartName="/xl/drawings/drawing8.xml" ContentType="application/vnd.openxmlformats-officedocument.drawing+xml"/>
  <Override PartName="/xl/drawings/drawing81.xml" ContentType="application/vnd.openxmlformats-officedocument.drawing+xml"/>
  <Override PartName="/xl/drawings/drawing13.xml" ContentType="application/vnd.openxmlformats-officedocument.drawing+xml"/>
  <Override PartName="/xl/drawings/drawing30.xml" ContentType="application/vnd.openxmlformats-officedocument.drawing+xml"/>
  <Override PartName="/xl/drawings/drawing31.xml" ContentType="application/vnd.openxmlformats-officedocument.drawing+xml"/>
  <Override PartName="/xl/drawings/drawing32.xml" ContentType="application/vnd.openxmlformats-officedocument.drawing+xml"/>
  <Override PartName="/xl/drawings/drawing33.xml" ContentType="application/vnd.openxmlformats-officedocument.drawing+xml"/>
  <Override PartName="/xl/drawings/drawing110.xml" ContentType="application/vnd.openxmlformats-officedocument.drawing+xml"/>
  <Override PartName="/xl/drawings/drawing34.xml" ContentType="application/vnd.openxmlformats-officedocument.drawing+xml"/>
  <Override PartName="/xl/drawings/drawing111.xml" ContentType="application/vnd.openxmlformats-officedocument.drawing+xml"/>
  <Override PartName="/xl/drawings/drawing35.xml" ContentType="application/vnd.openxmlformats-officedocument.drawing+xml"/>
  <Override PartName="/xl/drawings/drawing112.xml" ContentType="application/vnd.openxmlformats-officedocument.drawing+xml"/>
  <Override PartName="/xl/drawings/drawing36.xml" ContentType="application/vnd.openxmlformats-officedocument.drawing+xml"/>
  <Override PartName="/xl/drawings/drawing113.xml" ContentType="application/vnd.openxmlformats-officedocument.drawing+xml"/>
  <Override PartName="/xl/drawings/drawing37.xml" ContentType="application/vnd.openxmlformats-officedocument.drawing+xml"/>
  <Override PartName="/xl/drawings/drawing114.xml" ContentType="application/vnd.openxmlformats-officedocument.drawing+xml"/>
  <Override PartName="/xl/drawings/drawing38.xml" ContentType="application/vnd.openxmlformats-officedocument.drawing+xml"/>
  <Override PartName="/xl/drawings/drawing115.xml" ContentType="application/vnd.openxmlformats-officedocument.drawing+xml"/>
  <Override PartName="/xl/drawings/drawing39.xml" ContentType="application/vnd.openxmlformats-officedocument.drawing+xml"/>
  <Override PartName="/xl/drawings/drawing3.xml" ContentType="application/vnd.openxmlformats-officedocument.drawing+xml"/>
  <Override PartName="/xl/drawings/drawing40.xml" ContentType="application/vnd.openxmlformats-officedocument.drawing+xml"/>
  <Override PartName="/xl/drawings/drawing4.xml" ContentType="application/vnd.openxmlformats-officedocument.drawing+xml"/>
  <Override PartName="/xl/drawings/drawing41.xml" ContentType="application/vnd.openxmlformats-officedocument.drawing+xml"/>
  <Override PartName="/xl/drawings/drawing5.xml" ContentType="application/vnd.openxmlformats-officedocument.drawing+xml"/>
  <Override PartName="/xl/drawings/drawing42.xml" ContentType="application/vnd.openxmlformats-officedocument.drawing+xml"/>
  <Override PartName="/xl/drawings/drawing50.xml" ContentType="application/vnd.openxmlformats-officedocument.drawing+xml"/>
  <Override PartName="/xl/drawings/drawing51.xml" ContentType="application/vnd.openxmlformats-officedocument.drawing+xml"/>
  <Override PartName="/xl/drawings/drawing52.xml" ContentType="application/vnd.openxmlformats-officedocument.drawing+xml"/>
  <Override PartName="/xl/drawings/drawing53.xml" ContentType="application/vnd.openxmlformats-officedocument.drawing+xml"/>
  <Override PartName="/xl/drawings/drawing54.xml" ContentType="application/vnd.openxmlformats-officedocument.drawing+xml"/>
  <Override PartName="/xl/drawings/drawing55.xml" ContentType="application/vnd.openxmlformats-officedocument.drawing+xml"/>
  <Override PartName="/xl/drawings/drawing5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1000" firstSheet="0" activeTab="0"/>
  </bookViews>
  <sheets>
    <sheet name="Titelblatt" sheetId="1" state="visible" r:id="rId2"/>
    <sheet name="Impressum" sheetId="2" state="visible" r:id="rId3"/>
    <sheet name="Kurzanleitung und Erläuterungen" sheetId="3" state="visible" r:id="rId4"/>
    <sheet name="Tabellenverzeichnis" sheetId="4" state="visible" r:id="rId5"/>
    <sheet name="1.1" sheetId="5" state="visible" r:id="rId6"/>
    <sheet name="1.2" sheetId="6" state="visible" r:id="rId7"/>
    <sheet name="1.3" sheetId="7" state="visible" r:id="rId8"/>
    <sheet name="1.4" sheetId="8" state="visible" r:id="rId9"/>
    <sheet name="2.1.1" sheetId="9" state="visible" r:id="rId10"/>
    <sheet name="2.1.2" sheetId="10" state="visible" r:id="rId11"/>
    <sheet name="2.1.3" sheetId="11" state="visible" r:id="rId12"/>
    <sheet name="2.1.4" sheetId="12" state="visible" r:id="rId13"/>
    <sheet name="2.1.5" sheetId="13" state="visible" r:id="rId14"/>
    <sheet name="2.1.6" sheetId="14" state="visible" r:id="rId15"/>
    <sheet name="2.1.7" sheetId="15" state="visible" r:id="rId16"/>
    <sheet name="2.1.8" sheetId="16" state="visible" r:id="rId17"/>
    <sheet name="2.1.9" sheetId="17" state="visible" r:id="rId18"/>
    <sheet name="2.1.10" sheetId="18" state="visible" r:id="rId19"/>
    <sheet name="2.1.11" sheetId="19" state="visible" r:id="rId20"/>
    <sheet name="2.1.12" sheetId="20" state="visible" r:id="rId21"/>
    <sheet name="2.1.13" sheetId="21" state="visible" r:id="rId22"/>
    <sheet name="2.1.14" sheetId="22" state="visible" r:id="rId23"/>
    <sheet name="2.1.15" sheetId="23" state="visible" r:id="rId24"/>
    <sheet name="2.1.16" sheetId="24" state="visible" r:id="rId25"/>
    <sheet name="2.2.2" sheetId="25" state="visible" r:id="rId26"/>
    <sheet name="2.2.1" sheetId="26" state="visible" r:id="rId27"/>
    <sheet name="2.2.3" sheetId="27" state="visible" r:id="rId28"/>
    <sheet name="2.2.4" sheetId="28" state="visible" r:id="rId29"/>
    <sheet name="2.2.5" sheetId="29" state="visible" r:id="rId30"/>
    <sheet name="2.2.6" sheetId="30" state="visible" r:id="rId31"/>
    <sheet name="2.2.7" sheetId="31" state="visible" r:id="rId32"/>
    <sheet name="2.2.8" sheetId="32" state="visible" r:id="rId33"/>
    <sheet name="2.2.9" sheetId="33" state="visible" r:id="rId34"/>
    <sheet name="2.2.10" sheetId="34" state="visible" r:id="rId35"/>
    <sheet name="2.2.11" sheetId="35" state="visible" r:id="rId36"/>
    <sheet name="2.2.12" sheetId="36" state="visible" r:id="rId37"/>
    <sheet name="2.2.13" sheetId="37" state="visible" r:id="rId38"/>
    <sheet name="2.2.14" sheetId="38" state="visible" r:id="rId39"/>
    <sheet name="2.2.15" sheetId="39" state="visible" r:id="rId40"/>
    <sheet name="2.2.16" sheetId="40" state="visible" r:id="rId41"/>
    <sheet name="3.1" sheetId="41" state="visible" r:id="rId42"/>
    <sheet name="3.2" sheetId="42" state="visible" r:id="rId43"/>
    <sheet name="3.3" sheetId="43" state="visible" r:id="rId44"/>
    <sheet name="3.4" sheetId="44" state="visible" r:id="rId45"/>
    <sheet name="3.5" sheetId="45" state="visible" r:id="rId46"/>
    <sheet name="3.6" sheetId="46" state="visible" r:id="rId47"/>
    <sheet name="3.7" sheetId="47" state="visible" r:id="rId48"/>
    <sheet name="3.8" sheetId="48" state="visible" r:id="rId49"/>
    <sheet name="3.9" sheetId="49" state="visible" r:id="rId50"/>
    <sheet name="3.10" sheetId="50" state="visible" r:id="rId51"/>
    <sheet name="3.11" sheetId="51" state="visible" r:id="rId52"/>
    <sheet name="3.12" sheetId="52" state="visible" r:id="rId53"/>
    <sheet name="3.13" sheetId="53" state="visible" r:id="rId54"/>
    <sheet name="3.14" sheetId="54" state="visible" r:id="rId55"/>
    <sheet name="3.15" sheetId="55" state="visible" r:id="rId56"/>
    <sheet name="3.16" sheetId="56" state="visible" r:id="rId57"/>
    <sheet name="3.17" sheetId="57" state="visible" r:id="rId58"/>
    <sheet name="3.18" sheetId="58" state="visible" r:id="rId59"/>
    <sheet name="3.19" sheetId="59" state="visible" r:id="rId60"/>
    <sheet name="3.20" sheetId="60" state="visible" r:id="rId61"/>
    <sheet name="3.21" sheetId="61" state="visible" r:id="rId62"/>
    <sheet name="3.22" sheetId="62" state="visible" r:id="rId63"/>
    <sheet name="3.23" sheetId="63" state="visible" r:id="rId64"/>
    <sheet name="3.24" sheetId="64" state="visible" r:id="rId65"/>
    <sheet name="3.25" sheetId="65" state="visible" r:id="rId66"/>
    <sheet name="3.26" sheetId="66" state="visible" r:id="rId67"/>
    <sheet name="3.27" sheetId="67" state="visible" r:id="rId68"/>
    <sheet name="3.28" sheetId="68" state="visible" r:id="rId69"/>
    <sheet name="4.1" sheetId="69" state="visible" r:id="rId70"/>
    <sheet name="4.2" sheetId="70" state="visible" r:id="rId71"/>
    <sheet name="5.1" sheetId="71" state="visible" r:id="rId72"/>
    <sheet name="5.2" sheetId="72" state="visible" r:id="rId73"/>
    <sheet name="5.3" sheetId="73" state="visible" r:id="rId74"/>
    <sheet name="5.4" sheetId="74" state="visible" r:id="rId75"/>
    <sheet name="5.5" sheetId="75" state="visible" r:id="rId76"/>
    <sheet name="5.6" sheetId="76" state="visible" r:id="rId77"/>
    <sheet name="5.7" sheetId="77" state="visible" r:id="rId78"/>
    <sheet name="6.1" sheetId="78" state="visible" r:id="rId79"/>
    <sheet name="6.2" sheetId="79" state="visible" r:id="rId80"/>
    <sheet name="6.3" sheetId="80" state="visible" r:id="rId81"/>
    <sheet name="6.4" sheetId="81" state="visible" r:id="rId82"/>
    <sheet name="6.5" sheetId="82" state="visible" r:id="rId83"/>
    <sheet name="6.6" sheetId="83" state="visible" r:id="rId84"/>
    <sheet name="6.7" sheetId="84" state="visible" r:id="rId85"/>
    <sheet name="6.8" sheetId="85" state="visible" r:id="rId86"/>
    <sheet name="6.9" sheetId="86" state="visible" r:id="rId87"/>
    <sheet name="6.10" sheetId="87" state="visible" r:id="rId88"/>
    <sheet name="7.1" sheetId="88" state="visible" r:id="rId89"/>
    <sheet name="8.1" sheetId="89" state="visible" r:id="rId90"/>
    <sheet name="8.2" sheetId="90" state="visible" r:id="rId91"/>
    <sheet name="8.3" sheetId="91" state="visible" r:id="rId92"/>
    <sheet name="8.4" sheetId="92" state="visible" r:id="rId93"/>
    <sheet name="8.5" sheetId="93" state="visible" r:id="rId94"/>
    <sheet name="8.6" sheetId="94" state="visible" r:id="rId95"/>
    <sheet name="8.7" sheetId="95" state="visible" r:id="rId96"/>
    <sheet name="8.8" sheetId="96" state="visible" r:id="rId97"/>
    <sheet name="9.1" sheetId="97" state="visible" r:id="rId98"/>
    <sheet name="9.2" sheetId="98" state="visible" r:id="rId99"/>
    <sheet name="9.3" sheetId="99" state="visible" r:id="rId100"/>
    <sheet name="9.4" sheetId="100" state="visible" r:id="rId101"/>
    <sheet name="9.5" sheetId="101" state="visible" r:id="rId102"/>
    <sheet name="9.6" sheetId="102" state="visible" r:id="rId103"/>
    <sheet name="9.7" sheetId="103" state="visible" r:id="rId104"/>
    <sheet name="9.8" sheetId="104" state="visible" r:id="rId105"/>
    <sheet name="9.9" sheetId="105" state="visible" r:id="rId106"/>
    <sheet name="9.10" sheetId="106" state="visible" r:id="rId107"/>
    <sheet name="9.11" sheetId="107" state="visible" r:id="rId108"/>
    <sheet name="9.12" sheetId="108" state="visible" r:id="rId109"/>
    <sheet name="9.13" sheetId="109" state="visible" r:id="rId110"/>
    <sheet name="9.14" sheetId="110" state="visible" r:id="rId111"/>
    <sheet name="9.15" sheetId="111" state="visible" r:id="rId112"/>
    <sheet name="9.16" sheetId="112" state="visible" r:id="rId113"/>
    <sheet name="9.17" sheetId="113" state="visible" r:id="rId114"/>
    <sheet name="9.18" sheetId="114" state="visible" r:id="rId115"/>
    <sheet name="9.19" sheetId="115" state="visible" r:id="rId116"/>
    <sheet name="9.20" sheetId="116" state="visible" r:id="rId117"/>
    <sheet name="9.21" sheetId="117" state="visible" r:id="rId118"/>
    <sheet name="9.22" sheetId="118" state="visible" r:id="rId119"/>
    <sheet name="9.23" sheetId="119" state="visible" r:id="rId120"/>
    <sheet name="9.24" sheetId="120" state="visible" r:id="rId121"/>
    <sheet name="9.25" sheetId="121" state="visible" r:id="rId122"/>
    <sheet name="10.1" sheetId="122" state="visible" r:id="rId123"/>
    <sheet name="10.2" sheetId="123" state="visible" r:id="rId124"/>
    <sheet name="10.3" sheetId="124" state="visible" r:id="rId125"/>
    <sheet name="10.4" sheetId="125" state="visible" r:id="rId126"/>
    <sheet name="10.5" sheetId="126" state="visible" r:id="rId127"/>
    <sheet name="10.6" sheetId="127" state="visible" r:id="rId128"/>
    <sheet name="10.7" sheetId="128" state="visible" r:id="rId129"/>
  </sheets>
  <externalReferences>
    <externalReference r:id="rId130"/>
    <externalReference r:id="rId131"/>
    <externalReference r:id="rId132"/>
    <externalReference r:id="rId133"/>
  </externalReferences>
  <definedNames>
    <definedName function="false" hidden="false" localSheetId="4" name="_xlnm.Print_Area" vbProcedure="false">'1.1'!$B$4:$P$27</definedName>
    <definedName function="false" hidden="false" localSheetId="4" name="_xlnm.Print_Titles" vbProcedure="false">'1.1'!$B:$B,'1.1'!$4:$4</definedName>
    <definedName function="false" hidden="false" localSheetId="5" name="_xlnm.Print_Area" vbProcedure="false">'1.2'!$B$5:$Q$196</definedName>
    <definedName function="false" hidden="false" localSheetId="5" name="_xlnm.Print_Titles" vbProcedure="false">'1.2'!$B:$C,'1.2'!$4:$5</definedName>
    <definedName function="false" hidden="false" localSheetId="6" name="_xlnm.Print_Area" vbProcedure="false">'1.3'!$B$4:$P$26</definedName>
    <definedName function="false" hidden="false" localSheetId="6" name="_xlnm.Print_Titles" vbProcedure="false">'1.3'!$B:$B,'1.3'!$4:$4</definedName>
    <definedName function="false" hidden="false" localSheetId="7" name="_xlnm.Print_Area" vbProcedure="false">'1.4'!$B$4:$Q$27</definedName>
    <definedName function="false" hidden="false" localSheetId="7" name="_xlnm.Print_Titles" vbProcedure="false">'1.4'!$B:$B,'1.4'!$4:$4</definedName>
    <definedName function="false" hidden="false" localSheetId="121" name="_xlnm.Print_Area" vbProcedure="false">'10.1'!$B$4:$W$111</definedName>
    <definedName function="false" hidden="false" localSheetId="121" name="_xlnm.Print_Titles" vbProcedure="false">'10.1'!$B:$B,'10.1'!$4:$6</definedName>
    <definedName function="false" hidden="false" localSheetId="122" name="_xlnm.Print_Area" vbProcedure="false">'10.2'!$B$4:$N$30</definedName>
    <definedName function="false" hidden="false" localSheetId="122" name="_xlnm.Print_Titles" vbProcedure="false">'10.2'!$B:$B,'10.2'!$3:$6</definedName>
    <definedName function="false" hidden="false" localSheetId="123" name="_xlnm.Print_Area" vbProcedure="false">'10.3'!$B$4:$I$50</definedName>
    <definedName function="false" hidden="false" localSheetId="123" name="_xlnm.Print_Titles" vbProcedure="false">'10.3'!$B:$B,'10.3'!$4:$4</definedName>
    <definedName function="false" hidden="false" localSheetId="124" name="_xlnm.Print_Area" vbProcedure="false">'10.4'!$B$4:$H$48</definedName>
    <definedName function="false" hidden="false" localSheetId="124" name="_xlnm.Print_Titles" vbProcedure="false">'10.4'!$B:$B,'10.4'!$3:$5</definedName>
    <definedName function="false" hidden="false" localSheetId="125" name="_xlnm.Print_Area" vbProcedure="false">'10.5'!$B$4:$H$48</definedName>
    <definedName function="false" hidden="false" localSheetId="125" name="_xlnm.Print_Titles" vbProcedure="false">'10.5'!$B:$B,'10.5'!$3:$5</definedName>
    <definedName function="false" hidden="false" localSheetId="126" name="_xlnm.Print_Area" vbProcedure="false">'10.6'!$B$4:$W$48</definedName>
    <definedName function="false" hidden="false" localSheetId="126" name="_xlnm.Print_Titles" vbProcedure="false">'10.6'!$B:$B,'10.6'!$3:$5</definedName>
    <definedName function="false" hidden="false" localSheetId="127" name="_xlnm.Print_Area" vbProcedure="false">'10.7'!$B$4:$H$79</definedName>
    <definedName function="false" hidden="false" localSheetId="127" name="_xlnm.Print_Titles" vbProcedure="false">'10.7'!$B:$B,'10.7'!$3:$5</definedName>
    <definedName function="false" hidden="false" localSheetId="8" name="_xlnm.Print_Area" vbProcedure="false">'2.1.1'!$B$4:$N$98</definedName>
    <definedName function="false" hidden="false" localSheetId="8" name="_xlnm.Print_Titles" vbProcedure="false">'2.1.1'!$B:$C,'2.1.1'!$4:$7</definedName>
    <definedName function="false" hidden="false" localSheetId="17" name="_xlnm.Print_Area" vbProcedure="false">'2.1.10'!$B$4:$N$98</definedName>
    <definedName function="false" hidden="false" localSheetId="17" name="_xlnm.Print_Titles" vbProcedure="false">'2.1.10'!$B:$C,'2.1.10'!$4:$7</definedName>
    <definedName function="false" hidden="false" localSheetId="18" name="_xlnm.Print_Area" vbProcedure="false">'2.1.11'!$B$4:$N$98</definedName>
    <definedName function="false" hidden="false" localSheetId="18" name="_xlnm.Print_Titles" vbProcedure="false">'2.1.11'!$B:$C,'2.1.11'!$4:$7</definedName>
    <definedName function="false" hidden="false" localSheetId="19" name="_xlnm.Print_Area" vbProcedure="false">'2.1.12'!$B$4:$N$98</definedName>
    <definedName function="false" hidden="false" localSheetId="19" name="_xlnm.Print_Titles" vbProcedure="false">'2.1.12'!$B:$C,'2.1.12'!$4:$7</definedName>
    <definedName function="false" hidden="false" localSheetId="20" name="_xlnm.Print_Area" vbProcedure="false">'2.1.13'!$B$4:$N$98</definedName>
    <definedName function="false" hidden="false" localSheetId="20" name="_xlnm.Print_Titles" vbProcedure="false">'2.1.13'!$B:$C,'2.1.13'!$4:$7</definedName>
    <definedName function="false" hidden="false" localSheetId="21" name="_xlnm.Print_Area" vbProcedure="false">'2.1.14'!$B$4:$N$98</definedName>
    <definedName function="false" hidden="false" localSheetId="21" name="_xlnm.Print_Titles" vbProcedure="false">'2.1.14'!$B:$C,'2.1.14'!$4:$7</definedName>
    <definedName function="false" hidden="false" localSheetId="22" name="_xlnm.Print_Area" vbProcedure="false">'2.1.15'!$B$4:$N$98</definedName>
    <definedName function="false" hidden="false" localSheetId="22" name="_xlnm.Print_Titles" vbProcedure="false">'2.1.15'!$B:$C,'2.1.15'!$4:$7</definedName>
    <definedName function="false" hidden="false" localSheetId="23" name="_xlnm.Print_Area" vbProcedure="false">'2.1.16'!$B$4:$N$98</definedName>
    <definedName function="false" hidden="false" localSheetId="23" name="_xlnm.Print_Titles" vbProcedure="false">'2.1.16'!$B:$C,'2.1.16'!$4:$7</definedName>
    <definedName function="false" hidden="false" localSheetId="9" name="_xlnm.Print_Area" vbProcedure="false">'2.1.2'!$B$4:$N$98</definedName>
    <definedName function="false" hidden="false" localSheetId="9" name="_xlnm.Print_Titles" vbProcedure="false">'2.1.2'!$B:$C,'2.1.2'!$4:$7</definedName>
    <definedName function="false" hidden="false" localSheetId="10" name="_xlnm.Print_Area" vbProcedure="false">'2.1.3'!$B$4:$N$98</definedName>
    <definedName function="false" hidden="false" localSheetId="10" name="_xlnm.Print_Titles" vbProcedure="false">'2.1.3'!$B:$C,'2.1.3'!$4:$7</definedName>
    <definedName function="false" hidden="false" localSheetId="11" name="_xlnm.Print_Area" vbProcedure="false">'2.1.4'!$B$4:$N$98</definedName>
    <definedName function="false" hidden="false" localSheetId="11" name="_xlnm.Print_Titles" vbProcedure="false">'2.1.4'!$B:$C,'2.1.4'!$4:$7</definedName>
    <definedName function="false" hidden="false" localSheetId="12" name="_xlnm.Print_Area" vbProcedure="false">'2.1.5'!$B$4:$N$98</definedName>
    <definedName function="false" hidden="false" localSheetId="12" name="_xlnm.Print_Titles" vbProcedure="false">'2.1.5'!$B:$C,'2.1.5'!$4:$7</definedName>
    <definedName function="false" hidden="false" localSheetId="13" name="_xlnm.Print_Area" vbProcedure="false">'2.1.6'!$B$4:$N$98</definedName>
    <definedName function="false" hidden="false" localSheetId="13" name="_xlnm.Print_Titles" vbProcedure="false">'2.1.6'!$B:$C,'2.1.6'!$4:$7</definedName>
    <definedName function="false" hidden="false" localSheetId="14" name="_xlnm.Print_Area" vbProcedure="false">'2.1.7'!$B$4:$N$98</definedName>
    <definedName function="false" hidden="false" localSheetId="14" name="_xlnm.Print_Titles" vbProcedure="false">'2.1.7'!$B:$C,'2.1.7'!$4:$7</definedName>
    <definedName function="false" hidden="false" localSheetId="15" name="_xlnm.Print_Area" vbProcedure="false">'2.1.8'!$B$4:$N$98</definedName>
    <definedName function="false" hidden="false" localSheetId="15" name="_xlnm.Print_Titles" vbProcedure="false">'2.1.8'!$B:$C,'2.1.8'!$4:$7</definedName>
    <definedName function="false" hidden="false" localSheetId="16" name="_xlnm.Print_Area" vbProcedure="false">'2.1.9'!$B$4:$N$98</definedName>
    <definedName function="false" hidden="false" localSheetId="16" name="_xlnm.Print_Titles" vbProcedure="false">'2.1.9'!$B:$C,'2.1.9'!$4:$7</definedName>
    <definedName function="false" hidden="false" localSheetId="25" name="_xlnm.Print_Area" vbProcedure="false">'2.2.1'!$B$4:$N$73</definedName>
    <definedName function="false" hidden="false" localSheetId="25" name="_xlnm.Print_Titles" vbProcedure="false">'2.2.1'!$B:$C,'2.2.1'!$4:$7</definedName>
    <definedName function="false" hidden="false" localSheetId="33" name="_xlnm.Print_Area" vbProcedure="false">'2.2.10'!$B$4:$N$73</definedName>
    <definedName function="false" hidden="false" localSheetId="33" name="_xlnm.Print_Titles" vbProcedure="false">'2.2.10'!$B:$C,'2.2.10'!$4:$7</definedName>
    <definedName function="false" hidden="false" localSheetId="34" name="_xlnm.Print_Area" vbProcedure="false">'2.2.11'!$B$4:$N$73</definedName>
    <definedName function="false" hidden="false" localSheetId="34" name="_xlnm.Print_Titles" vbProcedure="false">'2.2.11'!$B:$C,'2.2.11'!$4:$7</definedName>
    <definedName function="false" hidden="false" localSheetId="35" name="_xlnm.Print_Area" vbProcedure="false">'2.2.12'!$B$4:$N$73</definedName>
    <definedName function="false" hidden="false" localSheetId="35" name="_xlnm.Print_Titles" vbProcedure="false">'2.2.12'!$B:$C,'2.2.12'!$4:$7</definedName>
    <definedName function="false" hidden="false" localSheetId="36" name="_xlnm.Print_Area" vbProcedure="false">'2.2.13'!$B$4:$N$73</definedName>
    <definedName function="false" hidden="false" localSheetId="36" name="_xlnm.Print_Titles" vbProcedure="false">'2.2.13'!$B:$C,'2.2.13'!$4:$7</definedName>
    <definedName function="false" hidden="false" localSheetId="37" name="_xlnm.Print_Area" vbProcedure="false">'2.2.14'!$B$4:$N$73</definedName>
    <definedName function="false" hidden="false" localSheetId="37" name="_xlnm.Print_Titles" vbProcedure="false">'2.2.14'!$B:$C,'2.2.14'!$4:$7</definedName>
    <definedName function="false" hidden="false" localSheetId="38" name="_xlnm.Print_Area" vbProcedure="false">'2.2.15'!$B$4:$N$73</definedName>
    <definedName function="false" hidden="false" localSheetId="38" name="_xlnm.Print_Titles" vbProcedure="false">'2.2.15'!$B:$C,'2.2.15'!$4:$7</definedName>
    <definedName function="false" hidden="false" localSheetId="39" name="_xlnm.Print_Area" vbProcedure="false">'2.2.16'!$B$4:$N$73</definedName>
    <definedName function="false" hidden="false" localSheetId="39" name="_xlnm.Print_Titles" vbProcedure="false">'2.2.16'!$B:$C,'2.2.16'!$4:$7</definedName>
    <definedName function="false" hidden="false" localSheetId="24" name="_xlnm.Print_Area" vbProcedure="false">'2.2.2'!$B$4:$N$73</definedName>
    <definedName function="false" hidden="false" localSheetId="24" name="_xlnm.Print_Titles" vbProcedure="false">'2.2.2'!$B:$C,'2.2.2'!$4:$7</definedName>
    <definedName function="false" hidden="false" localSheetId="26" name="_xlnm.Print_Area" vbProcedure="false">'2.2.3'!$B$4:$N$73</definedName>
    <definedName function="false" hidden="false" localSheetId="26" name="_xlnm.Print_Titles" vbProcedure="false">'2.2.3'!$B:$C,'2.2.3'!$4:$7</definedName>
    <definedName function="false" hidden="false" localSheetId="27" name="_xlnm.Print_Area" vbProcedure="false">'2.2.4'!$B$4:$N$73</definedName>
    <definedName function="false" hidden="false" localSheetId="27" name="_xlnm.Print_Titles" vbProcedure="false">'2.2.4'!$B:$C,'2.2.4'!$4:$7</definedName>
    <definedName function="false" hidden="false" localSheetId="28" name="_xlnm.Print_Area" vbProcedure="false">'2.2.5'!$B$4:$N$73</definedName>
    <definedName function="false" hidden="false" localSheetId="28" name="_xlnm.Print_Titles" vbProcedure="false">'2.2.5'!$B:$C,'2.2.5'!$4:$7</definedName>
    <definedName function="false" hidden="false" localSheetId="29" name="_xlnm.Print_Area" vbProcedure="false">'2.2.6'!$B$4:$N$73</definedName>
    <definedName function="false" hidden="false" localSheetId="29" name="_xlnm.Print_Titles" vbProcedure="false">'2.2.6'!$B:$C,'2.2.6'!$4:$7</definedName>
    <definedName function="false" hidden="false" localSheetId="30" name="_xlnm.Print_Area" vbProcedure="false">'2.2.7'!$B$4:$N$73</definedName>
    <definedName function="false" hidden="false" localSheetId="30" name="_xlnm.Print_Titles" vbProcedure="false">'2.2.7'!$B:$C,'2.2.7'!$4:$7</definedName>
    <definedName function="false" hidden="false" localSheetId="31" name="_xlnm.Print_Area" vbProcedure="false">'2.2.8'!$B$4:$N$73</definedName>
    <definedName function="false" hidden="false" localSheetId="31" name="_xlnm.Print_Titles" vbProcedure="false">'2.2.8'!$B:$C,'2.2.8'!$4:$7</definedName>
    <definedName function="false" hidden="false" localSheetId="32" name="_xlnm.Print_Area" vbProcedure="false">'2.2.9'!$B$4:$N$73</definedName>
    <definedName function="false" hidden="false" localSheetId="32" name="_xlnm.Print_Titles" vbProcedure="false">'2.2.9'!$B:$C,'2.2.9'!$4:$7</definedName>
    <definedName function="false" hidden="false" localSheetId="40" name="_xlnm.Print_Area" vbProcedure="false">'3.1'!$B$4:$L$76</definedName>
    <definedName function="false" hidden="false" localSheetId="40" name="_xlnm.Print_Titles" vbProcedure="false">'3.1'!$B:$B,'3.1'!$3:$4</definedName>
    <definedName function="false" hidden="false" localSheetId="49" name="_xlnm.Print_Area" vbProcedure="false">'3.10'!$B$4:$M$84</definedName>
    <definedName function="false" hidden="false" localSheetId="49" name="_xlnm.Print_Titles" vbProcedure="false">'3.10'!$B:$B,'3.10'!$3:$4</definedName>
    <definedName function="false" hidden="false" localSheetId="50" name="_xlnm.Print_Area" vbProcedure="false">'3.11'!$B$4:$M$84</definedName>
    <definedName function="false" hidden="false" localSheetId="50" name="_xlnm.Print_Titles" vbProcedure="false">'3.11'!$B:$B,'3.11'!$4:$4</definedName>
    <definedName function="false" hidden="false" localSheetId="51" name="_xlnm.Print_Area" vbProcedure="false">'3.12'!$B$4:$M$84</definedName>
    <definedName function="false" hidden="false" localSheetId="51" name="_xlnm.Print_Titles" vbProcedure="false">'3.12'!$B:$B,'3.12'!$4:$4</definedName>
    <definedName function="false" hidden="false" localSheetId="52" name="_xlnm.Print_Area" vbProcedure="false">'3.13'!$B$4:$M$84</definedName>
    <definedName function="false" hidden="false" localSheetId="52" name="_xlnm.Print_Titles" vbProcedure="false">'3.13'!$B:$B,'3.13'!$4:$4</definedName>
    <definedName function="false" hidden="false" localSheetId="53" name="_xlnm.Print_Area" vbProcedure="false">'3.14'!$B$4:$M$84</definedName>
    <definedName function="false" hidden="false" localSheetId="53" name="_xlnm.Print_Titles" vbProcedure="false">'3.14'!$B:$B,'3.14'!$4:$4</definedName>
    <definedName function="false" hidden="false" localSheetId="54" name="_xlnm.Print_Area" vbProcedure="false">'3.15'!$B$4:$M$84</definedName>
    <definedName function="false" hidden="false" localSheetId="54" name="_xlnm.Print_Titles" vbProcedure="false">'3.15'!$B:$B,'3.15'!$4:$4</definedName>
    <definedName function="false" hidden="false" localSheetId="55" name="_xlnm.Print_Area" vbProcedure="false">'3.16'!$B$4:$X$65</definedName>
    <definedName function="false" hidden="false" localSheetId="55" name="_xlnm.Print_Titles" vbProcedure="false">'3.16'!$B:$B,'3.16'!$4:$5</definedName>
    <definedName function="false" hidden="false" localSheetId="56" name="_xlnm.Print_Area" vbProcedure="false">'3.17'!$B$4:$M$24</definedName>
    <definedName function="false" hidden="false" localSheetId="56" name="_xlnm.Print_Titles" vbProcedure="false">'3.17'!$B:$B,'3.17'!$4:$4</definedName>
    <definedName function="false" hidden="false" localSheetId="57" name="_xlnm.Print_Area" vbProcedure="false">'3.18'!$B$4:$M$84</definedName>
    <definedName function="false" hidden="false" localSheetId="57" name="_xlnm.Print_Titles" vbProcedure="false">'3.18'!$B:$B,'3.18'!$4:$4</definedName>
    <definedName function="false" hidden="false" localSheetId="58" name="_xlnm.Print_Area" vbProcedure="false">'3.19'!$B$4:$M$84</definedName>
    <definedName function="false" hidden="false" localSheetId="58" name="_xlnm.Print_Titles" vbProcedure="false">'3.19'!$B:$B,'3.19'!$4:$4</definedName>
    <definedName function="false" hidden="false" localSheetId="41" name="_xlnm.Print_Area" vbProcedure="false">'3.2'!$B$4:$M$76</definedName>
    <definedName function="false" hidden="false" localSheetId="41" name="_xlnm.Print_Titles" vbProcedure="false">'3.2'!$B:$B,'3.2'!$3:$4</definedName>
    <definedName function="false" hidden="false" localSheetId="59" name="_xlnm.Print_Area" vbProcedure="false">'3.20'!$B$4:$M$84</definedName>
    <definedName function="false" hidden="false" localSheetId="59" name="_xlnm.Print_Titles" vbProcedure="false">'3.20'!$B:$B,'3.20'!$4:$4</definedName>
    <definedName function="false" hidden="false" localSheetId="60" name="_xlnm.Print_Area" vbProcedure="false">'3.21'!$B$4:$M$84</definedName>
    <definedName function="false" hidden="false" localSheetId="60" name="_xlnm.Print_Titles" vbProcedure="false">'3.21'!$B:$B,'3.21'!$4:$4</definedName>
    <definedName function="false" hidden="false" localSheetId="61" name="_xlnm.Print_Area" vbProcedure="false">'3.22'!$B$4:$M$84</definedName>
    <definedName function="false" hidden="false" localSheetId="61" name="_xlnm.Print_Titles" vbProcedure="false">'3.22'!$B:$B,'3.22'!$4:$4</definedName>
    <definedName function="false" hidden="false" localSheetId="62" name="_xlnm.Print_Area" vbProcedure="false">'3.23'!$B$4:$M$84</definedName>
    <definedName function="false" hidden="false" localSheetId="62" name="_xlnm.Print_Titles" vbProcedure="false">'3.23'!$B:$B,'3.23'!$4:$4</definedName>
    <definedName function="false" hidden="false" localSheetId="63" name="_xlnm.Print_Area" vbProcedure="false">'3.24'!$B$4:$M$84</definedName>
    <definedName function="false" hidden="false" localSheetId="63" name="_xlnm.Print_Titles" vbProcedure="false">'3.24'!$B:$B,'3.24'!$4:$4</definedName>
    <definedName function="false" hidden="false" localSheetId="64" name="_xlnm.Print_Area" vbProcedure="false">'3.25'!$B$4:$M$66</definedName>
    <definedName function="false" hidden="false" localSheetId="64" name="_xlnm.Print_Titles" vbProcedure="false">'3.25'!$B:$B,'3.25'!$4:$4</definedName>
    <definedName function="false" hidden="false" localSheetId="65" name="_xlnm.Print_Area" vbProcedure="false">'3.26'!$B$4:$L$79</definedName>
    <definedName function="false" hidden="false" localSheetId="65" name="_xlnm.Print_Titles" vbProcedure="false">'3.26'!$B:$B,'3.26'!$4:$4</definedName>
    <definedName function="false" hidden="false" localSheetId="66" name="_xlnm.Print_Area" vbProcedure="false">'3.27'!$B$4:$L$76</definedName>
    <definedName function="false" hidden="false" localSheetId="66" name="_xlnm.Print_Titles" vbProcedure="false">'3.27'!$B:$B,'3.27'!$4:$4</definedName>
    <definedName function="false" hidden="false" localSheetId="67" name="_xlnm.Print_Area" vbProcedure="false">'3.28'!$B$4:$L$79</definedName>
    <definedName function="false" hidden="false" localSheetId="67" name="_xlnm.Print_Titles" vbProcedure="false">'3.28'!$B:$B,'3.28'!$4:$4</definedName>
    <definedName function="false" hidden="false" localSheetId="42" name="_xlnm.Print_Area" vbProcedure="false">'3.3'!$B$4:$M$76</definedName>
    <definedName function="false" hidden="false" localSheetId="42" name="_xlnm.Print_Titles" vbProcedure="false">'3.3'!$B:$B,'3.3'!$4:$4</definedName>
    <definedName function="false" hidden="false" localSheetId="43" name="_xlnm.Print_Area" vbProcedure="false">'3.4'!$B$4:$M$76</definedName>
    <definedName function="false" hidden="false" localSheetId="43" name="_xlnm.Print_Titles" vbProcedure="false">'3.4'!$B:$B,'3.4'!$4:$4</definedName>
    <definedName function="false" hidden="false" localSheetId="44" name="_xlnm.Print_Area" vbProcedure="false">'3.5'!$B$4:$L$76</definedName>
    <definedName function="false" hidden="false" localSheetId="44" name="_xlnm.Print_Titles" vbProcedure="false">'3.5'!$B:$B,'3.5'!$3:$4</definedName>
    <definedName function="false" hidden="false" localSheetId="45" name="_xlnm.Print_Area" vbProcedure="false">'3.6'!$B$4:$L$78</definedName>
    <definedName function="false" hidden="false" localSheetId="45" name="_xlnm.Print_Titles" vbProcedure="false">'3.6'!$B:$B,'3.6'!$3:$4</definedName>
    <definedName function="false" hidden="false" localSheetId="46" name="_xlnm.Print_Area" vbProcedure="false">'3.7'!$B$4:$M$76</definedName>
    <definedName function="false" hidden="false" localSheetId="46" name="_xlnm.Print_Titles" vbProcedure="false">'3.7'!$B:$B,'3.7'!$3:$4</definedName>
    <definedName function="false" hidden="false" localSheetId="47" name="_xlnm.Print_Area" vbProcedure="false">'3.8'!$B$4:$M$76</definedName>
    <definedName function="false" hidden="false" localSheetId="47" name="_xlnm.Print_Titles" vbProcedure="false">'3.8'!$B:$B,'3.8'!$4:$4</definedName>
    <definedName function="false" hidden="false" localSheetId="48" name="_xlnm.Print_Area" vbProcedure="false">'3.9'!$B$4:$L$76</definedName>
    <definedName function="false" hidden="false" localSheetId="48" name="_xlnm.Print_Titles" vbProcedure="false">'3.9'!$B:$B,'3.9'!$4:$4</definedName>
    <definedName function="false" hidden="false" localSheetId="68" name="_xlnm.Print_Area" vbProcedure="false">'4.1'!$B$4:$L$84</definedName>
    <definedName function="false" hidden="false" localSheetId="68" name="_xlnm.Print_Titles" vbProcedure="false">'4.1'!$B:$B,'4.1'!$4:$4</definedName>
    <definedName function="false" hidden="false" localSheetId="69" name="_xlnm.Print_Area" vbProcedure="false">'4.2'!$B$4:$L$84</definedName>
    <definedName function="false" hidden="false" localSheetId="69" name="_xlnm.Print_Titles" vbProcedure="false">'4.2'!$B:$B,'4.2'!$4:$4</definedName>
    <definedName function="false" hidden="false" localSheetId="70" name="_xlnm.Print_Area" vbProcedure="false">'5.1'!$B$4:$G$86</definedName>
    <definedName function="false" hidden="false" localSheetId="70" name="_xlnm.Print_Titles" vbProcedure="false">'5.1'!$B:$B,'5.1'!$4:$4</definedName>
    <definedName function="false" hidden="false" localSheetId="71" name="_xlnm.Print_Area" vbProcedure="false">'5.2'!$B$4:$H$47</definedName>
    <definedName function="false" hidden="false" localSheetId="71" name="_xlnm.Print_Titles" vbProcedure="false">'5.2'!$B:$B,'5.2'!$4:$4</definedName>
    <definedName function="false" hidden="false" localSheetId="72" name="_xlnm.Print_Area" vbProcedure="false">'5.3'!$B$4:$J$84</definedName>
    <definedName function="false" hidden="false" localSheetId="72" name="_xlnm.Print_Titles" vbProcedure="false">'5.3'!$B:$B,'5.3'!$3:$4</definedName>
    <definedName function="false" hidden="false" localSheetId="73" name="_xlnm.Print_Area" vbProcedure="false">'5.4'!$B$4:$J$76</definedName>
    <definedName function="false" hidden="false" localSheetId="73" name="_xlnm.Print_Titles" vbProcedure="false">'5.4'!$B:$B,'5.4'!$3:$4</definedName>
    <definedName function="false" hidden="false" localSheetId="74" name="_xlnm.Print_Area" vbProcedure="false">'5.5'!$B$4:$J$94</definedName>
    <definedName function="false" hidden="false" localSheetId="74" name="_xlnm.Print_Titles" vbProcedure="false">'5.5'!$B:$B,'5.5'!$3:$4</definedName>
    <definedName function="false" hidden="false" localSheetId="75" name="_xlnm.Print_Area" vbProcedure="false">'5.6'!$B$4:$H$76</definedName>
    <definedName function="false" hidden="false" localSheetId="75" name="_xlnm.Print_Titles" vbProcedure="false">'5.6'!$B:$B,'5.6'!$4:$4</definedName>
    <definedName function="false" hidden="false" localSheetId="76" name="_xlnm.Print_Area" vbProcedure="false">'5.7'!$B$4:$H$76</definedName>
    <definedName function="false" hidden="false" localSheetId="76" name="_xlnm.Print_Titles" vbProcedure="false">'5.7'!$B:$B,'5.7'!$4:$4</definedName>
    <definedName function="false" hidden="false" localSheetId="77" name="_xlnm.Print_Area" vbProcedure="false">'6.1'!$B$4:$O$107</definedName>
    <definedName function="false" hidden="false" localSheetId="77" name="_xlnm.Print_Titles" vbProcedure="false">'6.1'!$B:$B,'6.1'!$4:$4</definedName>
    <definedName function="false" hidden="false" localSheetId="86" name="_xlnm.Print_Area" vbProcedure="false">'6.10'!$B$4:$AS$34</definedName>
    <definedName function="false" hidden="false" localSheetId="86" name="_xlnm.Print_Titles" vbProcedure="false">'6.10'!$B:$C,'6.10'!$4:$5</definedName>
    <definedName function="false" hidden="false" localSheetId="78" name="_xlnm.Print_Area" vbProcedure="false">'6.2'!$B$4:$O$68</definedName>
    <definedName function="false" hidden="false" localSheetId="78" name="_xlnm.Print_Titles" vbProcedure="false">'6.2'!$B:$B,'6.2'!$4:$4</definedName>
    <definedName function="false" hidden="false" localSheetId="79" name="_xlnm.Print_Area" vbProcedure="false">'6.3'!$B$4:$N$48</definedName>
    <definedName function="false" hidden="false" localSheetId="79" name="_xlnm.Print_Titles" vbProcedure="false">'6.3'!$B:$B,'6.3'!$4:$4</definedName>
    <definedName function="false" hidden="false" localSheetId="80" name="_xlnm.Print_Area" vbProcedure="false">'6.4'!$B$4:$N$47</definedName>
    <definedName function="false" hidden="false" localSheetId="80" name="_xlnm.Print_Titles" vbProcedure="false">'6.4'!$B:$B,'6.4'!$3:$4</definedName>
    <definedName function="false" hidden="false" localSheetId="81" name="_xlnm.Print_Area" vbProcedure="false">'6.5'!$B$4:$N$48</definedName>
    <definedName function="false" hidden="false" localSheetId="81" name="_xlnm.Print_Titles" vbProcedure="false">'6.5'!$B:$B,'6.5'!$3:$4</definedName>
    <definedName function="false" hidden="false" localSheetId="82" name="_xlnm.Print_Area" vbProcedure="false">'6.6'!$B$4:$J$47</definedName>
    <definedName function="false" hidden="false" localSheetId="82" name="_xlnm.Print_Titles" vbProcedure="false">'6.6'!$B:$B,'6.6'!$4:$4</definedName>
    <definedName function="false" hidden="false" localSheetId="83" name="_xlnm.Print_Area" vbProcedure="false">'6.7'!$B$4:$J$48</definedName>
    <definedName function="false" hidden="false" localSheetId="83" name="_xlnm.Print_Titles" vbProcedure="false">'6.7'!$B:$B,'6.7'!$4:$4</definedName>
    <definedName function="false" hidden="false" localSheetId="84" name="_xlnm.Print_Area" vbProcedure="false">'6.8'!$B$4:$AS$65</definedName>
    <definedName function="false" hidden="false" localSheetId="84" name="_xlnm.Print_Titles" vbProcedure="false">'6.8'!$B:$C,'6.8'!$4:$5</definedName>
    <definedName function="false" hidden="false" localSheetId="85" name="_xlnm.Print_Area" vbProcedure="false">'6.9'!$B$4:$AS$32</definedName>
    <definedName function="false" hidden="false" localSheetId="85" name="_xlnm.Print_Titles" vbProcedure="false">'6.9'!$B:$C,'6.9'!$4:$5</definedName>
    <definedName function="false" hidden="false" localSheetId="87" name="_xlnm.Print_Area" vbProcedure="false">'7.1'!$B$4:$P$84</definedName>
    <definedName function="false" hidden="false" localSheetId="87" name="_xlnm.Print_Titles" vbProcedure="false">'7.1'!$B:$B,'7.1'!$3:$4</definedName>
    <definedName function="false" hidden="false" localSheetId="88" name="_xlnm.Print_Area" vbProcedure="false">'8.1'!$B$4:$O$87</definedName>
    <definedName function="false" hidden="false" localSheetId="88" name="_xlnm.Print_Titles" vbProcedure="false">'8.1'!$B:$B,'8.1'!$3:$4</definedName>
    <definedName function="false" hidden="false" localSheetId="89" name="_xlnm.Print_Area" vbProcedure="false">'8.2'!$B$4:$N$48</definedName>
    <definedName function="false" hidden="false" localSheetId="89" name="_xlnm.Print_Titles" vbProcedure="false">'8.2'!$B:$B,'8.2'!$3:$4</definedName>
    <definedName function="false" hidden="false" localSheetId="90" name="_xlnm.Print_Area" vbProcedure="false">'8.3'!$B$4:$O$68</definedName>
    <definedName function="false" hidden="false" localSheetId="90" name="_xlnm.Print_Titles" vbProcedure="false">'8.3'!$B:$B,'8.3'!$3:$4</definedName>
    <definedName function="false" hidden="false" localSheetId="91" name="_xlnm.Print_Area" vbProcedure="false">'8.4'!$B$4:$O$101</definedName>
    <definedName function="false" hidden="false" localSheetId="91" name="_xlnm.Print_Titles" vbProcedure="false">'8.4'!$B:$B,'8.4'!$3:$4</definedName>
    <definedName function="false" hidden="false" localSheetId="92" name="_xlnm.Print_Area" vbProcedure="false">'8.5'!$B$4:$O$17</definedName>
    <definedName function="false" hidden="false" localSheetId="92" name="_xlnm.Print_Titles" vbProcedure="false">'8.5'!$B:$B,'8.5'!$4:$4</definedName>
    <definedName function="false" hidden="false" localSheetId="93" name="_xlnm.Print_Area" vbProcedure="false">'8.6'!$B$4:$AS$79</definedName>
    <definedName function="false" hidden="false" localSheetId="93" name="_xlnm.Print_Titles" vbProcedure="false">'8.6'!$B:$C,'8.6'!$4:$5</definedName>
    <definedName function="false" hidden="false" localSheetId="94" name="_xlnm.Print_Area" vbProcedure="false">'8.7'!$B$4:$AS$32</definedName>
    <definedName function="false" hidden="false" localSheetId="94" name="_xlnm.Print_Titles" vbProcedure="false">'8.7'!$B:$C,'8.7'!$4:$5</definedName>
    <definedName function="false" hidden="false" localSheetId="95" name="_xlnm.Print_Area" vbProcedure="false">'8.8'!$B$4:$AS$34</definedName>
    <definedName function="false" hidden="false" localSheetId="95" name="_xlnm.Print_Titles" vbProcedure="false">'8.8'!$B:$C,'8.8'!$4:$5</definedName>
    <definedName function="false" hidden="false" localSheetId="96" name="_xlnm.Print_Area" vbProcedure="false">'9.1'!$B$4:$N$31</definedName>
    <definedName function="false" hidden="false" localSheetId="96" name="_xlnm.Print_Titles" vbProcedure="false">'9.1'!$B:$B,'9.1'!$4:$5</definedName>
    <definedName function="false" hidden="false" localSheetId="105" name="_xlnm.Print_Area" vbProcedure="false">'9.10'!$B$4:$F$88</definedName>
    <definedName function="false" hidden="false" localSheetId="105" name="_xlnm.Print_Titles" vbProcedure="false">'9.10'!$B:$B,'9.10'!$4:$4</definedName>
    <definedName function="false" hidden="false" localSheetId="106" name="_xlnm.Print_Area" vbProcedure="false">'9.11'!$B$4:$K$47</definedName>
    <definedName function="false" hidden="false" localSheetId="106" name="_xlnm.Print_Titles" vbProcedure="false">'9.11'!$B:$B,'9.11'!$3:$4</definedName>
    <definedName function="false" hidden="false" localSheetId="107" name="_xlnm.Print_Area" vbProcedure="false">'9.12'!$B$4:$K$47</definedName>
    <definedName function="false" hidden="false" localSheetId="107" name="_xlnm.Print_Titles" vbProcedure="false">'9.12'!$B:$B,'9.12'!$3:$4</definedName>
    <definedName function="false" hidden="false" localSheetId="108" name="_xlnm.Print_Area" vbProcedure="false">'9.13'!$B$4:$K$67</definedName>
    <definedName function="false" hidden="false" localSheetId="108" name="_xlnm.Print_Titles" vbProcedure="false">'9.13'!$B:$B,'9.13'!$3:$4</definedName>
    <definedName function="false" hidden="false" localSheetId="109" name="_xlnm.Print_Area" vbProcedure="false">'9.14'!$B$4:$K$67</definedName>
    <definedName function="false" hidden="false" localSheetId="109" name="_xlnm.Print_Titles" vbProcedure="false">'9.14'!$B:$B,'9.14'!$3:$4</definedName>
    <definedName function="false" hidden="false" localSheetId="110" name="_xlnm.Print_Area" vbProcedure="false">'9.15'!$B$4:$H$52</definedName>
    <definedName function="false" hidden="false" localSheetId="110" name="_xlnm.Print_Titles" vbProcedure="false">'9.15'!$B:$B,'9.15'!$4:$6</definedName>
    <definedName function="false" hidden="false" localSheetId="111" name="_xlnm.Print_Area" vbProcedure="false">'9.16'!$B$4:$H$52</definedName>
    <definedName function="false" hidden="false" localSheetId="111" name="_xlnm.Print_Titles" vbProcedure="false">'9.16'!$B:$B,'9.16'!$4:$6</definedName>
    <definedName function="false" hidden="false" localSheetId="112" name="_xlnm.Print_Area" vbProcedure="false">'9.17'!$B$4:$E$46</definedName>
    <definedName function="false" hidden="false" localSheetId="112" name="_xlnm.Print_Titles" vbProcedure="false">'9.17'!$B:$B,'9.17'!$4:$4</definedName>
    <definedName function="false" hidden="false" localSheetId="113" name="_xlnm.Print_Area" vbProcedure="false">'9.18'!$B$4:$F$88</definedName>
    <definedName function="false" hidden="false" localSheetId="113" name="_xlnm.Print_Titles" vbProcedure="false">'9.18'!$B:$B,'9.18'!$3:$4</definedName>
    <definedName function="false" hidden="false" localSheetId="114" name="_xlnm.Print_Area" vbProcedure="false">'9.19'!$B$4:$J$47</definedName>
    <definedName function="false" hidden="false" localSheetId="114" name="_xlnm.Print_Titles" vbProcedure="false">'9.19'!$B:$B,'9.19'!$3:$4</definedName>
    <definedName function="false" hidden="false" localSheetId="97" name="_xlnm.Print_Area" vbProcedure="false">'9.2'!$B$4:$N$31</definedName>
    <definedName function="false" hidden="false" localSheetId="97" name="_xlnm.Print_Titles" vbProcedure="false">'9.2'!$B:$B,'9.2'!$4:$5</definedName>
    <definedName function="false" hidden="false" localSheetId="115" name="_xlnm.Print_Area" vbProcedure="false">'9.20'!$B$4:$J$47</definedName>
    <definedName function="false" hidden="false" localSheetId="115" name="_xlnm.Print_Titles" vbProcedure="false">'9.20'!$B:$B,'9.20'!$3:$4</definedName>
    <definedName function="false" hidden="false" localSheetId="116" name="_xlnm.Print_Area" vbProcedure="false">'9.21'!$B$4:$J$67</definedName>
    <definedName function="false" hidden="false" localSheetId="116" name="_xlnm.Print_Titles" vbProcedure="false">'9.21'!$B:$B,'9.21'!$3:$4</definedName>
    <definedName function="false" hidden="false" localSheetId="117" name="_xlnm.Print_Area" vbProcedure="false">'9.22'!$B$4:$J$67</definedName>
    <definedName function="false" hidden="false" localSheetId="117" name="_xlnm.Print_Titles" vbProcedure="false">'9.22'!$B:$B,'9.22'!$3:$4</definedName>
    <definedName function="false" hidden="false" localSheetId="118" name="_xlnm.Print_Area" vbProcedure="false">'9.23'!$B$4:$H$50</definedName>
    <definedName function="false" hidden="false" localSheetId="118" name="_xlnm.Print_Titles" vbProcedure="false">'9.23'!$B:$B,'9.23'!$4:$5</definedName>
    <definedName function="false" hidden="false" localSheetId="119" name="_xlnm.Print_Area" vbProcedure="false">'9.24'!$B$4:$H$50</definedName>
    <definedName function="false" hidden="false" localSheetId="119" name="_xlnm.Print_Titles" vbProcedure="false">'9.24'!$B:$B,'9.24'!$3:$5</definedName>
    <definedName function="false" hidden="false" localSheetId="120" name="_xlnm.Print_Area" vbProcedure="false">'9.25'!$B$4:$E$46</definedName>
    <definedName function="false" hidden="false" localSheetId="120" name="_xlnm.Print_Titles" vbProcedure="false">'9.25'!$B:$B,'9.25'!$4:$4</definedName>
    <definedName function="false" hidden="false" localSheetId="98" name="_xlnm.Print_Area" vbProcedure="false">'9.3'!$B$4:$N$31</definedName>
    <definedName function="false" hidden="false" localSheetId="98" name="_xlnm.Print_Titles" vbProcedure="false">'9.3'!$B:$B,'9.3'!$4:$5</definedName>
    <definedName function="false" hidden="false" localSheetId="99" name="_xlnm.Print_Area" vbProcedure="false">'9.4'!$B$4:$N$31</definedName>
    <definedName function="false" hidden="false" localSheetId="99" name="_xlnm.Print_Titles" vbProcedure="false">'9.4'!$B:$B,'9.4'!$4:$5</definedName>
    <definedName function="false" hidden="false" localSheetId="100" name="_xlnm.Print_Area" vbProcedure="false">'9.5'!$B$4:$F$87</definedName>
    <definedName function="false" hidden="false" localSheetId="100" name="_xlnm.Print_Titles" vbProcedure="false">'9.5'!$B:$B,'9.5'!$3:$4</definedName>
    <definedName function="false" hidden="false" localSheetId="101" name="_xlnm.Print_Area" vbProcedure="false">'9.6'!$B$4:$K$47</definedName>
    <definedName function="false" hidden="false" localSheetId="101" name="_xlnm.Print_Titles" vbProcedure="false">'9.6'!$B:$B,'9.6'!$3:$4</definedName>
    <definedName function="false" hidden="false" localSheetId="102" name="_xlnm.Print_Area" vbProcedure="false">'9.7'!$B$4:$K$47</definedName>
    <definedName function="false" hidden="false" localSheetId="102" name="_xlnm.Print_Titles" vbProcedure="false">'9.7'!$B:$B,'9.7'!$3:$4</definedName>
    <definedName function="false" hidden="false" localSheetId="103" name="_xlnm.Print_Area" vbProcedure="false">'9.8'!$B$4:$K$67</definedName>
    <definedName function="false" hidden="false" localSheetId="103" name="_xlnm.Print_Titles" vbProcedure="false">'9.8'!$B:$B,'9.8'!$3:$4</definedName>
    <definedName function="false" hidden="false" localSheetId="104" name="_xlnm.Print_Area" vbProcedure="false">'9.9'!$B$4:$K$67</definedName>
    <definedName function="false" hidden="false" localSheetId="104" name="_xlnm.Print_Titles" vbProcedure="false">'9.9'!$B:$B,'9.9'!$3:$4</definedName>
    <definedName function="false" hidden="false" localSheetId="3" name="_xlnm.Print_Area" vbProcedure="false">Tabellenverzeichnis!$B$4:$F$449</definedName>
    <definedName function="false" hidden="false" name="A" vbProcedure="false">'[1]'!$B$1:$B$1048576</definedName>
    <definedName function="false" hidden="false" name="Bremenqkm" vbProcedure="false">'[2]'!$E$10</definedName>
    <definedName function="false" hidden="false" name="HTML_CodePage" vbProcedure="false">1252</definedName>
    <definedName function="false" hidden="false" name="HTML_Control" vbProcedure="false">{"'WE2.2'!$A$1:$O$22"}</definedName>
    <definedName function="false" hidden="false" name="HTML_Description" vbProcedure="false">""</definedName>
    <definedName function="false" hidden="false" name="HTML_Email" vbProcedure="false">""</definedName>
    <definedName function="false" hidden="false" name="HTML_Header" vbProcedure="false">"Tab1.1.1"</definedName>
    <definedName function="false" hidden="false" name="HTML_LastUpdate" vbProcedure="false">"24.08.2005"</definedName>
    <definedName function="false" hidden="false" name="HTML_LineAfter" vbProcedure="false">FALSE()</definedName>
    <definedName function="false" hidden="false" name="HTML_LineBefore" vbProcedure="false">FALSE()</definedName>
    <definedName function="false" hidden="false" name="HTML_Name" vbProcedure="false">"hense02"</definedName>
    <definedName function="false" hidden="false" name="HTML_OBDlg2" vbProcedure="false">TRUE()</definedName>
    <definedName function="false" hidden="false" name="HTML_OBDlg4" vbProcedure="false">TRUE()</definedName>
    <definedName function="false" hidden="false" name="HTML_OS" vbProcedure="false">0</definedName>
    <definedName function="false" hidden="false" name="HTML_PathFile" vbProcedure="false">"H:\daten\Internet\SeiteAG05\WE22-roh.htm"</definedName>
    <definedName function="false" hidden="false" name="HTML_Title" vbProcedure="false">"AusgErgeb"</definedName>
    <definedName function="false" hidden="false" name="Kreistyp_mit_Text_2001" vbProcedure="false">'[1]'!$A$1:$C$440</definedName>
    <definedName function="false" hidden="false" localSheetId="2" name="A" vbProcedure="false">'[4]'!$B$1:$B$1048576</definedName>
    <definedName function="false" hidden="false" localSheetId="2" name="HTML_Control" vbProcedure="false">{"'WE2.2'!$A$1:$O$22"}</definedName>
    <definedName function="false" hidden="false" localSheetId="2" name="Kreistyp_mit_Text_2001" vbProcedure="false">'[4]'!$A$1:$C$440</definedName>
    <definedName function="false" hidden="false" localSheetId="8" name="A" vbProcedure="false">#REF!</definedName>
    <definedName function="false" hidden="false" localSheetId="8" name="Bremenqkm" vbProcedure="false">'[2]'!$E$10</definedName>
    <definedName function="false" hidden="false" localSheetId="8" name="HTML_Control" vbProcedure="false">{"'WE2.2'!$A$1:$O$22"}</definedName>
    <definedName function="false" hidden="false" localSheetId="8" name="Kreistyp_mit_Text_2001" vbProcedure="false">#REF!</definedName>
    <definedName function="false" hidden="false" localSheetId="9" name="A" vbProcedure="false">#REF!</definedName>
    <definedName function="false" hidden="false" localSheetId="9" name="Bremenqkm" vbProcedure="false">'[2]'!$E$10</definedName>
    <definedName function="false" hidden="false" localSheetId="9" name="HTML_Control" vbProcedure="false">{"'WE2.2'!$A$1:$O$22"}</definedName>
    <definedName function="false" hidden="false" localSheetId="9" name="Kreistyp_mit_Text_2001" vbProcedure="false">#REF!</definedName>
    <definedName function="false" hidden="false" localSheetId="10" name="A" vbProcedure="false">#REF!</definedName>
    <definedName function="false" hidden="false" localSheetId="10" name="Bremenqkm" vbProcedure="false">'[2]'!$E$10</definedName>
    <definedName function="false" hidden="false" localSheetId="10" name="HTML_Control" vbProcedure="false">{"'WE2.2'!$A$1:$O$22"}</definedName>
    <definedName function="false" hidden="false" localSheetId="10" name="Kreistyp_mit_Text_2001" vbProcedure="false">#REF!</definedName>
    <definedName function="false" hidden="false" localSheetId="11" name="A" vbProcedure="false">#REF!</definedName>
    <definedName function="false" hidden="false" localSheetId="11" name="Bremenqkm" vbProcedure="false">'[2]'!$E$10</definedName>
    <definedName function="false" hidden="false" localSheetId="11" name="HTML_Control" vbProcedure="false">{"'WE2.2'!$A$1:$O$22"}</definedName>
    <definedName function="false" hidden="false" localSheetId="11" name="Kreistyp_mit_Text_2001" vbProcedure="false">#REF!</definedName>
    <definedName function="false" hidden="false" localSheetId="12" name="A" vbProcedure="false">#REF!</definedName>
    <definedName function="false" hidden="false" localSheetId="12" name="Bremenqkm" vbProcedure="false">'[2]'!$E$10</definedName>
    <definedName function="false" hidden="false" localSheetId="12" name="HTML_Control" vbProcedure="false">{"'WE2.2'!$A$1:$O$22"}</definedName>
    <definedName function="false" hidden="false" localSheetId="12" name="Kreistyp_mit_Text_2001" vbProcedure="false">#REF!</definedName>
    <definedName function="false" hidden="false" localSheetId="13" name="A" vbProcedure="false">#REF!</definedName>
    <definedName function="false" hidden="false" localSheetId="13" name="Bremenqkm" vbProcedure="false">'[2]'!$E$10</definedName>
    <definedName function="false" hidden="false" localSheetId="13" name="HTML_Control" vbProcedure="false">{"'WE2.2'!$A$1:$O$22"}</definedName>
    <definedName function="false" hidden="false" localSheetId="13" name="Kreistyp_mit_Text_2001" vbProcedure="false">#REF!</definedName>
    <definedName function="false" hidden="false" localSheetId="14" name="A" vbProcedure="false">#REF!</definedName>
    <definedName function="false" hidden="false" localSheetId="14" name="Bremenqkm" vbProcedure="false">'[2]'!$E$10</definedName>
    <definedName function="false" hidden="false" localSheetId="14" name="HTML_Control" vbProcedure="false">{"'WE2.2'!$A$1:$O$22"}</definedName>
    <definedName function="false" hidden="false" localSheetId="14" name="Kreistyp_mit_Text_2001" vbProcedure="false">#REF!</definedName>
    <definedName function="false" hidden="false" localSheetId="15" name="A" vbProcedure="false">#REF!</definedName>
    <definedName function="false" hidden="false" localSheetId="15" name="Bremenqkm" vbProcedure="false">'[2]'!$E$10</definedName>
    <definedName function="false" hidden="false" localSheetId="15" name="HTML_Control" vbProcedure="false">{"'WE2.2'!$A$1:$O$22"}</definedName>
    <definedName function="false" hidden="false" localSheetId="15" name="Kreistyp_mit_Text_2001" vbProcedure="false">#REF!</definedName>
    <definedName function="false" hidden="false" localSheetId="16" name="A" vbProcedure="false">#REF!</definedName>
    <definedName function="false" hidden="false" localSheetId="16" name="Bremenqkm" vbProcedure="false">'[2]'!$E$10</definedName>
    <definedName function="false" hidden="false" localSheetId="16" name="HTML_Control" vbProcedure="false">{"'WE2.2'!$A$1:$O$22"}</definedName>
    <definedName function="false" hidden="false" localSheetId="16" name="Kreistyp_mit_Text_2001" vbProcedure="false">#REF!</definedName>
    <definedName function="false" hidden="false" localSheetId="17" name="A" vbProcedure="false">#REF!</definedName>
    <definedName function="false" hidden="false" localSheetId="17" name="Bremenqkm" vbProcedure="false">'[2]'!$E$10</definedName>
    <definedName function="false" hidden="false" localSheetId="17" name="HTML_Control" vbProcedure="false">{"'WE2.2'!$A$1:$O$22"}</definedName>
    <definedName function="false" hidden="false" localSheetId="17" name="Kreistyp_mit_Text_2001" vbProcedure="false">#REF!</definedName>
    <definedName function="false" hidden="false" localSheetId="18" name="A" vbProcedure="false">#REF!</definedName>
    <definedName function="false" hidden="false" localSheetId="18" name="Bremenqkm" vbProcedure="false">'[2]'!$E$10</definedName>
    <definedName function="false" hidden="false" localSheetId="18" name="HTML_Control" vbProcedure="false">{"'WE2.2'!$A$1:$O$22"}</definedName>
    <definedName function="false" hidden="false" localSheetId="18" name="Kreistyp_mit_Text_2001" vbProcedure="false">#REF!</definedName>
    <definedName function="false" hidden="false" localSheetId="19" name="A" vbProcedure="false">#REF!</definedName>
    <definedName function="false" hidden="false" localSheetId="19" name="Bremenqkm" vbProcedure="false">'[2]'!$E$10</definedName>
    <definedName function="false" hidden="false" localSheetId="19" name="HTML_Control" vbProcedure="false">{"'WE2.2'!$A$1:$O$22"}</definedName>
    <definedName function="false" hidden="false" localSheetId="19" name="Kreistyp_mit_Text_2001" vbProcedure="false">#REF!</definedName>
    <definedName function="false" hidden="false" localSheetId="20" name="A" vbProcedure="false">#REF!</definedName>
    <definedName function="false" hidden="false" localSheetId="20" name="Bremenqkm" vbProcedure="false">'[2]'!$E$10</definedName>
    <definedName function="false" hidden="false" localSheetId="20" name="HTML_Control" vbProcedure="false">{"'WE2.2'!$A$1:$O$22"}</definedName>
    <definedName function="false" hidden="false" localSheetId="20" name="Kreistyp_mit_Text_2001" vbProcedure="false">#REF!</definedName>
    <definedName function="false" hidden="false" localSheetId="21" name="A" vbProcedure="false">#REF!</definedName>
    <definedName function="false" hidden="false" localSheetId="21" name="Bremenqkm" vbProcedure="false">'[2]'!$E$10</definedName>
    <definedName function="false" hidden="false" localSheetId="21" name="HTML_Control" vbProcedure="false">{"'WE2.2'!$A$1:$O$22"}</definedName>
    <definedName function="false" hidden="false" localSheetId="21" name="Kreistyp_mit_Text_2001" vbProcedure="false">#REF!</definedName>
    <definedName function="false" hidden="false" localSheetId="22" name="A" vbProcedure="false">#REF!</definedName>
    <definedName function="false" hidden="false" localSheetId="22" name="Bremenqkm" vbProcedure="false">'[2]'!$E$10</definedName>
    <definedName function="false" hidden="false" localSheetId="22" name="HTML_Control" vbProcedure="false">{"'WE2.2'!$A$1:$O$22"}</definedName>
    <definedName function="false" hidden="false" localSheetId="22" name="Kreistyp_mit_Text_2001" vbProcedure="false">#REF!</definedName>
    <definedName function="false" hidden="false" localSheetId="23" name="A" vbProcedure="false">#REF!</definedName>
    <definedName function="false" hidden="false" localSheetId="23" name="Bremenqkm" vbProcedure="false">'[2]'!$E$10</definedName>
    <definedName function="false" hidden="false" localSheetId="23" name="HTML_Control" vbProcedure="false">{"'WE2.2'!$A$1:$O$22"}</definedName>
    <definedName function="false" hidden="false" localSheetId="23" name="Kreistyp_mit_Text_2001" vbProcedure="false">#REF!</definedName>
    <definedName function="false" hidden="false" localSheetId="24" name="A" vbProcedure="false">#REF!</definedName>
    <definedName function="false" hidden="false" localSheetId="24" name="Bremenqkm" vbProcedure="false">'[2]'!$E$10</definedName>
    <definedName function="false" hidden="false" localSheetId="24" name="HTML_Control" vbProcedure="false">{"'WE2.2'!$A$1:$O$22"}</definedName>
    <definedName function="false" hidden="false" localSheetId="24" name="Kreistyp_mit_Text_2001" vbProcedure="false">#REF!</definedName>
    <definedName function="false" hidden="false" localSheetId="25" name="A" vbProcedure="false">#REF!</definedName>
    <definedName function="false" hidden="false" localSheetId="25" name="Bremenqkm" vbProcedure="false">'[2]'!$E$10</definedName>
    <definedName function="false" hidden="false" localSheetId="25" name="HTML_Control" vbProcedure="false">{"'WE2.2'!$A$1:$O$22"}</definedName>
    <definedName function="false" hidden="false" localSheetId="25" name="Kreistyp_mit_Text_2001" vbProcedure="false">#REF!</definedName>
    <definedName function="false" hidden="false" localSheetId="26" name="A" vbProcedure="false">#REF!</definedName>
    <definedName function="false" hidden="false" localSheetId="26" name="Bremenqkm" vbProcedure="false">'[2]'!$E$10</definedName>
    <definedName function="false" hidden="false" localSheetId="26" name="HTML_Control" vbProcedure="false">{"'WE2.2'!$A$1:$O$22"}</definedName>
    <definedName function="false" hidden="false" localSheetId="26" name="Kreistyp_mit_Text_2001" vbProcedure="false">#REF!</definedName>
    <definedName function="false" hidden="false" localSheetId="27" name="A" vbProcedure="false">#REF!</definedName>
    <definedName function="false" hidden="false" localSheetId="27" name="Bremenqkm" vbProcedure="false">'[2]'!$E$10</definedName>
    <definedName function="false" hidden="false" localSheetId="27" name="HTML_Control" vbProcedure="false">{"'WE2.2'!$A$1:$O$22"}</definedName>
    <definedName function="false" hidden="false" localSheetId="27" name="Kreistyp_mit_Text_2001" vbProcedure="false">#REF!</definedName>
    <definedName function="false" hidden="false" localSheetId="28" name="A" vbProcedure="false">#REF!</definedName>
    <definedName function="false" hidden="false" localSheetId="28" name="Bremenqkm" vbProcedure="false">'[2]'!$E$10</definedName>
    <definedName function="false" hidden="false" localSheetId="28" name="HTML_Control" vbProcedure="false">{"'WE2.2'!$A$1:$O$22"}</definedName>
    <definedName function="false" hidden="false" localSheetId="28" name="Kreistyp_mit_Text_2001" vbProcedure="false">#REF!</definedName>
    <definedName function="false" hidden="false" localSheetId="29" name="A" vbProcedure="false">#REF!</definedName>
    <definedName function="false" hidden="false" localSheetId="29" name="Bremenqkm" vbProcedure="false">'[2]'!$E$10</definedName>
    <definedName function="false" hidden="false" localSheetId="29" name="HTML_Control" vbProcedure="false">{"'WE2.2'!$A$1:$O$22"}</definedName>
    <definedName function="false" hidden="false" localSheetId="29" name="Kreistyp_mit_Text_2001" vbProcedure="false">#REF!</definedName>
    <definedName function="false" hidden="false" localSheetId="30" name="A" vbProcedure="false">#REF!</definedName>
    <definedName function="false" hidden="false" localSheetId="30" name="Bremenqkm" vbProcedure="false">'[2]'!$E$10</definedName>
    <definedName function="false" hidden="false" localSheetId="30" name="HTML_Control" vbProcedure="false">{"'WE2.2'!$A$1:$O$22"}</definedName>
    <definedName function="false" hidden="false" localSheetId="30" name="Kreistyp_mit_Text_2001" vbProcedure="false">#REF!</definedName>
    <definedName function="false" hidden="false" localSheetId="31" name="A" vbProcedure="false">#REF!</definedName>
    <definedName function="false" hidden="false" localSheetId="31" name="Bremenqkm" vbProcedure="false">'[2]'!$E$10</definedName>
    <definedName function="false" hidden="false" localSheetId="31" name="HTML_Control" vbProcedure="false">{"'WE2.2'!$A$1:$O$22"}</definedName>
    <definedName function="false" hidden="false" localSheetId="31" name="Kreistyp_mit_Text_2001" vbProcedure="false">#REF!</definedName>
    <definedName function="false" hidden="false" localSheetId="32" name="A" vbProcedure="false">#REF!</definedName>
    <definedName function="false" hidden="false" localSheetId="32" name="Bremenqkm" vbProcedure="false">'[2]'!$E$10</definedName>
    <definedName function="false" hidden="false" localSheetId="32" name="HTML_Control" vbProcedure="false">{"'WE2.2'!$A$1:$O$22"}</definedName>
    <definedName function="false" hidden="false" localSheetId="32" name="Kreistyp_mit_Text_2001" vbProcedure="false">#REF!</definedName>
    <definedName function="false" hidden="false" localSheetId="33" name="A" vbProcedure="false">#REF!</definedName>
    <definedName function="false" hidden="false" localSheetId="33" name="Bremenqkm" vbProcedure="false">'[2]'!$E$10</definedName>
    <definedName function="false" hidden="false" localSheetId="33" name="HTML_Control" vbProcedure="false">{"'WE2.2'!$A$1:$O$22"}</definedName>
    <definedName function="false" hidden="false" localSheetId="33" name="Kreistyp_mit_Text_2001" vbProcedure="false">#REF!</definedName>
    <definedName function="false" hidden="false" localSheetId="34" name="A" vbProcedure="false">#REF!</definedName>
    <definedName function="false" hidden="false" localSheetId="34" name="Bremenqkm" vbProcedure="false">'[2]'!$E$10</definedName>
    <definedName function="false" hidden="false" localSheetId="34" name="HTML_Control" vbProcedure="false">{"'WE2.2'!$A$1:$O$22"}</definedName>
    <definedName function="false" hidden="false" localSheetId="34" name="Kreistyp_mit_Text_2001" vbProcedure="false">#REF!</definedName>
    <definedName function="false" hidden="false" localSheetId="35" name="A" vbProcedure="false">#REF!</definedName>
    <definedName function="false" hidden="false" localSheetId="35" name="Bremenqkm" vbProcedure="false">'[2]'!$E$10</definedName>
    <definedName function="false" hidden="false" localSheetId="35" name="HTML_Control" vbProcedure="false">{"'WE2.2'!$A$1:$O$22"}</definedName>
    <definedName function="false" hidden="false" localSheetId="35" name="Kreistyp_mit_Text_2001" vbProcedure="false">#REF!</definedName>
    <definedName function="false" hidden="false" localSheetId="36" name="A" vbProcedure="false">#REF!</definedName>
    <definedName function="false" hidden="false" localSheetId="36" name="Bremenqkm" vbProcedure="false">'[2]'!$E$10</definedName>
    <definedName function="false" hidden="false" localSheetId="36" name="HTML_Control" vbProcedure="false">{"'WE2.2'!$A$1:$O$22"}</definedName>
    <definedName function="false" hidden="false" localSheetId="36" name="Kreistyp_mit_Text_2001" vbProcedure="false">#REF!</definedName>
    <definedName function="false" hidden="false" localSheetId="37" name="A" vbProcedure="false">#REF!</definedName>
    <definedName function="false" hidden="false" localSheetId="37" name="Bremenqkm" vbProcedure="false">'[2]'!$E$10</definedName>
    <definedName function="false" hidden="false" localSheetId="37" name="HTML_Control" vbProcedure="false">{"'WE2.2'!$A$1:$O$22"}</definedName>
    <definedName function="false" hidden="false" localSheetId="37" name="Kreistyp_mit_Text_2001" vbProcedure="false">#REF!</definedName>
    <definedName function="false" hidden="false" localSheetId="38" name="A" vbProcedure="false">#REF!</definedName>
    <definedName function="false" hidden="false" localSheetId="38" name="Bremenqkm" vbProcedure="false">'[2]'!$E$10</definedName>
    <definedName function="false" hidden="false" localSheetId="38" name="HTML_Control" vbProcedure="false">{"'WE2.2'!$A$1:$O$22"}</definedName>
    <definedName function="false" hidden="false" localSheetId="38" name="Kreistyp_mit_Text_2001" vbProcedure="false">#REF!</definedName>
    <definedName function="false" hidden="false" localSheetId="39" name="A" vbProcedure="false">#REF!</definedName>
    <definedName function="false" hidden="false" localSheetId="39" name="Bremenqkm" vbProcedure="false">'[2]'!$E$10</definedName>
    <definedName function="false" hidden="false" localSheetId="39" name="HTML_Control" vbProcedure="false">{"'WE2.2'!$A$1:$O$22"}</definedName>
    <definedName function="false" hidden="false" localSheetId="39" name="Kreistyp_mit_Text_2001" vbProcedure="false">#REF!</definedName>
    <definedName function="false" hidden="false" localSheetId="49" name="A" vbProcedure="false">#REF!</definedName>
    <definedName function="false" hidden="false" localSheetId="49" name="Kreistyp_mit_Text_2001" vbProcedure="false">#REF!</definedName>
    <definedName function="false" hidden="false" localSheetId="50" name="A" vbProcedure="false">#REF!</definedName>
    <definedName function="false" hidden="false" localSheetId="50" name="Kreistyp_mit_Text_2001" vbProcedure="false">#REF!</definedName>
    <definedName function="false" hidden="false" localSheetId="51" name="A" vbProcedure="false">#REF!</definedName>
    <definedName function="false" hidden="false" localSheetId="51" name="Kreistyp_mit_Text_2001" vbProcedure="false">#REF!</definedName>
    <definedName function="false" hidden="false" localSheetId="52" name="A" vbProcedure="false">#REF!</definedName>
    <definedName function="false" hidden="false" localSheetId="52" name="Kreistyp_mit_Text_2001" vbProcedure="false">#REF!</definedName>
    <definedName function="false" hidden="false" localSheetId="53" name="A" vbProcedure="false">#REF!</definedName>
    <definedName function="false" hidden="false" localSheetId="53" name="Kreistyp_mit_Text_2001" vbProcedure="false">#REF!</definedName>
    <definedName function="false" hidden="false" localSheetId="54" name="A" vbProcedure="false">#REF!</definedName>
    <definedName function="false" hidden="false" localSheetId="54" name="Kreistyp_mit_Text_2001" vbProcedure="false">#REF!</definedName>
    <definedName function="false" hidden="false" localSheetId="55" name="A" vbProcedure="false">#REF!</definedName>
    <definedName function="false" hidden="false" localSheetId="55" name="Kreistyp_mit_Text_2001" vbProcedure="false">#REF!</definedName>
    <definedName function="false" hidden="false" localSheetId="56" name="A" vbProcedure="false">#REF!</definedName>
    <definedName function="false" hidden="false" localSheetId="56" name="Kreistyp_mit_Text_2001" vbProcedure="false">#REF!</definedName>
    <definedName function="false" hidden="false" localSheetId="63" name="A" vbProcedure="false">#REF!</definedName>
    <definedName function="false" hidden="false" localSheetId="63" name="Kreistyp_mit_Text_2001" vbProcedure="false">#REF!</definedName>
    <definedName function="false" hidden="false" localSheetId="64" name="A" vbProcedure="false">#REF!</definedName>
    <definedName function="false" hidden="false" localSheetId="64" name="Kreistyp_mit_Text_2001" vbProcedure="false">#REF!</definedName>
    <definedName function="false" hidden="false" localSheetId="65" name="A" vbProcedure="false">#REF!</definedName>
    <definedName function="false" hidden="false" localSheetId="65" name="Bremenqkm" vbProcedure="false">'[2]'!$E$10</definedName>
    <definedName function="false" hidden="false" localSheetId="65" name="HTML_Control" vbProcedure="false">{"'WE2.2'!$A$1:$O$22"}</definedName>
    <definedName function="false" hidden="false" localSheetId="65" name="Kreistyp_mit_Text_2001" vbProcedure="false">#REF!</definedName>
    <definedName function="false" hidden="false" localSheetId="66" name="A" vbProcedure="false">#REF!</definedName>
    <definedName function="false" hidden="false" localSheetId="66" name="Bremenqkm" vbProcedure="false">'[2]'!$E$10</definedName>
    <definedName function="false" hidden="false" localSheetId="66" name="HTML_Control" vbProcedure="false">{"'WE2.2'!$A$1:$O$22"}</definedName>
    <definedName function="false" hidden="false" localSheetId="66" name="Kreistyp_mit_Text_2001" vbProcedure="false">#REF!</definedName>
    <definedName function="false" hidden="false" localSheetId="67" name="A" vbProcedure="false">#REF!</definedName>
    <definedName function="false" hidden="false" localSheetId="67" name="Bremenqkm" vbProcedure="false">'[2]'!$E$10</definedName>
    <definedName function="false" hidden="false" localSheetId="67" name="HTML_Control" vbProcedure="false">{"'WE2.2'!$A$1:$O$22"}</definedName>
    <definedName function="false" hidden="false" localSheetId="67" name="Kreistyp_mit_Text_2001" vbProcedure="false">#REF!</definedName>
    <definedName function="false" hidden="false" localSheetId="71" name="A" vbProcedure="false">#REF!</definedName>
    <definedName function="false" hidden="false" localSheetId="71" name="HTML_Control" vbProcedure="false">{"'WE2.2'!$A$1:$O$22"}</definedName>
    <definedName function="false" hidden="false" localSheetId="71" name="Kreistyp_mit_Text_2001" vbProcedure="false">#REF!</definedName>
    <definedName function="false" hidden="false" localSheetId="77" name="A" vbProcedure="false">'[3]'!$B$1:$B$1048576</definedName>
    <definedName function="false" hidden="false" localSheetId="77" name="HTML_Control" vbProcedure="false">{"'WE2.2'!$A$1:$O$22"}</definedName>
    <definedName function="false" hidden="false" localSheetId="77" name="Kreistyp_mit_Text_2001" vbProcedure="false">'[3]'!$A$1:$C$440</definedName>
    <definedName function="false" hidden="false" localSheetId="78" name="A" vbProcedure="false">'[3]'!$B$1:$B$1048576</definedName>
    <definedName function="false" hidden="false" localSheetId="78" name="HTML_Control" vbProcedure="false">{"'WE2.2'!$A$1:$O$22"}</definedName>
    <definedName function="false" hidden="false" localSheetId="78" name="Kreistyp_mit_Text_2001" vbProcedure="false">'[3]'!$A$1:$C$440</definedName>
    <definedName function="false" hidden="false" localSheetId="79" name="A" vbProcedure="false">'[3]'!$B$1:$B$1048576</definedName>
    <definedName function="false" hidden="false" localSheetId="79" name="HTML_Control" vbProcedure="false">{"'WE2.2'!$A$1:$O$22"}</definedName>
    <definedName function="false" hidden="false" localSheetId="79" name="Kreistyp_mit_Text_2001" vbProcedure="false">'[3]'!$A$1:$C$440</definedName>
    <definedName function="false" hidden="false" localSheetId="80" name="A" vbProcedure="false">'[3]'!$B$1:$B$1048576</definedName>
    <definedName function="false" hidden="false" localSheetId="80" name="HTML_Control" vbProcedure="false">{"'WE2.2'!$A$1:$O$22"}</definedName>
    <definedName function="false" hidden="false" localSheetId="80" name="Kreistyp_mit_Text_2001" vbProcedure="false">'[3]'!$A$1:$C$440</definedName>
    <definedName function="false" hidden="false" localSheetId="81" name="A" vbProcedure="false">'[3]'!$B$1:$B$1048576</definedName>
    <definedName function="false" hidden="false" localSheetId="81" name="HTML_Control" vbProcedure="false">{"'WE2.2'!$A$1:$O$22"}</definedName>
    <definedName function="false" hidden="false" localSheetId="81" name="Kreistyp_mit_Text_2001" vbProcedure="false">'[3]'!$A$1:$C$440</definedName>
    <definedName function="false" hidden="false" localSheetId="84" name="A" vbProcedure="false">#REF!</definedName>
    <definedName function="false" hidden="false" localSheetId="84" name="Kreistyp_mit_Text_2001" vbProcedure="false">#REF!</definedName>
    <definedName function="false" hidden="false" localSheetId="85" name="A" vbProcedure="false">#REF!</definedName>
    <definedName function="false" hidden="false" localSheetId="85" name="Kreistyp_mit_Text_2001" vbProcedure="false">#REF!</definedName>
    <definedName function="false" hidden="false" localSheetId="86" name="A" vbProcedure="false">#REF!</definedName>
    <definedName function="false" hidden="false" localSheetId="86" name="Kreistyp_mit_Text_2001" vbProcedure="false">#REF!</definedName>
    <definedName function="false" hidden="false" localSheetId="87" name="A" vbProcedure="false">#REF!</definedName>
    <definedName function="false" hidden="false" localSheetId="87" name="HTML_Control" vbProcedure="false">{"'WE2.2'!$A$1:$O$22"}</definedName>
    <definedName function="false" hidden="false" localSheetId="87" name="Kreistyp_mit_Text_2001" vbProcedure="false">#REF!</definedName>
    <definedName function="false" hidden="false" localSheetId="88" name="A" vbProcedure="false">#REF!</definedName>
    <definedName function="false" hidden="false" localSheetId="88" name="Kreistyp_mit_Text_2001" vbProcedure="false">#REF!</definedName>
    <definedName function="false" hidden="false" localSheetId="89" name="A" vbProcedure="false">#REF!</definedName>
    <definedName function="false" hidden="false" localSheetId="89" name="Kreistyp_mit_Text_2001" vbProcedure="false">#REF!</definedName>
    <definedName function="false" hidden="false" localSheetId="90" name="A" vbProcedure="false">#REF!</definedName>
    <definedName function="false" hidden="false" localSheetId="90" name="Kreistyp_mit_Text_2001" vbProcedure="false">#REF!</definedName>
    <definedName function="false" hidden="false" localSheetId="91" name="A" vbProcedure="false">#REF!</definedName>
    <definedName function="false" hidden="false" localSheetId="91" name="Kreistyp_mit_Text_2001" vbProcedure="false">#REF!</definedName>
    <definedName function="false" hidden="false" localSheetId="92" name="A" vbProcedure="false">#REF!</definedName>
    <definedName function="false" hidden="false" localSheetId="92" name="Kreistyp_mit_Text_2001" vbProcedure="false">#REF!</definedName>
    <definedName function="false" hidden="false" localSheetId="93" name="A" vbProcedure="false">#REF!</definedName>
    <definedName function="false" hidden="false" localSheetId="93" name="Kreistyp_mit_Text_2001" vbProcedure="false">#REF!</definedName>
    <definedName function="false" hidden="false" localSheetId="94" name="A" vbProcedure="false">#REF!</definedName>
    <definedName function="false" hidden="false" localSheetId="94" name="Kreistyp_mit_Text_2001" vbProcedure="false">#REF!</definedName>
    <definedName function="false" hidden="false" localSheetId="95" name="A" vbProcedure="false">#REF!</definedName>
    <definedName function="false" hidden="false" localSheetId="95" name="Kreistyp_mit_Text_2001" vbProcedure="false">#REF!</definedName>
    <definedName function="false" hidden="false" localSheetId="99" name="HTML_Control" vbProcedure="false">{"'WE2.2'!$A$1:$O$22"}</definedName>
    <definedName function="false" hidden="false" localSheetId="104" name="HTML_Control" vbProcedure="false">{"'WE2.2'!$A$1:$O$22"}</definedName>
    <definedName function="false" hidden="false" localSheetId="109" name="HTML_Control" vbProcedure="false">{"'WE2.2'!$A$1:$O$22"}</definedName>
    <definedName function="false" hidden="false" localSheetId="111" name="HTML_Control" vbProcedure="false">{"'WE2.2'!$A$1:$O$22"}</definedName>
    <definedName function="false" hidden="false" localSheetId="117" name="HTML_Control" vbProcedure="false">{"'WE2.2'!$A$1:$O$22"}</definedName>
    <definedName function="false" hidden="false" localSheetId="119" name="HTML_Control" vbProcedure="false">{"'WE2.2'!$A$1:$O$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413" uniqueCount="936">
  <si>
    <t xml:space="preserve">zum Tabellenverzeichnis</t>
  </si>
  <si>
    <t xml:space="preserve">Der zu diesem Tabellenwerk gehörige Analyseteil ugrdl_analyse_2006.pdf ist elektronisch als PDF-File verfügbar und wird gemeinsam mit dieser Excel-Datei im Internet zum Download bereitgestellt.  </t>
  </si>
  <si>
    <t xml:space="preserve">Für weitere fachliche Informationen zu den Umweltökonomischen Gesamtrechnungen der Länder (UGRdL) sei auf die Homepage der Arbeitsgruppe unter www.ugrdl.de verwiesen.</t>
  </si>
  <si>
    <t xml:space="preserve">Mit Ausnahme Bayerns sind alle statistischen Ämter der Länder Mitglied in der Arbeitsgruppe Umweltökonomische Gesamtrechnungen der Länder (AG UGRdL), die für die einheitliche Methodik der zugrunde liegenden Berechnungen zuständig ist.</t>
  </si>
  <si>
    <t xml:space="preserve">Erschienen im Oktober 2006</t>
  </si>
  <si>
    <t xml:space="preserve">Impressum</t>
  </si>
  <si>
    <t xml:space="preserve">Herausgeber:</t>
  </si>
  <si>
    <t xml:space="preserve">Arbeitsgruppe Umweltökonomische Gesamtrechnungen der Länder im Auftrag der Statistischen Ämter der Länder </t>
  </si>
  <si>
    <t xml:space="preserve">Gesamtherstellung:</t>
  </si>
  <si>
    <t xml:space="preserve">Landesamt für Datenverarbeitung und Statistik 
Nordrhein-Westfalen </t>
  </si>
  <si>
    <t xml:space="preserve">Mauerstr. 51, 40476 Düsseldorf</t>
  </si>
  <si>
    <t xml:space="preserve">Postfach 10 11 05, 40002 Düsseldorf</t>
  </si>
  <si>
    <t xml:space="preserve">Telefon: 0211 9449-01</t>
  </si>
  <si>
    <t xml:space="preserve">Telefax 0211 442006</t>
  </si>
  <si>
    <t xml:space="preserve">Internet: www.lds.nrw.de</t>
  </si>
  <si>
    <t xml:space="preserve">E-Mail: poststelle@lds.nrw.de</t>
  </si>
  <si>
    <t xml:space="preserve">Copyright:</t>
  </si>
  <si>
    <t xml:space="preserve">© Landesamt für Datenverarbeitung und Statistik 
Nordrhein-Westfalen, Düsseldorf, 2006 </t>
  </si>
  <si>
    <t xml:space="preserve">(im Auftrag der Herausgebergemeinschaft)</t>
  </si>
  <si>
    <t xml:space="preserve">Für nicht 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Kurzanleitung</t>
  </si>
  <si>
    <t xml:space="preserve">1. Tabellenverzeichnis:</t>
  </si>
  <si>
    <t xml:space="preserve">Springen zum nächsten Themengebiet oberhalb</t>
  </si>
  <si>
    <t xml:space="preserve">Springen zum nächsten Themengebiet unterhalb</t>
  </si>
  <si>
    <t xml:space="preserve">Tab. 1.1</t>
  </si>
  <si>
    <t xml:space="preserve">Wechsel zum Tabellenblatt 1.1</t>
  </si>
  <si>
    <t xml:space="preserve">2. Tabellenblätter:</t>
  </si>
  <si>
    <t xml:space="preserve">Wechsel zum Tabellenverzeichnis</t>
  </si>
  <si>
    <t xml:space="preserve">Erläuterungen zu den Tabellen</t>
  </si>
  <si>
    <t xml:space="preserve">In den Tabellen finden Sie in der Insgesamt-Zeile zwei verschiedene Bezeichnungen. Wird der Begriff „Deutschland“ verwendet, so handelt es sich dabei um die vom Statistischen Bundesamt veröffentlichten Werte für Gesamtdeutschland. Steht dort die Bezeichnung „Summe der Länder“, so ist damit die Summe der von der AG UGRdL berechneten Länderwerte gemeint.</t>
  </si>
  <si>
    <t xml:space="preserve">Den Tabellengliederungen nach Wirtschaftszweigen liegt die Klassifikation der Wirtschaftszweige, Ausgabe 1993 (WZ 93) NACE Rev 1, zugrunde. </t>
  </si>
  <si>
    <t xml:space="preserve">Die Zahlen in den Tabellen haben häufig Nachkommastellen, die nicht angezeigt werden, da sie zwar auf Berechnungen zurückzuführen sind, aber für die Ergebnisse keine höhere Genauigkeit liefern.</t>
  </si>
  <si>
    <t xml:space="preserve">Für Weitergabe oder Veröffentlichung sollten die Zahlen daher nur in der angezeigten Tiefe (mit Quellenangabe) verwendet werden.</t>
  </si>
  <si>
    <t xml:space="preserve">Weitere Erläuterungen zu einzelnen Begriffen finden Sie im Glossar auf unserer Internet-Seite www.ugrdl.de.</t>
  </si>
  <si>
    <r>
      <rPr>
        <b val="true"/>
        <sz val="10"/>
        <rFont val="Arial"/>
        <family val="2"/>
      </rPr>
      <t xml:space="preserve">Zeichenerklärungen</t>
    </r>
    <r>
      <rPr>
        <sz val="10"/>
        <rFont val="Arial"/>
        <family val="2"/>
      </rPr>
      <t xml:space="preserve"> (nach DIN 55 301)</t>
    </r>
  </si>
  <si>
    <t xml:space="preserve">weniger als die Hälfte von 1 in der letzten besetzten Stelle, jedoch mehr als nichts</t>
  </si>
  <si>
    <t xml:space="preserve">–</t>
  </si>
  <si>
    <t xml:space="preserve">nichts vorhanden (genau null)</t>
  </si>
  <si>
    <t xml:space="preserve">.</t>
  </si>
  <si>
    <t xml:space="preserve">Zahlenwert unbekannt oder geheim zu halten</t>
  </si>
  <si>
    <t xml:space="preserve">x</t>
  </si>
  <si>
    <t xml:space="preserve">Tabellenfach gesperrt, weil Angabe nicht sinnvoll</t>
  </si>
  <si>
    <t xml:space="preserve">Tabellenverzeichnis</t>
  </si>
  <si>
    <t xml:space="preserve">Wirtschaft und Bevölkerung (Bezugszahlen)</t>
  </si>
  <si>
    <t xml:space="preserve">Bruttoinlandsprodukt 1991 – 2004 nach Bundesländern</t>
  </si>
  <si>
    <t xml:space="preserve">▪  Mill. EUR</t>
  </si>
  <si>
    <t xml:space="preserve">Tab. 1.2</t>
  </si>
  <si>
    <t xml:space="preserve">Bruttowertschöpfung der Wirtschaftszweige (unbereinigt) 1991 – 2004 nach Bundesländern</t>
  </si>
  <si>
    <t xml:space="preserve">Tab. 1.3</t>
  </si>
  <si>
    <t xml:space="preserve">Erwerbstätige (Inland) im Jahresmittel 1991 – 2004 nach Bundesländern</t>
  </si>
  <si>
    <t xml:space="preserve">▪  1 000</t>
  </si>
  <si>
    <t xml:space="preserve">Tab. 1.4</t>
  </si>
  <si>
    <t xml:space="preserve">Einwohner im Jahresmittel 1991 – 2005 nach Bundesländern</t>
  </si>
  <si>
    <t xml:space="preserve">Material- und Energieflussrechnung</t>
  </si>
  <si>
    <t xml:space="preserve">Material- und Energieflüsse (Materialkonto): Entnahmen 1994 – 2004:</t>
  </si>
  <si>
    <t xml:space="preserve">Tab. 2.1.1</t>
  </si>
  <si>
    <t xml:space="preserve"> – in Baden-Württemberg</t>
  </si>
  <si>
    <t xml:space="preserve">▪  1 000 Tonnen</t>
  </si>
  <si>
    <t xml:space="preserve">Tab. 2.1.2</t>
  </si>
  <si>
    <t xml:space="preserve"> – in Bayern</t>
  </si>
  <si>
    <t xml:space="preserve">Tab. 2.1.3</t>
  </si>
  <si>
    <t xml:space="preserve"> – in Berlin</t>
  </si>
  <si>
    <t xml:space="preserve">Tab. 2.1.4</t>
  </si>
  <si>
    <t xml:space="preserve"> – in Brandenburg</t>
  </si>
  <si>
    <t xml:space="preserve">Tab. 2.1.5</t>
  </si>
  <si>
    <t xml:space="preserve"> – in Bremen</t>
  </si>
  <si>
    <t xml:space="preserve">Tab. 2.1.6</t>
  </si>
  <si>
    <t xml:space="preserve"> – in Hamburg</t>
  </si>
  <si>
    <t xml:space="preserve">Tab. 2.1.7</t>
  </si>
  <si>
    <t xml:space="preserve"> – in Hessen</t>
  </si>
  <si>
    <t xml:space="preserve">Tab. 2.1.8</t>
  </si>
  <si>
    <t xml:space="preserve"> – in Mecklenburg-Vorpommern</t>
  </si>
  <si>
    <t xml:space="preserve">Tab. 2.1.9</t>
  </si>
  <si>
    <t xml:space="preserve"> – in Niedersachsen</t>
  </si>
  <si>
    <t xml:space="preserve">Tab. 2.1.10</t>
  </si>
  <si>
    <t xml:space="preserve">– in Nordrhein-Westfalen</t>
  </si>
  <si>
    <t xml:space="preserve">Tab. 2.1.11</t>
  </si>
  <si>
    <t xml:space="preserve"> – in Rheinland-Pfalz</t>
  </si>
  <si>
    <t xml:space="preserve">Tab. 2.1.12</t>
  </si>
  <si>
    <t xml:space="preserve"> – im Saarland</t>
  </si>
  <si>
    <t xml:space="preserve">Tab. 2.1.13</t>
  </si>
  <si>
    <t xml:space="preserve"> – in Sachsen</t>
  </si>
  <si>
    <t xml:space="preserve">Tab. 2.1.14</t>
  </si>
  <si>
    <t xml:space="preserve"> – in Sachsen-Anhalt</t>
  </si>
  <si>
    <t xml:space="preserve">Tab. 2.1.15</t>
  </si>
  <si>
    <t xml:space="preserve">– in Schleswig-Holstein</t>
  </si>
  <si>
    <t xml:space="preserve">Tab. 2.1.16</t>
  </si>
  <si>
    <t xml:space="preserve">– in Thüringen</t>
  </si>
  <si>
    <t xml:space="preserve">Material- und Energieflüsse (Materialkonto): Abgaben 1994 – 2004:</t>
  </si>
  <si>
    <t xml:space="preserve">Tab. 2.2.1</t>
  </si>
  <si>
    <t xml:space="preserve">Tab. 2.2.2</t>
  </si>
  <si>
    <t xml:space="preserve">Tab. 2.2.3</t>
  </si>
  <si>
    <t xml:space="preserve">Tab. 2.2.4</t>
  </si>
  <si>
    <t xml:space="preserve">Tab. 2.2.5</t>
  </si>
  <si>
    <t xml:space="preserve">Tab. 2.2.6</t>
  </si>
  <si>
    <t xml:space="preserve">Tab. 2.2.7</t>
  </si>
  <si>
    <t xml:space="preserve">– in Hessen</t>
  </si>
  <si>
    <t xml:space="preserve">Tab. 2.2.8</t>
  </si>
  <si>
    <t xml:space="preserve">Tab. 2.2.9</t>
  </si>
  <si>
    <t xml:space="preserve">– in Niedersachsen</t>
  </si>
  <si>
    <t xml:space="preserve">Tab. 2.2.10</t>
  </si>
  <si>
    <t xml:space="preserve"> – in Nordrhein-Westfalen</t>
  </si>
  <si>
    <t xml:space="preserve">Tab. 2.2.11</t>
  </si>
  <si>
    <t xml:space="preserve">– in Rheinland-Pfalz</t>
  </si>
  <si>
    <t xml:space="preserve">Tab. 2.2.12</t>
  </si>
  <si>
    <t xml:space="preserve">Tab. 2.2.13</t>
  </si>
  <si>
    <t xml:space="preserve">Tab. 2.2.14</t>
  </si>
  <si>
    <t xml:space="preserve">Tab. 2.2.15</t>
  </si>
  <si>
    <t xml:space="preserve"> – in Schleswig-Holstein</t>
  </si>
  <si>
    <t xml:space="preserve">Tab. 2.2.16</t>
  </si>
  <si>
    <t xml:space="preserve"> – in Thüringen</t>
  </si>
  <si>
    <t xml:space="preserve">Feststoffe</t>
  </si>
  <si>
    <t xml:space="preserve">Rohstoffentnahme und Austausch von Rohstoffen und Gütern</t>
  </si>
  <si>
    <t xml:space="preserve">Tab. 3.1</t>
  </si>
  <si>
    <t xml:space="preserve">Verwertete inländische Entnahme von Rohstoffen 1994 – 2003 nach Bundesländern</t>
  </si>
  <si>
    <t xml:space="preserve">▪  Veränderung gegenüber dem Vorjahr in %</t>
  </si>
  <si>
    <t xml:space="preserve">▪  1994 = 100</t>
  </si>
  <si>
    <t xml:space="preserve">▪  Anteil an der Summe der Länder in %</t>
  </si>
  <si>
    <t xml:space="preserve">Tab. 3.2</t>
  </si>
  <si>
    <t xml:space="preserve">Entnahme abiotischer verwerteter Rohstoffe 1994 – 2004 nach Bundesländern</t>
  </si>
  <si>
    <t xml:space="preserve">Tab. 3.3</t>
  </si>
  <si>
    <t xml:space="preserve">Entnahme von Energieträgern 1994 – 2004 nach Bundesländern</t>
  </si>
  <si>
    <t xml:space="preserve">Tab. 3.4</t>
  </si>
  <si>
    <t xml:space="preserve">Entnahme mineralischer Rohstoffe 1994 – 2004 nach Bundesländern</t>
  </si>
  <si>
    <t xml:space="preserve">Tab. 3.5</t>
  </si>
  <si>
    <t xml:space="preserve">Entnahme biotischer verwerteter Rohstoffe 1994 – 2003 nach Bundesländern</t>
  </si>
  <si>
    <t xml:space="preserve">Tab. 3.6</t>
  </si>
  <si>
    <t xml:space="preserve">Nicht verwertete inländische Rohstoffentnahme 1994 – 2003 nach Bundesländern</t>
  </si>
  <si>
    <t xml:space="preserve">Tab. 3.7</t>
  </si>
  <si>
    <t xml:space="preserve">Abraum und Bergematerial von Energieträgern 1994 – 2004 nach Bundesländern</t>
  </si>
  <si>
    <t xml:space="preserve">Tab. 3.8</t>
  </si>
  <si>
    <t xml:space="preserve">Bergematerial mineralischer Rohstoffe 1994 – 2004 nach Bundesländern</t>
  </si>
  <si>
    <t xml:space="preserve">Tab. 3.9</t>
  </si>
  <si>
    <t xml:space="preserve">Nicht verwertete Biomasse 1994 – 2003 nach Bundesländern</t>
  </si>
  <si>
    <t xml:space="preserve">Tab. 3.10</t>
  </si>
  <si>
    <t xml:space="preserve">Empfang von Gütern aus anderen Bundesländern insgesamt 1994 – 2004</t>
  </si>
  <si>
    <t xml:space="preserve">Tab. 3.11</t>
  </si>
  <si>
    <t xml:space="preserve">Empfang von abiotischen Gütern aus anderen Bundesländern 1994 – 2004</t>
  </si>
  <si>
    <t xml:space="preserve">Tab. 3.12</t>
  </si>
  <si>
    <t xml:space="preserve">Empfang von biotischen Gütern aus anderen Bundesländern 1994 – 2004</t>
  </si>
  <si>
    <t xml:space="preserve">Tab. 3.13</t>
  </si>
  <si>
    <t xml:space="preserve">Versand von Gütern in andere Bundesländer insgesamt 1994 – 2004</t>
  </si>
  <si>
    <t xml:space="preserve">Tab. 3.14</t>
  </si>
  <si>
    <t xml:space="preserve">Versand von abiotischen Gütern in andere Bundesländer 1994 – 2004</t>
  </si>
  <si>
    <t xml:space="preserve">Tab. 3.15</t>
  </si>
  <si>
    <t xml:space="preserve">Versand von biotischen Gütern in andere Bundesländer 1994 – 2004</t>
  </si>
  <si>
    <t xml:space="preserve">Tab. 3.16</t>
  </si>
  <si>
    <t xml:space="preserve">Beförderte Mengen von Gütern zwischen den Bundesländern 1994 – 2004</t>
  </si>
  <si>
    <t xml:space="preserve">▪  insgesamt in 1 000 Tonnen</t>
  </si>
  <si>
    <t xml:space="preserve">▪  abiotisch in 1 000 Tonnen</t>
  </si>
  <si>
    <t xml:space="preserve">▪  biotisch in 1 000 Tonnen</t>
  </si>
  <si>
    <t xml:space="preserve">Tab. 3.17</t>
  </si>
  <si>
    <t xml:space="preserve">Saldo aus Empfang und Versand abiotischer Güter zwischen den Bundesländern 1994 – 2004 über alle Verkehrsträger</t>
  </si>
  <si>
    <t xml:space="preserve">Tab. 3.18</t>
  </si>
  <si>
    <t xml:space="preserve">Einfuhr von Gütern insgesamt 1994 – 2004 nach Bundesländern</t>
  </si>
  <si>
    <t xml:space="preserve">▪  Anteil an Deutschland in %</t>
  </si>
  <si>
    <t xml:space="preserve">Tab. 3.19</t>
  </si>
  <si>
    <t xml:space="preserve">Einfuhr von abiotischen Gütern 1994 – 2004 nach Bundesländern</t>
  </si>
  <si>
    <t xml:space="preserve">Tab. 3.20</t>
  </si>
  <si>
    <t xml:space="preserve">Einfuhr von biotischen Gütern 1994 – 2004 nach Bundesländern</t>
  </si>
  <si>
    <t xml:space="preserve">Tab. 3.21</t>
  </si>
  <si>
    <t xml:space="preserve">Ausfuhr von Gütern insgesamt 1994 – 2004 nach Bundesländern</t>
  </si>
  <si>
    <t xml:space="preserve">Tab. 3.22</t>
  </si>
  <si>
    <t xml:space="preserve">Ausfuhr von abiotischen Gütern 1994 – 2004 nach Bundesländern</t>
  </si>
  <si>
    <t xml:space="preserve">Tab. 3.23</t>
  </si>
  <si>
    <t xml:space="preserve">Ausfuhr von biotischen Gütern 1994 – 2004 nach Bundesländern</t>
  </si>
  <si>
    <t xml:space="preserve">Tab. 3.24</t>
  </si>
  <si>
    <t xml:space="preserve">Rohstoffverbrauch 1994 – 2004 nach Bundesländern</t>
  </si>
  <si>
    <t xml:space="preserve">Tab. 3.25</t>
  </si>
  <si>
    <t xml:space="preserve">Rohstoffproduktivität 1994 – 2004 nach Bundesländern</t>
  </si>
  <si>
    <t xml:space="preserve">▪  1 000 Euro je Tonne </t>
  </si>
  <si>
    <t xml:space="preserve">Tab. 3.26</t>
  </si>
  <si>
    <t xml:space="preserve">Inländischer Materialverbrauch (DMC) 1994 – 2003 nach Bundesländern</t>
  </si>
  <si>
    <t xml:space="preserve">Tab. 3.27</t>
  </si>
  <si>
    <t xml:space="preserve">Direkter Materialeinsatz (DMI) 1994 – 2003 nach Bundesländern</t>
  </si>
  <si>
    <t xml:space="preserve">Tab. 3.28</t>
  </si>
  <si>
    <t xml:space="preserve">Gesamtmaterialeinsatz (TMI) 1994 – 2003 nach Bundesländern</t>
  </si>
  <si>
    <t xml:space="preserve">Dissipativer Gebrauch und dissipative Verluste</t>
  </si>
  <si>
    <t xml:space="preserve">Tab. 4.1</t>
  </si>
  <si>
    <t xml:space="preserve">Dissipativer Gebrauch von Produkten 1994 – 2003 nach Bundesländern</t>
  </si>
  <si>
    <t xml:space="preserve">Tab. 4.2</t>
  </si>
  <si>
    <t xml:space="preserve">Dissipative Verluste 1994 – 2003 nach Bundesländern</t>
  </si>
  <si>
    <t xml:space="preserve">▪  Tonnen</t>
  </si>
  <si>
    <t xml:space="preserve">Abfall</t>
  </si>
  <si>
    <t xml:space="preserve">Tab. 5.1</t>
  </si>
  <si>
    <t xml:space="preserve">Haus- und Sperrmüll 1990 – 2004 nach Bundesländern</t>
  </si>
  <si>
    <t xml:space="preserve">▪  1990 = 100</t>
  </si>
  <si>
    <t xml:space="preserve">▪  Kilogramm je Einwohner</t>
  </si>
  <si>
    <t xml:space="preserve">Tab. 5.2</t>
  </si>
  <si>
    <t xml:space="preserve">Aufkommen an Haushaltsabfällen 2004 nach Bundesländern</t>
  </si>
  <si>
    <t xml:space="preserve">Tab. 5.3</t>
  </si>
  <si>
    <t xml:space="preserve">Abgabe von Abfällen an die Natur insgesamt 1996 – 2003 nach Bundesländern</t>
  </si>
  <si>
    <t xml:space="preserve">▪  1996 = 100</t>
  </si>
  <si>
    <t xml:space="preserve">Tab. 5.4</t>
  </si>
  <si>
    <t xml:space="preserve">Abgabe von Abfällen an die Natur durch Deponierung 1996 – 2003 nach Bundesländern</t>
  </si>
  <si>
    <t xml:space="preserve">Tab. 5.5</t>
  </si>
  <si>
    <t xml:space="preserve">Abgabe von Siedlungsabfällen an die Natur 1996 – 2003 nach Bundesländern</t>
  </si>
  <si>
    <t xml:space="preserve">▪  darunter Abgabe an Deponien in 1 000 Tonnen</t>
  </si>
  <si>
    <t xml:space="preserve">Tab. 5.6</t>
  </si>
  <si>
    <t xml:space="preserve">Abgabe von Abfällen an die Natur 2003 nach Art der Entsorgung und Bundesländern</t>
  </si>
  <si>
    <t xml:space="preserve">Tab. 5.7</t>
  </si>
  <si>
    <t xml:space="preserve">Abgabe von Abfällen an die Natur 2003 nach Abfallarten und Bundesländern</t>
  </si>
  <si>
    <t xml:space="preserve">Energie</t>
  </si>
  <si>
    <t xml:space="preserve">Tab. 6.1</t>
  </si>
  <si>
    <t xml:space="preserve">Primärenergieverbrauch 1990 – 2002 nach Bundesländern</t>
  </si>
  <si>
    <t xml:space="preserve">▪  Terajoule</t>
  </si>
  <si>
    <t xml:space="preserve">▪  1991 = 100</t>
  </si>
  <si>
    <t xml:space="preserve">Tab. 6.2</t>
  </si>
  <si>
    <t xml:space="preserve">Primärenergieverbrauch je Einwohner 1990 – 2002 nach Bundesländern</t>
  </si>
  <si>
    <t xml:space="preserve">▪  Gigajoule je Einwohner</t>
  </si>
  <si>
    <t xml:space="preserve">Tab. 6.3</t>
  </si>
  <si>
    <t xml:space="preserve">Energieproduktivität 1991 – 2002 nach Bundesländern</t>
  </si>
  <si>
    <t xml:space="preserve">▪  EUR je Gigajoule</t>
  </si>
  <si>
    <t xml:space="preserve">Tab. 6.4</t>
  </si>
  <si>
    <t xml:space="preserve">Endenergieverbrauch privater Haushalte und Kleinverbraucher 1991 – 2002 nach Bundesländern</t>
  </si>
  <si>
    <t xml:space="preserve">Tab. 6.5</t>
  </si>
  <si>
    <t xml:space="preserve">Endenergieverbrauch privater Haushalte und Kleinverbraucher je Einwohner 1991 – 2002 nach Bundesländern</t>
  </si>
  <si>
    <t xml:space="preserve">Tab. 6.6</t>
  </si>
  <si>
    <t xml:space="preserve">Endenergieverbrauch der privaten Haushalte 1995 – 2002 nach Bundesländern</t>
  </si>
  <si>
    <t xml:space="preserve">▪  1995 = 100</t>
  </si>
  <si>
    <t xml:space="preserve">Tab. 6.7</t>
  </si>
  <si>
    <t xml:space="preserve">Endenergieverbrauch der privaten Haushalte je Einwohner 1995 – 2002 nach Bundesländern</t>
  </si>
  <si>
    <t xml:space="preserve">Tab. 6.8</t>
  </si>
  <si>
    <t xml:space="preserve">Direkter Energieverbrauch in ausgewählten Bundesländern 1995, 2000 und 2002 nach Wirtschaftszweigen</t>
  </si>
  <si>
    <t xml:space="preserve">▪  Anteil an Insgesamt in %</t>
  </si>
  <si>
    <t xml:space="preserve">Tab. 6.9</t>
  </si>
  <si>
    <t xml:space="preserve">Energieproduktivität in ausgewählten Bundesländern 1995, 2000 und 2002 nach Wirtschaftszweigen</t>
  </si>
  <si>
    <t xml:space="preserve">▪  Euro je Gigajoule</t>
  </si>
  <si>
    <t xml:space="preserve">Tab. 6.10</t>
  </si>
  <si>
    <t xml:space="preserve">Direkter Energieverbrauch je Erwerbstätigen in ausgewählten Bundesländern 1995, 2000 und 2002 nach Wirtschaftszweigen</t>
  </si>
  <si>
    <t xml:space="preserve">▪  Gigajoule je Erwerbstätigen</t>
  </si>
  <si>
    <t xml:space="preserve">Gase</t>
  </si>
  <si>
    <t xml:space="preserve">Sauerstoffentnahme</t>
  </si>
  <si>
    <t xml:space="preserve">Tab. 7.1</t>
  </si>
  <si>
    <r>
      <rPr>
        <sz val="10"/>
        <rFont val="Arial"/>
        <family val="0"/>
      </rPr>
      <t xml:space="preserve">Sauerstoffentnahme durch energiebedingte CO</t>
    </r>
    <r>
      <rPr>
        <vertAlign val="subscript"/>
        <sz val="10"/>
        <rFont val="Arial"/>
        <family val="2"/>
      </rPr>
      <t xml:space="preserve">2</t>
    </r>
    <r>
      <rPr>
        <sz val="10"/>
        <rFont val="Arial"/>
        <family val="0"/>
      </rPr>
      <t xml:space="preserve">-Emissionen 1990 – 2003 nach Bundesländern</t>
    </r>
  </si>
  <si>
    <t xml:space="preserve">Luftemissionen</t>
  </si>
  <si>
    <t xml:space="preserve">Tab. 8.1</t>
  </si>
  <si>
    <r>
      <rPr>
        <sz val="10"/>
        <rFont val="Arial"/>
        <family val="0"/>
      </rPr>
      <t xml:space="preserve">Energiebedingte CO</t>
    </r>
    <r>
      <rPr>
        <vertAlign val="subscript"/>
        <sz val="10"/>
        <rFont val="Arial"/>
        <family val="2"/>
      </rPr>
      <t xml:space="preserve">2</t>
    </r>
    <r>
      <rPr>
        <sz val="10"/>
        <rFont val="Arial"/>
        <family val="0"/>
      </rPr>
      <t xml:space="preserve">-Emissionen aus dem Primärenergieverbrauch 1990 – 2002 nach Bundesländern</t>
    </r>
  </si>
  <si>
    <t xml:space="preserve">Tab. 8.2</t>
  </si>
  <si>
    <r>
      <rPr>
        <sz val="10"/>
        <rFont val="Arial"/>
        <family val="0"/>
      </rPr>
      <t xml:space="preserve">Spezifische CO</t>
    </r>
    <r>
      <rPr>
        <vertAlign val="subscript"/>
        <sz val="10"/>
        <rFont val="Arial"/>
        <family val="2"/>
      </rPr>
      <t xml:space="preserve">2</t>
    </r>
    <r>
      <rPr>
        <sz val="10"/>
        <rFont val="Arial"/>
        <family val="0"/>
      </rPr>
      <t xml:space="preserve">-Emissionen aus dem Primärenergieverbrauch 1991 – 2002 nach Bundesländern</t>
    </r>
  </si>
  <si>
    <t xml:space="preserve">▪  Tonnen je Mill. EUR</t>
  </si>
  <si>
    <t xml:space="preserve">Tab. 8.3</t>
  </si>
  <si>
    <r>
      <rPr>
        <sz val="10"/>
        <rFont val="Arial"/>
        <family val="0"/>
      </rPr>
      <t xml:space="preserve">Energiebedingte CO</t>
    </r>
    <r>
      <rPr>
        <vertAlign val="subscript"/>
        <sz val="10"/>
        <rFont val="Arial"/>
        <family val="2"/>
      </rPr>
      <t xml:space="preserve">2</t>
    </r>
    <r>
      <rPr>
        <sz val="10"/>
        <rFont val="Arial"/>
        <family val="0"/>
      </rPr>
      <t xml:space="preserve">-Emissionen aus dem Primärenergieverbrauch je Einwohner 1990 – 2002 nach Bundesländern</t>
    </r>
  </si>
  <si>
    <t xml:space="preserve">▪  Tonnen je Einwohner</t>
  </si>
  <si>
    <t xml:space="preserve">Tab. 8.4</t>
  </si>
  <si>
    <r>
      <rPr>
        <sz val="10"/>
        <rFont val="Arial"/>
        <family val="0"/>
      </rPr>
      <t xml:space="preserve">Energiebedingte CO</t>
    </r>
    <r>
      <rPr>
        <vertAlign val="subscript"/>
        <sz val="10"/>
        <rFont val="Arial"/>
        <family val="2"/>
      </rPr>
      <t xml:space="preserve">2</t>
    </r>
    <r>
      <rPr>
        <sz val="10"/>
        <rFont val="Arial"/>
        <family val="0"/>
      </rPr>
      <t xml:space="preserve">-Emissionen aus dem Primärenergieverbrauch im Verkehr 1990 – 2002 nach Bundesländern</t>
    </r>
  </si>
  <si>
    <t xml:space="preserve">▪  Straßenverkehr in 1 000 Tonnen</t>
  </si>
  <si>
    <t xml:space="preserve">▪  Schienenverkehr in 1 000 Tonnen</t>
  </si>
  <si>
    <t xml:space="preserve">▪  Luftverkehr in 1 000 Tonnen</t>
  </si>
  <si>
    <t xml:space="preserve">▪  Schifffahrt in 1 000 Tonnen</t>
  </si>
  <si>
    <t xml:space="preserve">Tab. 8.5</t>
  </si>
  <si>
    <r>
      <rPr>
        <sz val="10"/>
        <rFont val="Arial"/>
        <family val="0"/>
      </rPr>
      <t xml:space="preserve">Prozessbedingte CO</t>
    </r>
    <r>
      <rPr>
        <vertAlign val="subscript"/>
        <sz val="10"/>
        <rFont val="Arial"/>
        <family val="2"/>
      </rPr>
      <t xml:space="preserve">2</t>
    </r>
    <r>
      <rPr>
        <sz val="10"/>
        <rFont val="Arial"/>
        <family val="0"/>
      </rPr>
      <t xml:space="preserve">-Emissionen 1990 – 2002 für ausgewählte Bundesländer</t>
    </r>
  </si>
  <si>
    <t xml:space="preserve">Tab. 8.6</t>
  </si>
  <si>
    <r>
      <rPr>
        <sz val="10"/>
        <rFont val="Arial"/>
        <family val="0"/>
      </rPr>
      <t xml:space="preserve">Direkte CO</t>
    </r>
    <r>
      <rPr>
        <vertAlign val="subscript"/>
        <sz val="10"/>
        <rFont val="Arial"/>
        <family val="2"/>
      </rPr>
      <t xml:space="preserve">2</t>
    </r>
    <r>
      <rPr>
        <sz val="10"/>
        <rFont val="Arial"/>
        <family val="0"/>
      </rPr>
      <t xml:space="preserve">-Emissionen in ausgewählten Bundesländern 1995, 2000 und 2002 nach Wirtschaftszweigen</t>
    </r>
  </si>
  <si>
    <r>
      <rPr>
        <sz val="10"/>
        <rFont val="Arial"/>
        <family val="0"/>
      </rPr>
      <t xml:space="preserve">▪  darunter energiebedingte CO</t>
    </r>
    <r>
      <rPr>
        <vertAlign val="subscript"/>
        <sz val="10"/>
        <rFont val="Arial"/>
        <family val="2"/>
      </rPr>
      <t xml:space="preserve">2</t>
    </r>
    <r>
      <rPr>
        <sz val="10"/>
        <rFont val="Arial"/>
        <family val="0"/>
      </rPr>
      <t xml:space="preserve">-Emissionen in 1 000 Tonnen</t>
    </r>
  </si>
  <si>
    <t xml:space="preserve">Tab. 8.7</t>
  </si>
  <si>
    <r>
      <rPr>
        <sz val="10"/>
        <rFont val="Arial"/>
        <family val="0"/>
      </rPr>
      <t xml:space="preserve">Direkte spezifische CO</t>
    </r>
    <r>
      <rPr>
        <vertAlign val="subscript"/>
        <sz val="10"/>
        <rFont val="Arial"/>
        <family val="2"/>
      </rPr>
      <t xml:space="preserve">2</t>
    </r>
    <r>
      <rPr>
        <sz val="10"/>
        <rFont val="Arial"/>
        <family val="0"/>
      </rPr>
      <t xml:space="preserve">-Emissionen in ausgewählten Bundesländern 1995, 2000 und 2002 nach Wirtschaftszweigen</t>
    </r>
  </si>
  <si>
    <t xml:space="preserve">Tab. 8.8</t>
  </si>
  <si>
    <r>
      <rPr>
        <sz val="10"/>
        <rFont val="Arial"/>
        <family val="0"/>
      </rPr>
      <t xml:space="preserve">Direkte CO</t>
    </r>
    <r>
      <rPr>
        <vertAlign val="subscript"/>
        <sz val="10"/>
        <rFont val="Arial"/>
        <family val="2"/>
      </rPr>
      <t xml:space="preserve">2</t>
    </r>
    <r>
      <rPr>
        <sz val="10"/>
        <rFont val="Arial"/>
        <family val="0"/>
      </rPr>
      <t xml:space="preserve">-Emissionen je Erwerbstätigen in ausgewählten Bundesländern 1995, 2000 und 2002 nach Wirtschaftszweigen</t>
    </r>
  </si>
  <si>
    <t xml:space="preserve">▪  Tonnen je Erwerbstätigen</t>
  </si>
  <si>
    <t xml:space="preserve">Wasser und Abwasser</t>
  </si>
  <si>
    <t xml:space="preserve">Tab. 9.1</t>
  </si>
  <si>
    <t xml:space="preserve">Wasserentnahme aus der Natur, Wassereinsatz und Wasserabgabe an die Natur 1995 nach Bundesländern</t>
  </si>
  <si>
    <r>
      <rPr>
        <sz val="10"/>
        <rFont val="Arial"/>
        <family val="0"/>
      </rPr>
      <t xml:space="preserve">▪  Mill. m</t>
    </r>
    <r>
      <rPr>
        <vertAlign val="superscript"/>
        <sz val="10"/>
        <rFont val="Arial"/>
        <family val="2"/>
      </rPr>
      <t xml:space="preserve">3</t>
    </r>
  </si>
  <si>
    <t xml:space="preserve">Tab. 9.2</t>
  </si>
  <si>
    <t xml:space="preserve">Wasserentnahme aus der Natur, Wassereinsatz und Wasserabgabe an die Natur 1998 nach Bundesländern</t>
  </si>
  <si>
    <t xml:space="preserve">Tab. 9.3</t>
  </si>
  <si>
    <t xml:space="preserve">Wasserentnahme aus der Natur, Wassereinsatz und Wasserabgabe an die Natur 2001 nach Bundesländern</t>
  </si>
  <si>
    <t xml:space="preserve">Tab. 9.4</t>
  </si>
  <si>
    <t xml:space="preserve">Wasserentnahme aus der Natur, Wassereinsatz und Wasserabgabe an die Natur 2004 nach Bundesländern</t>
  </si>
  <si>
    <t xml:space="preserve">Tab. 9.5</t>
  </si>
  <si>
    <t xml:space="preserve">Wasserentnahme aus der Natur 1995, 1998, 2001 und 2004 nach Bundesländern</t>
  </si>
  <si>
    <t xml:space="preserve">▪  1998 = 100</t>
  </si>
  <si>
    <r>
      <rPr>
        <sz val="10"/>
        <rFont val="Arial"/>
        <family val="0"/>
      </rPr>
      <t xml:space="preserve">▪  m</t>
    </r>
    <r>
      <rPr>
        <vertAlign val="superscript"/>
        <sz val="10"/>
        <rFont val="Arial"/>
        <family val="2"/>
      </rPr>
      <t xml:space="preserve">3</t>
    </r>
    <r>
      <rPr>
        <sz val="10"/>
        <rFont val="Arial"/>
        <family val="0"/>
      </rPr>
      <t xml:space="preserve"> je Einwohner</t>
    </r>
  </si>
  <si>
    <t xml:space="preserve">Tab. 9.6</t>
  </si>
  <si>
    <t xml:space="preserve">Wasserentnahme der Wirtschaftszweige und privaten Haushalte aus der Natur 1995 nach Bundesländern</t>
  </si>
  <si>
    <t xml:space="preserve">Tab. 9.7</t>
  </si>
  <si>
    <t xml:space="preserve">Wasserentnahme der Wirtschaftszweige und privaten Haushalte aus der Natur 1998 nach Bundesländern</t>
  </si>
  <si>
    <t xml:space="preserve">Tab. 9.8</t>
  </si>
  <si>
    <t xml:space="preserve">Wasserentnahme der Wirtschaftszweige und privaten Haushalte aus der Natur 2001 nach Bundesländern</t>
  </si>
  <si>
    <t xml:space="preserve">Tab. 9.9</t>
  </si>
  <si>
    <t xml:space="preserve">Wasserentnahme der Wirtschaftszweige und privaten Haushalte aus der Natur 2004 nach Bundesländern</t>
  </si>
  <si>
    <t xml:space="preserve">Tab. 9.10</t>
  </si>
  <si>
    <t xml:space="preserve">Wassereinsatz 1995, 1998, 2001 und 2004 nach Bundesländern</t>
  </si>
  <si>
    <t xml:space="preserve">Tab. 9.11</t>
  </si>
  <si>
    <t xml:space="preserve">Wassereinsatz der Wirtschaftszweige und privaten Haushalte 1995 nach Bundesländern</t>
  </si>
  <si>
    <t xml:space="preserve">Tab. 9.12</t>
  </si>
  <si>
    <t xml:space="preserve">Wassereinsatz der Wirtschaftszweige und privaten Haushalte 1998 nach Bundesländern</t>
  </si>
  <si>
    <t xml:space="preserve">Tab. 9.13</t>
  </si>
  <si>
    <t xml:space="preserve">Wassereinsatz der Wirtschaftszweige und privaten Haushalte 2001 nach Bundesländern</t>
  </si>
  <si>
    <t xml:space="preserve">Tab. 9.14</t>
  </si>
  <si>
    <t xml:space="preserve">Wassereinsatz der Wirtschaftszweige und privaten Haushalte 2004 nach Bundesländern</t>
  </si>
  <si>
    <t xml:space="preserve">Tab. 9.15</t>
  </si>
  <si>
    <t xml:space="preserve">Spezifischer Wassereinsatz 2001 nach ausgewählten Wirtschaftszweigen und Bundesländern</t>
  </si>
  <si>
    <r>
      <rPr>
        <sz val="10"/>
        <rFont val="Arial"/>
        <family val="0"/>
      </rPr>
      <t xml:space="preserve">▪  m</t>
    </r>
    <r>
      <rPr>
        <vertAlign val="superscript"/>
        <sz val="10"/>
        <rFont val="Arial"/>
        <family val="2"/>
      </rPr>
      <t xml:space="preserve">3</t>
    </r>
    <r>
      <rPr>
        <sz val="10"/>
        <rFont val="Arial"/>
        <family val="0"/>
      </rPr>
      <t xml:space="preserve"> je 1 000 EUR</t>
    </r>
  </si>
  <si>
    <t xml:space="preserve">Tab. 9.16</t>
  </si>
  <si>
    <t xml:space="preserve">Spezifischer Wassereinsatz 2004 nach ausgewählten Wirtschaftszweigen und Bundesländern</t>
  </si>
  <si>
    <t xml:space="preserve">Tab. 9.17</t>
  </si>
  <si>
    <t xml:space="preserve">Wasserproduktivität 1998, 2001 und 2004 nach Bundesländern</t>
  </si>
  <si>
    <r>
      <rPr>
        <sz val="10"/>
        <rFont val="Arial"/>
        <family val="0"/>
      </rPr>
      <t xml:space="preserve">▪  EUR je m</t>
    </r>
    <r>
      <rPr>
        <vertAlign val="superscript"/>
        <sz val="10"/>
        <rFont val="Arial"/>
        <family val="2"/>
      </rPr>
      <t xml:space="preserve">3</t>
    </r>
  </si>
  <si>
    <t xml:space="preserve">Tab. 9.18</t>
  </si>
  <si>
    <t xml:space="preserve">Abwassereinleitung in die Natur 1995, 1998, 2001 und 2004 nach Bundesländern</t>
  </si>
  <si>
    <t xml:space="preserve">Tab. 9.19</t>
  </si>
  <si>
    <t xml:space="preserve">Abwassereinleitung der Wirtschaftszweige und privaten Haushalte in die Natur 1995 nach Bundesländern</t>
  </si>
  <si>
    <t xml:space="preserve">Tab. 9.20</t>
  </si>
  <si>
    <t xml:space="preserve">Abwassereinleitung der Wirtschaftszweige und privaten Haushalte in die Natur 1998 nach Bundesländern</t>
  </si>
  <si>
    <t xml:space="preserve">Tab. 9.21</t>
  </si>
  <si>
    <t xml:space="preserve">Abwassereinleitung der Wirtschaftszweige und privaten Haushalte in die Natur 2001 nach Bundesländern</t>
  </si>
  <si>
    <t xml:space="preserve">Tab. 9.22</t>
  </si>
  <si>
    <t xml:space="preserve">Abwassereinleitung der Wirtschaftszweige und privaten Haushalte in die Natur 2004 nach Bundesländern</t>
  </si>
  <si>
    <t xml:space="preserve">Tab. 9.23</t>
  </si>
  <si>
    <t xml:space="preserve">Spezifische Abwassereinleitung 2001 nach Wirtschaftszweigen und Bundesländern</t>
  </si>
  <si>
    <t xml:space="preserve">Tab. 9.24</t>
  </si>
  <si>
    <t xml:space="preserve">Spezifische Abwassereinleitung 2004 nach Wirtschaftszweigen und Bundesländern</t>
  </si>
  <si>
    <t xml:space="preserve">Tab. 9.25</t>
  </si>
  <si>
    <t xml:space="preserve">Abwasserproduktivität 1998, 2001 und 2004 nach Bundesländern</t>
  </si>
  <si>
    <t xml:space="preserve">Fläche und Raum</t>
  </si>
  <si>
    <t xml:space="preserve">Tab. 10.1</t>
  </si>
  <si>
    <t xml:space="preserve">Siedlungs- und Verkehrsfläche am 31. Dezember 1992, 1996 und 2000 – 2004 nach Bundesländern</t>
  </si>
  <si>
    <r>
      <rPr>
        <sz val="10"/>
        <rFont val="Arial"/>
        <family val="0"/>
      </rPr>
      <t xml:space="preserve">▪  km</t>
    </r>
    <r>
      <rPr>
        <vertAlign val="superscript"/>
        <sz val="10"/>
        <rFont val="Arial"/>
        <family val="2"/>
      </rPr>
      <t xml:space="preserve">2</t>
    </r>
  </si>
  <si>
    <t xml:space="preserve">▪  1992 = 100</t>
  </si>
  <si>
    <t xml:space="preserve">▪  Anteil an der Gesamtfläche in %</t>
  </si>
  <si>
    <r>
      <rPr>
        <sz val="10"/>
        <rFont val="Arial"/>
        <family val="0"/>
      </rPr>
      <t xml:space="preserve">▪  m</t>
    </r>
    <r>
      <rPr>
        <vertAlign val="superscript"/>
        <sz val="10"/>
        <rFont val="Arial"/>
        <family val="2"/>
      </rPr>
      <t xml:space="preserve">2</t>
    </r>
    <r>
      <rPr>
        <sz val="10"/>
        <rFont val="Arial"/>
        <family val="0"/>
      </rPr>
      <t xml:space="preserve"> je Einwohner</t>
    </r>
  </si>
  <si>
    <t xml:space="preserve">Tab. 10.2</t>
  </si>
  <si>
    <t xml:space="preserve">Durchschnittliche tägliche Zunahme der Siedlungs- und Verkehrsfläche vom 1. Januar 1993 bis zum 31. Dezember 2004 nach Bundesländern</t>
  </si>
  <si>
    <t xml:space="preserve">▪  Hektar pro Tag</t>
  </si>
  <si>
    <t xml:space="preserve">Tab. 10.3</t>
  </si>
  <si>
    <t xml:space="preserve">Produktivität der Siedlungs- und Verkehrsfläche 1992, 1996 und 2000 – 2004 nach Bundesländern</t>
  </si>
  <si>
    <r>
      <rPr>
        <sz val="10"/>
        <rFont val="Arial"/>
        <family val="0"/>
      </rPr>
      <t xml:space="preserve">▪  Mill. EUR je km</t>
    </r>
    <r>
      <rPr>
        <vertAlign val="superscript"/>
        <sz val="10"/>
        <rFont val="Arial"/>
        <family val="2"/>
      </rPr>
      <t xml:space="preserve">2</t>
    </r>
  </si>
  <si>
    <t xml:space="preserve">Tab. 10.4</t>
  </si>
  <si>
    <t xml:space="preserve">Erholungsflächen in Agglomerations- und verstädterten Räumen am 31. Dezember 1996, 2000 und 2004 nach Bundesländern</t>
  </si>
  <si>
    <t xml:space="preserve">▪  Hektar</t>
  </si>
  <si>
    <t xml:space="preserve">▪  Anteil an der Siedlungs- und Verkehrsfläche in %</t>
  </si>
  <si>
    <t xml:space="preserve">Tab. 10.5</t>
  </si>
  <si>
    <t xml:space="preserve">Erholungsflächen und andere erholungsrelevante Flächen in Agglomerations- und verstädterten Räumen am 31. Dezember 1996, 2000 und 2004 nach Bundesländern</t>
  </si>
  <si>
    <t xml:space="preserve">▪  Anteil an der Gesamtfläche der Räume in %</t>
  </si>
  <si>
    <t xml:space="preserve">Tab. 10.6</t>
  </si>
  <si>
    <t xml:space="preserve">Erholungsflächen in Agglomerations- und verstädterten Räumen am 31. Dezember 1996, 2000 und 2004 nach Kreistypen und Bundesländern</t>
  </si>
  <si>
    <t xml:space="preserve">▪  Anteil an der Siedlungs- u. Verkehrsfläche in %</t>
  </si>
  <si>
    <t xml:space="preserve">Tab. 10.7</t>
  </si>
  <si>
    <t xml:space="preserve">Landwirtschaftlich genutzte Fläche (LF) insgesamt und LF ökologisch wirtschaftender Betriebe 1999, 2003 und 2005 nach Bundesländern</t>
  </si>
  <si>
    <t xml:space="preserve">▪  1999 = 100</t>
  </si>
  <si>
    <t xml:space="preserve">▪  Anteil an der LF insgesamt in %</t>
  </si>
  <si>
    <t xml:space="preserve">Tabelle 1.1</t>
  </si>
  <si>
    <t xml:space="preserve">Bruttoinlandsprodukt*) 1991 – 2004 nach Bundesländern</t>
  </si>
  <si>
    <t xml:space="preserve">Land</t>
  </si>
  <si>
    <t xml:space="preserve">Mill. EUR</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Thüringen</t>
  </si>
  <si>
    <t xml:space="preserve">Deutschland</t>
  </si>
  <si>
    <t xml:space="preserve">*) in Preisen von 1995</t>
  </si>
  <si>
    <t xml:space="preserve">Datenbasis: Arbeitskreis Volkswirtschaftliche Gesamtrechnungen der Länder, Berechnungsstand: August 2004/Februar 2005 (vor Revision)</t>
  </si>
  <si>
    <t xml:space="preserve"> </t>
  </si>
  <si>
    <t xml:space="preserve">Tabelle 1.2</t>
  </si>
  <si>
    <t xml:space="preserve">Bruttowertschöpfung*) der Wirtschaftszweige (unbereinigt) 1991 – 2004 nach Bundesländern</t>
  </si>
  <si>
    <t xml:space="preserve">in Mill. EUR</t>
  </si>
  <si>
    <r>
      <rPr>
        <sz val="10"/>
        <rFont val="Arial"/>
        <family val="0"/>
      </rPr>
      <t xml:space="preserve">Systematik-Nr.</t>
    </r>
    <r>
      <rPr>
        <vertAlign val="superscript"/>
        <sz val="10"/>
        <rFont val="Arial"/>
        <family val="2"/>
      </rPr>
      <t xml:space="preserve">1)</t>
    </r>
  </si>
  <si>
    <t xml:space="preserve">Wirtschaftszweig</t>
  </si>
  <si>
    <t xml:space="preserve">A+B</t>
  </si>
  <si>
    <t xml:space="preserve">  Land- und Forstwirtschaft, Fischerei</t>
  </si>
  <si>
    <t xml:space="preserve">C-F</t>
  </si>
  <si>
    <t xml:space="preserve">  Produzierendes Gewerbe</t>
  </si>
  <si>
    <t xml:space="preserve">C</t>
  </si>
  <si>
    <t xml:space="preserve">    Bergbau und Gewinnung von Steinen und Erden</t>
  </si>
  <si>
    <t xml:space="preserve">D</t>
  </si>
  <si>
    <t xml:space="preserve">    Verarbeitendes Gewerbe</t>
  </si>
  <si>
    <t xml:space="preserve">E</t>
  </si>
  <si>
    <t xml:space="preserve">    Energie- und Wasserversorgung</t>
  </si>
  <si>
    <t xml:space="preserve">F</t>
  </si>
  <si>
    <t xml:space="preserve">    Baugewerbe</t>
  </si>
  <si>
    <t xml:space="preserve">G-P</t>
  </si>
  <si>
    <t xml:space="preserve">  Dienstleistungsbereiche</t>
  </si>
  <si>
    <t xml:space="preserve">  Alle Wirtschaftszweige</t>
  </si>
  <si>
    <t xml:space="preserve">1) Klassifikation der Wirtschaftszweige, Ausgabe 1993</t>
  </si>
  <si>
    <t xml:space="preserve">Tabelle 1.3</t>
  </si>
  <si>
    <t xml:space="preserve">1 000</t>
  </si>
  <si>
    <t xml:space="preserve">Datenbasis: Arbeitskreis Erwerbstätigenrechnung des Bundes und der Länder, Berechnungsstand: August 2004/Februar 2005 (vor Revision)</t>
  </si>
  <si>
    <t xml:space="preserve">Tabelle 1.4</t>
  </si>
  <si>
    <r>
      <rPr>
        <sz val="10"/>
        <rFont val="Arial"/>
        <family val="0"/>
      </rPr>
      <t xml:space="preserve">2005</t>
    </r>
    <r>
      <rPr>
        <vertAlign val="superscript"/>
        <sz val="10"/>
        <rFont val="Arial"/>
        <family val="2"/>
      </rPr>
      <t xml:space="preserve">1)</t>
    </r>
  </si>
  <si>
    <t xml:space="preserve">1) Stichtag: 30.06.</t>
  </si>
  <si>
    <t xml:space="preserve">Datenbasis: Fortschreibung des Bevölkerungsstandes</t>
  </si>
  <si>
    <t xml:space="preserve">Tabelle 2.1.1</t>
  </si>
  <si>
    <t xml:space="preserve">Material- und Energieflüsse: Entnahmen 1994 – 2004 in Baden-Württemberg</t>
  </si>
  <si>
    <t xml:space="preserve">lfd. Nr.</t>
  </si>
  <si>
    <t xml:space="preserve">Gegenstand der Nachweisung</t>
  </si>
  <si>
    <t xml:space="preserve">1 000 Tonnen</t>
  </si>
  <si>
    <t xml:space="preserve">Verwertete inländische Entnahme</t>
  </si>
  <si>
    <t xml:space="preserve">abiotische verwertete Rohstoffe</t>
  </si>
  <si>
    <t xml:space="preserve">Energieträger</t>
  </si>
  <si>
    <t xml:space="preserve">Steinkohle</t>
  </si>
  <si>
    <t xml:space="preserve"> -</t>
  </si>
  <si>
    <t xml:space="preserve">Braunkohle</t>
  </si>
  <si>
    <t xml:space="preserve">Erdöl</t>
  </si>
  <si>
    <t xml:space="preserve">Erdgas</t>
  </si>
  <si>
    <t xml:space="preserve">Erdölgas</t>
  </si>
  <si>
    <t xml:space="preserve">energetischer Torf</t>
  </si>
  <si>
    <t xml:space="preserve">andere Produkte der Erdöl-, Erdgasgewinnung</t>
  </si>
  <si>
    <t xml:space="preserve">mineralische Rohstoffe</t>
  </si>
  <si>
    <t xml:space="preserve">Erze</t>
  </si>
  <si>
    <t xml:space="preserve">Eisen- und Manganerze</t>
  </si>
  <si>
    <t xml:space="preserve">sonstige mineralische Rohstoffe</t>
  </si>
  <si>
    <t xml:space="preserve">Natursteine, nicht gebrochen</t>
  </si>
  <si>
    <t xml:space="preserve">Kalk-, Gipsstein, Anhydrit, Kreide, Dolomit, Schiefer</t>
  </si>
  <si>
    <t xml:space="preserve">Kies, Sand, gebrochene Natursteine, Ton und Kaolin</t>
  </si>
  <si>
    <t xml:space="preserve">chemische und Düngemittelminerale</t>
  </si>
  <si>
    <t xml:space="preserve">Salze</t>
  </si>
  <si>
    <t xml:space="preserve">Steine und Erden a.n.g, sonstige Bergbauerzeugnisse</t>
  </si>
  <si>
    <t xml:space="preserve">Torf für gärtnerische Zwecke</t>
  </si>
  <si>
    <t xml:space="preserve">Biotische verwertete Rohstoffe</t>
  </si>
  <si>
    <t xml:space="preserve">Ernteprodukte aus der Landwirtschaft</t>
  </si>
  <si>
    <t xml:space="preserve">Getreide</t>
  </si>
  <si>
    <t xml:space="preserve">Hülsenfrüchte</t>
  </si>
  <si>
    <t xml:space="preserve">Hackfrüchte</t>
  </si>
  <si>
    <t xml:space="preserve">Handelsgewächse</t>
  </si>
  <si>
    <t xml:space="preserve">Gemüse</t>
  </si>
  <si>
    <t xml:space="preserve">Obst einschl. Weinmosternte</t>
  </si>
  <si>
    <t xml:space="preserve">Biomasse für Futterzwecke</t>
  </si>
  <si>
    <r>
      <rPr>
        <sz val="10"/>
        <rFont val="Arial"/>
        <family val="2"/>
      </rPr>
      <t xml:space="preserve">Stroh</t>
    </r>
    <r>
      <rPr>
        <vertAlign val="superscript"/>
        <sz val="10"/>
        <rFont val="Arial"/>
        <family val="2"/>
      </rPr>
      <t xml:space="preserve">1)</t>
    </r>
  </si>
  <si>
    <t xml:space="preserve">Zwischenfrüchte</t>
  </si>
  <si>
    <t xml:space="preserve">Rübenblätter</t>
  </si>
  <si>
    <t xml:space="preserve">Futterpflanzen und Grünland auf dem Acker</t>
  </si>
  <si>
    <r>
      <rPr>
        <sz val="10"/>
        <rFont val="Arial"/>
        <family val="2"/>
      </rPr>
      <t xml:space="preserve">Dauergrünland</t>
    </r>
    <r>
      <rPr>
        <vertAlign val="superscript"/>
        <sz val="10"/>
        <rFont val="Arial"/>
        <family val="2"/>
      </rPr>
      <t xml:space="preserve">2)</t>
    </r>
  </si>
  <si>
    <t xml:space="preserve">Biomasse aus der Forstwirtschaft</t>
  </si>
  <si>
    <t xml:space="preserve">Nadelholz</t>
  </si>
  <si>
    <t xml:space="preserve">Laubholz</t>
  </si>
  <si>
    <t xml:space="preserve">Fischerei</t>
  </si>
  <si>
    <t xml:space="preserve">Fangmengen der Hochsee- und Küstenfischerei</t>
  </si>
  <si>
    <t xml:space="preserve">Fangmengen der Binnenfischerei</t>
  </si>
  <si>
    <t xml:space="preserve">Jagdstrecke</t>
  </si>
  <si>
    <t xml:space="preserve">sonstige Biomasse</t>
  </si>
  <si>
    <t xml:space="preserve">Entnahme von Gasen </t>
  </si>
  <si>
    <t xml:space="preserve">Sauerstoffentnahme für Verbrennungsprozesse</t>
  </si>
  <si>
    <r>
      <rPr>
        <sz val="10"/>
        <rFont val="Arial"/>
        <family val="2"/>
      </rPr>
      <t xml:space="preserve">Sauerstoffentnahme für Atmung</t>
    </r>
    <r>
      <rPr>
        <vertAlign val="superscript"/>
        <sz val="10"/>
        <rFont val="Arial"/>
        <family val="2"/>
      </rPr>
      <t xml:space="preserve">3)</t>
    </r>
  </si>
  <si>
    <t xml:space="preserve">Stickstoffentnahme für Verbrennungsprozesse</t>
  </si>
  <si>
    <t xml:space="preserve">·</t>
  </si>
  <si>
    <t xml:space="preserve">Luft für andere Industrieprozesse</t>
  </si>
  <si>
    <r>
      <rPr>
        <sz val="10"/>
        <rFont val="Arial"/>
        <family val="2"/>
      </rPr>
      <t xml:space="preserve">Einfuhr</t>
    </r>
    <r>
      <rPr>
        <vertAlign val="superscript"/>
        <sz val="10"/>
        <rFont val="Arial"/>
        <family val="2"/>
      </rPr>
      <t xml:space="preserve">4)</t>
    </r>
  </si>
  <si>
    <t xml:space="preserve">Rohstoffe</t>
  </si>
  <si>
    <t xml:space="preserve">Biomasse</t>
  </si>
  <si>
    <t xml:space="preserve">Halbwaren</t>
  </si>
  <si>
    <t xml:space="preserve">von Energieträgern</t>
  </si>
  <si>
    <t xml:space="preserve">von mineralischen Rohstoffen</t>
  </si>
  <si>
    <t xml:space="preserve">von Erzen</t>
  </si>
  <si>
    <t xml:space="preserve">von sonstigen mineralischen Rohstoffen</t>
  </si>
  <si>
    <t xml:space="preserve">von Biomasse</t>
  </si>
  <si>
    <t xml:space="preserve">Fertigwaren</t>
  </si>
  <si>
    <t xml:space="preserve">vorwiegend von Energieträgern</t>
  </si>
  <si>
    <t xml:space="preserve">vorwiegend von mineralischen Rohstoffen</t>
  </si>
  <si>
    <t xml:space="preserve">vorwiegend von Erzen</t>
  </si>
  <si>
    <t xml:space="preserve">vorwiegend von sonstigen mineralischen Rohstoffen</t>
  </si>
  <si>
    <t xml:space="preserve">vorwiegend von Biomasse</t>
  </si>
  <si>
    <t xml:space="preserve">andere Produkte</t>
  </si>
  <si>
    <t xml:space="preserve">mit den Produkten importiertes Verpackungsmaterial</t>
  </si>
  <si>
    <t xml:space="preserve">importierter Abfall zur letzten Verwendung</t>
  </si>
  <si>
    <t xml:space="preserve">Empfang von Abfall zur letzten Verwendung aus anderen Bundesländern</t>
  </si>
  <si>
    <t xml:space="preserve">Empfang aus anderen Bundesländern</t>
  </si>
  <si>
    <t xml:space="preserve">biotische Güter</t>
  </si>
  <si>
    <t xml:space="preserve">abiotische Güter</t>
  </si>
  <si>
    <r>
      <rPr>
        <sz val="10"/>
        <rFont val="Arial"/>
        <family val="2"/>
      </rPr>
      <t xml:space="preserve">Nichtverwertete inländische Rohstoffentnahme</t>
    </r>
    <r>
      <rPr>
        <vertAlign val="superscript"/>
        <sz val="10"/>
        <rFont val="Arial"/>
        <family val="2"/>
      </rPr>
      <t xml:space="preserve">5)</t>
    </r>
  </si>
  <si>
    <t xml:space="preserve">Abraum/Bergematerial von Energieträgern</t>
  </si>
  <si>
    <t xml:space="preserve">darunter: Abraum der Braunkohle</t>
  </si>
  <si>
    <t xml:space="preserve">Bergematerial mineralischer Rohstoffe</t>
  </si>
  <si>
    <r>
      <rPr>
        <sz val="10"/>
        <rFont val="Arial"/>
        <family val="2"/>
      </rPr>
      <t xml:space="preserve">nichtverwertete Biomasse</t>
    </r>
    <r>
      <rPr>
        <vertAlign val="superscript"/>
        <sz val="10"/>
        <rFont val="Arial"/>
        <family val="2"/>
      </rPr>
      <t xml:space="preserve">6)</t>
    </r>
  </si>
  <si>
    <t xml:space="preserve">aus der Landwirtschaft</t>
  </si>
  <si>
    <t xml:space="preserve">aus der Fischerei</t>
  </si>
  <si>
    <r>
      <rPr>
        <sz val="10"/>
        <rFont val="Arial"/>
        <family val="2"/>
      </rPr>
      <t xml:space="preserve">Bodenaushub</t>
    </r>
    <r>
      <rPr>
        <vertAlign val="superscript"/>
        <sz val="10"/>
        <rFont val="Arial"/>
        <family val="2"/>
      </rPr>
      <t xml:space="preserve">7)</t>
    </r>
  </si>
  <si>
    <t xml:space="preserve">Indirekte Flüsse bzgl. der Importe</t>
  </si>
  <si>
    <t xml:space="preserve">1) auch als Einstreu</t>
  </si>
  <si>
    <t xml:space="preserve">2) Hierzu zählen Wiesen, Mähweiden, Weiden mit Almen, Hutungen, Streuwiesen. Bei Mähweiden wechseln Schnitt und Beweidung regelmäßig ab. Hutungen sind nur gelegentlich durch Beweidung genutzte Flächen.</t>
  </si>
  <si>
    <t xml:space="preserve">3) beinhaltet die Atmung von Menschen und Nutztieren</t>
  </si>
  <si>
    <t xml:space="preserve">4) einschließlich importierter Abfall zur letzten Verwendung</t>
  </si>
  <si>
    <t xml:space="preserve">5) 1994 und 1995 noch ohne Bodenaushub</t>
  </si>
  <si>
    <t xml:space="preserve">6) enthält auch Wasser aus der Verdunstung in der Land- und Forstwirtschaft</t>
  </si>
  <si>
    <t xml:space="preserve">7) ab 1999 koordiniertes Ergebnis für den Bodenaushub im Sinne der UGRdL (siehe auch Glossar) unter: www.ugrdl.de</t>
  </si>
  <si>
    <t xml:space="preserve">Tabelle 2.1.2</t>
  </si>
  <si>
    <t xml:space="preserve">Material- und Energieflüsse: Entnahmen 1994 – 2004 in Bayern</t>
  </si>
  <si>
    <t xml:space="preserve">7) ab 1999 koordiniertes Ergebnis für den Bodenaushub im Sinne der UGRdL (siehe auch Glossar)</t>
  </si>
  <si>
    <t xml:space="preserve">Tabelle 2.1.3</t>
  </si>
  <si>
    <t xml:space="preserve">Material- und Energieflüsse: Entnahmen 1994 – 2004 in Berlin</t>
  </si>
  <si>
    <t xml:space="preserve"> .</t>
  </si>
  <si>
    <t xml:space="preserve">Tabelle 2.1.4</t>
  </si>
  <si>
    <t xml:space="preserve">Material- und Energieflüsse: Entnahmen 1994 – 2004 in Brandenburg</t>
  </si>
  <si>
    <t xml:space="preserve">Tabelle 2.1.5</t>
  </si>
  <si>
    <t xml:space="preserve">Material- und Energieflüsse: Entnahmen 1994 – 2004 in Bremen</t>
  </si>
  <si>
    <t xml:space="preserve">Tabelle 2.1.6</t>
  </si>
  <si>
    <t xml:space="preserve">Material- und Energieflüsse: Entnahmen 1994 – 2004 in Hamburg</t>
  </si>
  <si>
    <t xml:space="preserve">Tabelle 2.1.7</t>
  </si>
  <si>
    <t xml:space="preserve">Material- und Energieflüsse: Entnahmen 1994 – 2004 in Hessen</t>
  </si>
  <si>
    <t xml:space="preserve">Tabelle 2.1.8</t>
  </si>
  <si>
    <t xml:space="preserve">Material- und Energieflüsse: Entnahmen 1994 – 2004 in Mecklenburg-Vorpommern</t>
  </si>
  <si>
    <t xml:space="preserve">Tabelle 2.1.9</t>
  </si>
  <si>
    <t xml:space="preserve">Material- und Energieflüsse: Entnahmen 1994 – 2004 in Niedersachsen</t>
  </si>
  <si>
    <t xml:space="preserve">Tabelle 2.1.10</t>
  </si>
  <si>
    <t xml:space="preserve">Material- und Energieflüsse: Entnahmen 1994 – 2004 in Nordrhein-Westfalen</t>
  </si>
  <si>
    <t xml:space="preserve">Tabelle 2.1.11</t>
  </si>
  <si>
    <t xml:space="preserve">Material- und Energieflüsse: Entnahmen 1994 – 2004 in Rheinland-Pfalz</t>
  </si>
  <si>
    <t xml:space="preserve">Tabelle 2.1.12</t>
  </si>
  <si>
    <t xml:space="preserve">Material- und Energieflüsse: Entnahmen 1994 – 2004 im Saarland</t>
  </si>
  <si>
    <t xml:space="preserve">Tabelle 2.1.13</t>
  </si>
  <si>
    <t xml:space="preserve">Material- und Energieflüsse: Entnahmen 1994 – 2004 in Sachsen</t>
  </si>
  <si>
    <t xml:space="preserve">Tabelle 2.1.14</t>
  </si>
  <si>
    <t xml:space="preserve">Material- und Energieflüsse: Entnahmen 1994 – 2004 in Sachsen-Anhalt</t>
  </si>
  <si>
    <t xml:space="preserve">Mineralische Rohstoffe</t>
  </si>
  <si>
    <t xml:space="preserve">Tabelle 2.1.15</t>
  </si>
  <si>
    <t xml:space="preserve">Material- und Energieflüsse: Entnahmen 1994 – 2004 in Schleswig-Holstein</t>
  </si>
  <si>
    <t xml:space="preserve">Tabelle 2.1.16</t>
  </si>
  <si>
    <t xml:space="preserve">Material- und Energieflüsse: Entnahmen 1994 – 2004 in Thüringen</t>
  </si>
  <si>
    <t xml:space="preserve">Tabelle 2.2.2</t>
  </si>
  <si>
    <t xml:space="preserve">Material- und Energieflüsse: Abgaben 1994 – 2004 in Bayern</t>
  </si>
  <si>
    <t xml:space="preserve">Verwertete inländische Abgabe</t>
  </si>
  <si>
    <r>
      <rPr>
        <sz val="10"/>
        <rFont val="Arial"/>
        <family val="2"/>
      </rPr>
      <t xml:space="preserve">Kohlendioxid (CO</t>
    </r>
    <r>
      <rPr>
        <vertAlign val="subscript"/>
        <sz val="10"/>
        <rFont val="Arial"/>
        <family val="2"/>
      </rPr>
      <t xml:space="preserve">2</t>
    </r>
    <r>
      <rPr>
        <sz val="10"/>
        <rFont val="Arial"/>
        <family val="2"/>
      </rPr>
      <t xml:space="preserve">)</t>
    </r>
  </si>
  <si>
    <t xml:space="preserve">Kohlenmonoxid (CO)</t>
  </si>
  <si>
    <r>
      <rPr>
        <sz val="10"/>
        <rFont val="Arial"/>
        <family val="2"/>
      </rPr>
      <t xml:space="preserve">Stickoxide (NO</t>
    </r>
    <r>
      <rPr>
        <vertAlign val="subscript"/>
        <sz val="10"/>
        <rFont val="Arial"/>
        <family val="2"/>
      </rPr>
      <t xml:space="preserve">x</t>
    </r>
    <r>
      <rPr>
        <sz val="10"/>
        <rFont val="Arial"/>
        <family val="2"/>
      </rPr>
      <t xml:space="preserve">) </t>
    </r>
  </si>
  <si>
    <r>
      <rPr>
        <sz val="10"/>
        <rFont val="Arial"/>
        <family val="2"/>
      </rPr>
      <t xml:space="preserve">Schwefeldioxid (SO</t>
    </r>
    <r>
      <rPr>
        <vertAlign val="subscript"/>
        <sz val="10"/>
        <rFont val="Arial"/>
        <family val="2"/>
      </rPr>
      <t xml:space="preserve">2</t>
    </r>
    <r>
      <rPr>
        <sz val="10"/>
        <rFont val="Arial"/>
        <family val="2"/>
      </rPr>
      <t xml:space="preserve">)</t>
    </r>
  </si>
  <si>
    <r>
      <rPr>
        <sz val="10"/>
        <rFont val="Arial"/>
        <family val="2"/>
      </rPr>
      <t xml:space="preserve">Distickstoffoxid (N</t>
    </r>
    <r>
      <rPr>
        <vertAlign val="subscript"/>
        <sz val="10"/>
        <rFont val="Arial"/>
        <family val="2"/>
      </rPr>
      <t xml:space="preserve">2</t>
    </r>
    <r>
      <rPr>
        <sz val="10"/>
        <rFont val="Arial"/>
        <family val="2"/>
      </rPr>
      <t xml:space="preserve">O)</t>
    </r>
  </si>
  <si>
    <r>
      <rPr>
        <sz val="10"/>
        <rFont val="Arial"/>
        <family val="2"/>
      </rPr>
      <t xml:space="preserve">Ammoniak (NH</t>
    </r>
    <r>
      <rPr>
        <vertAlign val="subscript"/>
        <sz val="10"/>
        <rFont val="Arial"/>
        <family val="2"/>
      </rPr>
      <t xml:space="preserve">3</t>
    </r>
    <r>
      <rPr>
        <sz val="10"/>
        <rFont val="Arial"/>
        <family val="2"/>
      </rPr>
      <t xml:space="preserve">)</t>
    </r>
  </si>
  <si>
    <r>
      <rPr>
        <sz val="10"/>
        <rFont val="Arial"/>
        <family val="2"/>
      </rPr>
      <t xml:space="preserve">Methan (CH</t>
    </r>
    <r>
      <rPr>
        <vertAlign val="subscript"/>
        <sz val="10"/>
        <rFont val="Arial"/>
        <family val="2"/>
      </rPr>
      <t xml:space="preserve">4</t>
    </r>
    <r>
      <rPr>
        <sz val="10"/>
        <rFont val="Arial"/>
        <family val="2"/>
      </rPr>
      <t xml:space="preserve">)</t>
    </r>
  </si>
  <si>
    <t xml:space="preserve">FCKW und Halone</t>
  </si>
  <si>
    <t xml:space="preserve">Partikel (Staub)</t>
  </si>
  <si>
    <t xml:space="preserve">flüchtige organische Verbindungen außer Methan (NMVOC)</t>
  </si>
  <si>
    <r>
      <rPr>
        <sz val="10"/>
        <rFont val="Arial"/>
        <family val="2"/>
      </rPr>
      <t xml:space="preserve">Emissionen im Abwasser</t>
    </r>
    <r>
      <rPr>
        <vertAlign val="superscript"/>
        <sz val="10"/>
        <rFont val="Arial"/>
        <family val="2"/>
      </rPr>
      <t xml:space="preserve">1)</t>
    </r>
  </si>
  <si>
    <t xml:space="preserve">dissipativer Gebrauch von Produkten </t>
  </si>
  <si>
    <t xml:space="preserve">organischer Dünger </t>
  </si>
  <si>
    <t xml:space="preserve">mineralischer Dünger</t>
  </si>
  <si>
    <t xml:space="preserve">Pflanzenschutzmittel</t>
  </si>
  <si>
    <t xml:space="preserve">Saatgut</t>
  </si>
  <si>
    <t xml:space="preserve">Streusalz</t>
  </si>
  <si>
    <r>
      <rPr>
        <sz val="10"/>
        <rFont val="Arial"/>
        <family val="2"/>
      </rPr>
      <t xml:space="preserve">dissipative Verluste</t>
    </r>
    <r>
      <rPr>
        <vertAlign val="superscript"/>
        <sz val="10"/>
        <rFont val="Arial"/>
        <family val="2"/>
      </rPr>
      <t xml:space="preserve">2)</t>
    </r>
  </si>
  <si>
    <t xml:space="preserve">Abgabe von sonstigen Gasen </t>
  </si>
  <si>
    <t xml:space="preserve">Wasser aus Verbrennungsprozessen</t>
  </si>
  <si>
    <t xml:space="preserve">Wasserverdunstung aus Biomasse</t>
  </si>
  <si>
    <r>
      <rPr>
        <sz val="10"/>
        <rFont val="Arial"/>
        <family val="2"/>
      </rPr>
      <t xml:space="preserve">Atmungsemissionen (CO</t>
    </r>
    <r>
      <rPr>
        <vertAlign val="subscript"/>
        <sz val="10"/>
        <rFont val="Arial"/>
        <family val="2"/>
      </rPr>
      <t xml:space="preserve">2</t>
    </r>
    <r>
      <rPr>
        <sz val="10"/>
        <rFont val="Arial"/>
        <family val="2"/>
      </rPr>
      <t xml:space="preserve">)</t>
    </r>
    <r>
      <rPr>
        <vertAlign val="superscript"/>
        <sz val="10"/>
        <rFont val="Arial"/>
        <family val="2"/>
      </rPr>
      <t xml:space="preserve">3)</t>
    </r>
  </si>
  <si>
    <r>
      <rPr>
        <sz val="10"/>
        <rFont val="Arial"/>
        <family val="2"/>
      </rPr>
      <t xml:space="preserve">Atmungsemissionen (H</t>
    </r>
    <r>
      <rPr>
        <vertAlign val="subscript"/>
        <sz val="10"/>
        <rFont val="Arial"/>
        <family val="2"/>
      </rPr>
      <t xml:space="preserve">2</t>
    </r>
    <r>
      <rPr>
        <sz val="10"/>
        <rFont val="Arial"/>
        <family val="2"/>
      </rPr>
      <t xml:space="preserve">O)</t>
    </r>
    <r>
      <rPr>
        <vertAlign val="superscript"/>
        <sz val="10"/>
        <rFont val="Arial"/>
        <family val="2"/>
      </rPr>
      <t xml:space="preserve">4)</t>
    </r>
  </si>
  <si>
    <t xml:space="preserve">Ausfuhr</t>
  </si>
  <si>
    <t xml:space="preserve">-</t>
  </si>
  <si>
    <t xml:space="preserve">Versand in andere Bundesländer</t>
  </si>
  <si>
    <r>
      <rPr>
        <sz val="10"/>
        <rFont val="Arial"/>
        <family val="2"/>
      </rPr>
      <t xml:space="preserve">nichtverwertete inländische Abgabe</t>
    </r>
    <r>
      <rPr>
        <vertAlign val="superscript"/>
        <sz val="10"/>
        <rFont val="Arial"/>
        <family val="2"/>
      </rPr>
      <t xml:space="preserve">5)</t>
    </r>
  </si>
  <si>
    <t xml:space="preserve">indirekte Flüsse bzgl. der Exporte</t>
  </si>
  <si>
    <r>
      <rPr>
        <sz val="10"/>
        <rFont val="Arial"/>
        <family val="2"/>
      </rPr>
      <t xml:space="preserve">Saldo Entnahmen/Abgaben</t>
    </r>
    <r>
      <rPr>
        <vertAlign val="superscript"/>
        <sz val="10"/>
        <rFont val="Arial"/>
        <family val="2"/>
      </rPr>
      <t xml:space="preserve">6)</t>
    </r>
  </si>
  <si>
    <t xml:space="preserve">darunter: Abfall an Deponie</t>
  </si>
  <si>
    <t xml:space="preserve">Nachrichtlich:</t>
  </si>
  <si>
    <r>
      <rPr>
        <sz val="10"/>
        <rFont val="Arial"/>
        <family val="2"/>
      </rPr>
      <t xml:space="preserve">Wasserentnahme aus der Natur</t>
    </r>
    <r>
      <rPr>
        <vertAlign val="superscript"/>
        <sz val="10"/>
        <rFont val="Arial"/>
        <family val="2"/>
      </rPr>
      <t xml:space="preserve">7)</t>
    </r>
  </si>
  <si>
    <r>
      <rPr>
        <sz val="10"/>
        <rFont val="Arial"/>
        <family val="2"/>
      </rPr>
      <t xml:space="preserve">Wasserabgabe an die Natur</t>
    </r>
    <r>
      <rPr>
        <vertAlign val="superscript"/>
        <sz val="10"/>
        <rFont val="Arial"/>
        <family val="2"/>
      </rPr>
      <t xml:space="preserve">7)</t>
    </r>
  </si>
  <si>
    <r>
      <rPr>
        <sz val="10"/>
        <rFont val="Arial"/>
        <family val="2"/>
      </rPr>
      <t xml:space="preserve">Saldo Ex- und Import von Wasser</t>
    </r>
    <r>
      <rPr>
        <vertAlign val="superscript"/>
        <sz val="10"/>
        <rFont val="Arial"/>
        <family val="2"/>
      </rPr>
      <t xml:space="preserve">8)</t>
    </r>
  </si>
  <si>
    <t xml:space="preserve">Saldo Wasser</t>
  </si>
  <si>
    <t xml:space="preserve">1) Emissionen von Stickstoff, Phosphor und sonstigen Substanzen und (organischem) Material nach Kläranlage</t>
  </si>
  <si>
    <t xml:space="preserve">2) enthält nur Brems- und Reifenverluste</t>
  </si>
  <si>
    <r>
      <rPr>
        <sz val="10"/>
        <rFont val="Arial"/>
        <family val="2"/>
      </rPr>
      <t xml:space="preserve">3) beinhaltet die Atmungsemissionen (CO</t>
    </r>
    <r>
      <rPr>
        <vertAlign val="subscript"/>
        <sz val="10"/>
        <rFont val="Arial"/>
        <family val="2"/>
      </rPr>
      <t xml:space="preserve">2</t>
    </r>
    <r>
      <rPr>
        <sz val="10"/>
        <rFont val="Arial"/>
        <family val="2"/>
      </rPr>
      <t xml:space="preserve">) von Menschen und Nutztieren</t>
    </r>
  </si>
  <si>
    <t xml:space="preserve">4) beinhaltet nur die Wasserverdunstung des Menschen durch Atmung und Ausscheidung über die Haut</t>
  </si>
  <si>
    <t xml:space="preserve">5) Wert entspricht der nichtverwerteten inländischen Entnahme</t>
  </si>
  <si>
    <t xml:space="preserve">6) wird zur Zeit noch nicht berechnet</t>
  </si>
  <si>
    <t xml:space="preserve">7) Entnahmen bzw. Abgaben der inländischen Betriebe, Einrichtungen und privaten Haushalte; aufgrund des veränderten Erhebungskonzepts in der Statistik der öffentlichen Wasserversorgung ab 1998 ist die Vergleichbarkeit der Ergebnisse 1998 und Folgejahre mit den Angaben für 1995 in den Ländern mehr oder weniger stark eingeschränkt</t>
  </si>
  <si>
    <t xml:space="preserve">8) Im Rahmen der öffentlichen Wasserversorgung, ohne Abwasserüberleitungen im Rahmen der öffentlichen Abwasserbeseitigung</t>
  </si>
  <si>
    <t xml:space="preserve">Tabelle 2.2.1</t>
  </si>
  <si>
    <t xml:space="preserve">Material- und Energieflüsse: Abgaben 1994 – 2004 in Baden-Württemberg</t>
  </si>
  <si>
    <t xml:space="preserve">Tabelle 2.2.3</t>
  </si>
  <si>
    <t xml:space="preserve">Material- und Energieflüsse: Abgaben 1994 – 2004 in Berlin</t>
  </si>
  <si>
    <t xml:space="preserve">Tabelle 2.2.4</t>
  </si>
  <si>
    <t xml:space="preserve">Material- und Energieflüsse: Abgaben 1994 – 2004 in Brandenburg</t>
  </si>
  <si>
    <t xml:space="preserve">Tabelle 2.2.5</t>
  </si>
  <si>
    <t xml:space="preserve">Material- und Energieflüsse: Abgaben 1994 – 2004 in Bremen</t>
  </si>
  <si>
    <t xml:space="preserve">Tabelle 2.2.6</t>
  </si>
  <si>
    <t xml:space="preserve">Material- und Energieflüsse: Abgaben 1994 – 2004 in Hamburg</t>
  </si>
  <si>
    <t xml:space="preserve">Tabelle 2.2.7</t>
  </si>
  <si>
    <t xml:space="preserve">Material- und Energieflüsse: Abgaben 1994 – 2004 in Hessen</t>
  </si>
  <si>
    <t xml:space="preserve">Tabelle 2.2.8</t>
  </si>
  <si>
    <t xml:space="preserve">Material- und Energieflüsse: Abgaben 1994 – 2004 in Mecklenburg-Vorpommern</t>
  </si>
  <si>
    <t xml:space="preserve">Tabelle 2.2.9</t>
  </si>
  <si>
    <t xml:space="preserve">Material- und Energieflüsse: Abgaben 1994 – 2004 in Niedersachsen</t>
  </si>
  <si>
    <t xml:space="preserve">Tabelle 2.2.10</t>
  </si>
  <si>
    <t xml:space="preserve">Material- und Energieflüsse: Abgaben 1994 – 2004 in Nordrhein-Westfalen</t>
  </si>
  <si>
    <t xml:space="preserve">Tabelle 2.2.11</t>
  </si>
  <si>
    <t xml:space="preserve">Material- und Energieflüsse: Abgaben 1994 – 2004 in Rheinland-Pfalz</t>
  </si>
  <si>
    <t xml:space="preserve">Tabelle 2.2.12</t>
  </si>
  <si>
    <t xml:space="preserve">Material- und Energieflüsse: Abgaben 1994 – 2004 im Saarland</t>
  </si>
  <si>
    <t xml:space="preserve">Tabelle 2.2.13</t>
  </si>
  <si>
    <t xml:space="preserve">Material- und Energieflüsse: Abgaben 1994 – 2004 in Sachsen</t>
  </si>
  <si>
    <t xml:space="preserve">Tabelle 2.2.14</t>
  </si>
  <si>
    <t xml:space="preserve">Material- und Energieflüsse: Abgaben 1994 – 2004 in Sachsen-Anhalt</t>
  </si>
  <si>
    <t xml:space="preserve">Tabelle 2.2.15</t>
  </si>
  <si>
    <t xml:space="preserve">Material- und Energieflüsse: Abgaben 1994 – 2004 in Schleswig-Holstein</t>
  </si>
  <si>
    <t xml:space="preserve">Tabelle 2.2.16</t>
  </si>
  <si>
    <t xml:space="preserve">Material- und Energieflüsse: Abgaben 1994 – 2004 in Thüringen</t>
  </si>
  <si>
    <t xml:space="preserve">Tabelle 3.1</t>
  </si>
  <si>
    <t xml:space="preserve">Stadtstaaten</t>
  </si>
  <si>
    <t xml:space="preserve">Summe der Länder</t>
  </si>
  <si>
    <t xml:space="preserve">Veränderung gegenüber dem Vorjahr in %</t>
  </si>
  <si>
    <t xml:space="preserve">1994 = 100</t>
  </si>
  <si>
    <t xml:space="preserve">Anteil an der Summe der Länder in %</t>
  </si>
  <si>
    <t xml:space="preserve">Tabelle 3.2</t>
  </si>
  <si>
    <t xml:space="preserve">Veränderung gegenüber
dem Vorjahr in %</t>
  </si>
  <si>
    <t xml:space="preserve">Tabelle 3.3</t>
  </si>
  <si>
    <t xml:space="preserve">Tabelle 3.4</t>
  </si>
  <si>
    <t xml:space="preserve">Tabelle 3.5</t>
  </si>
  <si>
    <t xml:space="preserve">Tabelle 3.6</t>
  </si>
  <si>
    <t xml:space="preserve">Nicht verwertete inländische Rohstoffentnahme*) 1994 – 2003 nach Bundesländern</t>
  </si>
  <si>
    <t xml:space="preserve">*) ab 1996 einschließlich Bodenaushub</t>
  </si>
  <si>
    <t xml:space="preserve">Tabelle 3.7</t>
  </si>
  <si>
    <t xml:space="preserve">Tabelle 3.8</t>
  </si>
  <si>
    <t xml:space="preserve">Tabelle 3.9</t>
  </si>
  <si>
    <t xml:space="preserve">Tabelle 3.10</t>
  </si>
  <si>
    <t xml:space="preserve">Anteil an der Summe
der Länder in %</t>
  </si>
  <si>
    <t xml:space="preserve">Tabelle 3.11</t>
  </si>
  <si>
    <t xml:space="preserve">Tabelle 3.12</t>
  </si>
  <si>
    <t xml:space="preserve">Tabelle 3.13</t>
  </si>
  <si>
    <t xml:space="preserve">Tabelle 3.14</t>
  </si>
  <si>
    <t xml:space="preserve">Tabelle 3.15</t>
  </si>
  <si>
    <t xml:space="preserve">Tabelle 3.16</t>
  </si>
  <si>
    <t xml:space="preserve">Empfang</t>
  </si>
  <si>
    <t xml:space="preserve">Versand</t>
  </si>
  <si>
    <t xml:space="preserve">insgesamt in 1 000 Tonnen</t>
  </si>
  <si>
    <t xml:space="preserve">abiotisch in 1 000 Tonnen</t>
  </si>
  <si>
    <t xml:space="preserve">biotisch in 1 000 Tonnen</t>
  </si>
  <si>
    <t xml:space="preserve">Tabelle 3.17</t>
  </si>
  <si>
    <t xml:space="preserve">Tabelle 3.18</t>
  </si>
  <si>
    <t xml:space="preserve">Anteil an Deutschland in %</t>
  </si>
  <si>
    <t xml:space="preserve">Tabelle 3.19</t>
  </si>
  <si>
    <t xml:space="preserve">Tabelle 3.20</t>
  </si>
  <si>
    <t xml:space="preserve">Tabelle 3.21</t>
  </si>
  <si>
    <t xml:space="preserve">Tabelle 3.22</t>
  </si>
  <si>
    <t xml:space="preserve">Tabelle 3.23</t>
  </si>
  <si>
    <t xml:space="preserve">Tabelle 3.24</t>
  </si>
  <si>
    <t xml:space="preserve">Tabelle 3.25</t>
  </si>
  <si>
    <t xml:space="preserve">Rohstoffproduktivität*) 1994 – 2004 nach Bundesländern</t>
  </si>
  <si>
    <t xml:space="preserve">1 000 Euro je Tonne </t>
  </si>
  <si>
    <t xml:space="preserve">Niedersachen</t>
  </si>
  <si>
    <t xml:space="preserve">*) Bruttoinlandsprodukt / Rohstoffverbrauch</t>
  </si>
  <si>
    <t xml:space="preserve">Tabelle 3.26</t>
  </si>
  <si>
    <t xml:space="preserve">Tabelle 3.27</t>
  </si>
  <si>
    <t xml:space="preserve">Tabelle 3.28</t>
  </si>
  <si>
    <t xml:space="preserve">Tabelle 4.1</t>
  </si>
  <si>
    <t xml:space="preserve">Tabelle 4.2</t>
  </si>
  <si>
    <t xml:space="preserve">Tonnen</t>
  </si>
  <si>
    <t xml:space="preserve">Tabelle 5.1</t>
  </si>
  <si>
    <t xml:space="preserve">1990 = 100</t>
  </si>
  <si>
    <r>
      <rPr>
        <b val="true"/>
        <sz val="10"/>
        <rFont val="Arial"/>
        <family val="2"/>
      </rPr>
      <t xml:space="preserve">Kilogramm je Einwohner</t>
    </r>
    <r>
      <rPr>
        <b val="true"/>
        <vertAlign val="superscript"/>
        <sz val="10"/>
        <rFont val="Arial"/>
        <family val="2"/>
      </rPr>
      <t xml:space="preserve">1)</t>
    </r>
  </si>
  <si>
    <t xml:space="preserve">1) je Einwohner im Jahresmittel, 2004 bezogen auf die Einwohner am 31.12.2004</t>
  </si>
  <si>
    <t xml:space="preserve">Tabelle 5.2</t>
  </si>
  <si>
    <t xml:space="preserve">Aufkommen an Haushaltsabfällen*) 2004 nach Bundesländern</t>
  </si>
  <si>
    <t xml:space="preserve">Insgesamt</t>
  </si>
  <si>
    <t xml:space="preserve">Haus- und Sperrmüll</t>
  </si>
  <si>
    <t xml:space="preserve">getrennt erfasste organische Abfälle</t>
  </si>
  <si>
    <t xml:space="preserve">getrennt erfasste Wertstoffe</t>
  </si>
  <si>
    <t xml:space="preserve">Elektroalt-geräte</t>
  </si>
  <si>
    <t xml:space="preserve">sonstige Abfälle</t>
  </si>
  <si>
    <t xml:space="preserve">*) Auswertung der Abfallbilanzen der Länder</t>
  </si>
  <si>
    <t xml:space="preserve">1) je Einwohner am 31.12. des Jahres</t>
  </si>
  <si>
    <t xml:space="preserve">Tabelle 5.3</t>
  </si>
  <si>
    <t xml:space="preserve">1996 = 100</t>
  </si>
  <si>
    <t xml:space="preserve">Tabelle 5.4</t>
  </si>
  <si>
    <t xml:space="preserve">Tabelle 5.5</t>
  </si>
  <si>
    <t xml:space="preserve">darunter Abgabe an Deponien in 1 000 Tonnen</t>
  </si>
  <si>
    <t xml:space="preserve">Tabelle 5.6</t>
  </si>
  <si>
    <t xml:space="preserve">Deponien</t>
  </si>
  <si>
    <t xml:space="preserve">Verfüllung über-
und untertägiger
Abbaustätten</t>
  </si>
  <si>
    <t xml:space="preserve">Verwertung von
Bauabfällen nach
Aufbereitung</t>
  </si>
  <si>
    <t xml:space="preserve">Verwertung bei
öffentlichen
Baumaßnahmen</t>
  </si>
  <si>
    <t xml:space="preserve">Ablagerung
naturbelassener
Stoffe aus dem
Bergbau</t>
  </si>
  <si>
    <t xml:space="preserve">Tabelle 5.7</t>
  </si>
  <si>
    <t xml:space="preserve">Siedlungsabfälle</t>
  </si>
  <si>
    <t xml:space="preserve">Bau- und
Abbruchabfälle
einschließlich
Straßenaufbruch</t>
  </si>
  <si>
    <t xml:space="preserve">Abfälle aus
Produktion und
Gewerbe</t>
  </si>
  <si>
    <t xml:space="preserve">besonders
überwachungs-
bedürftige Abfälle
(Sonderabfälle)</t>
  </si>
  <si>
    <t xml:space="preserve">Bergematerial aus
dem Bergbau</t>
  </si>
  <si>
    <t xml:space="preserve">Tabelle 6.1</t>
  </si>
  <si>
    <t xml:space="preserve">Terajoule</t>
  </si>
  <si>
    <r>
      <rPr>
        <sz val="10"/>
        <rFont val="Arial"/>
        <family val="0"/>
      </rPr>
      <t xml:space="preserve">Rheinland-Pfalz</t>
    </r>
    <r>
      <rPr>
        <vertAlign val="superscript"/>
        <sz val="10"/>
        <rFont val="Arial"/>
        <family val="0"/>
      </rPr>
      <t xml:space="preserve">1)</t>
    </r>
  </si>
  <si>
    <r>
      <rPr>
        <sz val="10"/>
        <rFont val="Arial"/>
        <family val="0"/>
      </rPr>
      <t xml:space="preserve">Schleswig-Holstein</t>
    </r>
    <r>
      <rPr>
        <vertAlign val="superscript"/>
        <sz val="10"/>
        <rFont val="Arial"/>
        <family val="0"/>
      </rPr>
      <t xml:space="preserve">1)</t>
    </r>
  </si>
  <si>
    <t xml:space="preserve">1991 = 100</t>
  </si>
  <si>
    <t xml:space="preserve">1) 1990 – 1994: Berechnung nach der Substitutionsmethode</t>
  </si>
  <si>
    <t xml:space="preserve">Quelle: Länderarbeitskreis Energiebilanzen; für Deutschland: Arbeitsgemeinschaft Energiebilanzen</t>
  </si>
  <si>
    <t xml:space="preserve">Tabelle 6.2</t>
  </si>
  <si>
    <r>
      <rPr>
        <b val="true"/>
        <sz val="10"/>
        <rFont val="Arial"/>
        <family val="2"/>
      </rPr>
      <t xml:space="preserve">Gigajoule je Einwohner</t>
    </r>
    <r>
      <rPr>
        <b val="true"/>
        <vertAlign val="superscript"/>
        <sz val="10"/>
        <rFont val="Arial"/>
        <family val="2"/>
      </rPr>
      <t xml:space="preserve">1)</t>
    </r>
  </si>
  <si>
    <r>
      <rPr>
        <sz val="10"/>
        <rFont val="Arial"/>
        <family val="0"/>
      </rPr>
      <t xml:space="preserve">Rheinland-Pfalz</t>
    </r>
    <r>
      <rPr>
        <vertAlign val="superscript"/>
        <sz val="10"/>
        <rFont val="Arial"/>
        <family val="0"/>
      </rPr>
      <t xml:space="preserve">2)</t>
    </r>
  </si>
  <si>
    <r>
      <rPr>
        <sz val="10"/>
        <rFont val="Arial"/>
        <family val="0"/>
      </rPr>
      <t xml:space="preserve">Schleswig-Holstein</t>
    </r>
    <r>
      <rPr>
        <vertAlign val="superscript"/>
        <sz val="10"/>
        <rFont val="Arial"/>
        <family val="0"/>
      </rPr>
      <t xml:space="preserve">2)</t>
    </r>
  </si>
  <si>
    <t xml:space="preserve">1) je Einwohner im Jahresmittel</t>
  </si>
  <si>
    <t xml:space="preserve">2) 1990 – 1994: Berechnung nach der Substitutionsmethode</t>
  </si>
  <si>
    <t xml:space="preserve">Quelle der Ausgangsdaten: Länderarbeitskreis Energiebilanzen; für Deutschland: Arbeitsgemeinschaft Energiebilanzen</t>
  </si>
  <si>
    <t xml:space="preserve">Tabelle 6.3</t>
  </si>
  <si>
    <t xml:space="preserve">Energieproduktivität*) 1991 – 2002 nach Bundesländern</t>
  </si>
  <si>
    <t xml:space="preserve">EUR je Gigajoule</t>
  </si>
  <si>
    <t xml:space="preserve">*) Bruttoinlandsprodukt je direktem Energieverbrauch</t>
  </si>
  <si>
    <t xml:space="preserve">1) 1990 – 1994: Berechnung des Energieverbrauchs nach der Substitutionsmethode</t>
  </si>
  <si>
    <t xml:space="preserve">Quelle Energieverbrauch: Länderarbeitskreis Energiebilanzen; für Deutschland: Arbeitsgemeinschaft Energiebilanzen</t>
  </si>
  <si>
    <t xml:space="preserve">Tabelle 6.4</t>
  </si>
  <si>
    <t xml:space="preserve">Endenergieverbrauch privater Haushalte und Kleinverbraucher*) 1991 – 2002 nach Bundesländern</t>
  </si>
  <si>
    <t xml:space="preserve">*) Gewerbe, Handel, Dienstleistungen und übrige 
Verbraucher</t>
  </si>
  <si>
    <t xml:space="preserve">Tabelle 6.5</t>
  </si>
  <si>
    <t xml:space="preserve">Endenergieverbrauch privater Haushalte und Kleinverbraucher*) je Einwohner 1991 – 2002 nach Bundesländern</t>
  </si>
  <si>
    <t xml:space="preserve">Tabelle 6.6</t>
  </si>
  <si>
    <r>
      <rPr>
        <sz val="10"/>
        <rFont val="Arial"/>
        <family val="0"/>
      </rPr>
      <t xml:space="preserve">Deutschland</t>
    </r>
    <r>
      <rPr>
        <vertAlign val="superscript"/>
        <sz val="10"/>
        <rFont val="Arial"/>
        <family val="2"/>
      </rPr>
      <t xml:space="preserve">1)</t>
    </r>
  </si>
  <si>
    <t xml:space="preserve">1995 = 100</t>
  </si>
  <si>
    <r>
      <rPr>
        <sz val="10"/>
        <rFont val="Arial"/>
        <family val="0"/>
      </rPr>
      <t xml:space="preserve">Niedersachsen</t>
    </r>
    <r>
      <rPr>
        <vertAlign val="superscript"/>
        <sz val="10"/>
        <rFont val="Arial"/>
        <family val="2"/>
      </rPr>
      <t xml:space="preserve">2)</t>
    </r>
  </si>
  <si>
    <t xml:space="preserve">1) Quelle: Arbeitsgemeinschaft Energiebilanzen, Stand: November 2005</t>
  </si>
  <si>
    <t xml:space="preserve">2) 1996 = 100</t>
  </si>
  <si>
    <t xml:space="preserve">Tabelle 6.7</t>
  </si>
  <si>
    <r>
      <rPr>
        <sz val="10"/>
        <rFont val="Arial"/>
        <family val="0"/>
      </rPr>
      <t xml:space="preserve">Deutschland</t>
    </r>
    <r>
      <rPr>
        <vertAlign val="superscript"/>
        <sz val="10"/>
        <rFont val="Arial"/>
        <family val="2"/>
      </rPr>
      <t xml:space="preserve">3)</t>
    </r>
  </si>
  <si>
    <t xml:space="preserve">3) Quelle: Arbeitsgemeinschaft Energiebilanzen, Stand: November 2005</t>
  </si>
  <si>
    <t xml:space="preserve">Tabelle 6.8</t>
  </si>
  <si>
    <r>
      <rPr>
        <b val="true"/>
        <sz val="10"/>
        <rFont val="Arial"/>
        <family val="0"/>
      </rPr>
      <t xml:space="preserve">Direkter Energieverbrauch in ausgewählten Bundesländern 1995, 2000 und 2002 nach Wirtschaftszweigen</t>
    </r>
    <r>
      <rPr>
        <b val="true"/>
        <sz val="10"/>
        <rFont val="Arial"/>
        <family val="2"/>
      </rPr>
      <t xml:space="preserve">*)</t>
    </r>
  </si>
  <si>
    <t xml:space="preserve">A-B</t>
  </si>
  <si>
    <t xml:space="preserve">  Produzierendes Gewerbe </t>
  </si>
  <si>
    <t xml:space="preserve">E 40</t>
  </si>
  <si>
    <t xml:space="preserve">      Energieversorgung</t>
  </si>
  <si>
    <t xml:space="preserve">A-P</t>
  </si>
  <si>
    <t xml:space="preserve">  Wirtschaftszweige insgesamt</t>
  </si>
  <si>
    <t xml:space="preserve">  Konsum der privaten Haushalte</t>
  </si>
  <si>
    <t xml:space="preserve">  Alle Wirtschaftszweige und Konsum
    der privaten Haushalte (Insgesamt)</t>
  </si>
  <si>
    <t xml:space="preserve">Anteil an Insgesamt in %</t>
  </si>
  <si>
    <t xml:space="preserve">*) Jahresreihe für Niedersachsen und Schleswig-Holstein abweichend</t>
  </si>
  <si>
    <t xml:space="preserve">Quelle der Ausgangsdaten: Länderarbeitskreis Energiebilanzen; für Deutschland: UGR des Stat. Bundesamtes (VGR-Konzept)
</t>
  </si>
  <si>
    <t xml:space="preserve">Tabelle 6.9</t>
  </si>
  <si>
    <r>
      <rPr>
        <b val="true"/>
        <sz val="10"/>
        <rFont val="Arial"/>
        <family val="0"/>
      </rPr>
      <t xml:space="preserve">Energieproduktivität</t>
    </r>
    <r>
      <rPr>
        <b val="true"/>
        <sz val="10"/>
        <rFont val="Arial"/>
        <family val="2"/>
      </rPr>
      <t xml:space="preserve">*)</t>
    </r>
    <r>
      <rPr>
        <b val="true"/>
        <sz val="10"/>
        <rFont val="Arial"/>
        <family val="0"/>
      </rPr>
      <t xml:space="preserve"> in ausgewählten Bundesländern 1995, 2000 und 2002 nach Wirtschaftszweigen</t>
    </r>
    <r>
      <rPr>
        <b val="true"/>
        <sz val="10"/>
        <rFont val="Arial"/>
        <family val="2"/>
      </rPr>
      <t xml:space="preserve">**)</t>
    </r>
  </si>
  <si>
    <t xml:space="preserve">*) Bruttowertschöpfung (in Preisen von 1995) je direktem Energieverbrauch</t>
  </si>
  <si>
    <t xml:space="preserve">**) Jahresreihe für Niedersachsen und Schleswig-Holstein abweichend</t>
  </si>
  <si>
    <t xml:space="preserve">Quelle der Ausgangsdaten: Länderarbeitskreis Energiebilanzen; für Deutschland: UGR des Stat. Bundesamtes</t>
  </si>
  <si>
    <t xml:space="preserve">Tabelle 6.10</t>
  </si>
  <si>
    <r>
      <rPr>
        <b val="true"/>
        <sz val="10"/>
        <rFont val="Arial"/>
        <family val="0"/>
      </rPr>
      <t xml:space="preserve">Direkter Energieverbrauch je Erwerbstätigen in ausgewählten Bundesländern 1995, 2000 und 2002 nach Wirtschaftszweigen</t>
    </r>
    <r>
      <rPr>
        <b val="true"/>
        <sz val="10"/>
        <rFont val="Arial"/>
        <family val="2"/>
      </rPr>
      <t xml:space="preserve">*)</t>
    </r>
  </si>
  <si>
    <t xml:space="preserve">Gigajoule je Erwerbstätigen</t>
  </si>
  <si>
    <r>
      <rPr>
        <sz val="10"/>
        <rFont val="Arial"/>
        <family val="2"/>
      </rPr>
      <t xml:space="preserve">  Konsum der privaten Haushalte</t>
    </r>
    <r>
      <rPr>
        <vertAlign val="superscript"/>
        <sz val="10"/>
        <rFont val="Arial"/>
        <family val="2"/>
      </rPr>
      <t xml:space="preserve">2)</t>
    </r>
  </si>
  <si>
    <t xml:space="preserve">2) je Einwohner im Jahresmittel</t>
  </si>
  <si>
    <t xml:space="preserve">Tabelle 7.1</t>
  </si>
  <si>
    <r>
      <rPr>
        <b val="true"/>
        <sz val="10"/>
        <rFont val="Arial"/>
        <family val="2"/>
      </rPr>
      <t xml:space="preserve">Sauerstoffentnahme durch energiebedingte CO</t>
    </r>
    <r>
      <rPr>
        <b val="true"/>
        <vertAlign val="subscript"/>
        <sz val="10"/>
        <rFont val="Arial"/>
        <family val="2"/>
      </rPr>
      <t xml:space="preserve">2</t>
    </r>
    <r>
      <rPr>
        <b val="true"/>
        <sz val="10"/>
        <rFont val="Arial"/>
        <family val="2"/>
      </rPr>
      <t xml:space="preserve">-Emissionen 1990 – 2003 nach Bundesländern</t>
    </r>
  </si>
  <si>
    <r>
      <rPr>
        <sz val="10"/>
        <rFont val="Arial"/>
        <family val="0"/>
      </rPr>
      <t xml:space="preserve">Mecklenburg-Vorpommern</t>
    </r>
    <r>
      <rPr>
        <vertAlign val="superscript"/>
        <sz val="10"/>
        <rFont val="Arial"/>
        <family val="0"/>
      </rPr>
      <t xml:space="preserve">1)</t>
    </r>
  </si>
  <si>
    <r>
      <rPr>
        <sz val="10"/>
        <rFont val="Arial"/>
        <family val="0"/>
      </rPr>
      <t xml:space="preserve">Saarland</t>
    </r>
    <r>
      <rPr>
        <vertAlign val="superscript"/>
        <sz val="10"/>
        <rFont val="Arial"/>
        <family val="2"/>
      </rPr>
      <t xml:space="preserve">2)</t>
    </r>
  </si>
  <si>
    <t xml:space="preserve">1) 1995 = 100</t>
  </si>
  <si>
    <t xml:space="preserve">2) 2001 = 100</t>
  </si>
  <si>
    <t xml:space="preserve">Quelle der Ausgangsdaten: Länderarbeitskreis Energiebilanzen (Berechnungsstand Mai 2006)</t>
  </si>
  <si>
    <t xml:space="preserve">Tabelle 8.1</t>
  </si>
  <si>
    <r>
      <rPr>
        <b val="true"/>
        <sz val="10"/>
        <rFont val="Arial"/>
        <family val="0"/>
      </rPr>
      <t xml:space="preserve">Energiebedingte CO</t>
    </r>
    <r>
      <rPr>
        <b val="true"/>
        <vertAlign val="subscript"/>
        <sz val="10"/>
        <rFont val="Arial"/>
        <family val="2"/>
      </rPr>
      <t xml:space="preserve">2</t>
    </r>
    <r>
      <rPr>
        <b val="true"/>
        <sz val="10"/>
        <rFont val="Arial"/>
        <family val="0"/>
      </rPr>
      <t xml:space="preserve">-Emissionen aus dem Primärenergieverbrauch 1990 – 2002 nach Bundesländern</t>
    </r>
  </si>
  <si>
    <t xml:space="preserve">Quelle: Länderarbeitskreis Energiebilanzen; für Deutschland: UGR des Statistischen Bundesamtes</t>
  </si>
  <si>
    <t xml:space="preserve">Tabelle 8.2</t>
  </si>
  <si>
    <r>
      <rPr>
        <b val="true"/>
        <sz val="10"/>
        <rFont val="Arial"/>
        <family val="0"/>
      </rPr>
      <t xml:space="preserve">Spezifische CO</t>
    </r>
    <r>
      <rPr>
        <b val="true"/>
        <vertAlign val="subscript"/>
        <sz val="10"/>
        <rFont val="Arial"/>
        <family val="2"/>
      </rPr>
      <t xml:space="preserve">2</t>
    </r>
    <r>
      <rPr>
        <b val="true"/>
        <sz val="10"/>
        <rFont val="Arial"/>
        <family val="0"/>
      </rPr>
      <t xml:space="preserve">-Emissionen</t>
    </r>
    <r>
      <rPr>
        <b val="true"/>
        <sz val="10"/>
        <rFont val="Arial"/>
        <family val="2"/>
      </rPr>
      <t xml:space="preserve">*)</t>
    </r>
    <r>
      <rPr>
        <b val="true"/>
        <sz val="10"/>
        <rFont val="Arial"/>
        <family val="0"/>
      </rPr>
      <t xml:space="preserve"> aus dem Primärenergieverbrauch 1991 – 2002 nach Bundesländern</t>
    </r>
  </si>
  <si>
    <t xml:space="preserve">Tonnen je Mill. EUR</t>
  </si>
  <si>
    <r>
      <rPr>
        <sz val="10"/>
        <rFont val="Arial"/>
        <family val="2"/>
      </rPr>
      <t xml:space="preserve">Mecklenburg-Vorpommern</t>
    </r>
    <r>
      <rPr>
        <vertAlign val="superscript"/>
        <sz val="10"/>
        <rFont val="Arial"/>
        <family val="2"/>
      </rPr>
      <t xml:space="preserve">1)</t>
    </r>
  </si>
  <si>
    <r>
      <rPr>
        <sz val="10"/>
        <rFont val="Arial"/>
        <family val="0"/>
      </rPr>
      <t xml:space="preserve">*) energiebedingte CO</t>
    </r>
    <r>
      <rPr>
        <vertAlign val="subscript"/>
        <sz val="10"/>
        <rFont val="Arial"/>
        <family val="2"/>
      </rPr>
      <t xml:space="preserve">2</t>
    </r>
    <r>
      <rPr>
        <sz val="10"/>
        <rFont val="Arial"/>
        <family val="0"/>
      </rPr>
      <t xml:space="preserve">-Emissionen je Bruttoinlandsprodukt (in Preisen von 1995)</t>
    </r>
  </si>
  <si>
    <t xml:space="preserve">Quelle der Ausgangsdaten: Länderarbeitskreis Energiebilanzen; für Deutschland: UGR des Statistischen Bundesamtes</t>
  </si>
  <si>
    <t xml:space="preserve">Tabelle 8.3</t>
  </si>
  <si>
    <r>
      <rPr>
        <b val="true"/>
        <sz val="10"/>
        <rFont val="Arial"/>
        <family val="2"/>
      </rPr>
      <t xml:space="preserve">Energiebedingte CO</t>
    </r>
    <r>
      <rPr>
        <b val="true"/>
        <vertAlign val="subscript"/>
        <sz val="10"/>
        <rFont val="Arial"/>
        <family val="2"/>
      </rPr>
      <t xml:space="preserve">2</t>
    </r>
    <r>
      <rPr>
        <b val="true"/>
        <sz val="10"/>
        <rFont val="Arial"/>
        <family val="2"/>
      </rPr>
      <t xml:space="preserve">-Emissionen aus dem Primärenergieverbrauch je Einwohner 1990 – 2002 nach Bundesländern</t>
    </r>
  </si>
  <si>
    <r>
      <rPr>
        <b val="true"/>
        <sz val="10"/>
        <rFont val="Arial"/>
        <family val="0"/>
      </rPr>
      <t xml:space="preserve">Tonnen je Einwohner</t>
    </r>
    <r>
      <rPr>
        <b val="true"/>
        <vertAlign val="superscript"/>
        <sz val="10"/>
        <rFont val="Arial"/>
        <family val="2"/>
      </rPr>
      <t xml:space="preserve">1)</t>
    </r>
  </si>
  <si>
    <r>
      <rPr>
        <b val="true"/>
        <sz val="10"/>
        <rFont val="Arial"/>
        <family val="2"/>
      </rPr>
      <t xml:space="preserve">Tonnen je Einwohner</t>
    </r>
    <r>
      <rPr>
        <b val="true"/>
        <vertAlign val="superscript"/>
        <sz val="10"/>
        <rFont val="Arial"/>
        <family val="2"/>
      </rPr>
      <t xml:space="preserve">1)</t>
    </r>
  </si>
  <si>
    <r>
      <rPr>
        <sz val="10"/>
        <rFont val="Arial"/>
        <family val="0"/>
      </rPr>
      <t xml:space="preserve">Mecklenburg-Vorpommern</t>
    </r>
    <r>
      <rPr>
        <vertAlign val="superscript"/>
        <sz val="10"/>
        <rFont val="Arial"/>
        <family val="0"/>
      </rPr>
      <t xml:space="preserve">2)</t>
    </r>
  </si>
  <si>
    <t xml:space="preserve">1) Einwohner im Jahresmittel</t>
  </si>
  <si>
    <t xml:space="preserve">2) 1995 = 100</t>
  </si>
  <si>
    <t xml:space="preserve">Tabelle 8.4</t>
  </si>
  <si>
    <r>
      <rPr>
        <b val="true"/>
        <sz val="10"/>
        <rFont val="Arial"/>
        <family val="0"/>
      </rPr>
      <t xml:space="preserve">Energiebedingte CO</t>
    </r>
    <r>
      <rPr>
        <b val="true"/>
        <vertAlign val="subscript"/>
        <sz val="10"/>
        <rFont val="Arial"/>
        <family val="2"/>
      </rPr>
      <t xml:space="preserve">2</t>
    </r>
    <r>
      <rPr>
        <b val="true"/>
        <sz val="10"/>
        <rFont val="Arial"/>
        <family val="0"/>
      </rPr>
      <t xml:space="preserve">-Emissionen aus dem Primärenergieverbrauch im Verkehr 1990 – 2002 nach Bundesländern</t>
    </r>
  </si>
  <si>
    <t xml:space="preserve">Straßenverkehr in 1 000 Tonnen</t>
  </si>
  <si>
    <t xml:space="preserve">Schienenverkehr in 1 000 Tonnen</t>
  </si>
  <si>
    <t xml:space="preserve">Luftverkehr in 1 000 Tonnen</t>
  </si>
  <si>
    <t xml:space="preserve">Schifffahrt in 1 000 Tonnen</t>
  </si>
  <si>
    <t xml:space="preserve">Quelle: Länderarbeitskreis Energiebilanzen</t>
  </si>
  <si>
    <t xml:space="preserve">Tabelle 8.5</t>
  </si>
  <si>
    <r>
      <rPr>
        <b val="true"/>
        <sz val="10"/>
        <rFont val="Arial"/>
        <family val="0"/>
      </rPr>
      <t xml:space="preserve">Prozessbedingte CO</t>
    </r>
    <r>
      <rPr>
        <b val="true"/>
        <vertAlign val="subscript"/>
        <sz val="10"/>
        <rFont val="Arial"/>
        <family val="2"/>
      </rPr>
      <t xml:space="preserve">2</t>
    </r>
    <r>
      <rPr>
        <b val="true"/>
        <sz val="10"/>
        <rFont val="Arial"/>
        <family val="0"/>
      </rPr>
      <t xml:space="preserve">-Emissionen 1990 – 2002 für ausgewählte Bundesländer</t>
    </r>
  </si>
  <si>
    <t xml:space="preserve">Tabelle 8.6</t>
  </si>
  <si>
    <r>
      <rPr>
        <b val="true"/>
        <sz val="10"/>
        <rFont val="Arial"/>
        <family val="2"/>
      </rPr>
      <t xml:space="preserve">Direkte CO</t>
    </r>
    <r>
      <rPr>
        <b val="true"/>
        <vertAlign val="subscript"/>
        <sz val="10"/>
        <rFont val="Arial"/>
        <family val="2"/>
      </rPr>
      <t xml:space="preserve">2</t>
    </r>
    <r>
      <rPr>
        <b val="true"/>
        <sz val="10"/>
        <rFont val="Arial"/>
        <family val="2"/>
      </rPr>
      <t xml:space="preserve">-Emissionen in ausgewählten Bundesländern 1995, 2000 und 2002 nach Wirtschaftszweigen*)</t>
    </r>
  </si>
  <si>
    <r>
      <rPr>
        <b val="true"/>
        <sz val="10"/>
        <rFont val="Arial"/>
        <family val="0"/>
      </rPr>
      <t xml:space="preserve">darunter energiebedingte CO</t>
    </r>
    <r>
      <rPr>
        <b val="true"/>
        <vertAlign val="subscript"/>
        <sz val="10"/>
        <rFont val="Arial"/>
        <family val="2"/>
      </rPr>
      <t xml:space="preserve">2</t>
    </r>
    <r>
      <rPr>
        <b val="true"/>
        <sz val="10"/>
        <rFont val="Arial"/>
        <family val="0"/>
      </rPr>
      <t xml:space="preserve">-Emissionen in 1 000 Tonnen</t>
    </r>
  </si>
  <si>
    <t xml:space="preserve">Quelle der Ausgangsdaten: Länderarbeitskreis Energiebilanzen; für Deutschland: UGR des Stat. Bundesamtes (VGR-Konzept)</t>
  </si>
  <si>
    <t xml:space="preserve">Tabelle 8.7</t>
  </si>
  <si>
    <r>
      <rPr>
        <b val="true"/>
        <sz val="10"/>
        <rFont val="Arial"/>
        <family val="2"/>
      </rPr>
      <t xml:space="preserve">Direkte spezifische CO</t>
    </r>
    <r>
      <rPr>
        <b val="true"/>
        <vertAlign val="subscript"/>
        <sz val="10"/>
        <rFont val="Arial"/>
        <family val="2"/>
      </rPr>
      <t xml:space="preserve">2</t>
    </r>
    <r>
      <rPr>
        <b val="true"/>
        <sz val="10"/>
        <rFont val="Arial"/>
        <family val="2"/>
      </rPr>
      <t xml:space="preserve">-Emissionen*) in ausgewählten Bundesländern 1995, 2000 und 2002 nach Wirtschaftszweigen**)</t>
    </r>
  </si>
  <si>
    <r>
      <rPr>
        <sz val="10"/>
        <rFont val="Arial"/>
        <family val="0"/>
      </rPr>
      <t xml:space="preserve">*) CO</t>
    </r>
    <r>
      <rPr>
        <vertAlign val="subscript"/>
        <sz val="10"/>
        <rFont val="Arial"/>
        <family val="2"/>
      </rPr>
      <t xml:space="preserve">2</t>
    </r>
    <r>
      <rPr>
        <sz val="10"/>
        <rFont val="Arial"/>
        <family val="0"/>
      </rPr>
      <t xml:space="preserve">-Emissionen je Bruttowertschöpfung (in Preisen von 1995)</t>
    </r>
  </si>
  <si>
    <t xml:space="preserve">Quelle der Ausgangsdaten: Länderarbeitskreis Energiebilanzen;
 für Deutschland: UGR des Stat. Bundesamtes </t>
  </si>
  <si>
    <t xml:space="preserve">Tabelle 8.8</t>
  </si>
  <si>
    <r>
      <rPr>
        <b val="true"/>
        <sz val="10"/>
        <rFont val="Arial"/>
        <family val="0"/>
      </rPr>
      <t xml:space="preserve">Direkte CO</t>
    </r>
    <r>
      <rPr>
        <b val="true"/>
        <vertAlign val="subscript"/>
        <sz val="10"/>
        <rFont val="Arial"/>
        <family val="0"/>
      </rPr>
      <t xml:space="preserve">2</t>
    </r>
    <r>
      <rPr>
        <b val="true"/>
        <sz val="10"/>
        <rFont val="Arial"/>
        <family val="0"/>
      </rPr>
      <t xml:space="preserve">-Emissionen je Erwerbstätigen in ausgewählten Bundesländern 1995, 2000 und 2002 nach Wirtschaftszweigen</t>
    </r>
    <r>
      <rPr>
        <b val="true"/>
        <sz val="10"/>
        <rFont val="Arial"/>
        <family val="2"/>
      </rPr>
      <t xml:space="preserve">*)</t>
    </r>
  </si>
  <si>
    <t xml:space="preserve">Tonnen je Erwerbstätigen</t>
  </si>
  <si>
    <t xml:space="preserve">Tabelle 9.1</t>
  </si>
  <si>
    <r>
      <rPr>
        <sz val="10"/>
        <rFont val="Arial"/>
        <family val="0"/>
      </rPr>
      <t xml:space="preserve">Wasserentnahme aus der Natur</t>
    </r>
    <r>
      <rPr>
        <vertAlign val="superscript"/>
        <sz val="10"/>
        <rFont val="Arial"/>
        <family val="0"/>
      </rPr>
      <t xml:space="preserve">1)</t>
    </r>
  </si>
  <si>
    <t xml:space="preserve">Import
abzüglich
Export von
Wasser</t>
  </si>
  <si>
    <r>
      <rPr>
        <sz val="10"/>
        <rFont val="Arial"/>
        <family val="0"/>
      </rPr>
      <t xml:space="preserve">Wasser-
einsatz</t>
    </r>
    <r>
      <rPr>
        <vertAlign val="superscript"/>
        <sz val="10"/>
        <rFont val="Arial"/>
        <family val="0"/>
      </rPr>
      <t xml:space="preserve">2)</t>
    </r>
  </si>
  <si>
    <t xml:space="preserve">Wasser-
ausbau
abzüglich
Wasser-
einbau</t>
  </si>
  <si>
    <r>
      <rPr>
        <sz val="10"/>
        <rFont val="Arial"/>
        <family val="0"/>
      </rPr>
      <t xml:space="preserve">Import
abzüglich
Export von
Abwasser</t>
    </r>
    <r>
      <rPr>
        <vertAlign val="superscript"/>
        <sz val="10"/>
        <rFont val="Arial"/>
        <family val="0"/>
      </rPr>
      <t xml:space="preserve">3)</t>
    </r>
  </si>
  <si>
    <r>
      <rPr>
        <sz val="10"/>
        <rFont val="Arial"/>
        <family val="0"/>
      </rPr>
      <t xml:space="preserve">Wasserabgabe an die Natur</t>
    </r>
    <r>
      <rPr>
        <vertAlign val="superscript"/>
        <sz val="10"/>
        <rFont val="Arial"/>
        <family val="0"/>
      </rPr>
      <t xml:space="preserve">1) 4)</t>
    </r>
  </si>
  <si>
    <t xml:space="preserve">insgesamt</t>
  </si>
  <si>
    <t xml:space="preserve">Grund-,
Oberflächen-
wasser etc.</t>
  </si>
  <si>
    <t xml:space="preserve">Fremd- u.
Nieder-
schlags-
wasser</t>
  </si>
  <si>
    <r>
      <rPr>
        <sz val="10"/>
        <rFont val="Arial"/>
        <family val="0"/>
      </rPr>
      <t xml:space="preserve">Abwasser,
direkt u.
indirekt</t>
    </r>
    <r>
      <rPr>
        <vertAlign val="superscript"/>
        <sz val="10"/>
        <rFont val="Arial"/>
        <family val="0"/>
      </rPr>
      <t xml:space="preserve">5)
</t>
    </r>
    <r>
      <rPr>
        <sz val="10"/>
        <rFont val="Arial"/>
        <family val="0"/>
      </rPr>
      <t xml:space="preserve">eingeleitet</t>
    </r>
  </si>
  <si>
    <t xml:space="preserve">Fremd- und
Nieder-
schlags-
wasser</t>
  </si>
  <si>
    <t xml:space="preserve">Verluste
bei der
Wasser-
verteilung</t>
  </si>
  <si>
    <r>
      <rPr>
        <sz val="10"/>
        <rFont val="Arial"/>
        <family val="0"/>
      </rPr>
      <t xml:space="preserve">Verdunstung
und sonstige
Verluste</t>
    </r>
    <r>
      <rPr>
        <vertAlign val="superscript"/>
        <sz val="10"/>
        <rFont val="Arial"/>
        <family val="0"/>
      </rPr>
      <t xml:space="preserve">4)</t>
    </r>
  </si>
  <si>
    <r>
      <rPr>
        <b val="true"/>
        <sz val="10"/>
        <rFont val="Arial"/>
        <family val="0"/>
      </rPr>
      <t xml:space="preserve">Mill. m</t>
    </r>
    <r>
      <rPr>
        <b val="true"/>
        <vertAlign val="superscript"/>
        <sz val="10"/>
        <rFont val="Arial"/>
        <family val="2"/>
      </rPr>
      <t xml:space="preserve">3</t>
    </r>
  </si>
  <si>
    <t xml:space="preserve">1) Entnahmen bzw. Abgaben der inländischen Betriebe, Einrichtungen und privaten Haushalte; aufgrund des 
veränderten Erhebungskonzepts in der Statistik der öffentlichen Wasserversorgung ab 1998 ist die 
Vergleichbarkeit der Ergebnisse 1998 und Folgejahre mit den Angaben für 1995 in den Ländern mehr oder 
weniger stark eingeschränkt.</t>
  </si>
  <si>
    <t xml:space="preserve">2) einschließlich des ungenutzt abgeleiteten Wassers</t>
  </si>
  <si>
    <t xml:space="preserve">3) ohne Überleitungen im Rahmen der öffentlichen Abwasserbeseitigung</t>
  </si>
  <si>
    <t xml:space="preserve">4) einschließlich der Wassermengen, die im Saldo von Wasserausbau- und Wassereinbau noch nicht berücksichtigt sind </t>
  </si>
  <si>
    <t xml:space="preserve">5) Abgabe an den Bereich Abwasserbeseitigung</t>
  </si>
  <si>
    <t xml:space="preserve">Tabelle 9.2</t>
  </si>
  <si>
    <t xml:space="preserve">Tabelle 9.3</t>
  </si>
  <si>
    <t xml:space="preserve">Tabelle 9.4</t>
  </si>
  <si>
    <t xml:space="preserve">Tabelle 9.5</t>
  </si>
  <si>
    <r>
      <rPr>
        <sz val="10"/>
        <rFont val="Arial"/>
        <family val="0"/>
      </rPr>
      <t xml:space="preserve">1995</t>
    </r>
    <r>
      <rPr>
        <vertAlign val="superscript"/>
        <sz val="10"/>
        <rFont val="Arial"/>
        <family val="2"/>
      </rPr>
      <t xml:space="preserve">1)</t>
    </r>
  </si>
  <si>
    <t xml:space="preserve">1998 = 100</t>
  </si>
  <si>
    <r>
      <rPr>
        <b val="true"/>
        <sz val="10"/>
        <rFont val="Arial"/>
        <family val="0"/>
      </rPr>
      <t xml:space="preserve">m</t>
    </r>
    <r>
      <rPr>
        <b val="true"/>
        <vertAlign val="superscript"/>
        <sz val="10"/>
        <rFont val="Arial"/>
        <family val="0"/>
      </rPr>
      <t xml:space="preserve">3</t>
    </r>
    <r>
      <rPr>
        <b val="true"/>
        <sz val="10"/>
        <rFont val="Arial"/>
        <family val="0"/>
      </rPr>
      <t xml:space="preserve"> je Einwohner</t>
    </r>
    <r>
      <rPr>
        <b val="true"/>
        <vertAlign val="superscript"/>
        <sz val="10"/>
        <rFont val="Arial"/>
        <family val="0"/>
      </rPr>
      <t xml:space="preserve">2)</t>
    </r>
  </si>
  <si>
    <t xml:space="preserve">1) Aufgrund des veränderten Erhebungskonzepts in der Statistik der öffentlichen Wasserversorgung ab 1998 ist die Vergleichbarkeit der Ergebnisse für 1995 mit den Angaben für 1998 und 2001 in den Ländern mehr oder weniger stark eingeschränkt.</t>
  </si>
  <si>
    <t xml:space="preserve">Tabelle 9.6</t>
  </si>
  <si>
    <t xml:space="preserve">Wasserentnahme der Wirtschaftszweige*) und privaten Haushalte aus der Natur 1995 nach Bundesländern</t>
  </si>
  <si>
    <t xml:space="preserve">Land- und
Forst-
wirtschaft,
Fischerei</t>
  </si>
  <si>
    <t xml:space="preserve">Bergbau und
Verarb.
Gewerbe</t>
  </si>
  <si>
    <t xml:space="preserve">Energie-
versorgung</t>
  </si>
  <si>
    <t xml:space="preserve">Wasser-
versorgung</t>
  </si>
  <si>
    <t xml:space="preserve">Baugewerbe</t>
  </si>
  <si>
    <t xml:space="preserve">Abwasser-
beseitigung</t>
  </si>
  <si>
    <r>
      <rPr>
        <sz val="10"/>
        <rFont val="Arial"/>
        <family val="0"/>
      </rPr>
      <t xml:space="preserve">Dienst-
leistungs-
bereiche</t>
    </r>
    <r>
      <rPr>
        <vertAlign val="superscript"/>
        <sz val="10"/>
        <rFont val="Arial"/>
        <family val="2"/>
      </rPr>
      <t xml:space="preserve">1)</t>
    </r>
  </si>
  <si>
    <t xml:space="preserve">Private
Haushalte</t>
  </si>
  <si>
    <t xml:space="preserve">*) Klassifikation der Wirtschaftszweige, Ausgabe 1993</t>
  </si>
  <si>
    <t xml:space="preserve">1) ohne Abwasserbeseitigung</t>
  </si>
  <si>
    <t xml:space="preserve">Tabelle 9.7</t>
  </si>
  <si>
    <t xml:space="preserve">Wasserentnahme der Wirtschaftszweige*) und privaten Haushalte aus der Natur 1998 nach Bundesländern</t>
  </si>
  <si>
    <t xml:space="preserve">Tabelle 9.8</t>
  </si>
  <si>
    <t xml:space="preserve">Wasserentnahme der Wirtschaftszweige*) und privaten Haushalte aus der Natur 2001 nach Bundesländern</t>
  </si>
  <si>
    <r>
      <rPr>
        <sz val="10"/>
        <rFont val="Arial"/>
        <family val="2"/>
      </rPr>
      <t xml:space="preserve">Dienst-
leistungs-
bereiche</t>
    </r>
    <r>
      <rPr>
        <vertAlign val="superscript"/>
        <sz val="10"/>
        <rFont val="Arial"/>
        <family val="2"/>
      </rPr>
      <t xml:space="preserve">1)</t>
    </r>
  </si>
  <si>
    <t xml:space="preserve">Tabelle 9.9</t>
  </si>
  <si>
    <t xml:space="preserve">Wasserentnahme der Wirtschaftszweige*) und privaten Haushalte aus der Natur 2004 nach Bundesländern</t>
  </si>
  <si>
    <t xml:space="preserve">*) Klassifikation der Wirtschaftszweige, Ausgabe 2003</t>
  </si>
  <si>
    <t xml:space="preserve">Tabelle 9.10</t>
  </si>
  <si>
    <t xml:space="preserve">Tabelle 9.11</t>
  </si>
  <si>
    <t xml:space="preserve">Wassereinsatz der Wirtschaftszweige*) und privaten Haushalte 1995 nach Bundesländern</t>
  </si>
  <si>
    <t xml:space="preserve">Tabelle 9.12</t>
  </si>
  <si>
    <t xml:space="preserve">Wassereinsatz der Wirtschaftszweige*) und privaten Haushalte 1998 nach Bundesländern</t>
  </si>
  <si>
    <t xml:space="preserve">Tabelle 9.13</t>
  </si>
  <si>
    <t xml:space="preserve">Wassereinsatz der Wirtschaftszweige*) und privaten Haushalte 2001 nach Bundesländern</t>
  </si>
  <si>
    <t xml:space="preserve">Tabelle 9.14</t>
  </si>
  <si>
    <t xml:space="preserve">Wassereinsatz der Wirtschaftszweige*) und privaten Haushalte 2004 nach Bundesländern</t>
  </si>
  <si>
    <t xml:space="preserve">Tabelle 9.15</t>
  </si>
  <si>
    <t xml:space="preserve">Spezifischer Wassereinsatz*) 2001 nach ausgewählten Wirtschaftszweigen**) und Bundesländern</t>
  </si>
  <si>
    <r>
      <rPr>
        <sz val="10"/>
        <rFont val="Arial"/>
        <family val="0"/>
      </rPr>
      <t xml:space="preserve">Insgesamt</t>
    </r>
    <r>
      <rPr>
        <vertAlign val="superscript"/>
        <sz val="10"/>
        <rFont val="Arial"/>
        <family val="0"/>
      </rPr>
      <t xml:space="preserve">1)</t>
    </r>
  </si>
  <si>
    <t xml:space="preserve">Darunter</t>
  </si>
  <si>
    <t xml:space="preserve">Produzie-
rendes
Gewerbe</t>
  </si>
  <si>
    <t xml:space="preserve">darunter</t>
  </si>
  <si>
    <r>
      <rPr>
        <sz val="10"/>
        <rFont val="Arial"/>
        <family val="0"/>
      </rPr>
      <t xml:space="preserve">Dienst-
leistungs-
bereiche</t>
    </r>
    <r>
      <rPr>
        <vertAlign val="superscript"/>
        <sz val="10"/>
        <rFont val="Arial"/>
        <family val="2"/>
      </rPr>
      <t xml:space="preserve">2)</t>
    </r>
  </si>
  <si>
    <r>
      <rPr>
        <b val="true"/>
        <sz val="10"/>
        <rFont val="Arial"/>
        <family val="0"/>
      </rPr>
      <t xml:space="preserve">m</t>
    </r>
    <r>
      <rPr>
        <b val="true"/>
        <vertAlign val="superscript"/>
        <sz val="10"/>
        <rFont val="Arial"/>
        <family val="2"/>
      </rPr>
      <t xml:space="preserve">3</t>
    </r>
    <r>
      <rPr>
        <b val="true"/>
        <sz val="10"/>
        <rFont val="Arial"/>
        <family val="0"/>
      </rPr>
      <t xml:space="preserve"> je 1 000 EUR</t>
    </r>
  </si>
  <si>
    <r>
      <rPr>
        <sz val="10"/>
        <rFont val="Arial"/>
        <family val="0"/>
      </rPr>
      <t xml:space="preserve">Bremen</t>
    </r>
    <r>
      <rPr>
        <vertAlign val="superscript"/>
        <sz val="10"/>
        <rFont val="Arial"/>
        <family val="0"/>
      </rPr>
      <t xml:space="preserve">3)</t>
    </r>
  </si>
  <si>
    <t xml:space="preserve">*) Wassereinsatz je Bruttowertschöpfung</t>
  </si>
  <si>
    <t xml:space="preserve">**) Klassifikation der Wirtschaftszweige, Ausgabe 1993</t>
  </si>
  <si>
    <t xml:space="preserve">1) ohne private Haushalte</t>
  </si>
  <si>
    <t xml:space="preserve">2) ohne Abwasserbeseitigung</t>
  </si>
  <si>
    <t xml:space="preserve">3) Positionen Insgesamt und Produzierendes Gewerbe in Bremen ohne den Bereich Wasserversorgung</t>
  </si>
  <si>
    <t xml:space="preserve">Tabelle 9.16</t>
  </si>
  <si>
    <t xml:space="preserve">Spezifischer Wassereinsatz*) 2004 nach ausgewählten Wirtschaftszweigen**) und Bundesländern</t>
  </si>
  <si>
    <t xml:space="preserve">**) Klassifikation der Wirtschaftszweige, Ausgabe 2003</t>
  </si>
  <si>
    <t xml:space="preserve">Tabelle 9.17</t>
  </si>
  <si>
    <t xml:space="preserve">Wasserproduktivität*) 1998, 2001 und 2004 nach Bundesländern</t>
  </si>
  <si>
    <r>
      <rPr>
        <b val="true"/>
        <sz val="10"/>
        <rFont val="Arial"/>
        <family val="0"/>
      </rPr>
      <t xml:space="preserve">EUR je m</t>
    </r>
    <r>
      <rPr>
        <b val="true"/>
        <vertAlign val="superscript"/>
        <sz val="10"/>
        <rFont val="Arial"/>
        <family val="2"/>
      </rPr>
      <t xml:space="preserve">3</t>
    </r>
  </si>
  <si>
    <t xml:space="preserve">*) Bruttoinlandsprodukt je Wassereinsatz</t>
  </si>
  <si>
    <t xml:space="preserve">Tabelle 9.18</t>
  </si>
  <si>
    <r>
      <rPr>
        <b val="true"/>
        <sz val="10"/>
        <rFont val="Arial"/>
        <family val="0"/>
      </rPr>
      <t xml:space="preserve">Abwassereinleitung in die Natur</t>
    </r>
    <r>
      <rPr>
        <b val="true"/>
        <sz val="10"/>
        <rFont val="Arial"/>
        <family val="2"/>
      </rPr>
      <t xml:space="preserve">*)</t>
    </r>
    <r>
      <rPr>
        <b val="true"/>
        <sz val="10"/>
        <rFont val="Arial"/>
        <family val="0"/>
      </rPr>
      <t xml:space="preserve"> 1995, 1998, 2001 und 2004 nach Bundesländern</t>
    </r>
  </si>
  <si>
    <t xml:space="preserve">*) ohne Fremd- und Niederschlagswasser</t>
  </si>
  <si>
    <t xml:space="preserve">Tabelle 9.19</t>
  </si>
  <si>
    <r>
      <rPr>
        <b val="true"/>
        <sz val="10"/>
        <rFont val="Arial"/>
        <family val="0"/>
      </rPr>
      <t xml:space="preserve">Abwassereinleitung</t>
    </r>
    <r>
      <rPr>
        <b val="true"/>
        <sz val="10"/>
        <rFont val="Arial"/>
        <family val="2"/>
      </rPr>
      <t xml:space="preserve">*) </t>
    </r>
    <r>
      <rPr>
        <b val="true"/>
        <sz val="10"/>
        <rFont val="Arial"/>
        <family val="0"/>
      </rPr>
      <t xml:space="preserve">der Wirtschaftszweige**) und privaten Haushalte in die Natur 1995 nach Bundesländern</t>
    </r>
  </si>
  <si>
    <t xml:space="preserve">Dienst-
leistungs-
bereiche</t>
  </si>
  <si>
    <r>
      <rPr>
        <b val="true"/>
        <sz val="10"/>
        <rFont val="Arial"/>
        <family val="0"/>
      </rPr>
      <t xml:space="preserve">Mill. m</t>
    </r>
    <r>
      <rPr>
        <b val="true"/>
        <vertAlign val="superscript"/>
        <sz val="10"/>
        <rFont val="Arial"/>
        <family val="0"/>
      </rPr>
      <t xml:space="preserve">3</t>
    </r>
  </si>
  <si>
    <t xml:space="preserve">Tabelle 9.20</t>
  </si>
  <si>
    <r>
      <rPr>
        <b val="true"/>
        <sz val="10"/>
        <rFont val="Arial"/>
        <family val="0"/>
      </rPr>
      <t xml:space="preserve">Abwassereinleitung</t>
    </r>
    <r>
      <rPr>
        <b val="true"/>
        <sz val="10"/>
        <rFont val="Arial"/>
        <family val="2"/>
      </rPr>
      <t xml:space="preserve">*) </t>
    </r>
    <r>
      <rPr>
        <b val="true"/>
        <sz val="10"/>
        <rFont val="Arial"/>
        <family val="0"/>
      </rPr>
      <t xml:space="preserve">der Wirtschaftszweige**) und privaten Haushalte in die Natur 1998 nach Bundesländern</t>
    </r>
  </si>
  <si>
    <t xml:space="preserve">Tabelle 9.21</t>
  </si>
  <si>
    <r>
      <rPr>
        <b val="true"/>
        <sz val="10"/>
        <rFont val="Arial"/>
        <family val="0"/>
      </rPr>
      <t xml:space="preserve">Abwassereinleitung</t>
    </r>
    <r>
      <rPr>
        <b val="true"/>
        <sz val="10"/>
        <rFont val="Arial"/>
        <family val="2"/>
      </rPr>
      <t xml:space="preserve">*) </t>
    </r>
    <r>
      <rPr>
        <b val="true"/>
        <sz val="10"/>
        <rFont val="Arial"/>
        <family val="0"/>
      </rPr>
      <t xml:space="preserve">der Wirtschaftszweige**) und privaten Haushalte in die Natur 2001 nach Bundesländern</t>
    </r>
  </si>
  <si>
    <t xml:space="preserve">Tabelle 9.22</t>
  </si>
  <si>
    <r>
      <rPr>
        <b val="true"/>
        <sz val="10"/>
        <rFont val="Arial"/>
        <family val="0"/>
      </rPr>
      <t xml:space="preserve">Abwassereinleitung</t>
    </r>
    <r>
      <rPr>
        <b val="true"/>
        <sz val="10"/>
        <rFont val="Arial"/>
        <family val="2"/>
      </rPr>
      <t xml:space="preserve">*) </t>
    </r>
    <r>
      <rPr>
        <b val="true"/>
        <sz val="10"/>
        <rFont val="Arial"/>
        <family val="0"/>
      </rPr>
      <t xml:space="preserve">der Wirtschaftszweige**) und privaten Haushalte in die Natur 2004 nach Bundesländern</t>
    </r>
  </si>
  <si>
    <t xml:space="preserve">Tabelle 9.23</t>
  </si>
  <si>
    <r>
      <rPr>
        <b val="true"/>
        <sz val="10"/>
        <rFont val="Arial"/>
        <family val="0"/>
      </rPr>
      <t xml:space="preserve">Spezifische Abwassereinleitung</t>
    </r>
    <r>
      <rPr>
        <b val="true"/>
        <sz val="10"/>
        <rFont val="Arial"/>
        <family val="2"/>
      </rPr>
      <t xml:space="preserve">*)</t>
    </r>
    <r>
      <rPr>
        <b val="true"/>
        <sz val="10"/>
        <rFont val="Arial"/>
        <family val="0"/>
      </rPr>
      <t xml:space="preserve"> 2001 nach Wirtschaftszweigen**) und Bundesländern</t>
    </r>
  </si>
  <si>
    <r>
      <rPr>
        <sz val="10"/>
        <rFont val="Arial"/>
        <family val="0"/>
      </rPr>
      <t xml:space="preserve">Bremen</t>
    </r>
    <r>
      <rPr>
        <vertAlign val="superscript"/>
        <sz val="10"/>
        <rFont val="Arial"/>
        <family val="0"/>
      </rPr>
      <t xml:space="preserve">2)</t>
    </r>
  </si>
  <si>
    <t xml:space="preserve">*) Abwassereinleitung in die Natur je Bruttowertschöpfung</t>
  </si>
  <si>
    <t xml:space="preserve">2) Positionen Insgesamt und Produzierendes Gewerbe in Bremen ohne den Bereich Wasserversorgung</t>
  </si>
  <si>
    <t xml:space="preserve">Tabelle 9.24</t>
  </si>
  <si>
    <r>
      <rPr>
        <b val="true"/>
        <sz val="10"/>
        <rFont val="Arial"/>
        <family val="0"/>
      </rPr>
      <t xml:space="preserve">Spezifische Abwassereinleitung</t>
    </r>
    <r>
      <rPr>
        <b val="true"/>
        <sz val="10"/>
        <rFont val="Arial"/>
        <family val="2"/>
      </rPr>
      <t xml:space="preserve">*)</t>
    </r>
    <r>
      <rPr>
        <b val="true"/>
        <sz val="10"/>
        <rFont val="Arial"/>
        <family val="0"/>
      </rPr>
      <t xml:space="preserve"> 2004 nach Wirtschaftszweigen**) und Bundesländern</t>
    </r>
  </si>
  <si>
    <t xml:space="preserve">Tabelle 9.25</t>
  </si>
  <si>
    <t xml:space="preserve">Abwasserproduktivität*) 1998, 2001 und 2004 nach Bundesländern</t>
  </si>
  <si>
    <t xml:space="preserve">*) Bruttoinlandsprodukt je Abwassereinleitung in die Natur</t>
  </si>
  <si>
    <t xml:space="preserve">Tabelle 10.1</t>
  </si>
  <si>
    <t xml:space="preserve">davon</t>
  </si>
  <si>
    <t xml:space="preserve">Siedlungs-
fläche</t>
  </si>
  <si>
    <t xml:space="preserve">Verkehrs-
fläche</t>
  </si>
  <si>
    <r>
      <rPr>
        <b val="true"/>
        <sz val="10"/>
        <rFont val="Arial"/>
        <family val="2"/>
      </rPr>
      <t xml:space="preserve">km</t>
    </r>
    <r>
      <rPr>
        <b val="true"/>
        <vertAlign val="superscript"/>
        <sz val="10"/>
        <rFont val="Arial"/>
        <family val="2"/>
      </rPr>
      <t xml:space="preserve">2</t>
    </r>
  </si>
  <si>
    <r>
      <rPr>
        <sz val="10"/>
        <rFont val="Arial"/>
        <family val="2"/>
      </rPr>
      <t xml:space="preserve">Niedersachsen</t>
    </r>
    <r>
      <rPr>
        <vertAlign val="superscript"/>
        <sz val="10"/>
        <rFont val="Arial"/>
        <family val="2"/>
      </rPr>
      <t xml:space="preserve">1)</t>
    </r>
  </si>
  <si>
    <r>
      <rPr>
        <sz val="10"/>
        <rFont val="Arial"/>
        <family val="2"/>
      </rPr>
      <t xml:space="preserve">Deutschland</t>
    </r>
    <r>
      <rPr>
        <vertAlign val="superscript"/>
        <sz val="10"/>
        <rFont val="Arial"/>
        <family val="2"/>
      </rPr>
      <t xml:space="preserve">2)</t>
    </r>
  </si>
  <si>
    <t xml:space="preserve">1992 = 100</t>
  </si>
  <si>
    <t xml:space="preserve">Anteil an der Gesamtfläche in %</t>
  </si>
  <si>
    <r>
      <rPr>
        <b val="true"/>
        <sz val="10"/>
        <rFont val="Arial"/>
        <family val="2"/>
      </rPr>
      <t xml:space="preserve">m</t>
    </r>
    <r>
      <rPr>
        <b val="true"/>
        <vertAlign val="superscript"/>
        <sz val="10"/>
        <rFont val="Arial"/>
        <family val="2"/>
      </rPr>
      <t xml:space="preserve">2</t>
    </r>
    <r>
      <rPr>
        <b val="true"/>
        <sz val="10"/>
        <rFont val="Arial"/>
        <family val="2"/>
      </rPr>
      <t xml:space="preserve"> je Einwohner</t>
    </r>
    <r>
      <rPr>
        <b val="true"/>
        <vertAlign val="superscript"/>
        <sz val="10"/>
        <rFont val="Arial"/>
        <family val="2"/>
      </rPr>
      <t xml:space="preserve">3)</t>
    </r>
  </si>
  <si>
    <t xml:space="preserve">1) Die Flächenangaben für den 31.12.1992 wurden an die Gebietsänderung zum 30.6.1993 angepasst.</t>
  </si>
  <si>
    <t xml:space="preserve">2) In das Bundesergebnis 2001, 2002 und 2003 gehen für Schleswig-Holstein geschätzte Zahlen ein.</t>
  </si>
  <si>
    <t xml:space="preserve">3) Einwohner am Stichtag 31.12.</t>
  </si>
  <si>
    <t xml:space="preserve">Datenbasis: Flächenerhebung nach Art der tatsächlichen Nutzung</t>
  </si>
  <si>
    <t xml:space="preserve">Tabelle 10.2</t>
  </si>
  <si>
    <t xml:space="preserve">01.01.1993 – 31.12.1996</t>
  </si>
  <si>
    <t xml:space="preserve">01.01.1997 – 31.12.2000</t>
  </si>
  <si>
    <t xml:space="preserve">01.01.2001 – 31.12.2004</t>
  </si>
  <si>
    <t xml:space="preserve">01.01.1993 – 31.12.2004</t>
  </si>
  <si>
    <t xml:space="preserve">Hektar pro Tag</t>
  </si>
  <si>
    <t xml:space="preserve">Tabelle 10.3</t>
  </si>
  <si>
    <t xml:space="preserve">Produktivität*) der Siedlungs- und Verkehrsfläche 1992, 1996 und 2000 – 2004**) nach Bundesländern</t>
  </si>
  <si>
    <r>
      <rPr>
        <b val="true"/>
        <sz val="10"/>
        <rFont val="Arial"/>
        <family val="2"/>
      </rPr>
      <t xml:space="preserve">Mill. EUR je km</t>
    </r>
    <r>
      <rPr>
        <b val="true"/>
        <vertAlign val="superscript"/>
        <sz val="10"/>
        <rFont val="Arial"/>
        <family val="2"/>
      </rPr>
      <t xml:space="preserve">2</t>
    </r>
  </si>
  <si>
    <t xml:space="preserve">*) Bruttoinlandsprodukt (in Preisen von 1995) je Siedlungs- und Verkehrsfläche</t>
  </si>
  <si>
    <t xml:space="preserve">**) Stichtag für die Erfassung der Siedlungs- und Verkehrsfläche ist jeweils der 31.12.</t>
  </si>
  <si>
    <t xml:space="preserve">2) In das Bundesergebnis der Siedlungs- und Verkehrsfläche 2001, 2002 und 2003 gehen für Schleswig-Holstein geschätzte Zahlen ein.</t>
  </si>
  <si>
    <t xml:space="preserve">Tabelle 10.4</t>
  </si>
  <si>
    <t xml:space="preserve">Erholungsflächen*) in Agglomerations- und verstädterten Räumen am 31. Dezember 1996, 2000 und 2004 nach Bundesländern</t>
  </si>
  <si>
    <t xml:space="preserve">In Agglomerationsräumen</t>
  </si>
  <si>
    <t xml:space="preserve">In verstädterten Räumen</t>
  </si>
  <si>
    <t xml:space="preserve">am 31.12.1996</t>
  </si>
  <si>
    <t xml:space="preserve">am 31.12.2000</t>
  </si>
  <si>
    <t xml:space="preserve">am 31.12.2004</t>
  </si>
  <si>
    <t xml:space="preserve">Hektar</t>
  </si>
  <si>
    <t xml:space="preserve">Anteil an der Siedlungs- und Verkehrsfläche in %</t>
  </si>
  <si>
    <t xml:space="preserve">*) einschl. Friedhöfe</t>
  </si>
  <si>
    <t xml:space="preserve">Datenbasis: Flächenerhebung nach Art der tatsächlichen Nutzung; die Zuordnung zu Regionstypen (siedlungsstrukturelle Regionstypen des Bundesamtes für Bauwesen und Raumordnung) aus dem Jahr 2000 wurde für alle Jahre verwendet.</t>
  </si>
  <si>
    <t xml:space="preserve">Tabelle 10.5</t>
  </si>
  <si>
    <t xml:space="preserve">Erholungsflächen und andere erholungsrelevante Flächen*) in Agglomerations- und verstädterten Räumen am 31. Dezember 1996, 2000 und 2004 nach Bundesländern</t>
  </si>
  <si>
    <t xml:space="preserve">Anteil an der Gesamtfläche der Räume in %</t>
  </si>
  <si>
    <t xml:space="preserve">*) Erholungsflächen, Friedhöfe, Landwirtschafts-, Wald- und Wasserflächen</t>
  </si>
  <si>
    <t xml:space="preserve">Tabelle 10.6</t>
  </si>
  <si>
    <t xml:space="preserve">Erholungsflächen*) in Agglomerations- und verstädterten Räumen am 31. Dezember 1996, 2000 und 2004 nach Kreistypen und Bundesländern</t>
  </si>
  <si>
    <t xml:space="preserve">Kreistyp 1: Kernstädte
in Agglomerationsräumen</t>
  </si>
  <si>
    <t xml:space="preserve">Kreistyp 2: hochverdichtete Kreise
in Agglomerationsräumen</t>
  </si>
  <si>
    <t xml:space="preserve">Kreistyp 3: verdichtete Kreise
in Agglomerationsräumen</t>
  </si>
  <si>
    <t xml:space="preserve">Kreistyp 4: ländliche Kreise
in Agglomerationsräumen</t>
  </si>
  <si>
    <t xml:space="preserve">Kreistyp 5: Kernstädte
in verstädterten Räumen</t>
  </si>
  <si>
    <t xml:space="preserve">Kreistyp 6: verdichtete Kreise
in verstädterten Räumen</t>
  </si>
  <si>
    <t xml:space="preserve">Kreistyp 7: ländliche Kreise
in verstädterten Räumen</t>
  </si>
  <si>
    <t xml:space="preserve">Anteil an der Siedlungs- u. Verkehrsfläche in %</t>
  </si>
  <si>
    <t xml:space="preserve">Tabelle 10.7</t>
  </si>
  <si>
    <t xml:space="preserve">LF insgesamt</t>
  </si>
  <si>
    <r>
      <rPr>
        <sz val="10"/>
        <rFont val="Arial"/>
        <family val="0"/>
      </rPr>
      <t xml:space="preserve">LF-Öko</t>
    </r>
    <r>
      <rPr>
        <vertAlign val="superscript"/>
        <sz val="10"/>
        <rFont val="Arial"/>
        <family val="2"/>
      </rPr>
      <t xml:space="preserve">1)</t>
    </r>
  </si>
  <si>
    <t xml:space="preserve">1999 = 100</t>
  </si>
  <si>
    <t xml:space="preserve">Anteil an der LF insgesamt in %</t>
  </si>
  <si>
    <t xml:space="preserve">1) Nachgewiesen wird die gesamte bewirtschaftete LF der ökologisch wirtschaftenden Betriebe, unabhängig davon ob sie bereits umgestellt ist, sich in Umstellung befindet oder konventionell bewirtschaftet wird.</t>
  </si>
</sst>
</file>

<file path=xl/styles.xml><?xml version="1.0" encoding="utf-8"?>
<styleSheet xmlns="http://schemas.openxmlformats.org/spreadsheetml/2006/main">
  <numFmts count="35">
    <numFmt numFmtId="164" formatCode="General"/>
    <numFmt numFmtId="165" formatCode="_-* #,##0.00\ _D_M_-;\-* #,##0.00\ _D_M_-;_-* \-??\ _D_M_-;_-@_-"/>
    <numFmt numFmtId="166" formatCode="_-* #,##0.00\ _€_-;\-* #,##0.00\ _€_-;_-* \-??\ _€_-;_-@_-"/>
    <numFmt numFmtId="167" formatCode="_-* #,##0.00&quot; DM&quot;_-;\-* #,##0.00&quot; DM&quot;_-;_-* \-??&quot; DM&quot;_-;_-@_-"/>
    <numFmt numFmtId="168" formatCode="&quot;  &quot;0.0&quot;  &quot;"/>
    <numFmt numFmtId="169" formatCode="###\ ###"/>
    <numFmt numFmtId="170" formatCode="@"/>
    <numFmt numFmtId="171" formatCode="[$-409]m/d/yyyy"/>
    <numFmt numFmtId="172" formatCode="#\ ###\ ##0"/>
    <numFmt numFmtId="173" formatCode="#,##0.00"/>
    <numFmt numFmtId="174" formatCode="#\ ##0.0&quot;   &quot;;@&quot;   &quot;"/>
    <numFmt numFmtId="175" formatCode="###\ ###\ ##0"/>
    <numFmt numFmtId="176" formatCode="#,##0"/>
    <numFmt numFmtId="177" formatCode="0.0"/>
    <numFmt numFmtId="178" formatCode="0.000"/>
    <numFmt numFmtId="179" formatCode="0;\-0;0"/>
    <numFmt numFmtId="180" formatCode="\ #\ ###\ ###\ ##0"/>
    <numFmt numFmtId="181" formatCode="#,##0.000"/>
    <numFmt numFmtId="182" formatCode="0.00"/>
    <numFmt numFmtId="183" formatCode="\-"/>
    <numFmt numFmtId="184" formatCode="&quot; -&quot;"/>
    <numFmt numFmtId="185" formatCode="0"/>
    <numFmt numFmtId="186" formatCode="##\ ###\ ##0"/>
    <numFmt numFmtId="187" formatCode="#,##0.0"/>
    <numFmt numFmtId="188" formatCode="#\ ##0"/>
    <numFmt numFmtId="189" formatCode="#\ ###\ ##0&quot;   &quot;;@&quot;   &quot;"/>
    <numFmt numFmtId="190" formatCode="#\ ##0.00"/>
    <numFmt numFmtId="191" formatCode="#\ ###\ ###\ ###"/>
    <numFmt numFmtId="192" formatCode="##\ ###\ ###0"/>
    <numFmt numFmtId="193" formatCode="#\ ##0\ ;@\ "/>
    <numFmt numFmtId="194" formatCode="#\ ##0.0"/>
    <numFmt numFmtId="195" formatCode="#\ ###\ ##0.0,;\-#\ ###\ ##0.0,;&quot; - &quot;"/>
    <numFmt numFmtId="196" formatCode="#\ ###\ ##0.0"/>
    <numFmt numFmtId="197" formatCode="#,##0.0;\-#,##0.0;\-"/>
    <numFmt numFmtId="198" formatCode="#.\ ###\ ##0&quot;   &quot;;@&quot;   &quot;"/>
  </numFmts>
  <fonts count="39">
    <font>
      <sz val="10"/>
      <name val="Arial"/>
      <family val="0"/>
    </font>
    <font>
      <sz val="10"/>
      <name val="Arial"/>
      <family val="0"/>
    </font>
    <font>
      <sz val="10"/>
      <name val="Arial"/>
      <family val="0"/>
    </font>
    <font>
      <sz val="10"/>
      <name val="Arial"/>
      <family val="0"/>
    </font>
    <font>
      <sz val="10"/>
      <name val="Arial"/>
      <family val="2"/>
    </font>
    <font>
      <sz val="9"/>
      <name val="Arial"/>
      <family val="0"/>
    </font>
    <font>
      <sz val="10"/>
      <name val="MS Sans Serif"/>
      <family val="0"/>
    </font>
    <font>
      <sz val="6.5"/>
      <name val="MS Sans Serif"/>
      <family val="0"/>
    </font>
    <font>
      <u val="single"/>
      <sz val="10"/>
      <color rgb="FF0000FF"/>
      <name val="Arial"/>
      <family val="0"/>
    </font>
    <font>
      <b val="true"/>
      <sz val="10"/>
      <name val="Arial"/>
      <family val="2"/>
    </font>
    <font>
      <sz val="10"/>
      <color rgb="FFFFFFFF"/>
      <name val="Arial"/>
      <family val="0"/>
    </font>
    <font>
      <vertAlign val="subscript"/>
      <sz val="10"/>
      <name val="Arial"/>
      <family val="2"/>
    </font>
    <font>
      <vertAlign val="superscript"/>
      <sz val="10"/>
      <name val="Arial"/>
      <family val="2"/>
    </font>
    <font>
      <b val="true"/>
      <sz val="10"/>
      <name val="Arial"/>
      <family val="0"/>
    </font>
    <font>
      <sz val="7"/>
      <name val="Arial"/>
      <family val="0"/>
    </font>
    <font>
      <sz val="6"/>
      <name val="Arial"/>
      <family val="0"/>
    </font>
    <font>
      <sz val="10"/>
      <color rgb="FF3366FF"/>
      <name val="Arial"/>
      <family val="0"/>
    </font>
    <font>
      <b val="true"/>
      <sz val="10"/>
      <color rgb="FFFF0000"/>
      <name val="Arial"/>
      <family val="2"/>
    </font>
    <font>
      <sz val="10"/>
      <name val="MetaNormalLF-Roman"/>
      <family val="2"/>
    </font>
    <font>
      <sz val="10"/>
      <name val="MetaNormalLF-Roman"/>
      <family val="0"/>
    </font>
    <font>
      <sz val="8"/>
      <name val="Arial"/>
      <family val="0"/>
    </font>
    <font>
      <sz val="9"/>
      <name val="Arial"/>
      <family val="2"/>
    </font>
    <font>
      <i val="true"/>
      <sz val="10"/>
      <name val="Arial"/>
      <family val="2"/>
    </font>
    <font>
      <sz val="10"/>
      <color rgb="FFFF0000"/>
      <name val="Arial"/>
      <family val="2"/>
    </font>
    <font>
      <sz val="9"/>
      <color rgb="FFFF0000"/>
      <name val="Arial"/>
      <family val="2"/>
    </font>
    <font>
      <i val="true"/>
      <sz val="10"/>
      <color rgb="FFFF0000"/>
      <name val="Arial"/>
      <family val="2"/>
    </font>
    <font>
      <b val="true"/>
      <vertAlign val="superscript"/>
      <sz val="10"/>
      <name val="Arial"/>
      <family val="2"/>
    </font>
    <font>
      <sz val="10"/>
      <color rgb="FF339966"/>
      <name val="Arial"/>
      <family val="0"/>
    </font>
    <font>
      <sz val="10"/>
      <color rgb="FF339966"/>
      <name val="Arial"/>
      <family val="2"/>
    </font>
    <font>
      <sz val="9"/>
      <color rgb="FF339966"/>
      <name val="Arial"/>
      <family val="2"/>
    </font>
    <font>
      <sz val="8"/>
      <name val="Arial"/>
      <family val="2"/>
    </font>
    <font>
      <vertAlign val="superscript"/>
      <sz val="10"/>
      <name val="Arial"/>
      <family val="0"/>
    </font>
    <font>
      <b val="true"/>
      <strike val="true"/>
      <sz val="10"/>
      <color rgb="FFFF0000"/>
      <name val="Arial"/>
      <family val="2"/>
    </font>
    <font>
      <b val="true"/>
      <strike val="true"/>
      <sz val="10"/>
      <name val="Arial"/>
      <family val="0"/>
    </font>
    <font>
      <strike val="true"/>
      <sz val="10"/>
      <name val="Arial"/>
      <family val="0"/>
    </font>
    <font>
      <b val="true"/>
      <vertAlign val="subscript"/>
      <sz val="10"/>
      <name val="Arial"/>
      <family val="2"/>
    </font>
    <font>
      <sz val="10"/>
      <color rgb="FFFF0000"/>
      <name val="Arial"/>
      <family val="0"/>
    </font>
    <font>
      <b val="true"/>
      <vertAlign val="subscript"/>
      <sz val="10"/>
      <name val="Arial"/>
      <family val="0"/>
    </font>
    <font>
      <b val="true"/>
      <vertAlign val="superscript"/>
      <sz val="10"/>
      <name val="Arial"/>
      <family val="0"/>
    </font>
  </fonts>
  <fills count="2">
    <fill>
      <patternFill patternType="none"/>
    </fill>
    <fill>
      <patternFill patternType="gray125"/>
    </fill>
  </fills>
  <borders count="13">
    <border diagonalUp="false" diagonalDown="false">
      <left/>
      <right/>
      <top/>
      <bottom/>
      <diagonal/>
    </border>
    <border diagonalUp="false" diagonalDown="false">
      <left style="thin"/>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right/>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style="thin"/>
      <diagonal/>
    </border>
  </borders>
  <cellStyleXfs count="3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8" fontId="7" fillId="0" borderId="1" applyFont="true" applyBorder="true" applyAlignment="true" applyProtection="true">
      <alignment horizontal="left" vertical="bottom" textRotation="0" wrapText="false" indent="0" shrinkToFit="false"/>
      <protection locked="true" hidden="false"/>
    </xf>
  </cellStyleXfs>
  <cellXfs count="676">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tru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8" fillId="0" borderId="0" xfId="20" applyFont="true" applyBorder="true" applyAlignment="true" applyProtection="tru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9" fontId="0" fillId="0" borderId="0" xfId="0" applyFont="true" applyBorder="false" applyAlignment="true" applyProtection="false">
      <alignment horizontal="general" vertical="top" textRotation="0" wrapText="tru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true" applyProtection="false">
      <alignment horizontal="center" vertical="bottom" textRotation="0" wrapText="false" indent="0" shrinkToFit="false"/>
      <protection locked="true" hidden="false"/>
    </xf>
    <xf numFmtId="171"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70" fontId="13"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70" fontId="13" fillId="0" borderId="0" xfId="0" applyFont="true" applyBorder="false" applyAlignment="true" applyProtection="false">
      <alignment horizontal="right" vertical="bottom" textRotation="0" wrapText="false" indent="0" shrinkToFit="false"/>
      <protection locked="true" hidden="false"/>
    </xf>
    <xf numFmtId="170" fontId="13" fillId="0" borderId="0" xfId="0" applyFont="true" applyBorder="fals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70" fontId="13" fillId="0" borderId="0" xfId="0" applyFont="true" applyBorder="true" applyAlignment="true" applyProtection="true">
      <alignment horizontal="center" vertical="bottom" textRotation="0" wrapText="false" indent="0" shrinkToFit="false"/>
      <protection locked="true" hidden="false"/>
    </xf>
    <xf numFmtId="170" fontId="13" fillId="0" borderId="0" xfId="0" applyFont="true" applyBorder="true" applyAlignment="true" applyProtection="false">
      <alignment horizontal="center" vertical="bottom" textRotation="0" wrapText="false" indent="0" shrinkToFit="false"/>
      <protection locked="true" hidden="false"/>
    </xf>
    <xf numFmtId="170" fontId="13" fillId="0" borderId="0" xfId="0" applyFont="true" applyBorder="true" applyAlignment="true" applyProtection="false">
      <alignment horizontal="left" vertical="bottom" textRotation="0" wrapText="false" indent="0" shrinkToFit="false"/>
      <protection locked="true" hidden="false"/>
    </xf>
    <xf numFmtId="164" fontId="4" fillId="0" borderId="4" xfId="0" applyFont="true" applyBorder="true" applyAlignment="true" applyProtection="false">
      <alignment horizontal="left" vertical="bottom" textRotation="0" wrapText="true" indent="0" shrinkToFit="false"/>
      <protection locked="true" hidden="false"/>
    </xf>
    <xf numFmtId="172" fontId="0" fillId="0" borderId="0" xfId="0" applyFont="true" applyBorder="false" applyAlignment="true" applyProtection="true">
      <alignment horizontal="general" vertical="bottom" textRotation="0" wrapText="true" indent="0" shrinkToFit="false"/>
      <protection locked="false" hidden="false"/>
    </xf>
    <xf numFmtId="164" fontId="0" fillId="0" borderId="4" xfId="0" applyFont="true" applyBorder="true" applyAlignment="tru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center" textRotation="0" wrapText="true" indent="0" shrinkToFit="false"/>
      <protection locked="true" hidden="false"/>
    </xf>
    <xf numFmtId="173"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9" fillId="0" borderId="0" xfId="32" applyFont="true" applyBorder="true" applyAlignment="true" applyProtection="false">
      <alignment horizontal="general" vertical="bottom" textRotation="0" wrapText="false" indent="0" shrinkToFit="false"/>
      <protection locked="true" hidden="false"/>
    </xf>
    <xf numFmtId="170" fontId="13" fillId="0" borderId="0" xfId="32" applyFont="true" applyBorder="true" applyAlignment="true" applyProtection="false">
      <alignment horizontal="left" vertical="bottom" textRotation="0" wrapText="false" indent="0" shrinkToFit="false"/>
      <protection locked="true" hidden="false"/>
    </xf>
    <xf numFmtId="164" fontId="13" fillId="0" borderId="0" xfId="32"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0" fillId="0" borderId="6" xfId="0" applyFont="true" applyBorder="true" applyAlignment="true" applyProtection="false">
      <alignment horizontal="center" vertical="center" textRotation="0" wrapText="true" indent="0" shrinkToFit="false"/>
      <protection locked="true" hidden="false"/>
    </xf>
    <xf numFmtId="164" fontId="13" fillId="0" borderId="0" xfId="32" applyFont="true" applyBorder="true" applyAlignment="true" applyProtection="false">
      <alignment horizontal="right" vertical="bottom" textRotation="0" wrapText="false" indent="0" shrinkToFit="false"/>
      <protection locked="true" hidden="false"/>
    </xf>
    <xf numFmtId="164" fontId="9" fillId="0" borderId="0" xfId="32" applyFont="true" applyBorder="true" applyAlignment="true" applyProtection="false">
      <alignment horizontal="right" vertical="bottom" textRotation="0" wrapText="false" indent="0" shrinkToFit="false"/>
      <protection locked="true" hidden="false"/>
    </xf>
    <xf numFmtId="170" fontId="9" fillId="0" borderId="0" xfId="32" applyFont="true" applyBorder="true" applyAlignment="true" applyProtection="false">
      <alignment horizontal="right" vertical="bottom" textRotation="0" wrapText="false" indent="0" shrinkToFit="false"/>
      <protection locked="true" hidden="false"/>
    </xf>
    <xf numFmtId="170" fontId="13" fillId="0" borderId="0" xfId="32"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0" fillId="0" borderId="0" xfId="32" applyFont="false" applyBorder="true" applyAlignment="true" applyProtection="false">
      <alignment horizontal="general" vertical="bottom" textRotation="0" wrapText="false" indent="0" shrinkToFit="false"/>
      <protection locked="true" hidden="false"/>
    </xf>
    <xf numFmtId="170" fontId="0" fillId="0" borderId="0" xfId="32" applyFont="true" applyBorder="true" applyAlignment="true" applyProtection="false">
      <alignment horizontal="left" vertical="bottom" textRotation="0" wrapText="false" indent="0" shrinkToFit="false"/>
      <protection locked="true" hidden="false"/>
    </xf>
    <xf numFmtId="164" fontId="0" fillId="0" borderId="0" xfId="32" applyFont="true" applyBorder="true" applyAlignment="true" applyProtection="false">
      <alignment horizontal="right" vertical="bottom" textRotation="0" wrapText="false" indent="0" shrinkToFit="false"/>
      <protection locked="true" hidden="false"/>
    </xf>
    <xf numFmtId="164" fontId="14" fillId="0" borderId="0" xfId="32" applyFont="true" applyBorder="true" applyAlignment="true" applyProtection="false">
      <alignment horizontal="right" vertical="bottom" textRotation="0" wrapText="false" indent="0" shrinkToFit="false"/>
      <protection locked="true" hidden="false"/>
    </xf>
    <xf numFmtId="170" fontId="15" fillId="0" borderId="0" xfId="32"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false">
      <alignment horizontal="left" vertical="bottom" textRotation="0" wrapText="true" indent="0" shrinkToFit="false"/>
      <protection locked="true" hidden="false"/>
    </xf>
    <xf numFmtId="172" fontId="4" fillId="0" borderId="0" xfId="0" applyFont="true" applyBorder="false" applyAlignment="true" applyProtection="true">
      <alignment horizontal="right" vertical="bottom" textRotation="0" wrapText="false" indent="0" shrinkToFit="false"/>
      <protection locked="false" hidden="false"/>
    </xf>
    <xf numFmtId="164" fontId="4" fillId="0" borderId="0" xfId="0" applyFont="true" applyBorder="true" applyAlignment="true" applyProtection="false">
      <alignment horizontal="general" vertical="bottom" textRotation="0" wrapText="false" indent="0" shrinkToFit="false"/>
      <protection locked="true" hidden="false"/>
    </xf>
    <xf numFmtId="170" fontId="4" fillId="0" borderId="0" xfId="32" applyFont="true" applyBorder="true" applyAlignment="true" applyProtection="false">
      <alignment horizontal="left" vertical="bottom" textRotation="0" wrapText="false" indent="0" shrinkToFit="false"/>
      <protection locked="true" hidden="false"/>
    </xf>
    <xf numFmtId="172" fontId="13" fillId="0" borderId="0" xfId="32" applyFont="true" applyBorder="true" applyAlignment="true" applyProtection="false">
      <alignment horizontal="left" vertical="bottom" textRotation="0" wrapText="false" indent="0" shrinkToFit="false"/>
      <protection locked="true" hidden="false"/>
    </xf>
    <xf numFmtId="170" fontId="4" fillId="0" borderId="0" xfId="32" applyFont="true" applyBorder="true" applyAlignment="true" applyProtection="false">
      <alignment horizontal="general" vertical="bottom" textRotation="0" wrapText="false" indent="0" shrinkToFit="false"/>
      <protection locked="true" hidden="false"/>
    </xf>
    <xf numFmtId="164" fontId="13" fillId="0" borderId="0" xfId="32" applyFont="true" applyBorder="true" applyAlignment="true" applyProtection="true">
      <alignment horizontal="right" vertical="bottom" textRotation="0" wrapText="false" indent="0" shrinkToFit="false"/>
      <protection locked="fals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72" fontId="13" fillId="0" borderId="5" xfId="32" applyFont="true" applyBorder="true" applyAlignment="true" applyProtection="false">
      <alignment horizontal="left" vertical="bottom" textRotation="0" wrapText="false" indent="0" shrinkToFit="false"/>
      <protection locked="true" hidden="false"/>
    </xf>
    <xf numFmtId="174" fontId="13" fillId="0" borderId="0" xfId="32" applyFont="true" applyBorder="true" applyAlignment="true" applyProtection="false">
      <alignment horizontal="right" vertical="bottom" textRotation="0" wrapText="false" indent="0" shrinkToFit="false"/>
      <protection locked="true" hidden="false"/>
    </xf>
    <xf numFmtId="172" fontId="4" fillId="0" borderId="0" xfId="32"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0" fillId="0" borderId="0" xfId="32" applyFont="true" applyBorder="true" applyAlignment="true" applyProtection="false">
      <alignment horizontal="left" vertical="top" textRotation="0" wrapText="true" indent="0" shrinkToFit="false"/>
      <protection locked="true" hidden="false"/>
    </xf>
    <xf numFmtId="164" fontId="0" fillId="0" borderId="0" xfId="32" applyFont="true" applyBorder="true" applyAlignment="true" applyProtection="false">
      <alignment horizontal="general" vertical="bottom" textRotation="0" wrapText="false" indent="0" shrinkToFit="false"/>
      <protection locked="true" hidden="false"/>
    </xf>
    <xf numFmtId="164" fontId="0" fillId="0" borderId="0" xfId="32" applyFont="true" applyBorder="true" applyAlignment="true" applyProtection="false">
      <alignment horizontal="general" vertical="top" textRotation="0" wrapText="tru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4" xfId="0" applyFont="true" applyBorder="true" applyAlignment="true" applyProtection="false">
      <alignment horizontal="left" vertical="bottom" textRotation="0" wrapText="true" indent="0" shrinkToFit="false"/>
      <protection locked="true" hidden="false"/>
    </xf>
    <xf numFmtId="164" fontId="0" fillId="0" borderId="4" xfId="0" applyFont="true" applyBorder="true" applyAlignment="true" applyProtection="false">
      <alignment horizontal="left" vertical="bottom" textRotation="0" wrapText="true" indent="0" shrinkToFit="false"/>
      <protection locked="true" hidden="false"/>
    </xf>
    <xf numFmtId="169" fontId="13" fillId="0" borderId="0" xfId="0" applyFont="true" applyBorder="true" applyAlignment="true" applyProtection="false">
      <alignment horizontal="center" vertical="bottom" textRotation="0" wrapText="false" indent="0" shrinkToFit="false"/>
      <protection locked="true" hidden="false"/>
    </xf>
    <xf numFmtId="172" fontId="0" fillId="0" borderId="0" xfId="0" applyFont="false" applyBorder="false" applyAlignment="true" applyProtection="true">
      <alignment horizontal="general" vertical="bottom" textRotation="0" wrapText="true" indent="0" shrinkToFit="false"/>
      <protection locked="fals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left" vertical="bottom" textRotation="0" wrapText="false" indent="0" shrinkToFit="false"/>
      <protection locked="true" hidden="false"/>
    </xf>
    <xf numFmtId="170" fontId="13" fillId="0" borderId="0" xfId="0" applyFont="true" applyBorder="false" applyAlignment="tru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70" fontId="13" fillId="0" borderId="0" xfId="0" applyFont="true" applyBorder="false" applyAlignment="true" applyProtection="true">
      <alignment horizontal="right" vertical="bottom" textRotation="0" wrapText="false" indent="0" shrinkToFit="false"/>
      <protection locked="true" hidden="false"/>
    </xf>
    <xf numFmtId="170" fontId="13" fillId="0" borderId="0" xfId="0" applyFont="true" applyBorder="false" applyAlignment="true" applyProtection="true">
      <alignment horizontal="left" vertical="bottom" textRotation="0" wrapText="false" indent="0" shrinkToFit="false"/>
      <protection locked="true" hidden="false"/>
    </xf>
    <xf numFmtId="164" fontId="0" fillId="0" borderId="2" xfId="0" applyFont="true" applyBorder="true" applyAlignment="true" applyProtection="true">
      <alignment horizontal="center" vertical="center" textRotation="0" wrapText="false" indent="0" shrinkToFit="false"/>
      <protection locked="true" hidden="false"/>
    </xf>
    <xf numFmtId="164" fontId="0" fillId="0" borderId="3"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left" vertical="bottom" textRotation="0" wrapText="false" indent="0" shrinkToFit="false"/>
      <protection locked="true" hidden="false"/>
    </xf>
    <xf numFmtId="169" fontId="13" fillId="0" borderId="0" xfId="0" applyFont="true" applyBorder="true" applyAlignment="true" applyProtection="true">
      <alignment horizontal="center" vertical="bottom" textRotation="0" wrapText="false" indent="0" shrinkToFit="false"/>
      <protection locked="true" hidden="false"/>
    </xf>
    <xf numFmtId="170" fontId="13" fillId="0" borderId="0" xfId="0" applyFont="true" applyBorder="true" applyAlignment="true" applyProtection="true">
      <alignment horizontal="left" vertical="bottom" textRotation="0" wrapText="false" indent="0" shrinkToFit="false"/>
      <protection locked="true" hidden="false"/>
    </xf>
    <xf numFmtId="164" fontId="4" fillId="0" borderId="4" xfId="0" applyFont="true" applyBorder="true" applyAlignment="true" applyProtection="true">
      <alignment horizontal="left" vertical="bottom" textRotation="0" wrapText="tru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0" fillId="0" borderId="5" xfId="0" applyFont="fals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72"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left" vertical="bottom" textRotation="0" wrapText="false" indent="1" shrinkToFit="false"/>
      <protection locked="true" hidden="false"/>
    </xf>
    <xf numFmtId="175" fontId="4" fillId="0" borderId="1" xfId="0" applyFont="true" applyBorder="true" applyAlignment="true" applyProtection="true">
      <alignment horizontal="right" vertical="bottom" textRotation="0" wrapText="false" indent="0" shrinkToFit="false"/>
      <protection locked="false" hidden="false"/>
    </xf>
    <xf numFmtId="175" fontId="4" fillId="0" borderId="0" xfId="0" applyFont="true" applyBorder="false" applyAlignment="true" applyProtection="true">
      <alignment horizontal="right" vertical="bottom" textRotation="0" wrapText="false" indent="0" shrinkToFit="false"/>
      <protection locked="false" hidden="false"/>
    </xf>
    <xf numFmtId="175" fontId="4" fillId="0" borderId="0" xfId="0" applyFont="true" applyBorder="true" applyAlignment="true" applyProtection="true">
      <alignment horizontal="right" vertical="bottom" textRotation="0" wrapText="false" indent="0" shrinkToFit="false"/>
      <protection locked="false" hidden="false"/>
    </xf>
    <xf numFmtId="164" fontId="4" fillId="0" borderId="7" xfId="0" applyFont="true" applyBorder="true" applyAlignment="true" applyProtection="false">
      <alignment horizontal="left" vertical="bottom" textRotation="0" wrapText="false" indent="2" shrinkToFit="false"/>
      <protection locked="true" hidden="false"/>
    </xf>
    <xf numFmtId="164" fontId="4" fillId="0" borderId="7" xfId="0" applyFont="true" applyBorder="true" applyAlignment="true" applyProtection="false">
      <alignment horizontal="left" vertical="bottom" textRotation="0" wrapText="false" indent="4" shrinkToFit="false"/>
      <protection locked="true" hidden="false"/>
    </xf>
    <xf numFmtId="175" fontId="4" fillId="0" borderId="0" xfId="0" applyFont="true" applyBorder="false" applyAlignment="false" applyProtection="true">
      <alignment horizontal="general" vertical="bottom" textRotation="0" wrapText="false" indent="0" shrinkToFit="false"/>
      <protection locked="false" hidden="false"/>
    </xf>
    <xf numFmtId="164" fontId="4" fillId="0" borderId="7" xfId="0" applyFont="true" applyBorder="true" applyAlignment="true" applyProtection="false">
      <alignment horizontal="left" vertical="bottom" textRotation="0" wrapText="false" indent="5" shrinkToFit="false"/>
      <protection locked="true" hidden="false"/>
    </xf>
    <xf numFmtId="164" fontId="4" fillId="0" borderId="7" xfId="0" applyFont="true" applyBorder="true" applyAlignment="true" applyProtection="false">
      <alignment horizontal="left" vertical="bottom" textRotation="0" wrapText="false" indent="6" shrinkToFit="false"/>
      <protection locked="true" hidden="false"/>
    </xf>
    <xf numFmtId="176" fontId="4" fillId="0" borderId="0" xfId="0" applyFont="true" applyBorder="false" applyAlignment="false" applyProtection="false">
      <alignment horizontal="general" vertical="bottom" textRotation="0" wrapText="false" indent="0" shrinkToFit="false"/>
      <protection locked="true" hidden="false"/>
    </xf>
    <xf numFmtId="176" fontId="4" fillId="0" borderId="0" xfId="0" applyFont="true" applyBorder="true" applyAlignment="false" applyProtection="false">
      <alignment horizontal="general" vertical="bottom" textRotation="0" wrapText="false" indent="0" shrinkToFit="false"/>
      <protection locked="true" hidden="false"/>
    </xf>
    <xf numFmtId="176" fontId="4" fillId="0" borderId="7" xfId="0" applyFont="true" applyBorder="true" applyAlignment="true" applyProtection="false">
      <alignment horizontal="left" vertical="bottom" textRotation="0" wrapText="false" indent="2" shrinkToFit="false"/>
      <protection locked="true" hidden="false"/>
    </xf>
    <xf numFmtId="175" fontId="4" fillId="0" borderId="1" xfId="0" applyFont="true" applyBorder="true" applyAlignment="false" applyProtection="true">
      <alignment horizontal="general" vertical="bottom" textRotation="0" wrapText="false" indent="0" shrinkToFit="false"/>
      <protection locked="false" hidden="false"/>
    </xf>
    <xf numFmtId="175" fontId="4" fillId="0" borderId="0" xfId="0" applyFont="true" applyBorder="true" applyAlignment="false" applyProtection="true">
      <alignment horizontal="general" vertical="bottom" textRotation="0" wrapText="false" indent="0" shrinkToFit="false"/>
      <protection locked="false" hidden="false"/>
    </xf>
    <xf numFmtId="176" fontId="9" fillId="0" borderId="0" xfId="0" applyFont="true" applyBorder="true" applyAlignment="true" applyProtection="false">
      <alignment horizontal="center" vertical="bottom" textRotation="0" wrapText="false" indent="0" shrinkToFit="false"/>
      <protection locked="true" hidden="false"/>
    </xf>
    <xf numFmtId="176" fontId="4" fillId="0" borderId="7" xfId="0" applyFont="true" applyBorder="true" applyAlignment="true" applyProtection="false">
      <alignment horizontal="left" vertical="bottom" textRotation="0" wrapText="false" indent="1" shrinkToFit="false"/>
      <protection locked="true" hidden="false"/>
    </xf>
    <xf numFmtId="176" fontId="4" fillId="0" borderId="7" xfId="0" applyFont="true" applyBorder="true" applyAlignment="true" applyProtection="false">
      <alignment horizontal="left" vertical="bottom" textRotation="0" wrapText="false" indent="4" shrinkToFit="false"/>
      <protection locked="true" hidden="false"/>
    </xf>
    <xf numFmtId="176" fontId="4" fillId="0" borderId="7" xfId="0" applyFont="true" applyBorder="true" applyAlignment="true" applyProtection="false">
      <alignment horizontal="left" vertical="bottom" textRotation="0" wrapText="false" indent="5" shrinkToFit="false"/>
      <protection locked="true" hidden="false"/>
    </xf>
    <xf numFmtId="164" fontId="4" fillId="0" borderId="0" xfId="0" applyFont="true" applyBorder="true" applyAlignment="true" applyProtection="false">
      <alignment horizontal="left" vertical="bottom" textRotation="0" wrapText="false" indent="1"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77" fontId="4" fillId="0" borderId="0" xfId="0" applyFont="true" applyBorder="true" applyAlignment="true" applyProtection="false">
      <alignment horizontal="left" vertical="top" textRotation="0" wrapText="true" indent="0" shrinkToFit="false"/>
      <protection locked="true" hidden="false"/>
    </xf>
    <xf numFmtId="177" fontId="17" fillId="0" borderId="0" xfId="0" applyFont="true" applyBorder="false" applyAlignment="false" applyProtection="false">
      <alignment horizontal="general" vertical="bottom" textRotation="0" wrapText="false" indent="0" shrinkToFit="false"/>
      <protection locked="true" hidden="false"/>
    </xf>
    <xf numFmtId="177" fontId="4" fillId="0" borderId="0" xfId="0" applyFont="true" applyBorder="false" applyAlignment="false" applyProtection="false">
      <alignment horizontal="general" vertical="bottom" textRotation="0" wrapText="false" indent="0" shrinkToFit="false"/>
      <protection locked="true" hidden="false"/>
    </xf>
    <xf numFmtId="176" fontId="4" fillId="0" borderId="0" xfId="0" applyFont="true" applyBorder="true" applyAlignment="true" applyProtection="false">
      <alignment horizontal="right" vertical="bottom" textRotation="0" wrapText="false" indent="0" shrinkToFit="false"/>
      <protection locked="true" hidden="false"/>
    </xf>
    <xf numFmtId="177" fontId="4" fillId="0" borderId="0" xfId="0" applyFont="true" applyBorder="false" applyAlignment="true" applyProtection="false">
      <alignment horizontal="left" vertical="top" textRotation="0" wrapText="true" indent="0" shrinkToFit="false"/>
      <protection locked="true" hidden="false"/>
    </xf>
    <xf numFmtId="177" fontId="4"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78" fontId="4" fillId="0" borderId="0" xfId="0" applyFont="true" applyBorder="false" applyAlignment="false" applyProtection="false">
      <alignment horizontal="general" vertical="bottom" textRotation="0" wrapText="false" indent="0" shrinkToFit="false"/>
      <protection locked="true" hidden="false"/>
    </xf>
    <xf numFmtId="175" fontId="0" fillId="0" borderId="0" xfId="0" applyFont="true" applyBorder="true" applyAlignment="true" applyProtection="true">
      <alignment horizontal="right" vertical="bottom" textRotation="0" wrapText="false" indent="0" shrinkToFit="false"/>
      <protection locked="false" hidden="false"/>
    </xf>
    <xf numFmtId="175" fontId="0" fillId="0" borderId="0" xfId="0" applyFont="false" applyBorder="true" applyAlignment="false" applyProtection="true">
      <alignment horizontal="general" vertical="bottom" textRotation="0" wrapText="false" indent="0" shrinkToFit="false"/>
      <protection locked="false" hidden="false"/>
    </xf>
    <xf numFmtId="175" fontId="18" fillId="0" borderId="1" xfId="0" applyFont="true" applyBorder="true" applyAlignment="false" applyProtection="true">
      <alignment horizontal="general" vertical="bottom" textRotation="0" wrapText="false" indent="0" shrinkToFit="false"/>
      <protection locked="false" hidden="false"/>
    </xf>
    <xf numFmtId="175" fontId="18" fillId="0" borderId="0" xfId="0" applyFont="true" applyBorder="true" applyAlignment="false" applyProtection="true">
      <alignment horizontal="general" vertical="bottom" textRotation="0" wrapText="false" indent="0" shrinkToFit="false"/>
      <protection locked="false" hidden="false"/>
    </xf>
    <xf numFmtId="175" fontId="18" fillId="0" borderId="0" xfId="0" applyFont="true" applyBorder="true" applyAlignment="true" applyProtection="true">
      <alignment horizontal="right" vertical="bottom" textRotation="0" wrapText="false" indent="0" shrinkToFit="false"/>
      <protection locked="false" hidden="false"/>
    </xf>
    <xf numFmtId="175" fontId="19" fillId="0" borderId="1" xfId="0" applyFont="true" applyBorder="true" applyAlignment="false" applyProtection="true">
      <alignment horizontal="general" vertical="bottom" textRotation="0" wrapText="false" indent="0" shrinkToFit="false"/>
      <protection locked="false" hidden="false"/>
    </xf>
    <xf numFmtId="175" fontId="19" fillId="0" borderId="0" xfId="0" applyFont="true" applyBorder="true" applyAlignment="false" applyProtection="true">
      <alignment horizontal="general" vertical="bottom" textRotation="0" wrapText="false" indent="0" shrinkToFit="false"/>
      <protection locked="false" hidden="false"/>
    </xf>
    <xf numFmtId="175" fontId="19" fillId="0" borderId="0" xfId="0" applyFont="true" applyBorder="true" applyAlignment="true" applyProtection="true">
      <alignment horizontal="right" vertical="bottom" textRotation="0" wrapText="false" indent="0" shrinkToFit="false"/>
      <protection locked="false" hidden="false"/>
    </xf>
    <xf numFmtId="175" fontId="18" fillId="0" borderId="1" xfId="0" applyFont="true" applyBorder="true" applyAlignment="true" applyProtection="true">
      <alignment horizontal="right" vertical="bottom" textRotation="0" wrapText="false" indent="0" shrinkToFit="false"/>
      <protection locked="false" hidden="false"/>
    </xf>
    <xf numFmtId="175" fontId="0" fillId="0" borderId="0" xfId="0" applyFont="true" applyBorder="false" applyAlignment="true" applyProtection="true">
      <alignment horizontal="right" vertical="bottom" textRotation="0" wrapText="false" indent="0" shrinkToFit="false"/>
      <protection locked="false" hidden="false"/>
    </xf>
    <xf numFmtId="175" fontId="0" fillId="0" borderId="0" xfId="0" applyFont="true" applyBorder="true" applyAlignment="false" applyProtection="true">
      <alignment horizontal="general" vertical="bottom" textRotation="0" wrapText="false" indent="0" shrinkToFit="false"/>
      <protection locked="false" hidden="false"/>
    </xf>
    <xf numFmtId="175" fontId="18" fillId="0" borderId="1" xfId="0" applyFont="true" applyBorder="true" applyAlignment="true" applyProtection="true">
      <alignment horizontal="center" vertical="bottom" textRotation="0" wrapText="false" indent="0" shrinkToFit="false"/>
      <protection locked="false" hidden="false"/>
    </xf>
    <xf numFmtId="175" fontId="18" fillId="0" borderId="0"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79" fontId="4" fillId="0" borderId="1" xfId="0" applyFont="true" applyBorder="true" applyAlignment="true" applyProtection="true">
      <alignment horizontal="right" vertical="bottom" textRotation="0" wrapText="false" indent="0" shrinkToFit="false"/>
      <protection locked="false" hidden="false"/>
    </xf>
    <xf numFmtId="179" fontId="4" fillId="0" borderId="0" xfId="0" applyFont="true" applyBorder="true" applyAlignment="true" applyProtection="true">
      <alignment horizontal="right" vertical="bottom" textRotation="0" wrapText="false" indent="0" shrinkToFit="false"/>
      <protection locked="false" hidden="false"/>
    </xf>
    <xf numFmtId="164" fontId="4" fillId="0" borderId="7"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76" fontId="4" fillId="0" borderId="5" xfId="0" applyFont="true" applyBorder="true" applyAlignment="true" applyProtection="true">
      <alignment horizontal="right" vertical="bottom" textRotation="0" wrapText="false" indent="0" shrinkToFit="false"/>
      <protection locked="false" hidden="false"/>
    </xf>
    <xf numFmtId="176" fontId="4" fillId="0" borderId="0" xfId="0" applyFont="true" applyBorder="true" applyAlignment="true" applyProtection="true">
      <alignment horizontal="right" vertical="bottom" textRotation="0" wrapText="false" indent="0" shrinkToFit="false"/>
      <protection locked="false" hidden="false"/>
    </xf>
    <xf numFmtId="164" fontId="4" fillId="0" borderId="0" xfId="0" applyFont="true" applyBorder="true" applyAlignment="false" applyProtection="true">
      <alignment horizontal="general" vertical="bottom" textRotation="0" wrapText="false" indent="0" shrinkToFit="false"/>
      <protection locked="false" hidden="false"/>
    </xf>
    <xf numFmtId="176" fontId="4" fillId="0" borderId="0" xfId="0" applyFont="true" applyBorder="true" applyAlignment="false" applyProtection="true">
      <alignment horizontal="general" vertical="bottom" textRotation="0" wrapText="false" indent="0" shrinkToFit="false"/>
      <protection locked="false" hidden="false"/>
    </xf>
    <xf numFmtId="176" fontId="4" fillId="0" borderId="0" xfId="0" applyFont="true" applyBorder="false" applyAlignment="true" applyProtection="false">
      <alignment horizontal="right" vertical="bottom" textRotation="0" wrapText="false" indent="0" shrinkToFit="false"/>
      <protection locked="true" hidden="false"/>
    </xf>
    <xf numFmtId="176" fontId="4" fillId="0" borderId="0" xfId="0" applyFont="true" applyBorder="true" applyAlignment="true" applyProtection="false">
      <alignment horizontal="left" vertical="bottom" textRotation="0" wrapText="true" indent="0" shrinkToFit="false"/>
      <protection locked="true" hidden="false"/>
    </xf>
    <xf numFmtId="176" fontId="4" fillId="0" borderId="0" xfId="0" applyFont="true" applyBorder="true" applyAlignment="true" applyProtection="false">
      <alignment horizontal="left" vertical="bottom" textRotation="0" wrapText="true" indent="0" shrinkToFit="false"/>
      <protection locked="true" hidden="false"/>
    </xf>
    <xf numFmtId="175" fontId="0" fillId="0" borderId="1" xfId="0" applyFont="false" applyBorder="true" applyAlignment="false" applyProtection="true">
      <alignment horizontal="general" vertical="bottom" textRotation="0" wrapText="false" indent="0" shrinkToFit="false"/>
      <protection locked="fals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75" fontId="0" fillId="0" borderId="0" xfId="0" applyFont="true" applyBorder="false" applyAlignment="true" applyProtection="false">
      <alignment horizontal="right" vertical="bottom" textRotation="0" wrapText="false" indent="0" shrinkToFit="false"/>
      <protection locked="true" hidden="false"/>
    </xf>
    <xf numFmtId="175" fontId="0" fillId="0" borderId="0" xfId="0" applyFont="true" applyBorder="true" applyAlignment="true" applyProtection="false">
      <alignment horizontal="right" vertical="bottom" textRotation="0" wrapText="false" indent="0" shrinkToFit="false"/>
      <protection locked="true" hidden="false"/>
    </xf>
    <xf numFmtId="180" fontId="0" fillId="0" borderId="0" xfId="0" applyFont="true" applyBorder="true" applyAlignment="true" applyProtection="false">
      <alignment horizontal="right" vertical="bottom" textRotation="0" wrapText="false" indent="0" shrinkToFit="false"/>
      <protection locked="true" hidden="false"/>
    </xf>
    <xf numFmtId="180" fontId="0" fillId="0" borderId="0" xfId="0" applyFont="true" applyBorder="true" applyAlignment="false" applyProtection="false">
      <alignment horizontal="general" vertical="bottom" textRotation="0" wrapText="false" indent="0" shrinkToFit="false"/>
      <protection locked="true" hidden="false"/>
    </xf>
    <xf numFmtId="180" fontId="20"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81" fontId="0" fillId="0" borderId="0" xfId="0" applyFont="true" applyBorder="false" applyAlignment="true" applyProtection="false">
      <alignment horizontal="general" vertical="bottom" textRotation="0" wrapText="false" indent="0" shrinkToFit="false"/>
      <protection locked="true" hidden="false"/>
    </xf>
    <xf numFmtId="181" fontId="5" fillId="0" borderId="0" xfId="0" applyFont="true" applyBorder="false" applyAlignment="true" applyProtection="false">
      <alignment horizontal="general" vertical="bottom" textRotation="0" wrapText="false" indent="0" shrinkToFit="false"/>
      <protection locked="true" hidden="false"/>
    </xf>
    <xf numFmtId="182" fontId="0" fillId="0" borderId="0" xfId="0" applyFont="true" applyBorder="false" applyAlignment="true" applyProtection="false">
      <alignment horizontal="right" vertical="bottom" textRotation="0" wrapText="false" indent="0" shrinkToFit="false"/>
      <protection locked="true" hidden="false"/>
    </xf>
    <xf numFmtId="176" fontId="0" fillId="0" borderId="0" xfId="0" applyFont="true" applyBorder="true" applyAlignment="true" applyProtection="false">
      <alignment horizontal="right" vertical="bottom" textRotation="0" wrapText="false" indent="0" shrinkToFit="false"/>
      <protection locked="true" hidden="false"/>
    </xf>
    <xf numFmtId="173" fontId="0" fillId="0" borderId="0" xfId="0" applyFont="true" applyBorder="true" applyAlignment="true" applyProtection="false">
      <alignment horizontal="right" vertical="bottom" textRotation="0" wrapText="false" indent="0" shrinkToFit="false"/>
      <protection locked="true" hidden="false"/>
    </xf>
    <xf numFmtId="182" fontId="0" fillId="0" borderId="0" xfId="0" applyFont="true" applyBorder="true" applyAlignment="false" applyProtection="false">
      <alignment horizontal="general" vertical="bottom" textRotation="0" wrapText="false" indent="0" shrinkToFit="false"/>
      <protection locked="true" hidden="false"/>
    </xf>
    <xf numFmtId="173" fontId="0" fillId="0" borderId="0" xfId="0" applyFont="true" applyBorder="false" applyAlignment="true" applyProtection="false">
      <alignment horizontal="right" vertical="bottom" textRotation="0" wrapText="false" indent="0" shrinkToFit="false"/>
      <protection locked="true" hidden="false"/>
    </xf>
    <xf numFmtId="176" fontId="0" fillId="0" borderId="0" xfId="0" applyFont="true" applyBorder="false" applyAlignment="true" applyProtection="false">
      <alignment horizontal="right" vertical="bottom" textRotation="0" wrapText="false" indent="0" shrinkToFit="false"/>
      <protection locked="true" hidden="false"/>
    </xf>
    <xf numFmtId="172" fontId="0" fillId="0" borderId="0" xfId="0" applyFont="true" applyBorder="true" applyAlignment="true" applyProtection="true">
      <alignment horizontal="right" vertical="bottom" textRotation="0" wrapText="false" indent="0" shrinkToFit="false"/>
      <protection locked="false" hidden="false"/>
    </xf>
    <xf numFmtId="172" fontId="0" fillId="0" borderId="0" xfId="0" applyFont="true" applyBorder="false" applyAlignment="true" applyProtection="true">
      <alignment horizontal="right" vertical="bottom" textRotation="0" wrapText="false" indent="0" shrinkToFit="false"/>
      <protection locked="false" hidden="false"/>
    </xf>
    <xf numFmtId="172" fontId="0" fillId="0" borderId="0" xfId="0" applyFont="true" applyBorder="false" applyAlignment="true" applyProtection="false">
      <alignment horizontal="right" vertical="bottom" textRotation="0" wrapText="false" indent="0" shrinkToFit="false"/>
      <protection locked="true" hidden="false"/>
    </xf>
    <xf numFmtId="172" fontId="0" fillId="0" borderId="0" xfId="24" applyFont="true" applyBorder="true" applyAlignment="true" applyProtection="true">
      <alignment horizontal="right" vertical="bottom" textRotation="0" wrapText="false" indent="0" shrinkToFit="false"/>
      <protection locked="false" hidden="false"/>
    </xf>
    <xf numFmtId="172" fontId="0" fillId="0" borderId="0" xfId="0" applyFont="true" applyBorder="true" applyAlignment="true" applyProtection="false">
      <alignment horizontal="right" vertical="bottom" textRotation="0" wrapText="false" indent="0" shrinkToFit="false"/>
      <protection locked="true" hidden="false"/>
    </xf>
    <xf numFmtId="180" fontId="0" fillId="0" borderId="0" xfId="0" applyFont="true" applyBorder="true" applyAlignment="true" applyProtection="true">
      <alignment horizontal="right" vertical="bottom" textRotation="0" wrapText="false" indent="0" shrinkToFit="false"/>
      <protection locked="false" hidden="false"/>
    </xf>
    <xf numFmtId="172" fontId="0" fillId="0" borderId="0" xfId="24" applyFont="true" applyBorder="true" applyAlignment="true" applyProtection="true">
      <alignment horizontal="right"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77" fontId="5" fillId="0" borderId="0" xfId="0" applyFont="true" applyBorder="false" applyAlignment="false" applyProtection="false">
      <alignment horizontal="general" vertical="bottom" textRotation="0" wrapText="false" indent="0" shrinkToFit="false"/>
      <protection locked="true" hidden="false"/>
    </xf>
    <xf numFmtId="182" fontId="0" fillId="0" borderId="0" xfId="0" applyFont="true" applyBorder="true" applyAlignment="true" applyProtection="false">
      <alignment horizontal="right" vertical="bottom" textRotation="0" wrapText="false" indent="0" shrinkToFit="false"/>
      <protection locked="true" hidden="false"/>
    </xf>
    <xf numFmtId="183" fontId="0" fillId="0" borderId="0" xfId="0" applyFont="true" applyBorder="true" applyAlignment="true" applyProtection="true">
      <alignment horizontal="right" vertical="bottom" textRotation="0" wrapText="false" indent="0" shrinkToFit="false"/>
      <protection locked="false" hidden="false"/>
    </xf>
    <xf numFmtId="164" fontId="0" fillId="0" borderId="6" xfId="0" applyFont="true" applyBorder="true" applyAlignment="true" applyProtection="false">
      <alignment horizontal="center" vertical="bottom" textRotation="0" wrapText="false" indent="0" shrinkToFit="false"/>
      <protection locked="true" hidden="false"/>
    </xf>
    <xf numFmtId="173" fontId="0" fillId="0" borderId="0" xfId="0" applyFont="true" applyBorder="false" applyAlignment="false" applyProtection="false">
      <alignment horizontal="general" vertical="bottom" textRotation="0" wrapText="false" indent="0" shrinkToFit="false"/>
      <protection locked="true" hidden="false"/>
    </xf>
    <xf numFmtId="180" fontId="0" fillId="0" borderId="0" xfId="0" applyFont="true" applyBorder="false" applyAlignment="true" applyProtection="true">
      <alignment horizontal="right" vertical="bottom" textRotation="0" wrapText="false" indent="0" shrinkToFit="false"/>
      <protection locked="false" hidden="false"/>
    </xf>
    <xf numFmtId="180" fontId="0" fillId="0" borderId="0" xfId="0" applyFont="true" applyBorder="false" applyAlignment="true" applyProtection="false">
      <alignment horizontal="right" vertical="bottom" textRotation="0" wrapText="false" indent="0" shrinkToFit="false"/>
      <protection locked="true" hidden="false"/>
    </xf>
    <xf numFmtId="180" fontId="0" fillId="0" borderId="0" xfId="24" applyFont="true" applyBorder="true" applyAlignment="true" applyProtection="true">
      <alignment horizontal="right" vertical="bottom" textRotation="0" wrapText="false" indent="0" shrinkToFit="false"/>
      <protection locked="fals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84" fontId="0" fillId="0" borderId="0" xfId="0" applyFont="true" applyBorder="false" applyAlignment="true" applyProtection="true">
      <alignment horizontal="right" vertical="bottom" textRotation="0" wrapText="false" indent="0" shrinkToFit="false"/>
      <protection locked="false" hidden="false"/>
    </xf>
    <xf numFmtId="164" fontId="13" fillId="0" borderId="0" xfId="0" applyFont="true" applyBorder="true" applyAlignment="true" applyProtection="false">
      <alignment horizontal="center" vertical="bottom" textRotation="0" wrapText="true" indent="0" shrinkToFit="false"/>
      <protection locked="true" hidden="false"/>
    </xf>
    <xf numFmtId="167" fontId="13" fillId="0" borderId="0" xfId="33"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6" fontId="21" fillId="0" borderId="0" xfId="0" applyFont="true" applyBorder="fals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85" fontId="4" fillId="0" borderId="3"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85" fontId="4" fillId="0" borderId="0" xfId="0" applyFont="true" applyBorder="true" applyAlignment="true" applyProtection="false">
      <alignment horizontal="center" vertical="center" textRotation="0" wrapText="true" indent="0" shrinkToFit="false"/>
      <protection locked="true" hidden="false"/>
    </xf>
    <xf numFmtId="181" fontId="4" fillId="0" borderId="0" xfId="0" applyFont="true" applyBorder="false" applyAlignment="true" applyProtection="false">
      <alignment horizontal="right" vertical="bottom" textRotation="0" wrapText="false" indent="0" shrinkToFit="false"/>
      <protection locked="true" hidden="false"/>
    </xf>
    <xf numFmtId="181" fontId="4" fillId="0" borderId="0" xfId="0" applyFont="true" applyBorder="true" applyAlignment="true" applyProtection="false">
      <alignment horizontal="right" vertical="bottom" textRotation="0" wrapText="false" indent="0" shrinkToFit="false"/>
      <protection locked="true" hidden="false"/>
    </xf>
    <xf numFmtId="181" fontId="21" fillId="0" borderId="0" xfId="0" applyFont="true" applyBorder="false" applyAlignment="true" applyProtection="false">
      <alignment horizontal="right" vertical="bottom" textRotation="0" wrapText="false" indent="0" shrinkToFit="false"/>
      <protection locked="true" hidden="false"/>
    </xf>
    <xf numFmtId="176" fontId="21" fillId="0" borderId="0" xfId="0" applyFont="true" applyBorder="false" applyAlignment="true" applyProtection="false">
      <alignment horizontal="right" vertical="bottom" textRotation="0" wrapText="false" indent="0" shrinkToFit="false"/>
      <protection locked="true" hidden="false"/>
    </xf>
    <xf numFmtId="164" fontId="4" fillId="0" borderId="4" xfId="0" applyFont="true" applyBorder="true" applyAlignment="true" applyProtection="false">
      <alignment horizontal="left" vertical="bottom" textRotation="0" wrapText="false" indent="0" shrinkToFit="false"/>
      <protection locked="true" hidden="false"/>
    </xf>
    <xf numFmtId="172" fontId="4" fillId="0" borderId="0" xfId="0" applyFont="true" applyBorder="false" applyAlignment="true" applyProtection="true">
      <alignment horizontal="right" vertical="bottom" textRotation="0" wrapText="false" indent="0" shrinkToFit="false"/>
      <protection locked="false" hidden="false"/>
    </xf>
    <xf numFmtId="172" fontId="4" fillId="0" borderId="0" xfId="0" applyFont="true" applyBorder="true" applyAlignment="true" applyProtection="true">
      <alignment horizontal="right" vertical="bottom" textRotation="0" wrapText="false" indent="0" shrinkToFit="false"/>
      <protection locked="false" hidden="false"/>
    </xf>
    <xf numFmtId="176" fontId="4" fillId="0" borderId="0" xfId="0" applyFont="true" applyBorder="false" applyAlignment="true" applyProtection="true">
      <alignment horizontal="right" vertical="bottom" textRotation="0" wrapText="false" indent="0" shrinkToFit="false"/>
      <protection locked="false" hidden="false"/>
    </xf>
    <xf numFmtId="172" fontId="4" fillId="0" borderId="0" xfId="22" applyFont="true" applyBorder="true" applyAlignment="true" applyProtection="true">
      <alignment horizontal="right" vertical="bottom" textRotation="0" wrapText="false" indent="0" shrinkToFit="false"/>
      <protection locked="false" hidden="false"/>
    </xf>
    <xf numFmtId="176" fontId="4" fillId="0" borderId="0" xfId="0" applyFont="true" applyBorder="false" applyAlignment="false" applyProtection="true">
      <alignment horizontal="general" vertical="bottom" textRotation="0" wrapText="false" indent="0" shrinkToFit="false"/>
      <protection locked="false" hidden="false"/>
    </xf>
    <xf numFmtId="172" fontId="4" fillId="0" borderId="0" xfId="0" applyFont="true" applyBorder="true" applyAlignment="true" applyProtection="true">
      <alignment horizontal="right" vertical="bottom" textRotation="0" wrapText="false" indent="0" shrinkToFit="false"/>
      <protection locked="false" hidden="false"/>
    </xf>
    <xf numFmtId="172" fontId="4" fillId="0" borderId="0" xfId="0" applyFont="true" applyBorder="false" applyAlignment="true" applyProtection="true">
      <alignment horizontal="general" vertical="bottom" textRotation="0" wrapText="false" indent="0" shrinkToFit="false"/>
      <protection locked="false" hidden="false"/>
    </xf>
    <xf numFmtId="172" fontId="4" fillId="0" borderId="0" xfId="0" applyFont="true" applyBorder="false" applyAlignment="true" applyProtection="true">
      <alignment horizontal="general" vertical="bottom" textRotation="0" wrapText="false" indent="0" shrinkToFit="false"/>
      <protection locked="false" hidden="false"/>
    </xf>
    <xf numFmtId="181" fontId="4" fillId="0" borderId="0" xfId="0" applyFont="true" applyBorder="false" applyAlignment="true" applyProtection="false">
      <alignment horizontal="general" vertical="bottom" textRotation="0" wrapText="false" indent="0" shrinkToFit="false"/>
      <protection locked="true" hidden="false"/>
    </xf>
    <xf numFmtId="181" fontId="21" fillId="0" borderId="0" xfId="0" applyFont="true" applyBorder="false" applyAlignment="true" applyProtection="false">
      <alignment horizontal="general" vertical="bottom" textRotation="0" wrapText="false" indent="0" shrinkToFit="false"/>
      <protection locked="true" hidden="false"/>
    </xf>
    <xf numFmtId="176" fontId="21" fillId="0" borderId="0" xfId="0" applyFont="true" applyBorder="false" applyAlignment="true" applyProtection="false">
      <alignment horizontal="general" vertical="bottom" textRotation="0" wrapText="false" indent="0" shrinkToFit="false"/>
      <protection locked="true" hidden="false"/>
    </xf>
    <xf numFmtId="185" fontId="4" fillId="0" borderId="4" xfId="0" applyFont="true" applyBorder="true" applyAlignment="true" applyProtection="false">
      <alignment horizontal="left" vertical="bottom" textRotation="0" wrapText="false" indent="0" shrinkToFit="false"/>
      <protection locked="true" hidden="false"/>
    </xf>
    <xf numFmtId="182" fontId="4" fillId="0" borderId="0" xfId="0" applyFont="true" applyBorder="false" applyAlignment="true" applyProtection="false">
      <alignment horizontal="right" vertical="bottom" textRotation="0" wrapText="false" indent="0" shrinkToFit="false"/>
      <protection locked="true" hidden="false"/>
    </xf>
    <xf numFmtId="185" fontId="4" fillId="0" borderId="0" xfId="0" applyFont="true" applyBorder="true" applyAlignment="true" applyProtection="false">
      <alignment horizontal="right" vertical="bottom" textRotation="0" wrapText="false" indent="0" shrinkToFit="false"/>
      <protection locked="true" hidden="false"/>
    </xf>
    <xf numFmtId="182" fontId="4" fillId="0" borderId="0" xfId="0" applyFont="true" applyBorder="true" applyAlignment="true" applyProtection="false">
      <alignment horizontal="right" vertical="bottom" textRotation="0" wrapText="false" indent="0" shrinkToFit="false"/>
      <protection locked="true" hidden="false"/>
    </xf>
    <xf numFmtId="185" fontId="4" fillId="0" borderId="0" xfId="0" applyFont="true" applyBorder="false" applyAlignment="true" applyProtection="false">
      <alignment horizontal="right" vertical="bottom" textRotation="0" wrapText="false" indent="0" shrinkToFit="false"/>
      <protection locked="true" hidden="false"/>
    </xf>
    <xf numFmtId="177" fontId="2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76" fontId="4" fillId="0" borderId="0" xfId="0" applyFont="true" applyBorder="false" applyAlignment="true" applyProtection="true">
      <alignment horizontal="general" vertical="bottom" textRotation="0" wrapText="false" indent="0" shrinkToFit="false"/>
      <protection locked="false" hidden="false"/>
    </xf>
    <xf numFmtId="164" fontId="9" fillId="0" borderId="0" xfId="0" applyFont="true" applyBorder="true" applyAlignment="true" applyProtection="false">
      <alignment horizontal="center" vertical="center" textRotation="0" wrapText="true" indent="0" shrinkToFit="false"/>
      <protection locked="true" hidden="false"/>
    </xf>
    <xf numFmtId="177" fontId="21"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81" fontId="4" fillId="0" borderId="0" xfId="0" applyFont="true" applyBorder="false" applyAlignment="true" applyProtection="false">
      <alignment horizontal="right" vertical="bottom" textRotation="0" wrapText="false" indent="0" shrinkToFit="false"/>
      <protection locked="true" hidden="false"/>
    </xf>
    <xf numFmtId="181" fontId="4" fillId="0" borderId="0" xfId="0" applyFont="true" applyBorder="true" applyAlignment="true" applyProtection="false">
      <alignment horizontal="right" vertical="bottom" textRotation="0" wrapText="false" indent="0" shrinkToFit="false"/>
      <protection locked="true" hidden="false"/>
    </xf>
    <xf numFmtId="181" fontId="21" fillId="0" borderId="0" xfId="0" applyFont="true" applyBorder="false" applyAlignment="true" applyProtection="false">
      <alignment horizontal="right" vertical="bottom" textRotation="0" wrapText="false" indent="0" shrinkToFit="false"/>
      <protection locked="true" hidden="false"/>
    </xf>
    <xf numFmtId="176" fontId="4" fillId="0" borderId="0" xfId="0" applyFont="true" applyBorder="false" applyAlignment="true" applyProtection="true">
      <alignment horizontal="right" vertical="bottom" textRotation="0" wrapText="false" indent="0" shrinkToFit="false"/>
      <protection locked="false" hidden="false"/>
    </xf>
    <xf numFmtId="176" fontId="4" fillId="0" borderId="0" xfId="0" applyFont="true" applyBorder="false" applyAlignment="false" applyProtection="true">
      <alignment horizontal="general" vertical="bottom" textRotation="0" wrapText="false" indent="0" shrinkToFit="false"/>
      <protection locked="fals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left" vertical="bottom" textRotation="0" wrapText="false" indent="0" shrinkToFit="false"/>
      <protection locked="true" hidden="false"/>
    </xf>
    <xf numFmtId="172" fontId="0" fillId="0" borderId="0" xfId="0" applyFont="false" applyBorder="true" applyAlignment="false" applyProtection="true">
      <alignment horizontal="general" vertical="bottom" textRotation="0" wrapText="false" indent="0" shrinkToFit="false"/>
      <protection locked="false" hidden="false"/>
    </xf>
    <xf numFmtId="176" fontId="0" fillId="0" borderId="0" xfId="0" applyFont="false" applyBorder="false" applyAlignment="false" applyProtection="true">
      <alignment horizontal="general" vertical="bottom" textRotation="0" wrapText="false" indent="0" shrinkToFit="false"/>
      <protection locked="fals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true">
      <alignment horizontal="general" vertical="bottom" textRotation="0" wrapText="false" indent="0" shrinkToFit="false"/>
      <protection locked="fals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72" fontId="0" fillId="0" borderId="0" xfId="0" applyFont="false" applyBorder="true" applyAlignment="true" applyProtection="false">
      <alignment horizontal="right" vertical="bottom" textRotation="0" wrapText="false" indent="0" shrinkToFit="false"/>
      <protection locked="true" hidden="false"/>
    </xf>
    <xf numFmtId="181" fontId="0" fillId="0" borderId="0" xfId="0" applyFont="false" applyBorder="true" applyAlignment="false" applyProtection="false">
      <alignment horizontal="general" vertical="bottom" textRotation="0" wrapText="false" indent="0" shrinkToFit="false"/>
      <protection locked="true" hidden="false"/>
    </xf>
    <xf numFmtId="172" fontId="0" fillId="0" borderId="0" xfId="0" applyFont="false" applyBorder="true" applyAlignment="true" applyProtection="true">
      <alignment horizontal="right" vertical="bottom" textRotation="0" wrapText="false" indent="0" shrinkToFit="false"/>
      <protection locked="false" hidden="false"/>
    </xf>
    <xf numFmtId="172" fontId="0" fillId="0" borderId="0" xfId="0" applyFont="false" applyBorder="true" applyAlignment="true" applyProtection="false">
      <alignment horizontal="right" vertical="bottom" textRotation="0" wrapText="false" indent="0" shrinkToFit="false"/>
      <protection locked="true" hidden="false"/>
    </xf>
    <xf numFmtId="172" fontId="0" fillId="0" borderId="0" xfId="0" applyFont="false" applyBorder="true" applyAlignment="true" applyProtection="true">
      <alignment horizontal="right" vertical="bottom" textRotation="0" wrapText="false" indent="0" shrinkToFit="false"/>
      <protection locked="false" hidden="false"/>
    </xf>
    <xf numFmtId="176"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true" indent="0" shrinkToFit="false"/>
      <protection locked="true" hidden="false"/>
    </xf>
    <xf numFmtId="172" fontId="4" fillId="0" borderId="0" xfId="0" applyFont="true" applyBorder="true" applyAlignment="false" applyProtection="true">
      <alignment horizontal="general" vertical="bottom" textRotation="0" wrapText="false" indent="0" shrinkToFit="false"/>
      <protection locked="fals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85" fontId="4" fillId="0" borderId="3"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85" fontId="4" fillId="0" borderId="0" xfId="0" applyFont="true" applyBorder="true" applyAlignment="true" applyProtection="false">
      <alignment horizontal="center" vertical="center" textRotation="0" wrapText="true" indent="0" shrinkToFit="false"/>
      <protection locked="true" hidden="false"/>
    </xf>
    <xf numFmtId="186" fontId="4" fillId="0" borderId="0" xfId="0" applyFont="true" applyBorder="true" applyAlignment="true" applyProtection="true">
      <alignment horizontal="right" vertical="bottom" textRotation="0" wrapText="false" indent="0" shrinkToFit="false"/>
      <protection locked="false" hidden="false"/>
    </xf>
    <xf numFmtId="186" fontId="4" fillId="0" borderId="0" xfId="0" applyFont="true" applyBorder="false" applyAlignment="true" applyProtection="true">
      <alignment horizontal="right" vertical="bottom" textRotation="0" wrapText="false" indent="0" shrinkToFit="false"/>
      <protection locked="false" hidden="false"/>
    </xf>
    <xf numFmtId="164" fontId="4" fillId="0" borderId="4" xfId="0" applyFont="true" applyBorder="true" applyAlignment="true" applyProtection="false">
      <alignment horizontal="left" vertical="bottom" textRotation="0" wrapText="false" indent="0" shrinkToFit="false"/>
      <protection locked="true" hidden="false"/>
    </xf>
    <xf numFmtId="186" fontId="4" fillId="0" borderId="0" xfId="21" applyFont="true" applyBorder="true" applyAlignment="true" applyProtection="true">
      <alignment horizontal="right" vertical="bottom" textRotation="0" wrapText="false" indent="0" shrinkToFit="false"/>
      <protection locked="false" hidden="false"/>
    </xf>
    <xf numFmtId="186" fontId="4" fillId="0" borderId="0" xfId="0" applyFont="true" applyBorder="true" applyAlignment="true" applyProtection="false">
      <alignment horizontal="right" vertical="bottom" textRotation="0" wrapText="false" indent="0" shrinkToFit="false"/>
      <protection locked="true" hidden="false"/>
    </xf>
    <xf numFmtId="186" fontId="4" fillId="0" borderId="0" xfId="0" applyFont="true" applyBorder="false" applyAlignment="true" applyProtection="true">
      <alignment horizontal="general" vertical="bottom" textRotation="0" wrapText="false" indent="0" shrinkToFit="false"/>
      <protection locked="false" hidden="false"/>
    </xf>
    <xf numFmtId="176" fontId="4" fillId="0" borderId="0" xfId="0" applyFont="true" applyBorder="false" applyAlignment="true" applyProtection="false">
      <alignment horizontal="general" vertical="bottom" textRotation="0" wrapText="false" indent="0" shrinkToFit="false"/>
      <protection locked="true" hidden="false"/>
    </xf>
    <xf numFmtId="181" fontId="21"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81" fontId="4" fillId="0" borderId="0" xfId="0" applyFont="true" applyBorder="false" applyAlignment="true" applyProtection="false">
      <alignment horizontal="general" vertical="bottom" textRotation="0" wrapText="false" indent="0" shrinkToFit="false"/>
      <protection locked="true" hidden="false"/>
    </xf>
    <xf numFmtId="181" fontId="24" fillId="0" borderId="0" xfId="0" applyFont="true" applyBorder="false" applyAlignment="true" applyProtection="false">
      <alignment horizontal="general" vertical="bottom" textRotation="0" wrapText="false" indent="0" shrinkToFit="false"/>
      <protection locked="true" hidden="false"/>
    </xf>
    <xf numFmtId="185" fontId="4" fillId="0" borderId="4" xfId="0" applyFont="true" applyBorder="true" applyAlignment="true" applyProtection="false">
      <alignment horizontal="left" vertical="bottom" textRotation="0" wrapText="false" indent="0" shrinkToFit="false"/>
      <protection locked="true" hidden="false"/>
    </xf>
    <xf numFmtId="182" fontId="4" fillId="0" borderId="0" xfId="0" applyFont="true" applyBorder="false" applyAlignment="true" applyProtection="false">
      <alignment horizontal="right" vertical="bottom" textRotation="0" wrapText="false" indent="0" shrinkToFit="false"/>
      <protection locked="true" hidden="false"/>
    </xf>
    <xf numFmtId="187" fontId="4" fillId="0" borderId="0" xfId="0" applyFont="true" applyBorder="false" applyAlignment="true" applyProtection="false">
      <alignment horizontal="right" vertical="bottom" textRotation="0" wrapText="false" indent="0" shrinkToFit="false"/>
      <protection locked="true" hidden="false"/>
    </xf>
    <xf numFmtId="177" fontId="24" fillId="0" borderId="0" xfId="0" applyFont="true" applyBorder="false" applyAlignment="false" applyProtection="false">
      <alignment horizontal="general" vertical="bottom" textRotation="0" wrapText="false" indent="0" shrinkToFit="false"/>
      <protection locked="true" hidden="false"/>
    </xf>
    <xf numFmtId="173" fontId="4" fillId="0" borderId="0" xfId="0" applyFont="true" applyBorder="true" applyAlignment="true" applyProtection="false">
      <alignment horizontal="right" vertical="bottom" textRotation="0" wrapText="false" indent="0" shrinkToFit="false"/>
      <protection locked="true" hidden="false"/>
    </xf>
    <xf numFmtId="187" fontId="4" fillId="0" borderId="0" xfId="0" applyFont="true" applyBorder="true" applyAlignment="true" applyProtection="false">
      <alignment horizontal="right" vertical="bottom" textRotation="0" wrapText="false" indent="0" shrinkToFit="false"/>
      <protection locked="true" hidden="false"/>
    </xf>
    <xf numFmtId="173" fontId="4" fillId="0" borderId="0" xfId="0" applyFont="true" applyBorder="false" applyAlignment="true" applyProtection="false">
      <alignment horizontal="right" vertical="bottom" textRotation="0" wrapText="false" indent="0" shrinkToFit="false"/>
      <protection locked="true" hidden="false"/>
    </xf>
    <xf numFmtId="187" fontId="4" fillId="0" borderId="0" xfId="0" applyFont="true" applyBorder="false" applyAlignment="false" applyProtection="false">
      <alignment horizontal="general" vertical="bottom" textRotation="0" wrapText="false" indent="0" shrinkToFit="false"/>
      <protection locked="true" hidden="false"/>
    </xf>
    <xf numFmtId="172" fontId="4" fillId="0" borderId="0" xfId="0" applyFont="true" applyBorder="false" applyAlignment="true" applyProtection="false">
      <alignment horizontal="right" vertical="bottom" textRotation="0" wrapText="false" indent="0" shrinkToFit="false"/>
      <protection locked="true" hidden="false"/>
    </xf>
    <xf numFmtId="172" fontId="4" fillId="0" borderId="0" xfId="0" applyFont="true" applyBorder="true" applyAlignment="true" applyProtection="false">
      <alignment horizontal="right" vertical="bottom" textRotation="0" wrapText="false" indent="0" shrinkToFit="false"/>
      <protection locked="true" hidden="false"/>
    </xf>
    <xf numFmtId="172" fontId="4" fillId="0" borderId="0" xfId="21" applyFont="true" applyBorder="true" applyAlignment="true" applyProtection="true">
      <alignment horizontal="right" vertical="bottom" textRotation="0" wrapText="false" indent="0" shrinkToFit="false"/>
      <protection locked="true" hidden="false"/>
    </xf>
    <xf numFmtId="177" fontId="2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75" fontId="4" fillId="0" borderId="0" xfId="21" applyFont="true" applyBorder="true" applyAlignment="true" applyProtection="true">
      <alignment horizontal="right" vertical="bottom" textRotation="0" wrapText="false" indent="0" shrinkToFit="false"/>
      <protection locked="false" hidden="false"/>
    </xf>
    <xf numFmtId="175" fontId="4" fillId="0" borderId="0" xfId="0" applyFont="true" applyBorder="false" applyAlignment="true" applyProtection="true">
      <alignment horizontal="general" vertical="bottom" textRotation="0" wrapText="false" indent="0" shrinkToFit="false"/>
      <protection locked="false" hidden="false"/>
    </xf>
    <xf numFmtId="172" fontId="4" fillId="0" borderId="0" xfId="21" applyFont="true" applyBorder="true" applyAlignment="true" applyProtection="true">
      <alignment horizontal="right" vertical="bottom" textRotation="0" wrapText="false" indent="0" shrinkToFit="false"/>
      <protection locked="false" hidden="false"/>
    </xf>
    <xf numFmtId="176" fontId="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76" fontId="4" fillId="0" borderId="0" xfId="0" applyFont="true" applyBorder="true" applyAlignment="true" applyProtection="true">
      <alignment horizontal="right" vertical="bottom" textRotation="0" wrapText="false" indent="0" shrinkToFit="false"/>
      <protection locked="false" hidden="false"/>
    </xf>
    <xf numFmtId="177" fontId="22"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76"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tru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true">
      <alignment horizontal="right" vertical="bottom" textRotation="0" wrapText="true" indent="0" shrinkToFit="false"/>
      <protection locked="false" hidden="false"/>
    </xf>
    <xf numFmtId="178" fontId="0" fillId="0" borderId="0" xfId="0" applyFont="true" applyBorder="true" applyAlignment="true" applyProtection="true">
      <alignment horizontal="right" vertical="bottom" textRotation="0" wrapText="false" indent="0" shrinkToFit="false"/>
      <protection locked="false" hidden="false"/>
    </xf>
    <xf numFmtId="178" fontId="0" fillId="0" borderId="0" xfId="0" applyFont="true" applyBorder="true" applyAlignment="true" applyProtection="true">
      <alignment horizontal="right" vertical="bottom" textRotation="0" wrapText="true" indent="0" shrinkToFit="false"/>
      <protection locked="false" hidden="false"/>
    </xf>
    <xf numFmtId="178" fontId="0" fillId="0" borderId="0" xfId="0" applyFont="true" applyBorder="true" applyAlignment="true" applyProtection="true">
      <alignment horizontal="right"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78" fontId="0" fillId="0" borderId="0" xfId="22" applyFont="true" applyBorder="true" applyAlignment="true" applyProtection="true">
      <alignment horizontal="right" vertical="bottom" textRotation="0" wrapText="false" indent="0" shrinkToFit="false"/>
      <protection locked="false" hidden="false"/>
    </xf>
    <xf numFmtId="178" fontId="0" fillId="0" borderId="0" xfId="0" applyFont="true" applyBorder="false" applyAlignment="true" applyProtection="true">
      <alignment horizontal="general" vertical="bottom" textRotation="0" wrapText="false" indent="0" shrinkToFit="false"/>
      <protection locked="false" hidden="false"/>
    </xf>
    <xf numFmtId="164" fontId="0" fillId="0" borderId="0" xfId="0" applyFont="true" applyBorder="true" applyAlignment="true" applyProtection="false">
      <alignment horizontal="left" vertical="bottom" textRotation="0" wrapText="true" indent="0" shrinkToFit="false"/>
      <protection locked="true" hidden="false"/>
    </xf>
    <xf numFmtId="181" fontId="0" fillId="0" borderId="0" xfId="0" applyFont="true" applyBorder="false" applyAlignment="true" applyProtection="false">
      <alignment horizontal="general" vertical="bottom" textRotation="0" wrapText="false" indent="0" shrinkToFit="false"/>
      <protection locked="true" hidden="false"/>
    </xf>
    <xf numFmtId="182" fontId="0" fillId="0" borderId="0" xfId="0" applyFont="true" applyBorder="false" applyAlignment="true" applyProtection="false">
      <alignment horizontal="right" vertical="bottom" textRotation="0" wrapText="false" indent="0" shrinkToFit="false"/>
      <protection locked="true" hidden="false"/>
    </xf>
    <xf numFmtId="185" fontId="0" fillId="0" borderId="0" xfId="0" applyFont="true" applyBorder="true" applyAlignment="true" applyProtection="false">
      <alignment horizontal="right" vertical="bottom" textRotation="0" wrapText="false" indent="0" shrinkToFit="false"/>
      <protection locked="true" hidden="false"/>
    </xf>
    <xf numFmtId="182" fontId="0" fillId="0" borderId="0" xfId="0" applyFont="true" applyBorder="true" applyAlignment="true" applyProtection="false">
      <alignment horizontal="right" vertical="bottom" textRotation="0" wrapText="false" indent="0" shrinkToFit="false"/>
      <protection locked="true" hidden="false"/>
    </xf>
    <xf numFmtId="178" fontId="0" fillId="0" borderId="0" xfId="0" applyFont="true" applyBorder="false" applyAlignment="true" applyProtection="false">
      <alignment horizontal="center" vertical="bottom" textRotation="0" wrapText="false" indent="0" shrinkToFit="false"/>
      <protection locked="true" hidden="false"/>
    </xf>
    <xf numFmtId="178" fontId="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77" fontId="21" fillId="0" borderId="0" xfId="0" applyFont="true" applyBorder="false" applyAlignment="false" applyProtection="false">
      <alignment horizontal="general" vertical="bottom" textRotation="0" wrapText="false" indent="0" shrinkToFit="false"/>
      <protection locked="true" hidden="false"/>
    </xf>
    <xf numFmtId="185" fontId="4" fillId="0" borderId="0" xfId="0" applyFont="true" applyBorder="true" applyAlignment="true" applyProtection="false">
      <alignment horizontal="right" vertical="bottom" textRotation="0" wrapText="false" indent="0" shrinkToFit="false"/>
      <protection locked="true" hidden="false"/>
    </xf>
    <xf numFmtId="182" fontId="4" fillId="0" borderId="0" xfId="0" applyFont="true" applyBorder="true" applyAlignment="true" applyProtection="false">
      <alignment horizontal="right" vertical="bottom" textRotation="0" wrapText="false" indent="0" shrinkToFit="false"/>
      <protection locked="true" hidden="false"/>
    </xf>
    <xf numFmtId="185" fontId="4" fillId="0" borderId="0" xfId="0" applyFont="true" applyBorder="false" applyAlignment="true" applyProtection="false">
      <alignment horizontal="right" vertical="bottom" textRotation="0" wrapText="false" indent="0" shrinkToFit="false"/>
      <protection locked="true" hidden="false"/>
    </xf>
    <xf numFmtId="177" fontId="22"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0" fillId="0" borderId="3"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false" hidden="false"/>
    </xf>
    <xf numFmtId="172" fontId="4" fillId="0" borderId="0" xfId="15" applyFont="true" applyBorder="true" applyAlignment="true" applyProtection="true">
      <alignment horizontal="right" vertical="bottom" textRotation="0" wrapText="false" indent="0" shrinkToFit="false"/>
      <protection locked="false" hidden="false"/>
    </xf>
    <xf numFmtId="172" fontId="4" fillId="0" borderId="0" xfId="0" applyFont="true" applyBorder="true" applyAlignment="false" applyProtection="true">
      <alignment horizontal="general" vertical="bottom" textRotation="0" wrapText="false" indent="0" shrinkToFit="false"/>
      <protection locked="false" hidden="false"/>
    </xf>
    <xf numFmtId="180" fontId="4" fillId="0" borderId="0" xfId="0" applyFont="true" applyBorder="false" applyAlignment="true" applyProtection="true">
      <alignment horizontal="right" vertical="bottom" textRotation="0" wrapText="false" indent="0" shrinkToFit="false"/>
      <protection locked="false" hidden="false"/>
    </xf>
    <xf numFmtId="180" fontId="4" fillId="0" borderId="0" xfId="0" applyFont="true" applyBorder="true" applyAlignment="true" applyProtection="true">
      <alignment horizontal="right" vertical="bottom" textRotation="0" wrapText="false" indent="0" shrinkToFit="false"/>
      <protection locked="false" hidden="false"/>
    </xf>
    <xf numFmtId="180" fontId="4" fillId="0" borderId="0" xfId="15" applyFont="true" applyBorder="true" applyAlignment="true" applyProtection="true">
      <alignment horizontal="right" vertical="bottom" textRotation="0" wrapText="false" indent="0" shrinkToFit="false"/>
      <protection locked="false" hidden="false"/>
    </xf>
    <xf numFmtId="180" fontId="4" fillId="0" borderId="0" xfId="0" applyFont="true" applyBorder="true" applyAlignment="false" applyProtection="true">
      <alignment horizontal="general" vertical="bottom" textRotation="0" wrapText="false" indent="0" shrinkToFit="false"/>
      <protection locked="fals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2" fontId="0" fillId="0" borderId="0" xfId="0" applyFont="false" applyBorder="true" applyAlignment="true" applyProtection="false">
      <alignment horizontal="general" vertical="bottom" textRotation="0" wrapText="false" indent="0" shrinkToFit="false"/>
      <protection locked="true" hidden="false"/>
    </xf>
    <xf numFmtId="187" fontId="23" fillId="0" borderId="0" xfId="0" applyFont="true" applyBorder="false" applyAlignment="true" applyProtection="false">
      <alignment horizontal="right" vertical="bottom" textRotation="0" wrapText="false" indent="0" shrinkToFit="false"/>
      <protection locked="true" hidden="false"/>
    </xf>
    <xf numFmtId="187" fontId="23" fillId="0" borderId="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general" vertical="bottom" textRotation="0" wrapText="true" indent="0" shrinkToFit="false"/>
      <protection locked="true" hidden="false"/>
    </xf>
    <xf numFmtId="188" fontId="4" fillId="0" borderId="0" xfId="0" applyFont="true" applyBorder="false" applyAlignment="true" applyProtection="true">
      <alignment horizontal="right" vertical="bottom" textRotation="0" wrapText="false" indent="0" shrinkToFit="false"/>
      <protection locked="false" hidden="false"/>
    </xf>
    <xf numFmtId="188" fontId="4" fillId="0" borderId="0" xfId="0" applyFont="true" applyBorder="true" applyAlignment="true" applyProtection="true">
      <alignment horizontal="right" vertical="bottom" textRotation="0" wrapText="false" indent="0" shrinkToFit="false"/>
      <protection locked="fals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88" fontId="4" fillId="0" borderId="0" xfId="23" applyFont="true" applyBorder="true" applyAlignment="true" applyProtection="true">
      <alignment horizontal="right" vertical="bottom" textRotation="0" wrapText="false" indent="0" shrinkToFit="false"/>
      <protection locked="fals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88" fontId="4" fillId="0" borderId="0" xfId="0" applyFont="true" applyBorder="true" applyAlignment="false" applyProtection="true">
      <alignment horizontal="general" vertical="bottom" textRotation="0" wrapText="false" indent="0" shrinkToFit="false"/>
      <protection locked="false" hidden="false"/>
    </xf>
    <xf numFmtId="188" fontId="4" fillId="0" borderId="0" xfId="0" applyFont="true" applyBorder="true" applyAlignment="false" applyProtection="false">
      <alignment horizontal="general" vertical="bottom" textRotation="0" wrapText="false" indent="0" shrinkToFit="false"/>
      <protection locked="true" hidden="false"/>
    </xf>
    <xf numFmtId="188" fontId="4" fillId="0" borderId="0" xfId="0" applyFont="true" applyBorder="true" applyAlignment="true" applyProtection="false">
      <alignment horizontal="right" vertical="bottom" textRotation="0" wrapText="false" indent="0" shrinkToFit="false"/>
      <protection locked="true" hidden="false"/>
    </xf>
    <xf numFmtId="189" fontId="0" fillId="0" borderId="0" xfId="0" applyFont="true" applyBorder="tru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true" applyBorder="true" applyAlignment="true" applyProtection="false">
      <alignment horizontal="general" vertical="bottom" textRotation="0" wrapText="false" indent="0" shrinkToFit="false"/>
      <protection locked="true" hidden="false"/>
    </xf>
    <xf numFmtId="172" fontId="0"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82" fontId="23"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72" fontId="0" fillId="0" borderId="0" xfId="15" applyFont="true" applyBorder="true" applyAlignment="true" applyProtection="true">
      <alignment horizontal="right" vertical="bottom" textRotation="0" wrapText="false" indent="0" shrinkToFit="false"/>
      <protection locked="fals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72" fontId="0" fillId="0" borderId="0" xfId="0" applyFont="true" applyBorder="true" applyAlignment="false" applyProtection="true">
      <alignment horizontal="general" vertical="bottom" textRotation="0" wrapText="false" indent="0" shrinkToFit="false"/>
      <protection locked="false" hidden="false"/>
    </xf>
    <xf numFmtId="185" fontId="0" fillId="0" borderId="4" xfId="0" applyFont="true" applyBorder="true" applyAlignment="true" applyProtection="false">
      <alignment horizontal="lef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77" fontId="29" fillId="0" borderId="0" xfId="0" applyFont="true" applyBorder="false" applyAlignment="false" applyProtection="false">
      <alignment horizontal="general" vertical="bottom" textRotation="0" wrapText="false" indent="0" shrinkToFit="false"/>
      <protection locked="true" hidden="false"/>
    </xf>
    <xf numFmtId="172" fontId="0" fillId="0" borderId="0" xfId="0" applyFont="true" applyBorder="true" applyAlignment="true" applyProtection="false">
      <alignment horizontal="general" vertical="bottom" textRotation="0" wrapText="false" indent="0" shrinkToFit="false"/>
      <protection locked="true" hidden="false"/>
    </xf>
    <xf numFmtId="190" fontId="0" fillId="0" borderId="0" xfId="0" applyFont="true" applyBorder="false" applyAlignment="true" applyProtection="false">
      <alignment horizontal="right" vertical="bottom" textRotation="0" wrapText="fals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91" fontId="0" fillId="0" borderId="0" xfId="0" applyFont="true" applyBorder="true" applyAlignment="false" applyProtection="true">
      <alignment horizontal="general" vertical="bottom" textRotation="0" wrapText="false" indent="0" shrinkToFit="false"/>
      <protection locked="false" hidden="false"/>
    </xf>
    <xf numFmtId="191" fontId="0" fillId="0" borderId="0" xfId="0" applyFont="true" applyBorder="false" applyAlignment="false" applyProtection="true">
      <alignment horizontal="general" vertical="bottom" textRotation="0" wrapText="false" indent="0" shrinkToFit="false"/>
      <protection locked="false" hidden="false"/>
    </xf>
    <xf numFmtId="191" fontId="0" fillId="0" borderId="0" xfId="0" applyFont="true" applyBorder="false" applyAlignment="true" applyProtection="true">
      <alignment horizontal="right" vertical="bottom" textRotation="0" wrapText="false" indent="0" shrinkToFit="false"/>
      <protection locked="false" hidden="false"/>
    </xf>
    <xf numFmtId="191"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true" applyProtection="true">
      <alignment horizontal="right" vertical="bottom" textRotation="0" wrapText="false" indent="0" shrinkToFit="false"/>
      <protection locked="false" hidden="false"/>
    </xf>
    <xf numFmtId="181" fontId="23" fillId="0" borderId="0" xfId="0" applyFont="true" applyBorder="false" applyAlignment="true" applyProtection="false">
      <alignment horizontal="general" vertical="bottom" textRotation="0" wrapText="false" indent="0" shrinkToFit="false"/>
      <protection locked="true" hidden="false"/>
    </xf>
    <xf numFmtId="182" fontId="0" fillId="0" borderId="0" xfId="0" applyFont="true" applyBorder="false" applyAlignment="false" applyProtection="true">
      <alignment horizontal="general" vertical="bottom" textRotation="0" wrapText="false" indent="0" shrinkToFit="false"/>
      <protection locked="false" hidden="false"/>
    </xf>
    <xf numFmtId="182" fontId="0" fillId="0" borderId="0" xfId="0" applyFont="true" applyBorder="false" applyAlignment="true" applyProtection="true">
      <alignment horizontal="right" vertical="bottom" textRotation="0" wrapText="false" indent="0" shrinkToFit="false"/>
      <protection locked="false" hidden="false"/>
    </xf>
    <xf numFmtId="187" fontId="0" fillId="0" borderId="0" xfId="0" applyFont="true" applyBorder="false" applyAlignment="true" applyProtection="false">
      <alignment horizontal="right" vertical="bottom" textRotation="0" wrapText="false" indent="0" shrinkToFit="false"/>
      <protection locked="true" hidden="false"/>
    </xf>
    <xf numFmtId="173" fontId="0" fillId="0" borderId="0" xfId="0" applyFont="true" applyBorder="true" applyAlignment="true" applyProtection="true">
      <alignment horizontal="right" vertical="bottom" textRotation="0" wrapText="false" indent="0" shrinkToFit="false"/>
      <protection locked="false" hidden="false"/>
    </xf>
    <xf numFmtId="190" fontId="0" fillId="0" borderId="0" xfId="0" applyFont="true" applyBorder="true" applyAlignment="true" applyProtection="true">
      <alignment horizontal="right" vertical="bottom" textRotation="0" wrapText="false" indent="0" shrinkToFit="false"/>
      <protection locked="false" hidden="false"/>
    </xf>
    <xf numFmtId="187" fontId="28" fillId="0" borderId="0" xfId="0" applyFont="true" applyBorder="true" applyAlignment="true" applyProtection="false">
      <alignment horizontal="right" vertical="bottom" textRotation="0" wrapText="false" indent="0" shrinkToFit="false"/>
      <protection locked="true" hidden="false"/>
    </xf>
    <xf numFmtId="187" fontId="0" fillId="0" borderId="0" xfId="0" applyFont="true" applyBorder="true" applyAlignment="true" applyProtection="false">
      <alignment horizontal="right" vertical="bottom" textRotation="0" wrapText="false" indent="0" shrinkToFit="false"/>
      <protection locked="true" hidden="false"/>
    </xf>
    <xf numFmtId="187" fontId="28"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64" fontId="0" fillId="0" borderId="9" xfId="0" applyFont="true" applyBorder="true" applyAlignment="true" applyProtection="false">
      <alignment horizontal="center" vertical="center" textRotation="0" wrapText="tru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86" fontId="0" fillId="0" borderId="0" xfId="0" applyFont="true" applyBorder="true" applyAlignment="false" applyProtection="true">
      <alignment horizontal="general" vertical="bottom" textRotation="0" wrapText="false" indent="0" shrinkToFit="false"/>
      <protection locked="false" hidden="false"/>
    </xf>
    <xf numFmtId="186" fontId="0" fillId="0" borderId="0" xfId="0" applyFont="true" applyBorder="false" applyAlignment="false" applyProtection="true">
      <alignment horizontal="general" vertical="bottom" textRotation="0" wrapText="false" indent="0" shrinkToFit="false"/>
      <protection locked="false" hidden="false"/>
    </xf>
    <xf numFmtId="186" fontId="0" fillId="0" borderId="0" xfId="0" applyFont="true" applyBorder="false" applyAlignment="true" applyProtection="true">
      <alignment horizontal="right" vertical="bottom" textRotation="0" wrapText="false" indent="0" shrinkToFit="false"/>
      <protection locked="false" hidden="false"/>
    </xf>
    <xf numFmtId="186" fontId="21" fillId="0" borderId="0" xfId="0" applyFont="true" applyBorder="false" applyAlignment="false" applyProtection="false">
      <alignment horizontal="general" vertical="bottom" textRotation="0" wrapText="false" indent="0" shrinkToFit="false"/>
      <protection locked="true" hidden="false"/>
    </xf>
    <xf numFmtId="192" fontId="0" fillId="0" borderId="0" xfId="0" applyFont="true" applyBorder="false" applyAlignment="false" applyProtection="false">
      <alignment horizontal="general" vertical="bottom" textRotation="0" wrapText="false" indent="0" shrinkToFit="false"/>
      <protection locked="true" hidden="false"/>
    </xf>
    <xf numFmtId="182" fontId="4" fillId="0" borderId="0" xfId="0" applyFont="true" applyBorder="false" applyAlignment="false" applyProtection="true">
      <alignment horizontal="general" vertical="bottom" textRotation="0" wrapText="false" indent="0" shrinkToFit="false"/>
      <protection locked="false" hidden="false"/>
    </xf>
    <xf numFmtId="182" fontId="4" fillId="0" borderId="0" xfId="0" applyFont="true" applyBorder="false" applyAlignment="true" applyProtection="true">
      <alignment horizontal="right" vertical="bottom" textRotation="0" wrapText="false" indent="0" shrinkToFit="false"/>
      <protection locked="false" hidden="false"/>
    </xf>
    <xf numFmtId="190" fontId="4" fillId="0" borderId="0" xfId="0" applyFont="true" applyBorder="false" applyAlignment="true" applyProtection="true">
      <alignment horizontal="right" vertical="bottom" textRotation="0" wrapText="false" indent="0" shrinkToFit="false"/>
      <protection locked="false" hidden="false"/>
    </xf>
    <xf numFmtId="182" fontId="4" fillId="0" borderId="0" xfId="0" applyFont="true" applyBorder="true" applyAlignment="true" applyProtection="true">
      <alignment horizontal="right" vertical="bottom" textRotation="0" wrapText="false" indent="0" shrinkToFit="false"/>
      <protection locked="false" hidden="false"/>
    </xf>
    <xf numFmtId="190" fontId="4" fillId="0" borderId="0" xfId="0" applyFont="true" applyBorder="true" applyAlignment="true" applyProtection="true">
      <alignment horizontal="right" vertical="bottom" textRotation="0" wrapText="false" indent="0" shrinkToFit="false"/>
      <protection locked="false" hidden="false"/>
    </xf>
    <xf numFmtId="177" fontId="4" fillId="0" borderId="4" xfId="0" applyFont="true" applyBorder="true" applyAlignment="true" applyProtection="false">
      <alignment horizontal="left" vertical="bottom" textRotation="0" wrapText="false" indent="0" shrinkToFit="false"/>
      <protection locked="true" hidden="false"/>
    </xf>
    <xf numFmtId="177" fontId="4" fillId="0" borderId="0" xfId="0" applyFont="true" applyBorder="true" applyAlignment="true" applyProtection="false">
      <alignment horizontal="right" vertical="bottom" textRotation="0" wrapText="false" indent="0" shrinkToFit="false"/>
      <protection locked="true" hidden="false"/>
    </xf>
    <xf numFmtId="177" fontId="4"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89" fontId="0"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85" fontId="0"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89" fontId="0" fillId="0" borderId="5" xfId="0" applyFont="true" applyBorder="true" applyAlignment="true" applyProtection="false">
      <alignment horizontal="right" vertical="bottom" textRotation="0" wrapText="false" indent="0" shrinkToFit="false"/>
      <protection locked="true" hidden="false"/>
    </xf>
    <xf numFmtId="170" fontId="0" fillId="0" borderId="0" xfId="0" applyFont="true" applyBorder="false" applyAlignment="tru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75" fontId="4" fillId="0" borderId="0" xfId="15" applyFont="true" applyBorder="true" applyAlignment="true" applyProtection="true">
      <alignment horizontal="right" vertical="bottom" textRotation="0" wrapText="false" indent="0" shrinkToFit="false"/>
      <protection locked="false" hidden="false"/>
    </xf>
    <xf numFmtId="164" fontId="13" fillId="0" borderId="0" xfId="0" applyFont="true" applyBorder="true" applyAlignment="true" applyProtection="false">
      <alignment horizontal="left" vertical="bottom" textRotation="0" wrapText="false" indent="0" shrinkToFit="false"/>
      <protection locked="true" hidden="false"/>
    </xf>
    <xf numFmtId="182" fontId="0" fillId="0" borderId="0" xfId="15" applyFont="true" applyBorder="true" applyAlignment="true" applyProtection="true">
      <alignment horizontal="right" vertical="bottom" textRotation="0" wrapText="false" indent="0" shrinkToFit="false"/>
      <protection locked="true" hidden="false"/>
    </xf>
    <xf numFmtId="187" fontId="0" fillId="0" borderId="5" xfId="0" applyFont="true" applyBorder="true" applyAlignment="true" applyProtection="false">
      <alignment horizontal="right" vertical="bottom" textRotation="0" wrapText="false" indent="0" shrinkToFit="false"/>
      <protection locked="true" hidden="false"/>
    </xf>
    <xf numFmtId="187" fontId="0" fillId="0" borderId="0" xfId="0" applyFont="true" applyBorder="true" applyAlignment="true" applyProtection="false">
      <alignment horizontal="general" vertical="top" textRotation="0" wrapText="true" indent="0" shrinkToFit="false"/>
      <protection locked="true" hidden="false"/>
    </xf>
    <xf numFmtId="189" fontId="0" fillId="0" borderId="0" xfId="0" applyFont="true" applyBorder="true" applyAlignment="true" applyProtection="false">
      <alignment horizontal="general" vertical="top" textRotation="0" wrapText="true" indent="0" shrinkToFit="false"/>
      <protection locked="true" hidden="false"/>
    </xf>
    <xf numFmtId="170" fontId="13" fillId="0" borderId="5" xfId="0" applyFont="true" applyBorder="true" applyAlignment="tru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left" vertical="bottom" textRotation="0" wrapText="false" indent="0" shrinkToFit="false"/>
      <protection locked="true" hidden="false"/>
    </xf>
    <xf numFmtId="170" fontId="4" fillId="0" borderId="8" xfId="0" applyFont="true" applyBorder="true" applyAlignment="true" applyProtection="false">
      <alignment horizontal="center" vertical="bottom" textRotation="0" wrapText="fals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75" fontId="4" fillId="0" borderId="0" xfId="0" applyFont="true" applyBorder="false" applyAlignment="true" applyProtection="true">
      <alignment horizontal="right" vertical="bottom" textRotation="0" wrapText="false" indent="0" shrinkToFit="false"/>
      <protection locked="false" hidden="false"/>
    </xf>
    <xf numFmtId="164" fontId="0" fillId="0" borderId="4" xfId="0" applyFont="true" applyBorder="true" applyAlignment="true" applyProtection="false">
      <alignment horizontal="general" vertical="bottom" textRotation="0" wrapText="false" indent="0" shrinkToFit="false"/>
      <protection locked="true" hidden="false"/>
    </xf>
    <xf numFmtId="175" fontId="4" fillId="0" borderId="0" xfId="0" applyFont="true" applyBorder="true" applyAlignment="true" applyProtection="true">
      <alignment horizontal="right" vertical="bottom" textRotation="0" wrapText="false" indent="0" shrinkToFit="false"/>
      <protection locked="false" hidden="false"/>
    </xf>
    <xf numFmtId="164" fontId="0" fillId="0" borderId="0" xfId="0" applyFont="true" applyBorder="true" applyAlignment="true" applyProtection="false">
      <alignment horizontal="general" vertical="bottom" textRotation="0" wrapText="false" indent="0" shrinkToFit="false"/>
      <protection locked="true" hidden="false"/>
    </xf>
    <xf numFmtId="170" fontId="4" fillId="0" borderId="0"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true" applyProtection="false">
      <alignment horizontal="left" vertical="bottom" textRotation="0" wrapText="false" indent="0" shrinkToFit="false"/>
      <protection locked="true" hidden="false"/>
    </xf>
    <xf numFmtId="164" fontId="0" fillId="0" borderId="9" xfId="0" applyFont="false" applyBorder="true" applyAlignment="true" applyProtection="false">
      <alignment horizontal="left"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85" fontId="4" fillId="0" borderId="0" xfId="0" applyFont="true" applyBorder="false" applyAlignment="true" applyProtection="true">
      <alignment horizontal="right" vertical="bottom" textRotation="0" wrapText="false" indent="0" shrinkToFit="false"/>
      <protection locked="false" hidden="false"/>
    </xf>
    <xf numFmtId="164" fontId="4" fillId="0" borderId="0" xfId="0" applyFont="true" applyBorder="false" applyAlignment="true" applyProtection="true">
      <alignment horizontal="right" vertical="bottom" textRotation="0" wrapText="false" indent="0" shrinkToFit="false"/>
      <protection locked="false" hidden="false"/>
    </xf>
    <xf numFmtId="185" fontId="4" fillId="0" borderId="0" xfId="0" applyFont="true" applyBorder="true" applyAlignment="true" applyProtection="true">
      <alignment horizontal="right" vertical="bottom" textRotation="0" wrapText="false" indent="0" shrinkToFit="false"/>
      <protection locked="false" hidden="false"/>
    </xf>
    <xf numFmtId="185" fontId="4" fillId="0" borderId="5" xfId="0" applyFont="true" applyBorder="true" applyAlignment="true" applyProtection="false">
      <alignment horizontal="right" vertical="bottom" textRotation="0" wrapText="false" indent="0" shrinkToFit="false"/>
      <protection locked="true" hidden="false"/>
    </xf>
    <xf numFmtId="164" fontId="13" fillId="0" borderId="0" xfId="32" applyFont="true" applyBorder="true" applyAlignment="tru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93" fontId="13" fillId="0" borderId="0" xfId="32" applyFont="true" applyBorder="true" applyAlignment="true" applyProtection="false">
      <alignment horizontal="right" vertical="bottom" textRotation="0" wrapText="false" indent="0" shrinkToFit="false"/>
      <protection locked="true" hidden="false"/>
    </xf>
    <xf numFmtId="174" fontId="9" fillId="0" borderId="0" xfId="32" applyFont="true" applyBorder="true" applyAlignment="true" applyProtection="false">
      <alignment horizontal="right" vertical="bottom" textRotation="0" wrapText="false" indent="0" shrinkToFit="false"/>
      <protection locked="true" hidden="false"/>
    </xf>
    <xf numFmtId="185" fontId="4" fillId="0" borderId="0" xfId="32" applyFont="true" applyBorder="true" applyAlignment="true" applyProtection="false">
      <alignment horizontal="right" vertical="bottom" textRotation="0" wrapText="false" indent="0" shrinkToFit="false"/>
      <protection locked="true" hidden="false"/>
    </xf>
    <xf numFmtId="182" fontId="4" fillId="0" borderId="0" xfId="32" applyFont="true" applyBorder="true" applyAlignment="true" applyProtection="false">
      <alignment horizontal="right" vertical="bottom" textRotation="0" wrapText="false" indent="0" shrinkToFit="false"/>
      <protection locked="true" hidden="false"/>
    </xf>
    <xf numFmtId="174" fontId="13" fillId="0" borderId="5" xfId="32" applyFont="tru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70" fontId="13" fillId="0" borderId="0" xfId="32" applyFont="true" applyBorder="true" applyAlignment="true" applyProtection="false">
      <alignment horizontal="right" vertical="bottom" textRotation="0" wrapText="false" indent="0" shrinkToFit="false"/>
      <protection locked="true" hidden="false"/>
    </xf>
    <xf numFmtId="177" fontId="0" fillId="0" borderId="0" xfId="0" applyFont="true" applyBorder="false" applyAlignment="true" applyProtection="true">
      <alignment horizontal="right" vertical="bottom" textRotation="0" wrapText="false" indent="0" shrinkToFit="false"/>
      <protection locked="false" hidden="false"/>
    </xf>
    <xf numFmtId="185" fontId="0" fillId="0" borderId="0" xfId="32" applyFont="true" applyBorder="true" applyAlignment="true" applyProtection="false">
      <alignment horizontal="right" vertical="bottom" textRotation="0" wrapText="false" indent="0" shrinkToFit="false"/>
      <protection locked="true" hidden="false"/>
    </xf>
    <xf numFmtId="182" fontId="0" fillId="0" borderId="0" xfId="32" applyFont="true" applyBorder="true" applyAlignment="true" applyProtection="false">
      <alignment horizontal="right" vertical="bottom" textRotation="0" wrapText="false" indent="0" shrinkToFit="false"/>
      <protection locked="true" hidden="false"/>
    </xf>
    <xf numFmtId="185" fontId="0" fillId="0" borderId="0" xfId="0" applyFont="true" applyBorder="false" applyAlignment="true" applyProtection="false">
      <alignment horizontal="right"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left" vertical="bottom" textRotation="0" wrapText="false" indent="0" shrinkToFit="false"/>
      <protection locked="true" hidden="false"/>
    </xf>
    <xf numFmtId="164" fontId="34" fillId="0" borderId="0" xfId="0" applyFont="true" applyBorder="true" applyAlignment="true" applyProtection="false">
      <alignment horizontal="general" vertical="bottom" textRotation="0" wrapText="false" indent="0" shrinkToFit="false"/>
      <protection locked="true" hidden="false"/>
    </xf>
    <xf numFmtId="170" fontId="13" fillId="0" borderId="0" xfId="32"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74" fontId="4" fillId="0" borderId="0" xfId="32" applyFont="true" applyBorder="true" applyAlignment="true" applyProtection="false">
      <alignment horizontal="left" vertical="center" textRotation="0" wrapText="true" indent="0" shrinkToFit="false"/>
      <protection locked="true" hidden="false"/>
    </xf>
    <xf numFmtId="174" fontId="4" fillId="0" borderId="0" xfId="32" applyFont="true" applyBorder="true" applyAlignment="true" applyProtection="false">
      <alignment horizontal="general" vertical="center" textRotation="0" wrapText="true" indent="0" shrinkToFit="false"/>
      <protection locked="true" hidden="false"/>
    </xf>
    <xf numFmtId="174" fontId="4" fillId="0" borderId="0" xfId="32" applyFont="true" applyBorder="true" applyAlignment="true" applyProtection="false">
      <alignment horizontal="left" vertical="top" textRotation="0" wrapText="true" indent="0" shrinkToFit="false"/>
      <protection locked="true" hidden="false"/>
    </xf>
    <xf numFmtId="164" fontId="9" fillId="0" borderId="0" xfId="28" applyFont="true" applyBorder="false" applyAlignment="true" applyProtection="false">
      <alignment horizontal="left" vertical="top" textRotation="0" wrapText="false" indent="0" shrinkToFit="false"/>
      <protection locked="true" hidden="false"/>
    </xf>
    <xf numFmtId="172" fontId="4" fillId="0" borderId="0" xfId="25" applyFont="true" applyBorder="true" applyAlignment="true" applyProtection="true">
      <alignment horizontal="right" vertical="bottom" textRotation="0" wrapText="false" indent="0" shrinkToFit="false"/>
      <protection locked="false" hidden="false"/>
    </xf>
    <xf numFmtId="170" fontId="9" fillId="0" borderId="0" xfId="0" applyFont="true" applyBorder="false" applyAlignment="tru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77" fontId="4" fillId="0" borderId="0" xfId="0" applyFont="true" applyBorder="false" applyAlignment="true" applyProtection="true">
      <alignment horizontal="right" vertical="bottom" textRotation="0" wrapText="false" indent="0" shrinkToFit="false"/>
      <protection locked="false" hidden="false"/>
    </xf>
    <xf numFmtId="177" fontId="4" fillId="0" borderId="0" xfId="0" applyFont="true" applyBorder="true" applyAlignment="true" applyProtection="true">
      <alignment horizontal="right" vertical="bottom" textRotation="0" wrapText="false" indent="0" shrinkToFit="false"/>
      <protection locked="false" hidden="false"/>
    </xf>
    <xf numFmtId="170" fontId="13" fillId="0" borderId="0" xfId="0" applyFont="true" applyBorder="fals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general" vertical="top" textRotation="0" wrapText="true" indent="0" shrinkToFit="false"/>
      <protection locked="true" hidden="false"/>
    </xf>
    <xf numFmtId="164" fontId="9" fillId="0" borderId="0" xfId="32" applyFont="true" applyBorder="true" applyAlignment="true" applyProtection="false">
      <alignment horizontal="left" vertical="bottom" textRotation="0" wrapText="false" indent="0" shrinkToFit="false"/>
      <protection locked="true" hidden="false"/>
    </xf>
    <xf numFmtId="172" fontId="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13" fillId="0" borderId="0" xfId="32"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94" fontId="4" fillId="0" borderId="0" xfId="0" applyFont="true" applyBorder="false" applyAlignment="true" applyProtection="true">
      <alignment horizontal="right" vertical="bottom" textRotation="0" wrapText="false" indent="0" shrinkToFit="false"/>
      <protection locked="false" hidden="false"/>
    </xf>
    <xf numFmtId="194" fontId="4" fillId="0" borderId="0" xfId="0" applyFont="true" applyBorder="true" applyAlignment="true" applyProtection="true">
      <alignment horizontal="right" vertical="bottom" textRotation="0" wrapText="false" indent="0" shrinkToFit="false"/>
      <protection locked="false" hidden="false"/>
    </xf>
    <xf numFmtId="174" fontId="4" fillId="0" borderId="0" xfId="32" applyFont="true" applyBorder="true" applyAlignment="true" applyProtection="false">
      <alignment horizontal="general" vertical="top" textRotation="0" wrapText="true" indent="0" shrinkToFit="false"/>
      <protection locked="true" hidden="false"/>
    </xf>
    <xf numFmtId="170" fontId="0" fillId="0" borderId="3" xfId="0" applyFont="true" applyBorder="true" applyAlignment="true" applyProtection="false">
      <alignment horizontal="center" vertical="center" textRotation="0" wrapText="true" indent="0" shrinkToFit="false"/>
      <protection locked="true" hidden="false"/>
    </xf>
    <xf numFmtId="187" fontId="0" fillId="0" borderId="0" xfId="0" applyFont="true" applyBorder="true" applyAlignment="true" applyProtection="true">
      <alignment horizontal="right" vertical="bottom" textRotation="0" wrapText="false" indent="0" shrinkToFit="false"/>
      <protection locked="false" hidden="false"/>
    </xf>
    <xf numFmtId="195" fontId="0" fillId="0" borderId="5" xfId="0" applyFont="true" applyBorder="true" applyAlignment="true" applyProtection="false">
      <alignment horizontal="right" vertical="bottom" textRotation="0" wrapText="false" indent="0" shrinkToFit="false"/>
      <protection locked="true" hidden="false"/>
    </xf>
    <xf numFmtId="195" fontId="0" fillId="0" borderId="0" xfId="0" applyFont="true" applyBorder="true" applyAlignment="true" applyProtection="false">
      <alignment horizontal="right" vertical="bottom" textRotation="0" wrapText="false" indent="0" shrinkToFit="false"/>
      <protection locked="true" hidden="false"/>
    </xf>
    <xf numFmtId="195" fontId="0"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96" fontId="4" fillId="0" borderId="0" xfId="0" applyFont="true" applyBorder="true" applyAlignment="true" applyProtection="true">
      <alignment horizontal="right" vertical="bottom" textRotation="0" wrapText="false" indent="0" shrinkToFit="false"/>
      <protection locked="false" hidden="false"/>
    </xf>
    <xf numFmtId="196" fontId="4" fillId="0" borderId="0" xfId="0" applyFont="true" applyBorder="false" applyAlignment="true" applyProtection="true">
      <alignment horizontal="right" vertical="bottom" textRotation="0" wrapText="false" indent="0" shrinkToFit="false"/>
      <protection locked="false" hidden="false"/>
    </xf>
    <xf numFmtId="164" fontId="4" fillId="0" borderId="3" xfId="0" applyFont="true" applyBorder="true" applyAlignment="true" applyProtection="false">
      <alignment horizontal="center" vertical="center" textRotation="0" wrapText="true" indent="0" shrinkToFit="false"/>
      <protection locked="true" hidden="false"/>
    </xf>
    <xf numFmtId="177" fontId="0" fillId="0" borderId="0" xfId="0" applyFont="true" applyBorder="true" applyAlignment="true" applyProtection="false">
      <alignment horizontal="left" vertical="bottom" textRotation="0" wrapText="false" indent="0" shrinkToFit="false"/>
      <protection locked="true" hidden="false"/>
    </xf>
    <xf numFmtId="173" fontId="4" fillId="0" borderId="0" xfId="0" applyFont="true" applyBorder="false" applyAlignment="true" applyProtection="true">
      <alignment horizontal="right" vertical="bottom" textRotation="0" wrapText="false" indent="0" shrinkToFit="false"/>
      <protection locked="false" hidden="false"/>
    </xf>
    <xf numFmtId="176" fontId="0" fillId="0" borderId="0" xfId="0" applyFont="true" applyBorder="true" applyAlignment="true" applyProtection="true">
      <alignment horizontal="right" vertical="bottom" textRotation="0" wrapText="false" indent="0" shrinkToFit="false"/>
      <protection locked="false" hidden="false"/>
    </xf>
    <xf numFmtId="176" fontId="0" fillId="0" borderId="0" xfId="0" applyFont="true" applyBorder="true" applyAlignment="true" applyProtection="true">
      <alignment horizontal="general" vertical="bottom" textRotation="0" wrapText="false" indent="0" shrinkToFit="false"/>
      <protection locked="false" hidden="false"/>
    </xf>
    <xf numFmtId="189" fontId="0" fillId="0" borderId="5" xfId="0" applyFont="true" applyBorder="true" applyAlignment="true" applyProtection="true">
      <alignment horizontal="right" vertical="bottom" textRotation="0" wrapText="false" indent="0" shrinkToFit="false"/>
      <protection locked="false" hidden="false"/>
    </xf>
    <xf numFmtId="189" fontId="0" fillId="0" borderId="0" xfId="0" applyFont="true" applyBorder="true" applyAlignment="true" applyProtection="true">
      <alignment horizontal="right" vertical="bottom" textRotation="0" wrapText="false" indent="0" shrinkToFit="false"/>
      <protection locked="false" hidden="false"/>
    </xf>
    <xf numFmtId="164" fontId="0" fillId="0" borderId="0" xfId="0" applyFont="true" applyBorder="true" applyAlignment="true" applyProtection="true">
      <alignment horizontal="left" vertical="bottom" textRotation="0" wrapText="false" indent="0" shrinkToFit="false"/>
      <protection locked="false" hidden="false"/>
    </xf>
    <xf numFmtId="182" fontId="0" fillId="0" borderId="0" xfId="0" applyFont="true" applyBorder="true" applyAlignment="true" applyProtection="true">
      <alignment horizontal="right" vertical="bottom" textRotation="0" wrapText="false" indent="0" shrinkToFit="false"/>
      <protection locked="false" hidden="false"/>
    </xf>
    <xf numFmtId="170" fontId="4" fillId="0" borderId="3" xfId="0" applyFont="true" applyBorder="true" applyAlignment="true" applyProtection="false">
      <alignment horizontal="center" vertical="bottom" textRotation="0" wrapText="false" indent="0" shrinkToFit="false"/>
      <protection locked="true" hidden="false"/>
    </xf>
    <xf numFmtId="170" fontId="0" fillId="0" borderId="3" xfId="0" applyFont="true" applyBorder="true" applyAlignment="true" applyProtection="false">
      <alignment horizontal="center" vertical="center" textRotation="0" wrapText="false" indent="0" shrinkToFit="false"/>
      <protection locked="true" hidden="false"/>
    </xf>
    <xf numFmtId="197" fontId="0" fillId="0" borderId="0" xfId="0" applyFont="true" applyBorder="false" applyAlignment="true" applyProtection="true">
      <alignment horizontal="right" vertical="bottom" textRotation="0" wrapText="false" indent="0" shrinkToFit="false"/>
      <protection locked="false" hidden="false"/>
    </xf>
    <xf numFmtId="189" fontId="0" fillId="0" borderId="0" xfId="0" applyFont="true" applyBorder="true" applyAlignment="true" applyProtection="false">
      <alignment horizontal="left" vertical="top" textRotation="0" wrapText="true" indent="0" shrinkToFit="false"/>
      <protection locked="true" hidden="false"/>
    </xf>
    <xf numFmtId="176" fontId="0" fillId="0" borderId="0" xfId="0" applyFont="true" applyBorder="false" applyAlignment="true" applyProtection="true">
      <alignment horizontal="right" vertical="bottom" textRotation="0" wrapText="false" indent="0" shrinkToFit="false"/>
      <protection locked="false" hidden="false"/>
    </xf>
    <xf numFmtId="185" fontId="4" fillId="0" borderId="0" xfId="0" applyFont="true" applyBorder="false" applyAlignment="false" applyProtection="true">
      <alignment horizontal="general" vertical="bottom" textRotation="0" wrapText="false" indent="0" shrinkToFit="false"/>
      <protection locked="false" hidden="false"/>
    </xf>
    <xf numFmtId="182" fontId="0" fillId="0" borderId="0" xfId="0" applyFont="false" applyBorder="true" applyAlignment="true" applyProtection="false">
      <alignment horizontal="right" vertical="bottom" textRotation="0" wrapText="false" indent="0" shrinkToFit="false"/>
      <protection locked="true" hidden="false"/>
    </xf>
    <xf numFmtId="176" fontId="4" fillId="0" borderId="0" xfId="0" applyFont="true" applyBorder="true" applyAlignment="false" applyProtection="true">
      <alignment horizontal="general" vertical="bottom" textRotation="0" wrapText="false" indent="0" shrinkToFit="false"/>
      <protection locked="false" hidden="false"/>
    </xf>
    <xf numFmtId="164" fontId="0" fillId="0" borderId="9" xfId="0" applyFont="false" applyBorder="true" applyAlignment="true" applyProtection="false">
      <alignment horizontal="left" vertical="bottom" textRotation="0" wrapText="false" indent="0" shrinkToFit="false"/>
      <protection locked="true" hidden="false"/>
    </xf>
    <xf numFmtId="196" fontId="0" fillId="0" borderId="0" xfId="0" applyFont="true" applyBorder="false" applyAlignment="true" applyProtection="true">
      <alignment horizontal="right" vertical="bottom" textRotation="0" wrapText="false" indent="0" shrinkToFit="false"/>
      <protection locked="false" hidden="false"/>
    </xf>
    <xf numFmtId="182" fontId="0" fillId="0" borderId="0" xfId="0" applyFont="true" applyBorder="true" applyAlignment="true" applyProtection="false">
      <alignment horizontal="left" vertical="bottom" textRotation="0" wrapText="false" indent="0" shrinkToFit="false"/>
      <protection locked="true" hidden="false"/>
    </xf>
    <xf numFmtId="198" fontId="0" fillId="0" borderId="0" xfId="0" applyFont="true" applyBorder="true" applyAlignment="true" applyProtection="false">
      <alignment horizontal="right" vertical="bottom" textRotation="0" wrapText="false" indent="0" shrinkToFit="false"/>
      <protection locked="true" hidden="false"/>
    </xf>
    <xf numFmtId="182" fontId="0" fillId="0" borderId="0" xfId="0" applyFont="false" applyBorder="true" applyAlignment="true" applyProtection="false">
      <alignment horizontal="left" vertical="bottom" textRotation="0" wrapText="false" indent="0" shrinkToFit="false"/>
      <protection locked="true" hidden="false"/>
    </xf>
    <xf numFmtId="187" fontId="0" fillId="0" borderId="0" xfId="0" applyFont="true" applyBorder="true" applyAlignment="true" applyProtection="true">
      <alignment horizontal="general" vertical="center" textRotation="0" wrapText="false" indent="0" shrinkToFit="false"/>
      <protection locked="false" hidden="false"/>
    </xf>
    <xf numFmtId="187" fontId="0" fillId="0" borderId="0" xfId="0" applyFont="true" applyBorder="true" applyAlignment="true" applyProtection="true">
      <alignment horizontal="right" vertical="center" textRotation="0" wrapText="false" indent="0" shrinkToFit="false"/>
      <protection locked="false" hidden="false"/>
    </xf>
    <xf numFmtId="187" fontId="0" fillId="0" borderId="0" xfId="0" applyFont="true" applyBorder="true" applyAlignment="true" applyProtection="true">
      <alignment horizontal="general" vertical="bottom" textRotation="0" wrapText="false" indent="0" shrinkToFit="false"/>
      <protection locked="fals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4"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true" applyBorder="true" applyAlignment="false" applyProtection="false">
      <alignment horizontal="general" vertical="bottom" textRotation="0" wrapText="false" indent="0" shrinkToFit="false"/>
      <protection locked="true" hidden="false"/>
    </xf>
    <xf numFmtId="164" fontId="9" fillId="0" borderId="0" xfId="26" applyFont="true" applyBorder="true" applyAlignment="false" applyProtection="false">
      <alignment horizontal="general" vertical="bottom" textRotation="0" wrapText="false" indent="0" shrinkToFit="false"/>
      <protection locked="true" hidden="false"/>
    </xf>
    <xf numFmtId="164" fontId="9" fillId="0" borderId="0" xfId="26" applyFont="true" applyBorder="true" applyAlignment="true" applyProtection="false">
      <alignment horizontal="general" vertical="top" textRotation="0" wrapText="false" indent="0" shrinkToFit="false"/>
      <protection locked="true" hidden="false"/>
    </xf>
    <xf numFmtId="164" fontId="9" fillId="0" borderId="5" xfId="26" applyFont="true" applyBorder="true" applyAlignment="true" applyProtection="false">
      <alignment horizontal="general" vertical="top" textRotation="0" wrapText="false" indent="0" shrinkToFit="false"/>
      <protection locked="true" hidden="false"/>
    </xf>
    <xf numFmtId="164" fontId="4" fillId="0" borderId="2" xfId="26" applyFont="true" applyBorder="true" applyAlignment="true" applyProtection="false">
      <alignment horizontal="center" vertical="center" textRotation="0" wrapText="true" indent="0" shrinkToFit="false"/>
      <protection locked="true" hidden="false"/>
    </xf>
    <xf numFmtId="171" fontId="4" fillId="0" borderId="3" xfId="26" applyFont="true" applyBorder="true" applyAlignment="true" applyProtection="false">
      <alignment horizontal="center" vertical="center" textRotation="0" wrapText="true" indent="0" shrinkToFit="false"/>
      <protection locked="true" hidden="false"/>
    </xf>
    <xf numFmtId="164" fontId="4" fillId="0" borderId="6" xfId="26" applyFont="true" applyBorder="true" applyAlignment="true" applyProtection="false">
      <alignment horizontal="center" vertical="center" textRotation="0" wrapText="true" indent="0" shrinkToFit="false"/>
      <protection locked="true" hidden="false"/>
    </xf>
    <xf numFmtId="164" fontId="4" fillId="0" borderId="3" xfId="26" applyFont="true" applyBorder="true" applyAlignment="true" applyProtection="false">
      <alignment horizontal="center" vertical="center" textRotation="0" wrapText="true" indent="0" shrinkToFit="false"/>
      <protection locked="true" hidden="false"/>
    </xf>
    <xf numFmtId="164" fontId="4" fillId="0" borderId="0" xfId="26" applyFont="true" applyBorder="true" applyAlignment="true" applyProtection="false">
      <alignment horizontal="center" vertical="center" textRotation="0" wrapText="true" indent="0" shrinkToFit="false"/>
      <protection locked="true" hidden="false"/>
    </xf>
    <xf numFmtId="164" fontId="9" fillId="0" borderId="0" xfId="26" applyFont="true" applyBorder="true" applyAlignment="true" applyProtection="false">
      <alignment horizontal="left" vertical="center" textRotation="0" wrapText="true" indent="0" shrinkToFit="false"/>
      <protection locked="true" hidden="false"/>
    </xf>
    <xf numFmtId="164" fontId="9" fillId="0" borderId="0" xfId="26" applyFont="true" applyBorder="true" applyAlignment="true" applyProtection="false">
      <alignment horizontal="center" vertical="center" textRotation="0" wrapText="true" indent="0" shrinkToFit="false"/>
      <protection locked="true" hidden="false"/>
    </xf>
    <xf numFmtId="164" fontId="4" fillId="0" borderId="0" xfId="26" applyFont="true" applyBorder="true" applyAlignment="true" applyProtection="false">
      <alignment horizontal="general" vertical="center" textRotation="0" wrapText="true" indent="0" shrinkToFit="false"/>
      <protection locked="true" hidden="false"/>
    </xf>
    <xf numFmtId="164" fontId="4" fillId="0" borderId="4" xfId="26" applyFont="true" applyBorder="true" applyAlignment="false" applyProtection="false">
      <alignment horizontal="general" vertical="bottom" textRotation="0" wrapText="false" indent="0" shrinkToFit="false"/>
      <protection locked="true" hidden="false"/>
    </xf>
    <xf numFmtId="176" fontId="4" fillId="0" borderId="0" xfId="26" applyFont="true" applyBorder="true" applyAlignment="false" applyProtection="true">
      <alignment horizontal="general" vertical="bottom" textRotation="0" wrapText="false" indent="0" shrinkToFit="false"/>
      <protection locked="false" hidden="false"/>
    </xf>
    <xf numFmtId="176" fontId="4" fillId="0" borderId="0" xfId="26" applyFont="true" applyBorder="false" applyAlignment="false" applyProtection="true">
      <alignment horizontal="general" vertical="bottom" textRotation="0" wrapText="false" indent="0" shrinkToFit="false"/>
      <protection locked="false" hidden="false"/>
    </xf>
    <xf numFmtId="176" fontId="4" fillId="0" borderId="0" xfId="26" applyFont="true" applyBorder="true" applyAlignment="true" applyProtection="true">
      <alignment horizontal="right" vertical="bottom" textRotation="0" wrapText="false" indent="0" shrinkToFit="false"/>
      <protection locked="false" hidden="false"/>
    </xf>
    <xf numFmtId="185" fontId="4" fillId="0" borderId="0" xfId="26" applyFont="true" applyBorder="true" applyAlignment="false" applyProtection="false">
      <alignment horizontal="general" vertical="bottom" textRotation="0" wrapText="false" indent="0" shrinkToFit="false"/>
      <protection locked="true" hidden="false"/>
    </xf>
    <xf numFmtId="182" fontId="4" fillId="0" borderId="0" xfId="26" applyFont="true" applyBorder="true" applyAlignment="false" applyProtection="false">
      <alignment horizontal="general" vertical="bottom" textRotation="0" wrapText="false" indent="0" shrinkToFit="false"/>
      <protection locked="true" hidden="false"/>
    </xf>
    <xf numFmtId="182" fontId="4" fillId="0" borderId="0" xfId="26" applyFont="true" applyBorder="true" applyAlignment="true" applyProtection="false">
      <alignment horizontal="right" vertical="bottom" textRotation="0" wrapText="false" indent="0" shrinkToFit="false"/>
      <protection locked="true" hidden="false"/>
    </xf>
    <xf numFmtId="182" fontId="4" fillId="0" borderId="0" xfId="26" applyFont="true" applyBorder="true" applyAlignment="false" applyProtection="true">
      <alignment horizontal="general" vertical="bottom" textRotation="0" wrapText="false" indent="0" shrinkToFit="false"/>
      <protection locked="false" hidden="false"/>
    </xf>
    <xf numFmtId="182" fontId="4" fillId="0" borderId="0" xfId="26" applyFont="true" applyBorder="false" applyAlignment="false" applyProtection="true">
      <alignment horizontal="general" vertical="bottom" textRotation="0" wrapText="false" indent="0" shrinkToFit="false"/>
      <protection locked="false" hidden="false"/>
    </xf>
    <xf numFmtId="182" fontId="4" fillId="0" borderId="0" xfId="26" applyFont="true" applyBorder="false" applyAlignment="true" applyProtection="true">
      <alignment horizontal="right" vertical="bottom" textRotation="0" wrapText="false" indent="0" shrinkToFit="false"/>
      <protection locked="false" hidden="false"/>
    </xf>
    <xf numFmtId="185" fontId="4" fillId="0" borderId="0" xfId="26" applyFont="true" applyBorder="true" applyAlignment="false" applyProtection="true">
      <alignment horizontal="general" vertical="bottom" textRotation="0" wrapText="false" indent="0" shrinkToFit="false"/>
      <protection locked="false" hidden="false"/>
    </xf>
    <xf numFmtId="185" fontId="4" fillId="0" borderId="0" xfId="26" applyFont="true" applyBorder="false" applyAlignment="false" applyProtection="true">
      <alignment horizontal="general" vertical="bottom" textRotation="0" wrapText="false" indent="0" shrinkToFit="false"/>
      <protection locked="false" hidden="false"/>
    </xf>
    <xf numFmtId="185" fontId="4" fillId="0" borderId="0" xfId="26" applyFont="true" applyBorder="true" applyAlignment="true" applyProtection="true">
      <alignment horizontal="right" vertical="bottom" textRotation="0" wrapText="false" indent="0" shrinkToFit="false"/>
      <protection locked="false" hidden="false"/>
    </xf>
    <xf numFmtId="164" fontId="4" fillId="0" borderId="5" xfId="26" applyFont="true" applyBorder="true" applyAlignment="false" applyProtection="false">
      <alignment horizontal="general" vertical="bottom" textRotation="0" wrapText="false" indent="0" shrinkToFit="false"/>
      <protection locked="true" hidden="false"/>
    </xf>
    <xf numFmtId="164" fontId="4" fillId="0" borderId="0" xfId="26" applyFont="true" applyBorder="true" applyAlignment="true" applyProtection="false">
      <alignment horizontal="general" vertical="top" textRotation="0" wrapText="tru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64" fontId="4" fillId="0" borderId="0" xfId="26" applyFont="false" applyBorder="true" applyAlignment="false" applyProtection="false">
      <alignment horizontal="general" vertical="bottom" textRotation="0" wrapText="false" indent="0" shrinkToFit="false"/>
      <protection locked="true" hidden="false"/>
    </xf>
    <xf numFmtId="177" fontId="4" fillId="0" borderId="0" xfId="26" applyFont="true" applyBorder="true" applyAlignment="false" applyProtection="true">
      <alignment horizontal="general" vertical="bottom" textRotation="0" wrapText="false" indent="0" shrinkToFit="false"/>
      <protection locked="false" hidden="false"/>
    </xf>
    <xf numFmtId="172" fontId="4" fillId="0" borderId="0" xfId="26" applyFont="true" applyBorder="false" applyAlignment="false" applyProtection="false">
      <alignment horizontal="general" vertical="bottom" textRotation="0" wrapText="false" indent="0" shrinkToFit="false"/>
      <protection locked="true" hidden="false"/>
    </xf>
    <xf numFmtId="172" fontId="4" fillId="0" borderId="0" xfId="26" applyFont="true" applyBorder="true" applyAlignment="false" applyProtection="false">
      <alignment horizontal="general" vertical="bottom" textRotation="0" wrapText="false" indent="0" shrinkToFit="false"/>
      <protection locked="true" hidden="false"/>
    </xf>
    <xf numFmtId="164" fontId="9" fillId="0" borderId="0" xfId="26" applyFont="true" applyBorder="false" applyAlignment="false" applyProtection="false">
      <alignment horizontal="general" vertical="bottom" textRotation="0" wrapText="false" indent="0" shrinkToFit="false"/>
      <protection locked="true" hidden="false"/>
    </xf>
    <xf numFmtId="164" fontId="9" fillId="0" borderId="0" xfId="26" applyFont="true" applyBorder="true" applyAlignment="true" applyProtection="false">
      <alignment horizontal="left" vertical="top" textRotation="0" wrapText="false" indent="0" shrinkToFit="false"/>
      <protection locked="true" hidden="false"/>
    </xf>
    <xf numFmtId="164" fontId="9" fillId="0" borderId="5" xfId="26" applyFont="true" applyBorder="true" applyAlignment="true" applyProtection="false">
      <alignment horizontal="left" vertical="top" textRotation="0" wrapText="false" indent="0" shrinkToFit="false"/>
      <protection locked="true" hidden="false"/>
    </xf>
    <xf numFmtId="177" fontId="4" fillId="0" borderId="0" xfId="26" applyFont="true" applyBorder="true" applyAlignment="true" applyProtection="true">
      <alignment horizontal="right" vertical="bottom" textRotation="0" wrapText="false" indent="0" shrinkToFit="false"/>
      <protection locked="false" hidden="false"/>
    </xf>
    <xf numFmtId="177" fontId="4" fillId="0" borderId="0" xfId="26" applyFont="true" applyBorder="true" applyAlignment="false" applyProtection="false">
      <alignment horizontal="general" vertical="bottom" textRotation="0" wrapText="false" indent="0" shrinkToFit="false"/>
      <protection locked="true" hidden="false"/>
    </xf>
    <xf numFmtId="177" fontId="9" fillId="0" borderId="0" xfId="26" applyFont="true" applyBorder="true" applyAlignment="true" applyProtection="false">
      <alignment horizontal="center" vertical="bottom" textRotation="0" wrapText="false" indent="0" shrinkToFit="false"/>
      <protection locked="true" hidden="false"/>
    </xf>
    <xf numFmtId="185" fontId="4" fillId="0" borderId="5" xfId="26" applyFont="true" applyBorder="true" applyAlignment="false" applyProtection="false">
      <alignment horizontal="general" vertical="bottom" textRotation="0" wrapText="false" indent="0" shrinkToFit="false"/>
      <protection locked="true" hidden="false"/>
    </xf>
    <xf numFmtId="164" fontId="4" fillId="0" borderId="0" xfId="26" applyFont="true" applyBorder="true" applyAlignment="true" applyProtection="false">
      <alignment horizontal="left" vertical="bottom" textRotation="0" wrapText="false" indent="0" shrinkToFit="false"/>
      <protection locked="true" hidden="false"/>
    </xf>
    <xf numFmtId="164" fontId="4" fillId="0" borderId="0" xfId="26" applyFont="true" applyBorder="true" applyAlignment="true" applyProtection="false">
      <alignment horizontal="left" vertical="top" textRotation="0" wrapText="true" indent="0" shrinkToFit="false"/>
      <protection locked="true" hidden="false"/>
    </xf>
    <xf numFmtId="164" fontId="4" fillId="0" borderId="0" xfId="31" applyFont="false" applyBorder="false" applyAlignment="false" applyProtection="false">
      <alignment horizontal="general" vertical="bottom" textRotation="0" wrapText="false" indent="0" shrinkToFit="false"/>
      <protection locked="true" hidden="false"/>
    </xf>
    <xf numFmtId="164" fontId="4" fillId="0" borderId="0" xfId="31" applyFont="false" applyBorder="true" applyAlignment="false" applyProtection="false">
      <alignment horizontal="general" vertical="bottom" textRotation="0" wrapText="false" indent="0" shrinkToFit="false"/>
      <protection locked="true" hidden="false"/>
    </xf>
    <xf numFmtId="164" fontId="9" fillId="0" borderId="0" xfId="31" applyFont="true" applyBorder="true" applyAlignment="false" applyProtection="false">
      <alignment horizontal="general" vertical="bottom" textRotation="0" wrapText="false" indent="0" shrinkToFit="false"/>
      <protection locked="true" hidden="false"/>
    </xf>
    <xf numFmtId="164" fontId="9" fillId="0" borderId="0" xfId="31" applyFont="true" applyBorder="true" applyAlignment="true" applyProtection="false">
      <alignment horizontal="general" vertical="top" textRotation="0" wrapText="true" indent="0" shrinkToFit="false"/>
      <protection locked="true" hidden="false"/>
    </xf>
    <xf numFmtId="164" fontId="9" fillId="0" borderId="5" xfId="31" applyFont="true" applyBorder="true" applyAlignment="false" applyProtection="false">
      <alignment horizontal="general" vertical="bottom" textRotation="0" wrapText="false" indent="0" shrinkToFit="false"/>
      <protection locked="true" hidden="false"/>
    </xf>
    <xf numFmtId="164" fontId="9" fillId="0" borderId="0" xfId="31" applyFont="true" applyBorder="true" applyAlignment="true" applyProtection="false">
      <alignment horizontal="left" vertical="top" textRotation="0" wrapText="true" indent="0" shrinkToFit="false"/>
      <protection locked="true" hidden="false"/>
    </xf>
    <xf numFmtId="164" fontId="4" fillId="0" borderId="5" xfId="31" applyFont="true" applyBorder="true" applyAlignment="true" applyProtection="false">
      <alignment horizontal="center" vertical="center" textRotation="0" wrapText="true" indent="0" shrinkToFit="false"/>
      <protection locked="true" hidden="false"/>
    </xf>
    <xf numFmtId="164" fontId="4" fillId="0" borderId="6" xfId="31" applyFont="true" applyBorder="true" applyAlignment="true" applyProtection="false">
      <alignment horizontal="center" vertical="center" textRotation="0" wrapText="true" indent="0" shrinkToFit="false"/>
      <protection locked="true" hidden="false"/>
    </xf>
    <xf numFmtId="164" fontId="4" fillId="0" borderId="3" xfId="31" applyFont="true" applyBorder="true" applyAlignment="true" applyProtection="false">
      <alignment horizontal="center" vertical="center" textRotation="0" wrapText="true" indent="0" shrinkToFit="false"/>
      <protection locked="true" hidden="false"/>
    </xf>
    <xf numFmtId="164" fontId="4" fillId="0" borderId="10" xfId="31" applyFont="true" applyBorder="true" applyAlignment="true" applyProtection="false">
      <alignment horizontal="center" vertical="center" textRotation="0" wrapText="true" indent="0" shrinkToFit="false"/>
      <protection locked="true" hidden="false"/>
    </xf>
    <xf numFmtId="164" fontId="4" fillId="0" borderId="11" xfId="31" applyFont="true" applyBorder="true" applyAlignment="true" applyProtection="false">
      <alignment horizontal="center" vertical="center" textRotation="0" wrapText="true" indent="0" shrinkToFit="false"/>
      <protection locked="true" hidden="false"/>
    </xf>
    <xf numFmtId="164" fontId="4" fillId="0" borderId="0" xfId="31" applyFont="false" applyBorder="true" applyAlignment="true" applyProtection="false">
      <alignment horizontal="center" vertical="center" textRotation="0" wrapText="true" indent="0" shrinkToFit="false"/>
      <protection locked="true" hidden="false"/>
    </xf>
    <xf numFmtId="164" fontId="4" fillId="0" borderId="0" xfId="31" applyFont="true" applyBorder="true" applyAlignment="true" applyProtection="false">
      <alignment horizontal="general" vertical="center" textRotation="0" wrapText="true" indent="0" shrinkToFit="false"/>
      <protection locked="true" hidden="false"/>
    </xf>
    <xf numFmtId="164" fontId="4" fillId="0" borderId="4" xfId="31" applyFont="true" applyBorder="true" applyAlignment="true" applyProtection="false">
      <alignment horizontal="general" vertical="bottom" textRotation="0" wrapText="true" indent="0" shrinkToFit="false"/>
      <protection locked="true" hidden="false"/>
    </xf>
    <xf numFmtId="172" fontId="4" fillId="0" borderId="0" xfId="31" applyFont="false" applyBorder="true" applyAlignment="false" applyProtection="true">
      <alignment horizontal="general" vertical="bottom" textRotation="0" wrapText="false" indent="0" shrinkToFit="false"/>
      <protection locked="false" hidden="false"/>
    </xf>
    <xf numFmtId="172" fontId="4" fillId="0" borderId="0" xfId="31" applyFont="true" applyBorder="true" applyAlignment="true" applyProtection="true">
      <alignment horizontal="right" vertical="bottom" textRotation="0" wrapText="false" indent="0" shrinkToFit="false"/>
      <protection locked="false" hidden="false"/>
    </xf>
    <xf numFmtId="164" fontId="4" fillId="0" borderId="0" xfId="31" applyFont="false" applyBorder="true" applyAlignment="true" applyProtection="false">
      <alignment horizontal="general" vertical="bottom" textRotation="0" wrapText="true" indent="0" shrinkToFit="false"/>
      <protection locked="true" hidden="false"/>
    </xf>
    <xf numFmtId="172" fontId="4" fillId="0" borderId="0" xfId="31" applyFont="false" applyBorder="true" applyAlignment="false" applyProtection="false">
      <alignment horizontal="general" vertical="bottom" textRotation="0" wrapText="false" indent="0" shrinkToFit="false"/>
      <protection locked="true" hidden="false"/>
    </xf>
    <xf numFmtId="164" fontId="9" fillId="0" borderId="0" xfId="31" applyFont="true" applyBorder="true" applyAlignment="true" applyProtection="false">
      <alignment horizontal="general" vertical="bottom" textRotation="0" wrapText="true" indent="0" shrinkToFit="false"/>
      <protection locked="true" hidden="false"/>
    </xf>
    <xf numFmtId="182" fontId="4" fillId="0" borderId="0" xfId="31" applyFont="false" applyBorder="true" applyAlignment="false" applyProtection="true">
      <alignment horizontal="general" vertical="bottom" textRotation="0" wrapText="false" indent="0" shrinkToFit="false"/>
      <protection locked="false" hidden="false"/>
    </xf>
    <xf numFmtId="172" fontId="4" fillId="0" borderId="5" xfId="31" applyFont="false" applyBorder="true" applyAlignment="false" applyProtection="false">
      <alignment horizontal="general" vertical="bottom" textRotation="0" wrapText="false" indent="0" shrinkToFit="false"/>
      <protection locked="true" hidden="false"/>
    </xf>
    <xf numFmtId="177" fontId="4" fillId="0" borderId="0" xfId="31" applyFont="false" applyBorder="true" applyAlignment="false" applyProtection="false">
      <alignment horizontal="general" vertical="bottom" textRotation="0" wrapText="false" indent="0" shrinkToFit="false"/>
      <protection locked="true" hidden="false"/>
    </xf>
    <xf numFmtId="164" fontId="4" fillId="0" borderId="0" xfId="31" applyFont="true" applyBorder="true" applyAlignment="true" applyProtection="false">
      <alignment horizontal="general" vertical="top" textRotation="0" wrapText="true" indent="0" shrinkToFit="false"/>
      <protection locked="true" hidden="false"/>
    </xf>
    <xf numFmtId="172" fontId="4" fillId="0" borderId="0" xfId="31" applyFont="false" applyBorder="false" applyAlignment="false" applyProtection="false">
      <alignment horizontal="general" vertical="bottom" textRotation="0" wrapText="false" indent="0" shrinkToFit="false"/>
      <protection locked="true" hidden="false"/>
    </xf>
    <xf numFmtId="164" fontId="9" fillId="0" borderId="5" xfId="31" applyFont="true" applyBorder="true" applyAlignment="true" applyProtection="false">
      <alignment horizontal="left" vertical="top" textRotation="0" wrapText="true" indent="0" shrinkToFit="false"/>
      <protection locked="true" hidden="false"/>
    </xf>
    <xf numFmtId="164" fontId="4" fillId="0" borderId="12" xfId="31" applyFont="true" applyBorder="true" applyAlignment="true" applyProtection="false">
      <alignment horizontal="center" vertical="center" textRotation="0" wrapText="true" indent="0" shrinkToFit="false"/>
      <protection locked="true" hidden="false"/>
    </xf>
    <xf numFmtId="164" fontId="4" fillId="0" borderId="9" xfId="31" applyFont="true" applyBorder="true" applyAlignment="true" applyProtection="false">
      <alignment horizontal="center" vertical="center" textRotation="0" wrapText="true" indent="0" shrinkToFit="false"/>
      <protection locked="true" hidden="false"/>
    </xf>
    <xf numFmtId="182" fontId="4" fillId="0" borderId="0" xfId="31" applyFont="false" applyBorder="true" applyAlignment="true" applyProtection="true">
      <alignment horizontal="right" vertical="bottom" textRotation="0" wrapText="false" indent="0" shrinkToFit="false"/>
      <protection locked="false" hidden="false"/>
    </xf>
    <xf numFmtId="171" fontId="4" fillId="0" borderId="6" xfId="31" applyFont="false" applyBorder="true" applyAlignment="true" applyProtection="false">
      <alignment horizontal="center" vertical="center" textRotation="0" wrapText="true" indent="0" shrinkToFit="false"/>
      <protection locked="true" hidden="false"/>
    </xf>
    <xf numFmtId="171" fontId="4" fillId="0" borderId="3" xfId="31" applyFont="false" applyBorder="true" applyAlignment="true" applyProtection="false">
      <alignment horizontal="center" vertical="center" textRotation="0" wrapText="true" indent="0" shrinkToFit="false"/>
      <protection locked="true" hidden="false"/>
    </xf>
    <xf numFmtId="171" fontId="4" fillId="0" borderId="2" xfId="31" applyFont="false" applyBorder="true" applyAlignment="true" applyProtection="false">
      <alignment horizontal="center" vertical="center" textRotation="0" wrapText="true" indent="0" shrinkToFit="false"/>
      <protection locked="true" hidden="false"/>
    </xf>
    <xf numFmtId="164" fontId="9" fillId="0" borderId="0" xfId="31" applyFont="true" applyBorder="true" applyAlignment="true" applyProtection="false">
      <alignment horizontal="center" vertical="center" textRotation="0" wrapText="true" indent="0" shrinkToFit="false"/>
      <protection locked="true" hidden="false"/>
    </xf>
    <xf numFmtId="172" fontId="9" fillId="0" borderId="0" xfId="31" applyFont="true" applyBorder="true" applyAlignment="true" applyProtection="false">
      <alignment horizontal="center" vertical="bottom" textRotation="0" wrapText="true" indent="0" shrinkToFit="false"/>
      <protection locked="true" hidden="false"/>
    </xf>
    <xf numFmtId="177" fontId="4" fillId="0" borderId="0" xfId="31" applyFont="false" applyBorder="true" applyAlignment="false" applyProtection="true">
      <alignment horizontal="general" vertical="bottom" textRotation="0" wrapText="false" indent="0" shrinkToFit="false"/>
      <protection locked="false" hidden="false"/>
    </xf>
    <xf numFmtId="164" fontId="4" fillId="0" borderId="0" xfId="31" applyFont="false" applyBorder="false" applyAlignment="false" applyProtection="true">
      <alignment horizontal="general" vertical="bottom" textRotation="0" wrapText="false" indent="0" shrinkToFit="false"/>
      <protection locked="false" hidden="false"/>
    </xf>
    <xf numFmtId="164" fontId="4" fillId="0" borderId="0" xfId="31" applyFont="true" applyBorder="true" applyAlignment="true" applyProtection="false">
      <alignment horizontal="left" vertical="top" textRotation="0" wrapText="true" indent="0" shrinkToFit="false"/>
      <protection locked="true" hidden="false"/>
    </xf>
    <xf numFmtId="164" fontId="4" fillId="0" borderId="0" xfId="26" applyFont="false" applyBorder="false" applyAlignment="true" applyProtection="false">
      <alignment horizontal="general" vertical="top" textRotation="0" wrapText="true" indent="0" shrinkToFit="false"/>
      <protection locked="true" hidden="false"/>
    </xf>
    <xf numFmtId="164" fontId="0" fillId="0" borderId="0" xfId="29" applyFont="false" applyBorder="false" applyAlignment="false" applyProtection="false">
      <alignment horizontal="general" vertical="bottom" textRotation="0" wrapText="false" indent="0" shrinkToFit="false"/>
      <protection locked="true" hidden="false"/>
    </xf>
    <xf numFmtId="164" fontId="9" fillId="0" borderId="0" xfId="29" applyFont="true" applyBorder="false" applyAlignment="false" applyProtection="false">
      <alignment horizontal="general" vertical="bottom" textRotation="0" wrapText="false" indent="0" shrinkToFit="false"/>
      <protection locked="true" hidden="false"/>
    </xf>
    <xf numFmtId="164" fontId="0" fillId="0" borderId="0" xfId="29" applyFont="true" applyBorder="false" applyAlignment="false" applyProtection="false">
      <alignment horizontal="general" vertical="bottom" textRotation="0" wrapText="false" indent="0" shrinkToFit="false"/>
      <protection locked="true" hidden="false"/>
    </xf>
    <xf numFmtId="164" fontId="0" fillId="0" borderId="9" xfId="29" applyFont="true" applyBorder="true" applyAlignment="true" applyProtection="false">
      <alignment horizontal="center" vertical="center" textRotation="0" wrapText="false" indent="0" shrinkToFit="false"/>
      <protection locked="true" hidden="false"/>
    </xf>
    <xf numFmtId="164" fontId="0" fillId="0" borderId="3" xfId="29" applyFont="false" applyBorder="true" applyAlignment="true" applyProtection="false">
      <alignment horizontal="center" vertical="center" textRotation="0" wrapText="false" indent="0" shrinkToFit="false"/>
      <protection locked="true" hidden="false"/>
    </xf>
    <xf numFmtId="164" fontId="0" fillId="0" borderId="6" xfId="29" applyFont="true" applyBorder="true" applyAlignment="true" applyProtection="false">
      <alignment horizontal="center" vertical="center" textRotation="0" wrapText="false" indent="0" shrinkToFit="false"/>
      <protection locked="true" hidden="false"/>
    </xf>
    <xf numFmtId="164" fontId="0" fillId="0" borderId="10" xfId="29" applyFont="true" applyBorder="true" applyAlignment="true" applyProtection="false">
      <alignment horizontal="center" vertical="center" textRotation="0" wrapText="false" indent="0" shrinkToFit="false"/>
      <protection locked="true" hidden="false"/>
    </xf>
    <xf numFmtId="164" fontId="0" fillId="0" borderId="11" xfId="29" applyFont="true" applyBorder="true" applyAlignment="true" applyProtection="false">
      <alignment horizontal="center" vertical="center" textRotation="0" wrapText="false" indent="0" shrinkToFit="false"/>
      <protection locked="true" hidden="false"/>
    </xf>
    <xf numFmtId="164" fontId="0" fillId="0" borderId="0" xfId="29" applyFont="true" applyBorder="true" applyAlignment="true" applyProtection="false">
      <alignment horizontal="center" vertical="center" textRotation="0" wrapText="false" indent="0" shrinkToFit="false"/>
      <protection locked="true" hidden="false"/>
    </xf>
    <xf numFmtId="164" fontId="0" fillId="0" borderId="0" xfId="29" applyFont="false" applyBorder="true" applyAlignment="true" applyProtection="false">
      <alignment horizontal="center" vertical="bottom" textRotation="0" wrapText="false" indent="0" shrinkToFit="false"/>
      <protection locked="true" hidden="false"/>
    </xf>
    <xf numFmtId="164" fontId="9" fillId="0" borderId="0" xfId="29" applyFont="true" applyBorder="true" applyAlignment="true" applyProtection="false">
      <alignment horizontal="center" vertical="center" textRotation="0" wrapText="false" indent="0" shrinkToFit="false"/>
      <protection locked="true" hidden="false"/>
    </xf>
    <xf numFmtId="164" fontId="0" fillId="0" borderId="0" xfId="29" applyFont="true" applyBorder="true" applyAlignment="false" applyProtection="false">
      <alignment horizontal="general" vertical="bottom" textRotation="0" wrapText="false" indent="0" shrinkToFit="false"/>
      <protection locked="true" hidden="false"/>
    </xf>
    <xf numFmtId="172" fontId="4" fillId="0" borderId="1" xfId="30" applyFont="true" applyBorder="true" applyAlignment="true" applyProtection="true">
      <alignment horizontal="right" vertical="bottom" textRotation="0" wrapText="false" indent="0" shrinkToFit="false"/>
      <protection locked="false" hidden="false"/>
    </xf>
    <xf numFmtId="172" fontId="4" fillId="0" borderId="0" xfId="30" applyFont="true" applyBorder="true" applyAlignment="true" applyProtection="true">
      <alignment horizontal="right" vertical="bottom" textRotation="0" wrapText="false" indent="0" shrinkToFit="false"/>
      <protection locked="false" hidden="false"/>
    </xf>
    <xf numFmtId="172" fontId="4" fillId="0" borderId="1" xfId="29" applyFont="true" applyBorder="true" applyAlignment="true" applyProtection="true">
      <alignment horizontal="right" vertical="bottom" textRotation="0" wrapText="false" indent="0" shrinkToFit="false"/>
      <protection locked="false" hidden="false"/>
    </xf>
    <xf numFmtId="172" fontId="4" fillId="0" borderId="0" xfId="29" applyFont="true" applyBorder="true" applyAlignment="true" applyProtection="true">
      <alignment horizontal="right" vertical="bottom" textRotation="0" wrapText="false" indent="0" shrinkToFit="false"/>
      <protection locked="false" hidden="false"/>
    </xf>
    <xf numFmtId="164" fontId="36" fillId="0" borderId="0" xfId="29" applyFont="true" applyBorder="false" applyAlignment="false" applyProtection="false">
      <alignment horizontal="general" vertical="bottom" textRotation="0" wrapText="false" indent="0" shrinkToFit="false"/>
      <protection locked="true" hidden="false"/>
    </xf>
    <xf numFmtId="164" fontId="13" fillId="0" borderId="0" xfId="29" applyFont="true" applyBorder="true" applyAlignment="true" applyProtection="false">
      <alignment horizontal="center" vertical="center" textRotation="0" wrapText="false" indent="0" shrinkToFit="false"/>
      <protection locked="true" hidden="false"/>
    </xf>
    <xf numFmtId="164" fontId="0" fillId="0" borderId="0" xfId="29" applyFont="true" applyBorder="true" applyAlignment="true" applyProtection="false">
      <alignment horizontal="center" vertical="bottom" textRotation="0" wrapText="false" indent="0" shrinkToFit="false"/>
      <protection locked="true" hidden="false"/>
    </xf>
    <xf numFmtId="176" fontId="0" fillId="0" borderId="1" xfId="27" applyFont="true" applyBorder="true" applyAlignment="true" applyProtection="false">
      <alignment horizontal="right" vertical="bottom" textRotation="0" wrapText="false" indent="0" shrinkToFit="false"/>
      <protection locked="true" hidden="false"/>
    </xf>
    <xf numFmtId="176" fontId="0" fillId="0" borderId="0" xfId="27" applyFont="true" applyBorder="true" applyAlignment="true" applyProtection="false">
      <alignment horizontal="right" vertical="bottom" textRotation="0" wrapText="false" indent="0" shrinkToFit="false"/>
      <protection locked="true" hidden="false"/>
    </xf>
    <xf numFmtId="182" fontId="0" fillId="0" borderId="0" xfId="27" applyFont="true" applyBorder="true" applyAlignment="true" applyProtection="false">
      <alignment horizontal="right" vertical="bottom" textRotation="0" wrapText="false" indent="0" shrinkToFit="false"/>
      <protection locked="true" hidden="false"/>
    </xf>
    <xf numFmtId="173" fontId="0" fillId="0" borderId="1" xfId="27" applyFont="true" applyBorder="true" applyAlignment="true" applyProtection="false">
      <alignment horizontal="right" vertical="bottom" textRotation="0" wrapText="false" indent="0" shrinkToFit="false"/>
      <protection locked="true" hidden="false"/>
    </xf>
    <xf numFmtId="173" fontId="0" fillId="0" borderId="0" xfId="27" applyFont="true" applyBorder="true" applyAlignment="true" applyProtection="false">
      <alignment horizontal="right" vertical="bottom" textRotation="0" wrapText="false" indent="0" shrinkToFit="false"/>
      <protection locked="true" hidden="false"/>
    </xf>
    <xf numFmtId="164" fontId="13" fillId="0" borderId="0" xfId="29" applyFont="true" applyBorder="true" applyAlignment="true" applyProtection="false">
      <alignment horizontal="center" vertical="bottom" textRotation="0" wrapText="false" indent="0" shrinkToFit="false"/>
      <protection locked="true" hidden="false"/>
    </xf>
    <xf numFmtId="164" fontId="36" fillId="0" borderId="0" xfId="29" applyFont="true" applyBorder="true" applyAlignment="false" applyProtection="false">
      <alignment horizontal="general" vertical="bottom" textRotation="0" wrapText="false" indent="0" shrinkToFit="false"/>
      <protection locked="true" hidden="false"/>
    </xf>
    <xf numFmtId="164" fontId="0" fillId="0" borderId="4" xfId="29" applyFont="true" applyBorder="true" applyAlignment="false" applyProtection="false">
      <alignment horizontal="general" vertical="bottom" textRotation="0" wrapText="false" indent="0" shrinkToFit="false"/>
      <protection locked="true" hidden="false"/>
    </xf>
    <xf numFmtId="164" fontId="0" fillId="0" borderId="5" xfId="29" applyFont="true" applyBorder="true" applyAlignment="false" applyProtection="false">
      <alignment horizontal="general" vertical="bottom" textRotation="0" wrapText="false" indent="0" shrinkToFit="false"/>
      <protection locked="true" hidden="false"/>
    </xf>
    <xf numFmtId="164" fontId="0" fillId="0" borderId="0" xfId="29" applyFont="true" applyBorder="true" applyAlignment="true" applyProtection="false">
      <alignment horizontal="left" vertical="top" textRotation="0" wrapText="true" indent="0" shrinkToFit="false"/>
      <protection locked="true" hidden="false"/>
    </xf>
  </cellXfs>
  <cellStyles count="21">
    <cellStyle name="Normal" xfId="0" builtinId="0"/>
    <cellStyle name="Comma" xfId="15" builtinId="3"/>
    <cellStyle name="Comma [0]" xfId="16" builtinId="6"/>
    <cellStyle name="Currency" xfId="17" builtinId="4"/>
    <cellStyle name="Currency [0]" xfId="18" builtinId="7"/>
    <cellStyle name="Percent" xfId="19" builtinId="5"/>
    <cellStyle name="Dezimal_GemVeroeff-Tab-B_160805" xfId="21"/>
    <cellStyle name="Dezimal_GemVeroeff-Tab-SH_260805" xfId="22"/>
    <cellStyle name="Dezimal_GemVeroeff-Tab-ST_150805" xfId="23"/>
    <cellStyle name="Dezimal_GemVeroeff-Tab-TH_080805" xfId="24"/>
    <cellStyle name="Dezimal_ugrdl_tab_2006" xfId="25"/>
    <cellStyle name="Standard_GemVeroeff-Tab-NW_150805" xfId="26"/>
    <cellStyle name="Standard_GemVeroeff-Tab-RP_080805" xfId="27"/>
    <cellStyle name="Standard_GemVeroeff-Tab-SN_010805" xfId="28"/>
    <cellStyle name="Standard_Indikator15-Schaubilder" xfId="29"/>
    <cellStyle name="Standard_Mappe2" xfId="30"/>
    <cellStyle name="Standard_SuV-Internet-neu" xfId="31"/>
    <cellStyle name="Standard_TabellenteilR1B1" xfId="32"/>
    <cellStyle name="Währung_GemVeroeff-Tab-TH_080805" xfId="33"/>
    <cellStyle name="Zelle mit Rand" xfId="34"/>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worksheet" Target="worksheets/sheet93.xml"/><Relationship Id="rId95" Type="http://schemas.openxmlformats.org/officeDocument/2006/relationships/worksheet" Target="worksheets/sheet94.xml"/><Relationship Id="rId96" Type="http://schemas.openxmlformats.org/officeDocument/2006/relationships/worksheet" Target="worksheets/sheet95.xml"/><Relationship Id="rId97" Type="http://schemas.openxmlformats.org/officeDocument/2006/relationships/worksheet" Target="worksheets/sheet96.xml"/><Relationship Id="rId98" Type="http://schemas.openxmlformats.org/officeDocument/2006/relationships/worksheet" Target="worksheets/sheet97.xml"/><Relationship Id="rId99" Type="http://schemas.openxmlformats.org/officeDocument/2006/relationships/worksheet" Target="worksheets/sheet98.xml"/><Relationship Id="rId100" Type="http://schemas.openxmlformats.org/officeDocument/2006/relationships/worksheet" Target="worksheets/sheet99.xml"/><Relationship Id="rId101" Type="http://schemas.openxmlformats.org/officeDocument/2006/relationships/worksheet" Target="worksheets/sheet100.xml"/><Relationship Id="rId102" Type="http://schemas.openxmlformats.org/officeDocument/2006/relationships/worksheet" Target="worksheets/sheet101.xml"/><Relationship Id="rId103" Type="http://schemas.openxmlformats.org/officeDocument/2006/relationships/worksheet" Target="worksheets/sheet102.xml"/><Relationship Id="rId104" Type="http://schemas.openxmlformats.org/officeDocument/2006/relationships/worksheet" Target="worksheets/sheet103.xml"/><Relationship Id="rId105" Type="http://schemas.openxmlformats.org/officeDocument/2006/relationships/worksheet" Target="worksheets/sheet104.xml"/><Relationship Id="rId106" Type="http://schemas.openxmlformats.org/officeDocument/2006/relationships/worksheet" Target="worksheets/sheet105.xml"/><Relationship Id="rId107" Type="http://schemas.openxmlformats.org/officeDocument/2006/relationships/worksheet" Target="worksheets/sheet106.xml"/><Relationship Id="rId108" Type="http://schemas.openxmlformats.org/officeDocument/2006/relationships/worksheet" Target="worksheets/sheet107.xml"/><Relationship Id="rId109" Type="http://schemas.openxmlformats.org/officeDocument/2006/relationships/worksheet" Target="worksheets/sheet108.xml"/><Relationship Id="rId110" Type="http://schemas.openxmlformats.org/officeDocument/2006/relationships/worksheet" Target="worksheets/sheet109.xml"/><Relationship Id="rId111" Type="http://schemas.openxmlformats.org/officeDocument/2006/relationships/worksheet" Target="worksheets/sheet110.xml"/><Relationship Id="rId112" Type="http://schemas.openxmlformats.org/officeDocument/2006/relationships/worksheet" Target="worksheets/sheet111.xml"/><Relationship Id="rId113" Type="http://schemas.openxmlformats.org/officeDocument/2006/relationships/worksheet" Target="worksheets/sheet112.xml"/><Relationship Id="rId114" Type="http://schemas.openxmlformats.org/officeDocument/2006/relationships/worksheet" Target="worksheets/sheet113.xml"/><Relationship Id="rId115" Type="http://schemas.openxmlformats.org/officeDocument/2006/relationships/worksheet" Target="worksheets/sheet114.xml"/><Relationship Id="rId116" Type="http://schemas.openxmlformats.org/officeDocument/2006/relationships/worksheet" Target="worksheets/sheet115.xml"/><Relationship Id="rId117" Type="http://schemas.openxmlformats.org/officeDocument/2006/relationships/worksheet" Target="worksheets/sheet116.xml"/><Relationship Id="rId118" Type="http://schemas.openxmlformats.org/officeDocument/2006/relationships/worksheet" Target="worksheets/sheet117.xml"/><Relationship Id="rId119" Type="http://schemas.openxmlformats.org/officeDocument/2006/relationships/worksheet" Target="worksheets/sheet118.xml"/><Relationship Id="rId120" Type="http://schemas.openxmlformats.org/officeDocument/2006/relationships/worksheet" Target="worksheets/sheet119.xml"/><Relationship Id="rId121" Type="http://schemas.openxmlformats.org/officeDocument/2006/relationships/worksheet" Target="worksheets/sheet120.xml"/><Relationship Id="rId122" Type="http://schemas.openxmlformats.org/officeDocument/2006/relationships/worksheet" Target="worksheets/sheet121.xml"/><Relationship Id="rId123" Type="http://schemas.openxmlformats.org/officeDocument/2006/relationships/worksheet" Target="worksheets/sheet122.xml"/><Relationship Id="rId124" Type="http://schemas.openxmlformats.org/officeDocument/2006/relationships/worksheet" Target="worksheets/sheet123.xml"/><Relationship Id="rId125" Type="http://schemas.openxmlformats.org/officeDocument/2006/relationships/worksheet" Target="worksheets/sheet124.xml"/><Relationship Id="rId126" Type="http://schemas.openxmlformats.org/officeDocument/2006/relationships/worksheet" Target="worksheets/sheet125.xml"/><Relationship Id="rId127" Type="http://schemas.openxmlformats.org/officeDocument/2006/relationships/worksheet" Target="worksheets/sheet126.xml"/><Relationship Id="rId128" Type="http://schemas.openxmlformats.org/officeDocument/2006/relationships/worksheet" Target="worksheets/sheet127.xml"/><Relationship Id="rId129" Type="http://schemas.openxmlformats.org/officeDocument/2006/relationships/worksheet" Target="worksheets/sheet128.xml"/><Relationship Id="rId130" Type="http://schemas.openxmlformats.org/officeDocument/2006/relationships/externalLink" Target="externalLinks/externalLink1.xml"/><Relationship Id="rId131" Type="http://schemas.openxmlformats.org/officeDocument/2006/relationships/externalLink" Target="externalLinks/externalLink2.xml"/><Relationship Id="rId132" Type="http://schemas.openxmlformats.org/officeDocument/2006/relationships/externalLink" Target="externalLinks/externalLink3.xml"/><Relationship Id="rId133" Type="http://schemas.openxmlformats.org/officeDocument/2006/relationships/externalLink" Target="externalLinks/externalLink4.xml"/><Relationship Id="rId13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10.xml.rels><?xml version="1.0" encoding="UTF-8"?>
<Relationships xmlns="http://schemas.openxmlformats.org/package/2006/relationships"><Relationship Id="rId1" Type="http://schemas.openxmlformats.org/officeDocument/2006/relationships/hyperlink" Target="#Tabellenverzeichnis!B2"/>
</Relationships>
</file>

<file path=xl/drawings/_rels/drawing100.xml.rels><?xml version="1.0" encoding="UTF-8"?>
<Relationships xmlns="http://schemas.openxmlformats.org/package/2006/relationships"><Relationship Id="rId1" Type="http://schemas.openxmlformats.org/officeDocument/2006/relationships/hyperlink" Target="#Tabellenverzeichnis!B2"/>
</Relationships>
</file>

<file path=xl/drawings/_rels/drawing101.xml.rels><?xml version="1.0" encoding="UTF-8"?>
<Relationships xmlns="http://schemas.openxmlformats.org/package/2006/relationships"><Relationship Id="rId1" Type="http://schemas.openxmlformats.org/officeDocument/2006/relationships/hyperlink" Target="#Tabellenverzeichnis!B2"/>
</Relationships>
</file>

<file path=xl/drawings/_rels/drawing102.xml.rels><?xml version="1.0" encoding="UTF-8"?>
<Relationships xmlns="http://schemas.openxmlformats.org/package/2006/relationships"><Relationship Id="rId1" Type="http://schemas.openxmlformats.org/officeDocument/2006/relationships/hyperlink" Target="#Tabellenverzeichnis!B2"/>
</Relationships>
</file>

<file path=xl/drawings/_rels/drawing103.xml.rels><?xml version="1.0" encoding="UTF-8"?>
<Relationships xmlns="http://schemas.openxmlformats.org/package/2006/relationships"><Relationship Id="rId1" Type="http://schemas.openxmlformats.org/officeDocument/2006/relationships/hyperlink" Target="#Tabellenverzeichnis!B2"/>
</Relationships>
</file>

<file path=xl/drawings/_rels/drawing104.xml.rels><?xml version="1.0" encoding="UTF-8"?>
<Relationships xmlns="http://schemas.openxmlformats.org/package/2006/relationships"><Relationship Id="rId1" Type="http://schemas.openxmlformats.org/officeDocument/2006/relationships/hyperlink" Target="#Tabellenverzeichnis!B2"/>
</Relationships>
</file>

<file path=xl/drawings/_rels/drawing105.xml.rels><?xml version="1.0" encoding="UTF-8"?>
<Relationships xmlns="http://schemas.openxmlformats.org/package/2006/relationships"><Relationship Id="rId1" Type="http://schemas.openxmlformats.org/officeDocument/2006/relationships/hyperlink" Target="#Tabellenverzeichnis!B2"/>
</Relationships>
</file>

<file path=xl/drawings/_rels/drawing106.xml.rels><?xml version="1.0" encoding="UTF-8"?>
<Relationships xmlns="http://schemas.openxmlformats.org/package/2006/relationships"><Relationship Id="rId1" Type="http://schemas.openxmlformats.org/officeDocument/2006/relationships/hyperlink" Target="#Tabellenverzeichnis!B2"/>
</Relationships>
</file>

<file path=xl/drawings/_rels/drawing107.xml.rels><?xml version="1.0" encoding="UTF-8"?>
<Relationships xmlns="http://schemas.openxmlformats.org/package/2006/relationships"><Relationship Id="rId1" Type="http://schemas.openxmlformats.org/officeDocument/2006/relationships/hyperlink" Target="#Tabellenverzeichnis!B2"/>
</Relationships>
</file>

<file path=xl/drawings/_rels/drawing108.xml.rels><?xml version="1.0" encoding="UTF-8"?>
<Relationships xmlns="http://schemas.openxmlformats.org/package/2006/relationships"><Relationship Id="rId1" Type="http://schemas.openxmlformats.org/officeDocument/2006/relationships/hyperlink" Target="#Tabellenverzeichnis!B2"/>
</Relationships>
</file>

<file path=xl/drawings/_rels/drawing109.xml.rels><?xml version="1.0" encoding="UTF-8"?>
<Relationships xmlns="http://schemas.openxmlformats.org/package/2006/relationships"><Relationship Id="rId1" Type="http://schemas.openxmlformats.org/officeDocument/2006/relationships/hyperlink" Target="#Tabellenverzeichnis!B2"/>
</Relationships>
</file>

<file path=xl/drawings/_rels/drawing11.xml.rels><?xml version="1.0" encoding="UTF-8"?>
<Relationships xmlns="http://schemas.openxmlformats.org/package/2006/relationships"><Relationship Id="rId1" Type="http://schemas.openxmlformats.org/officeDocument/2006/relationships/hyperlink" Target="#Tabellenverzeichnis!B2"/>
</Relationships>
</file>

<file path=xl/drawings/_rels/drawing110.xml.rels><?xml version="1.0" encoding="UTF-8"?>
<Relationships xmlns="http://schemas.openxmlformats.org/package/2006/relationships"><Relationship Id="rId1" Type="http://schemas.openxmlformats.org/officeDocument/2006/relationships/hyperlink" Target="#Tabellenverzeichnis!B2"/>
</Relationships>
</file>

<file path=xl/drawings/_rels/drawing111.xml.rels><?xml version="1.0" encoding="UTF-8"?>
<Relationships xmlns="http://schemas.openxmlformats.org/package/2006/relationships"><Relationship Id="rId1" Type="http://schemas.openxmlformats.org/officeDocument/2006/relationships/hyperlink" Target="#Tabellenverzeichnis!B2"/>
</Relationships>
</file>

<file path=xl/drawings/_rels/drawing112.xml.rels><?xml version="1.0" encoding="UTF-8"?>
<Relationships xmlns="http://schemas.openxmlformats.org/package/2006/relationships"><Relationship Id="rId1" Type="http://schemas.openxmlformats.org/officeDocument/2006/relationships/hyperlink" Target="#Tabellenverzeichnis!B2"/>
</Relationships>
</file>

<file path=xl/drawings/_rels/drawing113.xml.rels><?xml version="1.0" encoding="UTF-8"?>
<Relationships xmlns="http://schemas.openxmlformats.org/package/2006/relationships"><Relationship Id="rId1" Type="http://schemas.openxmlformats.org/officeDocument/2006/relationships/hyperlink" Target="#Tabellenverzeichnis!B2"/>
</Relationships>
</file>

<file path=xl/drawings/_rels/drawing114.xml.rels><?xml version="1.0" encoding="UTF-8"?>
<Relationships xmlns="http://schemas.openxmlformats.org/package/2006/relationships"><Relationship Id="rId1" Type="http://schemas.openxmlformats.org/officeDocument/2006/relationships/hyperlink" Target="#Tabellenverzeichnis!B2"/>
</Relationships>
</file>

<file path=xl/drawings/_rels/drawing115.xml.rels><?xml version="1.0" encoding="UTF-8"?>
<Relationships xmlns="http://schemas.openxmlformats.org/package/2006/relationships"><Relationship Id="rId1" Type="http://schemas.openxmlformats.org/officeDocument/2006/relationships/hyperlink" Target="#Tabellenverzeichnis!B2"/>
</Relationships>
</file>

<file path=xl/drawings/_rels/drawing116.xml.rels><?xml version="1.0" encoding="UTF-8"?>
<Relationships xmlns="http://schemas.openxmlformats.org/package/2006/relationships"><Relationship Id="rId1" Type="http://schemas.openxmlformats.org/officeDocument/2006/relationships/hyperlink" Target="#Tabellenverzeichnis!B2"/>
</Relationships>
</file>

<file path=xl/drawings/_rels/drawing117.xml.rels><?xml version="1.0" encoding="UTF-8"?>
<Relationships xmlns="http://schemas.openxmlformats.org/package/2006/relationships"><Relationship Id="rId1" Type="http://schemas.openxmlformats.org/officeDocument/2006/relationships/hyperlink" Target="#Tabellenverzeichnis!B2"/>
</Relationships>
</file>

<file path=xl/drawings/_rels/drawing118.xml.rels><?xml version="1.0" encoding="UTF-8"?>
<Relationships xmlns="http://schemas.openxmlformats.org/package/2006/relationships"><Relationship Id="rId1" Type="http://schemas.openxmlformats.org/officeDocument/2006/relationships/hyperlink" Target="#Tabellenverzeichnis!B2"/>
</Relationships>
</file>

<file path=xl/drawings/_rels/drawing119.xml.rels><?xml version="1.0" encoding="UTF-8"?>
<Relationships xmlns="http://schemas.openxmlformats.org/package/2006/relationships"><Relationship Id="rId1" Type="http://schemas.openxmlformats.org/officeDocument/2006/relationships/hyperlink" Target="#Tabellenverzeichnis!B2"/>
</Relationships>
</file>

<file path=xl/drawings/_rels/drawing12.xml.rels><?xml version="1.0" encoding="UTF-8"?>
<Relationships xmlns="http://schemas.openxmlformats.org/package/2006/relationships"><Relationship Id="rId1" Type="http://schemas.openxmlformats.org/officeDocument/2006/relationships/hyperlink" Target="#Tabellenverzeichnis!B2"/>
</Relationships>
</file>

<file path=xl/drawings/_rels/drawing120.xml.rels><?xml version="1.0" encoding="UTF-8"?>
<Relationships xmlns="http://schemas.openxmlformats.org/package/2006/relationships"><Relationship Id="rId1" Type="http://schemas.openxmlformats.org/officeDocument/2006/relationships/hyperlink" Target="#Tabellenverzeichnis!B2"/>
</Relationships>
</file>

<file path=xl/drawings/_rels/drawing121.xml.rels><?xml version="1.0" encoding="UTF-8"?>
<Relationships xmlns="http://schemas.openxmlformats.org/package/2006/relationships"><Relationship Id="rId1" Type="http://schemas.openxmlformats.org/officeDocument/2006/relationships/hyperlink" Target="#Tabellenverzeichnis!B2"/>
</Relationships>
</file>

<file path=xl/drawings/_rels/drawing122.xml.rels><?xml version="1.0" encoding="UTF-8"?>
<Relationships xmlns="http://schemas.openxmlformats.org/package/2006/relationships"><Relationship Id="rId1" Type="http://schemas.openxmlformats.org/officeDocument/2006/relationships/hyperlink" Target="#Tabellenverzeichnis!B2"/>
</Relationships>
</file>

<file path=xl/drawings/_rels/drawing123.xml.rels><?xml version="1.0" encoding="UTF-8"?>
<Relationships xmlns="http://schemas.openxmlformats.org/package/2006/relationships"><Relationship Id="rId1" Type="http://schemas.openxmlformats.org/officeDocument/2006/relationships/hyperlink" Target="#Tabellenverzeichnis!B2"/>
</Relationships>
</file>

<file path=xl/drawings/_rels/drawing124.xml.rels><?xml version="1.0" encoding="UTF-8"?>
<Relationships xmlns="http://schemas.openxmlformats.org/package/2006/relationships"><Relationship Id="rId1" Type="http://schemas.openxmlformats.org/officeDocument/2006/relationships/hyperlink" Target="#Tabellenverzeichnis!B2"/>
</Relationships>
</file>

<file path=xl/drawings/_rels/drawing125.xml.rels><?xml version="1.0" encoding="UTF-8"?>
<Relationships xmlns="http://schemas.openxmlformats.org/package/2006/relationships"><Relationship Id="rId1" Type="http://schemas.openxmlformats.org/officeDocument/2006/relationships/hyperlink" Target="#Tabellenverzeichnis!B2"/>
</Relationships>
</file>

<file path=xl/drawings/_rels/drawing126.xml.rels><?xml version="1.0" encoding="UTF-8"?>
<Relationships xmlns="http://schemas.openxmlformats.org/package/2006/relationships"><Relationship Id="rId1" Type="http://schemas.openxmlformats.org/officeDocument/2006/relationships/hyperlink" Target="#Tabellenverzeichnis!B2"/>
</Relationships>
</file>

<file path=xl/drawings/_rels/drawing127.xml.rels><?xml version="1.0" encoding="UTF-8"?>
<Relationships xmlns="http://schemas.openxmlformats.org/package/2006/relationships"><Relationship Id="rId1" Type="http://schemas.openxmlformats.org/officeDocument/2006/relationships/hyperlink" Target="#Tabellenverzeichnis!B2"/>
</Relationships>
</file>

<file path=xl/drawings/_rels/drawing13.xml.rels><?xml version="1.0" encoding="UTF-8"?>
<Relationships xmlns="http://schemas.openxmlformats.org/package/2006/relationships"><Relationship Id="rId1" Type="http://schemas.openxmlformats.org/officeDocument/2006/relationships/hyperlink" Target="#Tabellenverzeichnis!B2"/>
</Relationships>
</file>

<file path=xl/drawings/_rels/drawing14.xml.rels><?xml version="1.0" encoding="UTF-8"?>
<Relationships xmlns="http://schemas.openxmlformats.org/package/2006/relationships"><Relationship Id="rId1" Type="http://schemas.openxmlformats.org/officeDocument/2006/relationships/hyperlink" Target="#Tabellenverzeichnis!B2"/>
</Relationships>
</file>

<file path=xl/drawings/_rels/drawing15.xml.rels><?xml version="1.0" encoding="UTF-8"?>
<Relationships xmlns="http://schemas.openxmlformats.org/package/2006/relationships"><Relationship Id="rId1" Type="http://schemas.openxmlformats.org/officeDocument/2006/relationships/hyperlink" Target="#Tabellenverzeichnis!B2"/>
</Relationships>
</file>

<file path=xl/drawings/_rels/drawing16.xml.rels><?xml version="1.0" encoding="UTF-8"?>
<Relationships xmlns="http://schemas.openxmlformats.org/package/2006/relationships"><Relationship Id="rId1" Type="http://schemas.openxmlformats.org/officeDocument/2006/relationships/hyperlink" Target="#Tabellenverzeichnis!B2"/>
</Relationships>
</file>

<file path=xl/drawings/_rels/drawing17.xml.rels><?xml version="1.0" encoding="UTF-8"?>
<Relationships xmlns="http://schemas.openxmlformats.org/package/2006/relationships"><Relationship Id="rId1" Type="http://schemas.openxmlformats.org/officeDocument/2006/relationships/hyperlink" Target="#Tabellenverzeichnis!B2"/>
</Relationships>
</file>

<file path=xl/drawings/_rels/drawing18.xml.rels><?xml version="1.0" encoding="UTF-8"?>
<Relationships xmlns="http://schemas.openxmlformats.org/package/2006/relationships"><Relationship Id="rId1" Type="http://schemas.openxmlformats.org/officeDocument/2006/relationships/hyperlink" Target="#Tabellenverzeichnis!B2"/>
</Relationships>
</file>

<file path=xl/drawings/_rels/drawing19.xml.rels><?xml version="1.0" encoding="UTF-8"?>
<Relationships xmlns="http://schemas.openxmlformats.org/package/2006/relationships"><Relationship Id="rId1" Type="http://schemas.openxmlformats.org/officeDocument/2006/relationships/hyperlink" Target="#Tabellenverzeichnis!B2"/>
</Relationships>
</file>

<file path=xl/drawings/_rels/drawing20.xml.rels><?xml version="1.0" encoding="UTF-8"?>
<Relationships xmlns="http://schemas.openxmlformats.org/package/2006/relationships"><Relationship Id="rId1" Type="http://schemas.openxmlformats.org/officeDocument/2006/relationships/hyperlink" Target="#Tabellenverzeichnis!B2"/>
</Relationships>
</file>

<file path=xl/drawings/_rels/drawing21.xml.rels><?xml version="1.0" encoding="UTF-8"?>
<Relationships xmlns="http://schemas.openxmlformats.org/package/2006/relationships"><Relationship Id="rId1" Type="http://schemas.openxmlformats.org/officeDocument/2006/relationships/hyperlink" Target="#Tabellenverzeichnis!B2"/>
</Relationships>
</file>

<file path=xl/drawings/_rels/drawing22.xml.rels><?xml version="1.0" encoding="UTF-8"?>
<Relationships xmlns="http://schemas.openxmlformats.org/package/2006/relationships"><Relationship Id="rId1" Type="http://schemas.openxmlformats.org/officeDocument/2006/relationships/hyperlink" Target="#Tabellenverzeichnis!B2"/>
</Relationships>
</file>

<file path=xl/drawings/_rels/drawing23.xml.rels><?xml version="1.0" encoding="UTF-8"?>
<Relationships xmlns="http://schemas.openxmlformats.org/package/2006/relationships"><Relationship Id="rId1" Type="http://schemas.openxmlformats.org/officeDocument/2006/relationships/hyperlink" Target="#Tabellenverzeichnis!B2"/>
</Relationships>
</file>

<file path=xl/drawings/_rels/drawing24.xml.rels><?xml version="1.0" encoding="UTF-8"?>
<Relationships xmlns="http://schemas.openxmlformats.org/package/2006/relationships"><Relationship Id="rId1" Type="http://schemas.openxmlformats.org/officeDocument/2006/relationships/hyperlink" Target="#Tabellenverzeichnis!B2"/>
</Relationships>
</file>

<file path=xl/drawings/_rels/drawing25.xml.rels><?xml version="1.0" encoding="UTF-8"?>
<Relationships xmlns="http://schemas.openxmlformats.org/package/2006/relationships"><Relationship Id="rId1" Type="http://schemas.openxmlformats.org/officeDocument/2006/relationships/hyperlink" Target="#Tabellenverzeichnis!B2"/>
</Relationships>
</file>

<file path=xl/drawings/_rels/drawing26.xml.rels><?xml version="1.0" encoding="UTF-8"?>
<Relationships xmlns="http://schemas.openxmlformats.org/package/2006/relationships"><Relationship Id="rId1" Type="http://schemas.openxmlformats.org/officeDocument/2006/relationships/hyperlink" Target="#Tabellenverzeichnis!B2"/>
</Relationships>
</file>

<file path=xl/drawings/_rels/drawing27.xml.rels><?xml version="1.0" encoding="UTF-8"?>
<Relationships xmlns="http://schemas.openxmlformats.org/package/2006/relationships"><Relationship Id="rId1" Type="http://schemas.openxmlformats.org/officeDocument/2006/relationships/hyperlink" Target="#Tabellenverzeichnis!B2"/>
</Relationships>
</file>

<file path=xl/drawings/_rels/drawing28.xml.rels><?xml version="1.0" encoding="UTF-8"?>
<Relationships xmlns="http://schemas.openxmlformats.org/package/2006/relationships"><Relationship Id="rId1" Type="http://schemas.openxmlformats.org/officeDocument/2006/relationships/hyperlink" Target="#Tabellenverzeichnis!B2"/>
</Relationships>
</file>

<file path=xl/drawings/_rels/drawing29.xml.rels><?xml version="1.0" encoding="UTF-8"?>
<Relationships xmlns="http://schemas.openxmlformats.org/package/2006/relationships"><Relationship Id="rId1" Type="http://schemas.openxmlformats.org/officeDocument/2006/relationships/hyperlink" Target="#Tabellenverzeichnis!B2"/>
</Relationships>
</file>

<file path=xl/drawings/_rels/drawing3.xml.rels><?xml version="1.0" encoding="UTF-8"?>
<Relationships xmlns="http://schemas.openxmlformats.org/package/2006/relationships"><Relationship Id="rId1" Type="http://schemas.openxmlformats.org/officeDocument/2006/relationships/hyperlink" Target="#Tabellenverzeichnis!A4"/><Relationship Id="rId2" Type="http://schemas.openxmlformats.org/officeDocument/2006/relationships/hyperlink" Target="#Tabellenverzeichnis!A81"/><Relationship Id="rId3" Type="http://schemas.openxmlformats.org/officeDocument/2006/relationships/hyperlink" Target="#Tabellenverzeichnis!A15"/><Relationship Id="rId4" Type="http://schemas.openxmlformats.org/officeDocument/2006/relationships/hyperlink" Target="#Tabellenverzeichnis!A14"/><Relationship Id="rId5" Type="http://schemas.openxmlformats.org/officeDocument/2006/relationships/hyperlink" Target="#Tabellenverzeichnis!A80"/><Relationship Id="rId6" Type="http://schemas.openxmlformats.org/officeDocument/2006/relationships/hyperlink" Target="#Tabellenverzeichnis!A216"/><Relationship Id="rId7" Type="http://schemas.openxmlformats.org/officeDocument/2006/relationships/hyperlink" Target="#Tabellenverzeichnis!A262"/><Relationship Id="rId8" Type="http://schemas.openxmlformats.org/officeDocument/2006/relationships/hyperlink" Target="#Tabellenverzeichnis!A227"/><Relationship Id="rId9" Type="http://schemas.openxmlformats.org/officeDocument/2006/relationships/hyperlink" Target="#Tabellenverzeichnis!A300"/><Relationship Id="rId10" Type="http://schemas.openxmlformats.org/officeDocument/2006/relationships/hyperlink" Target="#Tabellenverzeichnis!A306"/><Relationship Id="rId11" Type="http://schemas.openxmlformats.org/officeDocument/2006/relationships/hyperlink" Target="#Tabellenverzeichnis!A339"/><Relationship Id="rId12" Type="http://schemas.openxmlformats.org/officeDocument/2006/relationships/hyperlink" Target="#Tabellenverzeichnis!A217"/><Relationship Id="rId13" Type="http://schemas.openxmlformats.org/officeDocument/2006/relationships/hyperlink" Target="#Tabellenverzeichnis!A228"/><Relationship Id="rId14" Type="http://schemas.openxmlformats.org/officeDocument/2006/relationships/hyperlink" Target="#Tabellenverzeichnis!A263"/><Relationship Id="rId15" Type="http://schemas.openxmlformats.org/officeDocument/2006/relationships/hyperlink" Target="#Tabellenverzeichnis!A307"/><Relationship Id="rId16" Type="http://schemas.openxmlformats.org/officeDocument/2006/relationships/hyperlink" Target="#Tabellenverzeichnis!A301"/><Relationship Id="rId17" Type="http://schemas.openxmlformats.org/officeDocument/2006/relationships/hyperlink" Target="#Tabellenverzeichnis!A340"/><Relationship Id="rId18" Type="http://schemas.openxmlformats.org/officeDocument/2006/relationships/hyperlink" Target="#Tabellenverzeichnis!A421"/>
</Relationships>
</file>

<file path=xl/drawings/_rels/drawing30.xml.rels><?xml version="1.0" encoding="UTF-8"?>
<Relationships xmlns="http://schemas.openxmlformats.org/package/2006/relationships"><Relationship Id="rId1" Type="http://schemas.openxmlformats.org/officeDocument/2006/relationships/hyperlink" Target="#Tabellenverzeichnis!B2"/>
</Relationships>
</file>

<file path=xl/drawings/_rels/drawing31.xml.rels><?xml version="1.0" encoding="UTF-8"?>
<Relationships xmlns="http://schemas.openxmlformats.org/package/2006/relationships"><Relationship Id="rId1" Type="http://schemas.openxmlformats.org/officeDocument/2006/relationships/hyperlink" Target="#Tabellenverzeichnis!B2"/>
</Relationships>
</file>

<file path=xl/drawings/_rels/drawing32.xml.rels><?xml version="1.0" encoding="UTF-8"?>
<Relationships xmlns="http://schemas.openxmlformats.org/package/2006/relationships"><Relationship Id="rId1" Type="http://schemas.openxmlformats.org/officeDocument/2006/relationships/hyperlink" Target="#Tabellenverzeichnis!B2"/>
</Relationships>
</file>

<file path=xl/drawings/_rels/drawing33.xml.rels><?xml version="1.0" encoding="UTF-8"?>
<Relationships xmlns="http://schemas.openxmlformats.org/package/2006/relationships"><Relationship Id="rId1" Type="http://schemas.openxmlformats.org/officeDocument/2006/relationships/hyperlink" Target="#Tabellenverzeichnis!B2"/>
</Relationships>
</file>

<file path=xl/drawings/_rels/drawing34.xml.rels><?xml version="1.0" encoding="UTF-8"?>
<Relationships xmlns="http://schemas.openxmlformats.org/package/2006/relationships"><Relationship Id="rId1" Type="http://schemas.openxmlformats.org/officeDocument/2006/relationships/hyperlink" Target="#Tabellenverzeichnis!B2"/>
</Relationships>
</file>

<file path=xl/drawings/_rels/drawing35.xml.rels><?xml version="1.0" encoding="UTF-8"?>
<Relationships xmlns="http://schemas.openxmlformats.org/package/2006/relationships"><Relationship Id="rId1" Type="http://schemas.openxmlformats.org/officeDocument/2006/relationships/hyperlink" Target="#Tabellenverzeichnis!B2"/>
</Relationships>
</file>

<file path=xl/drawings/_rels/drawing36.xml.rels><?xml version="1.0" encoding="UTF-8"?>
<Relationships xmlns="http://schemas.openxmlformats.org/package/2006/relationships"><Relationship Id="rId1" Type="http://schemas.openxmlformats.org/officeDocument/2006/relationships/hyperlink" Target="#Tabellenverzeichnis!B2"/>
</Relationships>
</file>

<file path=xl/drawings/_rels/drawing37.xml.rels><?xml version="1.0" encoding="UTF-8"?>
<Relationships xmlns="http://schemas.openxmlformats.org/package/2006/relationships"><Relationship Id="rId1" Type="http://schemas.openxmlformats.org/officeDocument/2006/relationships/hyperlink" Target="#Tabellenverzeichnis!B2"/>
</Relationships>
</file>

<file path=xl/drawings/_rels/drawing38.xml.rels><?xml version="1.0" encoding="UTF-8"?>
<Relationships xmlns="http://schemas.openxmlformats.org/package/2006/relationships"><Relationship Id="rId1" Type="http://schemas.openxmlformats.org/officeDocument/2006/relationships/hyperlink" Target="#Tabellenverzeichnis!B2"/>
</Relationships>
</file>

<file path=xl/drawings/_rels/drawing39.xml.rels><?xml version="1.0" encoding="UTF-8"?>
<Relationships xmlns="http://schemas.openxmlformats.org/package/2006/relationships"><Relationship Id="rId1" Type="http://schemas.openxmlformats.org/officeDocument/2006/relationships/hyperlink" Target="#Tabellenverzeichnis!B2"/>
</Relationships>
</file>

<file path=xl/drawings/_rels/drawing4.xml.rels><?xml version="1.0" encoding="UTF-8"?>
<Relationships xmlns="http://schemas.openxmlformats.org/package/2006/relationships"><Relationship Id="rId1" Type="http://schemas.openxmlformats.org/officeDocument/2006/relationships/hyperlink" Target="#Tabellenverzeichnis!B2"/>
</Relationships>
</file>

<file path=xl/drawings/_rels/drawing40.xml.rels><?xml version="1.0" encoding="UTF-8"?>
<Relationships xmlns="http://schemas.openxmlformats.org/package/2006/relationships"><Relationship Id="rId1" Type="http://schemas.openxmlformats.org/officeDocument/2006/relationships/hyperlink" Target="#Tabellenverzeichnis!B2"/>
</Relationships>
</file>

<file path=xl/drawings/_rels/drawing41.xml.rels><?xml version="1.0" encoding="UTF-8"?>
<Relationships xmlns="http://schemas.openxmlformats.org/package/2006/relationships"><Relationship Id="rId1" Type="http://schemas.openxmlformats.org/officeDocument/2006/relationships/hyperlink" Target="#Tabellenverzeichnis!B2"/>
</Relationships>
</file>

<file path=xl/drawings/_rels/drawing42.xml.rels><?xml version="1.0" encoding="UTF-8"?>
<Relationships xmlns="http://schemas.openxmlformats.org/package/2006/relationships"><Relationship Id="rId1" Type="http://schemas.openxmlformats.org/officeDocument/2006/relationships/hyperlink" Target="#Tabellenverzeichnis!B2"/>
</Relationships>
</file>

<file path=xl/drawings/_rels/drawing43.xml.rels><?xml version="1.0" encoding="UTF-8"?>
<Relationships xmlns="http://schemas.openxmlformats.org/package/2006/relationships"><Relationship Id="rId1" Type="http://schemas.openxmlformats.org/officeDocument/2006/relationships/hyperlink" Target="#Tabellenverzeichnis!B2"/>
</Relationships>
</file>

<file path=xl/drawings/_rels/drawing44.xml.rels><?xml version="1.0" encoding="UTF-8"?>
<Relationships xmlns="http://schemas.openxmlformats.org/package/2006/relationships"><Relationship Id="rId1" Type="http://schemas.openxmlformats.org/officeDocument/2006/relationships/hyperlink" Target="#Tabellenverzeichnis!B2"/>
</Relationships>
</file>

<file path=xl/drawings/_rels/drawing45.xml.rels><?xml version="1.0" encoding="UTF-8"?>
<Relationships xmlns="http://schemas.openxmlformats.org/package/2006/relationships"><Relationship Id="rId1" Type="http://schemas.openxmlformats.org/officeDocument/2006/relationships/hyperlink" Target="#Tabellenverzeichnis!B2"/>
</Relationships>
</file>

<file path=xl/drawings/_rels/drawing46.xml.rels><?xml version="1.0" encoding="UTF-8"?>
<Relationships xmlns="http://schemas.openxmlformats.org/package/2006/relationships"><Relationship Id="rId1" Type="http://schemas.openxmlformats.org/officeDocument/2006/relationships/hyperlink" Target="#Tabellenverzeichnis!B2"/>
</Relationships>
</file>

<file path=xl/drawings/_rels/drawing47.xml.rels><?xml version="1.0" encoding="UTF-8"?>
<Relationships xmlns="http://schemas.openxmlformats.org/package/2006/relationships"><Relationship Id="rId1" Type="http://schemas.openxmlformats.org/officeDocument/2006/relationships/hyperlink" Target="#Tabellenverzeichnis!B2"/>
</Relationships>
</file>

<file path=xl/drawings/_rels/drawing48.xml.rels><?xml version="1.0" encoding="UTF-8"?>
<Relationships xmlns="http://schemas.openxmlformats.org/package/2006/relationships"><Relationship Id="rId1" Type="http://schemas.openxmlformats.org/officeDocument/2006/relationships/hyperlink" Target="#Tabellenverzeichnis!B2"/>
</Relationships>
</file>

<file path=xl/drawings/_rels/drawing49.xml.rels><?xml version="1.0" encoding="UTF-8"?>
<Relationships xmlns="http://schemas.openxmlformats.org/package/2006/relationships"><Relationship Id="rId1" Type="http://schemas.openxmlformats.org/officeDocument/2006/relationships/hyperlink" Target="#Tabellenverzeichnis!B1"/>
</Relationships>
</file>

<file path=xl/drawings/_rels/drawing5.xml.rels><?xml version="1.0" encoding="UTF-8"?>
<Relationships xmlns="http://schemas.openxmlformats.org/package/2006/relationships"><Relationship Id="rId1" Type="http://schemas.openxmlformats.org/officeDocument/2006/relationships/hyperlink" Target="#Tabellenverzeichnis!B2"/>
</Relationships>
</file>

<file path=xl/drawings/_rels/drawing50.xml.rels><?xml version="1.0" encoding="UTF-8"?>
<Relationships xmlns="http://schemas.openxmlformats.org/package/2006/relationships"><Relationship Id="rId1" Type="http://schemas.openxmlformats.org/officeDocument/2006/relationships/hyperlink" Target="#Tabellenverzeichnis!B2"/>
</Relationships>
</file>

<file path=xl/drawings/_rels/drawing51.xml.rels><?xml version="1.0" encoding="UTF-8"?>
<Relationships xmlns="http://schemas.openxmlformats.org/package/2006/relationships"><Relationship Id="rId1" Type="http://schemas.openxmlformats.org/officeDocument/2006/relationships/hyperlink" Target="#Tabellenverzeichnis!B2"/>
</Relationships>
</file>

<file path=xl/drawings/_rels/drawing52.xml.rels><?xml version="1.0" encoding="UTF-8"?>
<Relationships xmlns="http://schemas.openxmlformats.org/package/2006/relationships"><Relationship Id="rId1" Type="http://schemas.openxmlformats.org/officeDocument/2006/relationships/hyperlink" Target="#Tabellenverzeichnis!B2"/>
</Relationships>
</file>

<file path=xl/drawings/_rels/drawing53.xml.rels><?xml version="1.0" encoding="UTF-8"?>
<Relationships xmlns="http://schemas.openxmlformats.org/package/2006/relationships"><Relationship Id="rId1" Type="http://schemas.openxmlformats.org/officeDocument/2006/relationships/hyperlink" Target="#Tabellenverzeichnis!B2"/>
</Relationships>
</file>

<file path=xl/drawings/_rels/drawing54.xml.rels><?xml version="1.0" encoding="UTF-8"?>
<Relationships xmlns="http://schemas.openxmlformats.org/package/2006/relationships"><Relationship Id="rId1" Type="http://schemas.openxmlformats.org/officeDocument/2006/relationships/hyperlink" Target="#Tabellenverzeichnis!B2"/>
</Relationships>
</file>

<file path=xl/drawings/_rels/drawing55.xml.rels><?xml version="1.0" encoding="UTF-8"?>
<Relationships xmlns="http://schemas.openxmlformats.org/package/2006/relationships"><Relationship Id="rId1" Type="http://schemas.openxmlformats.org/officeDocument/2006/relationships/hyperlink" Target="#Tabellenverzeichnis!B2"/>
</Relationships>
</file>

<file path=xl/drawings/_rels/drawing56.xml.rels><?xml version="1.0" encoding="UTF-8"?>
<Relationships xmlns="http://schemas.openxmlformats.org/package/2006/relationships"><Relationship Id="rId1" Type="http://schemas.openxmlformats.org/officeDocument/2006/relationships/hyperlink" Target="#Tabellenverzeichnis!B2"/>
</Relationships>
</file>

<file path=xl/drawings/_rels/drawing57.xml.rels><?xml version="1.0" encoding="UTF-8"?>
<Relationships xmlns="http://schemas.openxmlformats.org/package/2006/relationships"><Relationship Id="rId1" Type="http://schemas.openxmlformats.org/officeDocument/2006/relationships/hyperlink" Target="#Tabellenverzeichnis!B2"/>
</Relationships>
</file>

<file path=xl/drawings/_rels/drawing58.xml.rels><?xml version="1.0" encoding="UTF-8"?>
<Relationships xmlns="http://schemas.openxmlformats.org/package/2006/relationships"><Relationship Id="rId1" Type="http://schemas.openxmlformats.org/officeDocument/2006/relationships/hyperlink" Target="#Tabellenverzeichnis!B2"/>
</Relationships>
</file>

<file path=xl/drawings/_rels/drawing59.xml.rels><?xml version="1.0" encoding="UTF-8"?>
<Relationships xmlns="http://schemas.openxmlformats.org/package/2006/relationships"><Relationship Id="rId1" Type="http://schemas.openxmlformats.org/officeDocument/2006/relationships/hyperlink" Target="#Tabellenverzeichnis!B2"/>
</Relationships>
</file>

<file path=xl/drawings/_rels/drawing6.xml.rels><?xml version="1.0" encoding="UTF-8"?>
<Relationships xmlns="http://schemas.openxmlformats.org/package/2006/relationships"><Relationship Id="rId1" Type="http://schemas.openxmlformats.org/officeDocument/2006/relationships/hyperlink" Target="#Tabellenverzeichnis!B2"/>
</Relationships>
</file>

<file path=xl/drawings/_rels/drawing60.xml.rels><?xml version="1.0" encoding="UTF-8"?>
<Relationships xmlns="http://schemas.openxmlformats.org/package/2006/relationships"><Relationship Id="rId1" Type="http://schemas.openxmlformats.org/officeDocument/2006/relationships/hyperlink" Target="#Tabellenverzeichnis!B2"/>
</Relationships>
</file>

<file path=xl/drawings/_rels/drawing61.xml.rels><?xml version="1.0" encoding="UTF-8"?>
<Relationships xmlns="http://schemas.openxmlformats.org/package/2006/relationships"><Relationship Id="rId1" Type="http://schemas.openxmlformats.org/officeDocument/2006/relationships/hyperlink" Target="#Tabellenverzeichnis!B2"/>
</Relationships>
</file>

<file path=xl/drawings/_rels/drawing62.xml.rels><?xml version="1.0" encoding="UTF-8"?>
<Relationships xmlns="http://schemas.openxmlformats.org/package/2006/relationships"><Relationship Id="rId1" Type="http://schemas.openxmlformats.org/officeDocument/2006/relationships/hyperlink" Target="#Tabellenverzeichnis!B2"/>
</Relationships>
</file>

<file path=xl/drawings/_rels/drawing63.xml.rels><?xml version="1.0" encoding="UTF-8"?>
<Relationships xmlns="http://schemas.openxmlformats.org/package/2006/relationships"><Relationship Id="rId1" Type="http://schemas.openxmlformats.org/officeDocument/2006/relationships/hyperlink" Target="#Tabellenverzeichnis!B2"/>
</Relationships>
</file>

<file path=xl/drawings/_rels/drawing64.xml.rels><?xml version="1.0" encoding="UTF-8"?>
<Relationships xmlns="http://schemas.openxmlformats.org/package/2006/relationships"><Relationship Id="rId1" Type="http://schemas.openxmlformats.org/officeDocument/2006/relationships/hyperlink" Target="#Tabellenverzeichnis!B2"/>
</Relationships>
</file>

<file path=xl/drawings/_rels/drawing65.xml.rels><?xml version="1.0" encoding="UTF-8"?>
<Relationships xmlns="http://schemas.openxmlformats.org/package/2006/relationships"><Relationship Id="rId1" Type="http://schemas.openxmlformats.org/officeDocument/2006/relationships/hyperlink" Target="#Tabellenverzeichnis!B2"/>
</Relationships>
</file>

<file path=xl/drawings/_rels/drawing66.xml.rels><?xml version="1.0" encoding="UTF-8"?>
<Relationships xmlns="http://schemas.openxmlformats.org/package/2006/relationships"><Relationship Id="rId1" Type="http://schemas.openxmlformats.org/officeDocument/2006/relationships/hyperlink" Target="#Tabellenverzeichnis!B2"/>
</Relationships>
</file>

<file path=xl/drawings/_rels/drawing67.xml.rels><?xml version="1.0" encoding="UTF-8"?>
<Relationships xmlns="http://schemas.openxmlformats.org/package/2006/relationships"><Relationship Id="rId1" Type="http://schemas.openxmlformats.org/officeDocument/2006/relationships/hyperlink" Target="#Tabellenverzeichnis!B2"/>
</Relationships>
</file>

<file path=xl/drawings/_rels/drawing68.xml.rels><?xml version="1.0" encoding="UTF-8"?>
<Relationships xmlns="http://schemas.openxmlformats.org/package/2006/relationships"><Relationship Id="rId1" Type="http://schemas.openxmlformats.org/officeDocument/2006/relationships/hyperlink" Target="#Tabellenverzeichnis!B2"/>
</Relationships>
</file>

<file path=xl/drawings/_rels/drawing69.xml.rels><?xml version="1.0" encoding="UTF-8"?>
<Relationships xmlns="http://schemas.openxmlformats.org/package/2006/relationships"><Relationship Id="rId1" Type="http://schemas.openxmlformats.org/officeDocument/2006/relationships/hyperlink" Target="#Tabellenverzeichnis!B2"/>
</Relationships>
</file>

<file path=xl/drawings/_rels/drawing7.xml.rels><?xml version="1.0" encoding="UTF-8"?>
<Relationships xmlns="http://schemas.openxmlformats.org/package/2006/relationships"><Relationship Id="rId1" Type="http://schemas.openxmlformats.org/officeDocument/2006/relationships/hyperlink" Target="#Tabellenverzeichnis!B2"/>
</Relationships>
</file>

<file path=xl/drawings/_rels/drawing70.xml.rels><?xml version="1.0" encoding="UTF-8"?>
<Relationships xmlns="http://schemas.openxmlformats.org/package/2006/relationships"><Relationship Id="rId1" Type="http://schemas.openxmlformats.org/officeDocument/2006/relationships/hyperlink" Target="#Tabellenverzeichnis!B2"/>
</Relationships>
</file>

<file path=xl/drawings/_rels/drawing71.xml.rels><?xml version="1.0" encoding="UTF-8"?>
<Relationships xmlns="http://schemas.openxmlformats.org/package/2006/relationships"><Relationship Id="rId1" Type="http://schemas.openxmlformats.org/officeDocument/2006/relationships/hyperlink" Target="#Tabellenverzeichnis!B2"/>
</Relationships>
</file>

<file path=xl/drawings/_rels/drawing72.xml.rels><?xml version="1.0" encoding="UTF-8"?>
<Relationships xmlns="http://schemas.openxmlformats.org/package/2006/relationships"><Relationship Id="rId1" Type="http://schemas.openxmlformats.org/officeDocument/2006/relationships/hyperlink" Target="#Tabellenverzeichnis!B2"/>
</Relationships>
</file>

<file path=xl/drawings/_rels/drawing73.xml.rels><?xml version="1.0" encoding="UTF-8"?>
<Relationships xmlns="http://schemas.openxmlformats.org/package/2006/relationships"><Relationship Id="rId1" Type="http://schemas.openxmlformats.org/officeDocument/2006/relationships/hyperlink" Target="#Tabellenverzeichnis!B2"/>
</Relationships>
</file>

<file path=xl/drawings/_rels/drawing74.xml.rels><?xml version="1.0" encoding="UTF-8"?>
<Relationships xmlns="http://schemas.openxmlformats.org/package/2006/relationships"><Relationship Id="rId1" Type="http://schemas.openxmlformats.org/officeDocument/2006/relationships/hyperlink" Target="#Tabellenverzeichnis!B2"/>
</Relationships>
</file>

<file path=xl/drawings/_rels/drawing75.xml.rels><?xml version="1.0" encoding="UTF-8"?>
<Relationships xmlns="http://schemas.openxmlformats.org/package/2006/relationships"><Relationship Id="rId1" Type="http://schemas.openxmlformats.org/officeDocument/2006/relationships/hyperlink" Target="#Tabellenverzeichnis!B2"/>
</Relationships>
</file>

<file path=xl/drawings/_rels/drawing76.xml.rels><?xml version="1.0" encoding="UTF-8"?>
<Relationships xmlns="http://schemas.openxmlformats.org/package/2006/relationships"><Relationship Id="rId1" Type="http://schemas.openxmlformats.org/officeDocument/2006/relationships/hyperlink" Target="#Tabellenverzeichnis!B2"/>
</Relationships>
</file>

<file path=xl/drawings/_rels/drawing77.xml.rels><?xml version="1.0" encoding="UTF-8"?>
<Relationships xmlns="http://schemas.openxmlformats.org/package/2006/relationships"><Relationship Id="rId1" Type="http://schemas.openxmlformats.org/officeDocument/2006/relationships/hyperlink" Target="#Tabellenverzeichnis!B2"/>
</Relationships>
</file>

<file path=xl/drawings/_rels/drawing78.xml.rels><?xml version="1.0" encoding="UTF-8"?>
<Relationships xmlns="http://schemas.openxmlformats.org/package/2006/relationships"><Relationship Id="rId1" Type="http://schemas.openxmlformats.org/officeDocument/2006/relationships/hyperlink" Target="#Tabellenverzeichnis!B2"/>
</Relationships>
</file>

<file path=xl/drawings/_rels/drawing79.xml.rels><?xml version="1.0" encoding="UTF-8"?>
<Relationships xmlns="http://schemas.openxmlformats.org/package/2006/relationships"><Relationship Id="rId1" Type="http://schemas.openxmlformats.org/officeDocument/2006/relationships/hyperlink" Target="#Tabellenverzeichnis!B2"/>
</Relationships>
</file>

<file path=xl/drawings/_rels/drawing8.xml.rels><?xml version="1.0" encoding="UTF-8"?>
<Relationships xmlns="http://schemas.openxmlformats.org/package/2006/relationships"><Relationship Id="rId1" Type="http://schemas.openxmlformats.org/officeDocument/2006/relationships/hyperlink" Target="#Tabellenverzeichnis!B2"/>
</Relationships>
</file>

<file path=xl/drawings/_rels/drawing80.xml.rels><?xml version="1.0" encoding="UTF-8"?>
<Relationships xmlns="http://schemas.openxmlformats.org/package/2006/relationships"><Relationship Id="rId1" Type="http://schemas.openxmlformats.org/officeDocument/2006/relationships/hyperlink" Target="#Tabellenverzeichnis!B2"/>
</Relationships>
</file>

<file path=xl/drawings/_rels/drawing81.xml.rels><?xml version="1.0" encoding="UTF-8"?>
<Relationships xmlns="http://schemas.openxmlformats.org/package/2006/relationships"><Relationship Id="rId1" Type="http://schemas.openxmlformats.org/officeDocument/2006/relationships/hyperlink" Target="#Tabellenverzeichnis!B2"/>
</Relationships>
</file>

<file path=xl/drawings/_rels/drawing82.xml.rels><?xml version="1.0" encoding="UTF-8"?>
<Relationships xmlns="http://schemas.openxmlformats.org/package/2006/relationships"><Relationship Id="rId1" Type="http://schemas.openxmlformats.org/officeDocument/2006/relationships/hyperlink" Target="#Tabellenverzeichnis!B2"/>
</Relationships>
</file>

<file path=xl/drawings/_rels/drawing83.xml.rels><?xml version="1.0" encoding="UTF-8"?>
<Relationships xmlns="http://schemas.openxmlformats.org/package/2006/relationships"><Relationship Id="rId1" Type="http://schemas.openxmlformats.org/officeDocument/2006/relationships/hyperlink" Target="#Tabellenverzeichnis!B2"/>
</Relationships>
</file>

<file path=xl/drawings/_rels/drawing84.xml.rels><?xml version="1.0" encoding="UTF-8"?>
<Relationships xmlns="http://schemas.openxmlformats.org/package/2006/relationships"><Relationship Id="rId1" Type="http://schemas.openxmlformats.org/officeDocument/2006/relationships/hyperlink" Target="#Tabellenverzeichnis!B2"/>
</Relationships>
</file>

<file path=xl/drawings/_rels/drawing85.xml.rels><?xml version="1.0" encoding="UTF-8"?>
<Relationships xmlns="http://schemas.openxmlformats.org/package/2006/relationships"><Relationship Id="rId1" Type="http://schemas.openxmlformats.org/officeDocument/2006/relationships/hyperlink" Target="#Tabellenverzeichnis!B2"/>
</Relationships>
</file>

<file path=xl/drawings/_rels/drawing86.xml.rels><?xml version="1.0" encoding="UTF-8"?>
<Relationships xmlns="http://schemas.openxmlformats.org/package/2006/relationships"><Relationship Id="rId1" Type="http://schemas.openxmlformats.org/officeDocument/2006/relationships/hyperlink" Target="#Tabellenverzeichnis!B2"/>
</Relationships>
</file>

<file path=xl/drawings/_rels/drawing87.xml.rels><?xml version="1.0" encoding="UTF-8"?>
<Relationships xmlns="http://schemas.openxmlformats.org/package/2006/relationships"><Relationship Id="rId1" Type="http://schemas.openxmlformats.org/officeDocument/2006/relationships/hyperlink" Target="#Tabellenverzeichnis!B2"/>
</Relationships>
</file>

<file path=xl/drawings/_rels/drawing88.xml.rels><?xml version="1.0" encoding="UTF-8"?>
<Relationships xmlns="http://schemas.openxmlformats.org/package/2006/relationships"><Relationship Id="rId1" Type="http://schemas.openxmlformats.org/officeDocument/2006/relationships/hyperlink" Target="#Tabellenverzeichnis!B2"/>
</Relationships>
</file>

<file path=xl/drawings/_rels/drawing89.xml.rels><?xml version="1.0" encoding="UTF-8"?>
<Relationships xmlns="http://schemas.openxmlformats.org/package/2006/relationships"><Relationship Id="rId1" Type="http://schemas.openxmlformats.org/officeDocument/2006/relationships/hyperlink" Target="#Tabellenverzeichnis!B2"/>
</Relationships>
</file>

<file path=xl/drawings/_rels/drawing9.xml.rels><?xml version="1.0" encoding="UTF-8"?>
<Relationships xmlns="http://schemas.openxmlformats.org/package/2006/relationships"><Relationship Id="rId1" Type="http://schemas.openxmlformats.org/officeDocument/2006/relationships/hyperlink" Target="#Tabellenverzeichnis!B2"/>
</Relationships>
</file>

<file path=xl/drawings/_rels/drawing90.xml.rels><?xml version="1.0" encoding="UTF-8"?>
<Relationships xmlns="http://schemas.openxmlformats.org/package/2006/relationships"><Relationship Id="rId1" Type="http://schemas.openxmlformats.org/officeDocument/2006/relationships/hyperlink" Target="#Tabellenverzeichnis!B2"/>
</Relationships>
</file>

<file path=xl/drawings/_rels/drawing91.xml.rels><?xml version="1.0" encoding="UTF-8"?>
<Relationships xmlns="http://schemas.openxmlformats.org/package/2006/relationships"><Relationship Id="rId1" Type="http://schemas.openxmlformats.org/officeDocument/2006/relationships/hyperlink" Target="#Tabellenverzeichnis!B2"/>
</Relationships>
</file>

<file path=xl/drawings/_rels/drawing92.xml.rels><?xml version="1.0" encoding="UTF-8"?>
<Relationships xmlns="http://schemas.openxmlformats.org/package/2006/relationships"><Relationship Id="rId1" Type="http://schemas.openxmlformats.org/officeDocument/2006/relationships/hyperlink" Target="#Tabellenverzeichnis!B2"/>
</Relationships>
</file>

<file path=xl/drawings/_rels/drawing93.xml.rels><?xml version="1.0" encoding="UTF-8"?>
<Relationships xmlns="http://schemas.openxmlformats.org/package/2006/relationships"><Relationship Id="rId1" Type="http://schemas.openxmlformats.org/officeDocument/2006/relationships/hyperlink" Target="#Tabellenverzeichnis!B2"/>
</Relationships>
</file>

<file path=xl/drawings/_rels/drawing94.xml.rels><?xml version="1.0" encoding="UTF-8"?>
<Relationships xmlns="http://schemas.openxmlformats.org/package/2006/relationships"><Relationship Id="rId1" Type="http://schemas.openxmlformats.org/officeDocument/2006/relationships/hyperlink" Target="#Tabellenverzeichnis!B2"/>
</Relationships>
</file>

<file path=xl/drawings/_rels/drawing95.xml.rels><?xml version="1.0" encoding="UTF-8"?>
<Relationships xmlns="http://schemas.openxmlformats.org/package/2006/relationships"><Relationship Id="rId1" Type="http://schemas.openxmlformats.org/officeDocument/2006/relationships/hyperlink" Target="#Tabellenverzeichnis!B2"/>
</Relationships>
</file>

<file path=xl/drawings/_rels/drawing96.xml.rels><?xml version="1.0" encoding="UTF-8"?>
<Relationships xmlns="http://schemas.openxmlformats.org/package/2006/relationships"><Relationship Id="rId1" Type="http://schemas.openxmlformats.org/officeDocument/2006/relationships/hyperlink" Target="#Tabellenverzeichnis!B2"/>
</Relationships>
</file>

<file path=xl/drawings/_rels/drawing97.xml.rels><?xml version="1.0" encoding="UTF-8"?>
<Relationships xmlns="http://schemas.openxmlformats.org/package/2006/relationships"><Relationship Id="rId1" Type="http://schemas.openxmlformats.org/officeDocument/2006/relationships/hyperlink" Target="#Tabellenverzeichnis!B2"/>
</Relationships>
</file>

<file path=xl/drawings/_rels/drawing98.xml.rels><?xml version="1.0" encoding="UTF-8"?>
<Relationships xmlns="http://schemas.openxmlformats.org/package/2006/relationships"><Relationship Id="rId1" Type="http://schemas.openxmlformats.org/officeDocument/2006/relationships/hyperlink" Target="#Tabellenverzeichnis!B2"/>
</Relationships>
</file>

<file path=xl/drawings/_rels/drawing99.xml.rels><?xml version="1.0" encoding="UTF-8"?>
<Relationships xmlns="http://schemas.openxmlformats.org/package/2006/relationships"><Relationship Id="rId1" Type="http://schemas.openxmlformats.org/officeDocument/2006/relationships/hyperlink" Target="#Tabellenverzeichnis!B2"/>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6</xdr:col>
      <xdr:colOff>331560</xdr:colOff>
      <xdr:row>44</xdr:row>
      <xdr:rowOff>142920</xdr:rowOff>
    </xdr:to>
    <xdr:pic>
      <xdr:nvPicPr>
        <xdr:cNvPr id="0" name="Picture 7" descr=""/>
        <xdr:cNvPicPr/>
      </xdr:nvPicPr>
      <xdr:blipFill>
        <a:blip r:embed="rId1"/>
        <a:stretch/>
      </xdr:blipFill>
      <xdr:spPr>
        <a:xfrm>
          <a:off x="0" y="0"/>
          <a:ext cx="5006520" cy="7267680"/>
        </a:xfrm>
        <a:prstGeom prst="rect">
          <a:avLst/>
        </a:prstGeom>
        <a:ln w="9360">
          <a:solidFill>
            <a:srgbClr val="000000"/>
          </a:solidFill>
          <a:miter/>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0</xdr:rowOff>
    </xdr:from>
    <xdr:to>
      <xdr:col>0</xdr:col>
      <xdr:colOff>231480</xdr:colOff>
      <xdr:row>2</xdr:row>
      <xdr:rowOff>9360</xdr:rowOff>
    </xdr:to>
    <xdr:sp>
      <xdr:nvSpPr>
        <xdr:cNvPr id="28" name="AutoShape 1">
          <a:hlinkClick r:id="rId1"/>
        </xdr:cNvPr>
        <xdr:cNvSpPr/>
      </xdr:nvSpPr>
      <xdr:spPr>
        <a:xfrm rot="16200000">
          <a:off x="70200" y="172080"/>
          <a:ext cx="171360" cy="151200"/>
        </a:xfrm>
        <a:prstGeom prst="triangle">
          <a:avLst>
            <a:gd name="adj" fmla="val 50000"/>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10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0</xdr:rowOff>
    </xdr:from>
    <xdr:to>
      <xdr:col>0</xdr:col>
      <xdr:colOff>231120</xdr:colOff>
      <xdr:row>2</xdr:row>
      <xdr:rowOff>9360</xdr:rowOff>
    </xdr:to>
    <xdr:sp>
      <xdr:nvSpPr>
        <xdr:cNvPr id="119" name="AutoShape 1">
          <a:hlinkClick r:id="rId1"/>
        </xdr:cNvPr>
        <xdr:cNvSpPr/>
      </xdr:nvSpPr>
      <xdr:spPr>
        <a:xfrm rot="16200000">
          <a:off x="69840" y="172080"/>
          <a:ext cx="171360" cy="150840"/>
        </a:xfrm>
        <a:prstGeom prst="triangle">
          <a:avLst>
            <a:gd name="adj" fmla="val 50000"/>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10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0</xdr:rowOff>
    </xdr:from>
    <xdr:to>
      <xdr:col>0</xdr:col>
      <xdr:colOff>231120</xdr:colOff>
      <xdr:row>2</xdr:row>
      <xdr:rowOff>9360</xdr:rowOff>
    </xdr:to>
    <xdr:sp>
      <xdr:nvSpPr>
        <xdr:cNvPr id="120" name="AutoShape 1">
          <a:hlinkClick r:id="rId1"/>
        </xdr:cNvPr>
        <xdr:cNvSpPr/>
      </xdr:nvSpPr>
      <xdr:spPr>
        <a:xfrm rot="16200000">
          <a:off x="69840" y="172080"/>
          <a:ext cx="171360" cy="150840"/>
        </a:xfrm>
        <a:prstGeom prst="triangle">
          <a:avLst>
            <a:gd name="adj" fmla="val 50000"/>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10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0</xdr:rowOff>
    </xdr:from>
    <xdr:to>
      <xdr:col>0</xdr:col>
      <xdr:colOff>231120</xdr:colOff>
      <xdr:row>2</xdr:row>
      <xdr:rowOff>9360</xdr:rowOff>
    </xdr:to>
    <xdr:sp>
      <xdr:nvSpPr>
        <xdr:cNvPr id="121" name="AutoShape 1">
          <a:hlinkClick r:id="rId1"/>
        </xdr:cNvPr>
        <xdr:cNvSpPr/>
      </xdr:nvSpPr>
      <xdr:spPr>
        <a:xfrm rot="16200000">
          <a:off x="69840" y="172080"/>
          <a:ext cx="171360" cy="150840"/>
        </a:xfrm>
        <a:prstGeom prst="triangle">
          <a:avLst>
            <a:gd name="adj" fmla="val 50000"/>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10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0</xdr:rowOff>
    </xdr:from>
    <xdr:to>
      <xdr:col>0</xdr:col>
      <xdr:colOff>231120</xdr:colOff>
      <xdr:row>2</xdr:row>
      <xdr:rowOff>9360</xdr:rowOff>
    </xdr:to>
    <xdr:sp>
      <xdr:nvSpPr>
        <xdr:cNvPr id="122" name="AutoShape 1">
          <a:hlinkClick r:id="rId1"/>
        </xdr:cNvPr>
        <xdr:cNvSpPr/>
      </xdr:nvSpPr>
      <xdr:spPr>
        <a:xfrm rot="16200000">
          <a:off x="69840" y="172080"/>
          <a:ext cx="171360" cy="150840"/>
        </a:xfrm>
        <a:prstGeom prst="triangle">
          <a:avLst>
            <a:gd name="adj" fmla="val 50000"/>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10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0</xdr:rowOff>
    </xdr:from>
    <xdr:to>
      <xdr:col>0</xdr:col>
      <xdr:colOff>231120</xdr:colOff>
      <xdr:row>2</xdr:row>
      <xdr:rowOff>9360</xdr:rowOff>
    </xdr:to>
    <xdr:sp>
      <xdr:nvSpPr>
        <xdr:cNvPr id="123" name="AutoShape 1">
          <a:hlinkClick r:id="rId1"/>
        </xdr:cNvPr>
        <xdr:cNvSpPr/>
      </xdr:nvSpPr>
      <xdr:spPr>
        <a:xfrm rot="16200000">
          <a:off x="69840" y="172080"/>
          <a:ext cx="171360" cy="150840"/>
        </a:xfrm>
        <a:prstGeom prst="triangle">
          <a:avLst>
            <a:gd name="adj" fmla="val 50000"/>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10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0</xdr:rowOff>
    </xdr:from>
    <xdr:to>
      <xdr:col>0</xdr:col>
      <xdr:colOff>231120</xdr:colOff>
      <xdr:row>2</xdr:row>
      <xdr:rowOff>9360</xdr:rowOff>
    </xdr:to>
    <xdr:sp>
      <xdr:nvSpPr>
        <xdr:cNvPr id="124" name="AutoShape 1">
          <a:hlinkClick r:id="rId1"/>
        </xdr:cNvPr>
        <xdr:cNvSpPr/>
      </xdr:nvSpPr>
      <xdr:spPr>
        <a:xfrm rot="16200000">
          <a:off x="69840" y="172080"/>
          <a:ext cx="171360" cy="150840"/>
        </a:xfrm>
        <a:prstGeom prst="triangle">
          <a:avLst>
            <a:gd name="adj" fmla="val 50000"/>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10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0</xdr:rowOff>
    </xdr:from>
    <xdr:to>
      <xdr:col>0</xdr:col>
      <xdr:colOff>231120</xdr:colOff>
      <xdr:row>2</xdr:row>
      <xdr:rowOff>9360</xdr:rowOff>
    </xdr:to>
    <xdr:sp>
      <xdr:nvSpPr>
        <xdr:cNvPr id="125" name="AutoShape 1">
          <a:hlinkClick r:id="rId1"/>
        </xdr:cNvPr>
        <xdr:cNvSpPr/>
      </xdr:nvSpPr>
      <xdr:spPr>
        <a:xfrm rot="16200000">
          <a:off x="69840" y="172080"/>
          <a:ext cx="171360" cy="150840"/>
        </a:xfrm>
        <a:prstGeom prst="triangle">
          <a:avLst>
            <a:gd name="adj" fmla="val 50000"/>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10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0</xdr:rowOff>
    </xdr:from>
    <xdr:to>
      <xdr:col>0</xdr:col>
      <xdr:colOff>231120</xdr:colOff>
      <xdr:row>2</xdr:row>
      <xdr:rowOff>9360</xdr:rowOff>
    </xdr:to>
    <xdr:sp>
      <xdr:nvSpPr>
        <xdr:cNvPr id="126" name="AutoShape 1">
          <a:hlinkClick r:id="rId1"/>
        </xdr:cNvPr>
        <xdr:cNvSpPr/>
      </xdr:nvSpPr>
      <xdr:spPr>
        <a:xfrm rot="16200000">
          <a:off x="69840" y="172080"/>
          <a:ext cx="171360" cy="150840"/>
        </a:xfrm>
        <a:prstGeom prst="triangle">
          <a:avLst>
            <a:gd name="adj" fmla="val 50000"/>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10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0</xdr:rowOff>
    </xdr:from>
    <xdr:to>
      <xdr:col>0</xdr:col>
      <xdr:colOff>231120</xdr:colOff>
      <xdr:row>2</xdr:row>
      <xdr:rowOff>9360</xdr:rowOff>
    </xdr:to>
    <xdr:sp>
      <xdr:nvSpPr>
        <xdr:cNvPr id="127" name="AutoShape 1">
          <a:hlinkClick r:id="rId1"/>
        </xdr:cNvPr>
        <xdr:cNvSpPr/>
      </xdr:nvSpPr>
      <xdr:spPr>
        <a:xfrm rot="16200000">
          <a:off x="69840" y="172080"/>
          <a:ext cx="171360" cy="150840"/>
        </a:xfrm>
        <a:prstGeom prst="triangle">
          <a:avLst>
            <a:gd name="adj" fmla="val 50000"/>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10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0</xdr:rowOff>
    </xdr:from>
    <xdr:to>
      <xdr:col>0</xdr:col>
      <xdr:colOff>231120</xdr:colOff>
      <xdr:row>2</xdr:row>
      <xdr:rowOff>9360</xdr:rowOff>
    </xdr:to>
    <xdr:sp>
      <xdr:nvSpPr>
        <xdr:cNvPr id="128" name="AutoShape 1">
          <a:hlinkClick r:id="rId1"/>
        </xdr:cNvPr>
        <xdr:cNvSpPr/>
      </xdr:nvSpPr>
      <xdr:spPr>
        <a:xfrm rot="16200000">
          <a:off x="69840" y="172080"/>
          <a:ext cx="171360" cy="150840"/>
        </a:xfrm>
        <a:prstGeom prst="triangle">
          <a:avLst>
            <a:gd name="adj" fmla="val 50000"/>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0</xdr:rowOff>
    </xdr:from>
    <xdr:to>
      <xdr:col>0</xdr:col>
      <xdr:colOff>231480</xdr:colOff>
      <xdr:row>2</xdr:row>
      <xdr:rowOff>9360</xdr:rowOff>
    </xdr:to>
    <xdr:sp>
      <xdr:nvSpPr>
        <xdr:cNvPr id="29" name="AutoShape 1">
          <a:hlinkClick r:id="rId1"/>
        </xdr:cNvPr>
        <xdr:cNvSpPr/>
      </xdr:nvSpPr>
      <xdr:spPr>
        <a:xfrm rot="16200000">
          <a:off x="70200" y="172080"/>
          <a:ext cx="171360" cy="151200"/>
        </a:xfrm>
        <a:prstGeom prst="triangle">
          <a:avLst>
            <a:gd name="adj" fmla="val 50000"/>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1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0</xdr:rowOff>
    </xdr:from>
    <xdr:to>
      <xdr:col>0</xdr:col>
      <xdr:colOff>231120</xdr:colOff>
      <xdr:row>2</xdr:row>
      <xdr:rowOff>9360</xdr:rowOff>
    </xdr:to>
    <xdr:sp>
      <xdr:nvSpPr>
        <xdr:cNvPr id="129" name="AutoShape 1">
          <a:hlinkClick r:id="rId1"/>
        </xdr:cNvPr>
        <xdr:cNvSpPr/>
      </xdr:nvSpPr>
      <xdr:spPr>
        <a:xfrm rot="16200000">
          <a:off x="69840" y="172080"/>
          <a:ext cx="171360" cy="150840"/>
        </a:xfrm>
        <a:prstGeom prst="triangle">
          <a:avLst>
            <a:gd name="adj" fmla="val 50000"/>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1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0</xdr:rowOff>
    </xdr:from>
    <xdr:to>
      <xdr:col>0</xdr:col>
      <xdr:colOff>231120</xdr:colOff>
      <xdr:row>2</xdr:row>
      <xdr:rowOff>9360</xdr:rowOff>
    </xdr:to>
    <xdr:sp>
      <xdr:nvSpPr>
        <xdr:cNvPr id="130" name="AutoShape 1">
          <a:hlinkClick r:id="rId1"/>
        </xdr:cNvPr>
        <xdr:cNvSpPr/>
      </xdr:nvSpPr>
      <xdr:spPr>
        <a:xfrm rot="16200000">
          <a:off x="69840" y="172080"/>
          <a:ext cx="171360" cy="150840"/>
        </a:xfrm>
        <a:prstGeom prst="triangle">
          <a:avLst>
            <a:gd name="adj" fmla="val 50000"/>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1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0</xdr:rowOff>
    </xdr:from>
    <xdr:to>
      <xdr:col>0</xdr:col>
      <xdr:colOff>231120</xdr:colOff>
      <xdr:row>2</xdr:row>
      <xdr:rowOff>9360</xdr:rowOff>
    </xdr:to>
    <xdr:sp>
      <xdr:nvSpPr>
        <xdr:cNvPr id="131" name="AutoShape 1">
          <a:hlinkClick r:id="rId1"/>
        </xdr:cNvPr>
        <xdr:cNvSpPr/>
      </xdr:nvSpPr>
      <xdr:spPr>
        <a:xfrm rot="16200000">
          <a:off x="69840" y="172080"/>
          <a:ext cx="171360" cy="150840"/>
        </a:xfrm>
        <a:prstGeom prst="triangle">
          <a:avLst>
            <a:gd name="adj" fmla="val 50000"/>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1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0</xdr:rowOff>
    </xdr:from>
    <xdr:to>
      <xdr:col>0</xdr:col>
      <xdr:colOff>231120</xdr:colOff>
      <xdr:row>2</xdr:row>
      <xdr:rowOff>9360</xdr:rowOff>
    </xdr:to>
    <xdr:sp>
      <xdr:nvSpPr>
        <xdr:cNvPr id="132" name="AutoShape 1">
          <a:hlinkClick r:id="rId1"/>
        </xdr:cNvPr>
        <xdr:cNvSpPr/>
      </xdr:nvSpPr>
      <xdr:spPr>
        <a:xfrm rot="16200000">
          <a:off x="69840" y="172080"/>
          <a:ext cx="171360" cy="150840"/>
        </a:xfrm>
        <a:prstGeom prst="triangle">
          <a:avLst>
            <a:gd name="adj" fmla="val 50000"/>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1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0</xdr:rowOff>
    </xdr:from>
    <xdr:to>
      <xdr:col>0</xdr:col>
      <xdr:colOff>231120</xdr:colOff>
      <xdr:row>2</xdr:row>
      <xdr:rowOff>9360</xdr:rowOff>
    </xdr:to>
    <xdr:sp>
      <xdr:nvSpPr>
        <xdr:cNvPr id="133" name="AutoShape 1">
          <a:hlinkClick r:id="rId1"/>
        </xdr:cNvPr>
        <xdr:cNvSpPr/>
      </xdr:nvSpPr>
      <xdr:spPr>
        <a:xfrm rot="16200000">
          <a:off x="69840" y="172080"/>
          <a:ext cx="171360" cy="150840"/>
        </a:xfrm>
        <a:prstGeom prst="triangle">
          <a:avLst>
            <a:gd name="adj" fmla="val 50000"/>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1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0</xdr:rowOff>
    </xdr:from>
    <xdr:to>
      <xdr:col>0</xdr:col>
      <xdr:colOff>231120</xdr:colOff>
      <xdr:row>2</xdr:row>
      <xdr:rowOff>9360</xdr:rowOff>
    </xdr:to>
    <xdr:sp>
      <xdr:nvSpPr>
        <xdr:cNvPr id="134" name="AutoShape 1">
          <a:hlinkClick r:id="rId1"/>
        </xdr:cNvPr>
        <xdr:cNvSpPr/>
      </xdr:nvSpPr>
      <xdr:spPr>
        <a:xfrm rot="16200000">
          <a:off x="69840" y="172080"/>
          <a:ext cx="171360" cy="150840"/>
        </a:xfrm>
        <a:prstGeom prst="triangle">
          <a:avLst>
            <a:gd name="adj" fmla="val 50000"/>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1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0</xdr:rowOff>
    </xdr:from>
    <xdr:to>
      <xdr:col>0</xdr:col>
      <xdr:colOff>231120</xdr:colOff>
      <xdr:row>2</xdr:row>
      <xdr:rowOff>9360</xdr:rowOff>
    </xdr:to>
    <xdr:sp>
      <xdr:nvSpPr>
        <xdr:cNvPr id="135" name="AutoShape 1">
          <a:hlinkClick r:id="rId1"/>
        </xdr:cNvPr>
        <xdr:cNvSpPr/>
      </xdr:nvSpPr>
      <xdr:spPr>
        <a:xfrm rot="16200000">
          <a:off x="69840" y="172080"/>
          <a:ext cx="171360" cy="150840"/>
        </a:xfrm>
        <a:prstGeom prst="triangle">
          <a:avLst>
            <a:gd name="adj" fmla="val 50000"/>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1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0</xdr:rowOff>
    </xdr:from>
    <xdr:to>
      <xdr:col>0</xdr:col>
      <xdr:colOff>231120</xdr:colOff>
      <xdr:row>2</xdr:row>
      <xdr:rowOff>9360</xdr:rowOff>
    </xdr:to>
    <xdr:sp>
      <xdr:nvSpPr>
        <xdr:cNvPr id="136" name="AutoShape 1">
          <a:hlinkClick r:id="rId1"/>
        </xdr:cNvPr>
        <xdr:cNvSpPr/>
      </xdr:nvSpPr>
      <xdr:spPr>
        <a:xfrm rot="16200000">
          <a:off x="69840" y="172080"/>
          <a:ext cx="171360" cy="150840"/>
        </a:xfrm>
        <a:prstGeom prst="triangle">
          <a:avLst>
            <a:gd name="adj" fmla="val 50000"/>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1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0</xdr:rowOff>
    </xdr:from>
    <xdr:to>
      <xdr:col>0</xdr:col>
      <xdr:colOff>231120</xdr:colOff>
      <xdr:row>2</xdr:row>
      <xdr:rowOff>9360</xdr:rowOff>
    </xdr:to>
    <xdr:sp>
      <xdr:nvSpPr>
        <xdr:cNvPr id="137" name="AutoShape 1">
          <a:hlinkClick r:id="rId1"/>
        </xdr:cNvPr>
        <xdr:cNvSpPr/>
      </xdr:nvSpPr>
      <xdr:spPr>
        <a:xfrm rot="16200000">
          <a:off x="69840" y="172080"/>
          <a:ext cx="171360" cy="150840"/>
        </a:xfrm>
        <a:prstGeom prst="triangle">
          <a:avLst>
            <a:gd name="adj" fmla="val 50000"/>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1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0</xdr:rowOff>
    </xdr:from>
    <xdr:to>
      <xdr:col>0</xdr:col>
      <xdr:colOff>231120</xdr:colOff>
      <xdr:row>2</xdr:row>
      <xdr:rowOff>9360</xdr:rowOff>
    </xdr:to>
    <xdr:sp>
      <xdr:nvSpPr>
        <xdr:cNvPr id="138" name="AutoShape 1">
          <a:hlinkClick r:id="rId1"/>
        </xdr:cNvPr>
        <xdr:cNvSpPr/>
      </xdr:nvSpPr>
      <xdr:spPr>
        <a:xfrm rot="16200000">
          <a:off x="69840" y="172080"/>
          <a:ext cx="171360" cy="150840"/>
        </a:xfrm>
        <a:prstGeom prst="triangle">
          <a:avLst>
            <a:gd name="adj" fmla="val 50000"/>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0</xdr:rowOff>
    </xdr:from>
    <xdr:to>
      <xdr:col>0</xdr:col>
      <xdr:colOff>231480</xdr:colOff>
      <xdr:row>2</xdr:row>
      <xdr:rowOff>9360</xdr:rowOff>
    </xdr:to>
    <xdr:sp>
      <xdr:nvSpPr>
        <xdr:cNvPr id="30" name="AutoShape 1">
          <a:hlinkClick r:id="rId1"/>
        </xdr:cNvPr>
        <xdr:cNvSpPr/>
      </xdr:nvSpPr>
      <xdr:spPr>
        <a:xfrm rot="16200000">
          <a:off x="70200" y="172080"/>
          <a:ext cx="171360" cy="151200"/>
        </a:xfrm>
        <a:prstGeom prst="triangle">
          <a:avLst>
            <a:gd name="adj" fmla="val 50000"/>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1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0</xdr:rowOff>
    </xdr:from>
    <xdr:to>
      <xdr:col>0</xdr:col>
      <xdr:colOff>231120</xdr:colOff>
      <xdr:row>2</xdr:row>
      <xdr:rowOff>9360</xdr:rowOff>
    </xdr:to>
    <xdr:sp>
      <xdr:nvSpPr>
        <xdr:cNvPr id="139" name="AutoShape 3">
          <a:hlinkClick r:id="rId1"/>
        </xdr:cNvPr>
        <xdr:cNvSpPr/>
      </xdr:nvSpPr>
      <xdr:spPr>
        <a:xfrm rot="16200000">
          <a:off x="69840" y="172080"/>
          <a:ext cx="171360" cy="150840"/>
        </a:xfrm>
        <a:prstGeom prst="triangle">
          <a:avLst>
            <a:gd name="adj" fmla="val 50000"/>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1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0</xdr:rowOff>
    </xdr:from>
    <xdr:to>
      <xdr:col>0</xdr:col>
      <xdr:colOff>231480</xdr:colOff>
      <xdr:row>2</xdr:row>
      <xdr:rowOff>9360</xdr:rowOff>
    </xdr:to>
    <xdr:sp>
      <xdr:nvSpPr>
        <xdr:cNvPr id="140" name="AutoShape 1">
          <a:hlinkClick r:id="rId1"/>
        </xdr:cNvPr>
        <xdr:cNvSpPr/>
      </xdr:nvSpPr>
      <xdr:spPr>
        <a:xfrm rot="16200000">
          <a:off x="70200" y="172080"/>
          <a:ext cx="171360" cy="151200"/>
        </a:xfrm>
        <a:prstGeom prst="triangle">
          <a:avLst>
            <a:gd name="adj" fmla="val 50000"/>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1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0</xdr:rowOff>
    </xdr:from>
    <xdr:to>
      <xdr:col>0</xdr:col>
      <xdr:colOff>231480</xdr:colOff>
      <xdr:row>2</xdr:row>
      <xdr:rowOff>9360</xdr:rowOff>
    </xdr:to>
    <xdr:sp>
      <xdr:nvSpPr>
        <xdr:cNvPr id="141" name="AutoShape 1">
          <a:hlinkClick r:id="rId1"/>
        </xdr:cNvPr>
        <xdr:cNvSpPr/>
      </xdr:nvSpPr>
      <xdr:spPr>
        <a:xfrm rot="16200000">
          <a:off x="70200" y="172080"/>
          <a:ext cx="171360" cy="151200"/>
        </a:xfrm>
        <a:prstGeom prst="triangle">
          <a:avLst>
            <a:gd name="adj" fmla="val 50000"/>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1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0</xdr:rowOff>
    </xdr:from>
    <xdr:to>
      <xdr:col>0</xdr:col>
      <xdr:colOff>231480</xdr:colOff>
      <xdr:row>2</xdr:row>
      <xdr:rowOff>9360</xdr:rowOff>
    </xdr:to>
    <xdr:sp>
      <xdr:nvSpPr>
        <xdr:cNvPr id="142" name="AutoShape 1">
          <a:hlinkClick r:id="rId1"/>
        </xdr:cNvPr>
        <xdr:cNvSpPr/>
      </xdr:nvSpPr>
      <xdr:spPr>
        <a:xfrm rot="16200000">
          <a:off x="70200" y="172080"/>
          <a:ext cx="171360" cy="151200"/>
        </a:xfrm>
        <a:prstGeom prst="triangle">
          <a:avLst>
            <a:gd name="adj" fmla="val 50000"/>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1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0</xdr:rowOff>
    </xdr:from>
    <xdr:to>
      <xdr:col>0</xdr:col>
      <xdr:colOff>231480</xdr:colOff>
      <xdr:row>2</xdr:row>
      <xdr:rowOff>9360</xdr:rowOff>
    </xdr:to>
    <xdr:sp>
      <xdr:nvSpPr>
        <xdr:cNvPr id="143" name="AutoShape 1">
          <a:hlinkClick r:id="rId1"/>
        </xdr:cNvPr>
        <xdr:cNvSpPr/>
      </xdr:nvSpPr>
      <xdr:spPr>
        <a:xfrm rot="16200000">
          <a:off x="70200" y="172080"/>
          <a:ext cx="171360" cy="151200"/>
        </a:xfrm>
        <a:prstGeom prst="triangle">
          <a:avLst>
            <a:gd name="adj" fmla="val 50000"/>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1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0</xdr:rowOff>
    </xdr:from>
    <xdr:to>
      <xdr:col>0</xdr:col>
      <xdr:colOff>231480</xdr:colOff>
      <xdr:row>2</xdr:row>
      <xdr:rowOff>9360</xdr:rowOff>
    </xdr:to>
    <xdr:sp>
      <xdr:nvSpPr>
        <xdr:cNvPr id="144" name="AutoShape 1">
          <a:hlinkClick r:id="rId1"/>
        </xdr:cNvPr>
        <xdr:cNvSpPr/>
      </xdr:nvSpPr>
      <xdr:spPr>
        <a:xfrm rot="16200000">
          <a:off x="70200" y="172080"/>
          <a:ext cx="171360" cy="151200"/>
        </a:xfrm>
        <a:prstGeom prst="triangle">
          <a:avLst>
            <a:gd name="adj" fmla="val 50000"/>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1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0</xdr:rowOff>
    </xdr:from>
    <xdr:to>
      <xdr:col>0</xdr:col>
      <xdr:colOff>231480</xdr:colOff>
      <xdr:row>2</xdr:row>
      <xdr:rowOff>9360</xdr:rowOff>
    </xdr:to>
    <xdr:sp>
      <xdr:nvSpPr>
        <xdr:cNvPr id="145" name="AutoShape 1">
          <a:hlinkClick r:id="rId1"/>
        </xdr:cNvPr>
        <xdr:cNvSpPr/>
      </xdr:nvSpPr>
      <xdr:spPr>
        <a:xfrm rot="16200000">
          <a:off x="70200" y="172080"/>
          <a:ext cx="171360" cy="151200"/>
        </a:xfrm>
        <a:prstGeom prst="triangle">
          <a:avLst>
            <a:gd name="adj" fmla="val 50000"/>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1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0</xdr:rowOff>
    </xdr:from>
    <xdr:to>
      <xdr:col>0</xdr:col>
      <xdr:colOff>231480</xdr:colOff>
      <xdr:row>2</xdr:row>
      <xdr:rowOff>9360</xdr:rowOff>
    </xdr:to>
    <xdr:sp>
      <xdr:nvSpPr>
        <xdr:cNvPr id="146" name="AutoShape 1">
          <a:hlinkClick r:id="rId1"/>
        </xdr:cNvPr>
        <xdr:cNvSpPr/>
      </xdr:nvSpPr>
      <xdr:spPr>
        <a:xfrm rot="16200000">
          <a:off x="70200" y="172080"/>
          <a:ext cx="171360" cy="151200"/>
        </a:xfrm>
        <a:prstGeom prst="triangle">
          <a:avLst>
            <a:gd name="adj" fmla="val 50000"/>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0</xdr:rowOff>
    </xdr:from>
    <xdr:to>
      <xdr:col>0</xdr:col>
      <xdr:colOff>231480</xdr:colOff>
      <xdr:row>2</xdr:row>
      <xdr:rowOff>9360</xdr:rowOff>
    </xdr:to>
    <xdr:sp>
      <xdr:nvSpPr>
        <xdr:cNvPr id="31" name="AutoShape 1">
          <a:hlinkClick r:id="rId1"/>
        </xdr:cNvPr>
        <xdr:cNvSpPr/>
      </xdr:nvSpPr>
      <xdr:spPr>
        <a:xfrm rot="16200000">
          <a:off x="70200" y="172080"/>
          <a:ext cx="171360" cy="151200"/>
        </a:xfrm>
        <a:prstGeom prst="triangle">
          <a:avLst>
            <a:gd name="adj" fmla="val 50000"/>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0</xdr:rowOff>
    </xdr:from>
    <xdr:to>
      <xdr:col>0</xdr:col>
      <xdr:colOff>231480</xdr:colOff>
      <xdr:row>2</xdr:row>
      <xdr:rowOff>9360</xdr:rowOff>
    </xdr:to>
    <xdr:sp>
      <xdr:nvSpPr>
        <xdr:cNvPr id="32" name="AutoShape 1">
          <a:hlinkClick r:id="rId1"/>
        </xdr:cNvPr>
        <xdr:cNvSpPr/>
      </xdr:nvSpPr>
      <xdr:spPr>
        <a:xfrm rot="16200000">
          <a:off x="70200" y="172080"/>
          <a:ext cx="171360" cy="151200"/>
        </a:xfrm>
        <a:prstGeom prst="triangle">
          <a:avLst>
            <a:gd name="adj" fmla="val 50000"/>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0</xdr:rowOff>
    </xdr:from>
    <xdr:to>
      <xdr:col>0</xdr:col>
      <xdr:colOff>231480</xdr:colOff>
      <xdr:row>2</xdr:row>
      <xdr:rowOff>9360</xdr:rowOff>
    </xdr:to>
    <xdr:sp>
      <xdr:nvSpPr>
        <xdr:cNvPr id="33" name="AutoShape 1">
          <a:hlinkClick r:id="rId1"/>
        </xdr:cNvPr>
        <xdr:cNvSpPr/>
      </xdr:nvSpPr>
      <xdr:spPr>
        <a:xfrm rot="16200000">
          <a:off x="70200" y="172080"/>
          <a:ext cx="171360" cy="151200"/>
        </a:xfrm>
        <a:prstGeom prst="triangle">
          <a:avLst>
            <a:gd name="adj" fmla="val 50000"/>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0</xdr:rowOff>
    </xdr:from>
    <xdr:to>
      <xdr:col>0</xdr:col>
      <xdr:colOff>231480</xdr:colOff>
      <xdr:row>2</xdr:row>
      <xdr:rowOff>9360</xdr:rowOff>
    </xdr:to>
    <xdr:sp>
      <xdr:nvSpPr>
        <xdr:cNvPr id="34" name="AutoShape 1">
          <a:hlinkClick r:id="rId1"/>
        </xdr:cNvPr>
        <xdr:cNvSpPr/>
      </xdr:nvSpPr>
      <xdr:spPr>
        <a:xfrm rot="16200000">
          <a:off x="70200" y="172080"/>
          <a:ext cx="171360" cy="151200"/>
        </a:xfrm>
        <a:prstGeom prst="triangle">
          <a:avLst>
            <a:gd name="adj" fmla="val 50000"/>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0</xdr:rowOff>
    </xdr:from>
    <xdr:to>
      <xdr:col>0</xdr:col>
      <xdr:colOff>231480</xdr:colOff>
      <xdr:row>2</xdr:row>
      <xdr:rowOff>9360</xdr:rowOff>
    </xdr:to>
    <xdr:sp>
      <xdr:nvSpPr>
        <xdr:cNvPr id="35" name="AutoShape 1">
          <a:hlinkClick r:id="rId1"/>
        </xdr:cNvPr>
        <xdr:cNvSpPr/>
      </xdr:nvSpPr>
      <xdr:spPr>
        <a:xfrm rot="16200000">
          <a:off x="70200" y="172080"/>
          <a:ext cx="171360" cy="151200"/>
        </a:xfrm>
        <a:prstGeom prst="triangle">
          <a:avLst>
            <a:gd name="adj" fmla="val 50000"/>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0</xdr:rowOff>
    </xdr:from>
    <xdr:to>
      <xdr:col>0</xdr:col>
      <xdr:colOff>231480</xdr:colOff>
      <xdr:row>2</xdr:row>
      <xdr:rowOff>9360</xdr:rowOff>
    </xdr:to>
    <xdr:sp>
      <xdr:nvSpPr>
        <xdr:cNvPr id="36" name="AutoShape 1">
          <a:hlinkClick r:id="rId1"/>
        </xdr:cNvPr>
        <xdr:cNvSpPr/>
      </xdr:nvSpPr>
      <xdr:spPr>
        <a:xfrm rot="16200000">
          <a:off x="70200" y="172080"/>
          <a:ext cx="171360" cy="151200"/>
        </a:xfrm>
        <a:prstGeom prst="triangle">
          <a:avLst>
            <a:gd name="adj" fmla="val 50000"/>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0</xdr:rowOff>
    </xdr:from>
    <xdr:to>
      <xdr:col>0</xdr:col>
      <xdr:colOff>231480</xdr:colOff>
      <xdr:row>2</xdr:row>
      <xdr:rowOff>9360</xdr:rowOff>
    </xdr:to>
    <xdr:sp>
      <xdr:nvSpPr>
        <xdr:cNvPr id="37" name="AutoShape 1">
          <a:hlinkClick r:id="rId1"/>
        </xdr:cNvPr>
        <xdr:cNvSpPr/>
      </xdr:nvSpPr>
      <xdr:spPr>
        <a:xfrm rot="16200000">
          <a:off x="70200" y="172080"/>
          <a:ext cx="171360" cy="151200"/>
        </a:xfrm>
        <a:prstGeom prst="triangle">
          <a:avLst>
            <a:gd name="adj" fmla="val 50000"/>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0640</xdr:colOff>
      <xdr:row>4</xdr:row>
      <xdr:rowOff>9360</xdr:rowOff>
    </xdr:from>
    <xdr:to>
      <xdr:col>1</xdr:col>
      <xdr:colOff>261720</xdr:colOff>
      <xdr:row>4</xdr:row>
      <xdr:rowOff>152280</xdr:rowOff>
    </xdr:to>
    <xdr:sp>
      <xdr:nvSpPr>
        <xdr:cNvPr id="1" name="AutoShape 1"/>
        <xdr:cNvSpPr/>
      </xdr:nvSpPr>
      <xdr:spPr>
        <a:xfrm>
          <a:off x="412200" y="609480"/>
          <a:ext cx="181080" cy="142920"/>
        </a:xfrm>
        <a:prstGeom prst="triangle">
          <a:avLst>
            <a:gd name="adj" fmla="val 50000"/>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xdr:col>
      <xdr:colOff>80280</xdr:colOff>
      <xdr:row>5</xdr:row>
      <xdr:rowOff>18360</xdr:rowOff>
    </xdr:from>
    <xdr:to>
      <xdr:col>1</xdr:col>
      <xdr:colOff>261360</xdr:colOff>
      <xdr:row>5</xdr:row>
      <xdr:rowOff>161280</xdr:rowOff>
    </xdr:to>
    <xdr:sp>
      <xdr:nvSpPr>
        <xdr:cNvPr id="2" name="AutoShape 2"/>
        <xdr:cNvSpPr/>
      </xdr:nvSpPr>
      <xdr:spPr>
        <a:xfrm rot="10800000">
          <a:off x="411840" y="780480"/>
          <a:ext cx="181080" cy="142920"/>
        </a:xfrm>
        <a:prstGeom prst="triangle">
          <a:avLst>
            <a:gd name="adj" fmla="val 50000"/>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xdr:col>
      <xdr:colOff>80640</xdr:colOff>
      <xdr:row>9</xdr:row>
      <xdr:rowOff>-360</xdr:rowOff>
    </xdr:from>
    <xdr:to>
      <xdr:col>1</xdr:col>
      <xdr:colOff>231480</xdr:colOff>
      <xdr:row>9</xdr:row>
      <xdr:rowOff>161280</xdr:rowOff>
    </xdr:to>
    <xdr:sp>
      <xdr:nvSpPr>
        <xdr:cNvPr id="3" name="AutoShape 3"/>
        <xdr:cNvSpPr/>
      </xdr:nvSpPr>
      <xdr:spPr>
        <a:xfrm rot="16200000">
          <a:off x="406800" y="1367280"/>
          <a:ext cx="161640" cy="150840"/>
        </a:xfrm>
        <a:prstGeom prst="triangle">
          <a:avLst>
            <a:gd name="adj" fmla="val 50000"/>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0</xdr:rowOff>
    </xdr:from>
    <xdr:to>
      <xdr:col>0</xdr:col>
      <xdr:colOff>231480</xdr:colOff>
      <xdr:row>2</xdr:row>
      <xdr:rowOff>9360</xdr:rowOff>
    </xdr:to>
    <xdr:sp>
      <xdr:nvSpPr>
        <xdr:cNvPr id="38" name="AutoShape 1">
          <a:hlinkClick r:id="rId1"/>
        </xdr:cNvPr>
        <xdr:cNvSpPr/>
      </xdr:nvSpPr>
      <xdr:spPr>
        <a:xfrm rot="16200000">
          <a:off x="70200" y="172080"/>
          <a:ext cx="171360" cy="151200"/>
        </a:xfrm>
        <a:prstGeom prst="triangle">
          <a:avLst>
            <a:gd name="adj" fmla="val 50000"/>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0</xdr:rowOff>
    </xdr:from>
    <xdr:to>
      <xdr:col>0</xdr:col>
      <xdr:colOff>231480</xdr:colOff>
      <xdr:row>2</xdr:row>
      <xdr:rowOff>9360</xdr:rowOff>
    </xdr:to>
    <xdr:sp>
      <xdr:nvSpPr>
        <xdr:cNvPr id="39" name="AutoShape 1">
          <a:hlinkClick r:id="rId1"/>
        </xdr:cNvPr>
        <xdr:cNvSpPr/>
      </xdr:nvSpPr>
      <xdr:spPr>
        <a:xfrm rot="16200000">
          <a:off x="70200" y="172080"/>
          <a:ext cx="171360" cy="151200"/>
        </a:xfrm>
        <a:prstGeom prst="triangle">
          <a:avLst>
            <a:gd name="adj" fmla="val 50000"/>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0</xdr:rowOff>
    </xdr:from>
    <xdr:to>
      <xdr:col>0</xdr:col>
      <xdr:colOff>231480</xdr:colOff>
      <xdr:row>2</xdr:row>
      <xdr:rowOff>9360</xdr:rowOff>
    </xdr:to>
    <xdr:sp>
      <xdr:nvSpPr>
        <xdr:cNvPr id="40" name="AutoShape 1">
          <a:hlinkClick r:id="rId1"/>
        </xdr:cNvPr>
        <xdr:cNvSpPr/>
      </xdr:nvSpPr>
      <xdr:spPr>
        <a:xfrm rot="16200000">
          <a:off x="70200" y="172080"/>
          <a:ext cx="171360" cy="151200"/>
        </a:xfrm>
        <a:prstGeom prst="triangle">
          <a:avLst>
            <a:gd name="adj" fmla="val 50000"/>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0</xdr:rowOff>
    </xdr:from>
    <xdr:to>
      <xdr:col>0</xdr:col>
      <xdr:colOff>231480</xdr:colOff>
      <xdr:row>2</xdr:row>
      <xdr:rowOff>9360</xdr:rowOff>
    </xdr:to>
    <xdr:sp>
      <xdr:nvSpPr>
        <xdr:cNvPr id="41" name="AutoShape 1">
          <a:hlinkClick r:id="rId1"/>
        </xdr:cNvPr>
        <xdr:cNvSpPr/>
      </xdr:nvSpPr>
      <xdr:spPr>
        <a:xfrm rot="16200000">
          <a:off x="70200" y="172080"/>
          <a:ext cx="171360" cy="151200"/>
        </a:xfrm>
        <a:prstGeom prst="triangle">
          <a:avLst>
            <a:gd name="adj" fmla="val 50000"/>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0</xdr:rowOff>
    </xdr:from>
    <xdr:to>
      <xdr:col>0</xdr:col>
      <xdr:colOff>231480</xdr:colOff>
      <xdr:row>2</xdr:row>
      <xdr:rowOff>9360</xdr:rowOff>
    </xdr:to>
    <xdr:sp>
      <xdr:nvSpPr>
        <xdr:cNvPr id="42" name="AutoShape 1">
          <a:hlinkClick r:id="rId1"/>
        </xdr:cNvPr>
        <xdr:cNvSpPr/>
      </xdr:nvSpPr>
      <xdr:spPr>
        <a:xfrm rot="16200000">
          <a:off x="70200" y="172080"/>
          <a:ext cx="171360" cy="151200"/>
        </a:xfrm>
        <a:prstGeom prst="triangle">
          <a:avLst>
            <a:gd name="adj" fmla="val 50000"/>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0</xdr:rowOff>
    </xdr:from>
    <xdr:to>
      <xdr:col>0</xdr:col>
      <xdr:colOff>231480</xdr:colOff>
      <xdr:row>2</xdr:row>
      <xdr:rowOff>9360</xdr:rowOff>
    </xdr:to>
    <xdr:sp>
      <xdr:nvSpPr>
        <xdr:cNvPr id="43" name="AutoShape 1">
          <a:hlinkClick r:id="rId1"/>
        </xdr:cNvPr>
        <xdr:cNvSpPr/>
      </xdr:nvSpPr>
      <xdr:spPr>
        <a:xfrm rot="16200000">
          <a:off x="70200" y="172080"/>
          <a:ext cx="171360" cy="151200"/>
        </a:xfrm>
        <a:prstGeom prst="triangle">
          <a:avLst>
            <a:gd name="adj" fmla="val 50000"/>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0</xdr:rowOff>
    </xdr:from>
    <xdr:to>
      <xdr:col>0</xdr:col>
      <xdr:colOff>231480</xdr:colOff>
      <xdr:row>2</xdr:row>
      <xdr:rowOff>9360</xdr:rowOff>
    </xdr:to>
    <xdr:sp>
      <xdr:nvSpPr>
        <xdr:cNvPr id="44" name="AutoShape 1">
          <a:hlinkClick r:id="rId1"/>
        </xdr:cNvPr>
        <xdr:cNvSpPr/>
      </xdr:nvSpPr>
      <xdr:spPr>
        <a:xfrm rot="16200000">
          <a:off x="70200" y="172080"/>
          <a:ext cx="171360" cy="151200"/>
        </a:xfrm>
        <a:prstGeom prst="triangle">
          <a:avLst>
            <a:gd name="adj" fmla="val 50000"/>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0</xdr:rowOff>
    </xdr:from>
    <xdr:to>
      <xdr:col>0</xdr:col>
      <xdr:colOff>231480</xdr:colOff>
      <xdr:row>2</xdr:row>
      <xdr:rowOff>9360</xdr:rowOff>
    </xdr:to>
    <xdr:sp>
      <xdr:nvSpPr>
        <xdr:cNvPr id="45" name="AutoShape 1">
          <a:hlinkClick r:id="rId1"/>
        </xdr:cNvPr>
        <xdr:cNvSpPr/>
      </xdr:nvSpPr>
      <xdr:spPr>
        <a:xfrm rot="16200000">
          <a:off x="70200" y="172080"/>
          <a:ext cx="171360" cy="151200"/>
        </a:xfrm>
        <a:prstGeom prst="triangle">
          <a:avLst>
            <a:gd name="adj" fmla="val 50000"/>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0</xdr:rowOff>
    </xdr:from>
    <xdr:to>
      <xdr:col>0</xdr:col>
      <xdr:colOff>231480</xdr:colOff>
      <xdr:row>2</xdr:row>
      <xdr:rowOff>9360</xdr:rowOff>
    </xdr:to>
    <xdr:sp>
      <xdr:nvSpPr>
        <xdr:cNvPr id="46" name="AutoShape 1">
          <a:hlinkClick r:id="rId1"/>
        </xdr:cNvPr>
        <xdr:cNvSpPr/>
      </xdr:nvSpPr>
      <xdr:spPr>
        <a:xfrm rot="16200000">
          <a:off x="70200" y="172080"/>
          <a:ext cx="171360" cy="151200"/>
        </a:xfrm>
        <a:prstGeom prst="triangle">
          <a:avLst>
            <a:gd name="adj" fmla="val 50000"/>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0</xdr:rowOff>
    </xdr:from>
    <xdr:to>
      <xdr:col>0</xdr:col>
      <xdr:colOff>231480</xdr:colOff>
      <xdr:row>2</xdr:row>
      <xdr:rowOff>9360</xdr:rowOff>
    </xdr:to>
    <xdr:sp>
      <xdr:nvSpPr>
        <xdr:cNvPr id="47" name="AutoShape 1">
          <a:hlinkClick r:id="rId1"/>
        </xdr:cNvPr>
        <xdr:cNvSpPr/>
      </xdr:nvSpPr>
      <xdr:spPr>
        <a:xfrm rot="16200000">
          <a:off x="70200" y="172080"/>
          <a:ext cx="171360" cy="151200"/>
        </a:xfrm>
        <a:prstGeom prst="triangle">
          <a:avLst>
            <a:gd name="adj" fmla="val 50000"/>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3</xdr:row>
      <xdr:rowOff>9360</xdr:rowOff>
    </xdr:from>
    <xdr:to>
      <xdr:col>0</xdr:col>
      <xdr:colOff>261720</xdr:colOff>
      <xdr:row>13</xdr:row>
      <xdr:rowOff>152640</xdr:rowOff>
    </xdr:to>
    <xdr:sp>
      <xdr:nvSpPr>
        <xdr:cNvPr id="4" name="AutoShape 1">
          <a:hlinkClick r:id="rId1"/>
        </xdr:cNvPr>
        <xdr:cNvSpPr/>
      </xdr:nvSpPr>
      <xdr:spPr>
        <a:xfrm>
          <a:off x="80280" y="2276280"/>
          <a:ext cx="181440" cy="143280"/>
        </a:xfrm>
        <a:prstGeom prst="triangle">
          <a:avLst>
            <a:gd name="adj" fmla="val 50000"/>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90360</xdr:colOff>
      <xdr:row>14</xdr:row>
      <xdr:rowOff>19080</xdr:rowOff>
    </xdr:from>
    <xdr:to>
      <xdr:col>0</xdr:col>
      <xdr:colOff>261720</xdr:colOff>
      <xdr:row>14</xdr:row>
      <xdr:rowOff>152280</xdr:rowOff>
    </xdr:to>
    <xdr:sp>
      <xdr:nvSpPr>
        <xdr:cNvPr id="5" name="AutoShape 2">
          <a:hlinkClick r:id="rId2"/>
        </xdr:cNvPr>
        <xdr:cNvSpPr/>
      </xdr:nvSpPr>
      <xdr:spPr>
        <a:xfrm rot="10800000">
          <a:off x="90360" y="2448000"/>
          <a:ext cx="171360" cy="133200"/>
        </a:xfrm>
        <a:prstGeom prst="triangle">
          <a:avLst>
            <a:gd name="adj" fmla="val 50000"/>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80280</xdr:colOff>
      <xdr:row>3</xdr:row>
      <xdr:rowOff>9360</xdr:rowOff>
    </xdr:from>
    <xdr:to>
      <xdr:col>0</xdr:col>
      <xdr:colOff>261720</xdr:colOff>
      <xdr:row>3</xdr:row>
      <xdr:rowOff>152280</xdr:rowOff>
    </xdr:to>
    <xdr:sp>
      <xdr:nvSpPr>
        <xdr:cNvPr id="6" name="AutoShape 3">
          <a:hlinkClick r:id="rId3"/>
        </xdr:cNvPr>
        <xdr:cNvSpPr/>
      </xdr:nvSpPr>
      <xdr:spPr>
        <a:xfrm rot="10800000">
          <a:off x="80280" y="495000"/>
          <a:ext cx="181440" cy="142920"/>
        </a:xfrm>
        <a:prstGeom prst="triangle">
          <a:avLst>
            <a:gd name="adj" fmla="val 50000"/>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80280</xdr:colOff>
      <xdr:row>80</xdr:row>
      <xdr:rowOff>9360</xdr:rowOff>
    </xdr:from>
    <xdr:to>
      <xdr:col>0</xdr:col>
      <xdr:colOff>261720</xdr:colOff>
      <xdr:row>80</xdr:row>
      <xdr:rowOff>152640</xdr:rowOff>
    </xdr:to>
    <xdr:sp>
      <xdr:nvSpPr>
        <xdr:cNvPr id="7" name="AutoShape 4">
          <a:hlinkClick r:id="rId4"/>
        </xdr:cNvPr>
        <xdr:cNvSpPr/>
      </xdr:nvSpPr>
      <xdr:spPr>
        <a:xfrm>
          <a:off x="80280" y="13125240"/>
          <a:ext cx="181440" cy="143280"/>
        </a:xfrm>
        <a:prstGeom prst="triangle">
          <a:avLst>
            <a:gd name="adj" fmla="val 50000"/>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80280</xdr:colOff>
      <xdr:row>216</xdr:row>
      <xdr:rowOff>9720</xdr:rowOff>
    </xdr:from>
    <xdr:to>
      <xdr:col>0</xdr:col>
      <xdr:colOff>261720</xdr:colOff>
      <xdr:row>216</xdr:row>
      <xdr:rowOff>152640</xdr:rowOff>
    </xdr:to>
    <xdr:sp>
      <xdr:nvSpPr>
        <xdr:cNvPr id="8" name="AutoShape 5">
          <a:hlinkClick r:id="rId5"/>
        </xdr:cNvPr>
        <xdr:cNvSpPr/>
      </xdr:nvSpPr>
      <xdr:spPr>
        <a:xfrm>
          <a:off x="80280" y="35490240"/>
          <a:ext cx="181440" cy="142920"/>
        </a:xfrm>
        <a:prstGeom prst="triangle">
          <a:avLst>
            <a:gd name="adj" fmla="val 50000"/>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80280</xdr:colOff>
      <xdr:row>227</xdr:row>
      <xdr:rowOff>9360</xdr:rowOff>
    </xdr:from>
    <xdr:to>
      <xdr:col>0</xdr:col>
      <xdr:colOff>261720</xdr:colOff>
      <xdr:row>227</xdr:row>
      <xdr:rowOff>152280</xdr:rowOff>
    </xdr:to>
    <xdr:sp>
      <xdr:nvSpPr>
        <xdr:cNvPr id="9" name="AutoShape 6">
          <a:hlinkClick r:id="rId6"/>
        </xdr:cNvPr>
        <xdr:cNvSpPr/>
      </xdr:nvSpPr>
      <xdr:spPr>
        <a:xfrm>
          <a:off x="80280" y="37271160"/>
          <a:ext cx="181440" cy="142920"/>
        </a:xfrm>
        <a:prstGeom prst="triangle">
          <a:avLst>
            <a:gd name="adj" fmla="val 50000"/>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80280</xdr:colOff>
      <xdr:row>300</xdr:row>
      <xdr:rowOff>9360</xdr:rowOff>
    </xdr:from>
    <xdr:to>
      <xdr:col>0</xdr:col>
      <xdr:colOff>261720</xdr:colOff>
      <xdr:row>300</xdr:row>
      <xdr:rowOff>152280</xdr:rowOff>
    </xdr:to>
    <xdr:sp>
      <xdr:nvSpPr>
        <xdr:cNvPr id="10" name="AutoShape 7">
          <a:hlinkClick r:id="rId7"/>
        </xdr:cNvPr>
        <xdr:cNvSpPr/>
      </xdr:nvSpPr>
      <xdr:spPr>
        <a:xfrm>
          <a:off x="80280" y="50406120"/>
          <a:ext cx="181440" cy="142920"/>
        </a:xfrm>
        <a:prstGeom prst="triangle">
          <a:avLst>
            <a:gd name="adj" fmla="val 50000"/>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80280</xdr:colOff>
      <xdr:row>262</xdr:row>
      <xdr:rowOff>9720</xdr:rowOff>
    </xdr:from>
    <xdr:to>
      <xdr:col>0</xdr:col>
      <xdr:colOff>261720</xdr:colOff>
      <xdr:row>262</xdr:row>
      <xdr:rowOff>152640</xdr:rowOff>
    </xdr:to>
    <xdr:sp>
      <xdr:nvSpPr>
        <xdr:cNvPr id="11" name="AutoShape 8">
          <a:hlinkClick r:id="rId8"/>
        </xdr:cNvPr>
        <xdr:cNvSpPr/>
      </xdr:nvSpPr>
      <xdr:spPr>
        <a:xfrm>
          <a:off x="80280" y="43262640"/>
          <a:ext cx="181440" cy="142920"/>
        </a:xfrm>
        <a:prstGeom prst="triangle">
          <a:avLst>
            <a:gd name="adj" fmla="val 50000"/>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80280</xdr:colOff>
      <xdr:row>306</xdr:row>
      <xdr:rowOff>9720</xdr:rowOff>
    </xdr:from>
    <xdr:to>
      <xdr:col>0</xdr:col>
      <xdr:colOff>261720</xdr:colOff>
      <xdr:row>306</xdr:row>
      <xdr:rowOff>152640</xdr:rowOff>
    </xdr:to>
    <xdr:sp>
      <xdr:nvSpPr>
        <xdr:cNvPr id="12" name="AutoShape 9">
          <a:hlinkClick r:id="rId9"/>
        </xdr:cNvPr>
        <xdr:cNvSpPr/>
      </xdr:nvSpPr>
      <xdr:spPr>
        <a:xfrm>
          <a:off x="80280" y="51577920"/>
          <a:ext cx="181440" cy="142920"/>
        </a:xfrm>
        <a:prstGeom prst="triangle">
          <a:avLst>
            <a:gd name="adj" fmla="val 50000"/>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80280</xdr:colOff>
      <xdr:row>339</xdr:row>
      <xdr:rowOff>9360</xdr:rowOff>
    </xdr:from>
    <xdr:to>
      <xdr:col>0</xdr:col>
      <xdr:colOff>261720</xdr:colOff>
      <xdr:row>339</xdr:row>
      <xdr:rowOff>152280</xdr:rowOff>
    </xdr:to>
    <xdr:sp>
      <xdr:nvSpPr>
        <xdr:cNvPr id="13" name="AutoShape 10">
          <a:hlinkClick r:id="rId10"/>
        </xdr:cNvPr>
        <xdr:cNvSpPr/>
      </xdr:nvSpPr>
      <xdr:spPr>
        <a:xfrm>
          <a:off x="80280" y="58397760"/>
          <a:ext cx="181440" cy="142920"/>
        </a:xfrm>
        <a:prstGeom prst="triangle">
          <a:avLst>
            <a:gd name="adj" fmla="val 50000"/>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80280</xdr:colOff>
      <xdr:row>423</xdr:row>
      <xdr:rowOff>9360</xdr:rowOff>
    </xdr:from>
    <xdr:to>
      <xdr:col>0</xdr:col>
      <xdr:colOff>261720</xdr:colOff>
      <xdr:row>423</xdr:row>
      <xdr:rowOff>152280</xdr:rowOff>
    </xdr:to>
    <xdr:sp>
      <xdr:nvSpPr>
        <xdr:cNvPr id="14" name="AutoShape 11">
          <a:hlinkClick r:id="rId11"/>
        </xdr:cNvPr>
        <xdr:cNvSpPr/>
      </xdr:nvSpPr>
      <xdr:spPr>
        <a:xfrm>
          <a:off x="80280" y="75771360"/>
          <a:ext cx="181440" cy="142920"/>
        </a:xfrm>
        <a:prstGeom prst="triangle">
          <a:avLst>
            <a:gd name="adj" fmla="val 50000"/>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80280</xdr:colOff>
      <xdr:row>81</xdr:row>
      <xdr:rowOff>18720</xdr:rowOff>
    </xdr:from>
    <xdr:to>
      <xdr:col>0</xdr:col>
      <xdr:colOff>261720</xdr:colOff>
      <xdr:row>81</xdr:row>
      <xdr:rowOff>161640</xdr:rowOff>
    </xdr:to>
    <xdr:sp>
      <xdr:nvSpPr>
        <xdr:cNvPr id="15" name="AutoShape 12">
          <a:hlinkClick r:id="rId12"/>
        </xdr:cNvPr>
        <xdr:cNvSpPr/>
      </xdr:nvSpPr>
      <xdr:spPr>
        <a:xfrm rot="10800000">
          <a:off x="80280" y="13296600"/>
          <a:ext cx="181440" cy="142920"/>
        </a:xfrm>
        <a:prstGeom prst="triangle">
          <a:avLst>
            <a:gd name="adj" fmla="val 50000"/>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80280</xdr:colOff>
      <xdr:row>217</xdr:row>
      <xdr:rowOff>18720</xdr:rowOff>
    </xdr:from>
    <xdr:to>
      <xdr:col>0</xdr:col>
      <xdr:colOff>261720</xdr:colOff>
      <xdr:row>217</xdr:row>
      <xdr:rowOff>161640</xdr:rowOff>
    </xdr:to>
    <xdr:sp>
      <xdr:nvSpPr>
        <xdr:cNvPr id="16" name="AutoShape 13">
          <a:hlinkClick r:id="rId13"/>
        </xdr:cNvPr>
        <xdr:cNvSpPr/>
      </xdr:nvSpPr>
      <xdr:spPr>
        <a:xfrm rot="10800000">
          <a:off x="80280" y="35661240"/>
          <a:ext cx="181440" cy="142920"/>
        </a:xfrm>
        <a:prstGeom prst="triangle">
          <a:avLst>
            <a:gd name="adj" fmla="val 50000"/>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80280</xdr:colOff>
      <xdr:row>228</xdr:row>
      <xdr:rowOff>18720</xdr:rowOff>
    </xdr:from>
    <xdr:to>
      <xdr:col>0</xdr:col>
      <xdr:colOff>261720</xdr:colOff>
      <xdr:row>228</xdr:row>
      <xdr:rowOff>161640</xdr:rowOff>
    </xdr:to>
    <xdr:sp>
      <xdr:nvSpPr>
        <xdr:cNvPr id="17" name="AutoShape 14">
          <a:hlinkClick r:id="rId14"/>
        </xdr:cNvPr>
        <xdr:cNvSpPr/>
      </xdr:nvSpPr>
      <xdr:spPr>
        <a:xfrm rot="10800000">
          <a:off x="80280" y="37442520"/>
          <a:ext cx="181440" cy="142920"/>
        </a:xfrm>
        <a:prstGeom prst="triangle">
          <a:avLst>
            <a:gd name="adj" fmla="val 50000"/>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80280</xdr:colOff>
      <xdr:row>301</xdr:row>
      <xdr:rowOff>18000</xdr:rowOff>
    </xdr:from>
    <xdr:to>
      <xdr:col>0</xdr:col>
      <xdr:colOff>261720</xdr:colOff>
      <xdr:row>301</xdr:row>
      <xdr:rowOff>160920</xdr:rowOff>
    </xdr:to>
    <xdr:sp>
      <xdr:nvSpPr>
        <xdr:cNvPr id="18" name="AutoShape 15">
          <a:hlinkClick r:id="rId15"/>
        </xdr:cNvPr>
        <xdr:cNvSpPr/>
      </xdr:nvSpPr>
      <xdr:spPr>
        <a:xfrm rot="10800000">
          <a:off x="80280" y="50576760"/>
          <a:ext cx="181440" cy="142920"/>
        </a:xfrm>
        <a:prstGeom prst="triangle">
          <a:avLst>
            <a:gd name="adj" fmla="val 50000"/>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80280</xdr:colOff>
      <xdr:row>263</xdr:row>
      <xdr:rowOff>18720</xdr:rowOff>
    </xdr:from>
    <xdr:to>
      <xdr:col>0</xdr:col>
      <xdr:colOff>251640</xdr:colOff>
      <xdr:row>263</xdr:row>
      <xdr:rowOff>152280</xdr:rowOff>
    </xdr:to>
    <xdr:sp>
      <xdr:nvSpPr>
        <xdr:cNvPr id="19" name="AutoShape 16">
          <a:hlinkClick r:id="rId16"/>
        </xdr:cNvPr>
        <xdr:cNvSpPr/>
      </xdr:nvSpPr>
      <xdr:spPr>
        <a:xfrm rot="10800000">
          <a:off x="80280" y="43433640"/>
          <a:ext cx="171360" cy="133560"/>
        </a:xfrm>
        <a:prstGeom prst="triangle">
          <a:avLst>
            <a:gd name="adj" fmla="val 50000"/>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90360</xdr:colOff>
      <xdr:row>307</xdr:row>
      <xdr:rowOff>9720</xdr:rowOff>
    </xdr:from>
    <xdr:to>
      <xdr:col>0</xdr:col>
      <xdr:colOff>261720</xdr:colOff>
      <xdr:row>307</xdr:row>
      <xdr:rowOff>142560</xdr:rowOff>
    </xdr:to>
    <xdr:sp>
      <xdr:nvSpPr>
        <xdr:cNvPr id="20" name="AutoShape 17">
          <a:hlinkClick r:id="rId17"/>
        </xdr:cNvPr>
        <xdr:cNvSpPr/>
      </xdr:nvSpPr>
      <xdr:spPr>
        <a:xfrm rot="10800000">
          <a:off x="90360" y="51739920"/>
          <a:ext cx="171360" cy="132840"/>
        </a:xfrm>
        <a:prstGeom prst="triangle">
          <a:avLst>
            <a:gd name="adj" fmla="val 50000"/>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80280</xdr:colOff>
      <xdr:row>340</xdr:row>
      <xdr:rowOff>18720</xdr:rowOff>
    </xdr:from>
    <xdr:to>
      <xdr:col>0</xdr:col>
      <xdr:colOff>261720</xdr:colOff>
      <xdr:row>340</xdr:row>
      <xdr:rowOff>161640</xdr:rowOff>
    </xdr:to>
    <xdr:sp>
      <xdr:nvSpPr>
        <xdr:cNvPr id="21" name="AutoShape 18">
          <a:hlinkClick r:id="rId18"/>
        </xdr:cNvPr>
        <xdr:cNvSpPr/>
      </xdr:nvSpPr>
      <xdr:spPr>
        <a:xfrm rot="10800000">
          <a:off x="80280" y="58568760"/>
          <a:ext cx="181440" cy="142920"/>
        </a:xfrm>
        <a:prstGeom prst="triangle">
          <a:avLst>
            <a:gd name="adj" fmla="val 50000"/>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0</xdr:rowOff>
    </xdr:from>
    <xdr:to>
      <xdr:col>0</xdr:col>
      <xdr:colOff>231480</xdr:colOff>
      <xdr:row>2</xdr:row>
      <xdr:rowOff>9360</xdr:rowOff>
    </xdr:to>
    <xdr:sp>
      <xdr:nvSpPr>
        <xdr:cNvPr id="48" name="AutoShape 1">
          <a:hlinkClick r:id="rId1"/>
        </xdr:cNvPr>
        <xdr:cNvSpPr/>
      </xdr:nvSpPr>
      <xdr:spPr>
        <a:xfrm rot="16200000">
          <a:off x="70200" y="172080"/>
          <a:ext cx="171360" cy="151200"/>
        </a:xfrm>
        <a:prstGeom prst="triangle">
          <a:avLst>
            <a:gd name="adj" fmla="val 50000"/>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0</xdr:rowOff>
    </xdr:from>
    <xdr:to>
      <xdr:col>0</xdr:col>
      <xdr:colOff>231480</xdr:colOff>
      <xdr:row>2</xdr:row>
      <xdr:rowOff>9360</xdr:rowOff>
    </xdr:to>
    <xdr:sp>
      <xdr:nvSpPr>
        <xdr:cNvPr id="49" name="AutoShape 1">
          <a:hlinkClick r:id="rId1"/>
        </xdr:cNvPr>
        <xdr:cNvSpPr/>
      </xdr:nvSpPr>
      <xdr:spPr>
        <a:xfrm rot="16200000">
          <a:off x="70200" y="172080"/>
          <a:ext cx="171360" cy="151200"/>
        </a:xfrm>
        <a:prstGeom prst="triangle">
          <a:avLst>
            <a:gd name="adj" fmla="val 50000"/>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0</xdr:rowOff>
    </xdr:from>
    <xdr:to>
      <xdr:col>0</xdr:col>
      <xdr:colOff>231480</xdr:colOff>
      <xdr:row>2</xdr:row>
      <xdr:rowOff>9360</xdr:rowOff>
    </xdr:to>
    <xdr:sp>
      <xdr:nvSpPr>
        <xdr:cNvPr id="50" name="AutoShape 1">
          <a:hlinkClick r:id="rId1"/>
        </xdr:cNvPr>
        <xdr:cNvSpPr/>
      </xdr:nvSpPr>
      <xdr:spPr>
        <a:xfrm rot="16200000">
          <a:off x="70200" y="172080"/>
          <a:ext cx="171360" cy="151200"/>
        </a:xfrm>
        <a:prstGeom prst="triangle">
          <a:avLst>
            <a:gd name="adj" fmla="val 50000"/>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0</xdr:rowOff>
    </xdr:from>
    <xdr:to>
      <xdr:col>0</xdr:col>
      <xdr:colOff>231480</xdr:colOff>
      <xdr:row>2</xdr:row>
      <xdr:rowOff>9360</xdr:rowOff>
    </xdr:to>
    <xdr:sp>
      <xdr:nvSpPr>
        <xdr:cNvPr id="51" name="AutoShape 1">
          <a:hlinkClick r:id="rId1"/>
        </xdr:cNvPr>
        <xdr:cNvSpPr/>
      </xdr:nvSpPr>
      <xdr:spPr>
        <a:xfrm rot="16200000">
          <a:off x="70200" y="172080"/>
          <a:ext cx="171360" cy="151200"/>
        </a:xfrm>
        <a:prstGeom prst="triangle">
          <a:avLst>
            <a:gd name="adj" fmla="val 50000"/>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0</xdr:rowOff>
    </xdr:from>
    <xdr:to>
      <xdr:col>0</xdr:col>
      <xdr:colOff>231480</xdr:colOff>
      <xdr:row>2</xdr:row>
      <xdr:rowOff>9360</xdr:rowOff>
    </xdr:to>
    <xdr:sp>
      <xdr:nvSpPr>
        <xdr:cNvPr id="52" name="AutoShape 1">
          <a:hlinkClick r:id="rId1"/>
        </xdr:cNvPr>
        <xdr:cNvSpPr/>
      </xdr:nvSpPr>
      <xdr:spPr>
        <a:xfrm rot="16200000">
          <a:off x="70200" y="172080"/>
          <a:ext cx="171360" cy="151200"/>
        </a:xfrm>
        <a:prstGeom prst="triangle">
          <a:avLst>
            <a:gd name="adj" fmla="val 50000"/>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0</xdr:rowOff>
    </xdr:from>
    <xdr:to>
      <xdr:col>0</xdr:col>
      <xdr:colOff>231480</xdr:colOff>
      <xdr:row>2</xdr:row>
      <xdr:rowOff>9360</xdr:rowOff>
    </xdr:to>
    <xdr:sp>
      <xdr:nvSpPr>
        <xdr:cNvPr id="53" name="AutoShape 1">
          <a:hlinkClick r:id="rId1"/>
        </xdr:cNvPr>
        <xdr:cNvSpPr/>
      </xdr:nvSpPr>
      <xdr:spPr>
        <a:xfrm rot="16200000">
          <a:off x="70200" y="172080"/>
          <a:ext cx="171360" cy="151200"/>
        </a:xfrm>
        <a:prstGeom prst="triangle">
          <a:avLst>
            <a:gd name="adj" fmla="val 50000"/>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0</xdr:rowOff>
    </xdr:from>
    <xdr:to>
      <xdr:col>0</xdr:col>
      <xdr:colOff>231480</xdr:colOff>
      <xdr:row>2</xdr:row>
      <xdr:rowOff>9360</xdr:rowOff>
    </xdr:to>
    <xdr:sp>
      <xdr:nvSpPr>
        <xdr:cNvPr id="54" name="AutoShape 1">
          <a:hlinkClick r:id="rId1"/>
        </xdr:cNvPr>
        <xdr:cNvSpPr/>
      </xdr:nvSpPr>
      <xdr:spPr>
        <a:xfrm rot="16200000">
          <a:off x="70200" y="172080"/>
          <a:ext cx="171360" cy="151200"/>
        </a:xfrm>
        <a:prstGeom prst="triangle">
          <a:avLst>
            <a:gd name="adj" fmla="val 50000"/>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0</xdr:rowOff>
    </xdr:from>
    <xdr:to>
      <xdr:col>0</xdr:col>
      <xdr:colOff>231480</xdr:colOff>
      <xdr:row>2</xdr:row>
      <xdr:rowOff>9360</xdr:rowOff>
    </xdr:to>
    <xdr:sp>
      <xdr:nvSpPr>
        <xdr:cNvPr id="55" name="AutoShape 1">
          <a:hlinkClick r:id="rId1"/>
        </xdr:cNvPr>
        <xdr:cNvSpPr/>
      </xdr:nvSpPr>
      <xdr:spPr>
        <a:xfrm rot="16200000">
          <a:off x="70200" y="172080"/>
          <a:ext cx="171360" cy="151200"/>
        </a:xfrm>
        <a:prstGeom prst="triangle">
          <a:avLst>
            <a:gd name="adj" fmla="val 50000"/>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0</xdr:rowOff>
    </xdr:from>
    <xdr:to>
      <xdr:col>0</xdr:col>
      <xdr:colOff>231480</xdr:colOff>
      <xdr:row>2</xdr:row>
      <xdr:rowOff>9360</xdr:rowOff>
    </xdr:to>
    <xdr:sp>
      <xdr:nvSpPr>
        <xdr:cNvPr id="56" name="AutoShape 1">
          <a:hlinkClick r:id="rId1"/>
        </xdr:cNvPr>
        <xdr:cNvSpPr/>
      </xdr:nvSpPr>
      <xdr:spPr>
        <a:xfrm rot="16200000">
          <a:off x="70200" y="172080"/>
          <a:ext cx="171360" cy="151200"/>
        </a:xfrm>
        <a:prstGeom prst="triangle">
          <a:avLst>
            <a:gd name="adj" fmla="val 50000"/>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0</xdr:rowOff>
    </xdr:from>
    <xdr:to>
      <xdr:col>0</xdr:col>
      <xdr:colOff>231480</xdr:colOff>
      <xdr:row>2</xdr:row>
      <xdr:rowOff>9360</xdr:rowOff>
    </xdr:to>
    <xdr:sp>
      <xdr:nvSpPr>
        <xdr:cNvPr id="57" name="AutoShape 1">
          <a:hlinkClick r:id="rId1"/>
        </xdr:cNvPr>
        <xdr:cNvSpPr/>
      </xdr:nvSpPr>
      <xdr:spPr>
        <a:xfrm rot="16200000">
          <a:off x="70200" y="172080"/>
          <a:ext cx="171360" cy="151200"/>
        </a:xfrm>
        <a:prstGeom prst="triangle">
          <a:avLst>
            <a:gd name="adj" fmla="val 50000"/>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0</xdr:rowOff>
    </xdr:from>
    <xdr:to>
      <xdr:col>0</xdr:col>
      <xdr:colOff>231120</xdr:colOff>
      <xdr:row>2</xdr:row>
      <xdr:rowOff>9360</xdr:rowOff>
    </xdr:to>
    <xdr:sp>
      <xdr:nvSpPr>
        <xdr:cNvPr id="22" name="AutoShape 1">
          <a:hlinkClick r:id="rId1"/>
        </xdr:cNvPr>
        <xdr:cNvSpPr/>
      </xdr:nvSpPr>
      <xdr:spPr>
        <a:xfrm rot="16200000">
          <a:off x="69840" y="172080"/>
          <a:ext cx="171360" cy="150840"/>
        </a:xfrm>
        <a:prstGeom prst="triangle">
          <a:avLst>
            <a:gd name="adj" fmla="val 50000"/>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0</xdr:rowOff>
    </xdr:from>
    <xdr:to>
      <xdr:col>0</xdr:col>
      <xdr:colOff>231480</xdr:colOff>
      <xdr:row>2</xdr:row>
      <xdr:rowOff>9360</xdr:rowOff>
    </xdr:to>
    <xdr:sp>
      <xdr:nvSpPr>
        <xdr:cNvPr id="58" name="AutoShape 1">
          <a:hlinkClick r:id="rId1"/>
        </xdr:cNvPr>
        <xdr:cNvSpPr/>
      </xdr:nvSpPr>
      <xdr:spPr>
        <a:xfrm rot="16200000">
          <a:off x="70200" y="172080"/>
          <a:ext cx="171360" cy="151200"/>
        </a:xfrm>
        <a:prstGeom prst="triangle">
          <a:avLst>
            <a:gd name="adj" fmla="val 50000"/>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0</xdr:rowOff>
    </xdr:from>
    <xdr:to>
      <xdr:col>0</xdr:col>
      <xdr:colOff>231480</xdr:colOff>
      <xdr:row>2</xdr:row>
      <xdr:rowOff>9360</xdr:rowOff>
    </xdr:to>
    <xdr:sp>
      <xdr:nvSpPr>
        <xdr:cNvPr id="59" name="AutoShape 1">
          <a:hlinkClick r:id="rId1"/>
        </xdr:cNvPr>
        <xdr:cNvSpPr/>
      </xdr:nvSpPr>
      <xdr:spPr>
        <a:xfrm rot="16200000">
          <a:off x="70200" y="172080"/>
          <a:ext cx="171360" cy="151200"/>
        </a:xfrm>
        <a:prstGeom prst="triangle">
          <a:avLst>
            <a:gd name="adj" fmla="val 50000"/>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0</xdr:rowOff>
    </xdr:from>
    <xdr:to>
      <xdr:col>0</xdr:col>
      <xdr:colOff>231480</xdr:colOff>
      <xdr:row>2</xdr:row>
      <xdr:rowOff>9360</xdr:rowOff>
    </xdr:to>
    <xdr:sp>
      <xdr:nvSpPr>
        <xdr:cNvPr id="60" name="AutoShape 1">
          <a:hlinkClick r:id="rId1"/>
        </xdr:cNvPr>
        <xdr:cNvSpPr/>
      </xdr:nvSpPr>
      <xdr:spPr>
        <a:xfrm rot="16200000">
          <a:off x="70200" y="172080"/>
          <a:ext cx="171360" cy="151200"/>
        </a:xfrm>
        <a:prstGeom prst="triangle">
          <a:avLst>
            <a:gd name="adj" fmla="val 50000"/>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0</xdr:rowOff>
    </xdr:from>
    <xdr:to>
      <xdr:col>0</xdr:col>
      <xdr:colOff>231480</xdr:colOff>
      <xdr:row>2</xdr:row>
      <xdr:rowOff>9360</xdr:rowOff>
    </xdr:to>
    <xdr:sp>
      <xdr:nvSpPr>
        <xdr:cNvPr id="61" name="AutoShape 1">
          <a:hlinkClick r:id="rId1"/>
        </xdr:cNvPr>
        <xdr:cNvSpPr/>
      </xdr:nvSpPr>
      <xdr:spPr>
        <a:xfrm rot="16200000">
          <a:off x="70200" y="172080"/>
          <a:ext cx="171360" cy="151200"/>
        </a:xfrm>
        <a:prstGeom prst="triangle">
          <a:avLst>
            <a:gd name="adj" fmla="val 50000"/>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0</xdr:rowOff>
    </xdr:from>
    <xdr:to>
      <xdr:col>0</xdr:col>
      <xdr:colOff>231480</xdr:colOff>
      <xdr:row>2</xdr:row>
      <xdr:rowOff>9360</xdr:rowOff>
    </xdr:to>
    <xdr:sp>
      <xdr:nvSpPr>
        <xdr:cNvPr id="62" name="AutoShape 1">
          <a:hlinkClick r:id="rId1"/>
        </xdr:cNvPr>
        <xdr:cNvSpPr/>
      </xdr:nvSpPr>
      <xdr:spPr>
        <a:xfrm rot="16200000">
          <a:off x="70200" y="172080"/>
          <a:ext cx="171360" cy="151200"/>
        </a:xfrm>
        <a:prstGeom prst="triangle">
          <a:avLst>
            <a:gd name="adj" fmla="val 50000"/>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0</xdr:rowOff>
    </xdr:from>
    <xdr:to>
      <xdr:col>0</xdr:col>
      <xdr:colOff>231480</xdr:colOff>
      <xdr:row>2</xdr:row>
      <xdr:rowOff>9360</xdr:rowOff>
    </xdr:to>
    <xdr:sp>
      <xdr:nvSpPr>
        <xdr:cNvPr id="63" name="AutoShape 1">
          <a:hlinkClick r:id="rId1"/>
        </xdr:cNvPr>
        <xdr:cNvSpPr/>
      </xdr:nvSpPr>
      <xdr:spPr>
        <a:xfrm rot="16200000">
          <a:off x="70200" y="172080"/>
          <a:ext cx="171360" cy="151200"/>
        </a:xfrm>
        <a:prstGeom prst="triangle">
          <a:avLst>
            <a:gd name="adj" fmla="val 50000"/>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0</xdr:rowOff>
    </xdr:from>
    <xdr:to>
      <xdr:col>0</xdr:col>
      <xdr:colOff>231480</xdr:colOff>
      <xdr:row>2</xdr:row>
      <xdr:rowOff>9360</xdr:rowOff>
    </xdr:to>
    <xdr:sp>
      <xdr:nvSpPr>
        <xdr:cNvPr id="64" name="AutoShape 1">
          <a:hlinkClick r:id="rId1"/>
        </xdr:cNvPr>
        <xdr:cNvSpPr/>
      </xdr:nvSpPr>
      <xdr:spPr>
        <a:xfrm rot="16200000">
          <a:off x="70200" y="172080"/>
          <a:ext cx="171360" cy="151200"/>
        </a:xfrm>
        <a:prstGeom prst="triangle">
          <a:avLst>
            <a:gd name="adj" fmla="val 50000"/>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0</xdr:rowOff>
    </xdr:from>
    <xdr:to>
      <xdr:col>0</xdr:col>
      <xdr:colOff>231480</xdr:colOff>
      <xdr:row>2</xdr:row>
      <xdr:rowOff>9360</xdr:rowOff>
    </xdr:to>
    <xdr:sp>
      <xdr:nvSpPr>
        <xdr:cNvPr id="65" name="AutoShape 1">
          <a:hlinkClick r:id="rId1"/>
        </xdr:cNvPr>
        <xdr:cNvSpPr/>
      </xdr:nvSpPr>
      <xdr:spPr>
        <a:xfrm rot="16200000">
          <a:off x="70200" y="172080"/>
          <a:ext cx="171360" cy="151200"/>
        </a:xfrm>
        <a:prstGeom prst="triangle">
          <a:avLst>
            <a:gd name="adj" fmla="val 50000"/>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0</xdr:rowOff>
    </xdr:from>
    <xdr:to>
      <xdr:col>0</xdr:col>
      <xdr:colOff>231480</xdr:colOff>
      <xdr:row>2</xdr:row>
      <xdr:rowOff>9360</xdr:rowOff>
    </xdr:to>
    <xdr:sp>
      <xdr:nvSpPr>
        <xdr:cNvPr id="66" name="AutoShape 1">
          <a:hlinkClick r:id="rId1"/>
        </xdr:cNvPr>
        <xdr:cNvSpPr/>
      </xdr:nvSpPr>
      <xdr:spPr>
        <a:xfrm rot="16200000">
          <a:off x="70200" y="172080"/>
          <a:ext cx="171360" cy="151200"/>
        </a:xfrm>
        <a:prstGeom prst="triangle">
          <a:avLst>
            <a:gd name="adj" fmla="val 50000"/>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0</xdr:rowOff>
    </xdr:from>
    <xdr:to>
      <xdr:col>0</xdr:col>
      <xdr:colOff>231480</xdr:colOff>
      <xdr:row>2</xdr:row>
      <xdr:rowOff>9360</xdr:rowOff>
    </xdr:to>
    <xdr:sp>
      <xdr:nvSpPr>
        <xdr:cNvPr id="67" name="AutoShape 1">
          <a:hlinkClick r:id="rId1"/>
        </xdr:cNvPr>
        <xdr:cNvSpPr/>
      </xdr:nvSpPr>
      <xdr:spPr>
        <a:xfrm rot="16200000">
          <a:off x="70200" y="172080"/>
          <a:ext cx="171360" cy="151200"/>
        </a:xfrm>
        <a:prstGeom prst="triangle">
          <a:avLst>
            <a:gd name="adj" fmla="val 50000"/>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0</xdr:rowOff>
    </xdr:from>
    <xdr:to>
      <xdr:col>0</xdr:col>
      <xdr:colOff>231120</xdr:colOff>
      <xdr:row>2</xdr:row>
      <xdr:rowOff>9360</xdr:rowOff>
    </xdr:to>
    <xdr:sp>
      <xdr:nvSpPr>
        <xdr:cNvPr id="23" name="AutoShape 1">
          <a:hlinkClick r:id="rId1"/>
        </xdr:cNvPr>
        <xdr:cNvSpPr/>
      </xdr:nvSpPr>
      <xdr:spPr>
        <a:xfrm rot="16200000">
          <a:off x="69840" y="172080"/>
          <a:ext cx="171360" cy="150840"/>
        </a:xfrm>
        <a:prstGeom prst="triangle">
          <a:avLst>
            <a:gd name="adj" fmla="val 50000"/>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0</xdr:rowOff>
    </xdr:from>
    <xdr:to>
      <xdr:col>0</xdr:col>
      <xdr:colOff>231480</xdr:colOff>
      <xdr:row>2</xdr:row>
      <xdr:rowOff>9360</xdr:rowOff>
    </xdr:to>
    <xdr:sp>
      <xdr:nvSpPr>
        <xdr:cNvPr id="68" name="AutoShape 1">
          <a:hlinkClick r:id="rId1"/>
        </xdr:cNvPr>
        <xdr:cNvSpPr/>
      </xdr:nvSpPr>
      <xdr:spPr>
        <a:xfrm rot="16200000">
          <a:off x="70200" y="172080"/>
          <a:ext cx="171360" cy="151200"/>
        </a:xfrm>
        <a:prstGeom prst="triangle">
          <a:avLst>
            <a:gd name="adj" fmla="val 50000"/>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0</xdr:rowOff>
    </xdr:from>
    <xdr:to>
      <xdr:col>0</xdr:col>
      <xdr:colOff>231480</xdr:colOff>
      <xdr:row>2</xdr:row>
      <xdr:rowOff>9360</xdr:rowOff>
    </xdr:to>
    <xdr:sp>
      <xdr:nvSpPr>
        <xdr:cNvPr id="69" name="AutoShape 1">
          <a:hlinkClick r:id="rId1"/>
        </xdr:cNvPr>
        <xdr:cNvSpPr/>
      </xdr:nvSpPr>
      <xdr:spPr>
        <a:xfrm rot="16200000">
          <a:off x="70200" y="172080"/>
          <a:ext cx="171360" cy="151200"/>
        </a:xfrm>
        <a:prstGeom prst="triangle">
          <a:avLst>
            <a:gd name="adj" fmla="val 50000"/>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0</xdr:rowOff>
    </xdr:from>
    <xdr:to>
      <xdr:col>0</xdr:col>
      <xdr:colOff>231480</xdr:colOff>
      <xdr:row>2</xdr:row>
      <xdr:rowOff>9360</xdr:rowOff>
    </xdr:to>
    <xdr:sp>
      <xdr:nvSpPr>
        <xdr:cNvPr id="70" name="AutoShape 1">
          <a:hlinkClick r:id="rId1"/>
        </xdr:cNvPr>
        <xdr:cNvSpPr/>
      </xdr:nvSpPr>
      <xdr:spPr>
        <a:xfrm rot="16200000">
          <a:off x="70200" y="172080"/>
          <a:ext cx="171360" cy="151200"/>
        </a:xfrm>
        <a:prstGeom prst="triangle">
          <a:avLst>
            <a:gd name="adj" fmla="val 50000"/>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0</xdr:rowOff>
    </xdr:from>
    <xdr:to>
      <xdr:col>0</xdr:col>
      <xdr:colOff>231480</xdr:colOff>
      <xdr:row>2</xdr:row>
      <xdr:rowOff>9360</xdr:rowOff>
    </xdr:to>
    <xdr:sp>
      <xdr:nvSpPr>
        <xdr:cNvPr id="71" name="AutoShape 1">
          <a:hlinkClick r:id="rId1"/>
        </xdr:cNvPr>
        <xdr:cNvSpPr/>
      </xdr:nvSpPr>
      <xdr:spPr>
        <a:xfrm rot="16200000">
          <a:off x="70200" y="172080"/>
          <a:ext cx="171360" cy="151200"/>
        </a:xfrm>
        <a:prstGeom prst="triangle">
          <a:avLst>
            <a:gd name="adj" fmla="val 50000"/>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0</xdr:rowOff>
    </xdr:from>
    <xdr:to>
      <xdr:col>0</xdr:col>
      <xdr:colOff>231480</xdr:colOff>
      <xdr:row>2</xdr:row>
      <xdr:rowOff>9360</xdr:rowOff>
    </xdr:to>
    <xdr:sp>
      <xdr:nvSpPr>
        <xdr:cNvPr id="72" name="AutoShape 1">
          <a:hlinkClick r:id="rId1"/>
        </xdr:cNvPr>
        <xdr:cNvSpPr/>
      </xdr:nvSpPr>
      <xdr:spPr>
        <a:xfrm rot="16200000">
          <a:off x="70200" y="172080"/>
          <a:ext cx="171360" cy="151200"/>
        </a:xfrm>
        <a:prstGeom prst="triangle">
          <a:avLst>
            <a:gd name="adj" fmla="val 50000"/>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34400</xdr:colOff>
      <xdr:row>3</xdr:row>
      <xdr:rowOff>133560</xdr:rowOff>
    </xdr:from>
    <xdr:to>
      <xdr:col>1</xdr:col>
      <xdr:colOff>745920</xdr:colOff>
      <xdr:row>3</xdr:row>
      <xdr:rowOff>133560</xdr:rowOff>
    </xdr:to>
    <xdr:sp>
      <xdr:nvSpPr>
        <xdr:cNvPr id="73" name="Line 1"/>
        <xdr:cNvSpPr/>
      </xdr:nvSpPr>
      <xdr:spPr>
        <a:xfrm>
          <a:off x="1065960" y="619200"/>
          <a:ext cx="11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0280</xdr:colOff>
      <xdr:row>1</xdr:row>
      <xdr:rowOff>0</xdr:rowOff>
    </xdr:from>
    <xdr:to>
      <xdr:col>0</xdr:col>
      <xdr:colOff>231480</xdr:colOff>
      <xdr:row>2</xdr:row>
      <xdr:rowOff>9360</xdr:rowOff>
    </xdr:to>
    <xdr:sp>
      <xdr:nvSpPr>
        <xdr:cNvPr id="74" name="AutoShape 2">
          <a:hlinkClick r:id="rId1"/>
        </xdr:cNvPr>
        <xdr:cNvSpPr/>
      </xdr:nvSpPr>
      <xdr:spPr>
        <a:xfrm rot="16200000">
          <a:off x="70200" y="172080"/>
          <a:ext cx="171360" cy="151200"/>
        </a:xfrm>
        <a:prstGeom prst="triangle">
          <a:avLst>
            <a:gd name="adj" fmla="val 50000"/>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5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0</xdr:rowOff>
    </xdr:from>
    <xdr:to>
      <xdr:col>0</xdr:col>
      <xdr:colOff>231480</xdr:colOff>
      <xdr:row>2</xdr:row>
      <xdr:rowOff>9360</xdr:rowOff>
    </xdr:to>
    <xdr:sp>
      <xdr:nvSpPr>
        <xdr:cNvPr id="75" name="AutoShape 1">
          <a:hlinkClick r:id="rId1"/>
        </xdr:cNvPr>
        <xdr:cNvSpPr/>
      </xdr:nvSpPr>
      <xdr:spPr>
        <a:xfrm rot="16200000">
          <a:off x="70200" y="172080"/>
          <a:ext cx="171360" cy="151200"/>
        </a:xfrm>
        <a:prstGeom prst="triangle">
          <a:avLst>
            <a:gd name="adj" fmla="val 50000"/>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5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0</xdr:rowOff>
    </xdr:from>
    <xdr:to>
      <xdr:col>0</xdr:col>
      <xdr:colOff>231480</xdr:colOff>
      <xdr:row>2</xdr:row>
      <xdr:rowOff>9360</xdr:rowOff>
    </xdr:to>
    <xdr:sp>
      <xdr:nvSpPr>
        <xdr:cNvPr id="76" name="AutoShape 1">
          <a:hlinkClick r:id="rId1"/>
        </xdr:cNvPr>
        <xdr:cNvSpPr/>
      </xdr:nvSpPr>
      <xdr:spPr>
        <a:xfrm rot="16200000">
          <a:off x="70200" y="172080"/>
          <a:ext cx="171360" cy="151200"/>
        </a:xfrm>
        <a:prstGeom prst="triangle">
          <a:avLst>
            <a:gd name="adj" fmla="val 50000"/>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5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0</xdr:rowOff>
    </xdr:from>
    <xdr:to>
      <xdr:col>0</xdr:col>
      <xdr:colOff>231480</xdr:colOff>
      <xdr:row>2</xdr:row>
      <xdr:rowOff>9360</xdr:rowOff>
    </xdr:to>
    <xdr:sp>
      <xdr:nvSpPr>
        <xdr:cNvPr id="77" name="AutoShape 1">
          <a:hlinkClick r:id="rId1"/>
        </xdr:cNvPr>
        <xdr:cNvSpPr/>
      </xdr:nvSpPr>
      <xdr:spPr>
        <a:xfrm rot="16200000">
          <a:off x="70200" y="172080"/>
          <a:ext cx="171360" cy="151200"/>
        </a:xfrm>
        <a:prstGeom prst="triangle">
          <a:avLst>
            <a:gd name="adj" fmla="val 50000"/>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5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0</xdr:rowOff>
    </xdr:from>
    <xdr:to>
      <xdr:col>0</xdr:col>
      <xdr:colOff>231480</xdr:colOff>
      <xdr:row>2</xdr:row>
      <xdr:rowOff>9360</xdr:rowOff>
    </xdr:to>
    <xdr:sp>
      <xdr:nvSpPr>
        <xdr:cNvPr id="78" name="AutoShape 1">
          <a:hlinkClick r:id="rId1"/>
        </xdr:cNvPr>
        <xdr:cNvSpPr/>
      </xdr:nvSpPr>
      <xdr:spPr>
        <a:xfrm rot="16200000">
          <a:off x="70200" y="172080"/>
          <a:ext cx="171360" cy="151200"/>
        </a:xfrm>
        <a:prstGeom prst="triangle">
          <a:avLst>
            <a:gd name="adj" fmla="val 50000"/>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0</xdr:rowOff>
    </xdr:from>
    <xdr:to>
      <xdr:col>0</xdr:col>
      <xdr:colOff>231120</xdr:colOff>
      <xdr:row>2</xdr:row>
      <xdr:rowOff>9360</xdr:rowOff>
    </xdr:to>
    <xdr:sp>
      <xdr:nvSpPr>
        <xdr:cNvPr id="24" name="AutoShape 1">
          <a:hlinkClick r:id="rId1"/>
        </xdr:cNvPr>
        <xdr:cNvSpPr/>
      </xdr:nvSpPr>
      <xdr:spPr>
        <a:xfrm rot="16200000">
          <a:off x="69840" y="172080"/>
          <a:ext cx="171360" cy="150840"/>
        </a:xfrm>
        <a:prstGeom prst="triangle">
          <a:avLst>
            <a:gd name="adj" fmla="val 50000"/>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6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0</xdr:rowOff>
    </xdr:from>
    <xdr:to>
      <xdr:col>0</xdr:col>
      <xdr:colOff>231480</xdr:colOff>
      <xdr:row>2</xdr:row>
      <xdr:rowOff>9360</xdr:rowOff>
    </xdr:to>
    <xdr:sp>
      <xdr:nvSpPr>
        <xdr:cNvPr id="79" name="AutoShape 1">
          <a:hlinkClick r:id="rId1"/>
        </xdr:cNvPr>
        <xdr:cNvSpPr/>
      </xdr:nvSpPr>
      <xdr:spPr>
        <a:xfrm rot="16200000">
          <a:off x="70200" y="172080"/>
          <a:ext cx="171360" cy="151200"/>
        </a:xfrm>
        <a:prstGeom prst="triangle">
          <a:avLst>
            <a:gd name="adj" fmla="val 50000"/>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6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0</xdr:rowOff>
    </xdr:from>
    <xdr:to>
      <xdr:col>0</xdr:col>
      <xdr:colOff>231480</xdr:colOff>
      <xdr:row>2</xdr:row>
      <xdr:rowOff>9360</xdr:rowOff>
    </xdr:to>
    <xdr:sp>
      <xdr:nvSpPr>
        <xdr:cNvPr id="80" name="AutoShape 1">
          <a:hlinkClick r:id="rId1"/>
        </xdr:cNvPr>
        <xdr:cNvSpPr/>
      </xdr:nvSpPr>
      <xdr:spPr>
        <a:xfrm rot="16200000">
          <a:off x="70200" y="172080"/>
          <a:ext cx="171360" cy="151200"/>
        </a:xfrm>
        <a:prstGeom prst="triangle">
          <a:avLst>
            <a:gd name="adj" fmla="val 50000"/>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6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0</xdr:rowOff>
    </xdr:from>
    <xdr:to>
      <xdr:col>0</xdr:col>
      <xdr:colOff>231480</xdr:colOff>
      <xdr:row>2</xdr:row>
      <xdr:rowOff>9360</xdr:rowOff>
    </xdr:to>
    <xdr:sp>
      <xdr:nvSpPr>
        <xdr:cNvPr id="81" name="AutoShape 1">
          <a:hlinkClick r:id="rId1"/>
        </xdr:cNvPr>
        <xdr:cNvSpPr/>
      </xdr:nvSpPr>
      <xdr:spPr>
        <a:xfrm rot="16200000">
          <a:off x="70200" y="172080"/>
          <a:ext cx="171360" cy="151200"/>
        </a:xfrm>
        <a:prstGeom prst="triangle">
          <a:avLst>
            <a:gd name="adj" fmla="val 50000"/>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6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0</xdr:rowOff>
    </xdr:from>
    <xdr:to>
      <xdr:col>0</xdr:col>
      <xdr:colOff>231480</xdr:colOff>
      <xdr:row>2</xdr:row>
      <xdr:rowOff>9360</xdr:rowOff>
    </xdr:to>
    <xdr:sp>
      <xdr:nvSpPr>
        <xdr:cNvPr id="82" name="AutoShape 1">
          <a:hlinkClick r:id="rId1"/>
        </xdr:cNvPr>
        <xdr:cNvSpPr/>
      </xdr:nvSpPr>
      <xdr:spPr>
        <a:xfrm rot="16200000">
          <a:off x="70200" y="172080"/>
          <a:ext cx="171360" cy="151200"/>
        </a:xfrm>
        <a:prstGeom prst="triangle">
          <a:avLst>
            <a:gd name="adj" fmla="val 50000"/>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6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0</xdr:rowOff>
    </xdr:from>
    <xdr:to>
      <xdr:col>0</xdr:col>
      <xdr:colOff>231480</xdr:colOff>
      <xdr:row>2</xdr:row>
      <xdr:rowOff>9360</xdr:rowOff>
    </xdr:to>
    <xdr:sp>
      <xdr:nvSpPr>
        <xdr:cNvPr id="83" name="AutoShape 1">
          <a:hlinkClick r:id="rId1"/>
        </xdr:cNvPr>
        <xdr:cNvSpPr/>
      </xdr:nvSpPr>
      <xdr:spPr>
        <a:xfrm rot="16200000">
          <a:off x="70200" y="172080"/>
          <a:ext cx="171360" cy="151200"/>
        </a:xfrm>
        <a:prstGeom prst="triangle">
          <a:avLst>
            <a:gd name="adj" fmla="val 50000"/>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6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0</xdr:rowOff>
    </xdr:from>
    <xdr:to>
      <xdr:col>0</xdr:col>
      <xdr:colOff>231480</xdr:colOff>
      <xdr:row>2</xdr:row>
      <xdr:rowOff>9360</xdr:rowOff>
    </xdr:to>
    <xdr:sp>
      <xdr:nvSpPr>
        <xdr:cNvPr id="84" name="AutoShape 1">
          <a:hlinkClick r:id="rId1"/>
        </xdr:cNvPr>
        <xdr:cNvSpPr/>
      </xdr:nvSpPr>
      <xdr:spPr>
        <a:xfrm rot="16200000">
          <a:off x="70200" y="172080"/>
          <a:ext cx="171360" cy="151200"/>
        </a:xfrm>
        <a:prstGeom prst="triangle">
          <a:avLst>
            <a:gd name="adj" fmla="val 50000"/>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6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0</xdr:rowOff>
    </xdr:from>
    <xdr:to>
      <xdr:col>0</xdr:col>
      <xdr:colOff>231480</xdr:colOff>
      <xdr:row>2</xdr:row>
      <xdr:rowOff>9360</xdr:rowOff>
    </xdr:to>
    <xdr:sp>
      <xdr:nvSpPr>
        <xdr:cNvPr id="85" name="AutoShape 1">
          <a:hlinkClick r:id="rId1"/>
        </xdr:cNvPr>
        <xdr:cNvSpPr/>
      </xdr:nvSpPr>
      <xdr:spPr>
        <a:xfrm rot="16200000">
          <a:off x="70200" y="172080"/>
          <a:ext cx="171360" cy="151200"/>
        </a:xfrm>
        <a:prstGeom prst="triangle">
          <a:avLst>
            <a:gd name="adj" fmla="val 50000"/>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6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0</xdr:rowOff>
    </xdr:from>
    <xdr:to>
      <xdr:col>0</xdr:col>
      <xdr:colOff>231480</xdr:colOff>
      <xdr:row>2</xdr:row>
      <xdr:rowOff>9360</xdr:rowOff>
    </xdr:to>
    <xdr:sp>
      <xdr:nvSpPr>
        <xdr:cNvPr id="86" name="AutoShape 1">
          <a:hlinkClick r:id="rId1"/>
        </xdr:cNvPr>
        <xdr:cNvSpPr/>
      </xdr:nvSpPr>
      <xdr:spPr>
        <a:xfrm rot="16200000">
          <a:off x="70200" y="172080"/>
          <a:ext cx="171360" cy="151200"/>
        </a:xfrm>
        <a:prstGeom prst="triangle">
          <a:avLst>
            <a:gd name="adj" fmla="val 50000"/>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6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0</xdr:rowOff>
    </xdr:from>
    <xdr:to>
      <xdr:col>0</xdr:col>
      <xdr:colOff>231480</xdr:colOff>
      <xdr:row>2</xdr:row>
      <xdr:rowOff>9360</xdr:rowOff>
    </xdr:to>
    <xdr:sp>
      <xdr:nvSpPr>
        <xdr:cNvPr id="87" name="AutoShape 1">
          <a:hlinkClick r:id="rId1"/>
        </xdr:cNvPr>
        <xdr:cNvSpPr/>
      </xdr:nvSpPr>
      <xdr:spPr>
        <a:xfrm rot="16200000">
          <a:off x="70200" y="172080"/>
          <a:ext cx="171360" cy="151200"/>
        </a:xfrm>
        <a:prstGeom prst="triangle">
          <a:avLst>
            <a:gd name="adj" fmla="val 50000"/>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6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0</xdr:rowOff>
    </xdr:from>
    <xdr:to>
      <xdr:col>0</xdr:col>
      <xdr:colOff>231480</xdr:colOff>
      <xdr:row>2</xdr:row>
      <xdr:rowOff>9360</xdr:rowOff>
    </xdr:to>
    <xdr:sp>
      <xdr:nvSpPr>
        <xdr:cNvPr id="88" name="AutoShape 1">
          <a:hlinkClick r:id="rId1"/>
        </xdr:cNvPr>
        <xdr:cNvSpPr/>
      </xdr:nvSpPr>
      <xdr:spPr>
        <a:xfrm rot="16200000">
          <a:off x="70200" y="172080"/>
          <a:ext cx="171360" cy="151200"/>
        </a:xfrm>
        <a:prstGeom prst="triangle">
          <a:avLst>
            <a:gd name="adj" fmla="val 50000"/>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0</xdr:rowOff>
    </xdr:from>
    <xdr:to>
      <xdr:col>0</xdr:col>
      <xdr:colOff>231120</xdr:colOff>
      <xdr:row>2</xdr:row>
      <xdr:rowOff>9360</xdr:rowOff>
    </xdr:to>
    <xdr:sp>
      <xdr:nvSpPr>
        <xdr:cNvPr id="25" name="AutoShape 1">
          <a:hlinkClick r:id="rId1"/>
        </xdr:cNvPr>
        <xdr:cNvSpPr/>
      </xdr:nvSpPr>
      <xdr:spPr>
        <a:xfrm rot="16200000">
          <a:off x="69840" y="172080"/>
          <a:ext cx="171360" cy="150840"/>
        </a:xfrm>
        <a:prstGeom prst="triangle">
          <a:avLst>
            <a:gd name="adj" fmla="val 50000"/>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7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0</xdr:rowOff>
    </xdr:from>
    <xdr:to>
      <xdr:col>0</xdr:col>
      <xdr:colOff>231480</xdr:colOff>
      <xdr:row>2</xdr:row>
      <xdr:rowOff>9360</xdr:rowOff>
    </xdr:to>
    <xdr:sp>
      <xdr:nvSpPr>
        <xdr:cNvPr id="89" name="AutoShape 1">
          <a:hlinkClick r:id="rId1"/>
        </xdr:cNvPr>
        <xdr:cNvSpPr/>
      </xdr:nvSpPr>
      <xdr:spPr>
        <a:xfrm rot="16200000">
          <a:off x="70200" y="172080"/>
          <a:ext cx="171360" cy="151200"/>
        </a:xfrm>
        <a:prstGeom prst="triangle">
          <a:avLst>
            <a:gd name="adj" fmla="val 50000"/>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7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0</xdr:rowOff>
    </xdr:from>
    <xdr:to>
      <xdr:col>0</xdr:col>
      <xdr:colOff>231480</xdr:colOff>
      <xdr:row>2</xdr:row>
      <xdr:rowOff>9360</xdr:rowOff>
    </xdr:to>
    <xdr:sp>
      <xdr:nvSpPr>
        <xdr:cNvPr id="90" name="AutoShape 2">
          <a:hlinkClick r:id="rId1"/>
        </xdr:cNvPr>
        <xdr:cNvSpPr/>
      </xdr:nvSpPr>
      <xdr:spPr>
        <a:xfrm rot="16200000">
          <a:off x="70200" y="172080"/>
          <a:ext cx="171360" cy="151200"/>
        </a:xfrm>
        <a:prstGeom prst="triangle">
          <a:avLst>
            <a:gd name="adj" fmla="val 50000"/>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7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0</xdr:rowOff>
    </xdr:from>
    <xdr:to>
      <xdr:col>0</xdr:col>
      <xdr:colOff>231480</xdr:colOff>
      <xdr:row>2</xdr:row>
      <xdr:rowOff>9360</xdr:rowOff>
    </xdr:to>
    <xdr:sp>
      <xdr:nvSpPr>
        <xdr:cNvPr id="91" name="AutoShape 1">
          <a:hlinkClick r:id="rId1"/>
        </xdr:cNvPr>
        <xdr:cNvSpPr/>
      </xdr:nvSpPr>
      <xdr:spPr>
        <a:xfrm rot="16200000">
          <a:off x="70200" y="172080"/>
          <a:ext cx="171360" cy="151200"/>
        </a:xfrm>
        <a:prstGeom prst="triangle">
          <a:avLst>
            <a:gd name="adj" fmla="val 50000"/>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7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0</xdr:rowOff>
    </xdr:from>
    <xdr:to>
      <xdr:col>0</xdr:col>
      <xdr:colOff>231480</xdr:colOff>
      <xdr:row>2</xdr:row>
      <xdr:rowOff>9360</xdr:rowOff>
    </xdr:to>
    <xdr:sp>
      <xdr:nvSpPr>
        <xdr:cNvPr id="92" name="AutoShape 1">
          <a:hlinkClick r:id="rId1"/>
        </xdr:cNvPr>
        <xdr:cNvSpPr/>
      </xdr:nvSpPr>
      <xdr:spPr>
        <a:xfrm rot="16200000">
          <a:off x="70200" y="172080"/>
          <a:ext cx="171360" cy="151200"/>
        </a:xfrm>
        <a:prstGeom prst="triangle">
          <a:avLst>
            <a:gd name="adj" fmla="val 50000"/>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7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0</xdr:rowOff>
    </xdr:from>
    <xdr:to>
      <xdr:col>0</xdr:col>
      <xdr:colOff>231480</xdr:colOff>
      <xdr:row>2</xdr:row>
      <xdr:rowOff>9360</xdr:rowOff>
    </xdr:to>
    <xdr:sp>
      <xdr:nvSpPr>
        <xdr:cNvPr id="93" name="AutoShape 1">
          <a:hlinkClick r:id="rId1"/>
        </xdr:cNvPr>
        <xdr:cNvSpPr/>
      </xdr:nvSpPr>
      <xdr:spPr>
        <a:xfrm rot="16200000">
          <a:off x="70200" y="172080"/>
          <a:ext cx="171360" cy="151200"/>
        </a:xfrm>
        <a:prstGeom prst="triangle">
          <a:avLst>
            <a:gd name="adj" fmla="val 50000"/>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7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0</xdr:rowOff>
    </xdr:from>
    <xdr:to>
      <xdr:col>0</xdr:col>
      <xdr:colOff>231480</xdr:colOff>
      <xdr:row>2</xdr:row>
      <xdr:rowOff>9360</xdr:rowOff>
    </xdr:to>
    <xdr:sp>
      <xdr:nvSpPr>
        <xdr:cNvPr id="94" name="AutoShape 1">
          <a:hlinkClick r:id="rId1"/>
        </xdr:cNvPr>
        <xdr:cNvSpPr/>
      </xdr:nvSpPr>
      <xdr:spPr>
        <a:xfrm rot="16200000">
          <a:off x="70200" y="172080"/>
          <a:ext cx="171360" cy="151200"/>
        </a:xfrm>
        <a:prstGeom prst="triangle">
          <a:avLst>
            <a:gd name="adj" fmla="val 50000"/>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7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0</xdr:rowOff>
    </xdr:from>
    <xdr:to>
      <xdr:col>0</xdr:col>
      <xdr:colOff>231480</xdr:colOff>
      <xdr:row>2</xdr:row>
      <xdr:rowOff>9360</xdr:rowOff>
    </xdr:to>
    <xdr:sp>
      <xdr:nvSpPr>
        <xdr:cNvPr id="95" name="AutoShape 1">
          <a:hlinkClick r:id="rId1"/>
        </xdr:cNvPr>
        <xdr:cNvSpPr/>
      </xdr:nvSpPr>
      <xdr:spPr>
        <a:xfrm rot="16200000">
          <a:off x="70200" y="172080"/>
          <a:ext cx="171360" cy="151200"/>
        </a:xfrm>
        <a:prstGeom prst="triangle">
          <a:avLst>
            <a:gd name="adj" fmla="val 50000"/>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7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0</xdr:rowOff>
    </xdr:from>
    <xdr:to>
      <xdr:col>0</xdr:col>
      <xdr:colOff>231120</xdr:colOff>
      <xdr:row>2</xdr:row>
      <xdr:rowOff>9360</xdr:rowOff>
    </xdr:to>
    <xdr:sp>
      <xdr:nvSpPr>
        <xdr:cNvPr id="96" name="AutoShape 1">
          <a:hlinkClick r:id="rId1"/>
        </xdr:cNvPr>
        <xdr:cNvSpPr/>
      </xdr:nvSpPr>
      <xdr:spPr>
        <a:xfrm rot="16200000">
          <a:off x="69840" y="172080"/>
          <a:ext cx="171360" cy="150840"/>
        </a:xfrm>
        <a:prstGeom prst="triangle">
          <a:avLst>
            <a:gd name="adj" fmla="val 50000"/>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7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0</xdr:rowOff>
    </xdr:from>
    <xdr:to>
      <xdr:col>0</xdr:col>
      <xdr:colOff>231120</xdr:colOff>
      <xdr:row>2</xdr:row>
      <xdr:rowOff>9360</xdr:rowOff>
    </xdr:to>
    <xdr:sp>
      <xdr:nvSpPr>
        <xdr:cNvPr id="97" name="AutoShape 1">
          <a:hlinkClick r:id="rId1"/>
        </xdr:cNvPr>
        <xdr:cNvSpPr/>
      </xdr:nvSpPr>
      <xdr:spPr>
        <a:xfrm rot="16200000">
          <a:off x="69840" y="172080"/>
          <a:ext cx="171360" cy="150840"/>
        </a:xfrm>
        <a:prstGeom prst="triangle">
          <a:avLst>
            <a:gd name="adj" fmla="val 50000"/>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7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0</xdr:rowOff>
    </xdr:from>
    <xdr:to>
      <xdr:col>0</xdr:col>
      <xdr:colOff>231120</xdr:colOff>
      <xdr:row>2</xdr:row>
      <xdr:rowOff>9360</xdr:rowOff>
    </xdr:to>
    <xdr:sp>
      <xdr:nvSpPr>
        <xdr:cNvPr id="98" name="AutoShape 1">
          <a:hlinkClick r:id="rId1"/>
        </xdr:cNvPr>
        <xdr:cNvSpPr/>
      </xdr:nvSpPr>
      <xdr:spPr>
        <a:xfrm rot="16200000">
          <a:off x="69840" y="172080"/>
          <a:ext cx="171360" cy="150840"/>
        </a:xfrm>
        <a:prstGeom prst="triangle">
          <a:avLst>
            <a:gd name="adj" fmla="val 50000"/>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0</xdr:rowOff>
    </xdr:from>
    <xdr:to>
      <xdr:col>0</xdr:col>
      <xdr:colOff>231480</xdr:colOff>
      <xdr:row>2</xdr:row>
      <xdr:rowOff>9360</xdr:rowOff>
    </xdr:to>
    <xdr:sp>
      <xdr:nvSpPr>
        <xdr:cNvPr id="26" name="AutoShape 1">
          <a:hlinkClick r:id="rId1"/>
        </xdr:cNvPr>
        <xdr:cNvSpPr/>
      </xdr:nvSpPr>
      <xdr:spPr>
        <a:xfrm rot="16200000">
          <a:off x="70200" y="172080"/>
          <a:ext cx="171360" cy="151200"/>
        </a:xfrm>
        <a:prstGeom prst="triangle">
          <a:avLst>
            <a:gd name="adj" fmla="val 50000"/>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8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0</xdr:rowOff>
    </xdr:from>
    <xdr:to>
      <xdr:col>0</xdr:col>
      <xdr:colOff>231120</xdr:colOff>
      <xdr:row>2</xdr:row>
      <xdr:rowOff>9360</xdr:rowOff>
    </xdr:to>
    <xdr:sp>
      <xdr:nvSpPr>
        <xdr:cNvPr id="99" name="AutoShape 1">
          <a:hlinkClick r:id="rId1"/>
        </xdr:cNvPr>
        <xdr:cNvSpPr/>
      </xdr:nvSpPr>
      <xdr:spPr>
        <a:xfrm rot="16200000">
          <a:off x="69840" y="172080"/>
          <a:ext cx="171360" cy="150840"/>
        </a:xfrm>
        <a:prstGeom prst="triangle">
          <a:avLst>
            <a:gd name="adj" fmla="val 50000"/>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8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0</xdr:rowOff>
    </xdr:from>
    <xdr:to>
      <xdr:col>0</xdr:col>
      <xdr:colOff>231120</xdr:colOff>
      <xdr:row>2</xdr:row>
      <xdr:rowOff>9360</xdr:rowOff>
    </xdr:to>
    <xdr:sp>
      <xdr:nvSpPr>
        <xdr:cNvPr id="100" name="AutoShape 1">
          <a:hlinkClick r:id="rId1"/>
        </xdr:cNvPr>
        <xdr:cNvSpPr/>
      </xdr:nvSpPr>
      <xdr:spPr>
        <a:xfrm rot="16200000">
          <a:off x="69840" y="172080"/>
          <a:ext cx="171360" cy="150840"/>
        </a:xfrm>
        <a:prstGeom prst="triangle">
          <a:avLst>
            <a:gd name="adj" fmla="val 50000"/>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8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0</xdr:rowOff>
    </xdr:from>
    <xdr:to>
      <xdr:col>0</xdr:col>
      <xdr:colOff>231480</xdr:colOff>
      <xdr:row>2</xdr:row>
      <xdr:rowOff>9360</xdr:rowOff>
    </xdr:to>
    <xdr:sp>
      <xdr:nvSpPr>
        <xdr:cNvPr id="101" name="AutoShape 1">
          <a:hlinkClick r:id="rId1"/>
        </xdr:cNvPr>
        <xdr:cNvSpPr/>
      </xdr:nvSpPr>
      <xdr:spPr>
        <a:xfrm rot="16200000">
          <a:off x="70200" y="172080"/>
          <a:ext cx="171360" cy="151200"/>
        </a:xfrm>
        <a:prstGeom prst="triangle">
          <a:avLst>
            <a:gd name="adj" fmla="val 50000"/>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8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0</xdr:rowOff>
    </xdr:from>
    <xdr:to>
      <xdr:col>0</xdr:col>
      <xdr:colOff>231480</xdr:colOff>
      <xdr:row>2</xdr:row>
      <xdr:rowOff>9360</xdr:rowOff>
    </xdr:to>
    <xdr:sp>
      <xdr:nvSpPr>
        <xdr:cNvPr id="102" name="AutoShape 1">
          <a:hlinkClick r:id="rId1"/>
        </xdr:cNvPr>
        <xdr:cNvSpPr/>
      </xdr:nvSpPr>
      <xdr:spPr>
        <a:xfrm rot="16200000">
          <a:off x="70200" y="172080"/>
          <a:ext cx="171360" cy="151200"/>
        </a:xfrm>
        <a:prstGeom prst="triangle">
          <a:avLst>
            <a:gd name="adj" fmla="val 50000"/>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8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0</xdr:rowOff>
    </xdr:from>
    <xdr:to>
      <xdr:col>0</xdr:col>
      <xdr:colOff>231480</xdr:colOff>
      <xdr:row>2</xdr:row>
      <xdr:rowOff>9360</xdr:rowOff>
    </xdr:to>
    <xdr:sp>
      <xdr:nvSpPr>
        <xdr:cNvPr id="103" name="AutoShape 1">
          <a:hlinkClick r:id="rId1"/>
        </xdr:cNvPr>
        <xdr:cNvSpPr/>
      </xdr:nvSpPr>
      <xdr:spPr>
        <a:xfrm rot="16200000">
          <a:off x="70200" y="172080"/>
          <a:ext cx="171360" cy="151200"/>
        </a:xfrm>
        <a:prstGeom prst="triangle">
          <a:avLst>
            <a:gd name="adj" fmla="val 50000"/>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8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0</xdr:rowOff>
    </xdr:from>
    <xdr:to>
      <xdr:col>0</xdr:col>
      <xdr:colOff>231480</xdr:colOff>
      <xdr:row>2</xdr:row>
      <xdr:rowOff>9360</xdr:rowOff>
    </xdr:to>
    <xdr:sp>
      <xdr:nvSpPr>
        <xdr:cNvPr id="104" name="AutoShape 1">
          <a:hlinkClick r:id="rId1"/>
        </xdr:cNvPr>
        <xdr:cNvSpPr/>
      </xdr:nvSpPr>
      <xdr:spPr>
        <a:xfrm rot="16200000">
          <a:off x="70200" y="172080"/>
          <a:ext cx="171360" cy="151200"/>
        </a:xfrm>
        <a:prstGeom prst="triangle">
          <a:avLst>
            <a:gd name="adj" fmla="val 50000"/>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8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0</xdr:rowOff>
    </xdr:from>
    <xdr:to>
      <xdr:col>0</xdr:col>
      <xdr:colOff>231480</xdr:colOff>
      <xdr:row>2</xdr:row>
      <xdr:rowOff>9360</xdr:rowOff>
    </xdr:to>
    <xdr:sp>
      <xdr:nvSpPr>
        <xdr:cNvPr id="105" name="AutoShape 1">
          <a:hlinkClick r:id="rId1"/>
        </xdr:cNvPr>
        <xdr:cNvSpPr/>
      </xdr:nvSpPr>
      <xdr:spPr>
        <a:xfrm rot="16200000">
          <a:off x="70200" y="172080"/>
          <a:ext cx="171360" cy="151200"/>
        </a:xfrm>
        <a:prstGeom prst="triangle">
          <a:avLst>
            <a:gd name="adj" fmla="val 50000"/>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8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360</xdr:rowOff>
    </xdr:from>
    <xdr:to>
      <xdr:col>0</xdr:col>
      <xdr:colOff>231120</xdr:colOff>
      <xdr:row>2</xdr:row>
      <xdr:rowOff>9000</xdr:rowOff>
    </xdr:to>
    <xdr:sp>
      <xdr:nvSpPr>
        <xdr:cNvPr id="106" name="AutoShape 1">
          <a:hlinkClick r:id="rId1"/>
        </xdr:cNvPr>
        <xdr:cNvSpPr/>
      </xdr:nvSpPr>
      <xdr:spPr>
        <a:xfrm rot="16200000">
          <a:off x="60480" y="181440"/>
          <a:ext cx="190440" cy="150840"/>
        </a:xfrm>
        <a:prstGeom prst="triangle">
          <a:avLst>
            <a:gd name="adj" fmla="val 50000"/>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8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0</xdr:rowOff>
    </xdr:from>
    <xdr:to>
      <xdr:col>0</xdr:col>
      <xdr:colOff>231120</xdr:colOff>
      <xdr:row>2</xdr:row>
      <xdr:rowOff>9360</xdr:rowOff>
    </xdr:to>
    <xdr:sp>
      <xdr:nvSpPr>
        <xdr:cNvPr id="107" name="AutoShape 1">
          <a:hlinkClick r:id="rId1"/>
        </xdr:cNvPr>
        <xdr:cNvSpPr/>
      </xdr:nvSpPr>
      <xdr:spPr>
        <a:xfrm rot="16200000">
          <a:off x="69840" y="172080"/>
          <a:ext cx="171360" cy="150840"/>
        </a:xfrm>
        <a:prstGeom prst="triangle">
          <a:avLst>
            <a:gd name="adj" fmla="val 50000"/>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8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0</xdr:rowOff>
    </xdr:from>
    <xdr:to>
      <xdr:col>0</xdr:col>
      <xdr:colOff>231120</xdr:colOff>
      <xdr:row>2</xdr:row>
      <xdr:rowOff>9360</xdr:rowOff>
    </xdr:to>
    <xdr:sp>
      <xdr:nvSpPr>
        <xdr:cNvPr id="108" name="AutoShape 1">
          <a:hlinkClick r:id="rId1"/>
        </xdr:cNvPr>
        <xdr:cNvSpPr/>
      </xdr:nvSpPr>
      <xdr:spPr>
        <a:xfrm rot="16200000">
          <a:off x="69840" y="172080"/>
          <a:ext cx="171360" cy="150840"/>
        </a:xfrm>
        <a:prstGeom prst="triangle">
          <a:avLst>
            <a:gd name="adj" fmla="val 50000"/>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0</xdr:rowOff>
    </xdr:from>
    <xdr:to>
      <xdr:col>0</xdr:col>
      <xdr:colOff>231480</xdr:colOff>
      <xdr:row>2</xdr:row>
      <xdr:rowOff>9360</xdr:rowOff>
    </xdr:to>
    <xdr:sp>
      <xdr:nvSpPr>
        <xdr:cNvPr id="27" name="AutoShape 1">
          <a:hlinkClick r:id="rId1"/>
        </xdr:cNvPr>
        <xdr:cNvSpPr/>
      </xdr:nvSpPr>
      <xdr:spPr>
        <a:xfrm rot="16200000">
          <a:off x="70200" y="172080"/>
          <a:ext cx="171360" cy="151200"/>
        </a:xfrm>
        <a:prstGeom prst="triangle">
          <a:avLst>
            <a:gd name="adj" fmla="val 50000"/>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9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0</xdr:rowOff>
    </xdr:from>
    <xdr:to>
      <xdr:col>0</xdr:col>
      <xdr:colOff>231120</xdr:colOff>
      <xdr:row>2</xdr:row>
      <xdr:rowOff>9360</xdr:rowOff>
    </xdr:to>
    <xdr:sp>
      <xdr:nvSpPr>
        <xdr:cNvPr id="109" name="AutoShape 1">
          <a:hlinkClick r:id="rId1"/>
        </xdr:cNvPr>
        <xdr:cNvSpPr/>
      </xdr:nvSpPr>
      <xdr:spPr>
        <a:xfrm rot="16200000">
          <a:off x="69840" y="172080"/>
          <a:ext cx="171360" cy="150840"/>
        </a:xfrm>
        <a:prstGeom prst="triangle">
          <a:avLst>
            <a:gd name="adj" fmla="val 50000"/>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9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0</xdr:rowOff>
    </xdr:from>
    <xdr:to>
      <xdr:col>0</xdr:col>
      <xdr:colOff>231120</xdr:colOff>
      <xdr:row>2</xdr:row>
      <xdr:rowOff>9360</xdr:rowOff>
    </xdr:to>
    <xdr:sp>
      <xdr:nvSpPr>
        <xdr:cNvPr id="110" name="AutoShape 1">
          <a:hlinkClick r:id="rId1"/>
        </xdr:cNvPr>
        <xdr:cNvSpPr/>
      </xdr:nvSpPr>
      <xdr:spPr>
        <a:xfrm rot="16200000">
          <a:off x="69840" y="172080"/>
          <a:ext cx="171360" cy="150840"/>
        </a:xfrm>
        <a:prstGeom prst="triangle">
          <a:avLst>
            <a:gd name="adj" fmla="val 50000"/>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9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0</xdr:rowOff>
    </xdr:from>
    <xdr:to>
      <xdr:col>0</xdr:col>
      <xdr:colOff>231120</xdr:colOff>
      <xdr:row>2</xdr:row>
      <xdr:rowOff>9360</xdr:rowOff>
    </xdr:to>
    <xdr:sp>
      <xdr:nvSpPr>
        <xdr:cNvPr id="111" name="AutoShape 1">
          <a:hlinkClick r:id="rId1"/>
        </xdr:cNvPr>
        <xdr:cNvSpPr/>
      </xdr:nvSpPr>
      <xdr:spPr>
        <a:xfrm rot="16200000">
          <a:off x="69840" y="172080"/>
          <a:ext cx="171360" cy="150840"/>
        </a:xfrm>
        <a:prstGeom prst="triangle">
          <a:avLst>
            <a:gd name="adj" fmla="val 50000"/>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9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0</xdr:rowOff>
    </xdr:from>
    <xdr:to>
      <xdr:col>0</xdr:col>
      <xdr:colOff>231120</xdr:colOff>
      <xdr:row>2</xdr:row>
      <xdr:rowOff>9360</xdr:rowOff>
    </xdr:to>
    <xdr:sp>
      <xdr:nvSpPr>
        <xdr:cNvPr id="112" name="AutoShape 1">
          <a:hlinkClick r:id="rId1"/>
        </xdr:cNvPr>
        <xdr:cNvSpPr/>
      </xdr:nvSpPr>
      <xdr:spPr>
        <a:xfrm rot="16200000">
          <a:off x="69840" y="172080"/>
          <a:ext cx="171360" cy="150840"/>
        </a:xfrm>
        <a:prstGeom prst="triangle">
          <a:avLst>
            <a:gd name="adj" fmla="val 50000"/>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9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0</xdr:rowOff>
    </xdr:from>
    <xdr:to>
      <xdr:col>0</xdr:col>
      <xdr:colOff>231480</xdr:colOff>
      <xdr:row>2</xdr:row>
      <xdr:rowOff>9360</xdr:rowOff>
    </xdr:to>
    <xdr:sp>
      <xdr:nvSpPr>
        <xdr:cNvPr id="113" name="AutoShape 1">
          <a:hlinkClick r:id="rId1"/>
        </xdr:cNvPr>
        <xdr:cNvSpPr/>
      </xdr:nvSpPr>
      <xdr:spPr>
        <a:xfrm rot="16200000">
          <a:off x="70200" y="172080"/>
          <a:ext cx="171360" cy="151200"/>
        </a:xfrm>
        <a:prstGeom prst="triangle">
          <a:avLst>
            <a:gd name="adj" fmla="val 50000"/>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9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0</xdr:rowOff>
    </xdr:from>
    <xdr:to>
      <xdr:col>0</xdr:col>
      <xdr:colOff>231480</xdr:colOff>
      <xdr:row>2</xdr:row>
      <xdr:rowOff>9360</xdr:rowOff>
    </xdr:to>
    <xdr:sp>
      <xdr:nvSpPr>
        <xdr:cNvPr id="114" name="AutoShape 1">
          <a:hlinkClick r:id="rId1"/>
        </xdr:cNvPr>
        <xdr:cNvSpPr/>
      </xdr:nvSpPr>
      <xdr:spPr>
        <a:xfrm rot="16200000">
          <a:off x="70200" y="172080"/>
          <a:ext cx="171360" cy="151200"/>
        </a:xfrm>
        <a:prstGeom prst="triangle">
          <a:avLst>
            <a:gd name="adj" fmla="val 50000"/>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9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0</xdr:rowOff>
    </xdr:from>
    <xdr:to>
      <xdr:col>0</xdr:col>
      <xdr:colOff>231120</xdr:colOff>
      <xdr:row>2</xdr:row>
      <xdr:rowOff>9360</xdr:rowOff>
    </xdr:to>
    <xdr:sp>
      <xdr:nvSpPr>
        <xdr:cNvPr id="115" name="AutoShape 1">
          <a:hlinkClick r:id="rId1"/>
        </xdr:cNvPr>
        <xdr:cNvSpPr/>
      </xdr:nvSpPr>
      <xdr:spPr>
        <a:xfrm rot="16200000">
          <a:off x="69840" y="172080"/>
          <a:ext cx="171360" cy="150840"/>
        </a:xfrm>
        <a:prstGeom prst="triangle">
          <a:avLst>
            <a:gd name="adj" fmla="val 50000"/>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9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0</xdr:rowOff>
    </xdr:from>
    <xdr:to>
      <xdr:col>0</xdr:col>
      <xdr:colOff>231120</xdr:colOff>
      <xdr:row>2</xdr:row>
      <xdr:rowOff>9360</xdr:rowOff>
    </xdr:to>
    <xdr:sp>
      <xdr:nvSpPr>
        <xdr:cNvPr id="116" name="AutoShape 1">
          <a:hlinkClick r:id="rId1"/>
        </xdr:cNvPr>
        <xdr:cNvSpPr/>
      </xdr:nvSpPr>
      <xdr:spPr>
        <a:xfrm rot="16200000">
          <a:off x="69840" y="172080"/>
          <a:ext cx="171360" cy="150840"/>
        </a:xfrm>
        <a:prstGeom prst="triangle">
          <a:avLst>
            <a:gd name="adj" fmla="val 50000"/>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9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0</xdr:rowOff>
    </xdr:from>
    <xdr:to>
      <xdr:col>0</xdr:col>
      <xdr:colOff>231120</xdr:colOff>
      <xdr:row>2</xdr:row>
      <xdr:rowOff>9360</xdr:rowOff>
    </xdr:to>
    <xdr:sp>
      <xdr:nvSpPr>
        <xdr:cNvPr id="117" name="AutoShape 1">
          <a:hlinkClick r:id="rId1"/>
        </xdr:cNvPr>
        <xdr:cNvSpPr/>
      </xdr:nvSpPr>
      <xdr:spPr>
        <a:xfrm rot="16200000">
          <a:off x="69840" y="172080"/>
          <a:ext cx="171360" cy="150840"/>
        </a:xfrm>
        <a:prstGeom prst="triangle">
          <a:avLst>
            <a:gd name="adj" fmla="val 50000"/>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9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0</xdr:rowOff>
    </xdr:from>
    <xdr:to>
      <xdr:col>0</xdr:col>
      <xdr:colOff>231120</xdr:colOff>
      <xdr:row>2</xdr:row>
      <xdr:rowOff>9360</xdr:rowOff>
    </xdr:to>
    <xdr:sp>
      <xdr:nvSpPr>
        <xdr:cNvPr id="118" name="AutoShape 1">
          <a:hlinkClick r:id="rId1"/>
        </xdr:cNvPr>
        <xdr:cNvSpPr/>
      </xdr:nvSpPr>
      <xdr:spPr>
        <a:xfrm rot="16200000">
          <a:off x="69840" y="172080"/>
          <a:ext cx="171360" cy="150840"/>
        </a:xfrm>
        <a:prstGeom prst="triangle">
          <a:avLst>
            <a:gd name="adj" fmla="val 50000"/>
          </a:avLst>
        </a:prstGeom>
        <a:solidFill>
          <a:srgbClr val="000000"/>
        </a:solid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Dokumente%20und%20Einstellungen/hense02/Lokale%20Einstellungen/Temporary%20Internet%20Files/OLK721/NRW_333_Info.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TEMP/Basisdatenheft/Basisdatenheft%202%20(neu)/Dezernate/Abfall02,%20Arbeitstab17.5.03.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NRW_333_Info.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C:/Dokumente%20und%20Einstellungen/Wayand/Lokale%20Einstellungen/Temporary%20Internet%20Files/OLK14/NRW_333_Info.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orl"/>
      <sheetName val="Übersicht_Graph"/>
      <sheetName val="NRW_Indikatoren"/>
      <sheetName val="NULLTAB"/>
      <sheetName val="LEERTAB"/>
      <sheetName val="UGR_tab2005"/>
      <sheetName val="UGR_tab2005_Inhalt"/>
      <sheetName val="UGR_tab2005_Inhalt Druck"/>
      <sheetName val="UGR_tab2005 Druck"/>
      <sheetName val="UGR_tab2005_Inhalt (2)"/>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2.3.3.2-lt. 500"/>
      <sheetName val="2.3.3.3-alle Zahlen"/>
      <sheetName val="2.3.3.4-alle Zahlen"/>
      <sheetName val="2.3.3.5-alle Zahlen"/>
      <sheetName val="4.2.1-alle Zahlen"/>
      <sheetName val="4.2.7-alle Zahlen"/>
    </sheetNames>
    <sheetDataSet>
      <sheetData sheetId="0"/>
      <sheetData sheetId="1"/>
      <sheetData sheetId="2"/>
      <sheetData sheetId="3"/>
      <sheetData sheetId="4"/>
      <sheetData sheetId="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Vorl"/>
      <sheetName val="Übersicht_Graph"/>
      <sheetName val="NRW_Indikatoren"/>
      <sheetName val="NULLTAB"/>
      <sheetName val="LEERTAB"/>
      <sheetName val="UGR_tab2005"/>
      <sheetName val="UGR_tab2005_Inhalt"/>
      <sheetName val="UGR_tab2005_Inhalt Druck"/>
      <sheetName val="UGR_tab2005 Druck"/>
      <sheetName val="UGR_tab2005_Inhalt (2)"/>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Vorl"/>
      <sheetName val="Übersicht_Graph"/>
      <sheetName val="NRW_Indikatoren"/>
      <sheetName val="NULLTAB"/>
      <sheetName val="LEERTAB"/>
      <sheetName val="UGR_tab2005"/>
      <sheetName val="UGR_tab2005_Inhalt"/>
      <sheetName val="UGR_tab2005_Inhalt Druck"/>
      <sheetName val="UGR_tab2005 Druck"/>
      <sheetName val="UGR_tab2005_Inhalt (2)"/>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100.xml.rels><?xml version="1.0" encoding="UTF-8"?>
<Relationships xmlns="http://schemas.openxmlformats.org/package/2006/relationships"><Relationship Id="rId1" Type="http://schemas.openxmlformats.org/officeDocument/2006/relationships/drawing" Target="../drawings/drawing99.xml"/>
</Relationships>
</file>

<file path=xl/worksheets/_rels/sheet101.xml.rels><?xml version="1.0" encoding="UTF-8"?>
<Relationships xmlns="http://schemas.openxmlformats.org/package/2006/relationships"><Relationship Id="rId1" Type="http://schemas.openxmlformats.org/officeDocument/2006/relationships/drawing" Target="../drawings/drawing100.xml"/>
</Relationships>
</file>

<file path=xl/worksheets/_rels/sheet102.xml.rels><?xml version="1.0" encoding="UTF-8"?>
<Relationships xmlns="http://schemas.openxmlformats.org/package/2006/relationships"><Relationship Id="rId1" Type="http://schemas.openxmlformats.org/officeDocument/2006/relationships/drawing" Target="../drawings/drawing101.xml"/>
</Relationships>
</file>

<file path=xl/worksheets/_rels/sheet103.xml.rels><?xml version="1.0" encoding="UTF-8"?>
<Relationships xmlns="http://schemas.openxmlformats.org/package/2006/relationships"><Relationship Id="rId1" Type="http://schemas.openxmlformats.org/officeDocument/2006/relationships/drawing" Target="../drawings/drawing102.xml"/>
</Relationships>
</file>

<file path=xl/worksheets/_rels/sheet104.xml.rels><?xml version="1.0" encoding="UTF-8"?>
<Relationships xmlns="http://schemas.openxmlformats.org/package/2006/relationships"><Relationship Id="rId1" Type="http://schemas.openxmlformats.org/officeDocument/2006/relationships/drawing" Target="../drawings/drawing103.xml"/>
</Relationships>
</file>

<file path=xl/worksheets/_rels/sheet105.xml.rels><?xml version="1.0" encoding="UTF-8"?>
<Relationships xmlns="http://schemas.openxmlformats.org/package/2006/relationships"><Relationship Id="rId1" Type="http://schemas.openxmlformats.org/officeDocument/2006/relationships/drawing" Target="../drawings/drawing104.xml"/>
</Relationships>
</file>

<file path=xl/worksheets/_rels/sheet106.xml.rels><?xml version="1.0" encoding="UTF-8"?>
<Relationships xmlns="http://schemas.openxmlformats.org/package/2006/relationships"><Relationship Id="rId1" Type="http://schemas.openxmlformats.org/officeDocument/2006/relationships/drawing" Target="../drawings/drawing105.xml"/>
</Relationships>
</file>

<file path=xl/worksheets/_rels/sheet107.xml.rels><?xml version="1.0" encoding="UTF-8"?>
<Relationships xmlns="http://schemas.openxmlformats.org/package/2006/relationships"><Relationship Id="rId1" Type="http://schemas.openxmlformats.org/officeDocument/2006/relationships/drawing" Target="../drawings/drawing106.xml"/>
</Relationships>
</file>

<file path=xl/worksheets/_rels/sheet108.xml.rels><?xml version="1.0" encoding="UTF-8"?>
<Relationships xmlns="http://schemas.openxmlformats.org/package/2006/relationships"><Relationship Id="rId1" Type="http://schemas.openxmlformats.org/officeDocument/2006/relationships/drawing" Target="../drawings/drawing107.xml"/>
</Relationships>
</file>

<file path=xl/worksheets/_rels/sheet109.xml.rels><?xml version="1.0" encoding="UTF-8"?>
<Relationships xmlns="http://schemas.openxmlformats.org/package/2006/relationships"><Relationship Id="rId1" Type="http://schemas.openxmlformats.org/officeDocument/2006/relationships/drawing" Target="../drawings/drawing108.xml"/>
</Relationships>
</file>

<file path=xl/worksheets/_rels/sheet11.xml.rels><?xml version="1.0" encoding="UTF-8"?>
<Relationships xmlns="http://schemas.openxmlformats.org/package/2006/relationships"><Relationship Id="rId1" Type="http://schemas.openxmlformats.org/officeDocument/2006/relationships/drawing" Target="../drawings/drawing10.xml"/>
</Relationships>
</file>

<file path=xl/worksheets/_rels/sheet110.xml.rels><?xml version="1.0" encoding="UTF-8"?>
<Relationships xmlns="http://schemas.openxmlformats.org/package/2006/relationships"><Relationship Id="rId1" Type="http://schemas.openxmlformats.org/officeDocument/2006/relationships/drawing" Target="../drawings/drawing109.xml"/>
</Relationships>
</file>

<file path=xl/worksheets/_rels/sheet111.xml.rels><?xml version="1.0" encoding="UTF-8"?>
<Relationships xmlns="http://schemas.openxmlformats.org/package/2006/relationships"><Relationship Id="rId1" Type="http://schemas.openxmlformats.org/officeDocument/2006/relationships/drawing" Target="../drawings/drawing110.xml"/>
</Relationships>
</file>

<file path=xl/worksheets/_rels/sheet112.xml.rels><?xml version="1.0" encoding="UTF-8"?>
<Relationships xmlns="http://schemas.openxmlformats.org/package/2006/relationships"><Relationship Id="rId1" Type="http://schemas.openxmlformats.org/officeDocument/2006/relationships/drawing" Target="../drawings/drawing111.xml"/>
</Relationships>
</file>

<file path=xl/worksheets/_rels/sheet113.xml.rels><?xml version="1.0" encoding="UTF-8"?>
<Relationships xmlns="http://schemas.openxmlformats.org/package/2006/relationships"><Relationship Id="rId1" Type="http://schemas.openxmlformats.org/officeDocument/2006/relationships/drawing" Target="../drawings/drawing112.xml"/>
</Relationships>
</file>

<file path=xl/worksheets/_rels/sheet114.xml.rels><?xml version="1.0" encoding="UTF-8"?>
<Relationships xmlns="http://schemas.openxmlformats.org/package/2006/relationships"><Relationship Id="rId1" Type="http://schemas.openxmlformats.org/officeDocument/2006/relationships/drawing" Target="../drawings/drawing113.xml"/>
</Relationships>
</file>

<file path=xl/worksheets/_rels/sheet115.xml.rels><?xml version="1.0" encoding="UTF-8"?>
<Relationships xmlns="http://schemas.openxmlformats.org/package/2006/relationships"><Relationship Id="rId1" Type="http://schemas.openxmlformats.org/officeDocument/2006/relationships/drawing" Target="../drawings/drawing114.xml"/>
</Relationships>
</file>

<file path=xl/worksheets/_rels/sheet116.xml.rels><?xml version="1.0" encoding="UTF-8"?>
<Relationships xmlns="http://schemas.openxmlformats.org/package/2006/relationships"><Relationship Id="rId1" Type="http://schemas.openxmlformats.org/officeDocument/2006/relationships/drawing" Target="../drawings/drawing115.xml"/>
</Relationships>
</file>

<file path=xl/worksheets/_rels/sheet117.xml.rels><?xml version="1.0" encoding="UTF-8"?>
<Relationships xmlns="http://schemas.openxmlformats.org/package/2006/relationships"><Relationship Id="rId1" Type="http://schemas.openxmlformats.org/officeDocument/2006/relationships/drawing" Target="../drawings/drawing116.xml"/>
</Relationships>
</file>

<file path=xl/worksheets/_rels/sheet118.xml.rels><?xml version="1.0" encoding="UTF-8"?>
<Relationships xmlns="http://schemas.openxmlformats.org/package/2006/relationships"><Relationship Id="rId1" Type="http://schemas.openxmlformats.org/officeDocument/2006/relationships/drawing" Target="../drawings/drawing117.xml"/>
</Relationships>
</file>

<file path=xl/worksheets/_rels/sheet119.xml.rels><?xml version="1.0" encoding="UTF-8"?>
<Relationships xmlns="http://schemas.openxmlformats.org/package/2006/relationships"><Relationship Id="rId1" Type="http://schemas.openxmlformats.org/officeDocument/2006/relationships/drawing" Target="../drawings/drawing118.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120.xml.rels><?xml version="1.0" encoding="UTF-8"?>
<Relationships xmlns="http://schemas.openxmlformats.org/package/2006/relationships"><Relationship Id="rId1" Type="http://schemas.openxmlformats.org/officeDocument/2006/relationships/drawing" Target="../drawings/drawing119.xml"/>
</Relationships>
</file>

<file path=xl/worksheets/_rels/sheet121.xml.rels><?xml version="1.0" encoding="UTF-8"?>
<Relationships xmlns="http://schemas.openxmlformats.org/package/2006/relationships"><Relationship Id="rId1" Type="http://schemas.openxmlformats.org/officeDocument/2006/relationships/drawing" Target="../drawings/drawing120.xml"/>
</Relationships>
</file>

<file path=xl/worksheets/_rels/sheet122.xml.rels><?xml version="1.0" encoding="UTF-8"?>
<Relationships xmlns="http://schemas.openxmlformats.org/package/2006/relationships"><Relationship Id="rId1" Type="http://schemas.openxmlformats.org/officeDocument/2006/relationships/drawing" Target="../drawings/drawing121.xml"/>
</Relationships>
</file>

<file path=xl/worksheets/_rels/sheet123.xml.rels><?xml version="1.0" encoding="UTF-8"?>
<Relationships xmlns="http://schemas.openxmlformats.org/package/2006/relationships"><Relationship Id="rId1" Type="http://schemas.openxmlformats.org/officeDocument/2006/relationships/drawing" Target="../drawings/drawing122.xml"/>
</Relationships>
</file>

<file path=xl/worksheets/_rels/sheet124.xml.rels><?xml version="1.0" encoding="UTF-8"?>
<Relationships xmlns="http://schemas.openxmlformats.org/package/2006/relationships"><Relationship Id="rId1" Type="http://schemas.openxmlformats.org/officeDocument/2006/relationships/drawing" Target="../drawings/drawing123.xml"/>
</Relationships>
</file>

<file path=xl/worksheets/_rels/sheet125.xml.rels><?xml version="1.0" encoding="UTF-8"?>
<Relationships xmlns="http://schemas.openxmlformats.org/package/2006/relationships"><Relationship Id="rId1" Type="http://schemas.openxmlformats.org/officeDocument/2006/relationships/drawing" Target="../drawings/drawing124.xml"/>
</Relationships>
</file>

<file path=xl/worksheets/_rels/sheet126.xml.rels><?xml version="1.0" encoding="UTF-8"?>
<Relationships xmlns="http://schemas.openxmlformats.org/package/2006/relationships"><Relationship Id="rId1" Type="http://schemas.openxmlformats.org/officeDocument/2006/relationships/drawing" Target="../drawings/drawing125.xml"/>
</Relationships>
</file>

<file path=xl/worksheets/_rels/sheet127.xml.rels><?xml version="1.0" encoding="UTF-8"?>
<Relationships xmlns="http://schemas.openxmlformats.org/package/2006/relationships"><Relationship Id="rId1" Type="http://schemas.openxmlformats.org/officeDocument/2006/relationships/drawing" Target="../drawings/drawing126.xml"/>
</Relationships>
</file>

<file path=xl/worksheets/_rels/sheet128.xml.rels><?xml version="1.0" encoding="UTF-8"?>
<Relationships xmlns="http://schemas.openxmlformats.org/package/2006/relationships"><Relationship Id="rId1" Type="http://schemas.openxmlformats.org/officeDocument/2006/relationships/drawing" Target="../drawings/drawing127.xml"/>
</Relationships>
</file>

<file path=xl/worksheets/_rels/sheet13.xml.rels><?xml version="1.0" encoding="UTF-8"?>
<Relationships xmlns="http://schemas.openxmlformats.org/package/2006/relationships"><Relationship Id="rId1" Type="http://schemas.openxmlformats.org/officeDocument/2006/relationships/drawing" Target="../drawings/drawing12.xml"/>
</Relationships>
</file>

<file path=xl/worksheets/_rels/sheet14.xml.rels><?xml version="1.0" encoding="UTF-8"?>
<Relationships xmlns="http://schemas.openxmlformats.org/package/2006/relationships"><Relationship Id="rId1" Type="http://schemas.openxmlformats.org/officeDocument/2006/relationships/drawing" Target="../drawings/drawing13.xml"/>
</Relationships>
</file>

<file path=xl/worksheets/_rels/sheet15.xml.rels><?xml version="1.0" encoding="UTF-8"?>
<Relationships xmlns="http://schemas.openxmlformats.org/package/2006/relationships"><Relationship Id="rId1" Type="http://schemas.openxmlformats.org/officeDocument/2006/relationships/drawing" Target="../drawings/drawing14.xml"/>
</Relationships>
</file>

<file path=xl/worksheets/_rels/sheet16.xml.rels><?xml version="1.0" encoding="UTF-8"?>
<Relationships xmlns="http://schemas.openxmlformats.org/package/2006/relationships"><Relationship Id="rId1" Type="http://schemas.openxmlformats.org/officeDocument/2006/relationships/drawing" Target="../drawings/drawing15.xml"/>
</Relationships>
</file>

<file path=xl/worksheets/_rels/sheet17.xml.rels><?xml version="1.0" encoding="UTF-8"?>
<Relationships xmlns="http://schemas.openxmlformats.org/package/2006/relationships"><Relationship Id="rId1" Type="http://schemas.openxmlformats.org/officeDocument/2006/relationships/drawing" Target="../drawings/drawing16.xml"/>
</Relationships>
</file>

<file path=xl/worksheets/_rels/sheet18.xml.rels><?xml version="1.0" encoding="UTF-8"?>
<Relationships xmlns="http://schemas.openxmlformats.org/package/2006/relationships"><Relationship Id="rId1" Type="http://schemas.openxmlformats.org/officeDocument/2006/relationships/drawing" Target="../drawings/drawing17.xml"/>
</Relationships>
</file>

<file path=xl/worksheets/_rels/sheet19.xml.rels><?xml version="1.0" encoding="UTF-8"?>
<Relationships xmlns="http://schemas.openxmlformats.org/package/2006/relationships"><Relationship Id="rId1" Type="http://schemas.openxmlformats.org/officeDocument/2006/relationships/drawing" Target="../drawings/drawing18.xml"/>
</Relationships>
</file>

<file path=xl/worksheets/_rels/sheet20.xml.rels><?xml version="1.0" encoding="UTF-8"?>
<Relationships xmlns="http://schemas.openxmlformats.org/package/2006/relationships"><Relationship Id="rId1" Type="http://schemas.openxmlformats.org/officeDocument/2006/relationships/drawing" Target="../drawings/drawing19.xml"/>
</Relationships>
</file>

<file path=xl/worksheets/_rels/sheet21.xml.rels><?xml version="1.0" encoding="UTF-8"?>
<Relationships xmlns="http://schemas.openxmlformats.org/package/2006/relationships"><Relationship Id="rId1" Type="http://schemas.openxmlformats.org/officeDocument/2006/relationships/drawing" Target="../drawings/drawing20.xml"/>
</Relationships>
</file>

<file path=xl/worksheets/_rels/sheet22.xml.rels><?xml version="1.0" encoding="UTF-8"?>
<Relationships xmlns="http://schemas.openxmlformats.org/package/2006/relationships"><Relationship Id="rId1" Type="http://schemas.openxmlformats.org/officeDocument/2006/relationships/drawing" Target="../drawings/drawing21.xml"/>
</Relationships>
</file>

<file path=xl/worksheets/_rels/sheet23.xml.rels><?xml version="1.0" encoding="UTF-8"?>
<Relationships xmlns="http://schemas.openxmlformats.org/package/2006/relationships"><Relationship Id="rId1" Type="http://schemas.openxmlformats.org/officeDocument/2006/relationships/drawing" Target="../drawings/drawing22.xml"/>
</Relationships>
</file>

<file path=xl/worksheets/_rels/sheet24.xml.rels><?xml version="1.0" encoding="UTF-8"?>
<Relationships xmlns="http://schemas.openxmlformats.org/package/2006/relationships"><Relationship Id="rId1" Type="http://schemas.openxmlformats.org/officeDocument/2006/relationships/drawing" Target="../drawings/drawing23.xml"/>
</Relationships>
</file>

<file path=xl/worksheets/_rels/sheet25.xml.rels><?xml version="1.0" encoding="UTF-8"?>
<Relationships xmlns="http://schemas.openxmlformats.org/package/2006/relationships"><Relationship Id="rId1" Type="http://schemas.openxmlformats.org/officeDocument/2006/relationships/drawing" Target="../drawings/drawing24.xml"/>
</Relationships>
</file>

<file path=xl/worksheets/_rels/sheet26.xml.rels><?xml version="1.0" encoding="UTF-8"?>
<Relationships xmlns="http://schemas.openxmlformats.org/package/2006/relationships"><Relationship Id="rId1" Type="http://schemas.openxmlformats.org/officeDocument/2006/relationships/drawing" Target="../drawings/drawing25.xml"/>
</Relationships>
</file>

<file path=xl/worksheets/_rels/sheet27.xml.rels><?xml version="1.0" encoding="UTF-8"?>
<Relationships xmlns="http://schemas.openxmlformats.org/package/2006/relationships"><Relationship Id="rId1" Type="http://schemas.openxmlformats.org/officeDocument/2006/relationships/drawing" Target="../drawings/drawing26.xml"/>
</Relationships>
</file>

<file path=xl/worksheets/_rels/sheet28.xml.rels><?xml version="1.0" encoding="UTF-8"?>
<Relationships xmlns="http://schemas.openxmlformats.org/package/2006/relationships"><Relationship Id="rId1" Type="http://schemas.openxmlformats.org/officeDocument/2006/relationships/drawing" Target="../drawings/drawing27.xml"/>
</Relationships>
</file>

<file path=xl/worksheets/_rels/sheet29.xml.rels><?xml version="1.0" encoding="UTF-8"?>
<Relationships xmlns="http://schemas.openxmlformats.org/package/2006/relationships"><Relationship Id="rId1" Type="http://schemas.openxmlformats.org/officeDocument/2006/relationships/drawing" Target="../drawings/drawing28.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29.xml"/>
</Relationships>
</file>

<file path=xl/worksheets/_rels/sheet31.xml.rels><?xml version="1.0" encoding="UTF-8"?>
<Relationships xmlns="http://schemas.openxmlformats.org/package/2006/relationships"><Relationship Id="rId1" Type="http://schemas.openxmlformats.org/officeDocument/2006/relationships/drawing" Target="../drawings/drawing30.xml"/>
</Relationships>
</file>

<file path=xl/worksheets/_rels/sheet32.xml.rels><?xml version="1.0" encoding="UTF-8"?>
<Relationships xmlns="http://schemas.openxmlformats.org/package/2006/relationships"><Relationship Id="rId1" Type="http://schemas.openxmlformats.org/officeDocument/2006/relationships/drawing" Target="../drawings/drawing31.xml"/>
</Relationships>
</file>

<file path=xl/worksheets/_rels/sheet33.xml.rels><?xml version="1.0" encoding="UTF-8"?>
<Relationships xmlns="http://schemas.openxmlformats.org/package/2006/relationships"><Relationship Id="rId1" Type="http://schemas.openxmlformats.org/officeDocument/2006/relationships/drawing" Target="../drawings/drawing32.xml"/>
</Relationships>
</file>

<file path=xl/worksheets/_rels/sheet34.xml.rels><?xml version="1.0" encoding="UTF-8"?>
<Relationships xmlns="http://schemas.openxmlformats.org/package/2006/relationships"><Relationship Id="rId1" Type="http://schemas.openxmlformats.org/officeDocument/2006/relationships/drawing" Target="../drawings/drawing33.xml"/>
</Relationships>
</file>

<file path=xl/worksheets/_rels/sheet35.xml.rels><?xml version="1.0" encoding="UTF-8"?>
<Relationships xmlns="http://schemas.openxmlformats.org/package/2006/relationships"><Relationship Id="rId1" Type="http://schemas.openxmlformats.org/officeDocument/2006/relationships/drawing" Target="../drawings/drawing34.xml"/>
</Relationships>
</file>

<file path=xl/worksheets/_rels/sheet36.xml.rels><?xml version="1.0" encoding="UTF-8"?>
<Relationships xmlns="http://schemas.openxmlformats.org/package/2006/relationships"><Relationship Id="rId1" Type="http://schemas.openxmlformats.org/officeDocument/2006/relationships/drawing" Target="../drawings/drawing35.xml"/>
</Relationships>
</file>

<file path=xl/worksheets/_rels/sheet37.xml.rels><?xml version="1.0" encoding="UTF-8"?>
<Relationships xmlns="http://schemas.openxmlformats.org/package/2006/relationships"><Relationship Id="rId1" Type="http://schemas.openxmlformats.org/officeDocument/2006/relationships/drawing" Target="../drawings/drawing36.xml"/>
</Relationships>
</file>

<file path=xl/worksheets/_rels/sheet38.xml.rels><?xml version="1.0" encoding="UTF-8"?>
<Relationships xmlns="http://schemas.openxmlformats.org/package/2006/relationships"><Relationship Id="rId1" Type="http://schemas.openxmlformats.org/officeDocument/2006/relationships/drawing" Target="../drawings/drawing37.xml"/>
</Relationships>
</file>

<file path=xl/worksheets/_rels/sheet39.xml.rels><?xml version="1.0" encoding="UTF-8"?>
<Relationships xmlns="http://schemas.openxmlformats.org/package/2006/relationships"><Relationship Id="rId1" Type="http://schemas.openxmlformats.org/officeDocument/2006/relationships/drawing" Target="../drawings/drawing38.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40.xml.rels><?xml version="1.0" encoding="UTF-8"?>
<Relationships xmlns="http://schemas.openxmlformats.org/package/2006/relationships"><Relationship Id="rId1" Type="http://schemas.openxmlformats.org/officeDocument/2006/relationships/drawing" Target="../drawings/drawing39.xml"/>
</Relationships>
</file>

<file path=xl/worksheets/_rels/sheet41.xml.rels><?xml version="1.0" encoding="UTF-8"?>
<Relationships xmlns="http://schemas.openxmlformats.org/package/2006/relationships"><Relationship Id="rId1" Type="http://schemas.openxmlformats.org/officeDocument/2006/relationships/drawing" Target="../drawings/drawing40.xml"/>
</Relationships>
</file>

<file path=xl/worksheets/_rels/sheet42.xml.rels><?xml version="1.0" encoding="UTF-8"?>
<Relationships xmlns="http://schemas.openxmlformats.org/package/2006/relationships"><Relationship Id="rId1" Type="http://schemas.openxmlformats.org/officeDocument/2006/relationships/drawing" Target="../drawings/drawing41.xml"/>
</Relationships>
</file>

<file path=xl/worksheets/_rels/sheet43.xml.rels><?xml version="1.0" encoding="UTF-8"?>
<Relationships xmlns="http://schemas.openxmlformats.org/package/2006/relationships"><Relationship Id="rId1" Type="http://schemas.openxmlformats.org/officeDocument/2006/relationships/drawing" Target="../drawings/drawing42.xml"/>
</Relationships>
</file>

<file path=xl/worksheets/_rels/sheet44.xml.rels><?xml version="1.0" encoding="UTF-8"?>
<Relationships xmlns="http://schemas.openxmlformats.org/package/2006/relationships"><Relationship Id="rId1" Type="http://schemas.openxmlformats.org/officeDocument/2006/relationships/drawing" Target="../drawings/drawing43.xml"/>
</Relationships>
</file>

<file path=xl/worksheets/_rels/sheet45.xml.rels><?xml version="1.0" encoding="UTF-8"?>
<Relationships xmlns="http://schemas.openxmlformats.org/package/2006/relationships"><Relationship Id="rId1" Type="http://schemas.openxmlformats.org/officeDocument/2006/relationships/drawing" Target="../drawings/drawing44.xml"/>
</Relationships>
</file>

<file path=xl/worksheets/_rels/sheet46.xml.rels><?xml version="1.0" encoding="UTF-8"?>
<Relationships xmlns="http://schemas.openxmlformats.org/package/2006/relationships"><Relationship Id="rId1" Type="http://schemas.openxmlformats.org/officeDocument/2006/relationships/drawing" Target="../drawings/drawing45.xml"/>
</Relationships>
</file>

<file path=xl/worksheets/_rels/sheet47.xml.rels><?xml version="1.0" encoding="UTF-8"?>
<Relationships xmlns="http://schemas.openxmlformats.org/package/2006/relationships"><Relationship Id="rId1" Type="http://schemas.openxmlformats.org/officeDocument/2006/relationships/drawing" Target="../drawings/drawing46.xml"/>
</Relationships>
</file>

<file path=xl/worksheets/_rels/sheet48.xml.rels><?xml version="1.0" encoding="UTF-8"?>
<Relationships xmlns="http://schemas.openxmlformats.org/package/2006/relationships"><Relationship Id="rId1" Type="http://schemas.openxmlformats.org/officeDocument/2006/relationships/drawing" Target="../drawings/drawing47.xml"/>
</Relationships>
</file>

<file path=xl/worksheets/_rels/sheet49.xml.rels><?xml version="1.0" encoding="UTF-8"?>
<Relationships xmlns="http://schemas.openxmlformats.org/package/2006/relationships"><Relationship Id="rId1" Type="http://schemas.openxmlformats.org/officeDocument/2006/relationships/drawing" Target="../drawings/drawing48.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50.xml.rels><?xml version="1.0" encoding="UTF-8"?>
<Relationships xmlns="http://schemas.openxmlformats.org/package/2006/relationships"><Relationship Id="rId1" Type="http://schemas.openxmlformats.org/officeDocument/2006/relationships/drawing" Target="../drawings/drawing49.xml"/>
</Relationships>
</file>

<file path=xl/worksheets/_rels/sheet51.xml.rels><?xml version="1.0" encoding="UTF-8"?>
<Relationships xmlns="http://schemas.openxmlformats.org/package/2006/relationships"><Relationship Id="rId1" Type="http://schemas.openxmlformats.org/officeDocument/2006/relationships/drawing" Target="../drawings/drawing50.xml"/>
</Relationships>
</file>

<file path=xl/worksheets/_rels/sheet52.xml.rels><?xml version="1.0" encoding="UTF-8"?>
<Relationships xmlns="http://schemas.openxmlformats.org/package/2006/relationships"><Relationship Id="rId1" Type="http://schemas.openxmlformats.org/officeDocument/2006/relationships/drawing" Target="../drawings/drawing51.xml"/>
</Relationships>
</file>

<file path=xl/worksheets/_rels/sheet53.xml.rels><?xml version="1.0" encoding="UTF-8"?>
<Relationships xmlns="http://schemas.openxmlformats.org/package/2006/relationships"><Relationship Id="rId1" Type="http://schemas.openxmlformats.org/officeDocument/2006/relationships/drawing" Target="../drawings/drawing52.xml"/>
</Relationships>
</file>

<file path=xl/worksheets/_rels/sheet54.xml.rels><?xml version="1.0" encoding="UTF-8"?>
<Relationships xmlns="http://schemas.openxmlformats.org/package/2006/relationships"><Relationship Id="rId1" Type="http://schemas.openxmlformats.org/officeDocument/2006/relationships/drawing" Target="../drawings/drawing53.xml"/>
</Relationships>
</file>

<file path=xl/worksheets/_rels/sheet55.xml.rels><?xml version="1.0" encoding="UTF-8"?>
<Relationships xmlns="http://schemas.openxmlformats.org/package/2006/relationships"><Relationship Id="rId1" Type="http://schemas.openxmlformats.org/officeDocument/2006/relationships/drawing" Target="../drawings/drawing54.xml"/>
</Relationships>
</file>

<file path=xl/worksheets/_rels/sheet56.xml.rels><?xml version="1.0" encoding="UTF-8"?>
<Relationships xmlns="http://schemas.openxmlformats.org/package/2006/relationships"><Relationship Id="rId1" Type="http://schemas.openxmlformats.org/officeDocument/2006/relationships/drawing" Target="../drawings/drawing55.xml"/>
</Relationships>
</file>

<file path=xl/worksheets/_rels/sheet57.xml.rels><?xml version="1.0" encoding="UTF-8"?>
<Relationships xmlns="http://schemas.openxmlformats.org/package/2006/relationships"><Relationship Id="rId1" Type="http://schemas.openxmlformats.org/officeDocument/2006/relationships/drawing" Target="../drawings/drawing56.xml"/>
</Relationships>
</file>

<file path=xl/worksheets/_rels/sheet58.xml.rels><?xml version="1.0" encoding="UTF-8"?>
<Relationships xmlns="http://schemas.openxmlformats.org/package/2006/relationships"><Relationship Id="rId1" Type="http://schemas.openxmlformats.org/officeDocument/2006/relationships/drawing" Target="../drawings/drawing57.xml"/>
</Relationships>
</file>

<file path=xl/worksheets/_rels/sheet59.xml.rels><?xml version="1.0" encoding="UTF-8"?>
<Relationships xmlns="http://schemas.openxmlformats.org/package/2006/relationships"><Relationship Id="rId1" Type="http://schemas.openxmlformats.org/officeDocument/2006/relationships/drawing" Target="../drawings/drawing58.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60.xml.rels><?xml version="1.0" encoding="UTF-8"?>
<Relationships xmlns="http://schemas.openxmlformats.org/package/2006/relationships"><Relationship Id="rId1" Type="http://schemas.openxmlformats.org/officeDocument/2006/relationships/drawing" Target="../drawings/drawing59.xml"/>
</Relationships>
</file>

<file path=xl/worksheets/_rels/sheet61.xml.rels><?xml version="1.0" encoding="UTF-8"?>
<Relationships xmlns="http://schemas.openxmlformats.org/package/2006/relationships"><Relationship Id="rId1" Type="http://schemas.openxmlformats.org/officeDocument/2006/relationships/drawing" Target="../drawings/drawing60.xml"/>
</Relationships>
</file>

<file path=xl/worksheets/_rels/sheet62.xml.rels><?xml version="1.0" encoding="UTF-8"?>
<Relationships xmlns="http://schemas.openxmlformats.org/package/2006/relationships"><Relationship Id="rId1" Type="http://schemas.openxmlformats.org/officeDocument/2006/relationships/drawing" Target="../drawings/drawing61.xml"/>
</Relationships>
</file>

<file path=xl/worksheets/_rels/sheet63.xml.rels><?xml version="1.0" encoding="UTF-8"?>
<Relationships xmlns="http://schemas.openxmlformats.org/package/2006/relationships"><Relationship Id="rId1" Type="http://schemas.openxmlformats.org/officeDocument/2006/relationships/drawing" Target="../drawings/drawing62.xml"/>
</Relationships>
</file>

<file path=xl/worksheets/_rels/sheet64.xml.rels><?xml version="1.0" encoding="UTF-8"?>
<Relationships xmlns="http://schemas.openxmlformats.org/package/2006/relationships"><Relationship Id="rId1" Type="http://schemas.openxmlformats.org/officeDocument/2006/relationships/drawing" Target="../drawings/drawing63.xml"/>
</Relationships>
</file>

<file path=xl/worksheets/_rels/sheet65.xml.rels><?xml version="1.0" encoding="UTF-8"?>
<Relationships xmlns="http://schemas.openxmlformats.org/package/2006/relationships"><Relationship Id="rId1" Type="http://schemas.openxmlformats.org/officeDocument/2006/relationships/drawing" Target="../drawings/drawing64.xml"/>
</Relationships>
</file>

<file path=xl/worksheets/_rels/sheet66.xml.rels><?xml version="1.0" encoding="UTF-8"?>
<Relationships xmlns="http://schemas.openxmlformats.org/package/2006/relationships"><Relationship Id="rId1" Type="http://schemas.openxmlformats.org/officeDocument/2006/relationships/drawing" Target="../drawings/drawing65.xml"/>
</Relationships>
</file>

<file path=xl/worksheets/_rels/sheet67.xml.rels><?xml version="1.0" encoding="UTF-8"?>
<Relationships xmlns="http://schemas.openxmlformats.org/package/2006/relationships"><Relationship Id="rId1" Type="http://schemas.openxmlformats.org/officeDocument/2006/relationships/drawing" Target="../drawings/drawing66.xml"/>
</Relationships>
</file>

<file path=xl/worksheets/_rels/sheet68.xml.rels><?xml version="1.0" encoding="UTF-8"?>
<Relationships xmlns="http://schemas.openxmlformats.org/package/2006/relationships"><Relationship Id="rId1" Type="http://schemas.openxmlformats.org/officeDocument/2006/relationships/drawing" Target="../drawings/drawing67.xml"/>
</Relationships>
</file>

<file path=xl/worksheets/_rels/sheet69.xml.rels><?xml version="1.0" encoding="UTF-8"?>
<Relationships xmlns="http://schemas.openxmlformats.org/package/2006/relationships"><Relationship Id="rId1" Type="http://schemas.openxmlformats.org/officeDocument/2006/relationships/drawing" Target="../drawings/drawing68.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70.xml.rels><?xml version="1.0" encoding="UTF-8"?>
<Relationships xmlns="http://schemas.openxmlformats.org/package/2006/relationships"><Relationship Id="rId1" Type="http://schemas.openxmlformats.org/officeDocument/2006/relationships/drawing" Target="../drawings/drawing69.xml"/>
</Relationships>
</file>

<file path=xl/worksheets/_rels/sheet71.xml.rels><?xml version="1.0" encoding="UTF-8"?>
<Relationships xmlns="http://schemas.openxmlformats.org/package/2006/relationships"><Relationship Id="rId1" Type="http://schemas.openxmlformats.org/officeDocument/2006/relationships/drawing" Target="../drawings/drawing70.xml"/>
</Relationships>
</file>

<file path=xl/worksheets/_rels/sheet72.xml.rels><?xml version="1.0" encoding="UTF-8"?>
<Relationships xmlns="http://schemas.openxmlformats.org/package/2006/relationships"><Relationship Id="rId1" Type="http://schemas.openxmlformats.org/officeDocument/2006/relationships/drawing" Target="../drawings/drawing71.xml"/>
</Relationships>
</file>

<file path=xl/worksheets/_rels/sheet73.xml.rels><?xml version="1.0" encoding="UTF-8"?>
<Relationships xmlns="http://schemas.openxmlformats.org/package/2006/relationships"><Relationship Id="rId1" Type="http://schemas.openxmlformats.org/officeDocument/2006/relationships/drawing" Target="../drawings/drawing72.xml"/>
</Relationships>
</file>

<file path=xl/worksheets/_rels/sheet74.xml.rels><?xml version="1.0" encoding="UTF-8"?>
<Relationships xmlns="http://schemas.openxmlformats.org/package/2006/relationships"><Relationship Id="rId1" Type="http://schemas.openxmlformats.org/officeDocument/2006/relationships/drawing" Target="../drawings/drawing73.xml"/>
</Relationships>
</file>

<file path=xl/worksheets/_rels/sheet75.xml.rels><?xml version="1.0" encoding="UTF-8"?>
<Relationships xmlns="http://schemas.openxmlformats.org/package/2006/relationships"><Relationship Id="rId1" Type="http://schemas.openxmlformats.org/officeDocument/2006/relationships/drawing" Target="../drawings/drawing74.xml"/>
</Relationships>
</file>

<file path=xl/worksheets/_rels/sheet76.xml.rels><?xml version="1.0" encoding="UTF-8"?>
<Relationships xmlns="http://schemas.openxmlformats.org/package/2006/relationships"><Relationship Id="rId1" Type="http://schemas.openxmlformats.org/officeDocument/2006/relationships/drawing" Target="../drawings/drawing75.xml"/>
</Relationships>
</file>

<file path=xl/worksheets/_rels/sheet77.xml.rels><?xml version="1.0" encoding="UTF-8"?>
<Relationships xmlns="http://schemas.openxmlformats.org/package/2006/relationships"><Relationship Id="rId1" Type="http://schemas.openxmlformats.org/officeDocument/2006/relationships/drawing" Target="../drawings/drawing76.xml"/>
</Relationships>
</file>

<file path=xl/worksheets/_rels/sheet78.xml.rels><?xml version="1.0" encoding="UTF-8"?>
<Relationships xmlns="http://schemas.openxmlformats.org/package/2006/relationships"><Relationship Id="rId1" Type="http://schemas.openxmlformats.org/officeDocument/2006/relationships/drawing" Target="../drawings/drawing77.xml"/>
</Relationships>
</file>

<file path=xl/worksheets/_rels/sheet79.xml.rels><?xml version="1.0" encoding="UTF-8"?>
<Relationships xmlns="http://schemas.openxmlformats.org/package/2006/relationships"><Relationship Id="rId1" Type="http://schemas.openxmlformats.org/officeDocument/2006/relationships/drawing" Target="../drawings/drawing78.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80.xml.rels><?xml version="1.0" encoding="UTF-8"?>
<Relationships xmlns="http://schemas.openxmlformats.org/package/2006/relationships"><Relationship Id="rId1" Type="http://schemas.openxmlformats.org/officeDocument/2006/relationships/drawing" Target="../drawings/drawing79.xml"/>
</Relationships>
</file>

<file path=xl/worksheets/_rels/sheet81.xml.rels><?xml version="1.0" encoding="UTF-8"?>
<Relationships xmlns="http://schemas.openxmlformats.org/package/2006/relationships"><Relationship Id="rId1" Type="http://schemas.openxmlformats.org/officeDocument/2006/relationships/drawing" Target="../drawings/drawing80.xml"/>
</Relationships>
</file>

<file path=xl/worksheets/_rels/sheet82.xml.rels><?xml version="1.0" encoding="UTF-8"?>
<Relationships xmlns="http://schemas.openxmlformats.org/package/2006/relationships"><Relationship Id="rId1" Type="http://schemas.openxmlformats.org/officeDocument/2006/relationships/drawing" Target="../drawings/drawing81.xml"/>
</Relationships>
</file>

<file path=xl/worksheets/_rels/sheet83.xml.rels><?xml version="1.0" encoding="UTF-8"?>
<Relationships xmlns="http://schemas.openxmlformats.org/package/2006/relationships"><Relationship Id="rId1" Type="http://schemas.openxmlformats.org/officeDocument/2006/relationships/drawing" Target="../drawings/drawing82.xml"/>
</Relationships>
</file>

<file path=xl/worksheets/_rels/sheet84.xml.rels><?xml version="1.0" encoding="UTF-8"?>
<Relationships xmlns="http://schemas.openxmlformats.org/package/2006/relationships"><Relationship Id="rId1" Type="http://schemas.openxmlformats.org/officeDocument/2006/relationships/drawing" Target="../drawings/drawing83.xml"/>
</Relationships>
</file>

<file path=xl/worksheets/_rels/sheet85.xml.rels><?xml version="1.0" encoding="UTF-8"?>
<Relationships xmlns="http://schemas.openxmlformats.org/package/2006/relationships"><Relationship Id="rId1" Type="http://schemas.openxmlformats.org/officeDocument/2006/relationships/drawing" Target="../drawings/drawing84.xml"/>
</Relationships>
</file>

<file path=xl/worksheets/_rels/sheet86.xml.rels><?xml version="1.0" encoding="UTF-8"?>
<Relationships xmlns="http://schemas.openxmlformats.org/package/2006/relationships"><Relationship Id="rId1" Type="http://schemas.openxmlformats.org/officeDocument/2006/relationships/drawing" Target="../drawings/drawing85.xml"/>
</Relationships>
</file>

<file path=xl/worksheets/_rels/sheet87.xml.rels><?xml version="1.0" encoding="UTF-8"?>
<Relationships xmlns="http://schemas.openxmlformats.org/package/2006/relationships"><Relationship Id="rId1" Type="http://schemas.openxmlformats.org/officeDocument/2006/relationships/drawing" Target="../drawings/drawing86.xml"/>
</Relationships>
</file>

<file path=xl/worksheets/_rels/sheet88.xml.rels><?xml version="1.0" encoding="UTF-8"?>
<Relationships xmlns="http://schemas.openxmlformats.org/package/2006/relationships"><Relationship Id="rId1" Type="http://schemas.openxmlformats.org/officeDocument/2006/relationships/drawing" Target="../drawings/drawing87.xml"/>
</Relationships>
</file>

<file path=xl/worksheets/_rels/sheet89.xml.rels><?xml version="1.0" encoding="UTF-8"?>
<Relationships xmlns="http://schemas.openxmlformats.org/package/2006/relationships"><Relationship Id="rId1" Type="http://schemas.openxmlformats.org/officeDocument/2006/relationships/drawing" Target="../drawings/drawing88.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_rels/sheet90.xml.rels><?xml version="1.0" encoding="UTF-8"?>
<Relationships xmlns="http://schemas.openxmlformats.org/package/2006/relationships"><Relationship Id="rId1" Type="http://schemas.openxmlformats.org/officeDocument/2006/relationships/drawing" Target="../drawings/drawing89.xml"/>
</Relationships>
</file>

<file path=xl/worksheets/_rels/sheet91.xml.rels><?xml version="1.0" encoding="UTF-8"?>
<Relationships xmlns="http://schemas.openxmlformats.org/package/2006/relationships"><Relationship Id="rId1" Type="http://schemas.openxmlformats.org/officeDocument/2006/relationships/drawing" Target="../drawings/drawing90.xml"/>
</Relationships>
</file>

<file path=xl/worksheets/_rels/sheet92.xml.rels><?xml version="1.0" encoding="UTF-8"?>
<Relationships xmlns="http://schemas.openxmlformats.org/package/2006/relationships"><Relationship Id="rId1" Type="http://schemas.openxmlformats.org/officeDocument/2006/relationships/drawing" Target="../drawings/drawing91.xml"/>
</Relationships>
</file>

<file path=xl/worksheets/_rels/sheet93.xml.rels><?xml version="1.0" encoding="UTF-8"?>
<Relationships xmlns="http://schemas.openxmlformats.org/package/2006/relationships"><Relationship Id="rId1" Type="http://schemas.openxmlformats.org/officeDocument/2006/relationships/drawing" Target="../drawings/drawing92.xml"/>
</Relationships>
</file>

<file path=xl/worksheets/_rels/sheet94.xml.rels><?xml version="1.0" encoding="UTF-8"?>
<Relationships xmlns="http://schemas.openxmlformats.org/package/2006/relationships"><Relationship Id="rId1" Type="http://schemas.openxmlformats.org/officeDocument/2006/relationships/drawing" Target="../drawings/drawing93.xml"/>
</Relationships>
</file>

<file path=xl/worksheets/_rels/sheet95.xml.rels><?xml version="1.0" encoding="UTF-8"?>
<Relationships xmlns="http://schemas.openxmlformats.org/package/2006/relationships"><Relationship Id="rId1" Type="http://schemas.openxmlformats.org/officeDocument/2006/relationships/drawing" Target="../drawings/drawing94.xml"/>
</Relationships>
</file>

<file path=xl/worksheets/_rels/sheet96.xml.rels><?xml version="1.0" encoding="UTF-8"?>
<Relationships xmlns="http://schemas.openxmlformats.org/package/2006/relationships"><Relationship Id="rId1" Type="http://schemas.openxmlformats.org/officeDocument/2006/relationships/drawing" Target="../drawings/drawing95.xml"/>
</Relationships>
</file>

<file path=xl/worksheets/_rels/sheet97.xml.rels><?xml version="1.0" encoding="UTF-8"?>
<Relationships xmlns="http://schemas.openxmlformats.org/package/2006/relationships"><Relationship Id="rId1" Type="http://schemas.openxmlformats.org/officeDocument/2006/relationships/drawing" Target="../drawings/drawing96.xml"/>
</Relationships>
</file>

<file path=xl/worksheets/_rels/sheet98.xml.rels><?xml version="1.0" encoding="UTF-8"?>
<Relationships xmlns="http://schemas.openxmlformats.org/package/2006/relationships"><Relationship Id="rId1" Type="http://schemas.openxmlformats.org/officeDocument/2006/relationships/drawing" Target="../drawings/drawing97.xml"/>
</Relationships>
</file>

<file path=xl/worksheets/_rels/sheet99.xml.rels><?xml version="1.0" encoding="UTF-8"?>
<Relationships xmlns="http://schemas.openxmlformats.org/package/2006/relationships"><Relationship Id="rId1" Type="http://schemas.openxmlformats.org/officeDocument/2006/relationships/drawing" Target="../drawings/drawing9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47:F47"/>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pane xSplit="18795" ySplit="0" topLeftCell="P1" activePane="topLeft" state="split"/>
      <selection pane="topLeft" activeCell="C47" activeCellId="0" sqref="C47:F47"/>
      <selection pane="topRight" activeCell="P1" activeCellId="0" sqref="P1"/>
    </sheetView>
  </sheetViews>
  <sheetFormatPr defaultColWidth="11.0546875" defaultRowHeight="12.75" zeroHeight="false" outlineLevelRow="0" outlineLevelCol="0"/>
  <sheetData>
    <row r="47" customFormat="false" ht="12.75" hidden="false" customHeight="false" outlineLevel="0" collapsed="false">
      <c r="C47" s="1" t="s">
        <v>0</v>
      </c>
      <c r="D47" s="1"/>
      <c r="E47" s="1"/>
      <c r="F47" s="1"/>
    </row>
  </sheetData>
  <mergeCells count="1">
    <mergeCell ref="C47:F47"/>
  </mergeCells>
  <hyperlinks>
    <hyperlink ref="C47" location="Tabellenverzeichnis!A1" display="zum Tabellenverzeichni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3" ySplit="4" topLeftCell="D5" activePane="bottomRight" state="frozen"/>
      <selection pane="topLeft" activeCell="A1" activeCellId="0" sqref="A1"/>
      <selection pane="topRight" activeCell="D1" activeCellId="0" sqref="D1"/>
      <selection pane="bottomLeft" activeCell="A5" activeCellId="0" sqref="A5"/>
      <selection pane="bottomRight" activeCell="B2" activeCellId="0" sqref="B2:C2"/>
    </sheetView>
  </sheetViews>
  <sheetFormatPr defaultColWidth="11.41796875" defaultRowHeight="12.75" zeroHeight="false" outlineLevelRow="0" outlineLevelCol="0"/>
  <cols>
    <col collapsed="false" customWidth="true" hidden="false" outlineLevel="0" max="1" min="1" style="115" width="4.7"/>
    <col collapsed="false" customWidth="true" hidden="false" outlineLevel="0" max="2" min="2" style="116" width="3.42"/>
    <col collapsed="false" customWidth="true" hidden="false" outlineLevel="0" max="3" min="3" style="116" width="63.41"/>
    <col collapsed="false" customWidth="false" hidden="false" outlineLevel="0" max="257" min="4" style="116" width="11.42"/>
  </cols>
  <sheetData>
    <row r="1" customFormat="false" ht="12.75" hidden="false" customHeight="true" outlineLevel="0" collapsed="false"/>
    <row r="2" customFormat="false" ht="12.75" hidden="false" customHeight="true" outlineLevel="0" collapsed="false">
      <c r="B2" s="117" t="s">
        <v>488</v>
      </c>
      <c r="C2" s="117"/>
      <c r="D2" s="118" t="s">
        <v>489</v>
      </c>
      <c r="E2" s="118"/>
      <c r="F2" s="118"/>
      <c r="G2" s="118"/>
      <c r="H2" s="118"/>
      <c r="I2" s="118"/>
      <c r="J2" s="118"/>
      <c r="K2" s="118"/>
      <c r="L2" s="118"/>
    </row>
    <row r="3" customFormat="false" ht="12.75" hidden="false" customHeight="true" outlineLevel="0" collapsed="false">
      <c r="B3" s="119"/>
      <c r="C3" s="120"/>
      <c r="D3" s="119"/>
      <c r="E3" s="119"/>
      <c r="F3" s="119"/>
      <c r="G3" s="119"/>
      <c r="H3" s="119"/>
      <c r="I3" s="119"/>
      <c r="J3" s="119"/>
      <c r="K3" s="119"/>
      <c r="L3" s="119"/>
    </row>
    <row r="4" customFormat="false" ht="25.5" hidden="false" customHeight="true" outlineLevel="0" collapsed="false">
      <c r="B4" s="121" t="s">
        <v>397</v>
      </c>
      <c r="C4" s="122" t="s">
        <v>398</v>
      </c>
      <c r="D4" s="123" t="n">
        <v>1994</v>
      </c>
      <c r="E4" s="123" t="n">
        <v>1995</v>
      </c>
      <c r="F4" s="123" t="n">
        <v>1996</v>
      </c>
      <c r="G4" s="123" t="n">
        <v>1997</v>
      </c>
      <c r="H4" s="123" t="n">
        <v>1998</v>
      </c>
      <c r="I4" s="123" t="n">
        <v>1999</v>
      </c>
      <c r="J4" s="123" t="n">
        <v>2000</v>
      </c>
      <c r="K4" s="123" t="n">
        <v>2001</v>
      </c>
      <c r="L4" s="123" t="n">
        <v>2002</v>
      </c>
      <c r="M4" s="123" t="n">
        <v>2003</v>
      </c>
      <c r="N4" s="123" t="n">
        <v>2004</v>
      </c>
    </row>
    <row r="5" customFormat="false" ht="12.75" hidden="false" customHeight="false" outlineLevel="0" collapsed="false">
      <c r="B5" s="124"/>
      <c r="C5" s="125"/>
      <c r="D5" s="126"/>
      <c r="E5" s="126"/>
      <c r="F5" s="126"/>
      <c r="G5" s="126"/>
      <c r="H5" s="126"/>
      <c r="I5" s="126"/>
      <c r="J5" s="126"/>
      <c r="K5" s="126"/>
      <c r="L5" s="126"/>
    </row>
    <row r="6" customFormat="false" ht="12.75" hidden="false" customHeight="false" outlineLevel="0" collapsed="false">
      <c r="B6" s="124"/>
      <c r="C6" s="126"/>
      <c r="D6" s="68" t="s">
        <v>399</v>
      </c>
      <c r="E6" s="68"/>
      <c r="F6" s="68"/>
      <c r="G6" s="68"/>
      <c r="H6" s="68"/>
      <c r="I6" s="68"/>
      <c r="J6" s="68" t="s">
        <v>399</v>
      </c>
      <c r="K6" s="68"/>
      <c r="L6" s="68"/>
      <c r="M6" s="68"/>
      <c r="N6" s="68"/>
      <c r="O6" s="127"/>
    </row>
    <row r="7" customFormat="false" ht="12.75" hidden="false" customHeight="false" outlineLevel="0" collapsed="false">
      <c r="B7" s="124"/>
      <c r="C7" s="126"/>
      <c r="D7" s="128"/>
      <c r="E7" s="128"/>
      <c r="F7" s="128"/>
      <c r="G7" s="128"/>
      <c r="H7" s="128"/>
      <c r="I7" s="128"/>
      <c r="J7" s="128"/>
      <c r="K7" s="128"/>
      <c r="L7" s="128"/>
      <c r="M7" s="128"/>
      <c r="N7" s="129"/>
    </row>
    <row r="8" customFormat="false" ht="12.75" hidden="false" customHeight="false" outlineLevel="0" collapsed="false">
      <c r="B8" s="130" t="n">
        <v>1</v>
      </c>
      <c r="C8" s="131" t="s">
        <v>400</v>
      </c>
      <c r="D8" s="132" t="n">
        <v>193052.107989671</v>
      </c>
      <c r="E8" s="134" t="n">
        <v>189722.751860895</v>
      </c>
      <c r="F8" s="134" t="n">
        <v>181912.105183001</v>
      </c>
      <c r="G8" s="134" t="n">
        <v>177715.837325034</v>
      </c>
      <c r="H8" s="134" t="n">
        <v>173805.513760849</v>
      </c>
      <c r="I8" s="134" t="n">
        <v>182718.118032213</v>
      </c>
      <c r="J8" s="134" t="n">
        <v>181934.416126489</v>
      </c>
      <c r="K8" s="134" t="n">
        <v>169346.447957007</v>
      </c>
      <c r="L8" s="134" t="n">
        <v>165064.235682143</v>
      </c>
      <c r="M8" s="134" t="n">
        <v>151638.265419053</v>
      </c>
      <c r="N8" s="161" t="s">
        <v>38</v>
      </c>
    </row>
    <row r="9" customFormat="false" ht="12.75" hidden="false" customHeight="false" outlineLevel="0" collapsed="false">
      <c r="B9" s="130" t="n">
        <v>2</v>
      </c>
      <c r="C9" s="135" t="s">
        <v>401</v>
      </c>
      <c r="D9" s="132" t="n">
        <v>143044.968007296</v>
      </c>
      <c r="E9" s="134" t="n">
        <v>142287.371399765</v>
      </c>
      <c r="F9" s="134" t="n">
        <v>128042.204624141</v>
      </c>
      <c r="G9" s="134" t="n">
        <v>124799.056433502</v>
      </c>
      <c r="H9" s="134" t="n">
        <v>120564.452886068</v>
      </c>
      <c r="I9" s="134" t="n">
        <v>132736.298991426</v>
      </c>
      <c r="J9" s="134" t="n">
        <v>128432.980735198</v>
      </c>
      <c r="K9" s="134" t="n">
        <v>119214.65692852</v>
      </c>
      <c r="L9" s="134" t="n">
        <v>110979.43728019</v>
      </c>
      <c r="M9" s="161" t="n">
        <v>104967.621784077</v>
      </c>
      <c r="N9" s="161" t="n">
        <v>97809.1660033045</v>
      </c>
    </row>
    <row r="10" customFormat="false" ht="12.75" hidden="false" customHeight="false" outlineLevel="0" collapsed="false">
      <c r="B10" s="130" t="n">
        <v>3</v>
      </c>
      <c r="C10" s="136" t="s">
        <v>402</v>
      </c>
      <c r="D10" s="132" t="n">
        <v>179.300629</v>
      </c>
      <c r="E10" s="134" t="n">
        <v>158.2198950694</v>
      </c>
      <c r="F10" s="134" t="n">
        <v>130.63775407548</v>
      </c>
      <c r="G10" s="134" t="n">
        <v>122.08328807706</v>
      </c>
      <c r="H10" s="134" t="n">
        <v>110.521287</v>
      </c>
      <c r="I10" s="134" t="n">
        <v>100.53002306726</v>
      </c>
      <c r="J10" s="134" t="n">
        <v>97.5822300626</v>
      </c>
      <c r="K10" s="134" t="n">
        <v>106.78870304886</v>
      </c>
      <c r="L10" s="134" t="n">
        <v>125.051233</v>
      </c>
      <c r="M10" s="161" t="n">
        <v>86.390431726</v>
      </c>
      <c r="N10" s="162" t="n">
        <v>64.584697992</v>
      </c>
    </row>
    <row r="11" customFormat="false" ht="12.75" hidden="false" customHeight="false" outlineLevel="0" collapsed="false">
      <c r="B11" s="130" t="n">
        <v>4</v>
      </c>
      <c r="C11" s="138" t="s">
        <v>403</v>
      </c>
      <c r="D11" s="132" t="s">
        <v>404</v>
      </c>
      <c r="E11" s="134" t="s">
        <v>404</v>
      </c>
      <c r="F11" s="134" t="s">
        <v>404</v>
      </c>
      <c r="G11" s="134" t="s">
        <v>404</v>
      </c>
      <c r="H11" s="134" t="s">
        <v>404</v>
      </c>
      <c r="I11" s="134" t="s">
        <v>404</v>
      </c>
      <c r="J11" s="134" t="s">
        <v>404</v>
      </c>
      <c r="K11" s="134" t="s">
        <v>404</v>
      </c>
      <c r="L11" s="134" t="s">
        <v>404</v>
      </c>
      <c r="M11" s="134" t="s">
        <v>404</v>
      </c>
      <c r="N11" s="134" t="s">
        <v>404</v>
      </c>
    </row>
    <row r="12" customFormat="false" ht="12.75" hidden="false" customHeight="false" outlineLevel="0" collapsed="false">
      <c r="B12" s="130" t="n">
        <v>5</v>
      </c>
      <c r="C12" s="138" t="s">
        <v>405</v>
      </c>
      <c r="D12" s="132" t="n">
        <v>50.853</v>
      </c>
      <c r="E12" s="134" t="n">
        <v>58.147</v>
      </c>
      <c r="F12" s="134" t="n">
        <v>61.729</v>
      </c>
      <c r="G12" s="134" t="n">
        <v>60.985</v>
      </c>
      <c r="H12" s="134" t="n">
        <v>57.668</v>
      </c>
      <c r="I12" s="134" t="n">
        <v>55.043</v>
      </c>
      <c r="J12" s="134" t="n">
        <v>58.149</v>
      </c>
      <c r="K12" s="134" t="n">
        <v>59.277</v>
      </c>
      <c r="L12" s="134" t="n">
        <v>64.541</v>
      </c>
      <c r="M12" s="161" t="n">
        <v>27.259</v>
      </c>
      <c r="N12" s="162" t="n">
        <v>23.13</v>
      </c>
    </row>
    <row r="13" customFormat="false" ht="12.75" hidden="false" customHeight="false" outlineLevel="0" collapsed="false">
      <c r="B13" s="130" t="n">
        <v>6</v>
      </c>
      <c r="C13" s="138" t="s">
        <v>406</v>
      </c>
      <c r="D13" s="132" t="n">
        <v>75.711</v>
      </c>
      <c r="E13" s="134" t="n">
        <v>57.362</v>
      </c>
      <c r="F13" s="134" t="n">
        <v>48.708</v>
      </c>
      <c r="G13" s="134" t="n">
        <v>45.96</v>
      </c>
      <c r="H13" s="134" t="n">
        <v>42.145</v>
      </c>
      <c r="I13" s="134" t="n">
        <v>40.067</v>
      </c>
      <c r="J13" s="134" t="n">
        <v>36.707</v>
      </c>
      <c r="K13" s="134" t="n">
        <v>36.91</v>
      </c>
      <c r="L13" s="134" t="n">
        <v>40.273</v>
      </c>
      <c r="M13" s="161" t="n">
        <v>35.004</v>
      </c>
      <c r="N13" s="161" t="n">
        <v>31.142</v>
      </c>
    </row>
    <row r="14" customFormat="false" ht="12.75" hidden="false" customHeight="false" outlineLevel="0" collapsed="false">
      <c r="B14" s="130" t="n">
        <v>7</v>
      </c>
      <c r="C14" s="138" t="s">
        <v>407</v>
      </c>
      <c r="D14" s="132" t="n">
        <v>47.925225</v>
      </c>
      <c r="E14" s="134" t="n">
        <v>39.688525</v>
      </c>
      <c r="F14" s="134" t="n">
        <v>16.9136</v>
      </c>
      <c r="G14" s="134" t="n">
        <v>11.782325</v>
      </c>
      <c r="H14" s="134" t="n">
        <v>7.44465</v>
      </c>
      <c r="I14" s="134" t="n">
        <v>2.49085</v>
      </c>
      <c r="J14" s="134" t="s">
        <v>404</v>
      </c>
      <c r="K14" s="134" t="n">
        <v>8.47385</v>
      </c>
      <c r="L14" s="134" t="n">
        <v>18.25745</v>
      </c>
      <c r="M14" s="161" t="n">
        <v>22.368882726</v>
      </c>
      <c r="N14" s="162" t="n">
        <v>8.521921992</v>
      </c>
    </row>
    <row r="15" customFormat="false" ht="12.75" hidden="false" customHeight="false" outlineLevel="0" collapsed="false">
      <c r="B15" s="130" t="n">
        <v>8</v>
      </c>
      <c r="C15" s="138" t="s">
        <v>408</v>
      </c>
      <c r="D15" s="132" t="n">
        <v>4.811404</v>
      </c>
      <c r="E15" s="134" t="n">
        <v>3.0223700694</v>
      </c>
      <c r="F15" s="134" t="n">
        <v>3.28715407548</v>
      </c>
      <c r="G15" s="134" t="n">
        <v>3.35596307706</v>
      </c>
      <c r="H15" s="134" t="n">
        <v>3.263637</v>
      </c>
      <c r="I15" s="134" t="n">
        <v>2.92917306726</v>
      </c>
      <c r="J15" s="134" t="n">
        <v>2.7262300626</v>
      </c>
      <c r="K15" s="134" t="n">
        <v>2.12785304886</v>
      </c>
      <c r="L15" s="134" t="n">
        <v>1.979783</v>
      </c>
      <c r="M15" s="161" t="n">
        <v>1.758549</v>
      </c>
      <c r="N15" s="162" t="n">
        <v>1.790776</v>
      </c>
    </row>
    <row r="16" customFormat="false" ht="12.75" hidden="false" customHeight="false" outlineLevel="0" collapsed="false">
      <c r="B16" s="130" t="n">
        <v>9</v>
      </c>
      <c r="C16" s="138" t="s">
        <v>409</v>
      </c>
      <c r="D16" s="132" t="s">
        <v>404</v>
      </c>
      <c r="E16" s="134" t="s">
        <v>404</v>
      </c>
      <c r="F16" s="134" t="s">
        <v>404</v>
      </c>
      <c r="G16" s="134" t="s">
        <v>404</v>
      </c>
      <c r="H16" s="134" t="s">
        <v>404</v>
      </c>
      <c r="I16" s="134" t="s">
        <v>404</v>
      </c>
      <c r="J16" s="134" t="s">
        <v>404</v>
      </c>
      <c r="K16" s="134" t="s">
        <v>404</v>
      </c>
      <c r="L16" s="134" t="s">
        <v>404</v>
      </c>
      <c r="M16" s="161" t="s">
        <v>404</v>
      </c>
      <c r="N16" s="161" t="s">
        <v>404</v>
      </c>
    </row>
    <row r="17" customFormat="false" ht="12.75" hidden="false" customHeight="false" outlineLevel="0" collapsed="false">
      <c r="B17" s="130" t="n">
        <v>10</v>
      </c>
      <c r="C17" s="138" t="s">
        <v>410</v>
      </c>
      <c r="D17" s="132" t="s">
        <v>404</v>
      </c>
      <c r="E17" s="134" t="s">
        <v>404</v>
      </c>
      <c r="F17" s="134" t="s">
        <v>404</v>
      </c>
      <c r="G17" s="134" t="s">
        <v>404</v>
      </c>
      <c r="H17" s="134" t="s">
        <v>404</v>
      </c>
      <c r="I17" s="134" t="s">
        <v>404</v>
      </c>
      <c r="J17" s="134" t="s">
        <v>404</v>
      </c>
      <c r="K17" s="134" t="s">
        <v>404</v>
      </c>
      <c r="L17" s="134" t="s">
        <v>404</v>
      </c>
      <c r="M17" s="134" t="s">
        <v>404</v>
      </c>
      <c r="N17" s="134" t="s">
        <v>404</v>
      </c>
    </row>
    <row r="18" customFormat="false" ht="12.75" hidden="false" customHeight="false" outlineLevel="0" collapsed="false">
      <c r="B18" s="130" t="n">
        <v>11</v>
      </c>
      <c r="C18" s="136" t="s">
        <v>411</v>
      </c>
      <c r="D18" s="132" t="n">
        <v>142865.667378296</v>
      </c>
      <c r="E18" s="134" t="n">
        <v>142129.151504695</v>
      </c>
      <c r="F18" s="134" t="n">
        <v>127911.566870065</v>
      </c>
      <c r="G18" s="134" t="n">
        <v>124676.973145425</v>
      </c>
      <c r="H18" s="134" t="n">
        <v>120453.931599068</v>
      </c>
      <c r="I18" s="134" t="n">
        <v>132635.768968359</v>
      </c>
      <c r="J18" s="134" t="n">
        <v>128335.398505136</v>
      </c>
      <c r="K18" s="134" t="n">
        <v>119107.868225471</v>
      </c>
      <c r="L18" s="134" t="n">
        <v>110854.38604719</v>
      </c>
      <c r="M18" s="161" t="n">
        <v>104881.231352351</v>
      </c>
      <c r="N18" s="161" t="n">
        <v>97744.5813053125</v>
      </c>
    </row>
    <row r="19" customFormat="false" ht="12.75" hidden="false" customHeight="false" outlineLevel="0" collapsed="false">
      <c r="B19" s="130" t="n">
        <v>12</v>
      </c>
      <c r="C19" s="138" t="s">
        <v>412</v>
      </c>
      <c r="D19" s="132" t="s">
        <v>404</v>
      </c>
      <c r="E19" s="134" t="s">
        <v>404</v>
      </c>
      <c r="F19" s="134" t="s">
        <v>404</v>
      </c>
      <c r="G19" s="134" t="s">
        <v>404</v>
      </c>
      <c r="H19" s="134" t="s">
        <v>404</v>
      </c>
      <c r="I19" s="134" t="s">
        <v>404</v>
      </c>
      <c r="J19" s="134" t="s">
        <v>404</v>
      </c>
      <c r="K19" s="134" t="s">
        <v>404</v>
      </c>
      <c r="L19" s="134" t="s">
        <v>404</v>
      </c>
      <c r="M19" s="134" t="s">
        <v>404</v>
      </c>
      <c r="N19" s="134" t="s">
        <v>404</v>
      </c>
    </row>
    <row r="20" customFormat="false" ht="12.75" hidden="false" customHeight="false" outlineLevel="0" collapsed="false">
      <c r="B20" s="130" t="n">
        <v>13</v>
      </c>
      <c r="C20" s="139" t="s">
        <v>413</v>
      </c>
      <c r="D20" s="132" t="s">
        <v>404</v>
      </c>
      <c r="E20" s="134" t="s">
        <v>404</v>
      </c>
      <c r="F20" s="134" t="s">
        <v>404</v>
      </c>
      <c r="G20" s="134" t="s">
        <v>404</v>
      </c>
      <c r="H20" s="134" t="s">
        <v>404</v>
      </c>
      <c r="I20" s="134" t="s">
        <v>404</v>
      </c>
      <c r="J20" s="134" t="s">
        <v>404</v>
      </c>
      <c r="K20" s="134" t="s">
        <v>404</v>
      </c>
      <c r="L20" s="134" t="s">
        <v>404</v>
      </c>
      <c r="M20" s="134" t="s">
        <v>404</v>
      </c>
      <c r="N20" s="134" t="s">
        <v>404</v>
      </c>
    </row>
    <row r="21" customFormat="false" ht="12.75" hidden="false" customHeight="false" outlineLevel="0" collapsed="false">
      <c r="B21" s="130" t="n">
        <v>14</v>
      </c>
      <c r="C21" s="138" t="s">
        <v>414</v>
      </c>
      <c r="D21" s="132" t="n">
        <v>142865.667378296</v>
      </c>
      <c r="E21" s="134" t="n">
        <v>142129.151504695</v>
      </c>
      <c r="F21" s="134" t="n">
        <v>127911.566870065</v>
      </c>
      <c r="G21" s="134" t="n">
        <v>124676.973145425</v>
      </c>
      <c r="H21" s="134" t="n">
        <v>120453.931599068</v>
      </c>
      <c r="I21" s="134" t="n">
        <v>132635.768968359</v>
      </c>
      <c r="J21" s="134" t="n">
        <v>128335.398505136</v>
      </c>
      <c r="K21" s="134" t="n">
        <v>119107.868225471</v>
      </c>
      <c r="L21" s="134" t="n">
        <v>110854.38604719</v>
      </c>
      <c r="M21" s="161" t="n">
        <v>104881.231352351</v>
      </c>
      <c r="N21" s="161" t="n">
        <v>97744.5813053125</v>
      </c>
    </row>
    <row r="22" customFormat="false" ht="12.75" hidden="false" customHeight="false" outlineLevel="0" collapsed="false">
      <c r="B22" s="130" t="n">
        <v>15</v>
      </c>
      <c r="C22" s="139" t="s">
        <v>415</v>
      </c>
      <c r="D22" s="132" t="n">
        <v>59.546376714625</v>
      </c>
      <c r="E22" s="134" t="n">
        <v>193.426915728576</v>
      </c>
      <c r="F22" s="134" t="n">
        <v>188.958772053631</v>
      </c>
      <c r="G22" s="134" t="n">
        <v>167.38034876765</v>
      </c>
      <c r="H22" s="134" t="n">
        <v>338.91581204985</v>
      </c>
      <c r="I22" s="134" t="n">
        <v>259.924573990279</v>
      </c>
      <c r="J22" s="134" t="n">
        <v>341.559635882917</v>
      </c>
      <c r="K22" s="134" t="n">
        <v>384.050559864951</v>
      </c>
      <c r="L22" s="134" t="n">
        <v>342.789534043047</v>
      </c>
      <c r="M22" s="161" t="n">
        <v>379.14468356079</v>
      </c>
      <c r="N22" s="162" t="n">
        <v>399.367135465082</v>
      </c>
    </row>
    <row r="23" customFormat="false" ht="12.75" hidden="false" customHeight="false" outlineLevel="0" collapsed="false">
      <c r="B23" s="130" t="n">
        <v>16</v>
      </c>
      <c r="C23" s="139" t="s">
        <v>416</v>
      </c>
      <c r="D23" s="132" t="n">
        <v>8647.138</v>
      </c>
      <c r="E23" s="134" t="n">
        <v>9100.97107995078</v>
      </c>
      <c r="F23" s="134" t="n">
        <v>9281.73490233957</v>
      </c>
      <c r="G23" s="134" t="n">
        <v>8670.3000817443</v>
      </c>
      <c r="H23" s="134" t="n">
        <v>8566.79010859594</v>
      </c>
      <c r="I23" s="134" t="n">
        <v>8892.68183111358</v>
      </c>
      <c r="J23" s="134" t="n">
        <v>8771.97377972588</v>
      </c>
      <c r="K23" s="134" t="n">
        <v>7699.95011014271</v>
      </c>
      <c r="L23" s="134" t="n">
        <v>7201.32358739609</v>
      </c>
      <c r="M23" s="161" t="n">
        <v>6954.72158164622</v>
      </c>
      <c r="N23" s="161" t="n">
        <v>7065.40754826897</v>
      </c>
    </row>
    <row r="24" customFormat="false" ht="12.75" hidden="false" customHeight="false" outlineLevel="0" collapsed="false">
      <c r="B24" s="130" t="n">
        <v>17</v>
      </c>
      <c r="C24" s="139" t="s">
        <v>417</v>
      </c>
      <c r="D24" s="132" t="n">
        <v>132761.094401582</v>
      </c>
      <c r="E24" s="134" t="n">
        <v>132075.090509016</v>
      </c>
      <c r="F24" s="134" t="n">
        <v>117725.269495672</v>
      </c>
      <c r="G24" s="134" t="n">
        <v>114809.744964913</v>
      </c>
      <c r="H24" s="134" t="n">
        <v>110831.713178422</v>
      </c>
      <c r="I24" s="134" t="n">
        <v>122436.797013255</v>
      </c>
      <c r="J24" s="134" t="n">
        <v>118024.659989527</v>
      </c>
      <c r="K24" s="134" t="n">
        <v>110020.821205463</v>
      </c>
      <c r="L24" s="134" t="n">
        <v>102178.056675751</v>
      </c>
      <c r="M24" s="161" t="n">
        <v>96253.9604871443</v>
      </c>
      <c r="N24" s="161" t="n">
        <v>89155.4187215784</v>
      </c>
    </row>
    <row r="25" customFormat="false" ht="12.75" hidden="false" customHeight="false" outlineLevel="0" collapsed="false">
      <c r="B25" s="130" t="n">
        <v>18</v>
      </c>
      <c r="C25" s="139" t="s">
        <v>418</v>
      </c>
      <c r="D25" s="132" t="s">
        <v>38</v>
      </c>
      <c r="E25" s="134" t="s">
        <v>38</v>
      </c>
      <c r="F25" s="134" t="s">
        <v>38</v>
      </c>
      <c r="G25" s="134" t="s">
        <v>38</v>
      </c>
      <c r="H25" s="134" t="s">
        <v>38</v>
      </c>
      <c r="I25" s="134" t="s">
        <v>38</v>
      </c>
      <c r="J25" s="134" t="s">
        <v>38</v>
      </c>
      <c r="K25" s="134" t="s">
        <v>38</v>
      </c>
      <c r="L25" s="134" t="s">
        <v>38</v>
      </c>
      <c r="M25" s="161" t="s">
        <v>38</v>
      </c>
      <c r="N25" s="161" t="s">
        <v>38</v>
      </c>
    </row>
    <row r="26" customFormat="false" ht="12.75" hidden="false" customHeight="false" outlineLevel="0" collapsed="false">
      <c r="B26" s="130" t="n">
        <v>19</v>
      </c>
      <c r="C26" s="139" t="s">
        <v>419</v>
      </c>
      <c r="D26" s="132" t="n">
        <v>449.818</v>
      </c>
      <c r="E26" s="134" t="n">
        <v>233.9</v>
      </c>
      <c r="F26" s="134" t="n">
        <v>246.395</v>
      </c>
      <c r="G26" s="134" t="n">
        <v>231.016</v>
      </c>
      <c r="H26" s="134" t="n">
        <v>215.706</v>
      </c>
      <c r="I26" s="134" t="n">
        <v>260.456</v>
      </c>
      <c r="J26" s="134" t="n">
        <v>264.672</v>
      </c>
      <c r="K26" s="134" t="n">
        <v>222.677</v>
      </c>
      <c r="L26" s="134" t="n">
        <v>265.221</v>
      </c>
      <c r="M26" s="161" t="n">
        <v>280.968</v>
      </c>
      <c r="N26" s="162" t="n">
        <v>295.073</v>
      </c>
    </row>
    <row r="27" customFormat="false" ht="12.75" hidden="false" customHeight="false" outlineLevel="0" collapsed="false">
      <c r="B27" s="130" t="n">
        <v>20</v>
      </c>
      <c r="C27" s="139" t="s">
        <v>420</v>
      </c>
      <c r="D27" s="132" t="n">
        <v>860.754</v>
      </c>
      <c r="E27" s="134" t="n">
        <v>459.566</v>
      </c>
      <c r="F27" s="134" t="n">
        <v>411.918</v>
      </c>
      <c r="G27" s="134" t="n">
        <v>734.543</v>
      </c>
      <c r="H27" s="134" t="n">
        <v>425.409</v>
      </c>
      <c r="I27" s="134" t="n">
        <v>699.716</v>
      </c>
      <c r="J27" s="134" t="n">
        <v>818.791</v>
      </c>
      <c r="K27" s="134" t="n">
        <v>700.472</v>
      </c>
      <c r="L27" s="134" t="n">
        <v>747.286</v>
      </c>
      <c r="M27" s="161" t="n">
        <v>812.859</v>
      </c>
      <c r="N27" s="162" t="n">
        <v>648.438</v>
      </c>
    </row>
    <row r="28" customFormat="false" ht="12.75" hidden="false" customHeight="false" outlineLevel="0" collapsed="false">
      <c r="B28" s="130" t="n">
        <v>21</v>
      </c>
      <c r="C28" s="139" t="s">
        <v>421</v>
      </c>
      <c r="D28" s="132" t="s">
        <v>38</v>
      </c>
      <c r="E28" s="134" t="s">
        <v>38</v>
      </c>
      <c r="F28" s="134" t="s">
        <v>38</v>
      </c>
      <c r="G28" s="134" t="s">
        <v>38</v>
      </c>
      <c r="H28" s="134" t="s">
        <v>38</v>
      </c>
      <c r="I28" s="134" t="s">
        <v>38</v>
      </c>
      <c r="J28" s="134" t="s">
        <v>38</v>
      </c>
      <c r="K28" s="134" t="s">
        <v>38</v>
      </c>
      <c r="L28" s="134" t="s">
        <v>38</v>
      </c>
      <c r="M28" s="161" t="s">
        <v>38</v>
      </c>
      <c r="N28" s="161" t="s">
        <v>38</v>
      </c>
    </row>
    <row r="29" customFormat="false" ht="12.75" hidden="false" customHeight="false" outlineLevel="0" collapsed="false">
      <c r="B29" s="130" t="n">
        <v>22</v>
      </c>
      <c r="C29" s="135" t="s">
        <v>422</v>
      </c>
      <c r="D29" s="132" t="n">
        <v>50007.1399823748</v>
      </c>
      <c r="E29" s="134" t="n">
        <v>47435.3804611296</v>
      </c>
      <c r="F29" s="134" t="n">
        <v>53869.9005588608</v>
      </c>
      <c r="G29" s="134" t="n">
        <v>52916.7808915319</v>
      </c>
      <c r="H29" s="134" t="n">
        <v>53241.0608747803</v>
      </c>
      <c r="I29" s="134" t="n">
        <v>49981.8190407862</v>
      </c>
      <c r="J29" s="134" t="n">
        <v>53501.4353912902</v>
      </c>
      <c r="K29" s="134" t="n">
        <v>50131.7910284871</v>
      </c>
      <c r="L29" s="134" t="n">
        <v>54084.7984019529</v>
      </c>
      <c r="M29" s="161" t="n">
        <v>46670.6436349759</v>
      </c>
      <c r="N29" s="161" t="s">
        <v>38</v>
      </c>
    </row>
    <row r="30" customFormat="false" ht="12.75" hidden="false" customHeight="false" outlineLevel="0" collapsed="false">
      <c r="B30" s="130" t="n">
        <v>23</v>
      </c>
      <c r="C30" s="136" t="s">
        <v>423</v>
      </c>
      <c r="D30" s="132" t="n">
        <v>14612.4832041049</v>
      </c>
      <c r="E30" s="134" t="n">
        <v>14585.3389496376</v>
      </c>
      <c r="F30" s="134" t="n">
        <v>16423.9080539561</v>
      </c>
      <c r="G30" s="134" t="n">
        <v>15662.1957105228</v>
      </c>
      <c r="H30" s="134" t="n">
        <v>16511.6455776011</v>
      </c>
      <c r="I30" s="134" t="n">
        <v>15119.5680876416</v>
      </c>
      <c r="J30" s="134" t="n">
        <v>16867.0633620093</v>
      </c>
      <c r="K30" s="134" t="n">
        <v>15436.4178508079</v>
      </c>
      <c r="L30" s="134" t="n">
        <v>16227.7611560158</v>
      </c>
      <c r="M30" s="161" t="n">
        <v>13220.5334693572</v>
      </c>
      <c r="N30" s="161" t="s">
        <v>38</v>
      </c>
    </row>
    <row r="31" customFormat="false" ht="12.75" hidden="false" customHeight="false" outlineLevel="0" collapsed="false">
      <c r="B31" s="130" t="n">
        <v>24</v>
      </c>
      <c r="C31" s="138" t="s">
        <v>424</v>
      </c>
      <c r="D31" s="132" t="n">
        <v>6729.669</v>
      </c>
      <c r="E31" s="134" t="n">
        <v>6600.411</v>
      </c>
      <c r="F31" s="134" t="n">
        <v>7553.478</v>
      </c>
      <c r="G31" s="134" t="n">
        <v>7634.016</v>
      </c>
      <c r="H31" s="134" t="n">
        <v>7882.724</v>
      </c>
      <c r="I31" s="134" t="n">
        <v>6790.762</v>
      </c>
      <c r="J31" s="134" t="n">
        <v>7667.313</v>
      </c>
      <c r="K31" s="134" t="n">
        <v>7753.787</v>
      </c>
      <c r="L31" s="134" t="n">
        <v>7393.77427116</v>
      </c>
      <c r="M31" s="161" t="n">
        <v>6472.379</v>
      </c>
      <c r="N31" s="161" t="s">
        <v>38</v>
      </c>
    </row>
    <row r="32" customFormat="false" ht="12.75" hidden="false" customHeight="false" outlineLevel="0" collapsed="false">
      <c r="B32" s="130" t="n">
        <v>25</v>
      </c>
      <c r="C32" s="138" t="s">
        <v>425</v>
      </c>
      <c r="D32" s="132" t="n">
        <v>28.437</v>
      </c>
      <c r="E32" s="134" t="n">
        <v>34.592</v>
      </c>
      <c r="F32" s="134" t="n">
        <v>29.845</v>
      </c>
      <c r="G32" s="134" t="n">
        <v>41.479</v>
      </c>
      <c r="H32" s="134" t="n">
        <v>67.04</v>
      </c>
      <c r="I32" s="134" t="n">
        <v>58.524</v>
      </c>
      <c r="J32" s="134" t="n">
        <v>44.644</v>
      </c>
      <c r="K32" s="134" t="n">
        <v>63.224</v>
      </c>
      <c r="L32" s="134" t="n">
        <v>59.145</v>
      </c>
      <c r="M32" s="161" t="n">
        <v>48.892</v>
      </c>
      <c r="N32" s="161" t="s">
        <v>38</v>
      </c>
    </row>
    <row r="33" customFormat="false" ht="12.75" hidden="false" customHeight="false" outlineLevel="0" collapsed="false">
      <c r="B33" s="130" t="n">
        <v>26</v>
      </c>
      <c r="C33" s="138" t="s">
        <v>426</v>
      </c>
      <c r="D33" s="132" t="n">
        <v>6961.19034037865</v>
      </c>
      <c r="E33" s="134" t="n">
        <v>6996.993</v>
      </c>
      <c r="F33" s="134" t="n">
        <v>7981.85</v>
      </c>
      <c r="G33" s="134" t="n">
        <v>7172.35</v>
      </c>
      <c r="H33" s="134" t="n">
        <v>7533.832</v>
      </c>
      <c r="I33" s="134" t="n">
        <v>7067.728</v>
      </c>
      <c r="J33" s="134" t="n">
        <v>7958.096</v>
      </c>
      <c r="K33" s="134" t="n">
        <v>6477.61021087636</v>
      </c>
      <c r="L33" s="134" t="n">
        <v>7587.06069696435</v>
      </c>
      <c r="M33" s="161" t="n">
        <v>5658.86200196593</v>
      </c>
      <c r="N33" s="161" t="s">
        <v>38</v>
      </c>
    </row>
    <row r="34" customFormat="false" ht="12.75" hidden="false" customHeight="false" outlineLevel="0" collapsed="false">
      <c r="B34" s="130" t="n">
        <v>27</v>
      </c>
      <c r="C34" s="138" t="s">
        <v>427</v>
      </c>
      <c r="D34" s="132" t="n">
        <v>417.62139764442</v>
      </c>
      <c r="E34" s="134" t="n">
        <v>509.18362716127</v>
      </c>
      <c r="F34" s="134" t="n">
        <v>359.048451977401</v>
      </c>
      <c r="G34" s="134" t="n">
        <v>374.780542713568</v>
      </c>
      <c r="H34" s="134" t="n">
        <v>482.679178926441</v>
      </c>
      <c r="I34" s="134" t="n">
        <v>639.396697658243</v>
      </c>
      <c r="J34" s="134" t="n">
        <v>526.531789366053</v>
      </c>
      <c r="K34" s="134" t="n">
        <v>544.881581451225</v>
      </c>
      <c r="L34" s="134" t="n">
        <v>537.636187891441</v>
      </c>
      <c r="M34" s="161" t="n">
        <v>426.924467391304</v>
      </c>
      <c r="N34" s="161" t="s">
        <v>38</v>
      </c>
    </row>
    <row r="35" customFormat="false" ht="12.75" hidden="false" customHeight="false" outlineLevel="0" collapsed="false">
      <c r="B35" s="130" t="n">
        <v>28</v>
      </c>
      <c r="C35" s="138" t="s">
        <v>428</v>
      </c>
      <c r="D35" s="132" t="n">
        <v>253.607</v>
      </c>
      <c r="E35" s="134" t="n">
        <v>257.185</v>
      </c>
      <c r="F35" s="134" t="n">
        <v>293.629</v>
      </c>
      <c r="G35" s="134" t="n">
        <v>277.464</v>
      </c>
      <c r="H35" s="134" t="n">
        <v>302.103</v>
      </c>
      <c r="I35" s="134" t="n">
        <v>303.853</v>
      </c>
      <c r="J35" s="134" t="n">
        <v>392.246</v>
      </c>
      <c r="K35" s="134" t="n">
        <v>380.78</v>
      </c>
      <c r="L35" s="134" t="n">
        <v>445.598</v>
      </c>
      <c r="M35" s="161" t="n">
        <v>376.096</v>
      </c>
      <c r="N35" s="161" t="s">
        <v>38</v>
      </c>
    </row>
    <row r="36" customFormat="false" ht="12.75" hidden="false" customHeight="false" outlineLevel="0" collapsed="false">
      <c r="B36" s="130" t="n">
        <v>29</v>
      </c>
      <c r="C36" s="138" t="s">
        <v>429</v>
      </c>
      <c r="D36" s="132" t="n">
        <v>221.958466081855</v>
      </c>
      <c r="E36" s="134" t="n">
        <v>186.974322476329</v>
      </c>
      <c r="F36" s="134" t="n">
        <v>206.057601978731</v>
      </c>
      <c r="G36" s="134" t="n">
        <v>162.106167809184</v>
      </c>
      <c r="H36" s="134" t="n">
        <v>243.267398674618</v>
      </c>
      <c r="I36" s="134" t="n">
        <v>259.30438998339</v>
      </c>
      <c r="J36" s="134" t="n">
        <v>278.232572643224</v>
      </c>
      <c r="K36" s="134" t="n">
        <v>216.135058480333</v>
      </c>
      <c r="L36" s="134" t="n">
        <v>204.547</v>
      </c>
      <c r="M36" s="161" t="n">
        <v>237.38</v>
      </c>
      <c r="N36" s="161" t="s">
        <v>38</v>
      </c>
    </row>
    <row r="37" customFormat="false" ht="12.75" hidden="false" customHeight="false" outlineLevel="0" collapsed="false">
      <c r="B37" s="130" t="n">
        <v>30</v>
      </c>
      <c r="C37" s="136" t="s">
        <v>430</v>
      </c>
      <c r="D37" s="132" t="n">
        <v>31187.6387516184</v>
      </c>
      <c r="E37" s="134" t="n">
        <v>30431.3661879174</v>
      </c>
      <c r="F37" s="134" t="n">
        <v>32915.1400710932</v>
      </c>
      <c r="G37" s="134" t="n">
        <v>32509.9413767659</v>
      </c>
      <c r="H37" s="134" t="n">
        <v>32403.8440699826</v>
      </c>
      <c r="I37" s="134" t="n">
        <v>30890.2499677986</v>
      </c>
      <c r="J37" s="134" t="n">
        <v>32029.6801023116</v>
      </c>
      <c r="K37" s="134" t="n">
        <v>30071.553783058</v>
      </c>
      <c r="L37" s="134" t="n">
        <v>31373.2511265302</v>
      </c>
      <c r="M37" s="161" t="n">
        <v>25668.5930470429</v>
      </c>
      <c r="N37" s="161" t="s">
        <v>38</v>
      </c>
    </row>
    <row r="38" customFormat="false" ht="14.25" hidden="false" customHeight="false" outlineLevel="0" collapsed="false">
      <c r="B38" s="130" t="n">
        <v>31</v>
      </c>
      <c r="C38" s="138" t="s">
        <v>431</v>
      </c>
      <c r="D38" s="132" t="n">
        <v>3109.25961465</v>
      </c>
      <c r="E38" s="134" t="n">
        <v>3095.36843808806</v>
      </c>
      <c r="F38" s="134" t="n">
        <v>3482.23405207411</v>
      </c>
      <c r="G38" s="134" t="n">
        <v>3478.38423202064</v>
      </c>
      <c r="H38" s="134" t="n">
        <v>3629.55420436102</v>
      </c>
      <c r="I38" s="134" t="n">
        <v>3082.7062869514</v>
      </c>
      <c r="J38" s="134" t="n">
        <v>3461.81069407437</v>
      </c>
      <c r="K38" s="134" t="n">
        <v>3537.12333924373</v>
      </c>
      <c r="L38" s="134" t="n">
        <v>3277.69123476395</v>
      </c>
      <c r="M38" s="161" t="n">
        <v>2826.69099113504</v>
      </c>
      <c r="N38" s="161" t="s">
        <v>38</v>
      </c>
    </row>
    <row r="39" customFormat="false" ht="12.75" hidden="false" customHeight="false" outlineLevel="0" collapsed="false">
      <c r="B39" s="130" t="n">
        <v>32</v>
      </c>
      <c r="C39" s="138" t="s">
        <v>432</v>
      </c>
      <c r="D39" s="132" t="n">
        <v>2057.30619235587</v>
      </c>
      <c r="E39" s="134" t="n">
        <v>2041.19916878582</v>
      </c>
      <c r="F39" s="134" t="n">
        <v>2026.55642008578</v>
      </c>
      <c r="G39" s="134" t="n">
        <v>1953.34267658557</v>
      </c>
      <c r="H39" s="134" t="n">
        <v>1529.67914753103</v>
      </c>
      <c r="I39" s="134" t="n">
        <v>1468.440316034</v>
      </c>
      <c r="J39" s="134" t="n">
        <v>1461.1103310954</v>
      </c>
      <c r="K39" s="134" t="n">
        <v>1363.37719858065</v>
      </c>
      <c r="L39" s="134" t="n">
        <v>987.104638398897</v>
      </c>
      <c r="M39" s="161" t="n">
        <v>958.242602495544</v>
      </c>
      <c r="N39" s="161" t="s">
        <v>38</v>
      </c>
    </row>
    <row r="40" customFormat="false" ht="12.75" hidden="false" customHeight="false" outlineLevel="0" collapsed="false">
      <c r="B40" s="130" t="n">
        <v>33</v>
      </c>
      <c r="C40" s="138" t="s">
        <v>433</v>
      </c>
      <c r="D40" s="132" t="n">
        <v>1027.02694461249</v>
      </c>
      <c r="E40" s="134" t="n">
        <v>1081.75358104356</v>
      </c>
      <c r="F40" s="134" t="n">
        <v>1072.91359893333</v>
      </c>
      <c r="G40" s="134" t="n">
        <v>1020.97646815964</v>
      </c>
      <c r="H40" s="134" t="n">
        <v>1085.02871809053</v>
      </c>
      <c r="I40" s="134" t="n">
        <v>1062.64336481315</v>
      </c>
      <c r="J40" s="134" t="n">
        <v>1118.59007714187</v>
      </c>
      <c r="K40" s="134" t="n">
        <v>940.770245233601</v>
      </c>
      <c r="L40" s="134" t="n">
        <v>1146.57987986737</v>
      </c>
      <c r="M40" s="161" t="n">
        <v>820.755803912318</v>
      </c>
      <c r="N40" s="161" t="s">
        <v>38</v>
      </c>
    </row>
    <row r="41" customFormat="false" ht="12.75" hidden="false" customHeight="false" outlineLevel="0" collapsed="false">
      <c r="B41" s="130" t="n">
        <v>34</v>
      </c>
      <c r="C41" s="138" t="s">
        <v>434</v>
      </c>
      <c r="D41" s="132" t="n">
        <v>15811.115</v>
      </c>
      <c r="E41" s="134" t="n">
        <v>15038.807</v>
      </c>
      <c r="F41" s="134" t="n">
        <v>17451.369</v>
      </c>
      <c r="G41" s="134" t="n">
        <v>17068.069</v>
      </c>
      <c r="H41" s="134" t="n">
        <v>16697.804</v>
      </c>
      <c r="I41" s="134" t="n">
        <v>15868.22</v>
      </c>
      <c r="J41" s="134" t="n">
        <v>16319.09</v>
      </c>
      <c r="K41" s="134" t="n">
        <v>14774.847</v>
      </c>
      <c r="L41" s="134" t="n">
        <v>16090.1290091</v>
      </c>
      <c r="M41" s="161" t="n">
        <v>13495.7172046</v>
      </c>
      <c r="N41" s="161" t="s">
        <v>38</v>
      </c>
    </row>
    <row r="42" customFormat="false" ht="14.25" hidden="false" customHeight="false" outlineLevel="0" collapsed="false">
      <c r="B42" s="130" t="n">
        <v>35</v>
      </c>
      <c r="C42" s="138" t="s">
        <v>435</v>
      </c>
      <c r="D42" s="132" t="n">
        <v>9182.931</v>
      </c>
      <c r="E42" s="134" t="n">
        <v>9174.238</v>
      </c>
      <c r="F42" s="134" t="n">
        <v>8882.067</v>
      </c>
      <c r="G42" s="134" t="n">
        <v>8989.169</v>
      </c>
      <c r="H42" s="134" t="n">
        <v>9461.778</v>
      </c>
      <c r="I42" s="134" t="n">
        <v>9408.24</v>
      </c>
      <c r="J42" s="134" t="n">
        <v>9669.079</v>
      </c>
      <c r="K42" s="134" t="n">
        <v>9455.436</v>
      </c>
      <c r="L42" s="134" t="n">
        <v>9871.7463644</v>
      </c>
      <c r="M42" s="161" t="n">
        <v>7567.1864449</v>
      </c>
      <c r="N42" s="161" t="s">
        <v>38</v>
      </c>
    </row>
    <row r="43" customFormat="false" ht="12.75" hidden="false" customHeight="false" outlineLevel="0" collapsed="false">
      <c r="B43" s="130" t="n">
        <v>36</v>
      </c>
      <c r="C43" s="136" t="s">
        <v>436</v>
      </c>
      <c r="D43" s="132" t="n">
        <v>4201.15151515152</v>
      </c>
      <c r="E43" s="134" t="n">
        <v>2412.66979157459</v>
      </c>
      <c r="F43" s="134" t="n">
        <v>4524.44340431143</v>
      </c>
      <c r="G43" s="134" t="n">
        <v>4738.40316874327</v>
      </c>
      <c r="H43" s="134" t="n">
        <v>4319.00632869669</v>
      </c>
      <c r="I43" s="134" t="n">
        <v>3964.83332234601</v>
      </c>
      <c r="J43" s="134" t="n">
        <v>4597.86744946931</v>
      </c>
      <c r="K43" s="134" t="n">
        <v>4616.12121212121</v>
      </c>
      <c r="L43" s="134" t="n">
        <v>6474.88992640693</v>
      </c>
      <c r="M43" s="161" t="n">
        <v>7774.32575757576</v>
      </c>
      <c r="N43" s="161" t="s">
        <v>38</v>
      </c>
    </row>
    <row r="44" customFormat="false" ht="12.75" hidden="false" customHeight="false" outlineLevel="0" collapsed="false">
      <c r="B44" s="130" t="n">
        <v>37</v>
      </c>
      <c r="C44" s="138" t="s">
        <v>437</v>
      </c>
      <c r="D44" s="132" t="n">
        <v>3635.8658008658</v>
      </c>
      <c r="E44" s="134" t="n">
        <v>2045.59194027697</v>
      </c>
      <c r="F44" s="134" t="n">
        <v>3866.36363636364</v>
      </c>
      <c r="G44" s="134" t="n">
        <v>4093.24242424243</v>
      </c>
      <c r="H44" s="134" t="n">
        <v>3519.37229437229</v>
      </c>
      <c r="I44" s="134" t="n">
        <v>3149.97835497836</v>
      </c>
      <c r="J44" s="134" t="n">
        <v>3821.24569264069</v>
      </c>
      <c r="K44" s="134" t="n">
        <v>3479.26406926407</v>
      </c>
      <c r="L44" s="134" t="n">
        <v>5576.64859307359</v>
      </c>
      <c r="M44" s="161" t="n">
        <v>6886.45242424242</v>
      </c>
      <c r="N44" s="161" t="s">
        <v>38</v>
      </c>
    </row>
    <row r="45" customFormat="false" ht="12.75" hidden="false" customHeight="false" outlineLevel="0" collapsed="false">
      <c r="B45" s="130" t="n">
        <v>38</v>
      </c>
      <c r="C45" s="138" t="s">
        <v>438</v>
      </c>
      <c r="D45" s="132" t="n">
        <v>565.285714285714</v>
      </c>
      <c r="E45" s="134" t="n">
        <v>367.077851297625</v>
      </c>
      <c r="F45" s="134" t="n">
        <v>658.079767947788</v>
      </c>
      <c r="G45" s="134" t="n">
        <v>645.160744500846</v>
      </c>
      <c r="H45" s="134" t="n">
        <v>799.63403432439</v>
      </c>
      <c r="I45" s="134" t="n">
        <v>814.854967367658</v>
      </c>
      <c r="J45" s="134" t="n">
        <v>776.62175682862</v>
      </c>
      <c r="K45" s="134" t="n">
        <v>1136.85714285714</v>
      </c>
      <c r="L45" s="134" t="n">
        <v>898.241333333333</v>
      </c>
      <c r="M45" s="161" t="n">
        <v>887.873333333333</v>
      </c>
      <c r="N45" s="161" t="s">
        <v>38</v>
      </c>
    </row>
    <row r="46" customFormat="false" ht="12.75" hidden="false" customHeight="false" outlineLevel="0" collapsed="false">
      <c r="B46" s="130" t="n">
        <v>39</v>
      </c>
      <c r="C46" s="136" t="s">
        <v>439</v>
      </c>
      <c r="D46" s="132" t="s">
        <v>404</v>
      </c>
      <c r="E46" s="134" t="s">
        <v>404</v>
      </c>
      <c r="F46" s="134" t="s">
        <v>404</v>
      </c>
      <c r="G46" s="134" t="s">
        <v>404</v>
      </c>
      <c r="H46" s="134" t="s">
        <v>404</v>
      </c>
      <c r="I46" s="134" t="s">
        <v>404</v>
      </c>
      <c r="J46" s="134" t="s">
        <v>404</v>
      </c>
      <c r="K46" s="134" t="s">
        <v>404</v>
      </c>
      <c r="L46" s="134" t="s">
        <v>404</v>
      </c>
      <c r="M46" s="134" t="s">
        <v>404</v>
      </c>
      <c r="N46" s="161" t="s">
        <v>38</v>
      </c>
    </row>
    <row r="47" customFormat="false" ht="12.75" hidden="false" customHeight="false" outlineLevel="0" collapsed="false">
      <c r="B47" s="130" t="n">
        <v>40</v>
      </c>
      <c r="C47" s="138" t="s">
        <v>440</v>
      </c>
      <c r="D47" s="132" t="s">
        <v>404</v>
      </c>
      <c r="E47" s="134" t="s">
        <v>404</v>
      </c>
      <c r="F47" s="134" t="s">
        <v>404</v>
      </c>
      <c r="G47" s="134" t="s">
        <v>404</v>
      </c>
      <c r="H47" s="134" t="s">
        <v>404</v>
      </c>
      <c r="I47" s="134" t="s">
        <v>404</v>
      </c>
      <c r="J47" s="134" t="s">
        <v>404</v>
      </c>
      <c r="K47" s="134" t="s">
        <v>404</v>
      </c>
      <c r="L47" s="134" t="s">
        <v>404</v>
      </c>
      <c r="M47" s="134" t="s">
        <v>404</v>
      </c>
      <c r="N47" s="161" t="s">
        <v>38</v>
      </c>
    </row>
    <row r="48" customFormat="false" ht="12.75" hidden="false" customHeight="false" outlineLevel="0" collapsed="false">
      <c r="B48" s="130" t="n">
        <v>41</v>
      </c>
      <c r="C48" s="138" t="s">
        <v>441</v>
      </c>
      <c r="D48" s="132" t="s">
        <v>404</v>
      </c>
      <c r="E48" s="134" t="s">
        <v>404</v>
      </c>
      <c r="F48" s="134" t="s">
        <v>404</v>
      </c>
      <c r="G48" s="134" t="s">
        <v>404</v>
      </c>
      <c r="H48" s="134" t="s">
        <v>404</v>
      </c>
      <c r="I48" s="134" t="s">
        <v>404</v>
      </c>
      <c r="J48" s="134" t="s">
        <v>404</v>
      </c>
      <c r="K48" s="134" t="s">
        <v>404</v>
      </c>
      <c r="L48" s="134" t="s">
        <v>404</v>
      </c>
      <c r="M48" s="134" t="s">
        <v>404</v>
      </c>
      <c r="N48" s="161" t="s">
        <v>38</v>
      </c>
    </row>
    <row r="49" customFormat="false" ht="12.75" hidden="false" customHeight="false" outlineLevel="0" collapsed="false">
      <c r="B49" s="130" t="n">
        <v>42</v>
      </c>
      <c r="C49" s="136" t="s">
        <v>442</v>
      </c>
      <c r="D49" s="132" t="n">
        <v>5.8665115</v>
      </c>
      <c r="E49" s="134" t="n">
        <v>6.005532</v>
      </c>
      <c r="F49" s="134" t="n">
        <v>6.4090295</v>
      </c>
      <c r="G49" s="134" t="n">
        <v>6.2406355</v>
      </c>
      <c r="H49" s="134" t="n">
        <v>6.5648985</v>
      </c>
      <c r="I49" s="134" t="n">
        <v>7.167663</v>
      </c>
      <c r="J49" s="134" t="n">
        <v>6.8244775</v>
      </c>
      <c r="K49" s="134" t="n">
        <v>7.6981825</v>
      </c>
      <c r="L49" s="134" t="n">
        <v>8.896193</v>
      </c>
      <c r="M49" s="161" t="n">
        <v>7.191361</v>
      </c>
      <c r="N49" s="161" t="s">
        <v>38</v>
      </c>
    </row>
    <row r="50" customFormat="false" ht="12.75" hidden="false" customHeight="false" outlineLevel="0" collapsed="false">
      <c r="B50" s="129" t="n">
        <v>43</v>
      </c>
      <c r="C50" s="136" t="s">
        <v>443</v>
      </c>
      <c r="D50" s="132" t="s">
        <v>38</v>
      </c>
      <c r="E50" s="134" t="s">
        <v>38</v>
      </c>
      <c r="F50" s="134" t="s">
        <v>38</v>
      </c>
      <c r="G50" s="134" t="s">
        <v>38</v>
      </c>
      <c r="H50" s="134" t="s">
        <v>38</v>
      </c>
      <c r="I50" s="134" t="s">
        <v>38</v>
      </c>
      <c r="J50" s="134" t="s">
        <v>38</v>
      </c>
      <c r="K50" s="134" t="s">
        <v>38</v>
      </c>
      <c r="L50" s="134" t="s">
        <v>38</v>
      </c>
      <c r="M50" s="161" t="s">
        <v>38</v>
      </c>
      <c r="N50" s="161" t="s">
        <v>38</v>
      </c>
    </row>
    <row r="51" customFormat="false" ht="12.75" hidden="false" customHeight="false" outlineLevel="0" collapsed="false">
      <c r="B51" s="129" t="n">
        <v>44</v>
      </c>
      <c r="C51" s="131" t="s">
        <v>444</v>
      </c>
      <c r="D51" s="132" t="n">
        <v>82436.16</v>
      </c>
      <c r="E51" s="134" t="n">
        <v>82422.31</v>
      </c>
      <c r="F51" s="134" t="n">
        <v>85755.13</v>
      </c>
      <c r="G51" s="134" t="n">
        <v>83964.08</v>
      </c>
      <c r="H51" s="134" t="n">
        <v>85352.72</v>
      </c>
      <c r="I51" s="134" t="n">
        <v>83872.85</v>
      </c>
      <c r="J51" s="134" t="n">
        <v>82236.43</v>
      </c>
      <c r="K51" s="134" t="n">
        <v>83812.12</v>
      </c>
      <c r="L51" s="134" t="n">
        <v>79011.12</v>
      </c>
      <c r="M51" s="134" t="n">
        <v>17113.83</v>
      </c>
      <c r="N51" s="134" t="n">
        <v>16655.99</v>
      </c>
    </row>
    <row r="52" s="140" customFormat="true" ht="12.75" hidden="false" customHeight="false" outlineLevel="0" collapsed="false">
      <c r="B52" s="141" t="n">
        <v>45</v>
      </c>
      <c r="C52" s="142" t="s">
        <v>445</v>
      </c>
      <c r="D52" s="163" t="n">
        <v>63815</v>
      </c>
      <c r="E52" s="164" t="n">
        <v>64151</v>
      </c>
      <c r="F52" s="164" t="n">
        <v>67436</v>
      </c>
      <c r="G52" s="164" t="n">
        <v>65868</v>
      </c>
      <c r="H52" s="164" t="n">
        <v>67415</v>
      </c>
      <c r="I52" s="164" t="n">
        <v>65877</v>
      </c>
      <c r="J52" s="164" t="n">
        <v>64500</v>
      </c>
      <c r="K52" s="164" t="n">
        <v>65719</v>
      </c>
      <c r="L52" s="164" t="n">
        <v>61507</v>
      </c>
      <c r="M52" s="165" t="s">
        <v>38</v>
      </c>
      <c r="N52" s="165" t="s">
        <v>38</v>
      </c>
    </row>
    <row r="53" s="140" customFormat="true" ht="14.25" hidden="false" customHeight="false" outlineLevel="0" collapsed="false">
      <c r="B53" s="141" t="n">
        <v>46</v>
      </c>
      <c r="C53" s="142" t="s">
        <v>446</v>
      </c>
      <c r="D53" s="163" t="n">
        <v>18621.16</v>
      </c>
      <c r="E53" s="164" t="n">
        <v>18271.31</v>
      </c>
      <c r="F53" s="164" t="n">
        <v>18319.13</v>
      </c>
      <c r="G53" s="164" t="n">
        <v>18096.08</v>
      </c>
      <c r="H53" s="164" t="n">
        <v>17937.72</v>
      </c>
      <c r="I53" s="164" t="n">
        <v>17995.85</v>
      </c>
      <c r="J53" s="164" t="n">
        <v>17736.43</v>
      </c>
      <c r="K53" s="164" t="n">
        <v>18093.12</v>
      </c>
      <c r="L53" s="164" t="n">
        <v>17504.12</v>
      </c>
      <c r="M53" s="164" t="n">
        <v>17113.83</v>
      </c>
      <c r="N53" s="164" t="n">
        <v>16655.99</v>
      </c>
    </row>
    <row r="54" customFormat="false" ht="12.75" hidden="false" customHeight="false" outlineLevel="0" collapsed="false">
      <c r="B54" s="129" t="n">
        <v>47</v>
      </c>
      <c r="C54" s="135" t="s">
        <v>447</v>
      </c>
      <c r="D54" s="132" t="s">
        <v>38</v>
      </c>
      <c r="E54" s="134" t="s">
        <v>38</v>
      </c>
      <c r="F54" s="134" t="s">
        <v>38</v>
      </c>
      <c r="G54" s="134" t="s">
        <v>38</v>
      </c>
      <c r="H54" s="134" t="s">
        <v>38</v>
      </c>
      <c r="I54" s="134" t="s">
        <v>38</v>
      </c>
      <c r="J54" s="134" t="s">
        <v>38</v>
      </c>
      <c r="K54" s="134" t="s">
        <v>38</v>
      </c>
      <c r="L54" s="134" t="s">
        <v>38</v>
      </c>
      <c r="M54" s="161" t="s">
        <v>38</v>
      </c>
      <c r="N54" s="165" t="s">
        <v>38</v>
      </c>
    </row>
    <row r="55" customFormat="false" ht="12.75" hidden="false" customHeight="false" outlineLevel="0" collapsed="false">
      <c r="B55" s="129" t="n">
        <v>48</v>
      </c>
      <c r="C55" s="135" t="s">
        <v>449</v>
      </c>
      <c r="D55" s="132" t="s">
        <v>38</v>
      </c>
      <c r="E55" s="134" t="s">
        <v>38</v>
      </c>
      <c r="F55" s="134" t="s">
        <v>38</v>
      </c>
      <c r="G55" s="134" t="s">
        <v>38</v>
      </c>
      <c r="H55" s="134" t="s">
        <v>38</v>
      </c>
      <c r="I55" s="134" t="s">
        <v>38</v>
      </c>
      <c r="J55" s="134" t="s">
        <v>38</v>
      </c>
      <c r="K55" s="134" t="s">
        <v>38</v>
      </c>
      <c r="L55" s="134" t="s">
        <v>38</v>
      </c>
      <c r="M55" s="161" t="s">
        <v>38</v>
      </c>
      <c r="N55" s="165" t="s">
        <v>38</v>
      </c>
    </row>
    <row r="56" s="141" customFormat="true" ht="14.25" hidden="false" customHeight="false" outlineLevel="0" collapsed="false">
      <c r="A56" s="145"/>
      <c r="B56" s="141" t="n">
        <v>49</v>
      </c>
      <c r="C56" s="146" t="s">
        <v>450</v>
      </c>
      <c r="D56" s="166" t="n">
        <v>60674.9062833915</v>
      </c>
      <c r="E56" s="167" t="n">
        <v>58864.4749437463</v>
      </c>
      <c r="F56" s="167" t="n">
        <v>61237.0618563278</v>
      </c>
      <c r="G56" s="167" t="n">
        <v>57551.4347447947</v>
      </c>
      <c r="H56" s="167" t="n">
        <v>60297.9160258968</v>
      </c>
      <c r="I56" s="167" t="n">
        <v>58771.1374734569</v>
      </c>
      <c r="J56" s="167" t="n">
        <v>63215.3612814521</v>
      </c>
      <c r="K56" s="167" t="n">
        <v>64363.1935154989</v>
      </c>
      <c r="L56" s="167" t="n">
        <v>60551.841860713</v>
      </c>
      <c r="M56" s="167" t="n">
        <v>65466.6196828471</v>
      </c>
      <c r="N56" s="167" t="n">
        <v>67313.9370835976</v>
      </c>
    </row>
    <row r="57" s="141" customFormat="true" ht="12.75" hidden="false" customHeight="false" outlineLevel="0" collapsed="false">
      <c r="B57" s="141" t="n">
        <v>50</v>
      </c>
      <c r="C57" s="142" t="s">
        <v>451</v>
      </c>
      <c r="D57" s="166" t="n">
        <v>28650.9641169072</v>
      </c>
      <c r="E57" s="134" t="n">
        <v>26543.5056742603</v>
      </c>
      <c r="F57" s="134" t="n">
        <v>28440.4447314145</v>
      </c>
      <c r="G57" s="134" t="n">
        <v>29005.3360404004</v>
      </c>
      <c r="H57" s="134" t="n">
        <v>28709.8292631144</v>
      </c>
      <c r="I57" s="134" t="n">
        <v>28377.752360825</v>
      </c>
      <c r="J57" s="134" t="n">
        <v>28658.6773357766</v>
      </c>
      <c r="K57" s="134" t="n">
        <v>43825.1478676895</v>
      </c>
      <c r="L57" s="134" t="n">
        <v>39731.4580537894</v>
      </c>
      <c r="M57" s="161" t="n">
        <v>42610.1817475675</v>
      </c>
      <c r="N57" s="168" t="n">
        <v>43476.6340700015</v>
      </c>
    </row>
    <row r="58" s="141" customFormat="true" ht="12.75" hidden="false" customHeight="false" outlineLevel="0" collapsed="false">
      <c r="B58" s="141" t="n">
        <v>51</v>
      </c>
      <c r="C58" s="147" t="s">
        <v>402</v>
      </c>
      <c r="D58" s="166" t="n">
        <v>22140.226</v>
      </c>
      <c r="E58" s="134" t="n">
        <v>20265.0406850403</v>
      </c>
      <c r="F58" s="134" t="n">
        <v>22583.5966345424</v>
      </c>
      <c r="G58" s="134" t="n">
        <v>23258.086</v>
      </c>
      <c r="H58" s="134" t="n">
        <v>22970.1501726388</v>
      </c>
      <c r="I58" s="134" t="n">
        <v>21881.4231698147</v>
      </c>
      <c r="J58" s="134" t="n">
        <v>21947.5431682195</v>
      </c>
      <c r="K58" s="134" t="n">
        <v>36943.0512217493</v>
      </c>
      <c r="L58" s="134" t="n">
        <v>32813.6771574776</v>
      </c>
      <c r="M58" s="161" t="n">
        <v>36313.7328385907</v>
      </c>
      <c r="N58" s="168" t="n">
        <v>37811.685</v>
      </c>
    </row>
    <row r="59" s="141" customFormat="true" ht="12.75" hidden="false" customHeight="false" outlineLevel="0" collapsed="false">
      <c r="B59" s="141" t="n">
        <v>52</v>
      </c>
      <c r="C59" s="147" t="s">
        <v>411</v>
      </c>
      <c r="D59" s="166" t="n">
        <v>2883.54992659792</v>
      </c>
      <c r="E59" s="134" t="n">
        <v>2577.3628929895</v>
      </c>
      <c r="F59" s="134" t="n">
        <v>2120.63</v>
      </c>
      <c r="G59" s="134" t="n">
        <v>2089.94504040036</v>
      </c>
      <c r="H59" s="134" t="n">
        <v>1873.23199270374</v>
      </c>
      <c r="I59" s="134" t="n">
        <v>2704.78600743849</v>
      </c>
      <c r="J59" s="134" t="n">
        <v>2873.96998991419</v>
      </c>
      <c r="K59" s="134" t="n">
        <v>2920.82290787697</v>
      </c>
      <c r="L59" s="134" t="n">
        <v>2849.20298455729</v>
      </c>
      <c r="M59" s="161" t="n">
        <v>2029.536</v>
      </c>
      <c r="N59" s="168" t="n">
        <v>1952.73707000151</v>
      </c>
    </row>
    <row r="60" s="141" customFormat="true" ht="12.75" hidden="false" customHeight="false" outlineLevel="0" collapsed="false">
      <c r="B60" s="141" t="n">
        <v>53</v>
      </c>
      <c r="C60" s="148" t="s">
        <v>412</v>
      </c>
      <c r="D60" s="166" t="n">
        <v>437.609990597218</v>
      </c>
      <c r="E60" s="134" t="n">
        <v>408.963008776683</v>
      </c>
      <c r="F60" s="134" t="n">
        <v>327.02</v>
      </c>
      <c r="G60" s="134" t="n">
        <v>381.709991449193</v>
      </c>
      <c r="H60" s="134" t="n">
        <v>369.377992703743</v>
      </c>
      <c r="I60" s="134" t="n">
        <v>314.690007438491</v>
      </c>
      <c r="J60" s="134" t="n">
        <v>511.916989914192</v>
      </c>
      <c r="K60" s="134" t="n">
        <v>463.682989387831</v>
      </c>
      <c r="L60" s="134" t="n">
        <v>366.170984557291</v>
      </c>
      <c r="M60" s="161" t="n">
        <v>126.325</v>
      </c>
      <c r="N60" s="168" t="n">
        <v>161.985003239536</v>
      </c>
    </row>
    <row r="61" s="141" customFormat="true" ht="12.75" hidden="false" customHeight="false" outlineLevel="0" collapsed="false">
      <c r="B61" s="141" t="n">
        <v>54</v>
      </c>
      <c r="C61" s="148" t="s">
        <v>414</v>
      </c>
      <c r="D61" s="166" t="n">
        <v>2445.9399360007</v>
      </c>
      <c r="E61" s="134" t="n">
        <v>2168.39988421282</v>
      </c>
      <c r="F61" s="134" t="n">
        <v>1793.61</v>
      </c>
      <c r="G61" s="134" t="n">
        <v>1708.23504895117</v>
      </c>
      <c r="H61" s="134" t="n">
        <v>1503.854</v>
      </c>
      <c r="I61" s="134" t="n">
        <v>2390.096</v>
      </c>
      <c r="J61" s="134" t="n">
        <v>2362.053</v>
      </c>
      <c r="K61" s="134" t="n">
        <v>2457.13991848914</v>
      </c>
      <c r="L61" s="134" t="n">
        <v>2483.032</v>
      </c>
      <c r="M61" s="161" t="n">
        <v>1903.211</v>
      </c>
      <c r="N61" s="168" t="n">
        <v>1790.75206676197</v>
      </c>
    </row>
    <row r="62" s="141" customFormat="true" ht="12.75" hidden="false" customHeight="false" outlineLevel="0" collapsed="false">
      <c r="B62" s="141" t="n">
        <v>55</v>
      </c>
      <c r="C62" s="147" t="s">
        <v>452</v>
      </c>
      <c r="D62" s="166" t="n">
        <v>3627.18819030923</v>
      </c>
      <c r="E62" s="134" t="n">
        <v>3701.10209623045</v>
      </c>
      <c r="F62" s="134" t="n">
        <v>3736.21809687212</v>
      </c>
      <c r="G62" s="134" t="n">
        <v>3657.305</v>
      </c>
      <c r="H62" s="134" t="n">
        <v>3866.44709777188</v>
      </c>
      <c r="I62" s="134" t="n">
        <v>3791.54318357185</v>
      </c>
      <c r="J62" s="134" t="n">
        <v>3837.16417764294</v>
      </c>
      <c r="K62" s="134" t="n">
        <v>3961.27373806323</v>
      </c>
      <c r="L62" s="134" t="n">
        <v>4068.57791175446</v>
      </c>
      <c r="M62" s="161" t="n">
        <v>4266.91290897672</v>
      </c>
      <c r="N62" s="168" t="n">
        <v>3712.212</v>
      </c>
    </row>
    <row r="63" s="141" customFormat="true" ht="12.75" hidden="false" customHeight="false" outlineLevel="0" collapsed="false">
      <c r="B63" s="141" t="n">
        <v>56</v>
      </c>
      <c r="C63" s="142" t="s">
        <v>453</v>
      </c>
      <c r="D63" s="166" t="n">
        <v>20728.1074607078</v>
      </c>
      <c r="E63" s="134" t="n">
        <v>21126.0709790413</v>
      </c>
      <c r="F63" s="134" t="n">
        <v>21722.7955272215</v>
      </c>
      <c r="G63" s="134" t="n">
        <v>16873.6703144176</v>
      </c>
      <c r="H63" s="134" t="n">
        <v>18647.9668581543</v>
      </c>
      <c r="I63" s="134" t="n">
        <v>16838.6968999782</v>
      </c>
      <c r="J63" s="134" t="n">
        <v>19488.5316978039</v>
      </c>
      <c r="K63" s="134" t="n">
        <v>5794.65142057322</v>
      </c>
      <c r="L63" s="134" t="n">
        <v>6220.92908010526</v>
      </c>
      <c r="M63" s="161" t="n">
        <v>5162.152</v>
      </c>
      <c r="N63" s="168" t="n">
        <v>5537.81778695655</v>
      </c>
    </row>
    <row r="64" s="141" customFormat="true" ht="12.75" hidden="false" customHeight="false" outlineLevel="0" collapsed="false">
      <c r="B64" s="141" t="n">
        <v>57</v>
      </c>
      <c r="C64" s="147" t="s">
        <v>454</v>
      </c>
      <c r="D64" s="166" t="n">
        <v>15134.7671658912</v>
      </c>
      <c r="E64" s="134" t="n">
        <v>15777.198</v>
      </c>
      <c r="F64" s="134" t="n">
        <v>17094.587298726</v>
      </c>
      <c r="G64" s="134" t="n">
        <v>12543.7498905832</v>
      </c>
      <c r="H64" s="134" t="n">
        <v>14146.605</v>
      </c>
      <c r="I64" s="134" t="n">
        <v>12169.0801127113</v>
      </c>
      <c r="J64" s="134" t="n">
        <v>14479.990871182</v>
      </c>
      <c r="K64" s="134" t="n">
        <v>1467.03888672648</v>
      </c>
      <c r="L64" s="134" t="n">
        <v>2190.2919497511</v>
      </c>
      <c r="M64" s="161" t="n">
        <v>962.936</v>
      </c>
      <c r="N64" s="168" t="n">
        <v>1772.933</v>
      </c>
    </row>
    <row r="65" s="141" customFormat="true" ht="12.75" hidden="false" customHeight="false" outlineLevel="0" collapsed="false">
      <c r="B65" s="141" t="n">
        <v>58</v>
      </c>
      <c r="C65" s="147" t="s">
        <v>455</v>
      </c>
      <c r="D65" s="166" t="n">
        <v>4238.93888996349</v>
      </c>
      <c r="E65" s="134" t="n">
        <v>4123.63711073534</v>
      </c>
      <c r="F65" s="134" t="n">
        <v>3584.64622849553</v>
      </c>
      <c r="G65" s="134" t="n">
        <v>3193.70242383431</v>
      </c>
      <c r="H65" s="134" t="n">
        <v>3255.28085815428</v>
      </c>
      <c r="I65" s="134" t="n">
        <v>3449.26515943316</v>
      </c>
      <c r="J65" s="134" t="n">
        <v>3680.83582662188</v>
      </c>
      <c r="K65" s="134" t="n">
        <v>3231.1070719643</v>
      </c>
      <c r="L65" s="134" t="n">
        <v>2945.60474429264</v>
      </c>
      <c r="M65" s="161" t="n">
        <v>3089.027</v>
      </c>
      <c r="N65" s="168" t="n">
        <v>2648.37678695655</v>
      </c>
    </row>
    <row r="66" s="141" customFormat="true" ht="12.75" hidden="false" customHeight="false" outlineLevel="0" collapsed="false">
      <c r="B66" s="141" t="n">
        <v>59</v>
      </c>
      <c r="C66" s="148" t="s">
        <v>456</v>
      </c>
      <c r="D66" s="166" t="n">
        <v>558.092061874065</v>
      </c>
      <c r="E66" s="134" t="n">
        <v>543.925110735337</v>
      </c>
      <c r="F66" s="134" t="n">
        <v>590.184071175246</v>
      </c>
      <c r="G66" s="134" t="n">
        <v>722.335</v>
      </c>
      <c r="H66" s="134" t="n">
        <v>796.938</v>
      </c>
      <c r="I66" s="134" t="n">
        <v>757.146</v>
      </c>
      <c r="J66" s="134" t="n">
        <v>892.637</v>
      </c>
      <c r="K66" s="134" t="n">
        <v>778.947071964295</v>
      </c>
      <c r="L66" s="134" t="n">
        <v>761.500929578408</v>
      </c>
      <c r="M66" s="161" t="n">
        <v>825.914</v>
      </c>
      <c r="N66" s="168" t="n">
        <v>928.073934832181</v>
      </c>
    </row>
    <row r="67" s="141" customFormat="true" ht="12.75" hidden="false" customHeight="false" outlineLevel="0" collapsed="false">
      <c r="B67" s="141" t="n">
        <v>60</v>
      </c>
      <c r="C67" s="148" t="s">
        <v>457</v>
      </c>
      <c r="D67" s="166" t="n">
        <v>3680.84682808942</v>
      </c>
      <c r="E67" s="134" t="n">
        <v>3579.712</v>
      </c>
      <c r="F67" s="134" t="n">
        <v>2994.46215732029</v>
      </c>
      <c r="G67" s="134" t="n">
        <v>2471.36742383431</v>
      </c>
      <c r="H67" s="134" t="n">
        <v>2458.34285815428</v>
      </c>
      <c r="I67" s="134" t="n">
        <v>2692.11915943316</v>
      </c>
      <c r="J67" s="134" t="n">
        <v>2788.19882662188</v>
      </c>
      <c r="K67" s="134" t="n">
        <v>2452.16</v>
      </c>
      <c r="L67" s="134" t="n">
        <v>2184.10381471423</v>
      </c>
      <c r="M67" s="161" t="n">
        <v>2263.113</v>
      </c>
      <c r="N67" s="168" t="n">
        <v>1720.30285212437</v>
      </c>
    </row>
    <row r="68" s="141" customFormat="true" ht="12.75" hidden="false" customHeight="false" outlineLevel="0" collapsed="false">
      <c r="B68" s="141" t="n">
        <v>61</v>
      </c>
      <c r="C68" s="147" t="s">
        <v>458</v>
      </c>
      <c r="D68" s="166" t="n">
        <v>1354.40140485319</v>
      </c>
      <c r="E68" s="134" t="n">
        <v>1225.23586830592</v>
      </c>
      <c r="F68" s="134" t="n">
        <v>1043.562</v>
      </c>
      <c r="G68" s="134" t="n">
        <v>1136.218</v>
      </c>
      <c r="H68" s="134" t="n">
        <v>1246.081</v>
      </c>
      <c r="I68" s="134" t="n">
        <v>1220.35162783371</v>
      </c>
      <c r="J68" s="134" t="n">
        <v>1327.705</v>
      </c>
      <c r="K68" s="134" t="n">
        <v>1096.50546188245</v>
      </c>
      <c r="L68" s="134" t="n">
        <v>1085.03238606152</v>
      </c>
      <c r="M68" s="161" t="n">
        <v>1110.189</v>
      </c>
      <c r="N68" s="168" t="n">
        <v>1116.508</v>
      </c>
    </row>
    <row r="69" s="141" customFormat="true" ht="12.75" hidden="false" customHeight="false" outlineLevel="0" collapsed="false">
      <c r="B69" s="141" t="n">
        <v>62</v>
      </c>
      <c r="C69" s="142" t="s">
        <v>459</v>
      </c>
      <c r="D69" s="166" t="n">
        <v>6729.48670577648</v>
      </c>
      <c r="E69" s="134" t="n">
        <v>6478.95329044478</v>
      </c>
      <c r="F69" s="134" t="n">
        <v>6234.97584628911</v>
      </c>
      <c r="G69" s="134" t="n">
        <v>6428.66626467539</v>
      </c>
      <c r="H69" s="134" t="n">
        <v>7259.14914853088</v>
      </c>
      <c r="I69" s="134" t="n">
        <v>7509.13347459782</v>
      </c>
      <c r="J69" s="134" t="n">
        <v>8171.47437912971</v>
      </c>
      <c r="K69" s="134" t="n">
        <v>6821.2897612482</v>
      </c>
      <c r="L69" s="134" t="n">
        <v>6815.32594384167</v>
      </c>
      <c r="M69" s="161" t="n">
        <v>7161.14421383595</v>
      </c>
      <c r="N69" s="168" t="n">
        <v>7050.68536419543</v>
      </c>
    </row>
    <row r="70" s="141" customFormat="true" ht="12.75" hidden="false" customHeight="false" outlineLevel="0" collapsed="false">
      <c r="B70" s="141" t="n">
        <v>63</v>
      </c>
      <c r="C70" s="147" t="s">
        <v>460</v>
      </c>
      <c r="D70" s="132" t="s">
        <v>404</v>
      </c>
      <c r="E70" s="134" t="s">
        <v>404</v>
      </c>
      <c r="F70" s="134" t="s">
        <v>404</v>
      </c>
      <c r="G70" s="134" t="s">
        <v>404</v>
      </c>
      <c r="H70" s="134" t="s">
        <v>404</v>
      </c>
      <c r="I70" s="134" t="s">
        <v>404</v>
      </c>
      <c r="J70" s="134" t="s">
        <v>404</v>
      </c>
      <c r="K70" s="134" t="s">
        <v>404</v>
      </c>
      <c r="L70" s="134" t="s">
        <v>404</v>
      </c>
      <c r="M70" s="161" t="s">
        <v>404</v>
      </c>
      <c r="N70" s="168" t="s">
        <v>404</v>
      </c>
    </row>
    <row r="71" s="141" customFormat="true" ht="12.75" hidden="false" customHeight="false" outlineLevel="0" collapsed="false">
      <c r="B71" s="141" t="n">
        <v>64</v>
      </c>
      <c r="C71" s="147" t="s">
        <v>461</v>
      </c>
      <c r="D71" s="166" t="n">
        <v>3636.71785134043</v>
      </c>
      <c r="E71" s="134" t="n">
        <v>3654.1934257656</v>
      </c>
      <c r="F71" s="134" t="n">
        <v>3334.37898360564</v>
      </c>
      <c r="G71" s="134" t="n">
        <v>3243.96412270576</v>
      </c>
      <c r="H71" s="134" t="n">
        <v>3684.971</v>
      </c>
      <c r="I71" s="134" t="n">
        <v>3669.98232007608</v>
      </c>
      <c r="J71" s="134" t="n">
        <v>3936.56085064056</v>
      </c>
      <c r="K71" s="134" t="n">
        <v>2817.57916993244</v>
      </c>
      <c r="L71" s="134" t="n">
        <v>2881.58824167946</v>
      </c>
      <c r="M71" s="161" t="n">
        <v>2839.69221383595</v>
      </c>
      <c r="N71" s="168" t="n">
        <v>2894.86520957984</v>
      </c>
    </row>
    <row r="72" s="141" customFormat="true" ht="12.75" hidden="false" customHeight="false" outlineLevel="0" collapsed="false">
      <c r="B72" s="141" t="n">
        <v>65</v>
      </c>
      <c r="C72" s="148" t="s">
        <v>462</v>
      </c>
      <c r="D72" s="166" t="n">
        <v>2950.65385134043</v>
      </c>
      <c r="E72" s="134" t="n">
        <v>2946.37027274462</v>
      </c>
      <c r="F72" s="134" t="n">
        <v>2661.13913766344</v>
      </c>
      <c r="G72" s="134" t="n">
        <v>2566.19212270576</v>
      </c>
      <c r="H72" s="134" t="n">
        <v>2916.674</v>
      </c>
      <c r="I72" s="134" t="n">
        <v>2944.94887111496</v>
      </c>
      <c r="J72" s="134" t="n">
        <v>3217.763</v>
      </c>
      <c r="K72" s="134" t="n">
        <v>2299.065</v>
      </c>
      <c r="L72" s="134" t="n">
        <v>2302.43887975612</v>
      </c>
      <c r="M72" s="161" t="n">
        <v>2287.55888411849</v>
      </c>
      <c r="N72" s="168" t="n">
        <v>2331.57989127751</v>
      </c>
    </row>
    <row r="73" s="141" customFormat="true" ht="12.75" hidden="false" customHeight="false" outlineLevel="0" collapsed="false">
      <c r="B73" s="141" t="n">
        <v>66</v>
      </c>
      <c r="C73" s="148" t="s">
        <v>463</v>
      </c>
      <c r="D73" s="166" t="n">
        <v>686.064</v>
      </c>
      <c r="E73" s="134" t="n">
        <v>707.823153020974</v>
      </c>
      <c r="F73" s="134" t="n">
        <v>673.239845942196</v>
      </c>
      <c r="G73" s="134" t="n">
        <v>677.772</v>
      </c>
      <c r="H73" s="134" t="n">
        <v>768.297</v>
      </c>
      <c r="I73" s="134" t="n">
        <v>725.03344896112</v>
      </c>
      <c r="J73" s="134" t="n">
        <v>718.797850640556</v>
      </c>
      <c r="K73" s="134" t="n">
        <v>518.514169932439</v>
      </c>
      <c r="L73" s="134" t="n">
        <v>579.149361923337</v>
      </c>
      <c r="M73" s="161" t="n">
        <v>552.133329717467</v>
      </c>
      <c r="N73" s="168" t="n">
        <v>563.285318302335</v>
      </c>
    </row>
    <row r="74" s="141" customFormat="true" ht="12.75" hidden="false" customHeight="false" outlineLevel="0" collapsed="false">
      <c r="B74" s="141" t="n">
        <v>67</v>
      </c>
      <c r="C74" s="147" t="s">
        <v>464</v>
      </c>
      <c r="D74" s="166" t="n">
        <v>3092.76885443605</v>
      </c>
      <c r="E74" s="134" t="n">
        <v>2824.75986467919</v>
      </c>
      <c r="F74" s="134" t="n">
        <v>2900.59686268347</v>
      </c>
      <c r="G74" s="134" t="n">
        <v>3184.70214196963</v>
      </c>
      <c r="H74" s="134" t="n">
        <v>3574.17814853088</v>
      </c>
      <c r="I74" s="134" t="n">
        <v>3839.15115452174</v>
      </c>
      <c r="J74" s="134" t="n">
        <v>4234.91352848915</v>
      </c>
      <c r="K74" s="134" t="n">
        <v>4003.71059131576</v>
      </c>
      <c r="L74" s="134" t="n">
        <v>3933.7377021622</v>
      </c>
      <c r="M74" s="161" t="n">
        <v>4321.452</v>
      </c>
      <c r="N74" s="165" t="n">
        <v>4155.82015461559</v>
      </c>
    </row>
    <row r="75" s="141" customFormat="true" ht="12.75" hidden="false" customHeight="false" outlineLevel="0" collapsed="false">
      <c r="B75" s="141" t="n">
        <v>68</v>
      </c>
      <c r="C75" s="142" t="s">
        <v>465</v>
      </c>
      <c r="D75" s="166" t="n">
        <v>4566.348</v>
      </c>
      <c r="E75" s="134" t="n">
        <v>4715.945</v>
      </c>
      <c r="F75" s="134" t="n">
        <v>4838.84575140262</v>
      </c>
      <c r="G75" s="134" t="n">
        <v>5242.15712530143</v>
      </c>
      <c r="H75" s="134" t="n">
        <v>5680.10075609726</v>
      </c>
      <c r="I75" s="134" t="n">
        <v>6038.99773805592</v>
      </c>
      <c r="J75" s="134" t="n">
        <v>6890.19586874185</v>
      </c>
      <c r="K75" s="134" t="n">
        <v>7912.93646598792</v>
      </c>
      <c r="L75" s="134" t="n">
        <v>7766.47978297664</v>
      </c>
      <c r="M75" s="161" t="n">
        <v>10507.1417214437</v>
      </c>
      <c r="N75" s="165" t="n">
        <v>11248.7998624441</v>
      </c>
    </row>
    <row r="76" s="141" customFormat="true" ht="12.75" hidden="false" customHeight="false" outlineLevel="0" collapsed="false">
      <c r="B76" s="141" t="n">
        <v>69</v>
      </c>
      <c r="C76" s="142" t="s">
        <v>466</v>
      </c>
      <c r="D76" s="132" t="s">
        <v>448</v>
      </c>
      <c r="E76" s="134" t="s">
        <v>448</v>
      </c>
      <c r="F76" s="134" t="s">
        <v>448</v>
      </c>
      <c r="G76" s="134" t="s">
        <v>448</v>
      </c>
      <c r="H76" s="134" t="s">
        <v>448</v>
      </c>
      <c r="I76" s="134" t="s">
        <v>448</v>
      </c>
      <c r="J76" s="134" t="s">
        <v>448</v>
      </c>
      <c r="K76" s="134" t="s">
        <v>448</v>
      </c>
      <c r="L76" s="134" t="s">
        <v>448</v>
      </c>
      <c r="M76" s="161" t="s">
        <v>448</v>
      </c>
      <c r="N76" s="165" t="s">
        <v>448</v>
      </c>
    </row>
    <row r="77" s="141" customFormat="true" ht="12.75" hidden="false" customHeight="false" outlineLevel="0" collapsed="false">
      <c r="B77" s="141" t="n">
        <v>70</v>
      </c>
      <c r="C77" s="142" t="s">
        <v>467</v>
      </c>
      <c r="D77" s="132" t="s">
        <v>448</v>
      </c>
      <c r="E77" s="134" t="s">
        <v>448</v>
      </c>
      <c r="F77" s="134" t="n">
        <v>0</v>
      </c>
      <c r="G77" s="134" t="n">
        <v>1.605</v>
      </c>
      <c r="H77" s="134" t="n">
        <v>0.87</v>
      </c>
      <c r="I77" s="134" t="n">
        <v>6.557</v>
      </c>
      <c r="J77" s="134" t="n">
        <v>6.482</v>
      </c>
      <c r="K77" s="134" t="n">
        <v>9.168</v>
      </c>
      <c r="L77" s="134" t="n">
        <v>17.649</v>
      </c>
      <c r="M77" s="161" t="n">
        <v>26</v>
      </c>
      <c r="N77" s="165" t="s">
        <v>448</v>
      </c>
    </row>
    <row r="78" s="141" customFormat="true" ht="12.75" hidden="false" customHeight="false" outlineLevel="0" collapsed="false">
      <c r="C78" s="146" t="s">
        <v>468</v>
      </c>
      <c r="D78" s="132" t="s">
        <v>448</v>
      </c>
      <c r="E78" s="134" t="s">
        <v>448</v>
      </c>
      <c r="F78" s="134" t="n">
        <v>70.558</v>
      </c>
      <c r="G78" s="134" t="n">
        <v>101.045</v>
      </c>
      <c r="H78" s="134" t="n">
        <v>100.521</v>
      </c>
      <c r="I78" s="134" t="n">
        <v>79.195</v>
      </c>
      <c r="J78" s="134" t="n">
        <v>107.013</v>
      </c>
      <c r="K78" s="134" t="n">
        <v>127.816</v>
      </c>
      <c r="L78" s="134" t="n">
        <v>136.221</v>
      </c>
      <c r="M78" s="161" t="n">
        <v>122</v>
      </c>
      <c r="N78" s="165" t="s">
        <v>448</v>
      </c>
    </row>
    <row r="79" customFormat="false" ht="12.75" hidden="false" customHeight="false" outlineLevel="0" collapsed="false">
      <c r="B79" s="129"/>
      <c r="C79" s="131" t="s">
        <v>469</v>
      </c>
      <c r="D79" s="132" t="n">
        <v>57653.958</v>
      </c>
      <c r="E79" s="134" t="n">
        <v>58609.096</v>
      </c>
      <c r="F79" s="134" t="n">
        <v>57028.721</v>
      </c>
      <c r="G79" s="134" t="n">
        <v>60061.627</v>
      </c>
      <c r="H79" s="134" t="n">
        <v>62427.926</v>
      </c>
      <c r="I79" s="134" t="n">
        <v>68484.921</v>
      </c>
      <c r="J79" s="134" t="n">
        <v>70904.348</v>
      </c>
      <c r="K79" s="134" t="n">
        <v>71201.554</v>
      </c>
      <c r="L79" s="134" t="n">
        <v>69156.686</v>
      </c>
      <c r="M79" s="134" t="n">
        <v>72584.019</v>
      </c>
      <c r="N79" s="134" t="n">
        <v>73163.358</v>
      </c>
    </row>
    <row r="80" customFormat="false" ht="12.75" hidden="false" customHeight="false" outlineLevel="0" collapsed="false">
      <c r="B80" s="129"/>
      <c r="C80" s="135" t="s">
        <v>470</v>
      </c>
      <c r="D80" s="132" t="n">
        <v>10975.185</v>
      </c>
      <c r="E80" s="134" t="n">
        <v>11477.096</v>
      </c>
      <c r="F80" s="134" t="n">
        <v>11362.011</v>
      </c>
      <c r="G80" s="134" t="n">
        <v>12281.43</v>
      </c>
      <c r="H80" s="134" t="n">
        <v>12400.011</v>
      </c>
      <c r="I80" s="134" t="n">
        <v>13328.81</v>
      </c>
      <c r="J80" s="134" t="n">
        <v>14310.091</v>
      </c>
      <c r="K80" s="134" t="n">
        <v>14491.584</v>
      </c>
      <c r="L80" s="134" t="n">
        <v>15001.95</v>
      </c>
      <c r="M80" s="161" t="n">
        <v>15042.888</v>
      </c>
      <c r="N80" s="165" t="n">
        <v>15181.457</v>
      </c>
    </row>
    <row r="81" customFormat="false" ht="12.75" hidden="false" customHeight="false" outlineLevel="0" collapsed="false">
      <c r="B81" s="130"/>
      <c r="C81" s="135" t="s">
        <v>471</v>
      </c>
      <c r="D81" s="132" t="n">
        <v>46678.773</v>
      </c>
      <c r="E81" s="134" t="n">
        <v>47132</v>
      </c>
      <c r="F81" s="134" t="n">
        <v>45666.71</v>
      </c>
      <c r="G81" s="134" t="n">
        <v>47780.197</v>
      </c>
      <c r="H81" s="134" t="n">
        <v>50027.915</v>
      </c>
      <c r="I81" s="134" t="n">
        <v>55156.111</v>
      </c>
      <c r="J81" s="134" t="n">
        <v>56594.257</v>
      </c>
      <c r="K81" s="134" t="n">
        <v>56709.97</v>
      </c>
      <c r="L81" s="134" t="n">
        <v>54154.736</v>
      </c>
      <c r="M81" s="161" t="n">
        <v>57541.131</v>
      </c>
      <c r="N81" s="168" t="n">
        <v>57981.901</v>
      </c>
    </row>
    <row r="82" customFormat="false" ht="14.25" hidden="false" customHeight="false" outlineLevel="0" collapsed="false">
      <c r="B82" s="130" t="n">
        <v>71</v>
      </c>
      <c r="C82" s="131" t="s">
        <v>472</v>
      </c>
      <c r="D82" s="132" t="n">
        <v>73302.6960024772</v>
      </c>
      <c r="E82" s="134" t="n">
        <v>64038.2252568642</v>
      </c>
      <c r="F82" s="134" t="n">
        <v>92164.0035416359</v>
      </c>
      <c r="G82" s="134" t="n">
        <v>87896.1223886636</v>
      </c>
      <c r="H82" s="134" t="n">
        <v>90018.7390993591</v>
      </c>
      <c r="I82" s="134" t="n">
        <v>92426.3644446585</v>
      </c>
      <c r="J82" s="134" t="n">
        <v>97014.4026353084</v>
      </c>
      <c r="K82" s="134" t="n">
        <v>90859.1466968355</v>
      </c>
      <c r="L82" s="134" t="n">
        <v>96737.3422926755</v>
      </c>
      <c r="M82" s="134" t="n">
        <v>83496.3405072614</v>
      </c>
      <c r="N82" s="165" t="s">
        <v>38</v>
      </c>
    </row>
    <row r="83" customFormat="false" ht="12.75" hidden="false" customHeight="false" outlineLevel="0" collapsed="false">
      <c r="B83" s="130" t="n">
        <v>72</v>
      </c>
      <c r="C83" s="135" t="s">
        <v>473</v>
      </c>
      <c r="D83" s="132" t="n">
        <v>4.97587300776</v>
      </c>
      <c r="E83" s="134" t="n">
        <v>4.64824201854</v>
      </c>
      <c r="F83" s="134" t="n">
        <v>1.81274200404</v>
      </c>
      <c r="G83" s="134" t="n">
        <v>1.33968400458</v>
      </c>
      <c r="H83" s="134" t="n">
        <v>0.952136005319999</v>
      </c>
      <c r="I83" s="134" t="n">
        <v>0.49973700594</v>
      </c>
      <c r="J83" s="134" t="s">
        <v>404</v>
      </c>
      <c r="K83" s="134" t="n">
        <v>1.12577100702</v>
      </c>
      <c r="L83" s="134" t="n">
        <v>2.18405900958</v>
      </c>
      <c r="M83" s="161" t="n">
        <v>2.382475005</v>
      </c>
      <c r="N83" s="162" t="n">
        <v>0.930091002420001</v>
      </c>
    </row>
    <row r="84" customFormat="false" ht="12.75" hidden="false" customHeight="false" outlineLevel="0" collapsed="false">
      <c r="B84" s="130" t="n">
        <v>73</v>
      </c>
      <c r="C84" s="136" t="s">
        <v>474</v>
      </c>
      <c r="D84" s="132" t="s">
        <v>404</v>
      </c>
      <c r="E84" s="134" t="s">
        <v>404</v>
      </c>
      <c r="F84" s="134" t="s">
        <v>404</v>
      </c>
      <c r="G84" s="134" t="s">
        <v>404</v>
      </c>
      <c r="H84" s="134" t="s">
        <v>404</v>
      </c>
      <c r="I84" s="134" t="s">
        <v>404</v>
      </c>
      <c r="J84" s="134" t="s">
        <v>404</v>
      </c>
      <c r="K84" s="134" t="s">
        <v>404</v>
      </c>
      <c r="L84" s="134" t="s">
        <v>404</v>
      </c>
      <c r="M84" s="134" t="s">
        <v>404</v>
      </c>
      <c r="N84" s="134" t="s">
        <v>404</v>
      </c>
    </row>
    <row r="85" customFormat="false" ht="12.75" hidden="false" customHeight="false" outlineLevel="0" collapsed="false">
      <c r="B85" s="130" t="n">
        <v>74</v>
      </c>
      <c r="C85" s="135" t="s">
        <v>475</v>
      </c>
      <c r="D85" s="132" t="n">
        <v>20018.3970286304</v>
      </c>
      <c r="E85" s="134" t="n">
        <v>20615.8719352345</v>
      </c>
      <c r="F85" s="134" t="n">
        <v>18366.3196614963</v>
      </c>
      <c r="G85" s="134" t="n">
        <v>16101.6921171487</v>
      </c>
      <c r="H85" s="134" t="n">
        <v>16051.1246744825</v>
      </c>
      <c r="I85" s="134" t="n">
        <v>17707.23912</v>
      </c>
      <c r="J85" s="134" t="n">
        <v>17808.58785</v>
      </c>
      <c r="K85" s="134" t="n">
        <v>16470.60748</v>
      </c>
      <c r="L85" s="134" t="n">
        <v>15629.82439</v>
      </c>
      <c r="M85" s="161" t="n">
        <v>14981.01822</v>
      </c>
      <c r="N85" s="161" t="n">
        <v>15627.17722</v>
      </c>
    </row>
    <row r="86" customFormat="false" ht="14.25" hidden="false" customHeight="false" outlineLevel="0" collapsed="false">
      <c r="B86" s="130" t="n">
        <v>75</v>
      </c>
      <c r="C86" s="135" t="s">
        <v>476</v>
      </c>
      <c r="D86" s="132" t="n">
        <v>53279.323100839</v>
      </c>
      <c r="E86" s="134" t="n">
        <v>43417.7050796111</v>
      </c>
      <c r="F86" s="134" t="n">
        <v>43808.1001381356</v>
      </c>
      <c r="G86" s="134" t="n">
        <v>44723.4955875103</v>
      </c>
      <c r="H86" s="134" t="n">
        <v>47274.1672888713</v>
      </c>
      <c r="I86" s="134" t="n">
        <v>46609.5675106491</v>
      </c>
      <c r="J86" s="134" t="n">
        <v>47641.7499302776</v>
      </c>
      <c r="K86" s="134" t="n">
        <v>46006.5682735634</v>
      </c>
      <c r="L86" s="134" t="n">
        <v>49262.5926084939</v>
      </c>
      <c r="M86" s="161" t="n">
        <v>42271.9678370182</v>
      </c>
      <c r="N86" s="161" t="s">
        <v>38</v>
      </c>
    </row>
    <row r="87" customFormat="false" ht="12.75" hidden="false" customHeight="false" outlineLevel="0" collapsed="false">
      <c r="B87" s="130" t="n">
        <v>76</v>
      </c>
      <c r="C87" s="136" t="s">
        <v>477</v>
      </c>
      <c r="D87" s="132" t="n">
        <v>53279.323100839</v>
      </c>
      <c r="E87" s="134" t="n">
        <v>43417.7050796111</v>
      </c>
      <c r="F87" s="134" t="n">
        <v>43808.1001381356</v>
      </c>
      <c r="G87" s="134" t="n">
        <v>44723.4955875103</v>
      </c>
      <c r="H87" s="134" t="n">
        <v>47274.1672888713</v>
      </c>
      <c r="I87" s="134" t="n">
        <v>46609.5675106491</v>
      </c>
      <c r="J87" s="134" t="n">
        <v>47641.7499302776</v>
      </c>
      <c r="K87" s="134" t="n">
        <v>46006.5682735634</v>
      </c>
      <c r="L87" s="134" t="n">
        <v>49262.5926084939</v>
      </c>
      <c r="M87" s="161" t="n">
        <v>42271.9678370182</v>
      </c>
      <c r="N87" s="161" t="s">
        <v>38</v>
      </c>
    </row>
    <row r="88" customFormat="false" ht="12.75" hidden="false" customHeight="false" outlineLevel="0" collapsed="false">
      <c r="B88" s="130" t="n">
        <v>77</v>
      </c>
      <c r="C88" s="136" t="s">
        <v>478</v>
      </c>
      <c r="D88" s="132" t="s">
        <v>404</v>
      </c>
      <c r="E88" s="134" t="s">
        <v>404</v>
      </c>
      <c r="F88" s="134" t="s">
        <v>404</v>
      </c>
      <c r="G88" s="134" t="s">
        <v>404</v>
      </c>
      <c r="H88" s="134" t="s">
        <v>404</v>
      </c>
      <c r="I88" s="134" t="s">
        <v>404</v>
      </c>
      <c r="J88" s="134" t="s">
        <v>404</v>
      </c>
      <c r="K88" s="134" t="s">
        <v>404</v>
      </c>
      <c r="L88" s="134" t="s">
        <v>404</v>
      </c>
      <c r="M88" s="134" t="s">
        <v>404</v>
      </c>
      <c r="N88" s="161" t="s">
        <v>38</v>
      </c>
    </row>
    <row r="89" customFormat="false" ht="14.25" hidden="false" customHeight="false" outlineLevel="0" collapsed="false">
      <c r="B89" s="130" t="n">
        <v>78</v>
      </c>
      <c r="C89" s="135" t="s">
        <v>479</v>
      </c>
      <c r="D89" s="132" t="s">
        <v>38</v>
      </c>
      <c r="E89" s="134" t="s">
        <v>38</v>
      </c>
      <c r="F89" s="134" t="n">
        <v>29987.771</v>
      </c>
      <c r="G89" s="134" t="n">
        <v>27069.595</v>
      </c>
      <c r="H89" s="134" t="n">
        <v>26692.495</v>
      </c>
      <c r="I89" s="134" t="n">
        <v>28109.0580770035</v>
      </c>
      <c r="J89" s="134" t="n">
        <v>31564.0648550308</v>
      </c>
      <c r="K89" s="134" t="n">
        <v>28380.8451722651</v>
      </c>
      <c r="L89" s="134" t="n">
        <v>31842.7412351721</v>
      </c>
      <c r="M89" s="161" t="n">
        <v>26240.9719752383</v>
      </c>
      <c r="N89" s="161" t="s">
        <v>38</v>
      </c>
    </row>
    <row r="90" customFormat="false" ht="12.75" hidden="false" customHeight="false" outlineLevel="0" collapsed="false">
      <c r="B90" s="130" t="n">
        <v>79</v>
      </c>
      <c r="C90" s="131" t="s">
        <v>480</v>
      </c>
      <c r="D90" s="132" t="s">
        <v>448</v>
      </c>
      <c r="E90" s="134" t="s">
        <v>448</v>
      </c>
      <c r="F90" s="134" t="s">
        <v>448</v>
      </c>
      <c r="G90" s="134" t="s">
        <v>448</v>
      </c>
      <c r="H90" s="134" t="s">
        <v>448</v>
      </c>
      <c r="I90" s="134" t="s">
        <v>448</v>
      </c>
      <c r="J90" s="134" t="s">
        <v>448</v>
      </c>
      <c r="K90" s="134" t="s">
        <v>448</v>
      </c>
      <c r="L90" s="134" t="s">
        <v>448</v>
      </c>
      <c r="M90" s="161" t="s">
        <v>448</v>
      </c>
      <c r="N90" s="161" t="s">
        <v>448</v>
      </c>
    </row>
    <row r="91" customFormat="false" ht="12.75" hidden="false" customHeight="false" outlineLevel="0" collapsed="false">
      <c r="B91" s="129"/>
      <c r="C91" s="149"/>
      <c r="D91" s="119"/>
      <c r="E91" s="77"/>
      <c r="F91" s="77"/>
      <c r="G91" s="77"/>
      <c r="H91" s="77"/>
      <c r="I91" s="77"/>
      <c r="J91" s="77"/>
      <c r="K91" s="77"/>
      <c r="L91" s="77"/>
      <c r="M91" s="77"/>
      <c r="N91" s="77"/>
    </row>
    <row r="92" customFormat="false" ht="12.75" hidden="false" customHeight="true" outlineLevel="0" collapsed="false">
      <c r="A92" s="150"/>
      <c r="B92" s="151"/>
      <c r="C92" s="151"/>
      <c r="D92" s="152" t="s">
        <v>481</v>
      </c>
      <c r="E92" s="152"/>
      <c r="F92" s="152"/>
      <c r="G92" s="152"/>
      <c r="H92" s="152"/>
      <c r="I92" s="152"/>
      <c r="J92" s="153"/>
      <c r="K92" s="154"/>
      <c r="L92" s="154"/>
      <c r="M92" s="155"/>
      <c r="N92" s="155"/>
    </row>
    <row r="93" customFormat="false" ht="38.25" hidden="false" customHeight="true" outlineLevel="0" collapsed="false">
      <c r="B93" s="151"/>
      <c r="C93" s="151"/>
      <c r="D93" s="152" t="s">
        <v>482</v>
      </c>
      <c r="E93" s="152"/>
      <c r="F93" s="152"/>
      <c r="G93" s="152"/>
      <c r="H93" s="152"/>
      <c r="I93" s="152"/>
      <c r="J93" s="156"/>
      <c r="K93" s="156"/>
      <c r="L93" s="156"/>
      <c r="M93" s="155"/>
      <c r="N93" s="155"/>
    </row>
    <row r="94" customFormat="false" ht="12.75" hidden="false" customHeight="true" outlineLevel="0" collapsed="false">
      <c r="B94" s="151"/>
      <c r="C94" s="151"/>
      <c r="D94" s="152" t="s">
        <v>483</v>
      </c>
      <c r="E94" s="152"/>
      <c r="F94" s="152"/>
      <c r="G94" s="152"/>
      <c r="H94" s="152"/>
      <c r="I94" s="152"/>
      <c r="M94" s="155"/>
      <c r="N94" s="155"/>
    </row>
    <row r="95" customFormat="false" ht="12.75" hidden="false" customHeight="true" outlineLevel="0" collapsed="false">
      <c r="D95" s="157" t="s">
        <v>484</v>
      </c>
      <c r="E95" s="157"/>
      <c r="F95" s="157"/>
      <c r="G95" s="157"/>
      <c r="H95" s="157"/>
      <c r="I95" s="157"/>
      <c r="M95" s="155"/>
      <c r="N95" s="155"/>
    </row>
    <row r="96" customFormat="false" ht="12.75" hidden="false" customHeight="false" outlineLevel="0" collapsed="false">
      <c r="D96" s="157" t="s">
        <v>485</v>
      </c>
      <c r="E96" s="157"/>
      <c r="F96" s="157"/>
      <c r="G96" s="157"/>
      <c r="H96" s="157"/>
      <c r="I96" s="157"/>
      <c r="M96" s="155"/>
      <c r="N96" s="155"/>
    </row>
    <row r="97" customFormat="false" ht="12.75" hidden="false" customHeight="false" outlineLevel="0" collapsed="false">
      <c r="D97" s="157" t="s">
        <v>486</v>
      </c>
      <c r="E97" s="157"/>
      <c r="F97" s="157"/>
      <c r="G97" s="157"/>
      <c r="H97" s="157"/>
      <c r="I97" s="157"/>
      <c r="M97" s="155"/>
      <c r="N97" s="155"/>
    </row>
    <row r="98" customFormat="false" ht="24.75" hidden="false" customHeight="true" outlineLevel="0" collapsed="false">
      <c r="D98" s="158" t="s">
        <v>490</v>
      </c>
      <c r="E98" s="158"/>
      <c r="F98" s="158"/>
      <c r="G98" s="158"/>
      <c r="H98" s="158"/>
      <c r="I98" s="158"/>
      <c r="M98" s="155"/>
      <c r="N98" s="155"/>
    </row>
    <row r="99" customFormat="false" ht="12.75" hidden="false" customHeight="false" outlineLevel="0" collapsed="false">
      <c r="C99" s="35"/>
      <c r="M99" s="155"/>
      <c r="N99" s="155"/>
    </row>
    <row r="100" customFormat="false" ht="12.75" hidden="false" customHeight="false" outlineLevel="0" collapsed="false">
      <c r="D100" s="159"/>
      <c r="E100" s="159"/>
      <c r="F100" s="159"/>
      <c r="G100" s="159"/>
      <c r="H100" s="159"/>
      <c r="I100" s="159"/>
      <c r="J100" s="159"/>
      <c r="K100" s="159"/>
      <c r="L100" s="159"/>
      <c r="M100" s="159"/>
      <c r="N100" s="155"/>
    </row>
    <row r="101" customFormat="false" ht="12.75" hidden="false" customHeight="false" outlineLevel="0" collapsed="false">
      <c r="D101" s="160"/>
      <c r="E101" s="160"/>
      <c r="F101" s="160"/>
      <c r="G101" s="160"/>
      <c r="H101" s="160"/>
      <c r="I101" s="160"/>
      <c r="J101" s="160"/>
      <c r="K101" s="160"/>
      <c r="L101" s="160"/>
      <c r="M101" s="160"/>
      <c r="N101" s="155"/>
    </row>
    <row r="102" customFormat="false" ht="12.75" hidden="false" customHeight="false" outlineLevel="0" collapsed="false">
      <c r="D102" s="154"/>
      <c r="E102" s="154"/>
      <c r="F102" s="154"/>
      <c r="G102" s="154"/>
      <c r="H102" s="154"/>
      <c r="I102" s="154"/>
      <c r="J102" s="154"/>
      <c r="K102" s="154"/>
      <c r="L102" s="154"/>
      <c r="M102" s="154"/>
      <c r="N102" s="155"/>
    </row>
  </sheetData>
  <mergeCells count="10">
    <mergeCell ref="B2:C2"/>
    <mergeCell ref="D6:I6"/>
    <mergeCell ref="J6:N6"/>
    <mergeCell ref="D92:I92"/>
    <mergeCell ref="D93:I93"/>
    <mergeCell ref="D94:I94"/>
    <mergeCell ref="D95:I95"/>
    <mergeCell ref="D96:I96"/>
    <mergeCell ref="D97:I97"/>
    <mergeCell ref="D98:I98"/>
  </mergeCells>
  <printOptions headings="false" gridLines="false" gridLinesSet="true" horizontalCentered="false" verticalCentered="false"/>
  <pageMargins left="0.590277777777778" right="0.590277777777778" top="0.7875" bottom="0.7875" header="0.39375" footer="0.39375"/>
  <pageSetup paperSize="9" scale="100" fitToWidth="1" fitToHeight="1" pageOrder="overThenDown" orientation="landscape" blackAndWhite="false" draft="false" cellComments="none" horizontalDpi="300" verticalDpi="300" copies="1"/>
  <headerFooter differentFirst="false" differentOddEven="false">
    <oddHeader>&amp;LTabelle &amp;A&amp;CMaterial- und Energieflüsse: Entnahmen 1994 – 2004 in Bayern</oddHeader>
    <oddFooter>&amp;L&amp;A, S. &amp;P von &amp;N&amp;RUmweltökonomische Gesamtrechnungen der Länder 2006</oddFooter>
  </headerFooter>
  <rowBreaks count="2" manualBreakCount="2">
    <brk id="36" man="true" max="16383" min="0"/>
    <brk id="68" man="true" max="16383" min="0"/>
  </rowBreaks>
  <colBreaks count="1" manualBreakCount="1">
    <brk id="9" man="true" max="65535" min="0"/>
  </colBreaks>
  <drawing r:id="rId1"/>
</worksheet>
</file>

<file path=xl/worksheets/sheet10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N3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E6" activePane="bottomRight" state="frozen"/>
      <selection pane="topLeft" activeCell="A1" activeCellId="0" sqref="A1"/>
      <selection pane="topRight" activeCell="E1" activeCellId="0" sqref="E1"/>
      <selection pane="bottomLeft" activeCell="A6" activeCellId="0" sqref="A6"/>
      <selection pane="bottomRight" activeCell="B2" activeCellId="0" sqref="B2"/>
    </sheetView>
  </sheetViews>
  <sheetFormatPr defaultColWidth="11.41796875" defaultRowHeight="12.75" zeroHeight="false" outlineLevelRow="0" outlineLevelCol="0"/>
  <cols>
    <col collapsed="false" customWidth="true" hidden="false" outlineLevel="0" max="1" min="1" style="289" width="4.41"/>
    <col collapsed="false" customWidth="true" hidden="false" outlineLevel="0" max="2" min="2" style="38" width="29.56"/>
    <col collapsed="false" customWidth="true" hidden="false" outlineLevel="0" max="14" min="3" style="38" width="13.7"/>
    <col collapsed="false" customWidth="false" hidden="false" outlineLevel="0" max="257" min="15" style="289" width="11.42"/>
  </cols>
  <sheetData>
    <row r="2" customFormat="false" ht="12.75" hidden="false" customHeight="true" outlineLevel="0" collapsed="false">
      <c r="B2" s="37" t="s">
        <v>800</v>
      </c>
      <c r="C2" s="37" t="s">
        <v>269</v>
      </c>
      <c r="D2" s="37"/>
      <c r="E2" s="37"/>
      <c r="F2" s="37"/>
      <c r="G2" s="37"/>
      <c r="H2" s="37"/>
      <c r="I2" s="37"/>
      <c r="J2" s="37"/>
      <c r="K2" s="37"/>
    </row>
    <row r="3" customFormat="false" ht="12.75" hidden="false" customHeight="true" outlineLevel="0" collapsed="false">
      <c r="B3" s="37"/>
      <c r="C3" s="37"/>
      <c r="D3" s="37"/>
      <c r="E3" s="37"/>
      <c r="F3" s="37"/>
      <c r="G3" s="39"/>
      <c r="H3" s="40"/>
      <c r="I3" s="40"/>
      <c r="J3" s="40"/>
      <c r="K3" s="37"/>
    </row>
    <row r="4" s="38" customFormat="true" ht="20.25" hidden="false" customHeight="true" outlineLevel="0" collapsed="false">
      <c r="B4" s="41" t="s">
        <v>345</v>
      </c>
      <c r="C4" s="532" t="s">
        <v>779</v>
      </c>
      <c r="D4" s="532"/>
      <c r="E4" s="532"/>
      <c r="F4" s="424" t="s">
        <v>780</v>
      </c>
      <c r="G4" s="424" t="s">
        <v>781</v>
      </c>
      <c r="H4" s="424" t="s">
        <v>782</v>
      </c>
      <c r="I4" s="424" t="s">
        <v>783</v>
      </c>
      <c r="J4" s="532" t="s">
        <v>784</v>
      </c>
      <c r="K4" s="532"/>
      <c r="L4" s="532"/>
      <c r="M4" s="532"/>
      <c r="N4" s="532"/>
    </row>
    <row r="5" s="38" customFormat="true" ht="58.5" hidden="false" customHeight="true" outlineLevel="0" collapsed="false">
      <c r="B5" s="41"/>
      <c r="C5" s="443" t="s">
        <v>785</v>
      </c>
      <c r="D5" s="424" t="s">
        <v>786</v>
      </c>
      <c r="E5" s="424" t="s">
        <v>787</v>
      </c>
      <c r="F5" s="424"/>
      <c r="G5" s="424"/>
      <c r="H5" s="424"/>
      <c r="I5" s="424"/>
      <c r="J5" s="424" t="s">
        <v>785</v>
      </c>
      <c r="K5" s="424" t="s">
        <v>788</v>
      </c>
      <c r="L5" s="424" t="s">
        <v>789</v>
      </c>
      <c r="M5" s="424" t="s">
        <v>790</v>
      </c>
      <c r="N5" s="424" t="s">
        <v>791</v>
      </c>
    </row>
    <row r="6" customFormat="false" ht="12.75" hidden="false" customHeight="true" outlineLevel="0" collapsed="false">
      <c r="B6" s="37"/>
      <c r="C6" s="37"/>
      <c r="D6" s="37"/>
      <c r="E6" s="37"/>
      <c r="F6" s="37"/>
      <c r="G6" s="39"/>
      <c r="H6" s="40"/>
      <c r="I6" s="40"/>
      <c r="J6" s="40"/>
      <c r="K6" s="37"/>
    </row>
    <row r="7" customFormat="false" ht="14.25" hidden="false" customHeight="true" outlineLevel="0" collapsed="false">
      <c r="B7" s="37"/>
      <c r="C7" s="45" t="s">
        <v>792</v>
      </c>
      <c r="D7" s="45"/>
      <c r="E7" s="45"/>
      <c r="F7" s="45"/>
      <c r="G7" s="45"/>
      <c r="H7" s="45"/>
      <c r="I7" s="45"/>
      <c r="J7" s="45" t="s">
        <v>792</v>
      </c>
      <c r="K7" s="45"/>
      <c r="L7" s="45"/>
      <c r="M7" s="45"/>
      <c r="N7" s="45"/>
    </row>
    <row r="8" customFormat="false" ht="12.75" hidden="false" customHeight="true" outlineLevel="0" collapsed="false">
      <c r="B8" s="40"/>
      <c r="D8" s="46"/>
      <c r="E8" s="46"/>
      <c r="F8" s="46"/>
      <c r="G8" s="46"/>
      <c r="H8" s="46"/>
      <c r="I8" s="46"/>
      <c r="J8" s="46"/>
      <c r="K8" s="46"/>
    </row>
    <row r="9" customFormat="false" ht="12.75" hidden="false" customHeight="true" outlineLevel="0" collapsed="false">
      <c r="B9" s="49" t="s">
        <v>347</v>
      </c>
      <c r="C9" s="533" t="n">
        <v>6152.01851479544</v>
      </c>
      <c r="D9" s="533" t="n">
        <v>5344.78851479544</v>
      </c>
      <c r="E9" s="533" t="n">
        <v>807.23</v>
      </c>
      <c r="F9" s="533" t="n">
        <v>-3.863</v>
      </c>
      <c r="G9" s="533" t="n">
        <v>6148.15551479544</v>
      </c>
      <c r="H9" s="533" t="n">
        <v>-10.8134716694764</v>
      </c>
      <c r="I9" s="533" t="s">
        <v>548</v>
      </c>
      <c r="J9" s="533" t="n">
        <v>6137.34204312597</v>
      </c>
      <c r="K9" s="533" t="n">
        <v>5090.95590698269</v>
      </c>
      <c r="L9" s="533" t="n">
        <v>807.23</v>
      </c>
      <c r="M9" s="533" t="n">
        <v>80.36</v>
      </c>
      <c r="N9" s="533" t="n">
        <v>158.796136143277</v>
      </c>
    </row>
    <row r="10" customFormat="false" ht="12.75" hidden="false" customHeight="true" outlineLevel="0" collapsed="false">
      <c r="B10" s="49" t="s">
        <v>348</v>
      </c>
      <c r="C10" s="533" t="n">
        <v>4884.60212105485</v>
      </c>
      <c r="D10" s="533" t="n">
        <v>4213.02712105485</v>
      </c>
      <c r="E10" s="533" t="n">
        <v>671.575</v>
      </c>
      <c r="F10" s="533" t="n">
        <v>1.446</v>
      </c>
      <c r="G10" s="533" t="n">
        <v>4886.04812105485</v>
      </c>
      <c r="H10" s="533" t="n">
        <v>-47.6555544233276</v>
      </c>
      <c r="I10" s="533" t="s">
        <v>548</v>
      </c>
      <c r="J10" s="533" t="n">
        <v>4838.39256663152</v>
      </c>
      <c r="K10" s="533" t="n">
        <v>3834.19098377787</v>
      </c>
      <c r="L10" s="533" t="n">
        <v>671.575</v>
      </c>
      <c r="M10" s="533" t="n">
        <v>106.032</v>
      </c>
      <c r="N10" s="533" t="n">
        <v>226.594582853653</v>
      </c>
    </row>
    <row r="11" customFormat="false" ht="12.75" hidden="false" customHeight="true" outlineLevel="0" collapsed="false">
      <c r="B11" s="49" t="s">
        <v>349</v>
      </c>
      <c r="C11" s="533" t="n">
        <v>627.019008907805</v>
      </c>
      <c r="D11" s="533" t="n">
        <v>617.875008907805</v>
      </c>
      <c r="E11" s="533" t="n">
        <v>9.144</v>
      </c>
      <c r="F11" s="533" t="n">
        <v>-2.995</v>
      </c>
      <c r="G11" s="533" t="n">
        <v>624.024008907805</v>
      </c>
      <c r="H11" s="533" t="n">
        <v>5.21688330283034</v>
      </c>
      <c r="I11" s="533" t="s">
        <v>548</v>
      </c>
      <c r="J11" s="533" t="n">
        <v>629.240892210635</v>
      </c>
      <c r="K11" s="533" t="n">
        <v>599.457239138348</v>
      </c>
      <c r="L11" s="533" t="n">
        <v>9.144</v>
      </c>
      <c r="M11" s="533" t="n">
        <v>4.404</v>
      </c>
      <c r="N11" s="533" t="n">
        <v>16.2356530722871</v>
      </c>
    </row>
    <row r="12" customFormat="false" ht="12.75" hidden="false" customHeight="true" outlineLevel="0" collapsed="false">
      <c r="B12" s="49" t="s">
        <v>350</v>
      </c>
      <c r="C12" s="533" t="n">
        <v>685.777469573155</v>
      </c>
      <c r="D12" s="533" t="n">
        <v>664.850469573155</v>
      </c>
      <c r="E12" s="533" t="n">
        <v>20.927</v>
      </c>
      <c r="F12" s="533" t="n">
        <v>2.81499999999999</v>
      </c>
      <c r="G12" s="533" t="n">
        <v>688.592469573155</v>
      </c>
      <c r="H12" s="533" t="n">
        <v>-10.7037029253517</v>
      </c>
      <c r="I12" s="533" t="s">
        <v>548</v>
      </c>
      <c r="J12" s="533" t="n">
        <v>677.888766647804</v>
      </c>
      <c r="K12" s="533" t="n">
        <v>525.081857712853</v>
      </c>
      <c r="L12" s="533" t="n">
        <v>20.927</v>
      </c>
      <c r="M12" s="533" t="n">
        <v>13.243</v>
      </c>
      <c r="N12" s="533" t="n">
        <v>118.636908934951</v>
      </c>
    </row>
    <row r="13" customFormat="false" ht="12.75" hidden="false" customHeight="true" outlineLevel="0" collapsed="false">
      <c r="B13" s="49" t="s">
        <v>351</v>
      </c>
      <c r="C13" s="533" t="n">
        <v>1082.26896703858</v>
      </c>
      <c r="D13" s="533" t="n">
        <v>1062.87596703858</v>
      </c>
      <c r="E13" s="533" t="n">
        <v>19.393</v>
      </c>
      <c r="F13" s="533" t="n">
        <v>26.758</v>
      </c>
      <c r="G13" s="533" t="n">
        <v>1109.02696703858</v>
      </c>
      <c r="H13" s="533" t="n">
        <v>-0.837106138785821</v>
      </c>
      <c r="I13" s="533" t="s">
        <v>548</v>
      </c>
      <c r="J13" s="533" t="n">
        <v>1108.1898608998</v>
      </c>
      <c r="K13" s="533" t="n">
        <v>1075.19594838487</v>
      </c>
      <c r="L13" s="533" t="n">
        <v>19.393</v>
      </c>
      <c r="M13" s="533" t="n">
        <v>1.057</v>
      </c>
      <c r="N13" s="533" t="n">
        <v>12.5439125149273</v>
      </c>
    </row>
    <row r="14" customFormat="false" ht="12.75" hidden="false" customHeight="true" outlineLevel="0" collapsed="false">
      <c r="B14" s="49" t="s">
        <v>352</v>
      </c>
      <c r="C14" s="533" t="n">
        <v>601.139912695104</v>
      </c>
      <c r="D14" s="533" t="n">
        <v>561.429912695104</v>
      </c>
      <c r="E14" s="533" t="n">
        <v>39.71</v>
      </c>
      <c r="F14" s="533" t="n">
        <v>-13.881</v>
      </c>
      <c r="G14" s="533" t="n">
        <v>587.258912695104</v>
      </c>
      <c r="H14" s="533" t="n">
        <v>2.20643054165814</v>
      </c>
      <c r="I14" s="533" t="s">
        <v>548</v>
      </c>
      <c r="J14" s="533" t="n">
        <v>589.465343236762</v>
      </c>
      <c r="K14" s="533" t="n">
        <v>533.790744955815</v>
      </c>
      <c r="L14" s="533" t="n">
        <v>39.71</v>
      </c>
      <c r="M14" s="533" t="n">
        <v>4.797</v>
      </c>
      <c r="N14" s="533" t="n">
        <v>11.1675982809474</v>
      </c>
    </row>
    <row r="15" customFormat="false" ht="12.75" hidden="false" customHeight="true" outlineLevel="0" collapsed="false">
      <c r="B15" s="49" t="s">
        <v>353</v>
      </c>
      <c r="C15" s="533" t="n">
        <v>5551.42108643662</v>
      </c>
      <c r="D15" s="533" t="n">
        <v>5046.93108643662</v>
      </c>
      <c r="E15" s="533" t="n">
        <v>504.49</v>
      </c>
      <c r="F15" s="533" t="n">
        <v>9.795</v>
      </c>
      <c r="G15" s="533" t="n">
        <v>5561.21608643662</v>
      </c>
      <c r="H15" s="533" t="n">
        <v>-4.53486094618864</v>
      </c>
      <c r="I15" s="533" t="s">
        <v>548</v>
      </c>
      <c r="J15" s="533" t="n">
        <v>5556.68122549043</v>
      </c>
      <c r="K15" s="533" t="n">
        <v>4916.52962263796</v>
      </c>
      <c r="L15" s="533" t="n">
        <v>504.49</v>
      </c>
      <c r="M15" s="533" t="n">
        <v>31.334</v>
      </c>
      <c r="N15" s="533" t="n">
        <v>104.327602852475</v>
      </c>
    </row>
    <row r="16" customFormat="false" ht="12.75" hidden="false" customHeight="true" outlineLevel="0" collapsed="false">
      <c r="B16" s="49" t="s">
        <v>354</v>
      </c>
      <c r="C16" s="533" t="n">
        <v>147.922449031755</v>
      </c>
      <c r="D16" s="533" t="n">
        <v>130.452449031755</v>
      </c>
      <c r="E16" s="533" t="n">
        <v>17.47</v>
      </c>
      <c r="F16" s="533" t="n">
        <v>0.044</v>
      </c>
      <c r="G16" s="533" t="n">
        <v>147.966449031755</v>
      </c>
      <c r="H16" s="533" t="n">
        <v>-8.58220584925678</v>
      </c>
      <c r="I16" s="533" t="s">
        <v>548</v>
      </c>
      <c r="J16" s="533" t="n">
        <v>139.384243182499</v>
      </c>
      <c r="K16" s="533" t="n">
        <v>97.9178911782193</v>
      </c>
      <c r="L16" s="533" t="n">
        <v>17.47</v>
      </c>
      <c r="M16" s="533" t="n">
        <v>9.018</v>
      </c>
      <c r="N16" s="533" t="n">
        <v>14.9783520042793</v>
      </c>
    </row>
    <row r="17" customFormat="false" ht="12.75" hidden="false" customHeight="true" outlineLevel="0" collapsed="false">
      <c r="B17" s="49" t="s">
        <v>355</v>
      </c>
      <c r="C17" s="533" t="n">
        <v>3932.61264029197</v>
      </c>
      <c r="D17" s="533" t="n">
        <v>3800.57164029197</v>
      </c>
      <c r="E17" s="533" t="n">
        <v>132.041</v>
      </c>
      <c r="F17" s="533" t="n">
        <v>-26.059</v>
      </c>
      <c r="G17" s="533" t="n">
        <v>3906.55364029197</v>
      </c>
      <c r="H17" s="533" t="n">
        <v>-49.6497850330505</v>
      </c>
      <c r="I17" s="533" t="s">
        <v>548</v>
      </c>
      <c r="J17" s="533" t="n">
        <v>3856.90385525892</v>
      </c>
      <c r="K17" s="533" t="n">
        <v>3535.38527658114</v>
      </c>
      <c r="L17" s="533" t="n">
        <v>132.041</v>
      </c>
      <c r="M17" s="533" t="n">
        <v>28.347</v>
      </c>
      <c r="N17" s="533" t="n">
        <v>161.130578677777</v>
      </c>
    </row>
    <row r="18" customFormat="false" ht="12.75" hidden="false" customHeight="true" outlineLevel="0" collapsed="false">
      <c r="B18" s="49" t="s">
        <v>356</v>
      </c>
      <c r="C18" s="533" t="n">
        <v>7239.34462648598</v>
      </c>
      <c r="D18" s="533" t="n">
        <v>5892.93662648598</v>
      </c>
      <c r="E18" s="533" t="n">
        <v>1346.408</v>
      </c>
      <c r="F18" s="533" t="n">
        <v>-13.913</v>
      </c>
      <c r="G18" s="533" t="n">
        <v>7225.43162648598</v>
      </c>
      <c r="H18" s="533" t="n">
        <v>-45.6981779798832</v>
      </c>
      <c r="I18" s="533" t="s">
        <v>548</v>
      </c>
      <c r="J18" s="533" t="n">
        <v>7179.7334485061</v>
      </c>
      <c r="K18" s="533" t="n">
        <v>5246.58675804175</v>
      </c>
      <c r="L18" s="533" t="n">
        <v>1346.408</v>
      </c>
      <c r="M18" s="533" t="n">
        <v>85.671</v>
      </c>
      <c r="N18" s="533" t="n">
        <v>501.06769046435</v>
      </c>
    </row>
    <row r="19" customFormat="false" ht="12.75" hidden="false" customHeight="true" outlineLevel="0" collapsed="false">
      <c r="B19" s="49" t="s">
        <v>357</v>
      </c>
      <c r="C19" s="533" t="n">
        <v>2427.3486996136</v>
      </c>
      <c r="D19" s="533" t="n">
        <v>2182.3416996136</v>
      </c>
      <c r="E19" s="533" t="n">
        <v>245.007</v>
      </c>
      <c r="F19" s="533" t="n">
        <v>0.708</v>
      </c>
      <c r="G19" s="533" t="n">
        <v>2428.0566996136</v>
      </c>
      <c r="H19" s="533" t="n">
        <v>-10.3985164728394</v>
      </c>
      <c r="I19" s="533" t="s">
        <v>548</v>
      </c>
      <c r="J19" s="533" t="n">
        <v>2417.65818314076</v>
      </c>
      <c r="K19" s="533" t="n">
        <v>2085.12249971269</v>
      </c>
      <c r="L19" s="533" t="n">
        <v>245.007</v>
      </c>
      <c r="M19" s="533" t="n">
        <v>23.318</v>
      </c>
      <c r="N19" s="533" t="n">
        <v>64.2106834280666</v>
      </c>
    </row>
    <row r="20" customFormat="false" ht="12.75" hidden="false" customHeight="true" outlineLevel="0" collapsed="false">
      <c r="B20" s="49" t="s">
        <v>358</v>
      </c>
      <c r="C20" s="533" t="n">
        <v>312.324452020811</v>
      </c>
      <c r="D20" s="533" t="n">
        <v>227.662452020811</v>
      </c>
      <c r="E20" s="533" t="n">
        <v>84.662</v>
      </c>
      <c r="F20" s="533" t="n">
        <v>-2.642</v>
      </c>
      <c r="G20" s="533" t="n">
        <v>309.682452020811</v>
      </c>
      <c r="H20" s="533" t="n">
        <v>0.409225957454302</v>
      </c>
      <c r="I20" s="533" t="s">
        <v>548</v>
      </c>
      <c r="J20" s="533" t="n">
        <v>310.091677978266</v>
      </c>
      <c r="K20" s="533" t="n">
        <v>187.378741570352</v>
      </c>
      <c r="L20" s="533" t="n">
        <v>84.662</v>
      </c>
      <c r="M20" s="533" t="n">
        <v>6.309</v>
      </c>
      <c r="N20" s="533" t="n">
        <v>31.7419364079141</v>
      </c>
    </row>
    <row r="21" customFormat="false" ht="12.75" hidden="false" customHeight="true" outlineLevel="0" collapsed="false">
      <c r="B21" s="49" t="s">
        <v>359</v>
      </c>
      <c r="C21" s="533" t="n">
        <v>796.899273997892</v>
      </c>
      <c r="D21" s="533" t="n">
        <v>620.193273997892</v>
      </c>
      <c r="E21" s="533" t="n">
        <v>176.706</v>
      </c>
      <c r="F21" s="533" t="n">
        <v>-55.032</v>
      </c>
      <c r="G21" s="533" t="n">
        <v>741.867273997892</v>
      </c>
      <c r="H21" s="533" t="n">
        <v>-6.50188529364019</v>
      </c>
      <c r="I21" s="533" t="s">
        <v>548</v>
      </c>
      <c r="J21" s="533" t="n">
        <v>735.365388704252</v>
      </c>
      <c r="K21" s="533" t="n">
        <v>446.893239867896</v>
      </c>
      <c r="L21" s="533" t="n">
        <v>176.706</v>
      </c>
      <c r="M21" s="533" t="n">
        <v>42.126</v>
      </c>
      <c r="N21" s="533" t="n">
        <v>69.6401488363557</v>
      </c>
    </row>
    <row r="22" customFormat="false" ht="12.75" hidden="false" customHeight="true" outlineLevel="0" collapsed="false">
      <c r="B22" s="49" t="s">
        <v>360</v>
      </c>
      <c r="C22" s="533" t="n">
        <v>414.451614444524</v>
      </c>
      <c r="D22" s="533" t="n">
        <v>377.669614444524</v>
      </c>
      <c r="E22" s="533" t="n">
        <v>36.782</v>
      </c>
      <c r="F22" s="533" t="n">
        <v>61.148</v>
      </c>
      <c r="G22" s="533" t="n">
        <v>475.599614444524</v>
      </c>
      <c r="H22" s="533" t="n">
        <v>-12.0307053308819</v>
      </c>
      <c r="I22" s="533" t="s">
        <v>548</v>
      </c>
      <c r="J22" s="533" t="n">
        <v>463.568909113642</v>
      </c>
      <c r="K22" s="533" t="n">
        <v>345.790070548133</v>
      </c>
      <c r="L22" s="533" t="n">
        <v>36.782</v>
      </c>
      <c r="M22" s="533" t="n">
        <v>21.606</v>
      </c>
      <c r="N22" s="533" t="n">
        <v>59.3908385655088</v>
      </c>
    </row>
    <row r="23" customFormat="false" ht="12.75" hidden="false" customHeight="true" outlineLevel="0" collapsed="false">
      <c r="B23" s="49" t="s">
        <v>361</v>
      </c>
      <c r="C23" s="533" t="n">
        <v>5170.18465064478</v>
      </c>
      <c r="D23" s="533" t="n">
        <v>5142.55465064478</v>
      </c>
      <c r="E23" s="533" t="n">
        <v>27.63</v>
      </c>
      <c r="F23" s="533" t="n">
        <v>12.519</v>
      </c>
      <c r="G23" s="533" t="n">
        <v>5182.70365064478</v>
      </c>
      <c r="H23" s="533" t="n">
        <v>-17.0568631131147</v>
      </c>
      <c r="I23" s="533" t="s">
        <v>548</v>
      </c>
      <c r="J23" s="533" t="n">
        <v>5165.64678753166</v>
      </c>
      <c r="K23" s="533" t="n">
        <v>5111.3315639702</v>
      </c>
      <c r="L23" s="533" t="n">
        <v>27.63</v>
      </c>
      <c r="M23" s="533" t="n">
        <v>8.395</v>
      </c>
      <c r="N23" s="533" t="n">
        <v>18.2902235614582</v>
      </c>
    </row>
    <row r="24" customFormat="false" ht="12.75" hidden="false" customHeight="true" outlineLevel="0" collapsed="false">
      <c r="B24" s="49" t="s">
        <v>362</v>
      </c>
      <c r="C24" s="533" t="n">
        <v>254.430180288349</v>
      </c>
      <c r="D24" s="533" t="n">
        <v>187.947180288349</v>
      </c>
      <c r="E24" s="533" t="n">
        <v>66.483</v>
      </c>
      <c r="F24" s="533" t="n">
        <v>1.24</v>
      </c>
      <c r="G24" s="533" t="n">
        <v>255.670180288349</v>
      </c>
      <c r="H24" s="533" t="n">
        <v>-4.80584024153728</v>
      </c>
      <c r="I24" s="533" t="s">
        <v>548</v>
      </c>
      <c r="J24" s="533" t="n">
        <v>250.864340046812</v>
      </c>
      <c r="K24" s="533" t="n">
        <v>144.934042863153</v>
      </c>
      <c r="L24" s="533" t="n">
        <v>66.483</v>
      </c>
      <c r="M24" s="533" t="n">
        <v>29.438</v>
      </c>
      <c r="N24" s="533" t="n">
        <v>10.0092971836586</v>
      </c>
    </row>
    <row r="25" customFormat="false" ht="20.25" hidden="false" customHeight="true" outlineLevel="0" collapsed="false">
      <c r="B25" s="49" t="s">
        <v>599</v>
      </c>
      <c r="C25" s="533" t="n">
        <v>40279.7656673212</v>
      </c>
      <c r="D25" s="533" t="n">
        <v>36074.1076673212</v>
      </c>
      <c r="E25" s="533" t="n">
        <v>4205.658</v>
      </c>
      <c r="F25" s="533" t="n">
        <v>-1.91200000000003</v>
      </c>
      <c r="G25" s="533" t="n">
        <v>40277.8536673212</v>
      </c>
      <c r="H25" s="533" t="n">
        <v>-221.436135615392</v>
      </c>
      <c r="I25" s="533" t="s">
        <v>548</v>
      </c>
      <c r="J25" s="533" t="n">
        <v>40056.4175317058</v>
      </c>
      <c r="K25" s="533" t="n">
        <v>33776.5423879239</v>
      </c>
      <c r="L25" s="533" t="n">
        <v>4205.658</v>
      </c>
      <c r="M25" s="533" t="n">
        <v>495.455</v>
      </c>
      <c r="N25" s="533" t="n">
        <v>1578.76214378189</v>
      </c>
    </row>
    <row r="26" customFormat="false" ht="12.75" hidden="false" customHeight="true" outlineLevel="0" collapsed="false">
      <c r="B26" s="57"/>
      <c r="C26" s="534"/>
      <c r="D26" s="535"/>
      <c r="E26" s="535"/>
      <c r="F26" s="535"/>
      <c r="G26" s="535"/>
      <c r="H26" s="535"/>
      <c r="I26" s="535"/>
      <c r="J26" s="535"/>
      <c r="K26" s="535"/>
      <c r="L26" s="535"/>
      <c r="M26" s="535"/>
      <c r="N26" s="536"/>
    </row>
    <row r="27" customFormat="false" ht="51" hidden="false" customHeight="true" outlineLevel="0" collapsed="false">
      <c r="B27" s="537"/>
      <c r="C27" s="511" t="s">
        <v>793</v>
      </c>
      <c r="D27" s="511"/>
      <c r="E27" s="511"/>
      <c r="F27" s="511"/>
      <c r="G27" s="511"/>
      <c r="H27" s="511"/>
      <c r="I27" s="511"/>
      <c r="J27" s="538"/>
      <c r="K27" s="538"/>
      <c r="L27" s="538"/>
      <c r="M27" s="538"/>
      <c r="N27" s="538"/>
    </row>
    <row r="28" customFormat="false" ht="12.75" hidden="false" customHeight="true" outlineLevel="0" collapsed="false">
      <c r="B28" s="537"/>
      <c r="C28" s="511" t="s">
        <v>794</v>
      </c>
      <c r="D28" s="511"/>
      <c r="E28" s="511"/>
      <c r="F28" s="511"/>
      <c r="G28" s="511"/>
      <c r="H28" s="511"/>
      <c r="I28" s="511"/>
      <c r="J28" s="538"/>
      <c r="K28" s="538"/>
      <c r="L28" s="538"/>
      <c r="M28" s="538"/>
      <c r="N28" s="538"/>
    </row>
    <row r="29" customFormat="false" ht="12.75" hidden="false" customHeight="true" outlineLevel="0" collapsed="false">
      <c r="B29" s="537"/>
      <c r="C29" s="511" t="s">
        <v>795</v>
      </c>
      <c r="D29" s="511"/>
      <c r="E29" s="511"/>
      <c r="F29" s="511"/>
      <c r="G29" s="511"/>
      <c r="H29" s="511"/>
      <c r="I29" s="511"/>
      <c r="J29" s="309"/>
      <c r="K29" s="309"/>
      <c r="L29" s="309"/>
      <c r="M29" s="309"/>
      <c r="N29" s="309"/>
    </row>
    <row r="30" customFormat="false" ht="25.5" hidden="false" customHeight="true" outlineLevel="0" collapsed="false">
      <c r="B30" s="537"/>
      <c r="C30" s="511" t="s">
        <v>796</v>
      </c>
      <c r="D30" s="511"/>
      <c r="E30" s="511"/>
      <c r="F30" s="511"/>
      <c r="G30" s="511"/>
      <c r="H30" s="511"/>
      <c r="I30" s="511"/>
      <c r="J30" s="309"/>
      <c r="K30" s="309"/>
      <c r="L30" s="309"/>
      <c r="M30" s="309"/>
      <c r="N30" s="309"/>
    </row>
    <row r="31" customFormat="false" ht="12.75" hidden="false" customHeight="true" outlineLevel="0" collapsed="false">
      <c r="B31" s="539"/>
      <c r="C31" s="511" t="s">
        <v>797</v>
      </c>
      <c r="D31" s="511"/>
      <c r="E31" s="511"/>
      <c r="F31" s="511"/>
      <c r="G31" s="511"/>
      <c r="H31" s="511"/>
      <c r="I31" s="511"/>
      <c r="J31" s="309"/>
      <c r="K31" s="309"/>
      <c r="L31" s="309"/>
      <c r="M31" s="309"/>
      <c r="N31" s="309"/>
    </row>
  </sheetData>
  <mergeCells count="14">
    <mergeCell ref="B4:B5"/>
    <mergeCell ref="C4:E4"/>
    <mergeCell ref="F4:F5"/>
    <mergeCell ref="G4:G5"/>
    <mergeCell ref="H4:H5"/>
    <mergeCell ref="I4:I5"/>
    <mergeCell ref="J4:N4"/>
    <mergeCell ref="C7:I7"/>
    <mergeCell ref="J7:N7"/>
    <mergeCell ref="C27:I27"/>
    <mergeCell ref="C28:I28"/>
    <mergeCell ref="C29:I29"/>
    <mergeCell ref="C30:I30"/>
    <mergeCell ref="C31:I31"/>
  </mergeCells>
  <printOptions headings="false" gridLines="false" gridLinesSet="true" horizontalCentered="false" verticalCentered="false"/>
  <pageMargins left="0.590277777777778" right="0.590277777777778" top="0.7875" bottom="0.7875" header="0.39375" footer="0.39375"/>
  <pageSetup paperSize="9" scale="100" fitToWidth="1" fitToHeight="1" pageOrder="overThenDown" orientation="landscape" blackAndWhite="false" draft="false" cellComments="none" horizontalDpi="300" verticalDpi="300" copies="1"/>
  <headerFooter differentFirst="false" differentOddEven="false">
    <oddHeader>&amp;LTabelle &amp;A&amp;CWasserentnahme aus der Natur, Wassereinsatz und Wasserabgabe an die Natur 2004 nach Bundesländern</oddHeader>
    <oddFooter>&amp;L&amp;A, S. &amp;P von &amp;N&amp;RUmweltökonomische Gesamtrechnungen der Länder 2006</oddFooter>
  </headerFooter>
  <colBreaks count="1" manualBreakCount="1">
    <brk id="9" man="true" max="65535" min="0"/>
  </colBreaks>
  <drawing r:id="rId1"/>
</worksheet>
</file>

<file path=xl/worksheets/sheet10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F8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B2" activeCellId="0" sqref="B2"/>
    </sheetView>
  </sheetViews>
  <sheetFormatPr defaultColWidth="11.41796875" defaultRowHeight="12.75" zeroHeight="false" outlineLevelRow="0" outlineLevelCol="0"/>
  <cols>
    <col collapsed="false" customWidth="true" hidden="false" outlineLevel="0" max="1" min="1" style="289" width="4.41"/>
    <col collapsed="false" customWidth="true" hidden="false" outlineLevel="0" max="2" min="2" style="38" width="26.42"/>
    <col collapsed="false" customWidth="true" hidden="false" outlineLevel="0" max="5" min="3" style="38" width="14.7"/>
    <col collapsed="false" customWidth="true" hidden="false" outlineLevel="0" max="6" min="6" style="289" width="14.7"/>
    <col collapsed="false" customWidth="false" hidden="false" outlineLevel="0" max="257" min="7" style="289" width="11.42"/>
  </cols>
  <sheetData>
    <row r="2" customFormat="false" ht="12.75" hidden="false" customHeight="true" outlineLevel="0" collapsed="false">
      <c r="B2" s="37" t="s">
        <v>801</v>
      </c>
      <c r="C2" s="37" t="s">
        <v>271</v>
      </c>
      <c r="D2" s="37"/>
      <c r="E2" s="37"/>
    </row>
    <row r="3" customFormat="false" ht="12.75" hidden="false" customHeight="true" outlineLevel="0" collapsed="false">
      <c r="B3" s="37"/>
      <c r="C3" s="37"/>
      <c r="D3" s="37"/>
      <c r="E3" s="37"/>
    </row>
    <row r="4" customFormat="false" ht="17.25" hidden="false" customHeight="true" outlineLevel="0" collapsed="false">
      <c r="B4" s="41" t="s">
        <v>345</v>
      </c>
      <c r="C4" s="42" t="s">
        <v>802</v>
      </c>
      <c r="D4" s="42" t="n">
        <v>1998</v>
      </c>
      <c r="E4" s="42" t="n">
        <v>2001</v>
      </c>
      <c r="F4" s="42" t="n">
        <v>2004</v>
      </c>
    </row>
    <row r="5" customFormat="false" ht="12.75" hidden="false" customHeight="true" outlineLevel="0" collapsed="false">
      <c r="B5" s="37"/>
      <c r="C5" s="37"/>
      <c r="D5" s="37"/>
      <c r="E5" s="37"/>
    </row>
    <row r="6" customFormat="false" ht="14.25" hidden="false" customHeight="true" outlineLevel="0" collapsed="false">
      <c r="B6" s="37"/>
      <c r="C6" s="45" t="s">
        <v>792</v>
      </c>
      <c r="D6" s="45"/>
      <c r="E6" s="45"/>
      <c r="F6" s="45"/>
    </row>
    <row r="7" customFormat="false" ht="12.75" hidden="false" customHeight="true" outlineLevel="0" collapsed="false">
      <c r="B7" s="40"/>
      <c r="D7" s="46"/>
      <c r="E7" s="46"/>
    </row>
    <row r="8" customFormat="false" ht="12.75" hidden="false" customHeight="true" outlineLevel="0" collapsed="false">
      <c r="B8" s="49" t="s">
        <v>347</v>
      </c>
      <c r="C8" s="540" t="n">
        <v>8292.51986270082</v>
      </c>
      <c r="D8" s="540" t="n">
        <v>6682.21268834497</v>
      </c>
      <c r="E8" s="540" t="n">
        <v>6930.67600969881</v>
      </c>
      <c r="F8" s="540" t="n">
        <v>6152.01851479544</v>
      </c>
    </row>
    <row r="9" customFormat="false" ht="12.75" hidden="false" customHeight="true" outlineLevel="0" collapsed="false">
      <c r="B9" s="49" t="s">
        <v>348</v>
      </c>
      <c r="C9" s="540" t="n">
        <v>5814.99582196016</v>
      </c>
      <c r="D9" s="540" t="n">
        <v>5458.92438087182</v>
      </c>
      <c r="E9" s="540" t="n">
        <v>5332.70785555882</v>
      </c>
      <c r="F9" s="540" t="n">
        <v>4884.60212105485</v>
      </c>
    </row>
    <row r="10" customFormat="false" ht="12.75" hidden="false" customHeight="true" outlineLevel="0" collapsed="false">
      <c r="B10" s="49" t="s">
        <v>349</v>
      </c>
      <c r="C10" s="540" t="n">
        <v>1424.2590576504</v>
      </c>
      <c r="D10" s="540" t="n">
        <v>1155.82212654262</v>
      </c>
      <c r="E10" s="540" t="n">
        <v>1025.89218959485</v>
      </c>
      <c r="F10" s="540" t="n">
        <v>627.019008907805</v>
      </c>
    </row>
    <row r="11" customFormat="false" ht="12.75" hidden="false" customHeight="true" outlineLevel="0" collapsed="false">
      <c r="B11" s="49" t="s">
        <v>350</v>
      </c>
      <c r="C11" s="540" t="n">
        <v>842.350843194142</v>
      </c>
      <c r="D11" s="540" t="n">
        <v>812.685059218061</v>
      </c>
      <c r="E11" s="540" t="n">
        <v>655.710547334375</v>
      </c>
      <c r="F11" s="540" t="n">
        <v>685.777469573155</v>
      </c>
    </row>
    <row r="12" customFormat="false" ht="12.75" hidden="false" customHeight="true" outlineLevel="0" collapsed="false">
      <c r="B12" s="49" t="s">
        <v>351</v>
      </c>
      <c r="C12" s="540" t="n">
        <v>1179.82480877101</v>
      </c>
      <c r="D12" s="540" t="n">
        <v>1155.35123983423</v>
      </c>
      <c r="E12" s="540" t="n">
        <v>1093.60708375541</v>
      </c>
      <c r="F12" s="540" t="n">
        <v>1082.26896703858</v>
      </c>
    </row>
    <row r="13" customFormat="false" ht="12.75" hidden="false" customHeight="true" outlineLevel="0" collapsed="false">
      <c r="B13" s="49" t="s">
        <v>352</v>
      </c>
      <c r="C13" s="540" t="n">
        <v>646.48150758855</v>
      </c>
      <c r="D13" s="540" t="n">
        <v>945.249107607422</v>
      </c>
      <c r="E13" s="540" t="n">
        <v>751.549107536362</v>
      </c>
      <c r="F13" s="540" t="n">
        <v>601.139912695104</v>
      </c>
    </row>
    <row r="14" customFormat="false" ht="12.75" hidden="false" customHeight="true" outlineLevel="0" collapsed="false">
      <c r="B14" s="49" t="s">
        <v>353</v>
      </c>
      <c r="C14" s="540" t="n">
        <v>4684.72580588497</v>
      </c>
      <c r="D14" s="540" t="n">
        <v>5730.18100355884</v>
      </c>
      <c r="E14" s="540" t="n">
        <v>5637.95656428031</v>
      </c>
      <c r="F14" s="540" t="n">
        <v>5551.42108643662</v>
      </c>
    </row>
    <row r="15" customFormat="false" ht="12.75" hidden="false" customHeight="true" outlineLevel="0" collapsed="false">
      <c r="B15" s="49" t="s">
        <v>354</v>
      </c>
      <c r="C15" s="540" t="n">
        <v>163.482650709194</v>
      </c>
      <c r="D15" s="540" t="n">
        <v>167.656755010937</v>
      </c>
      <c r="E15" s="540" t="n">
        <v>163.977726767182</v>
      </c>
      <c r="F15" s="540" t="n">
        <v>147.922449031755</v>
      </c>
    </row>
    <row r="16" customFormat="false" ht="12.75" hidden="false" customHeight="true" outlineLevel="0" collapsed="false">
      <c r="B16" s="49" t="s">
        <v>355</v>
      </c>
      <c r="C16" s="540" t="n">
        <v>5999.35252306139</v>
      </c>
      <c r="D16" s="540" t="n">
        <v>5631.37955466495</v>
      </c>
      <c r="E16" s="540" t="n">
        <v>4902.2093750621</v>
      </c>
      <c r="F16" s="540" t="n">
        <v>3932.61264029197</v>
      </c>
    </row>
    <row r="17" customFormat="false" ht="12.75" hidden="false" customHeight="true" outlineLevel="0" collapsed="false">
      <c r="B17" s="49" t="s">
        <v>356</v>
      </c>
      <c r="C17" s="540" t="n">
        <v>9207.11706744932</v>
      </c>
      <c r="D17" s="540" t="n">
        <v>9160.52031099652</v>
      </c>
      <c r="E17" s="540" t="n">
        <v>7927.09755355603</v>
      </c>
      <c r="F17" s="540" t="n">
        <v>7239.34462648598</v>
      </c>
    </row>
    <row r="18" customFormat="false" ht="12.75" hidden="false" customHeight="true" outlineLevel="0" collapsed="false">
      <c r="B18" s="49" t="s">
        <v>357</v>
      </c>
      <c r="C18" s="540" t="n">
        <v>2443.7363437667</v>
      </c>
      <c r="D18" s="540" t="n">
        <v>2358.05991707215</v>
      </c>
      <c r="E18" s="540" t="n">
        <v>2494.8359324888</v>
      </c>
      <c r="F18" s="540" t="n">
        <v>2427.3486996136</v>
      </c>
    </row>
    <row r="19" customFormat="false" ht="12.75" hidden="false" customHeight="true" outlineLevel="0" collapsed="false">
      <c r="B19" s="49" t="s">
        <v>358</v>
      </c>
      <c r="C19" s="540" t="n">
        <v>391.188810135674</v>
      </c>
      <c r="D19" s="540" t="n">
        <v>376.081925187787</v>
      </c>
      <c r="E19" s="540" t="n">
        <v>360.265161249204</v>
      </c>
      <c r="F19" s="540" t="n">
        <v>312.324452020811</v>
      </c>
    </row>
    <row r="20" customFormat="false" ht="12.75" hidden="false" customHeight="true" outlineLevel="0" collapsed="false">
      <c r="B20" s="49" t="s">
        <v>359</v>
      </c>
      <c r="C20" s="540" t="n">
        <v>967.60528594083</v>
      </c>
      <c r="D20" s="540" t="n">
        <v>788.261174312258</v>
      </c>
      <c r="E20" s="540" t="n">
        <v>783.080825584061</v>
      </c>
      <c r="F20" s="540" t="n">
        <v>796.899273997892</v>
      </c>
    </row>
    <row r="21" customFormat="false" ht="12.75" hidden="false" customHeight="true" outlineLevel="0" collapsed="false">
      <c r="B21" s="49" t="s">
        <v>360</v>
      </c>
      <c r="C21" s="540" t="n">
        <v>626.592006836659</v>
      </c>
      <c r="D21" s="540" t="n">
        <v>518.755515919106</v>
      </c>
      <c r="E21" s="540" t="n">
        <v>392.395937182711</v>
      </c>
      <c r="F21" s="540" t="n">
        <v>414.451614444524</v>
      </c>
    </row>
    <row r="22" customFormat="false" ht="12.75" hidden="false" customHeight="true" outlineLevel="0" collapsed="false">
      <c r="B22" s="49" t="s">
        <v>361</v>
      </c>
      <c r="C22" s="540" t="n">
        <v>5346.56669232572</v>
      </c>
      <c r="D22" s="540" t="n">
        <v>4632.76403038161</v>
      </c>
      <c r="E22" s="540" t="n">
        <v>5096.63611832545</v>
      </c>
      <c r="F22" s="540" t="n">
        <v>5170.18465064478</v>
      </c>
    </row>
    <row r="23" customFormat="false" ht="12.75" hidden="false" customHeight="true" outlineLevel="0" collapsed="false">
      <c r="B23" s="49" t="s">
        <v>362</v>
      </c>
      <c r="C23" s="540" t="n">
        <v>370.129605577985</v>
      </c>
      <c r="D23" s="540" t="n">
        <v>291.419860394294</v>
      </c>
      <c r="E23" s="540" t="n">
        <v>274.479868084873</v>
      </c>
      <c r="F23" s="540" t="n">
        <v>254.430180288349</v>
      </c>
    </row>
    <row r="24" customFormat="false" ht="20.25" hidden="false" customHeight="true" outlineLevel="0" collapsed="false">
      <c r="B24" s="49" t="s">
        <v>599</v>
      </c>
      <c r="C24" s="540" t="n">
        <v>48400.9286935535</v>
      </c>
      <c r="D24" s="540" t="n">
        <v>45865.3246499176</v>
      </c>
      <c r="E24" s="540" t="n">
        <v>43823.0778560594</v>
      </c>
      <c r="F24" s="540" t="n">
        <v>40279.7656673212</v>
      </c>
    </row>
    <row r="25" customFormat="false" ht="12.75" hidden="false" customHeight="true" outlineLevel="0" collapsed="false">
      <c r="B25" s="57"/>
      <c r="C25" s="459"/>
      <c r="D25" s="459"/>
      <c r="E25" s="459"/>
    </row>
    <row r="26" customFormat="false" ht="12.75" hidden="false" customHeight="true" outlineLevel="0" collapsed="false">
      <c r="B26" s="460"/>
      <c r="C26" s="93" t="s">
        <v>803</v>
      </c>
      <c r="D26" s="93"/>
      <c r="E26" s="93"/>
      <c r="F26" s="93"/>
    </row>
    <row r="27" customFormat="false" ht="12.75" hidden="false" customHeight="true" outlineLevel="0" collapsed="false">
      <c r="B27" s="460"/>
      <c r="C27" s="459"/>
      <c r="D27" s="459"/>
      <c r="E27" s="459"/>
    </row>
    <row r="28" s="38" customFormat="true" ht="12.75" hidden="false" customHeight="true" outlineLevel="0" collapsed="false">
      <c r="B28" s="49" t="s">
        <v>347</v>
      </c>
      <c r="C28" s="462" t="s">
        <v>40</v>
      </c>
      <c r="D28" s="204" t="n">
        <v>100</v>
      </c>
      <c r="E28" s="219" t="n">
        <f aca="false">E8*100/$D8</f>
        <v>103.71827915306</v>
      </c>
      <c r="F28" s="219" t="n">
        <f aca="false">F8*100/$D8</f>
        <v>92.0655896739971</v>
      </c>
    </row>
    <row r="29" s="38" customFormat="true" ht="12.75" hidden="false" customHeight="true" outlineLevel="0" collapsed="false">
      <c r="B29" s="49" t="s">
        <v>348</v>
      </c>
      <c r="C29" s="462" t="s">
        <v>40</v>
      </c>
      <c r="D29" s="204" t="n">
        <v>100</v>
      </c>
      <c r="E29" s="219" t="n">
        <f aca="false">E9*100/$D9</f>
        <v>97.6878865412522</v>
      </c>
      <c r="F29" s="219" t="n">
        <f aca="false">F9*100/$D9</f>
        <v>89.4792046977348</v>
      </c>
    </row>
    <row r="30" s="38" customFormat="true" ht="12.75" hidden="false" customHeight="true" outlineLevel="0" collapsed="false">
      <c r="B30" s="49" t="s">
        <v>349</v>
      </c>
      <c r="C30" s="462" t="s">
        <v>40</v>
      </c>
      <c r="D30" s="204" t="n">
        <v>100</v>
      </c>
      <c r="E30" s="219" t="n">
        <f aca="false">E10*100/$D10</f>
        <v>88.758656374193</v>
      </c>
      <c r="F30" s="219" t="n">
        <f aca="false">F10*100/$D10</f>
        <v>54.2487459366599</v>
      </c>
    </row>
    <row r="31" s="38" customFormat="true" ht="12.75" hidden="false" customHeight="true" outlineLevel="0" collapsed="false">
      <c r="B31" s="49" t="s">
        <v>350</v>
      </c>
      <c r="C31" s="462" t="s">
        <v>40</v>
      </c>
      <c r="D31" s="204" t="n">
        <v>100</v>
      </c>
      <c r="E31" s="219" t="n">
        <f aca="false">E11*100/$D11</f>
        <v>80.6844594836379</v>
      </c>
      <c r="F31" s="219" t="n">
        <f aca="false">F11*100/$D11</f>
        <v>84.384161095934</v>
      </c>
    </row>
    <row r="32" s="38" customFormat="true" ht="12.75" hidden="false" customHeight="true" outlineLevel="0" collapsed="false">
      <c r="B32" s="49" t="s">
        <v>351</v>
      </c>
      <c r="C32" s="462" t="s">
        <v>40</v>
      </c>
      <c r="D32" s="204" t="n">
        <v>100</v>
      </c>
      <c r="E32" s="219" t="n">
        <f aca="false">E12*100/$D12</f>
        <v>94.6558108088687</v>
      </c>
      <c r="F32" s="219" t="n">
        <f aca="false">F12*100/$D12</f>
        <v>93.6744541161238</v>
      </c>
    </row>
    <row r="33" s="38" customFormat="true" ht="12.75" hidden="false" customHeight="true" outlineLevel="0" collapsed="false">
      <c r="B33" s="49" t="s">
        <v>352</v>
      </c>
      <c r="C33" s="462" t="s">
        <v>40</v>
      </c>
      <c r="D33" s="204" t="n">
        <v>100</v>
      </c>
      <c r="E33" s="219" t="n">
        <f aca="false">E13*100/$D13</f>
        <v>79.5080472954536</v>
      </c>
      <c r="F33" s="219" t="n">
        <f aca="false">F13*100/$D13</f>
        <v>63.5959249109144</v>
      </c>
    </row>
    <row r="34" s="38" customFormat="true" ht="12.75" hidden="false" customHeight="true" outlineLevel="0" collapsed="false">
      <c r="B34" s="49" t="s">
        <v>353</v>
      </c>
      <c r="C34" s="462" t="s">
        <v>40</v>
      </c>
      <c r="D34" s="204" t="n">
        <v>100</v>
      </c>
      <c r="E34" s="219" t="n">
        <f aca="false">E14*100/$D14</f>
        <v>98.3905492824529</v>
      </c>
      <c r="F34" s="219" t="n">
        <f aca="false">F14*100/$D14</f>
        <v>96.8803792234278</v>
      </c>
    </row>
    <row r="35" s="38" customFormat="true" ht="12.75" hidden="false" customHeight="true" outlineLevel="0" collapsed="false">
      <c r="B35" s="49" t="s">
        <v>354</v>
      </c>
      <c r="C35" s="462" t="s">
        <v>40</v>
      </c>
      <c r="D35" s="204" t="n">
        <v>100</v>
      </c>
      <c r="E35" s="219" t="n">
        <f aca="false">E15*100/$D15</f>
        <v>97.8056188409979</v>
      </c>
      <c r="F35" s="219" t="n">
        <f aca="false">F15*100/$D15</f>
        <v>88.229340369916</v>
      </c>
    </row>
    <row r="36" s="38" customFormat="true" ht="12.75" hidden="false" customHeight="true" outlineLevel="0" collapsed="false">
      <c r="B36" s="49" t="s">
        <v>355</v>
      </c>
      <c r="C36" s="462" t="s">
        <v>40</v>
      </c>
      <c r="D36" s="204" t="n">
        <v>100</v>
      </c>
      <c r="E36" s="219" t="n">
        <f aca="false">E16*100/$D16</f>
        <v>87.051659854843</v>
      </c>
      <c r="F36" s="219" t="n">
        <f aca="false">F16*100/$D16</f>
        <v>69.8339119591798</v>
      </c>
    </row>
    <row r="37" s="38" customFormat="true" ht="12.75" hidden="false" customHeight="true" outlineLevel="0" collapsed="false">
      <c r="B37" s="49" t="s">
        <v>356</v>
      </c>
      <c r="C37" s="462" t="s">
        <v>40</v>
      </c>
      <c r="D37" s="204" t="n">
        <v>100</v>
      </c>
      <c r="E37" s="219" t="n">
        <f aca="false">E17*100/$D17</f>
        <v>86.5354508743367</v>
      </c>
      <c r="F37" s="219" t="n">
        <f aca="false">F17*100/$D17</f>
        <v>79.0276576080039</v>
      </c>
    </row>
    <row r="38" s="38" customFormat="true" ht="12.75" hidden="false" customHeight="true" outlineLevel="0" collapsed="false">
      <c r="B38" s="49" t="s">
        <v>357</v>
      </c>
      <c r="C38" s="462" t="s">
        <v>40</v>
      </c>
      <c r="D38" s="204" t="n">
        <v>100</v>
      </c>
      <c r="E38" s="219" t="n">
        <f aca="false">E18*100/$D18</f>
        <v>105.800362171733</v>
      </c>
      <c r="F38" s="219" t="n">
        <f aca="false">F18*100/$D18</f>
        <v>102.938380913895</v>
      </c>
    </row>
    <row r="39" s="38" customFormat="true" ht="12.75" hidden="false" customHeight="true" outlineLevel="0" collapsed="false">
      <c r="B39" s="49" t="s">
        <v>358</v>
      </c>
      <c r="C39" s="462" t="s">
        <v>40</v>
      </c>
      <c r="D39" s="204" t="n">
        <v>100</v>
      </c>
      <c r="E39" s="219" t="n">
        <f aca="false">E19*100/$D19</f>
        <v>95.7943302032702</v>
      </c>
      <c r="F39" s="219" t="n">
        <f aca="false">F19*100/$D19</f>
        <v>83.0469190628771</v>
      </c>
    </row>
    <row r="40" s="38" customFormat="true" ht="12.75" hidden="false" customHeight="true" outlineLevel="0" collapsed="false">
      <c r="B40" s="49" t="s">
        <v>359</v>
      </c>
      <c r="C40" s="462" t="s">
        <v>40</v>
      </c>
      <c r="D40" s="204" t="n">
        <v>100</v>
      </c>
      <c r="E40" s="219" t="n">
        <f aca="false">E20*100/$D20</f>
        <v>99.3428131567287</v>
      </c>
      <c r="F40" s="219" t="n">
        <f aca="false">F20*100/$D20</f>
        <v>101.095842338445</v>
      </c>
    </row>
    <row r="41" s="38" customFormat="true" ht="12.75" hidden="false" customHeight="true" outlineLevel="0" collapsed="false">
      <c r="B41" s="49" t="s">
        <v>360</v>
      </c>
      <c r="C41" s="462" t="s">
        <v>40</v>
      </c>
      <c r="D41" s="204" t="n">
        <v>100</v>
      </c>
      <c r="E41" s="219" t="n">
        <f aca="false">E21*100/$D21</f>
        <v>75.6417859938284</v>
      </c>
      <c r="F41" s="219" t="n">
        <f aca="false">F21*100/$D21</f>
        <v>79.8934376071584</v>
      </c>
    </row>
    <row r="42" s="38" customFormat="true" ht="12.75" hidden="false" customHeight="true" outlineLevel="0" collapsed="false">
      <c r="B42" s="49" t="s">
        <v>361</v>
      </c>
      <c r="C42" s="462" t="s">
        <v>40</v>
      </c>
      <c r="D42" s="204" t="n">
        <v>100</v>
      </c>
      <c r="E42" s="219" t="n">
        <f aca="false">E22*100/$D22</f>
        <v>110.012858088644</v>
      </c>
      <c r="F42" s="219" t="n">
        <f aca="false">F22*100/$D22</f>
        <v>111.600431550987</v>
      </c>
    </row>
    <row r="43" s="38" customFormat="true" ht="12.75" hidden="false" customHeight="true" outlineLevel="0" collapsed="false">
      <c r="B43" s="49" t="s">
        <v>362</v>
      </c>
      <c r="C43" s="462" t="s">
        <v>40</v>
      </c>
      <c r="D43" s="204" t="n">
        <v>100</v>
      </c>
      <c r="E43" s="219" t="n">
        <f aca="false">E23*100/$D23</f>
        <v>94.1870837881464</v>
      </c>
      <c r="F43" s="219" t="n">
        <f aca="false">F23*100/$D23</f>
        <v>87.3070833072607</v>
      </c>
    </row>
    <row r="44" s="38" customFormat="true" ht="20.25" hidden="false" customHeight="true" outlineLevel="0" collapsed="false">
      <c r="B44" s="49" t="s">
        <v>599</v>
      </c>
      <c r="C44" s="462" t="s">
        <v>40</v>
      </c>
      <c r="D44" s="204" t="n">
        <v>100</v>
      </c>
      <c r="E44" s="219" t="n">
        <f aca="false">E24*100/$D24</f>
        <v>95.547296766247</v>
      </c>
      <c r="F44" s="219" t="n">
        <f aca="false">F24*100/$D24</f>
        <v>87.8218261284969</v>
      </c>
    </row>
    <row r="45" s="38" customFormat="true" ht="12.75" hidden="false" customHeight="true" outlineLevel="0" collapsed="false">
      <c r="B45" s="57"/>
      <c r="C45" s="459"/>
      <c r="D45" s="459"/>
      <c r="E45" s="459"/>
    </row>
    <row r="46" s="38" customFormat="true" ht="12.75" hidden="false" customHeight="true" outlineLevel="0" collapsed="false">
      <c r="B46" s="460"/>
      <c r="C46" s="93" t="s">
        <v>602</v>
      </c>
      <c r="D46" s="93"/>
      <c r="E46" s="93"/>
      <c r="F46" s="93"/>
    </row>
    <row r="47" s="38" customFormat="true" ht="12.75" hidden="false" customHeight="true" outlineLevel="0" collapsed="false">
      <c r="B47" s="460"/>
      <c r="C47" s="459"/>
      <c r="D47" s="459"/>
      <c r="E47" s="459"/>
    </row>
    <row r="48" s="38" customFormat="true" ht="12.75" hidden="false" customHeight="true" outlineLevel="0" collapsed="false">
      <c r="B48" s="49" t="s">
        <v>347</v>
      </c>
      <c r="C48" s="219" t="n">
        <f aca="false">C8*100/C$24</f>
        <v>17.1329767558888</v>
      </c>
      <c r="D48" s="219" t="n">
        <f aca="false">D8*100/D$24</f>
        <v>14.5692039451354</v>
      </c>
      <c r="E48" s="219" t="n">
        <f aca="false">E8*100/E$24</f>
        <v>15.8151283496408</v>
      </c>
      <c r="F48" s="219" t="n">
        <f aca="false">F8*100/F$24</f>
        <v>15.2732231999715</v>
      </c>
    </row>
    <row r="49" s="38" customFormat="true" ht="12.75" hidden="false" customHeight="true" outlineLevel="0" collapsed="false">
      <c r="B49" s="49" t="s">
        <v>348</v>
      </c>
      <c r="C49" s="219" t="n">
        <f aca="false">C9*100/C$24</f>
        <v>12.0142236500819</v>
      </c>
      <c r="D49" s="219" t="n">
        <f aca="false">D9*100/D$24</f>
        <v>11.9020729113745</v>
      </c>
      <c r="E49" s="219" t="n">
        <f aca="false">E9*100/E$24</f>
        <v>12.1687204926011</v>
      </c>
      <c r="F49" s="219" t="n">
        <f aca="false">F9*100/F$24</f>
        <v>12.1266895180021</v>
      </c>
    </row>
    <row r="50" s="38" customFormat="true" ht="12.75" hidden="false" customHeight="true" outlineLevel="0" collapsed="false">
      <c r="B50" s="49" t="s">
        <v>349</v>
      </c>
      <c r="C50" s="219" t="n">
        <f aca="false">C10*100/C$24</f>
        <v>2.94262754061597</v>
      </c>
      <c r="D50" s="219" t="n">
        <f aca="false">D10*100/D$24</f>
        <v>2.52003476562047</v>
      </c>
      <c r="E50" s="219" t="n">
        <f aca="false">E10*100/E$24</f>
        <v>2.34098616478853</v>
      </c>
      <c r="F50" s="219" t="n">
        <f aca="false">F10*100/F$24</f>
        <v>1.55666002152664</v>
      </c>
    </row>
    <row r="51" s="38" customFormat="true" ht="12.75" hidden="false" customHeight="true" outlineLevel="0" collapsed="false">
      <c r="B51" s="49" t="s">
        <v>350</v>
      </c>
      <c r="C51" s="219" t="n">
        <f aca="false">C11*100/C$24</f>
        <v>1.74036091027802</v>
      </c>
      <c r="D51" s="219" t="n">
        <f aca="false">D11*100/D$24</f>
        <v>1.77189426962777</v>
      </c>
      <c r="E51" s="219" t="n">
        <f aca="false">E11*100/E$24</f>
        <v>1.49626767313814</v>
      </c>
      <c r="F51" s="219" t="n">
        <f aca="false">F11*100/F$24</f>
        <v>1.70253589665126</v>
      </c>
    </row>
    <row r="52" s="38" customFormat="true" ht="12.75" hidden="false" customHeight="true" outlineLevel="0" collapsed="false">
      <c r="B52" s="49" t="s">
        <v>351</v>
      </c>
      <c r="C52" s="219" t="n">
        <f aca="false">C12*100/C$24</f>
        <v>2.43760779104255</v>
      </c>
      <c r="D52" s="219" t="n">
        <f aca="false">D12*100/D$24</f>
        <v>2.51900809304814</v>
      </c>
      <c r="E52" s="219" t="n">
        <f aca="false">E12*100/E$24</f>
        <v>2.49550496509499</v>
      </c>
      <c r="F52" s="219" t="n">
        <f aca="false">F12*100/F$24</f>
        <v>2.68687999820372</v>
      </c>
    </row>
    <row r="53" s="38" customFormat="true" ht="12.75" hidden="false" customHeight="true" outlineLevel="0" collapsed="false">
      <c r="B53" s="49" t="s">
        <v>352</v>
      </c>
      <c r="C53" s="219" t="n">
        <f aca="false">C13*100/C$24</f>
        <v>1.33567996531987</v>
      </c>
      <c r="D53" s="219" t="n">
        <f aca="false">D13*100/D$24</f>
        <v>2.06092318068683</v>
      </c>
      <c r="E53" s="219" t="n">
        <f aca="false">E13*100/E$24</f>
        <v>1.7149619431225</v>
      </c>
      <c r="F53" s="219" t="n">
        <f aca="false">F13*100/F$24</f>
        <v>1.49241164325543</v>
      </c>
    </row>
    <row r="54" s="38" customFormat="true" ht="12.75" hidden="false" customHeight="true" outlineLevel="0" collapsed="false">
      <c r="B54" s="49" t="s">
        <v>353</v>
      </c>
      <c r="C54" s="219" t="n">
        <f aca="false">C14*100/C$24</f>
        <v>9.67899982982957</v>
      </c>
      <c r="D54" s="219" t="n">
        <f aca="false">D14*100/D$24</f>
        <v>12.4934927361713</v>
      </c>
      <c r="E54" s="219" t="n">
        <f aca="false">E14*100/E$24</f>
        <v>12.8652683474188</v>
      </c>
      <c r="F54" s="219" t="n">
        <f aca="false">F14*100/F$24</f>
        <v>13.7821583479083</v>
      </c>
    </row>
    <row r="55" s="38" customFormat="true" ht="12.75" hidden="false" customHeight="true" outlineLevel="0" collapsed="false">
      <c r="B55" s="49" t="s">
        <v>354</v>
      </c>
      <c r="C55" s="219" t="n">
        <f aca="false">C15*100/C$24</f>
        <v>0.337767590668087</v>
      </c>
      <c r="D55" s="219" t="n">
        <f aca="false">D15*100/D$24</f>
        <v>0.365541411274493</v>
      </c>
      <c r="E55" s="219" t="n">
        <f aca="false">E15*100/E$24</f>
        <v>0.374181218639597</v>
      </c>
      <c r="F55" s="219" t="n">
        <f aca="false">F15*100/F$24</f>
        <v>0.367237610698823</v>
      </c>
    </row>
    <row r="56" s="38" customFormat="true" ht="12.75" hidden="false" customHeight="true" outlineLevel="0" collapsed="false">
      <c r="B56" s="49" t="s">
        <v>355</v>
      </c>
      <c r="C56" s="219" t="n">
        <f aca="false">C16*100/C$24</f>
        <v>12.3951186165162</v>
      </c>
      <c r="D56" s="219" t="n">
        <f aca="false">D16*100/D$24</f>
        <v>12.2780762976134</v>
      </c>
      <c r="E56" s="219" t="n">
        <f aca="false">E16*100/E$24</f>
        <v>11.1863648444863</v>
      </c>
      <c r="F56" s="219" t="n">
        <f aca="false">F16*100/F$24</f>
        <v>9.76324607439929</v>
      </c>
    </row>
    <row r="57" s="38" customFormat="true" ht="12.75" hidden="false" customHeight="true" outlineLevel="0" collapsed="false">
      <c r="B57" s="49" t="s">
        <v>356</v>
      </c>
      <c r="C57" s="219" t="n">
        <f aca="false">C17*100/C$24</f>
        <v>19.0226041441135</v>
      </c>
      <c r="D57" s="219" t="n">
        <f aca="false">D17*100/D$24</f>
        <v>19.9726490129902</v>
      </c>
      <c r="E57" s="219" t="n">
        <f aca="false">E17*100/E$24</f>
        <v>18.0888653681361</v>
      </c>
      <c r="F57" s="219" t="n">
        <f aca="false">F17*100/F$24</f>
        <v>17.9726582480077</v>
      </c>
    </row>
    <row r="58" s="38" customFormat="true" ht="12.75" hidden="false" customHeight="true" outlineLevel="0" collapsed="false">
      <c r="B58" s="49" t="s">
        <v>357</v>
      </c>
      <c r="C58" s="219" t="n">
        <f aca="false">C18*100/C$24</f>
        <v>5.04894515400523</v>
      </c>
      <c r="D58" s="219" t="n">
        <f aca="false">D18*100/D$24</f>
        <v>5.14126943408954</v>
      </c>
      <c r="E58" s="219" t="n">
        <f aca="false">E18*100/E$24</f>
        <v>5.6929728685039</v>
      </c>
      <c r="F58" s="219" t="n">
        <f aca="false">F18*100/F$24</f>
        <v>6.0262234881443</v>
      </c>
    </row>
    <row r="59" s="38" customFormat="true" ht="12.75" hidden="false" customHeight="true" outlineLevel="0" collapsed="false">
      <c r="B59" s="49" t="s">
        <v>358</v>
      </c>
      <c r="C59" s="219" t="n">
        <f aca="false">C19*100/C$24</f>
        <v>0.80822583511249</v>
      </c>
      <c r="D59" s="219" t="n">
        <f aca="false">D19*100/D$24</f>
        <v>0.819970049396484</v>
      </c>
      <c r="E59" s="219" t="n">
        <f aca="false">E19*100/E$24</f>
        <v>0.822090046784312</v>
      </c>
      <c r="F59" s="219" t="n">
        <f aca="false">F19*100/F$24</f>
        <v>0.775387956822695</v>
      </c>
    </row>
    <row r="60" s="38" customFormat="true" ht="12.75" hidden="false" customHeight="true" outlineLevel="0" collapsed="false">
      <c r="B60" s="49" t="s">
        <v>359</v>
      </c>
      <c r="C60" s="219" t="n">
        <f aca="false">C20*100/C$24</f>
        <v>1.99914611570192</v>
      </c>
      <c r="D60" s="219" t="n">
        <f aca="false">D20*100/D$24</f>
        <v>1.7186429624753</v>
      </c>
      <c r="E60" s="219" t="n">
        <f aca="false">E20*100/E$24</f>
        <v>1.78691425589996</v>
      </c>
      <c r="F60" s="219" t="n">
        <f aca="false">F20*100/F$24</f>
        <v>1.97841089886085</v>
      </c>
    </row>
    <row r="61" s="38" customFormat="true" ht="12.75" hidden="false" customHeight="true" outlineLevel="0" collapsed="false">
      <c r="B61" s="49" t="s">
        <v>360</v>
      </c>
      <c r="C61" s="219" t="n">
        <f aca="false">C21*100/C$24</f>
        <v>1.29458674399385</v>
      </c>
      <c r="D61" s="219" t="n">
        <f aca="false">D21*100/D$24</f>
        <v>1.13104075874025</v>
      </c>
      <c r="E61" s="219" t="n">
        <f aca="false">E21*100/E$24</f>
        <v>0.895409351373194</v>
      </c>
      <c r="F61" s="219" t="n">
        <f aca="false">F21*100/F$24</f>
        <v>1.02893253617105</v>
      </c>
    </row>
    <row r="62" s="38" customFormat="true" ht="12.75" hidden="false" customHeight="true" outlineLevel="0" collapsed="false">
      <c r="B62" s="49" t="s">
        <v>361</v>
      </c>
      <c r="C62" s="219" t="n">
        <f aca="false">C22*100/C$24</f>
        <v>11.0464134400748</v>
      </c>
      <c r="D62" s="219" t="n">
        <f aca="false">D22*100/D$24</f>
        <v>10.1007985133491</v>
      </c>
      <c r="E62" s="219" t="n">
        <f aca="false">E22*100/E$24</f>
        <v>11.6300277563018</v>
      </c>
      <c r="F62" s="219" t="n">
        <f aca="false">F22*100/F$24</f>
        <v>12.8356870130437</v>
      </c>
    </row>
    <row r="63" s="38" customFormat="true" ht="12.75" hidden="false" customHeight="true" outlineLevel="0" collapsed="false">
      <c r="B63" s="49" t="s">
        <v>362</v>
      </c>
      <c r="C63" s="219" t="n">
        <f aca="false">C23*100/C$24</f>
        <v>0.764715916757363</v>
      </c>
      <c r="D63" s="219" t="n">
        <f aca="false">D23*100/D$24</f>
        <v>0.635381658406768</v>
      </c>
      <c r="E63" s="219" t="n">
        <f aca="false">E23*100/E$24</f>
        <v>0.62633635406994</v>
      </c>
      <c r="F63" s="219" t="n">
        <f aca="false">F23*100/F$24</f>
        <v>0.631657548332679</v>
      </c>
    </row>
    <row r="64" s="38" customFormat="true" ht="20.25" hidden="false" customHeight="true" outlineLevel="0" collapsed="false">
      <c r="B64" s="49" t="s">
        <v>599</v>
      </c>
      <c r="C64" s="204" t="n">
        <f aca="false">SUM(C48:C63)</f>
        <v>100</v>
      </c>
      <c r="D64" s="204" t="n">
        <f aca="false">SUM(D48:D63)</f>
        <v>100</v>
      </c>
      <c r="E64" s="204" t="n">
        <f aca="false">SUM(E48:E63)</f>
        <v>100</v>
      </c>
      <c r="F64" s="204" t="n">
        <f aca="false">SUM(F48:F63)</f>
        <v>100</v>
      </c>
    </row>
    <row r="65" s="38" customFormat="true" ht="12.75" hidden="false" customHeight="true" outlineLevel="0" collapsed="false">
      <c r="B65" s="57"/>
      <c r="C65" s="459"/>
      <c r="D65" s="459"/>
      <c r="E65" s="459"/>
    </row>
    <row r="66" s="38" customFormat="true" ht="14.25" hidden="false" customHeight="true" outlineLevel="0" collapsed="false">
      <c r="B66" s="460"/>
      <c r="C66" s="93" t="s">
        <v>804</v>
      </c>
      <c r="D66" s="93"/>
      <c r="E66" s="93"/>
      <c r="F66" s="93"/>
    </row>
    <row r="67" s="38" customFormat="true" ht="12.75" hidden="false" customHeight="true" outlineLevel="0" collapsed="false">
      <c r="B67" s="460"/>
      <c r="C67" s="408"/>
      <c r="D67" s="408"/>
      <c r="E67" s="408"/>
    </row>
    <row r="68" s="38" customFormat="true" ht="12.75" hidden="false" customHeight="true" outlineLevel="0" collapsed="false">
      <c r="B68" s="49" t="s">
        <v>347</v>
      </c>
      <c r="C68" s="209" t="n">
        <v>805.471644183043</v>
      </c>
      <c r="D68" s="209" t="n">
        <v>642.047249632359</v>
      </c>
      <c r="E68" s="209" t="n">
        <v>656.266784748333</v>
      </c>
      <c r="F68" s="209" t="n">
        <v>574.674753451583</v>
      </c>
    </row>
    <row r="69" s="38" customFormat="true" ht="12.75" hidden="false" customHeight="true" outlineLevel="0" collapsed="false">
      <c r="B69" s="49" t="s">
        <v>348</v>
      </c>
      <c r="C69" s="209" t="n">
        <v>486.450549899503</v>
      </c>
      <c r="D69" s="209" t="n">
        <v>452.293807703934</v>
      </c>
      <c r="E69" s="209" t="n">
        <v>434.245311111818</v>
      </c>
      <c r="F69" s="209" t="n">
        <v>392.99317126226</v>
      </c>
    </row>
    <row r="70" s="38" customFormat="true" ht="12.75" hidden="false" customHeight="true" outlineLevel="0" collapsed="false">
      <c r="B70" s="49" t="s">
        <v>349</v>
      </c>
      <c r="C70" s="209" t="n">
        <v>410.330690480649</v>
      </c>
      <c r="D70" s="209" t="n">
        <v>338.524586654578</v>
      </c>
      <c r="E70" s="209" t="n">
        <v>303.056730913426</v>
      </c>
      <c r="F70" s="209" t="n">
        <v>185.095403576279</v>
      </c>
    </row>
    <row r="71" s="38" customFormat="true" ht="12.75" hidden="false" customHeight="true" outlineLevel="0" collapsed="false">
      <c r="B71" s="49" t="s">
        <v>350</v>
      </c>
      <c r="C71" s="209" t="n">
        <v>331.779833743609</v>
      </c>
      <c r="D71" s="209" t="n">
        <v>314.782645779178</v>
      </c>
      <c r="E71" s="209" t="n">
        <v>252.532815772389</v>
      </c>
      <c r="F71" s="209" t="n">
        <v>266.922051596955</v>
      </c>
    </row>
    <row r="72" s="38" customFormat="true" ht="12.75" hidden="false" customHeight="true" outlineLevel="0" collapsed="false">
      <c r="B72" s="49" t="s">
        <v>351</v>
      </c>
      <c r="C72" s="209" t="n">
        <v>1735.35037774628</v>
      </c>
      <c r="D72" s="209" t="n">
        <v>1722.02997632255</v>
      </c>
      <c r="E72" s="209" t="n">
        <v>1656.15987799288</v>
      </c>
      <c r="F72" s="209" t="n">
        <v>1632.79775242646</v>
      </c>
    </row>
    <row r="73" s="38" customFormat="true" ht="12.75" hidden="false" customHeight="true" outlineLevel="0" collapsed="false">
      <c r="B73" s="49" t="s">
        <v>352</v>
      </c>
      <c r="C73" s="209" t="n">
        <v>378.668108900537</v>
      </c>
      <c r="D73" s="209" t="n">
        <v>555.437509244523</v>
      </c>
      <c r="E73" s="209" t="n">
        <v>436.702652838185</v>
      </c>
      <c r="F73" s="209" t="n">
        <v>346.238862282631</v>
      </c>
    </row>
    <row r="74" s="38" customFormat="true" ht="12.75" hidden="false" customHeight="true" outlineLevel="0" collapsed="false">
      <c r="B74" s="49" t="s">
        <v>353</v>
      </c>
      <c r="C74" s="209" t="n">
        <v>781.613017660812</v>
      </c>
      <c r="D74" s="209" t="n">
        <v>949.966843981385</v>
      </c>
      <c r="E74" s="209" t="n">
        <v>928.38542424977</v>
      </c>
      <c r="F74" s="209" t="n">
        <v>911.667437652839</v>
      </c>
    </row>
    <row r="75" s="38" customFormat="true" ht="12.75" hidden="false" customHeight="true" outlineLevel="0" collapsed="false">
      <c r="B75" s="49" t="s">
        <v>354</v>
      </c>
      <c r="C75" s="209" t="n">
        <v>89.4205864803574</v>
      </c>
      <c r="D75" s="209" t="n">
        <v>92.9758017618033</v>
      </c>
      <c r="E75" s="209" t="n">
        <v>92.7581809500758</v>
      </c>
      <c r="F75" s="209" t="n">
        <v>85.7193473985347</v>
      </c>
    </row>
    <row r="76" s="38" customFormat="true" ht="12.75" hidden="false" customHeight="true" outlineLevel="0" collapsed="false">
      <c r="B76" s="49" t="s">
        <v>355</v>
      </c>
      <c r="C76" s="209" t="n">
        <v>774.516549210785</v>
      </c>
      <c r="D76" s="209" t="n">
        <v>717.1069029354</v>
      </c>
      <c r="E76" s="209" t="n">
        <v>617.441249241406</v>
      </c>
      <c r="F76" s="209" t="n">
        <v>491.716903747903</v>
      </c>
    </row>
    <row r="77" s="38" customFormat="true" ht="12.75" hidden="false" customHeight="true" outlineLevel="0" collapsed="false">
      <c r="B77" s="49" t="s">
        <v>356</v>
      </c>
      <c r="C77" s="209" t="n">
        <v>515.905602155341</v>
      </c>
      <c r="D77" s="209" t="n">
        <v>509.741906122588</v>
      </c>
      <c r="E77" s="209" t="n">
        <v>439.734486933247</v>
      </c>
      <c r="F77" s="209" t="n">
        <v>400.56935944024</v>
      </c>
    </row>
    <row r="78" s="38" customFormat="true" ht="12.75" hidden="false" customHeight="true" outlineLevel="0" collapsed="false">
      <c r="B78" s="49" t="s">
        <v>357</v>
      </c>
      <c r="C78" s="209" t="n">
        <v>616.590377772168</v>
      </c>
      <c r="D78" s="209" t="n">
        <v>586.598266039721</v>
      </c>
      <c r="E78" s="209" t="n">
        <v>617.354094412838</v>
      </c>
      <c r="F78" s="209" t="n">
        <v>598.032050015003</v>
      </c>
    </row>
    <row r="79" s="38" customFormat="true" ht="12.75" hidden="false" customHeight="true" outlineLevel="0" collapsed="false">
      <c r="B79" s="49" t="s">
        <v>358</v>
      </c>
      <c r="C79" s="209" t="n">
        <v>360.980183481061</v>
      </c>
      <c r="D79" s="209" t="n">
        <v>349.190421627808</v>
      </c>
      <c r="E79" s="209" t="n">
        <v>337.56271819942</v>
      </c>
      <c r="F79" s="209" t="n">
        <v>294.96488371928</v>
      </c>
    </row>
    <row r="80" s="38" customFormat="true" ht="12.75" hidden="false" customHeight="true" outlineLevel="0" collapsed="false">
      <c r="B80" s="49" t="s">
        <v>359</v>
      </c>
      <c r="C80" s="209" t="n">
        <v>211.478685145852</v>
      </c>
      <c r="D80" s="209" t="n">
        <v>174.925536882803</v>
      </c>
      <c r="E80" s="209" t="n">
        <v>177.782687429918</v>
      </c>
      <c r="F80" s="209" t="n">
        <v>184.988217755146</v>
      </c>
    </row>
    <row r="81" s="38" customFormat="true" ht="12.75" hidden="false" customHeight="true" outlineLevel="0" collapsed="false">
      <c r="B81" s="49" t="s">
        <v>360</v>
      </c>
      <c r="C81" s="209" t="n">
        <v>227.821235070323</v>
      </c>
      <c r="D81" s="209" t="n">
        <v>192.870868022743</v>
      </c>
      <c r="E81" s="209" t="n">
        <v>151.015666760973</v>
      </c>
      <c r="F81" s="209" t="n">
        <v>165.133981107791</v>
      </c>
    </row>
    <row r="82" s="38" customFormat="true" ht="12.75" hidden="false" customHeight="true" outlineLevel="0" collapsed="false">
      <c r="B82" s="49" t="s">
        <v>361</v>
      </c>
      <c r="C82" s="209" t="n">
        <v>1967.79673273105</v>
      </c>
      <c r="D82" s="209" t="n">
        <v>1677.83312383735</v>
      </c>
      <c r="E82" s="209" t="n">
        <v>1822.88664652733</v>
      </c>
      <c r="F82" s="209" t="n">
        <v>1829.52566752116</v>
      </c>
    </row>
    <row r="83" s="38" customFormat="true" ht="12.75" hidden="false" customHeight="true" outlineLevel="0" collapsed="false">
      <c r="B83" s="49" t="s">
        <v>362</v>
      </c>
      <c r="C83" s="209" t="n">
        <v>147.426048142041</v>
      </c>
      <c r="D83" s="209" t="n">
        <v>117.979020433713</v>
      </c>
      <c r="E83" s="209" t="n">
        <v>113.37542703121</v>
      </c>
      <c r="F83" s="209" t="n">
        <v>107.609591127131</v>
      </c>
    </row>
    <row r="84" s="38" customFormat="true" ht="20.25" hidden="false" customHeight="true" outlineLevel="0" collapsed="false">
      <c r="B84" s="49" t="s">
        <v>599</v>
      </c>
      <c r="C84" s="209" t="n">
        <v>592.705813524902</v>
      </c>
      <c r="D84" s="209" t="n">
        <v>559.135838849446</v>
      </c>
      <c r="E84" s="209" t="n">
        <v>532.222450105243</v>
      </c>
      <c r="F84" s="209" t="n">
        <v>488.23204435996</v>
      </c>
    </row>
    <row r="85" s="38" customFormat="true" ht="12.75" hidden="false" customHeight="true" outlineLevel="0" collapsed="false">
      <c r="B85" s="57"/>
      <c r="C85" s="463"/>
      <c r="E85" s="461"/>
      <c r="F85" s="461"/>
    </row>
    <row r="86" s="38" customFormat="true" ht="50.25" hidden="false" customHeight="true" outlineLevel="0" collapsed="false">
      <c r="B86" s="98"/>
      <c r="C86" s="52" t="s">
        <v>805</v>
      </c>
      <c r="D86" s="52"/>
      <c r="E86" s="52"/>
      <c r="F86" s="52"/>
    </row>
    <row r="87" customFormat="false" ht="12.75" hidden="false" customHeight="true" outlineLevel="0" collapsed="false">
      <c r="C87" s="52" t="s">
        <v>734</v>
      </c>
      <c r="D87" s="52"/>
      <c r="E87" s="52"/>
      <c r="F87" s="52"/>
    </row>
  </sheetData>
  <mergeCells count="6">
    <mergeCell ref="C6:F6"/>
    <mergeCell ref="C26:F26"/>
    <mergeCell ref="C46:F46"/>
    <mergeCell ref="C66:F66"/>
    <mergeCell ref="C86:F86"/>
    <mergeCell ref="C87:F87"/>
  </mergeCells>
  <printOptions headings="false" gridLines="false" gridLinesSet="true" horizontalCentered="false" verticalCentered="false"/>
  <pageMargins left="0.590277777777778" right="0.590277777777778" top="0.7875" bottom="0.7875" header="0.39375" footer="0.39375"/>
  <pageSetup paperSize="9" scale="100" fitToWidth="1" fitToHeight="1" pageOrder="overThenDown" orientation="portrait" blackAndWhite="false" draft="false" cellComments="none" horizontalDpi="300" verticalDpi="300" copies="1"/>
  <headerFooter differentFirst="false" differentOddEven="false">
    <oddHeader>&amp;LTabelle &amp;A&amp;CWasserentnahme aus der Natur 1995, 1998, 2001 und 2004
nach Bundesländern</oddHeader>
    <oddFooter>&amp;L&amp;A, S. &amp;P von &amp;N&amp;RUmweltökonomische Gesamtrechnungen der Länder 2006</oddFooter>
  </headerFooter>
  <rowBreaks count="1" manualBreakCount="1">
    <brk id="44" man="true" max="16383" min="0"/>
  </rowBreaks>
  <drawing r:id="rId1"/>
</worksheet>
</file>

<file path=xl/worksheets/sheet10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6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B2" activeCellId="0" sqref="B2"/>
    </sheetView>
  </sheetViews>
  <sheetFormatPr defaultColWidth="11.41796875" defaultRowHeight="12.75" zeroHeight="false" outlineLevelRow="0" outlineLevelCol="0"/>
  <cols>
    <col collapsed="false" customWidth="true" hidden="false" outlineLevel="0" max="1" min="1" style="289" width="4.41"/>
    <col collapsed="false" customWidth="true" hidden="false" outlineLevel="0" max="2" min="2" style="38" width="24.85"/>
    <col collapsed="false" customWidth="true" hidden="false" outlineLevel="0" max="11" min="3" style="38" width="12.7"/>
    <col collapsed="false" customWidth="false" hidden="false" outlineLevel="0" max="257" min="12" style="289" width="11.42"/>
  </cols>
  <sheetData>
    <row r="2" customFormat="false" ht="12.75" hidden="false" customHeight="true" outlineLevel="0" collapsed="false">
      <c r="B2" s="37" t="s">
        <v>806</v>
      </c>
      <c r="C2" s="517" t="s">
        <v>807</v>
      </c>
      <c r="D2" s="37"/>
      <c r="E2" s="37"/>
      <c r="F2" s="37"/>
      <c r="G2" s="37"/>
      <c r="H2" s="37"/>
      <c r="I2" s="37"/>
      <c r="J2" s="37"/>
      <c r="K2" s="37"/>
    </row>
    <row r="3" customFormat="false" ht="12.75" hidden="false" customHeight="true" outlineLevel="0" collapsed="false">
      <c r="B3" s="37"/>
      <c r="C3" s="37"/>
      <c r="D3" s="37"/>
      <c r="E3" s="37"/>
      <c r="F3" s="37"/>
      <c r="G3" s="37"/>
      <c r="H3" s="37"/>
      <c r="I3" s="37"/>
      <c r="J3" s="37"/>
      <c r="K3" s="37"/>
    </row>
    <row r="4" s="38" customFormat="true" ht="59.25" hidden="false" customHeight="true" outlineLevel="0" collapsed="false">
      <c r="B4" s="41" t="s">
        <v>345</v>
      </c>
      <c r="C4" s="423" t="s">
        <v>653</v>
      </c>
      <c r="D4" s="424" t="s">
        <v>808</v>
      </c>
      <c r="E4" s="424" t="s">
        <v>809</v>
      </c>
      <c r="F4" s="424" t="s">
        <v>810</v>
      </c>
      <c r="G4" s="424" t="s">
        <v>811</v>
      </c>
      <c r="H4" s="424" t="s">
        <v>812</v>
      </c>
      <c r="I4" s="424" t="s">
        <v>813</v>
      </c>
      <c r="J4" s="424" t="s">
        <v>814</v>
      </c>
      <c r="K4" s="424" t="s">
        <v>815</v>
      </c>
    </row>
    <row r="5" customFormat="false" ht="12.75" hidden="false" customHeight="true" outlineLevel="0" collapsed="false">
      <c r="B5" s="37"/>
      <c r="C5" s="37"/>
      <c r="D5" s="37"/>
      <c r="E5" s="37"/>
      <c r="F5" s="37"/>
      <c r="G5" s="39"/>
      <c r="H5" s="40"/>
      <c r="I5" s="40"/>
      <c r="J5" s="40"/>
      <c r="K5" s="37"/>
    </row>
    <row r="6" customFormat="false" ht="14.25" hidden="false" customHeight="true" outlineLevel="0" collapsed="false">
      <c r="B6" s="37"/>
      <c r="C6" s="45" t="s">
        <v>792</v>
      </c>
      <c r="D6" s="45"/>
      <c r="E6" s="45"/>
      <c r="F6" s="45"/>
      <c r="G6" s="45"/>
      <c r="H6" s="45" t="s">
        <v>792</v>
      </c>
      <c r="I6" s="45"/>
      <c r="J6" s="45"/>
      <c r="K6" s="45"/>
    </row>
    <row r="7" customFormat="false" ht="12.75" hidden="false" customHeight="true" outlineLevel="0" collapsed="false">
      <c r="B7" s="40"/>
      <c r="D7" s="46"/>
      <c r="E7" s="46"/>
      <c r="F7" s="46"/>
      <c r="G7" s="46"/>
      <c r="H7" s="46"/>
      <c r="I7" s="46"/>
      <c r="J7" s="46"/>
      <c r="K7" s="46"/>
    </row>
    <row r="8" customFormat="false" ht="12.75" hidden="false" customHeight="true" outlineLevel="0" collapsed="false">
      <c r="B8" s="49" t="s">
        <v>347</v>
      </c>
      <c r="C8" s="541" t="n">
        <v>8292.51986270082</v>
      </c>
      <c r="D8" s="541" t="n">
        <v>21.12024412539</v>
      </c>
      <c r="E8" s="541" t="n">
        <v>571.339788835276</v>
      </c>
      <c r="F8" s="541" t="n">
        <v>5870.961</v>
      </c>
      <c r="G8" s="541" t="n">
        <v>706.74</v>
      </c>
      <c r="H8" s="541" t="s">
        <v>548</v>
      </c>
      <c r="I8" s="541" t="n">
        <v>1113.23</v>
      </c>
      <c r="J8" s="541" t="n">
        <v>6.1457826135428</v>
      </c>
      <c r="K8" s="541" t="n">
        <v>2.98304712660712</v>
      </c>
    </row>
    <row r="9" customFormat="false" ht="12.75" hidden="false" customHeight="true" outlineLevel="0" collapsed="false">
      <c r="B9" s="49" t="s">
        <v>348</v>
      </c>
      <c r="C9" s="541" t="n">
        <v>5814.99582196016</v>
      </c>
      <c r="D9" s="541" t="n">
        <v>43.2506192545162</v>
      </c>
      <c r="E9" s="541" t="n">
        <v>854.789539040994</v>
      </c>
      <c r="F9" s="541" t="n">
        <v>2981.701</v>
      </c>
      <c r="G9" s="541" t="n">
        <v>954.564</v>
      </c>
      <c r="H9" s="541" t="s">
        <v>548</v>
      </c>
      <c r="I9" s="541" t="n">
        <v>901.117</v>
      </c>
      <c r="J9" s="541" t="n">
        <v>69.6310987375629</v>
      </c>
      <c r="K9" s="541" t="n">
        <v>9.94256492708812</v>
      </c>
    </row>
    <row r="10" customFormat="false" ht="12.75" hidden="false" customHeight="true" outlineLevel="0" collapsed="false">
      <c r="B10" s="49" t="s">
        <v>349</v>
      </c>
      <c r="C10" s="541" t="n">
        <v>1424.2590576504</v>
      </c>
      <c r="D10" s="541" t="n">
        <v>0.157025840490176</v>
      </c>
      <c r="E10" s="541" t="n">
        <v>17.618</v>
      </c>
      <c r="F10" s="541" t="n">
        <v>1155.472</v>
      </c>
      <c r="G10" s="541" t="n">
        <v>239.167</v>
      </c>
      <c r="H10" s="541" t="s">
        <v>548</v>
      </c>
      <c r="I10" s="541" t="n">
        <v>11.695</v>
      </c>
      <c r="J10" s="541" t="n">
        <v>0</v>
      </c>
      <c r="K10" s="541" t="n">
        <v>0.150031809913781</v>
      </c>
    </row>
    <row r="11" customFormat="false" ht="12.75" hidden="false" customHeight="true" outlineLevel="0" collapsed="false">
      <c r="B11" s="49" t="s">
        <v>350</v>
      </c>
      <c r="C11" s="541" t="n">
        <v>842.350843194142</v>
      </c>
      <c r="D11" s="541" t="n">
        <v>10.2818219766213</v>
      </c>
      <c r="E11" s="541" t="n">
        <v>602.214695866587</v>
      </c>
      <c r="F11" s="541" t="n">
        <v>58.767</v>
      </c>
      <c r="G11" s="541" t="n">
        <v>141.928</v>
      </c>
      <c r="H11" s="541" t="s">
        <v>548</v>
      </c>
      <c r="I11" s="541" t="n">
        <v>20.504</v>
      </c>
      <c r="J11" s="541" t="n">
        <v>1.9108224876598</v>
      </c>
      <c r="K11" s="541" t="n">
        <v>6.7445028632733</v>
      </c>
    </row>
    <row r="12" customFormat="false" ht="12.75" hidden="false" customHeight="true" outlineLevel="0" collapsed="false">
      <c r="B12" s="49" t="s">
        <v>351</v>
      </c>
      <c r="C12" s="541" t="n">
        <v>1179.82480877101</v>
      </c>
      <c r="D12" s="541" t="n">
        <v>0.431464050311316</v>
      </c>
      <c r="E12" s="541" t="n">
        <v>171.555871316057</v>
      </c>
      <c r="F12" s="541" t="n">
        <v>978.519</v>
      </c>
      <c r="G12" s="541" t="n">
        <v>6.448</v>
      </c>
      <c r="H12" s="541" t="s">
        <v>548</v>
      </c>
      <c r="I12" s="541" t="n">
        <v>21.923</v>
      </c>
      <c r="J12" s="541" t="n">
        <v>0.947473404641198</v>
      </c>
      <c r="K12" s="541" t="s">
        <v>548</v>
      </c>
    </row>
    <row r="13" customFormat="false" ht="12.75" hidden="false" customHeight="true" outlineLevel="0" collapsed="false">
      <c r="B13" s="49" t="s">
        <v>352</v>
      </c>
      <c r="C13" s="541" t="n">
        <v>646.48150758855</v>
      </c>
      <c r="D13" s="541" t="n">
        <v>1.03472509801777</v>
      </c>
      <c r="E13" s="541" t="n">
        <v>264.594</v>
      </c>
      <c r="F13" s="541" t="n">
        <v>248.34</v>
      </c>
      <c r="G13" s="541" t="n">
        <v>87.361</v>
      </c>
      <c r="H13" s="541" t="s">
        <v>548</v>
      </c>
      <c r="I13" s="541" t="n">
        <v>43.359</v>
      </c>
      <c r="J13" s="541" t="n">
        <v>1.71157197007733</v>
      </c>
      <c r="K13" s="541" t="n">
        <v>0.0812105204548119</v>
      </c>
    </row>
    <row r="14" customFormat="false" ht="12.75" hidden="false" customHeight="true" outlineLevel="0" collapsed="false">
      <c r="B14" s="49" t="s">
        <v>353</v>
      </c>
      <c r="C14" s="541" t="n">
        <v>4684.72580588497</v>
      </c>
      <c r="D14" s="541" t="n">
        <v>31.8140027811329</v>
      </c>
      <c r="E14" s="541" t="n">
        <v>421.836982551752</v>
      </c>
      <c r="F14" s="541" t="n">
        <v>3236.517</v>
      </c>
      <c r="G14" s="541" t="n">
        <v>408.656</v>
      </c>
      <c r="H14" s="541" t="s">
        <v>548</v>
      </c>
      <c r="I14" s="541" t="n">
        <v>580.936</v>
      </c>
      <c r="J14" s="541" t="n">
        <v>4.64655640346752</v>
      </c>
      <c r="K14" s="541" t="n">
        <v>0.319264148622047</v>
      </c>
    </row>
    <row r="15" customFormat="false" ht="12.75" hidden="false" customHeight="true" outlineLevel="0" collapsed="false">
      <c r="B15" s="49" t="s">
        <v>354</v>
      </c>
      <c r="C15" s="541" t="n">
        <v>163.482650709194</v>
      </c>
      <c r="D15" s="541" t="n">
        <v>13.3843369878941</v>
      </c>
      <c r="E15" s="541" t="n">
        <v>13.6534545550139</v>
      </c>
      <c r="F15" s="541" t="n">
        <v>5.059</v>
      </c>
      <c r="G15" s="541" t="n">
        <v>113.197</v>
      </c>
      <c r="H15" s="541" t="s">
        <v>548</v>
      </c>
      <c r="I15" s="541" t="n">
        <v>17.367</v>
      </c>
      <c r="J15" s="541" t="n">
        <v>0</v>
      </c>
      <c r="K15" s="541" t="n">
        <v>0.821859166286517</v>
      </c>
    </row>
    <row r="16" customFormat="false" ht="12.75" hidden="false" customHeight="true" outlineLevel="0" collapsed="false">
      <c r="B16" s="49" t="s">
        <v>355</v>
      </c>
      <c r="C16" s="541" t="n">
        <v>5999.35252306139</v>
      </c>
      <c r="D16" s="541" t="n">
        <v>102.999068098193</v>
      </c>
      <c r="E16" s="541" t="n">
        <v>566.1331156751</v>
      </c>
      <c r="F16" s="541" t="n">
        <v>4582.528</v>
      </c>
      <c r="G16" s="541" t="n">
        <v>571.16</v>
      </c>
      <c r="H16" s="541" t="s">
        <v>548</v>
      </c>
      <c r="I16" s="541" t="n">
        <v>159.702</v>
      </c>
      <c r="J16" s="541" t="n">
        <v>12.2831604874233</v>
      </c>
      <c r="K16" s="541" t="n">
        <v>4.54717880067525</v>
      </c>
    </row>
    <row r="17" customFormat="false" ht="12.75" hidden="false" customHeight="true" outlineLevel="0" collapsed="false">
      <c r="B17" s="49" t="s">
        <v>356</v>
      </c>
      <c r="C17" s="541" t="n">
        <v>9207.11706744932</v>
      </c>
      <c r="D17" s="541" t="n">
        <v>35.618539617373</v>
      </c>
      <c r="E17" s="541" t="n">
        <v>3405.45912425819</v>
      </c>
      <c r="F17" s="541" t="n">
        <v>2763.585</v>
      </c>
      <c r="G17" s="541" t="n">
        <v>1420.359</v>
      </c>
      <c r="H17" s="541" t="s">
        <v>548</v>
      </c>
      <c r="I17" s="541" t="n">
        <v>1459.83</v>
      </c>
      <c r="J17" s="541" t="n">
        <v>107.745599406091</v>
      </c>
      <c r="K17" s="541" t="n">
        <v>14.5198041676614</v>
      </c>
    </row>
    <row r="18" customFormat="false" ht="12.75" hidden="false" customHeight="true" outlineLevel="0" collapsed="false">
      <c r="B18" s="49" t="s">
        <v>357</v>
      </c>
      <c r="C18" s="541" t="n">
        <v>2443.7363437667</v>
      </c>
      <c r="D18" s="541" t="n">
        <v>28.1938070537766</v>
      </c>
      <c r="E18" s="541" t="n">
        <v>1316.76026704276</v>
      </c>
      <c r="F18" s="541" t="n">
        <v>575.01893</v>
      </c>
      <c r="G18" s="541" t="n">
        <v>249.432</v>
      </c>
      <c r="H18" s="541" t="s">
        <v>548</v>
      </c>
      <c r="I18" s="541" t="n">
        <v>263.971</v>
      </c>
      <c r="J18" s="541" t="n">
        <v>10.137542425273</v>
      </c>
      <c r="K18" s="541" t="n">
        <v>0.222797244887402</v>
      </c>
    </row>
    <row r="19" customFormat="false" ht="12.75" hidden="false" customHeight="true" outlineLevel="0" collapsed="false">
      <c r="B19" s="49" t="s">
        <v>358</v>
      </c>
      <c r="C19" s="541" t="n">
        <v>391.188810135674</v>
      </c>
      <c r="D19" s="541" t="n">
        <v>0.697568707174837</v>
      </c>
      <c r="E19" s="541" t="n">
        <v>97.7928446442086</v>
      </c>
      <c r="F19" s="541" t="n">
        <v>135.422</v>
      </c>
      <c r="G19" s="541" t="n">
        <v>61.802</v>
      </c>
      <c r="H19" s="541" t="s">
        <v>548</v>
      </c>
      <c r="I19" s="541" t="n">
        <v>95.462</v>
      </c>
      <c r="J19" s="541" t="n">
        <v>0</v>
      </c>
      <c r="K19" s="541" t="n">
        <v>0.012396784290067</v>
      </c>
    </row>
    <row r="20" customFormat="false" ht="12.75" hidden="false" customHeight="true" outlineLevel="0" collapsed="false">
      <c r="B20" s="49" t="s">
        <v>359</v>
      </c>
      <c r="C20" s="541" t="n">
        <v>967.60528594083</v>
      </c>
      <c r="D20" s="541" t="n">
        <v>7.34205241371078</v>
      </c>
      <c r="E20" s="541" t="n">
        <v>389.237085627348</v>
      </c>
      <c r="F20" s="541" t="n">
        <v>103.522</v>
      </c>
      <c r="G20" s="541" t="n">
        <v>306.287</v>
      </c>
      <c r="H20" s="541" t="s">
        <v>548</v>
      </c>
      <c r="I20" s="541" t="n">
        <v>157.73</v>
      </c>
      <c r="J20" s="541" t="n">
        <v>0</v>
      </c>
      <c r="K20" s="541" t="n">
        <v>3.48714789977097</v>
      </c>
    </row>
    <row r="21" customFormat="false" ht="12.75" hidden="false" customHeight="true" outlineLevel="0" collapsed="false">
      <c r="B21" s="49" t="s">
        <v>360</v>
      </c>
      <c r="C21" s="541" t="n">
        <v>626.592006836659</v>
      </c>
      <c r="D21" s="541" t="n">
        <v>10.702504276924</v>
      </c>
      <c r="E21" s="541" t="n">
        <v>241.079041108914</v>
      </c>
      <c r="F21" s="541" t="n">
        <v>71.146</v>
      </c>
      <c r="G21" s="541" t="n">
        <v>130.987</v>
      </c>
      <c r="H21" s="541" t="s">
        <v>548</v>
      </c>
      <c r="I21" s="541" t="n">
        <v>44.211</v>
      </c>
      <c r="J21" s="541" t="n">
        <v>127.140038264393</v>
      </c>
      <c r="K21" s="541" t="n">
        <v>1.32642318642729</v>
      </c>
    </row>
    <row r="22" customFormat="false" ht="12.75" hidden="false" customHeight="true" outlineLevel="0" collapsed="false">
      <c r="B22" s="49" t="s">
        <v>361</v>
      </c>
      <c r="C22" s="541" t="n">
        <v>5346.56669232572</v>
      </c>
      <c r="D22" s="541" t="n">
        <v>13.0410929952542</v>
      </c>
      <c r="E22" s="541" t="n">
        <v>92.2646618554899</v>
      </c>
      <c r="F22" s="541" t="n">
        <v>4975.707</v>
      </c>
      <c r="G22" s="541" t="n">
        <v>220.541</v>
      </c>
      <c r="H22" s="541" t="s">
        <v>548</v>
      </c>
      <c r="I22" s="541" t="n">
        <v>38.055</v>
      </c>
      <c r="J22" s="541" t="n">
        <v>2.81150166831916</v>
      </c>
      <c r="K22" s="541" t="n">
        <v>4.1464358066529</v>
      </c>
    </row>
    <row r="23" customFormat="false" ht="12.75" hidden="false" customHeight="true" outlineLevel="0" collapsed="false">
      <c r="B23" s="49" t="s">
        <v>362</v>
      </c>
      <c r="C23" s="541" t="n">
        <v>370.129605577985</v>
      </c>
      <c r="D23" s="541" t="n">
        <v>5.51818765497966</v>
      </c>
      <c r="E23" s="541" t="n">
        <v>70.1964520596321</v>
      </c>
      <c r="F23" s="541" t="n">
        <v>34.811</v>
      </c>
      <c r="G23" s="541" t="n">
        <v>191.639</v>
      </c>
      <c r="H23" s="541" t="s">
        <v>548</v>
      </c>
      <c r="I23" s="541" t="n">
        <v>63.479</v>
      </c>
      <c r="J23" s="541" t="n">
        <v>4.24896797693337</v>
      </c>
      <c r="K23" s="541" t="n">
        <v>0.236997886440135</v>
      </c>
    </row>
    <row r="24" customFormat="false" ht="20.25" hidden="false" customHeight="true" outlineLevel="0" collapsed="false">
      <c r="B24" s="49" t="s">
        <v>599</v>
      </c>
      <c r="C24" s="541" t="n">
        <v>48400.9286935535</v>
      </c>
      <c r="D24" s="541" t="n">
        <v>325.58706093176</v>
      </c>
      <c r="E24" s="541" t="n">
        <v>9096.52492443732</v>
      </c>
      <c r="F24" s="541" t="n">
        <v>27777.07593</v>
      </c>
      <c r="G24" s="541" t="n">
        <v>5810.268</v>
      </c>
      <c r="H24" s="541" t="s">
        <v>548</v>
      </c>
      <c r="I24" s="541" t="n">
        <v>4992.571</v>
      </c>
      <c r="J24" s="541" t="n">
        <v>349.360115845384</v>
      </c>
      <c r="K24" s="541" t="n">
        <v>49.5416623390511</v>
      </c>
    </row>
    <row r="25" customFormat="false" ht="12.75" hidden="false" customHeight="true" outlineLevel="0" collapsed="false">
      <c r="B25" s="57"/>
      <c r="C25" s="459"/>
      <c r="D25" s="459"/>
      <c r="E25" s="459"/>
      <c r="F25" s="459"/>
      <c r="G25" s="459"/>
      <c r="H25" s="459"/>
      <c r="I25" s="459"/>
      <c r="J25" s="459"/>
      <c r="K25" s="459"/>
    </row>
    <row r="26" customFormat="false" ht="12.75" hidden="false" customHeight="true" outlineLevel="0" collapsed="false">
      <c r="A26" s="38"/>
      <c r="B26" s="460"/>
      <c r="C26" s="93" t="s">
        <v>722</v>
      </c>
      <c r="D26" s="93"/>
      <c r="E26" s="93"/>
      <c r="F26" s="93"/>
      <c r="G26" s="93"/>
      <c r="H26" s="93" t="s">
        <v>722</v>
      </c>
      <c r="I26" s="93"/>
      <c r="J26" s="93"/>
      <c r="K26" s="93"/>
    </row>
    <row r="27" customFormat="false" ht="12.75" hidden="false" customHeight="true" outlineLevel="0" collapsed="false">
      <c r="A27" s="38"/>
      <c r="B27" s="460"/>
      <c r="C27" s="459"/>
      <c r="D27" s="459"/>
      <c r="E27" s="459"/>
      <c r="F27" s="459"/>
      <c r="G27" s="459"/>
      <c r="H27" s="459"/>
      <c r="I27" s="459"/>
      <c r="J27" s="459"/>
      <c r="K27" s="459"/>
    </row>
    <row r="28" customFormat="false" ht="12.75" hidden="false" customHeight="true" outlineLevel="0" collapsed="false">
      <c r="A28" s="38"/>
      <c r="B28" s="49" t="s">
        <v>347</v>
      </c>
      <c r="C28" s="204" t="n">
        <f aca="false">SUM(D28:K28)</f>
        <v>100</v>
      </c>
      <c r="D28" s="219" t="n">
        <f aca="false">D8*100/$C8</f>
        <v>0.254690304938399</v>
      </c>
      <c r="E28" s="219" t="n">
        <f aca="false">E8*100/$C8</f>
        <v>6.8898211676902</v>
      </c>
      <c r="F28" s="219" t="n">
        <f aca="false">F8*100/$C8</f>
        <v>70.7982747971118</v>
      </c>
      <c r="G28" s="219" t="n">
        <f aca="false">G8*100/$C8</f>
        <v>8.52262052670947</v>
      </c>
      <c r="H28" s="219" t="s">
        <v>548</v>
      </c>
      <c r="I28" s="219" t="n">
        <f aca="false">I8*100/$C8</f>
        <v>13.4245080920123</v>
      </c>
      <c r="J28" s="219" t="n">
        <f aca="false">J8*100/$C8</f>
        <v>0.0741123653038941</v>
      </c>
      <c r="K28" s="219" t="n">
        <f aca="false">K8*100/$C8</f>
        <v>0.0359727462339242</v>
      </c>
    </row>
    <row r="29" customFormat="false" ht="12.75" hidden="false" customHeight="true" outlineLevel="0" collapsed="false">
      <c r="A29" s="38"/>
      <c r="B29" s="49" t="s">
        <v>348</v>
      </c>
      <c r="C29" s="204" t="n">
        <f aca="false">SUM(D29:K29)</f>
        <v>100</v>
      </c>
      <c r="D29" s="219" t="n">
        <f aca="false">D9*100/$C9</f>
        <v>0.74377730575801</v>
      </c>
      <c r="E29" s="219" t="n">
        <f aca="false">E9*100/$C9</f>
        <v>14.699744681035</v>
      </c>
      <c r="F29" s="219" t="n">
        <f aca="false">F9*100/$C9</f>
        <v>51.2760643565674</v>
      </c>
      <c r="G29" s="219" t="n">
        <f aca="false">G9*100/$C9</f>
        <v>16.4155577961917</v>
      </c>
      <c r="H29" s="219" t="s">
        <v>548</v>
      </c>
      <c r="I29" s="219" t="n">
        <f aca="false">I9*100/$C9</f>
        <v>15.4964341779397</v>
      </c>
      <c r="J29" s="219" t="n">
        <f aca="false">J9*100/$C9</f>
        <v>1.19744021955447</v>
      </c>
      <c r="K29" s="219" t="n">
        <f aca="false">K9*100/$C9</f>
        <v>0.170981462953771</v>
      </c>
    </row>
    <row r="30" customFormat="false" ht="12.75" hidden="false" customHeight="true" outlineLevel="0" collapsed="false">
      <c r="A30" s="38"/>
      <c r="B30" s="49" t="s">
        <v>349</v>
      </c>
      <c r="C30" s="204" t="n">
        <f aca="false">SUM(D30:K30)</f>
        <v>100</v>
      </c>
      <c r="D30" s="219" t="n">
        <f aca="false">D10*100/$C10</f>
        <v>0.0110250898280557</v>
      </c>
      <c r="E30" s="219" t="n">
        <f aca="false">E10*100/$C10</f>
        <v>1.23699406406194</v>
      </c>
      <c r="F30" s="219" t="n">
        <f aca="false">F10*100/$C10</f>
        <v>81.127937631387</v>
      </c>
      <c r="G30" s="219" t="n">
        <f aca="false">G10*100/$C10</f>
        <v>16.7923804812976</v>
      </c>
      <c r="H30" s="219" t="s">
        <v>548</v>
      </c>
      <c r="I30" s="219" t="n">
        <f aca="false">I10*100/$C10</f>
        <v>0.821128708094243</v>
      </c>
      <c r="J30" s="219" t="n">
        <f aca="false">J10*100/$C10</f>
        <v>0</v>
      </c>
      <c r="K30" s="219" t="n">
        <f aca="false">K10*100/$C10</f>
        <v>0.0105340253311282</v>
      </c>
    </row>
    <row r="31" customFormat="false" ht="12.75" hidden="false" customHeight="true" outlineLevel="0" collapsed="false">
      <c r="A31" s="38"/>
      <c r="B31" s="49" t="s">
        <v>350</v>
      </c>
      <c r="C31" s="204" t="n">
        <f aca="false">SUM(D31:K31)</f>
        <v>100</v>
      </c>
      <c r="D31" s="219" t="n">
        <f aca="false">D11*100/$C11</f>
        <v>1.22061039763827</v>
      </c>
      <c r="E31" s="219" t="n">
        <f aca="false">E11*100/$C11</f>
        <v>71.4921461445954</v>
      </c>
      <c r="F31" s="219" t="n">
        <f aca="false">F11*100/$C11</f>
        <v>6.97654670554602</v>
      </c>
      <c r="G31" s="219" t="n">
        <f aca="false">G11*100/$C11</f>
        <v>16.8490363779797</v>
      </c>
      <c r="H31" s="219" t="s">
        <v>548</v>
      </c>
      <c r="I31" s="219" t="n">
        <f aca="false">I11*100/$C11</f>
        <v>2.43414014073401</v>
      </c>
      <c r="J31" s="219" t="n">
        <f aca="false">J11*100/$C11</f>
        <v>0.226844016729903</v>
      </c>
      <c r="K31" s="219" t="n">
        <f aca="false">K11*100/$C11</f>
        <v>0.800676216776678</v>
      </c>
    </row>
    <row r="32" customFormat="false" ht="12.75" hidden="false" customHeight="true" outlineLevel="0" collapsed="false">
      <c r="A32" s="38"/>
      <c r="B32" s="49" t="s">
        <v>351</v>
      </c>
      <c r="C32" s="204" t="n">
        <f aca="false">SUM(D32:K32)</f>
        <v>100</v>
      </c>
      <c r="D32" s="219" t="n">
        <f aca="false">D12*100/$C12</f>
        <v>0.0365701794964593</v>
      </c>
      <c r="E32" s="219" t="n">
        <f aca="false">E12*100/$C12</f>
        <v>14.5407919922248</v>
      </c>
      <c r="F32" s="219" t="n">
        <f aca="false">F12*100/$C12</f>
        <v>82.9376524993822</v>
      </c>
      <c r="G32" s="219" t="n">
        <f aca="false">G12*100/$C12</f>
        <v>0.546521818499198</v>
      </c>
      <c r="H32" s="219" t="s">
        <v>548</v>
      </c>
      <c r="I32" s="219" t="n">
        <f aca="false">I12*100/$C12</f>
        <v>1.85815723122796</v>
      </c>
      <c r="J32" s="219" t="n">
        <f aca="false">J12*100/$C12</f>
        <v>0.0803062791693755</v>
      </c>
      <c r="K32" s="541" t="s">
        <v>548</v>
      </c>
    </row>
    <row r="33" customFormat="false" ht="12.75" hidden="false" customHeight="true" outlineLevel="0" collapsed="false">
      <c r="A33" s="38"/>
      <c r="B33" s="49" t="s">
        <v>352</v>
      </c>
      <c r="C33" s="204" t="n">
        <f aca="false">SUM(D33:K33)</f>
        <v>100</v>
      </c>
      <c r="D33" s="219" t="n">
        <f aca="false">D13*100/$C13</f>
        <v>0.160054864040491</v>
      </c>
      <c r="E33" s="219" t="n">
        <f aca="false">E13*100/$C13</f>
        <v>40.9283168805502</v>
      </c>
      <c r="F33" s="219" t="n">
        <f aca="false">F13*100/$C13</f>
        <v>38.4140918316963</v>
      </c>
      <c r="G33" s="219" t="n">
        <f aca="false">G13*100/$C13</f>
        <v>13.5133022328615</v>
      </c>
      <c r="H33" s="219" t="s">
        <v>548</v>
      </c>
      <c r="I33" s="219" t="n">
        <f aca="false">I13*100/$C13</f>
        <v>6.70692038226028</v>
      </c>
      <c r="J33" s="219" t="n">
        <f aca="false">J13*100/$C13</f>
        <v>0.26475188384919</v>
      </c>
      <c r="K33" s="219" t="n">
        <f aca="false">K13*100/$C13</f>
        <v>0.0125619247420914</v>
      </c>
    </row>
    <row r="34" customFormat="false" ht="12.75" hidden="false" customHeight="true" outlineLevel="0" collapsed="false">
      <c r="A34" s="38"/>
      <c r="B34" s="49" t="s">
        <v>353</v>
      </c>
      <c r="C34" s="204" t="n">
        <f aca="false">SUM(D34:K34)</f>
        <v>100</v>
      </c>
      <c r="D34" s="219" t="n">
        <f aca="false">D14*100/$C14</f>
        <v>0.679100636822073</v>
      </c>
      <c r="E34" s="219" t="n">
        <f aca="false">E14*100/$C14</f>
        <v>9.00451808773607</v>
      </c>
      <c r="F34" s="219" t="n">
        <f aca="false">F14*100/$C14</f>
        <v>69.0865833798485</v>
      </c>
      <c r="G34" s="219" t="n">
        <f aca="false">G14*100/$C14</f>
        <v>8.72315727607034</v>
      </c>
      <c r="H34" s="219" t="s">
        <v>548</v>
      </c>
      <c r="I34" s="219" t="n">
        <f aca="false">I14*100/$C14</f>
        <v>12.4006403804941</v>
      </c>
      <c r="J34" s="219" t="n">
        <f aca="false">J14*100/$C14</f>
        <v>0.0991852372156017</v>
      </c>
      <c r="K34" s="219" t="n">
        <f aca="false">K14*100/$C14</f>
        <v>0.00681500181336091</v>
      </c>
    </row>
    <row r="35" customFormat="false" ht="12.75" hidden="false" customHeight="true" outlineLevel="0" collapsed="false">
      <c r="A35" s="38"/>
      <c r="B35" s="49" t="s">
        <v>354</v>
      </c>
      <c r="C35" s="204" t="n">
        <f aca="false">SUM(D35:K35)</f>
        <v>100</v>
      </c>
      <c r="D35" s="219" t="n">
        <f aca="false">D15*100/$C15</f>
        <v>8.18700756920218</v>
      </c>
      <c r="E35" s="219" t="n">
        <f aca="false">E15*100/$C15</f>
        <v>8.35162293722582</v>
      </c>
      <c r="F35" s="219" t="n">
        <f aca="false">F15*100/$C15</f>
        <v>3.09451796753591</v>
      </c>
      <c r="G35" s="219" t="n">
        <f aca="false">G15*100/$C15</f>
        <v>69.2409864343077</v>
      </c>
      <c r="H35" s="219" t="s">
        <v>548</v>
      </c>
      <c r="I35" s="219" t="n">
        <f aca="false">I15*100/$C15</f>
        <v>10.6231455904717</v>
      </c>
      <c r="J35" s="219" t="n">
        <f aca="false">J15*100/$C15</f>
        <v>0</v>
      </c>
      <c r="K35" s="219" t="n">
        <f aca="false">K15*100/$C15</f>
        <v>0.502719501256713</v>
      </c>
    </row>
    <row r="36" customFormat="false" ht="12.75" hidden="false" customHeight="true" outlineLevel="0" collapsed="false">
      <c r="A36" s="38"/>
      <c r="B36" s="49" t="s">
        <v>355</v>
      </c>
      <c r="C36" s="204" t="n">
        <f aca="false">SUM(D36:K36)</f>
        <v>100</v>
      </c>
      <c r="D36" s="219" t="n">
        <f aca="false">D16*100/$C16</f>
        <v>1.716836403633</v>
      </c>
      <c r="E36" s="219" t="n">
        <f aca="false">E16*100/$C16</f>
        <v>9.43657025485494</v>
      </c>
      <c r="F36" s="219" t="n">
        <f aca="false">F16*100/$C16</f>
        <v>76.3837094483922</v>
      </c>
      <c r="G36" s="219" t="n">
        <f aca="false">G16*100/$C16</f>
        <v>9.52036070233367</v>
      </c>
      <c r="H36" s="219" t="s">
        <v>548</v>
      </c>
      <c r="I36" s="219" t="n">
        <f aca="false">I16*100/$C16</f>
        <v>2.66198726256056</v>
      </c>
      <c r="J36" s="219" t="n">
        <f aca="false">J16*100/$C16</f>
        <v>0.204741435683385</v>
      </c>
      <c r="K36" s="219" t="n">
        <f aca="false">K16*100/$C16</f>
        <v>0.0757944925422532</v>
      </c>
    </row>
    <row r="37" customFormat="false" ht="12.75" hidden="false" customHeight="true" outlineLevel="0" collapsed="false">
      <c r="A37" s="38"/>
      <c r="B37" s="49" t="s">
        <v>356</v>
      </c>
      <c r="C37" s="204" t="n">
        <f aca="false">SUM(D37:K37)</f>
        <v>100</v>
      </c>
      <c r="D37" s="219" t="n">
        <f aca="false">D17*100/$C17</f>
        <v>0.386858767586416</v>
      </c>
      <c r="E37" s="219" t="n">
        <f aca="false">E17*100/$C17</f>
        <v>36.9872469233371</v>
      </c>
      <c r="F37" s="219" t="n">
        <f aca="false">F17*100/$C17</f>
        <v>30.0157473805816</v>
      </c>
      <c r="G37" s="219" t="n">
        <f aca="false">G17*100/$C17</f>
        <v>15.4267507363571</v>
      </c>
      <c r="H37" s="219" t="s">
        <v>548</v>
      </c>
      <c r="I37" s="219" t="n">
        <f aca="false">I17*100/$C17</f>
        <v>15.8554517044326</v>
      </c>
      <c r="J37" s="219" t="n">
        <f aca="false">J17*100/$C17</f>
        <v>1.17024252669723</v>
      </c>
      <c r="K37" s="219" t="n">
        <f aca="false">K17*100/$C17</f>
        <v>0.157701961007908</v>
      </c>
    </row>
    <row r="38" customFormat="false" ht="12.75" hidden="false" customHeight="true" outlineLevel="0" collapsed="false">
      <c r="A38" s="38"/>
      <c r="B38" s="49" t="s">
        <v>357</v>
      </c>
      <c r="C38" s="204" t="n">
        <f aca="false">SUM(D38:K38)</f>
        <v>100</v>
      </c>
      <c r="D38" s="219" t="n">
        <f aca="false">D18*100/$C18</f>
        <v>1.15371722181451</v>
      </c>
      <c r="E38" s="219" t="n">
        <f aca="false">E18*100/$C18</f>
        <v>53.8830741868474</v>
      </c>
      <c r="F38" s="219" t="n">
        <f aca="false">F18*100/$C18</f>
        <v>23.530317886654</v>
      </c>
      <c r="G38" s="219" t="n">
        <f aca="false">G18*100/$C18</f>
        <v>10.2069931003904</v>
      </c>
      <c r="H38" s="219" t="s">
        <v>548</v>
      </c>
      <c r="I38" s="219" t="n">
        <f aca="false">I18*100/$C18</f>
        <v>10.8019427166649</v>
      </c>
      <c r="J38" s="219" t="n">
        <f aca="false">J18*100/$C18</f>
        <v>0.414837813871824</v>
      </c>
      <c r="K38" s="219" t="n">
        <f aca="false">K18*100/$C18</f>
        <v>0.00911707375698271</v>
      </c>
    </row>
    <row r="39" customFormat="false" ht="12.75" hidden="false" customHeight="true" outlineLevel="0" collapsed="false">
      <c r="A39" s="38"/>
      <c r="B39" s="49" t="s">
        <v>358</v>
      </c>
      <c r="C39" s="204" t="n">
        <f aca="false">SUM(D39:K39)</f>
        <v>100</v>
      </c>
      <c r="D39" s="219" t="n">
        <f aca="false">D19*100/$C19</f>
        <v>0.178320209857972</v>
      </c>
      <c r="E39" s="219" t="n">
        <f aca="false">E19*100/$C19</f>
        <v>24.9988859881477</v>
      </c>
      <c r="F39" s="219" t="n">
        <f aca="false">F19*100/$C19</f>
        <v>34.6180658779663</v>
      </c>
      <c r="G39" s="219" t="n">
        <f aca="false">G19*100/$C19</f>
        <v>15.7985091594429</v>
      </c>
      <c r="H39" s="219" t="s">
        <v>548</v>
      </c>
      <c r="I39" s="219" t="n">
        <f aca="false">I19*100/$C19</f>
        <v>24.4030497617996</v>
      </c>
      <c r="J39" s="219" t="n">
        <f aca="false">J19*100/$C19</f>
        <v>0</v>
      </c>
      <c r="K39" s="219" t="n">
        <f aca="false">K19*100/$C19</f>
        <v>0.00316900278557751</v>
      </c>
    </row>
    <row r="40" customFormat="false" ht="12.75" hidden="false" customHeight="true" outlineLevel="0" collapsed="false">
      <c r="A40" s="38"/>
      <c r="B40" s="49" t="s">
        <v>359</v>
      </c>
      <c r="C40" s="204" t="n">
        <f aca="false">SUM(D40:K40)</f>
        <v>100</v>
      </c>
      <c r="D40" s="219" t="n">
        <f aca="false">D20*100/$C20</f>
        <v>0.758785893420569</v>
      </c>
      <c r="E40" s="219" t="n">
        <f aca="false">E20*100/$C20</f>
        <v>40.2268457275822</v>
      </c>
      <c r="F40" s="219" t="n">
        <f aca="false">F20*100/$C20</f>
        <v>10.6987840500833</v>
      </c>
      <c r="G40" s="219" t="n">
        <f aca="false">G20*100/$C20</f>
        <v>31.6541263726343</v>
      </c>
      <c r="H40" s="219" t="s">
        <v>548</v>
      </c>
      <c r="I40" s="219" t="n">
        <f aca="false">I20*100/$C20</f>
        <v>16.3010684513401</v>
      </c>
      <c r="J40" s="219" t="n">
        <f aca="false">J20*100/$C20</f>
        <v>0</v>
      </c>
      <c r="K40" s="219" t="n">
        <f aca="false">K20*100/$C20</f>
        <v>0.360389504939539</v>
      </c>
    </row>
    <row r="41" customFormat="false" ht="12.75" hidden="false" customHeight="true" outlineLevel="0" collapsed="false">
      <c r="A41" s="38"/>
      <c r="B41" s="49" t="s">
        <v>360</v>
      </c>
      <c r="C41" s="204" t="n">
        <f aca="false">SUM(D41:K41)</f>
        <v>100</v>
      </c>
      <c r="D41" s="219" t="n">
        <f aca="false">D21*100/$C21</f>
        <v>1.70804992086564</v>
      </c>
      <c r="E41" s="219" t="n">
        <f aca="false">E21*100/$C21</f>
        <v>38.4746435445289</v>
      </c>
      <c r="F41" s="219" t="n">
        <f aca="false">F21*100/$C21</f>
        <v>11.3544378517019</v>
      </c>
      <c r="G41" s="219" t="n">
        <f aca="false">G21*100/$C21</f>
        <v>20.9046713923604</v>
      </c>
      <c r="H41" s="219" t="s">
        <v>548</v>
      </c>
      <c r="I41" s="219" t="n">
        <f aca="false">I21*100/$C21</f>
        <v>7.05578742110016</v>
      </c>
      <c r="J41" s="219" t="n">
        <f aca="false">J21*100/$C21</f>
        <v>20.2907213748637</v>
      </c>
      <c r="K41" s="219" t="n">
        <f aca="false">K21*100/$C21</f>
        <v>0.211688494579387</v>
      </c>
    </row>
    <row r="42" customFormat="false" ht="12.75" hidden="false" customHeight="true" outlineLevel="0" collapsed="false">
      <c r="A42" s="38"/>
      <c r="B42" s="49" t="s">
        <v>361</v>
      </c>
      <c r="C42" s="204" t="n">
        <f aca="false">SUM(D42:K42)</f>
        <v>100</v>
      </c>
      <c r="D42" s="219" t="n">
        <f aca="false">D22*100/$C22</f>
        <v>0.243915277704718</v>
      </c>
      <c r="E42" s="219" t="n">
        <f aca="false">E22*100/$C22</f>
        <v>1.72568055660698</v>
      </c>
      <c r="F42" s="219" t="n">
        <f aca="false">F22*100/$C22</f>
        <v>93.063591765197</v>
      </c>
      <c r="G42" s="219" t="n">
        <f aca="false">G22*100/$C22</f>
        <v>4.12490880019429</v>
      </c>
      <c r="H42" s="219" t="s">
        <v>548</v>
      </c>
      <c r="I42" s="219" t="n">
        <f aca="false">I22*100/$C22</f>
        <v>0.711765179224695</v>
      </c>
      <c r="J42" s="219" t="n">
        <f aca="false">J22*100/$C22</f>
        <v>0.0525851790524693</v>
      </c>
      <c r="K42" s="219" t="n">
        <f aca="false">K22*100/$C22</f>
        <v>0.0775532420198659</v>
      </c>
    </row>
    <row r="43" customFormat="false" ht="12.75" hidden="false" customHeight="true" outlineLevel="0" collapsed="false">
      <c r="A43" s="38"/>
      <c r="B43" s="49" t="s">
        <v>362</v>
      </c>
      <c r="C43" s="204" t="n">
        <f aca="false">SUM(D43:K43)</f>
        <v>100</v>
      </c>
      <c r="D43" s="219" t="n">
        <f aca="false">D23*100/$C23</f>
        <v>1.49087983555452</v>
      </c>
      <c r="E43" s="219" t="n">
        <f aca="false">E23*100/$C23</f>
        <v>18.9653707787074</v>
      </c>
      <c r="F43" s="219" t="n">
        <f aca="false">F23*100/$C23</f>
        <v>9.40508391530583</v>
      </c>
      <c r="G43" s="219" t="n">
        <f aca="false">G23*100/$C23</f>
        <v>51.7761878844415</v>
      </c>
      <c r="H43" s="219" t="s">
        <v>548</v>
      </c>
      <c r="I43" s="219" t="n">
        <f aca="false">I23*100/$C23</f>
        <v>17.1504789250438</v>
      </c>
      <c r="J43" s="219" t="n">
        <f aca="false">J23*100/$C23</f>
        <v>1.1479676072651</v>
      </c>
      <c r="K43" s="219" t="n">
        <f aca="false">K23*100/$C23</f>
        <v>0.0640310536818703</v>
      </c>
    </row>
    <row r="44" customFormat="false" ht="20.25" hidden="false" customHeight="true" outlineLevel="0" collapsed="false">
      <c r="A44" s="38"/>
      <c r="B44" s="49" t="s">
        <v>599</v>
      </c>
      <c r="C44" s="204" t="n">
        <f aca="false">SUM(D44:K44)</f>
        <v>100</v>
      </c>
      <c r="D44" s="219" t="n">
        <f aca="false">D24*100/$C24</f>
        <v>0.672687631663407</v>
      </c>
      <c r="E44" s="219" t="n">
        <f aca="false">E24*100/$C24</f>
        <v>18.7941123651391</v>
      </c>
      <c r="F44" s="219" t="n">
        <f aca="false">F24*100/$C24</f>
        <v>57.3895515639137</v>
      </c>
      <c r="G44" s="219" t="n">
        <f aca="false">G24*100/$C24</f>
        <v>12.0044556103194</v>
      </c>
      <c r="H44" s="219" t="s">
        <v>548</v>
      </c>
      <c r="I44" s="219" t="n">
        <f aca="false">I24*100/$C24</f>
        <v>10.3150314152236</v>
      </c>
      <c r="J44" s="219" t="n">
        <f aca="false">J24*100/$C24</f>
        <v>0.721804571266244</v>
      </c>
      <c r="K44" s="219" t="n">
        <f aca="false">K24*100/$C24</f>
        <v>0.102356842474491</v>
      </c>
    </row>
    <row r="45" customFormat="false" ht="12.75" hidden="false" customHeight="true" outlineLevel="0" collapsed="false">
      <c r="A45" s="38"/>
      <c r="B45" s="57"/>
      <c r="C45" s="463"/>
      <c r="D45" s="459"/>
      <c r="E45" s="459"/>
      <c r="F45" s="459"/>
      <c r="G45" s="459"/>
      <c r="H45" s="459"/>
      <c r="I45" s="459"/>
      <c r="J45" s="459"/>
      <c r="K45" s="459"/>
    </row>
    <row r="46" s="57" customFormat="true" ht="12.75" hidden="false" customHeight="true" outlineLevel="0" collapsed="false">
      <c r="C46" s="38" t="s">
        <v>816</v>
      </c>
      <c r="D46" s="38"/>
      <c r="E46" s="38"/>
      <c r="F46" s="38"/>
      <c r="G46" s="38"/>
    </row>
    <row r="47" customFormat="false" ht="12.75" hidden="false" customHeight="true" outlineLevel="0" collapsed="false">
      <c r="A47" s="38"/>
      <c r="B47" s="98"/>
      <c r="C47" s="472" t="s">
        <v>817</v>
      </c>
      <c r="D47" s="472"/>
      <c r="E47" s="472"/>
      <c r="F47" s="472"/>
      <c r="G47" s="472"/>
      <c r="H47" s="459"/>
      <c r="I47" s="459"/>
      <c r="J47" s="459"/>
      <c r="K47" s="459"/>
    </row>
    <row r="48" customFormat="false" ht="12.75" hidden="false" customHeight="true" outlineLevel="0" collapsed="false">
      <c r="A48" s="38"/>
    </row>
    <row r="49" customFormat="false" ht="12.75" hidden="false" customHeight="true" outlineLevel="0" collapsed="false">
      <c r="A49" s="38"/>
    </row>
    <row r="50" customFormat="false" ht="12.75" hidden="false" customHeight="true" outlineLevel="0" collapsed="false">
      <c r="A50" s="38"/>
    </row>
    <row r="51" customFormat="false" ht="12.75" hidden="false" customHeight="true" outlineLevel="0" collapsed="false">
      <c r="A51" s="38"/>
    </row>
    <row r="52" customFormat="false" ht="12.75" hidden="false" customHeight="true" outlineLevel="0" collapsed="false">
      <c r="A52" s="38"/>
    </row>
    <row r="53" customFormat="false" ht="12.75" hidden="false" customHeight="true" outlineLevel="0" collapsed="false">
      <c r="A53" s="38"/>
    </row>
    <row r="54" customFormat="false" ht="12.75" hidden="false" customHeight="true" outlineLevel="0" collapsed="false">
      <c r="A54" s="38"/>
    </row>
    <row r="55" customFormat="false" ht="12.75" hidden="false" customHeight="true" outlineLevel="0" collapsed="false">
      <c r="A55" s="38"/>
    </row>
    <row r="56" customFormat="false" ht="12.75" hidden="false" customHeight="true" outlineLevel="0" collapsed="false">
      <c r="A56" s="38"/>
    </row>
    <row r="57" customFormat="false" ht="12.75" hidden="false" customHeight="true" outlineLevel="0" collapsed="false">
      <c r="A57" s="38"/>
    </row>
    <row r="58" customFormat="false" ht="12.75" hidden="false" customHeight="true" outlineLevel="0" collapsed="false">
      <c r="A58" s="38"/>
    </row>
    <row r="59" customFormat="false" ht="12.75" hidden="false" customHeight="true" outlineLevel="0" collapsed="false">
      <c r="A59" s="38"/>
    </row>
    <row r="60" customFormat="false" ht="12.75" hidden="false" customHeight="true" outlineLevel="0" collapsed="false">
      <c r="A60" s="38"/>
    </row>
    <row r="61" customFormat="false" ht="12.75" hidden="false" customHeight="true" outlineLevel="0" collapsed="false">
      <c r="A61" s="38"/>
    </row>
    <row r="62" customFormat="false" ht="12.75" hidden="false" customHeight="true" outlineLevel="0" collapsed="false">
      <c r="A62" s="38"/>
    </row>
    <row r="63" customFormat="false" ht="12.75" hidden="false" customHeight="true" outlineLevel="0" collapsed="false">
      <c r="A63" s="38"/>
    </row>
    <row r="64" customFormat="false" ht="12.75" hidden="false" customHeight="true" outlineLevel="0" collapsed="false">
      <c r="A64" s="38"/>
    </row>
  </sheetData>
  <mergeCells count="6">
    <mergeCell ref="C6:G6"/>
    <mergeCell ref="H6:K6"/>
    <mergeCell ref="C26:G26"/>
    <mergeCell ref="H26:K26"/>
    <mergeCell ref="C46:G46"/>
    <mergeCell ref="C47:G47"/>
  </mergeCells>
  <printOptions headings="false" gridLines="false" gridLinesSet="true" horizontalCentered="false" verticalCentered="false"/>
  <pageMargins left="0.590277777777778" right="0.590277777777778" top="0.7875" bottom="0.7875" header="0.39375" footer="0.39375"/>
  <pageSetup paperSize="9" scale="100" fitToWidth="1" fitToHeight="1" pageOrder="overThenDown" orientation="portrait" blackAndWhite="false" draft="false" cellComments="none" horizontalDpi="300" verticalDpi="300" copies="1"/>
  <headerFooter differentFirst="false" differentOddEven="false">
    <oddHeader>&amp;LTabelle &amp;A&amp;CWasserentnahme der Wirtschaftszweige*) und privaten Haushalte
aus der Natur 1995 nach Bundesländern</oddHeader>
    <oddFooter>&amp;L&amp;A, S. &amp;P von &amp;N&amp;RUmweltökonomische Gesamtrechnungen der Länder 2006</oddFooter>
  </headerFooter>
  <colBreaks count="1" manualBreakCount="1">
    <brk id="7" man="true" max="65535" min="0"/>
  </colBreaks>
  <drawing r:id="rId1"/>
</worksheet>
</file>

<file path=xl/worksheets/sheet10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6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B2" activeCellId="0" sqref="B2"/>
    </sheetView>
  </sheetViews>
  <sheetFormatPr defaultColWidth="11.41796875" defaultRowHeight="12.75" zeroHeight="false" outlineLevelRow="0" outlineLevelCol="0"/>
  <cols>
    <col collapsed="false" customWidth="true" hidden="false" outlineLevel="0" max="1" min="1" style="289" width="4.41"/>
    <col collapsed="false" customWidth="true" hidden="false" outlineLevel="0" max="2" min="2" style="38" width="24.85"/>
    <col collapsed="false" customWidth="true" hidden="false" outlineLevel="0" max="11" min="3" style="38" width="12.7"/>
    <col collapsed="false" customWidth="false" hidden="false" outlineLevel="0" max="257" min="12" style="289" width="11.42"/>
  </cols>
  <sheetData>
    <row r="2" customFormat="false" ht="12.75" hidden="false" customHeight="true" outlineLevel="0" collapsed="false">
      <c r="B2" s="37" t="s">
        <v>818</v>
      </c>
      <c r="C2" s="517" t="s">
        <v>819</v>
      </c>
      <c r="D2" s="37"/>
      <c r="E2" s="37"/>
      <c r="F2" s="37"/>
      <c r="G2" s="37"/>
      <c r="H2" s="37"/>
      <c r="I2" s="37"/>
      <c r="J2" s="37"/>
      <c r="K2" s="37"/>
    </row>
    <row r="3" customFormat="false" ht="12.75" hidden="false" customHeight="true" outlineLevel="0" collapsed="false">
      <c r="B3" s="37"/>
      <c r="C3" s="37"/>
      <c r="D3" s="37"/>
      <c r="E3" s="37"/>
      <c r="F3" s="37"/>
      <c r="G3" s="37"/>
      <c r="H3" s="37"/>
      <c r="I3" s="37"/>
      <c r="J3" s="37"/>
      <c r="K3" s="37"/>
    </row>
    <row r="4" s="38" customFormat="true" ht="59.25" hidden="false" customHeight="true" outlineLevel="0" collapsed="false">
      <c r="B4" s="41" t="s">
        <v>345</v>
      </c>
      <c r="C4" s="423" t="s">
        <v>653</v>
      </c>
      <c r="D4" s="424" t="s">
        <v>808</v>
      </c>
      <c r="E4" s="424" t="s">
        <v>809</v>
      </c>
      <c r="F4" s="424" t="s">
        <v>810</v>
      </c>
      <c r="G4" s="424" t="s">
        <v>811</v>
      </c>
      <c r="H4" s="424" t="s">
        <v>812</v>
      </c>
      <c r="I4" s="424" t="s">
        <v>813</v>
      </c>
      <c r="J4" s="424" t="s">
        <v>814</v>
      </c>
      <c r="K4" s="424" t="s">
        <v>815</v>
      </c>
    </row>
    <row r="5" customFormat="false" ht="12.75" hidden="false" customHeight="true" outlineLevel="0" collapsed="false">
      <c r="B5" s="37"/>
      <c r="C5" s="37"/>
      <c r="D5" s="37"/>
      <c r="E5" s="37"/>
      <c r="F5" s="37"/>
      <c r="G5" s="39"/>
      <c r="H5" s="40"/>
      <c r="I5" s="40"/>
      <c r="J5" s="40"/>
      <c r="K5" s="37"/>
    </row>
    <row r="6" customFormat="false" ht="14.25" hidden="false" customHeight="true" outlineLevel="0" collapsed="false">
      <c r="B6" s="37"/>
      <c r="C6" s="45" t="s">
        <v>792</v>
      </c>
      <c r="D6" s="45"/>
      <c r="E6" s="45"/>
      <c r="F6" s="45"/>
      <c r="G6" s="45"/>
      <c r="H6" s="45" t="s">
        <v>792</v>
      </c>
      <c r="I6" s="45"/>
      <c r="J6" s="45"/>
      <c r="K6" s="45"/>
    </row>
    <row r="7" customFormat="false" ht="12.75" hidden="false" customHeight="true" outlineLevel="0" collapsed="false">
      <c r="B7" s="40"/>
      <c r="D7" s="46"/>
      <c r="E7" s="46"/>
      <c r="F7" s="46"/>
      <c r="G7" s="46"/>
      <c r="H7" s="46"/>
      <c r="I7" s="46"/>
      <c r="J7" s="46"/>
      <c r="K7" s="46"/>
    </row>
    <row r="8" customFormat="false" ht="12.75" hidden="false" customHeight="true" outlineLevel="0" collapsed="false">
      <c r="B8" s="49" t="s">
        <v>347</v>
      </c>
      <c r="C8" s="541" t="n">
        <v>6682.21268834497</v>
      </c>
      <c r="D8" s="541" t="n">
        <v>26.7104692081723</v>
      </c>
      <c r="E8" s="541" t="n">
        <v>526.558578395698</v>
      </c>
      <c r="F8" s="541" t="n">
        <v>4507.421</v>
      </c>
      <c r="G8" s="541" t="n">
        <v>694.467</v>
      </c>
      <c r="H8" s="541" t="s">
        <v>548</v>
      </c>
      <c r="I8" s="541" t="n">
        <v>917.58</v>
      </c>
      <c r="J8" s="541" t="n">
        <v>7.10101202341402</v>
      </c>
      <c r="K8" s="541" t="n">
        <v>2.37462871768154</v>
      </c>
    </row>
    <row r="9" customFormat="false" ht="12.75" hidden="false" customHeight="true" outlineLevel="0" collapsed="false">
      <c r="B9" s="49" t="s">
        <v>348</v>
      </c>
      <c r="C9" s="541" t="n">
        <v>5458.92438087182</v>
      </c>
      <c r="D9" s="541" t="n">
        <v>43.2348322695146</v>
      </c>
      <c r="E9" s="541" t="n">
        <v>888.009850292776</v>
      </c>
      <c r="F9" s="541" t="n">
        <v>2832.534</v>
      </c>
      <c r="G9" s="541" t="n">
        <v>918.701</v>
      </c>
      <c r="H9" s="541" t="s">
        <v>548</v>
      </c>
      <c r="I9" s="541" t="n">
        <v>767.747</v>
      </c>
      <c r="J9" s="541" t="n">
        <v>0</v>
      </c>
      <c r="K9" s="541" t="n">
        <v>8.69769830953221</v>
      </c>
    </row>
    <row r="10" customFormat="false" ht="12.75" hidden="false" customHeight="true" outlineLevel="0" collapsed="false">
      <c r="B10" s="49" t="s">
        <v>349</v>
      </c>
      <c r="C10" s="541" t="n">
        <v>1155.82212654262</v>
      </c>
      <c r="D10" s="541" t="n">
        <v>0.211117731638271</v>
      </c>
      <c r="E10" s="541" t="n">
        <v>8.231</v>
      </c>
      <c r="F10" s="541" t="n">
        <v>904.324</v>
      </c>
      <c r="G10" s="541" t="n">
        <v>229.026</v>
      </c>
      <c r="H10" s="541" t="s">
        <v>548</v>
      </c>
      <c r="I10" s="541" t="n">
        <v>13.2936</v>
      </c>
      <c r="J10" s="541" t="n">
        <v>0.269144001908397</v>
      </c>
      <c r="K10" s="541" t="n">
        <v>0.467264809072023</v>
      </c>
    </row>
    <row r="11" customFormat="false" ht="12.75" hidden="false" customHeight="true" outlineLevel="0" collapsed="false">
      <c r="B11" s="49" t="s">
        <v>350</v>
      </c>
      <c r="C11" s="541" t="n">
        <v>812.685059218061</v>
      </c>
      <c r="D11" s="541" t="n">
        <v>10.3605521984794</v>
      </c>
      <c r="E11" s="541" t="n">
        <v>517.595187427371</v>
      </c>
      <c r="F11" s="541" t="n">
        <v>131.188</v>
      </c>
      <c r="G11" s="541" t="n">
        <v>131.572</v>
      </c>
      <c r="H11" s="541" t="s">
        <v>548</v>
      </c>
      <c r="I11" s="541" t="n">
        <v>19.22</v>
      </c>
      <c r="J11" s="541" t="n">
        <v>0</v>
      </c>
      <c r="K11" s="541" t="n">
        <v>2.74931959221145</v>
      </c>
    </row>
    <row r="12" customFormat="false" ht="12.75" hidden="false" customHeight="true" outlineLevel="0" collapsed="false">
      <c r="B12" s="49" t="s">
        <v>351</v>
      </c>
      <c r="C12" s="541" t="n">
        <v>1155.35123983423</v>
      </c>
      <c r="D12" s="541" t="n">
        <v>0.379809696443921</v>
      </c>
      <c r="E12" s="541" t="n">
        <v>125.404806550761</v>
      </c>
      <c r="F12" s="541" t="n">
        <v>996.691</v>
      </c>
      <c r="G12" s="541" t="n">
        <v>14.916</v>
      </c>
      <c r="H12" s="541" t="s">
        <v>548</v>
      </c>
      <c r="I12" s="541" t="n">
        <v>17.947</v>
      </c>
      <c r="J12" s="541" t="n">
        <v>0</v>
      </c>
      <c r="K12" s="541" t="n">
        <v>0.0126235870232354</v>
      </c>
    </row>
    <row r="13" customFormat="false" ht="12.75" hidden="false" customHeight="true" outlineLevel="0" collapsed="false">
      <c r="B13" s="49" t="s">
        <v>352</v>
      </c>
      <c r="C13" s="541" t="n">
        <v>945.249107607422</v>
      </c>
      <c r="D13" s="541" t="n">
        <v>0.850164875133933</v>
      </c>
      <c r="E13" s="541" t="n">
        <v>245.279031379901</v>
      </c>
      <c r="F13" s="541" t="n">
        <v>506.759</v>
      </c>
      <c r="G13" s="541" t="n">
        <v>131.325</v>
      </c>
      <c r="H13" s="541" t="s">
        <v>548</v>
      </c>
      <c r="I13" s="541" t="n">
        <v>60.9</v>
      </c>
      <c r="J13" s="541" t="n">
        <v>0</v>
      </c>
      <c r="K13" s="541" t="n">
        <v>0.135911352387035</v>
      </c>
    </row>
    <row r="14" customFormat="false" ht="12.75" hidden="false" customHeight="true" outlineLevel="0" collapsed="false">
      <c r="B14" s="49" t="s">
        <v>353</v>
      </c>
      <c r="C14" s="541" t="n">
        <v>5730.18100355884</v>
      </c>
      <c r="D14" s="541" t="n">
        <v>31.8744918985092</v>
      </c>
      <c r="E14" s="541" t="n">
        <v>342.40575630057</v>
      </c>
      <c r="F14" s="541" t="n">
        <v>4397.75</v>
      </c>
      <c r="G14" s="541" t="n">
        <v>365.876</v>
      </c>
      <c r="H14" s="541" t="s">
        <v>548</v>
      </c>
      <c r="I14" s="541" t="n">
        <v>587.871</v>
      </c>
      <c r="J14" s="541" t="n">
        <v>4.06732219532787</v>
      </c>
      <c r="K14" s="541" t="n">
        <v>0.336433164428138</v>
      </c>
    </row>
    <row r="15" customFormat="false" ht="12.75" hidden="false" customHeight="true" outlineLevel="0" collapsed="false">
      <c r="B15" s="49" t="s">
        <v>354</v>
      </c>
      <c r="C15" s="541" t="n">
        <v>167.656755010937</v>
      </c>
      <c r="D15" s="541" t="n">
        <v>12.607056481952</v>
      </c>
      <c r="E15" s="541" t="n">
        <v>24.4700368670644</v>
      </c>
      <c r="F15" s="541" t="n">
        <v>5.746</v>
      </c>
      <c r="G15" s="541" t="n">
        <v>99.397</v>
      </c>
      <c r="H15" s="541" t="s">
        <v>548</v>
      </c>
      <c r="I15" s="541" t="n">
        <v>25.115</v>
      </c>
      <c r="J15" s="541" t="n">
        <v>0.032429320162104</v>
      </c>
      <c r="K15" s="541" t="n">
        <v>0.289232341757996</v>
      </c>
    </row>
    <row r="16" customFormat="false" ht="12.75" hidden="false" customHeight="true" outlineLevel="0" collapsed="false">
      <c r="B16" s="49" t="s">
        <v>355</v>
      </c>
      <c r="C16" s="541" t="n">
        <v>5631.37955466495</v>
      </c>
      <c r="D16" s="541" t="n">
        <v>86.2232663973357</v>
      </c>
      <c r="E16" s="541" t="n">
        <v>464.178968921279</v>
      </c>
      <c r="F16" s="541" t="n">
        <v>4350.108</v>
      </c>
      <c r="G16" s="541" t="n">
        <v>556.332</v>
      </c>
      <c r="H16" s="541" t="s">
        <v>548</v>
      </c>
      <c r="I16" s="541" t="n">
        <v>159.251</v>
      </c>
      <c r="J16" s="541" t="n">
        <v>11.6558716961048</v>
      </c>
      <c r="K16" s="541" t="n">
        <v>3.63044765022971</v>
      </c>
    </row>
    <row r="17" customFormat="false" ht="12.75" hidden="false" customHeight="true" outlineLevel="0" collapsed="false">
      <c r="B17" s="49" t="s">
        <v>356</v>
      </c>
      <c r="C17" s="541" t="n">
        <v>9160.52031099652</v>
      </c>
      <c r="D17" s="541" t="n">
        <v>29.8137124428352</v>
      </c>
      <c r="E17" s="541" t="n">
        <v>3182.99380090192</v>
      </c>
      <c r="F17" s="541" t="n">
        <v>2899.251</v>
      </c>
      <c r="G17" s="541" t="n">
        <v>1327.972</v>
      </c>
      <c r="H17" s="541" t="s">
        <v>548</v>
      </c>
      <c r="I17" s="541" t="n">
        <v>1523.39</v>
      </c>
      <c r="J17" s="541" t="n">
        <v>183.345517649049</v>
      </c>
      <c r="K17" s="541" t="n">
        <v>13.7542800027121</v>
      </c>
    </row>
    <row r="18" customFormat="false" ht="12.75" hidden="false" customHeight="true" outlineLevel="0" collapsed="false">
      <c r="B18" s="49" t="s">
        <v>357</v>
      </c>
      <c r="C18" s="541" t="n">
        <v>2358.05991707215</v>
      </c>
      <c r="D18" s="541" t="n">
        <v>26.8415647788089</v>
      </c>
      <c r="E18" s="541" t="n">
        <v>1528.64915969729</v>
      </c>
      <c r="F18" s="541" t="n">
        <v>276.312</v>
      </c>
      <c r="G18" s="541" t="n">
        <v>263.993</v>
      </c>
      <c r="H18" s="541" t="s">
        <v>548</v>
      </c>
      <c r="I18" s="541" t="n">
        <v>250.24</v>
      </c>
      <c r="J18" s="541" t="n">
        <v>11.6296667680179</v>
      </c>
      <c r="K18" s="541" t="n">
        <v>0.394525828031928</v>
      </c>
    </row>
    <row r="19" customFormat="false" ht="12.75" hidden="false" customHeight="true" outlineLevel="0" collapsed="false">
      <c r="B19" s="49" t="s">
        <v>358</v>
      </c>
      <c r="C19" s="541" t="n">
        <v>376.081925187787</v>
      </c>
      <c r="D19" s="541" t="n">
        <v>0.622002402284328</v>
      </c>
      <c r="E19" s="541" t="n">
        <v>64.0097728235294</v>
      </c>
      <c r="F19" s="541" t="n">
        <v>149.167</v>
      </c>
      <c r="G19" s="541" t="n">
        <v>58.393</v>
      </c>
      <c r="H19" s="541" t="s">
        <v>548</v>
      </c>
      <c r="I19" s="541" t="n">
        <v>91.775</v>
      </c>
      <c r="J19" s="541" t="n">
        <v>12.0993339642078</v>
      </c>
      <c r="K19" s="541" t="n">
        <v>0.015815997765155</v>
      </c>
    </row>
    <row r="20" customFormat="false" ht="12.75" hidden="false" customHeight="true" outlineLevel="0" collapsed="false">
      <c r="B20" s="49" t="s">
        <v>359</v>
      </c>
      <c r="C20" s="541" t="n">
        <v>788.261174312258</v>
      </c>
      <c r="D20" s="541" t="n">
        <v>7.5150062444149</v>
      </c>
      <c r="E20" s="541" t="n">
        <v>274.330831612291</v>
      </c>
      <c r="F20" s="541" t="n">
        <v>26.585</v>
      </c>
      <c r="G20" s="541" t="n">
        <v>322.925</v>
      </c>
      <c r="H20" s="541" t="s">
        <v>548</v>
      </c>
      <c r="I20" s="541" t="n">
        <v>152.21</v>
      </c>
      <c r="J20" s="541" t="n">
        <v>2.08347766291426</v>
      </c>
      <c r="K20" s="541" t="n">
        <v>2.61185879263745</v>
      </c>
    </row>
    <row r="21" customFormat="false" ht="12.75" hidden="false" customHeight="true" outlineLevel="0" collapsed="false">
      <c r="B21" s="49" t="s">
        <v>360</v>
      </c>
      <c r="C21" s="541" t="n">
        <v>518.755515919106</v>
      </c>
      <c r="D21" s="541" t="n">
        <v>11.6216489703678</v>
      </c>
      <c r="E21" s="541" t="n">
        <v>263.929801746534</v>
      </c>
      <c r="F21" s="541" t="n">
        <v>79.122</v>
      </c>
      <c r="G21" s="541" t="n">
        <v>103.238</v>
      </c>
      <c r="H21" s="541" t="s">
        <v>548</v>
      </c>
      <c r="I21" s="541" t="n">
        <v>40.556</v>
      </c>
      <c r="J21" s="541" t="n">
        <v>20.0875595567167</v>
      </c>
      <c r="K21" s="541" t="n">
        <v>0.200505645487126</v>
      </c>
    </row>
    <row r="22" customFormat="false" ht="12.75" hidden="false" customHeight="true" outlineLevel="0" collapsed="false">
      <c r="B22" s="49" t="s">
        <v>361</v>
      </c>
      <c r="C22" s="541" t="n">
        <v>4632.76403038161</v>
      </c>
      <c r="D22" s="541" t="n">
        <v>12.3714215990058</v>
      </c>
      <c r="E22" s="541" t="n">
        <v>84.9965827201423</v>
      </c>
      <c r="F22" s="541" t="n">
        <v>4300.418</v>
      </c>
      <c r="G22" s="541" t="n">
        <v>181.108</v>
      </c>
      <c r="H22" s="541" t="s">
        <v>548</v>
      </c>
      <c r="I22" s="541" t="n">
        <v>43.679</v>
      </c>
      <c r="J22" s="541" t="n">
        <v>7.29420977251571</v>
      </c>
      <c r="K22" s="541" t="n">
        <v>2.89681628995058</v>
      </c>
    </row>
    <row r="23" customFormat="false" ht="12.75" hidden="false" customHeight="true" outlineLevel="0" collapsed="false">
      <c r="B23" s="49" t="s">
        <v>362</v>
      </c>
      <c r="C23" s="541" t="n">
        <v>291.419860394294</v>
      </c>
      <c r="D23" s="541" t="n">
        <v>5.49074858504547</v>
      </c>
      <c r="E23" s="541" t="n">
        <v>56.1675073007692</v>
      </c>
      <c r="F23" s="541" t="n">
        <v>8.984</v>
      </c>
      <c r="G23" s="541" t="n">
        <v>157.073</v>
      </c>
      <c r="H23" s="541" t="s">
        <v>548</v>
      </c>
      <c r="I23" s="541" t="n">
        <v>63.472</v>
      </c>
      <c r="J23" s="541" t="n">
        <v>0</v>
      </c>
      <c r="K23" s="541" t="n">
        <v>0.232604508479727</v>
      </c>
    </row>
    <row r="24" customFormat="false" ht="20.25" hidden="false" customHeight="true" outlineLevel="0" collapsed="false">
      <c r="B24" s="49" t="s">
        <v>599</v>
      </c>
      <c r="C24" s="541" t="n">
        <v>45865.3246499176</v>
      </c>
      <c r="D24" s="541" t="n">
        <v>306.727865779942</v>
      </c>
      <c r="E24" s="541" t="n">
        <v>8597.2106729379</v>
      </c>
      <c r="F24" s="541" t="n">
        <v>26372.36</v>
      </c>
      <c r="G24" s="541" t="n">
        <v>5556.314</v>
      </c>
      <c r="H24" s="541" t="s">
        <v>548</v>
      </c>
      <c r="I24" s="541" t="n">
        <v>4734.2466</v>
      </c>
      <c r="J24" s="541" t="n">
        <v>259.665544610339</v>
      </c>
      <c r="K24" s="541" t="n">
        <v>38.7999665893874</v>
      </c>
    </row>
    <row r="25" customFormat="false" ht="12.75" hidden="false" customHeight="true" outlineLevel="0" collapsed="false">
      <c r="B25" s="57"/>
      <c r="C25" s="459"/>
      <c r="D25" s="459"/>
      <c r="E25" s="459"/>
      <c r="F25" s="459"/>
      <c r="G25" s="459"/>
      <c r="H25" s="459"/>
      <c r="I25" s="459"/>
      <c r="J25" s="459"/>
      <c r="K25" s="459"/>
    </row>
    <row r="26" customFormat="false" ht="12.75" hidden="false" customHeight="true" outlineLevel="0" collapsed="false">
      <c r="A26" s="38"/>
      <c r="B26" s="460"/>
      <c r="C26" s="93" t="s">
        <v>722</v>
      </c>
      <c r="D26" s="93"/>
      <c r="E26" s="93"/>
      <c r="F26" s="93"/>
      <c r="G26" s="93"/>
      <c r="H26" s="93" t="s">
        <v>722</v>
      </c>
      <c r="I26" s="93"/>
      <c r="J26" s="93"/>
      <c r="K26" s="93"/>
    </row>
    <row r="27" customFormat="false" ht="12.75" hidden="false" customHeight="true" outlineLevel="0" collapsed="false">
      <c r="A27" s="38"/>
      <c r="B27" s="460"/>
      <c r="C27" s="459"/>
      <c r="D27" s="459"/>
      <c r="E27" s="459"/>
      <c r="F27" s="459"/>
      <c r="G27" s="459"/>
      <c r="H27" s="459"/>
      <c r="I27" s="459"/>
      <c r="J27" s="459"/>
      <c r="K27" s="459"/>
    </row>
    <row r="28" customFormat="false" ht="12.75" hidden="false" customHeight="true" outlineLevel="0" collapsed="false">
      <c r="A28" s="38"/>
      <c r="B28" s="49" t="s">
        <v>347</v>
      </c>
      <c r="C28" s="204" t="n">
        <f aca="false">SUM(D28:K28)</f>
        <v>100</v>
      </c>
      <c r="D28" s="219" t="n">
        <f aca="false">D8*100/$C8</f>
        <v>0.39972491828583</v>
      </c>
      <c r="E28" s="219" t="n">
        <f aca="false">E8*100/$C8</f>
        <v>7.88000327068481</v>
      </c>
      <c r="F28" s="219" t="n">
        <f aca="false">F8*100/$C8</f>
        <v>67.4540187543235</v>
      </c>
      <c r="G28" s="219" t="n">
        <f aca="false">G8*100/$C8</f>
        <v>10.3927700656892</v>
      </c>
      <c r="H28" s="219" t="s">
        <v>548</v>
      </c>
      <c r="I28" s="219" t="n">
        <f aca="false">I8*100/$C8</f>
        <v>13.7316790529645</v>
      </c>
      <c r="J28" s="219" t="n">
        <f aca="false">J8*100/$C8</f>
        <v>0.106267375113628</v>
      </c>
      <c r="K28" s="219" t="n">
        <f aca="false">K8*100/$C8</f>
        <v>0.0355365629385509</v>
      </c>
    </row>
    <row r="29" customFormat="false" ht="12.75" hidden="false" customHeight="true" outlineLevel="0" collapsed="false">
      <c r="A29" s="38"/>
      <c r="B29" s="49" t="s">
        <v>348</v>
      </c>
      <c r="C29" s="204" t="n">
        <f aca="false">SUM(D29:K29)</f>
        <v>100</v>
      </c>
      <c r="D29" s="219" t="n">
        <f aca="false">D9*100/$C9</f>
        <v>0.792002769281991</v>
      </c>
      <c r="E29" s="219" t="n">
        <f aca="false">E9*100/$C9</f>
        <v>16.267121292326</v>
      </c>
      <c r="F29" s="219" t="n">
        <f aca="false">F9*100/$C9</f>
        <v>51.8881340420332</v>
      </c>
      <c r="G29" s="219" t="n">
        <f aca="false">G9*100/$C9</f>
        <v>16.8293410185191</v>
      </c>
      <c r="H29" s="219" t="s">
        <v>548</v>
      </c>
      <c r="I29" s="219" t="n">
        <f aca="false">I9*100/$C9</f>
        <v>14.0640709860389</v>
      </c>
      <c r="J29" s="219" t="n">
        <f aca="false">J9*100/$C9</f>
        <v>0</v>
      </c>
      <c r="K29" s="219" t="n">
        <f aca="false">K9*100/$C9</f>
        <v>0.15932989180083</v>
      </c>
    </row>
    <row r="30" customFormat="false" ht="12.75" hidden="false" customHeight="true" outlineLevel="0" collapsed="false">
      <c r="A30" s="38"/>
      <c r="B30" s="49" t="s">
        <v>349</v>
      </c>
      <c r="C30" s="204" t="n">
        <f aca="false">SUM(D30:K30)</f>
        <v>100</v>
      </c>
      <c r="D30" s="219" t="n">
        <f aca="false">D10*100/$C10</f>
        <v>0.0182655900756791</v>
      </c>
      <c r="E30" s="219" t="n">
        <f aca="false">E10*100/$C10</f>
        <v>0.712133797318899</v>
      </c>
      <c r="F30" s="219" t="n">
        <f aca="false">F10*100/$C10</f>
        <v>78.2407586109362</v>
      </c>
      <c r="G30" s="219" t="n">
        <f aca="false">G10*100/$C10</f>
        <v>19.8149866437563</v>
      </c>
      <c r="H30" s="219" t="s">
        <v>548</v>
      </c>
      <c r="I30" s="219" t="n">
        <f aca="false">I10*100/$C10</f>
        <v>1.15014237006907</v>
      </c>
      <c r="J30" s="219" t="n">
        <f aca="false">J10*100/$C10</f>
        <v>0.0232859361079615</v>
      </c>
      <c r="K30" s="219" t="n">
        <f aca="false">K10*100/$C10</f>
        <v>0.0404270517358705</v>
      </c>
    </row>
    <row r="31" customFormat="false" ht="12.75" hidden="false" customHeight="true" outlineLevel="0" collapsed="false">
      <c r="A31" s="38"/>
      <c r="B31" s="49" t="s">
        <v>350</v>
      </c>
      <c r="C31" s="204" t="n">
        <f aca="false">SUM(D31:K31)</f>
        <v>100</v>
      </c>
      <c r="D31" s="219" t="n">
        <f aca="false">D11*100/$C11</f>
        <v>1.27485451848321</v>
      </c>
      <c r="E31" s="219" t="n">
        <f aca="false">E11*100/$C11</f>
        <v>63.6895168129932</v>
      </c>
      <c r="F31" s="219" t="n">
        <f aca="false">F11*100/$C11</f>
        <v>16.1425386762031</v>
      </c>
      <c r="G31" s="219" t="n">
        <f aca="false">G11*100/$C11</f>
        <v>16.1897894525826</v>
      </c>
      <c r="H31" s="219" t="s">
        <v>548</v>
      </c>
      <c r="I31" s="219" t="n">
        <f aca="false">I11*100/$C11</f>
        <v>2.36499979690692</v>
      </c>
      <c r="J31" s="219" t="n">
        <f aca="false">J11*100/$C11</f>
        <v>0</v>
      </c>
      <c r="K31" s="219" t="n">
        <f aca="false">K11*100/$C11</f>
        <v>0.338300742831024</v>
      </c>
    </row>
    <row r="32" customFormat="false" ht="12.75" hidden="false" customHeight="true" outlineLevel="0" collapsed="false">
      <c r="A32" s="38"/>
      <c r="B32" s="49" t="s">
        <v>351</v>
      </c>
      <c r="C32" s="204" t="n">
        <f aca="false">SUM(D32:K32)</f>
        <v>100</v>
      </c>
      <c r="D32" s="219" t="n">
        <f aca="false">D12*100/$C12</f>
        <v>0.0328739593076835</v>
      </c>
      <c r="E32" s="219" t="n">
        <f aca="false">E12*100/$C12</f>
        <v>10.8542581880774</v>
      </c>
      <c r="F32" s="219" t="n">
        <f aca="false">F12*100/$C12</f>
        <v>86.267358846043</v>
      </c>
      <c r="G32" s="219" t="n">
        <f aca="false">G12*100/$C12</f>
        <v>1.29103596254765</v>
      </c>
      <c r="H32" s="219" t="s">
        <v>548</v>
      </c>
      <c r="I32" s="219" t="n">
        <f aca="false">I12*100/$C12</f>
        <v>1.55338042503638</v>
      </c>
      <c r="J32" s="219" t="n">
        <f aca="false">J12*100/$C12</f>
        <v>0</v>
      </c>
      <c r="K32" s="219" t="n">
        <f aca="false">K12*100/$C12</f>
        <v>0.00109261898788863</v>
      </c>
    </row>
    <row r="33" customFormat="false" ht="12.75" hidden="false" customHeight="true" outlineLevel="0" collapsed="false">
      <c r="A33" s="38"/>
      <c r="B33" s="49" t="s">
        <v>352</v>
      </c>
      <c r="C33" s="204" t="n">
        <f aca="false">SUM(D33:K33)</f>
        <v>100</v>
      </c>
      <c r="D33" s="219" t="n">
        <f aca="false">D13*100/$C13</f>
        <v>0.0899408281152297</v>
      </c>
      <c r="E33" s="219" t="n">
        <f aca="false">E13*100/$C13</f>
        <v>25.9486128477541</v>
      </c>
      <c r="F33" s="219" t="n">
        <f aca="false">F13*100/$C13</f>
        <v>53.6111587857183</v>
      </c>
      <c r="G33" s="219" t="n">
        <f aca="false">G13*100/$C13</f>
        <v>13.8931630765994</v>
      </c>
      <c r="H33" s="219" t="s">
        <v>548</v>
      </c>
      <c r="I33" s="219" t="n">
        <f aca="false">I13*100/$C13</f>
        <v>6.44274609834309</v>
      </c>
      <c r="J33" s="219" t="n">
        <f aca="false">J13*100/$C13</f>
        <v>0</v>
      </c>
      <c r="K33" s="219" t="n">
        <f aca="false">K13*100/$C13</f>
        <v>0.0143783634698211</v>
      </c>
    </row>
    <row r="34" customFormat="false" ht="12.75" hidden="false" customHeight="true" outlineLevel="0" collapsed="false">
      <c r="A34" s="38"/>
      <c r="B34" s="49" t="s">
        <v>353</v>
      </c>
      <c r="C34" s="204" t="n">
        <f aca="false">SUM(D34:K34)</f>
        <v>100</v>
      </c>
      <c r="D34" s="219" t="n">
        <f aca="false">D14*100/$C14</f>
        <v>0.556256283679572</v>
      </c>
      <c r="E34" s="219" t="n">
        <f aca="false">E14*100/$C14</f>
        <v>5.97547889129354</v>
      </c>
      <c r="F34" s="219" t="n">
        <f aca="false">F14*100/$C14</f>
        <v>76.7471393533415</v>
      </c>
      <c r="G34" s="219" t="n">
        <f aca="false">G14*100/$C14</f>
        <v>6.38506880974206</v>
      </c>
      <c r="H34" s="219" t="s">
        <v>548</v>
      </c>
      <c r="I34" s="219" t="n">
        <f aca="false">I14*100/$C14</f>
        <v>10.2592047203202</v>
      </c>
      <c r="J34" s="219" t="n">
        <f aca="false">J14*100/$C14</f>
        <v>0.070980693154401</v>
      </c>
      <c r="K34" s="219" t="n">
        <f aca="false">K14*100/$C14</f>
        <v>0.00587124846875151</v>
      </c>
    </row>
    <row r="35" customFormat="false" ht="12.75" hidden="false" customHeight="true" outlineLevel="0" collapsed="false">
      <c r="A35" s="38"/>
      <c r="B35" s="49" t="s">
        <v>354</v>
      </c>
      <c r="C35" s="204" t="n">
        <f aca="false">SUM(D35:K35)</f>
        <v>100</v>
      </c>
      <c r="D35" s="219" t="n">
        <f aca="false">D15*100/$C15</f>
        <v>7.51956369496095</v>
      </c>
      <c r="E35" s="219" t="n">
        <f aca="false">E15*100/$C15</f>
        <v>14.5953181936917</v>
      </c>
      <c r="F35" s="219" t="n">
        <f aca="false">F15*100/$C15</f>
        <v>3.4272403755072</v>
      </c>
      <c r="G35" s="219" t="n">
        <f aca="false">G15*100/$C15</f>
        <v>59.286009677043</v>
      </c>
      <c r="H35" s="219" t="s">
        <v>548</v>
      </c>
      <c r="I35" s="219" t="n">
        <f aca="false">I15*100/$C15</f>
        <v>14.9800107954861</v>
      </c>
      <c r="J35" s="219" t="n">
        <f aca="false">J15*100/$C15</f>
        <v>0.0193426862878198</v>
      </c>
      <c r="K35" s="219" t="n">
        <f aca="false">K15*100/$C15</f>
        <v>0.172514577023234</v>
      </c>
    </row>
    <row r="36" customFormat="false" ht="12.75" hidden="false" customHeight="true" outlineLevel="0" collapsed="false">
      <c r="A36" s="38"/>
      <c r="B36" s="49" t="s">
        <v>355</v>
      </c>
      <c r="C36" s="204" t="n">
        <f aca="false">SUM(D36:K36)</f>
        <v>100</v>
      </c>
      <c r="D36" s="219" t="n">
        <f aca="false">D16*100/$C16</f>
        <v>1.53112155840943</v>
      </c>
      <c r="E36" s="219" t="n">
        <f aca="false">E16*100/$C16</f>
        <v>8.24272213256803</v>
      </c>
      <c r="F36" s="219" t="n">
        <f aca="false">F16*100/$C16</f>
        <v>77.2476434552602</v>
      </c>
      <c r="G36" s="219" t="n">
        <f aca="false">G16*100/$C16</f>
        <v>9.879142306065</v>
      </c>
      <c r="H36" s="219" t="s">
        <v>548</v>
      </c>
      <c r="I36" s="219" t="n">
        <f aca="false">I16*100/$C16</f>
        <v>2.82792162123185</v>
      </c>
      <c r="J36" s="219" t="n">
        <f aca="false">J16*100/$C16</f>
        <v>0.206980751039045</v>
      </c>
      <c r="K36" s="219" t="n">
        <f aca="false">K16*100/$C16</f>
        <v>0.0644681754264336</v>
      </c>
    </row>
    <row r="37" customFormat="false" ht="12.75" hidden="false" customHeight="true" outlineLevel="0" collapsed="false">
      <c r="A37" s="38"/>
      <c r="B37" s="49" t="s">
        <v>356</v>
      </c>
      <c r="C37" s="204" t="n">
        <f aca="false">SUM(D37:K37)</f>
        <v>100</v>
      </c>
      <c r="D37" s="219" t="n">
        <f aca="false">D17*100/$C17</f>
        <v>0.325458723202066</v>
      </c>
      <c r="E37" s="219" t="n">
        <f aca="false">E17*100/$C17</f>
        <v>34.7468669119261</v>
      </c>
      <c r="F37" s="219" t="n">
        <f aca="false">F17*100/$C17</f>
        <v>31.6494140242194</v>
      </c>
      <c r="G37" s="219" t="n">
        <f aca="false">G17*100/$C17</f>
        <v>14.4966874687879</v>
      </c>
      <c r="H37" s="219" t="s">
        <v>548</v>
      </c>
      <c r="I37" s="219" t="n">
        <f aca="false">I17*100/$C17</f>
        <v>16.6299505735639</v>
      </c>
      <c r="J37" s="219" t="n">
        <f aca="false">J17*100/$C17</f>
        <v>2.00147493182191</v>
      </c>
      <c r="K37" s="219" t="n">
        <f aca="false">K17*100/$C17</f>
        <v>0.150147366478748</v>
      </c>
    </row>
    <row r="38" customFormat="false" ht="12.75" hidden="false" customHeight="true" outlineLevel="0" collapsed="false">
      <c r="A38" s="38"/>
      <c r="B38" s="49" t="s">
        <v>357</v>
      </c>
      <c r="C38" s="204" t="n">
        <f aca="false">SUM(D38:K38)</f>
        <v>100</v>
      </c>
      <c r="D38" s="219" t="n">
        <f aca="false">D18*100/$C18</f>
        <v>1.138290192903</v>
      </c>
      <c r="E38" s="219" t="n">
        <f aca="false">E18*100/$C18</f>
        <v>64.8265613876053</v>
      </c>
      <c r="F38" s="219" t="n">
        <f aca="false">F18*100/$C18</f>
        <v>11.7177684078138</v>
      </c>
      <c r="G38" s="219" t="n">
        <f aca="false">G18*100/$C18</f>
        <v>11.1953474162685</v>
      </c>
      <c r="H38" s="219" t="s">
        <v>548</v>
      </c>
      <c r="I38" s="219" t="n">
        <f aca="false">I18*100/$C18</f>
        <v>10.6121137206177</v>
      </c>
      <c r="J38" s="219" t="n">
        <f aca="false">J18*100/$C18</f>
        <v>0.493187924692672</v>
      </c>
      <c r="K38" s="219" t="n">
        <f aca="false">K18*100/$C18</f>
        <v>0.0167309500990876</v>
      </c>
    </row>
    <row r="39" customFormat="false" ht="12.75" hidden="false" customHeight="true" outlineLevel="0" collapsed="false">
      <c r="A39" s="38"/>
      <c r="B39" s="49" t="s">
        <v>358</v>
      </c>
      <c r="C39" s="204" t="n">
        <f aca="false">SUM(D39:K39)</f>
        <v>100</v>
      </c>
      <c r="D39" s="219" t="n">
        <f aca="false">D19*100/$C19</f>
        <v>0.165390134602653</v>
      </c>
      <c r="E39" s="219" t="n">
        <f aca="false">E19*100/$C19</f>
        <v>17.0201672924238</v>
      </c>
      <c r="F39" s="219" t="n">
        <f aca="false">F19*100/$C19</f>
        <v>39.6634323559999</v>
      </c>
      <c r="G39" s="219" t="n">
        <f aca="false">G19*100/$C19</f>
        <v>15.5266701452996</v>
      </c>
      <c r="H39" s="219" t="s">
        <v>548</v>
      </c>
      <c r="I39" s="219" t="n">
        <f aca="false">I19*100/$C19</f>
        <v>24.4029276212024</v>
      </c>
      <c r="J39" s="219" t="n">
        <f aca="false">J19*100/$C19</f>
        <v>3.21720698440009</v>
      </c>
      <c r="K39" s="219" t="n">
        <f aca="false">K19*100/$C19</f>
        <v>0.00420546607159005</v>
      </c>
    </row>
    <row r="40" customFormat="false" ht="12.75" hidden="false" customHeight="true" outlineLevel="0" collapsed="false">
      <c r="A40" s="38"/>
      <c r="B40" s="49" t="s">
        <v>359</v>
      </c>
      <c r="C40" s="204" t="n">
        <f aca="false">SUM(D40:K40)</f>
        <v>100</v>
      </c>
      <c r="D40" s="219" t="n">
        <f aca="false">D20*100/$C20</f>
        <v>0.953365012677632</v>
      </c>
      <c r="E40" s="219" t="n">
        <f aca="false">E20*100/$C20</f>
        <v>34.8020225468594</v>
      </c>
      <c r="F40" s="219" t="n">
        <f aca="false">F20*100/$C20</f>
        <v>3.37261314731058</v>
      </c>
      <c r="G40" s="219" t="n">
        <f aca="false">G20*100/$C20</f>
        <v>40.96675195017</v>
      </c>
      <c r="H40" s="219" t="s">
        <v>548</v>
      </c>
      <c r="I40" s="219" t="n">
        <f aca="false">I20*100/$C20</f>
        <v>19.3095898872351</v>
      </c>
      <c r="J40" s="219" t="n">
        <f aca="false">J20*100/$C20</f>
        <v>0.264313114841924</v>
      </c>
      <c r="K40" s="219" t="n">
        <f aca="false">K20*100/$C20</f>
        <v>0.331344340905315</v>
      </c>
    </row>
    <row r="41" customFormat="false" ht="12.75" hidden="false" customHeight="true" outlineLevel="0" collapsed="false">
      <c r="A41" s="38"/>
      <c r="B41" s="49" t="s">
        <v>360</v>
      </c>
      <c r="C41" s="204" t="n">
        <f aca="false">SUM(D41:K41)</f>
        <v>100</v>
      </c>
      <c r="D41" s="219" t="n">
        <f aca="false">D21*100/$C21</f>
        <v>2.24029405254171</v>
      </c>
      <c r="E41" s="219" t="n">
        <f aca="false">E21*100/$C21</f>
        <v>50.8774930862983</v>
      </c>
      <c r="F41" s="219" t="n">
        <f aca="false">F21*100/$C21</f>
        <v>15.2522715560557</v>
      </c>
      <c r="G41" s="219" t="n">
        <f aca="false">G21*100/$C21</f>
        <v>19.9010895946018</v>
      </c>
      <c r="H41" s="219" t="s">
        <v>548</v>
      </c>
      <c r="I41" s="219" t="n">
        <f aca="false">I21*100/$C21</f>
        <v>7.81794096746033</v>
      </c>
      <c r="J41" s="219" t="n">
        <f aca="false">J21*100/$C21</f>
        <v>3.87225946332861</v>
      </c>
      <c r="K41" s="219" t="n">
        <f aca="false">K21*100/$C21</f>
        <v>0.0386512797135043</v>
      </c>
    </row>
    <row r="42" customFormat="false" ht="12.75" hidden="false" customHeight="true" outlineLevel="0" collapsed="false">
      <c r="A42" s="38"/>
      <c r="B42" s="49" t="s">
        <v>361</v>
      </c>
      <c r="C42" s="204" t="n">
        <f aca="false">SUM(D42:K42)</f>
        <v>100</v>
      </c>
      <c r="D42" s="219" t="n">
        <f aca="false">D22*100/$C22</f>
        <v>0.267041911003327</v>
      </c>
      <c r="E42" s="219" t="n">
        <f aca="false">E22*100/$C22</f>
        <v>1.83468404958111</v>
      </c>
      <c r="F42" s="219" t="n">
        <f aca="false">F22*100/$C22</f>
        <v>92.8261826373609</v>
      </c>
      <c r="G42" s="219" t="n">
        <f aca="false">G22*100/$C22</f>
        <v>3.90928609383719</v>
      </c>
      <c r="H42" s="219" t="s">
        <v>548</v>
      </c>
      <c r="I42" s="219" t="n">
        <f aca="false">I22*100/$C22</f>
        <v>0.942828076577042</v>
      </c>
      <c r="J42" s="219" t="n">
        <f aca="false">J22*100/$C22</f>
        <v>0.157448333752385</v>
      </c>
      <c r="K42" s="219" t="n">
        <f aca="false">K22*100/$C22</f>
        <v>0.0625288978880273</v>
      </c>
    </row>
    <row r="43" customFormat="false" ht="12.75" hidden="false" customHeight="true" outlineLevel="0" collapsed="false">
      <c r="A43" s="38"/>
      <c r="B43" s="49" t="s">
        <v>362</v>
      </c>
      <c r="C43" s="204" t="n">
        <f aca="false">SUM(D43:K43)</f>
        <v>100</v>
      </c>
      <c r="D43" s="219" t="n">
        <f aca="false">D23*100/$C23</f>
        <v>1.88413671519039</v>
      </c>
      <c r="E43" s="219" t="n">
        <f aca="false">E23*100/$C23</f>
        <v>19.2737403774657</v>
      </c>
      <c r="F43" s="219" t="n">
        <f aca="false">F23*100/$C23</f>
        <v>3.08283724652278</v>
      </c>
      <c r="G43" s="219" t="n">
        <f aca="false">G23*100/$C23</f>
        <v>53.8992091299057</v>
      </c>
      <c r="H43" s="219" t="s">
        <v>548</v>
      </c>
      <c r="I43" s="219" t="n">
        <f aca="false">I23*100/$C23</f>
        <v>21.7802588725839</v>
      </c>
      <c r="J43" s="219" t="n">
        <f aca="false">J23*100/$C23</f>
        <v>0</v>
      </c>
      <c r="K43" s="219" t="n">
        <f aca="false">K23*100/$C23</f>
        <v>0.0798176583315258</v>
      </c>
    </row>
    <row r="44" customFormat="false" ht="20.25" hidden="false" customHeight="true" outlineLevel="0" collapsed="false">
      <c r="A44" s="38"/>
      <c r="B44" s="49" t="s">
        <v>599</v>
      </c>
      <c r="C44" s="204" t="n">
        <f aca="false">SUM(D44:K44)</f>
        <v>100</v>
      </c>
      <c r="D44" s="219" t="n">
        <f aca="false">D24*100/$C24</f>
        <v>0.668757646699647</v>
      </c>
      <c r="E44" s="219" t="n">
        <f aca="false">E24*100/$C24</f>
        <v>18.7444670642996</v>
      </c>
      <c r="F44" s="219" t="n">
        <f aca="false">F24*100/$C24</f>
        <v>57.499560291562</v>
      </c>
      <c r="G44" s="219" t="n">
        <f aca="false">G24*100/$C24</f>
        <v>12.1144111426452</v>
      </c>
      <c r="H44" s="219" t="s">
        <v>548</v>
      </c>
      <c r="I44" s="219" t="n">
        <f aca="false">I24*100/$C24</f>
        <v>10.3220605896409</v>
      </c>
      <c r="J44" s="219" t="n">
        <f aca="false">J24*100/$C24</f>
        <v>0.566147839554878</v>
      </c>
      <c r="K44" s="219" t="n">
        <f aca="false">K24*100/$C24</f>
        <v>0.0845954255977498</v>
      </c>
    </row>
    <row r="45" customFormat="false" ht="12.75" hidden="false" customHeight="true" outlineLevel="0" collapsed="false">
      <c r="A45" s="38"/>
      <c r="B45" s="57"/>
      <c r="C45" s="463"/>
      <c r="D45" s="459"/>
      <c r="E45" s="459"/>
      <c r="F45" s="459"/>
      <c r="G45" s="459"/>
      <c r="H45" s="459"/>
      <c r="I45" s="459"/>
      <c r="J45" s="459"/>
      <c r="K45" s="459"/>
    </row>
    <row r="46" customFormat="false" ht="12.75" hidden="false" customHeight="true" outlineLevel="0" collapsed="false">
      <c r="A46" s="38"/>
      <c r="B46" s="57"/>
      <c r="C46" s="38" t="s">
        <v>816</v>
      </c>
      <c r="H46" s="459"/>
      <c r="I46" s="459"/>
      <c r="J46" s="459"/>
      <c r="K46" s="459"/>
    </row>
    <row r="47" customFormat="false" ht="12.75" hidden="false" customHeight="true" outlineLevel="0" collapsed="false">
      <c r="A47" s="38"/>
      <c r="B47" s="98"/>
      <c r="C47" s="472" t="s">
        <v>817</v>
      </c>
      <c r="D47" s="472"/>
      <c r="E47" s="472"/>
      <c r="F47" s="472"/>
      <c r="G47" s="472"/>
      <c r="H47" s="459"/>
      <c r="I47" s="459"/>
      <c r="J47" s="459"/>
      <c r="K47" s="459"/>
    </row>
    <row r="48" customFormat="false" ht="12.75" hidden="false" customHeight="true" outlineLevel="0" collapsed="false">
      <c r="A48" s="38"/>
    </row>
    <row r="49" customFormat="false" ht="12.75" hidden="false" customHeight="true" outlineLevel="0" collapsed="false">
      <c r="A49" s="38"/>
    </row>
    <row r="50" customFormat="false" ht="12.75" hidden="false" customHeight="true" outlineLevel="0" collapsed="false">
      <c r="A50" s="38"/>
    </row>
    <row r="51" customFormat="false" ht="12.75" hidden="false" customHeight="true" outlineLevel="0" collapsed="false">
      <c r="A51" s="38"/>
    </row>
    <row r="52" customFormat="false" ht="12.75" hidden="false" customHeight="true" outlineLevel="0" collapsed="false">
      <c r="A52" s="38"/>
    </row>
    <row r="53" customFormat="false" ht="12.75" hidden="false" customHeight="true" outlineLevel="0" collapsed="false">
      <c r="A53" s="38"/>
    </row>
    <row r="54" customFormat="false" ht="12.75" hidden="false" customHeight="true" outlineLevel="0" collapsed="false">
      <c r="A54" s="38"/>
    </row>
    <row r="55" customFormat="false" ht="12.75" hidden="false" customHeight="true" outlineLevel="0" collapsed="false">
      <c r="A55" s="38"/>
    </row>
    <row r="56" customFormat="false" ht="12.75" hidden="false" customHeight="true" outlineLevel="0" collapsed="false">
      <c r="A56" s="38"/>
    </row>
    <row r="57" customFormat="false" ht="12.75" hidden="false" customHeight="true" outlineLevel="0" collapsed="false">
      <c r="A57" s="38"/>
    </row>
    <row r="58" customFormat="false" ht="12.75" hidden="false" customHeight="true" outlineLevel="0" collapsed="false">
      <c r="A58" s="38"/>
    </row>
    <row r="59" customFormat="false" ht="12.75" hidden="false" customHeight="true" outlineLevel="0" collapsed="false">
      <c r="A59" s="38"/>
    </row>
    <row r="60" customFormat="false" ht="12.75" hidden="false" customHeight="true" outlineLevel="0" collapsed="false">
      <c r="A60" s="38"/>
    </row>
    <row r="61" customFormat="false" ht="12.75" hidden="false" customHeight="true" outlineLevel="0" collapsed="false">
      <c r="A61" s="38"/>
    </row>
    <row r="62" customFormat="false" ht="12.75" hidden="false" customHeight="true" outlineLevel="0" collapsed="false">
      <c r="A62" s="38"/>
    </row>
    <row r="63" customFormat="false" ht="12.75" hidden="false" customHeight="true" outlineLevel="0" collapsed="false">
      <c r="A63" s="38"/>
    </row>
    <row r="64" customFormat="false" ht="12.75" hidden="false" customHeight="true" outlineLevel="0" collapsed="false">
      <c r="A64" s="38"/>
    </row>
  </sheetData>
  <mergeCells count="6">
    <mergeCell ref="C6:G6"/>
    <mergeCell ref="H6:K6"/>
    <mergeCell ref="C26:G26"/>
    <mergeCell ref="H26:K26"/>
    <mergeCell ref="C46:G46"/>
    <mergeCell ref="C47:G47"/>
  </mergeCells>
  <printOptions headings="false" gridLines="false" gridLinesSet="true" horizontalCentered="false" verticalCentered="false"/>
  <pageMargins left="0.590277777777778" right="0.590277777777778" top="0.7875" bottom="0.7875" header="0.39375" footer="0.39375"/>
  <pageSetup paperSize="9" scale="100" fitToWidth="1" fitToHeight="1" pageOrder="overThenDown" orientation="portrait" blackAndWhite="false" draft="false" cellComments="none" horizontalDpi="300" verticalDpi="300" copies="1"/>
  <headerFooter differentFirst="false" differentOddEven="false">
    <oddHeader>&amp;LTabelle &amp;A&amp;CWasserentnahme der Wirtschaftszweige*) und privaten Haushalte
aus der Natur 1998 nach Bundesländern</oddHeader>
    <oddFooter>&amp;L&amp;A, S. &amp;P von &amp;N&amp;RUmweltökonomische Gesamtrechnungen der Länder 2006</oddFooter>
  </headerFooter>
  <colBreaks count="1" manualBreakCount="1">
    <brk id="7" man="true" max="65535" min="0"/>
  </colBreaks>
  <drawing r:id="rId1"/>
</worksheet>
</file>

<file path=xl/worksheets/sheet10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7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B2" activeCellId="0" sqref="B2"/>
    </sheetView>
  </sheetViews>
  <sheetFormatPr defaultColWidth="11.41796875" defaultRowHeight="12.75" zeroHeight="false" outlineLevelRow="0" outlineLevelCol="0"/>
  <cols>
    <col collapsed="false" customWidth="true" hidden="false" outlineLevel="0" max="1" min="1" style="289" width="4.41"/>
    <col collapsed="false" customWidth="true" hidden="false" outlineLevel="0" max="2" min="2" style="38" width="24.7"/>
    <col collapsed="false" customWidth="true" hidden="false" outlineLevel="0" max="11" min="3" style="38" width="12.7"/>
    <col collapsed="false" customWidth="false" hidden="false" outlineLevel="0" max="257" min="12" style="289" width="11.42"/>
  </cols>
  <sheetData>
    <row r="2" customFormat="false" ht="12.75" hidden="false" customHeight="true" outlineLevel="0" collapsed="false">
      <c r="B2" s="37" t="s">
        <v>820</v>
      </c>
      <c r="C2" s="517" t="s">
        <v>821</v>
      </c>
      <c r="D2" s="37"/>
      <c r="E2" s="37"/>
      <c r="F2" s="37"/>
      <c r="G2" s="37"/>
      <c r="H2" s="37"/>
      <c r="I2" s="37"/>
      <c r="J2" s="37"/>
      <c r="K2" s="37"/>
    </row>
    <row r="3" customFormat="false" ht="12.75" hidden="false" customHeight="true" outlineLevel="0" collapsed="false">
      <c r="B3" s="37"/>
      <c r="C3" s="37"/>
      <c r="D3" s="37"/>
      <c r="E3" s="37"/>
      <c r="F3" s="37"/>
      <c r="G3" s="37"/>
      <c r="H3" s="37"/>
      <c r="I3" s="37"/>
      <c r="J3" s="37"/>
      <c r="K3" s="37"/>
    </row>
    <row r="4" s="38" customFormat="true" ht="59.25" hidden="false" customHeight="true" outlineLevel="0" collapsed="false">
      <c r="B4" s="41" t="s">
        <v>345</v>
      </c>
      <c r="C4" s="423" t="s">
        <v>653</v>
      </c>
      <c r="D4" s="424" t="s">
        <v>808</v>
      </c>
      <c r="E4" s="424" t="s">
        <v>809</v>
      </c>
      <c r="F4" s="424" t="s">
        <v>810</v>
      </c>
      <c r="G4" s="424" t="s">
        <v>811</v>
      </c>
      <c r="H4" s="424" t="s">
        <v>812</v>
      </c>
      <c r="I4" s="424" t="s">
        <v>813</v>
      </c>
      <c r="J4" s="542" t="s">
        <v>822</v>
      </c>
      <c r="K4" s="424" t="s">
        <v>815</v>
      </c>
    </row>
    <row r="5" customFormat="false" ht="12.75" hidden="false" customHeight="true" outlineLevel="0" collapsed="false">
      <c r="B5" s="37"/>
      <c r="C5" s="37"/>
      <c r="D5" s="37"/>
      <c r="E5" s="37"/>
      <c r="F5" s="37"/>
      <c r="G5" s="39"/>
      <c r="H5" s="40"/>
      <c r="I5" s="40"/>
      <c r="J5" s="40"/>
      <c r="K5" s="37"/>
    </row>
    <row r="6" customFormat="false" ht="14.25" hidden="false" customHeight="true" outlineLevel="0" collapsed="false">
      <c r="B6" s="37"/>
      <c r="C6" s="45" t="s">
        <v>792</v>
      </c>
      <c r="D6" s="45"/>
      <c r="E6" s="45"/>
      <c r="F6" s="45"/>
      <c r="G6" s="45"/>
      <c r="H6" s="45" t="s">
        <v>792</v>
      </c>
      <c r="I6" s="45"/>
      <c r="J6" s="45"/>
      <c r="K6" s="45"/>
    </row>
    <row r="7" customFormat="false" ht="12.75" hidden="false" customHeight="true" outlineLevel="0" collapsed="false">
      <c r="B7" s="40"/>
      <c r="D7" s="46"/>
      <c r="E7" s="46"/>
      <c r="F7" s="46"/>
      <c r="G7" s="46"/>
      <c r="H7" s="46"/>
      <c r="I7" s="46"/>
      <c r="J7" s="46"/>
      <c r="K7" s="46"/>
    </row>
    <row r="8" customFormat="false" ht="12.75" hidden="false" customHeight="true" outlineLevel="0" collapsed="false">
      <c r="B8" s="49" t="s">
        <v>347</v>
      </c>
      <c r="C8" s="541" t="n">
        <v>6930.67600969881</v>
      </c>
      <c r="D8" s="541" t="n">
        <v>24.9628356805218</v>
      </c>
      <c r="E8" s="541" t="n">
        <v>521.886759227691</v>
      </c>
      <c r="F8" s="541" t="n">
        <v>4577.216</v>
      </c>
      <c r="G8" s="541" t="n">
        <v>689.841</v>
      </c>
      <c r="H8" s="541" t="s">
        <v>548</v>
      </c>
      <c r="I8" s="541" t="n">
        <v>1108.991</v>
      </c>
      <c r="J8" s="541" t="n">
        <v>5.56000344336132</v>
      </c>
      <c r="K8" s="541" t="n">
        <v>2.21841134723594</v>
      </c>
    </row>
    <row r="9" customFormat="false" ht="12.75" hidden="false" customHeight="true" outlineLevel="0" collapsed="false">
      <c r="B9" s="49" t="s">
        <v>348</v>
      </c>
      <c r="C9" s="541" t="n">
        <v>5332.70785555882</v>
      </c>
      <c r="D9" s="541" t="n">
        <v>43.514010972183</v>
      </c>
      <c r="E9" s="541" t="n">
        <v>849.952097633398</v>
      </c>
      <c r="F9" s="541" t="n">
        <v>2600.005</v>
      </c>
      <c r="G9" s="541" t="n">
        <v>902.265</v>
      </c>
      <c r="H9" s="541" t="s">
        <v>548</v>
      </c>
      <c r="I9" s="541" t="n">
        <v>929.482</v>
      </c>
      <c r="J9" s="541" t="n">
        <v>0</v>
      </c>
      <c r="K9" s="541" t="n">
        <v>7.48974695323831</v>
      </c>
    </row>
    <row r="10" customFormat="false" ht="12.75" hidden="false" customHeight="true" outlineLevel="0" collapsed="false">
      <c r="B10" s="49" t="s">
        <v>349</v>
      </c>
      <c r="C10" s="541" t="n">
        <v>1025.89218959485</v>
      </c>
      <c r="D10" s="541" t="n">
        <v>0.170821162736314</v>
      </c>
      <c r="E10" s="541" t="n">
        <v>8.478</v>
      </c>
      <c r="F10" s="541" t="n">
        <v>784.331</v>
      </c>
      <c r="G10" s="541" t="n">
        <v>220.103</v>
      </c>
      <c r="H10" s="541" t="s">
        <v>548</v>
      </c>
      <c r="I10" s="541" t="n">
        <v>12.432</v>
      </c>
      <c r="J10" s="541" t="n">
        <v>0.00614380469796015</v>
      </c>
      <c r="K10" s="541" t="n">
        <v>0.371224627419047</v>
      </c>
    </row>
    <row r="11" customFormat="false" ht="12.75" hidden="false" customHeight="true" outlineLevel="0" collapsed="false">
      <c r="B11" s="49" t="s">
        <v>350</v>
      </c>
      <c r="C11" s="541" t="n">
        <v>655.710547334375</v>
      </c>
      <c r="D11" s="541" t="n">
        <v>9.49295283751232</v>
      </c>
      <c r="E11" s="541" t="n">
        <v>354.980006101247</v>
      </c>
      <c r="F11" s="541" t="n">
        <v>144.633</v>
      </c>
      <c r="G11" s="541" t="n">
        <v>126.306</v>
      </c>
      <c r="H11" s="541" t="s">
        <v>548</v>
      </c>
      <c r="I11" s="541" t="n">
        <v>18.425</v>
      </c>
      <c r="J11" s="541" t="n">
        <v>0</v>
      </c>
      <c r="K11" s="541" t="n">
        <v>1.87358839561586</v>
      </c>
    </row>
    <row r="12" customFormat="false" ht="12.75" hidden="false" customHeight="true" outlineLevel="0" collapsed="false">
      <c r="B12" s="49" t="s">
        <v>351</v>
      </c>
      <c r="C12" s="541" t="n">
        <v>1093.60708375541</v>
      </c>
      <c r="D12" s="541" t="n">
        <v>0.295312897993782</v>
      </c>
      <c r="E12" s="541" t="n">
        <v>82.878</v>
      </c>
      <c r="F12" s="541" t="n">
        <v>971.509</v>
      </c>
      <c r="G12" s="541" t="n">
        <v>14.117</v>
      </c>
      <c r="H12" s="541" t="s">
        <v>548</v>
      </c>
      <c r="I12" s="541" t="n">
        <v>24.797</v>
      </c>
      <c r="J12" s="541" t="n">
        <v>0</v>
      </c>
      <c r="K12" s="541" t="n">
        <v>0.0107708574119766</v>
      </c>
    </row>
    <row r="13" customFormat="false" ht="12.75" hidden="false" customHeight="true" outlineLevel="0" collapsed="false">
      <c r="B13" s="49" t="s">
        <v>352</v>
      </c>
      <c r="C13" s="541" t="n">
        <v>751.549107536362</v>
      </c>
      <c r="D13" s="541" t="n">
        <v>0.74224432172723</v>
      </c>
      <c r="E13" s="541" t="n">
        <v>225.434</v>
      </c>
      <c r="F13" s="541" t="n">
        <v>348.552</v>
      </c>
      <c r="G13" s="541" t="n">
        <v>126.938</v>
      </c>
      <c r="H13" s="541" t="s">
        <v>548</v>
      </c>
      <c r="I13" s="541" t="n">
        <v>49.738</v>
      </c>
      <c r="J13" s="541" t="n">
        <v>0</v>
      </c>
      <c r="K13" s="541" t="n">
        <v>0.144863214634473</v>
      </c>
    </row>
    <row r="14" customFormat="false" ht="12.75" hidden="false" customHeight="true" outlineLevel="0" collapsed="false">
      <c r="B14" s="49" t="s">
        <v>353</v>
      </c>
      <c r="C14" s="541" t="n">
        <v>5637.95656428031</v>
      </c>
      <c r="D14" s="541" t="n">
        <v>35.73590683152</v>
      </c>
      <c r="E14" s="541" t="n">
        <v>300.248549769691</v>
      </c>
      <c r="F14" s="541" t="n">
        <v>4194.424</v>
      </c>
      <c r="G14" s="541" t="n">
        <v>366.241</v>
      </c>
      <c r="H14" s="541" t="s">
        <v>548</v>
      </c>
      <c r="I14" s="541" t="n">
        <v>687.624</v>
      </c>
      <c r="J14" s="541" t="n">
        <v>53.2861554134247</v>
      </c>
      <c r="K14" s="541" t="n">
        <v>0.396952265672741</v>
      </c>
    </row>
    <row r="15" customFormat="false" ht="12.75" hidden="false" customHeight="true" outlineLevel="0" collapsed="false">
      <c r="B15" s="49" t="s">
        <v>354</v>
      </c>
      <c r="C15" s="541" t="n">
        <v>163.977726767182</v>
      </c>
      <c r="D15" s="541" t="n">
        <v>11.2950753087452</v>
      </c>
      <c r="E15" s="541" t="n">
        <v>19.087227997554</v>
      </c>
      <c r="F15" s="541" t="n">
        <v>6.673033</v>
      </c>
      <c r="G15" s="541" t="n">
        <v>96.452</v>
      </c>
      <c r="H15" s="541" t="s">
        <v>548</v>
      </c>
      <c r="I15" s="541" t="n">
        <v>30.126</v>
      </c>
      <c r="J15" s="541" t="n">
        <v>0.13175832160093</v>
      </c>
      <c r="K15" s="541" t="n">
        <v>0.212632139282029</v>
      </c>
    </row>
    <row r="16" customFormat="false" ht="12.75" hidden="false" customHeight="true" outlineLevel="0" collapsed="false">
      <c r="B16" s="49" t="s">
        <v>355</v>
      </c>
      <c r="C16" s="541" t="n">
        <v>4902.2093750621</v>
      </c>
      <c r="D16" s="541" t="n">
        <v>73.8776717042193</v>
      </c>
      <c r="E16" s="541" t="n">
        <v>470.368688829224</v>
      </c>
      <c r="F16" s="541" t="n">
        <v>3671.738</v>
      </c>
      <c r="G16" s="541" t="n">
        <v>539.423</v>
      </c>
      <c r="H16" s="541" t="s">
        <v>548</v>
      </c>
      <c r="I16" s="541" t="n">
        <v>141.524</v>
      </c>
      <c r="J16" s="541" t="n">
        <v>2.12441957614216</v>
      </c>
      <c r="K16" s="541" t="n">
        <v>3.15359495251816</v>
      </c>
    </row>
    <row r="17" customFormat="false" ht="12.75" hidden="false" customHeight="true" outlineLevel="0" collapsed="false">
      <c r="B17" s="49" t="s">
        <v>356</v>
      </c>
      <c r="C17" s="541" t="n">
        <v>7927.09755355603</v>
      </c>
      <c r="D17" s="541" t="n">
        <v>31.5921308768176</v>
      </c>
      <c r="E17" s="541" t="n">
        <v>2897.34497875743</v>
      </c>
      <c r="F17" s="541" t="n">
        <v>2147.577</v>
      </c>
      <c r="G17" s="541" t="n">
        <v>1284.96</v>
      </c>
      <c r="H17" s="541" t="s">
        <v>548</v>
      </c>
      <c r="I17" s="541" t="n">
        <v>1451.817</v>
      </c>
      <c r="J17" s="541" t="n">
        <v>100.799419972559</v>
      </c>
      <c r="K17" s="541" t="n">
        <v>13.0070239492222</v>
      </c>
    </row>
    <row r="18" customFormat="false" ht="12.75" hidden="false" customHeight="true" outlineLevel="0" collapsed="false">
      <c r="B18" s="49" t="s">
        <v>357</v>
      </c>
      <c r="C18" s="541" t="n">
        <v>2494.8359324888</v>
      </c>
      <c r="D18" s="541" t="n">
        <v>26.7217081230666</v>
      </c>
      <c r="E18" s="541" t="n">
        <v>1536.86930283769</v>
      </c>
      <c r="F18" s="541" t="n">
        <v>337.03603</v>
      </c>
      <c r="G18" s="541" t="n">
        <v>261.765</v>
      </c>
      <c r="H18" s="541" t="s">
        <v>548</v>
      </c>
      <c r="I18" s="541" t="n">
        <v>330.546</v>
      </c>
      <c r="J18" s="541" t="n">
        <v>1.59326649703254</v>
      </c>
      <c r="K18" s="541" t="n">
        <v>0.304625031013064</v>
      </c>
    </row>
    <row r="19" customFormat="false" ht="12.75" hidden="false" customHeight="true" outlineLevel="0" collapsed="false">
      <c r="B19" s="49" t="s">
        <v>358</v>
      </c>
      <c r="C19" s="541" t="n">
        <v>360.265161249204</v>
      </c>
      <c r="D19" s="541" t="n">
        <v>0.594134966021853</v>
      </c>
      <c r="E19" s="541" t="n">
        <v>40.257136505416</v>
      </c>
      <c r="F19" s="541" t="n">
        <v>128.896</v>
      </c>
      <c r="G19" s="541" t="n">
        <v>67.944</v>
      </c>
      <c r="H19" s="541" t="s">
        <v>548</v>
      </c>
      <c r="I19" s="541" t="n">
        <v>120.388</v>
      </c>
      <c r="J19" s="541" t="n">
        <v>2.17147127979306</v>
      </c>
      <c r="K19" s="541" t="n">
        <v>0.0144184979729971</v>
      </c>
    </row>
    <row r="20" customFormat="false" ht="12.75" hidden="false" customHeight="true" outlineLevel="0" collapsed="false">
      <c r="B20" s="49" t="s">
        <v>359</v>
      </c>
      <c r="C20" s="541" t="n">
        <v>783.080825584061</v>
      </c>
      <c r="D20" s="541" t="n">
        <v>6.96764036247821</v>
      </c>
      <c r="E20" s="541" t="n">
        <v>270.10827337132</v>
      </c>
      <c r="F20" s="541" t="n">
        <v>51.013</v>
      </c>
      <c r="G20" s="541" t="n">
        <v>290.514</v>
      </c>
      <c r="H20" s="541" t="s">
        <v>548</v>
      </c>
      <c r="I20" s="541" t="n">
        <v>163.05</v>
      </c>
      <c r="J20" s="541" t="n">
        <v>0</v>
      </c>
      <c r="K20" s="541" t="n">
        <v>1.4279118502626</v>
      </c>
    </row>
    <row r="21" customFormat="false" ht="12.75" hidden="false" customHeight="true" outlineLevel="0" collapsed="false">
      <c r="B21" s="49" t="s">
        <v>360</v>
      </c>
      <c r="C21" s="541" t="n">
        <v>392.395937182711</v>
      </c>
      <c r="D21" s="541" t="n">
        <v>9.73534696373844</v>
      </c>
      <c r="E21" s="541" t="n">
        <v>162.287707025491</v>
      </c>
      <c r="F21" s="541" t="n">
        <v>91.635</v>
      </c>
      <c r="G21" s="541" t="n">
        <v>89.788</v>
      </c>
      <c r="H21" s="541" t="s">
        <v>548</v>
      </c>
      <c r="I21" s="541" t="n">
        <v>38.852</v>
      </c>
      <c r="J21" s="541" t="n">
        <v>0</v>
      </c>
      <c r="K21" s="541" t="n">
        <v>0.097883193480754</v>
      </c>
    </row>
    <row r="22" customFormat="false" ht="12.75" hidden="false" customHeight="true" outlineLevel="0" collapsed="false">
      <c r="B22" s="49" t="s">
        <v>361</v>
      </c>
      <c r="C22" s="541" t="n">
        <v>5096.63611832545</v>
      </c>
      <c r="D22" s="541" t="n">
        <v>12.009382898517</v>
      </c>
      <c r="E22" s="541" t="n">
        <v>79.3807364479083</v>
      </c>
      <c r="F22" s="541" t="n">
        <v>4776.835</v>
      </c>
      <c r="G22" s="541" t="n">
        <v>189.356</v>
      </c>
      <c r="H22" s="541" t="s">
        <v>548</v>
      </c>
      <c r="I22" s="541" t="n">
        <v>32.96</v>
      </c>
      <c r="J22" s="541" t="n">
        <v>3.84874443497951</v>
      </c>
      <c r="K22" s="541" t="n">
        <v>2.24625454404603</v>
      </c>
    </row>
    <row r="23" customFormat="false" ht="12.75" hidden="false" customHeight="true" outlineLevel="0" collapsed="false">
      <c r="B23" s="49" t="s">
        <v>362</v>
      </c>
      <c r="C23" s="541" t="n">
        <v>274.479868084873</v>
      </c>
      <c r="D23" s="541" t="n">
        <v>5.08999108879481</v>
      </c>
      <c r="E23" s="541" t="n">
        <v>43.0253347050575</v>
      </c>
      <c r="F23" s="541" t="n">
        <v>4.891</v>
      </c>
      <c r="G23" s="541" t="n">
        <v>142.938</v>
      </c>
      <c r="H23" s="541" t="s">
        <v>548</v>
      </c>
      <c r="I23" s="541" t="n">
        <v>78.336</v>
      </c>
      <c r="J23" s="541" t="n">
        <v>0</v>
      </c>
      <c r="K23" s="541" t="n">
        <v>0.199542291020977</v>
      </c>
    </row>
    <row r="24" s="38" customFormat="true" ht="20.25" hidden="false" customHeight="true" outlineLevel="0" collapsed="false">
      <c r="B24" s="49" t="s">
        <v>599</v>
      </c>
      <c r="C24" s="541" t="n">
        <v>43823.0778560593</v>
      </c>
      <c r="D24" s="541" t="n">
        <v>292.797166996593</v>
      </c>
      <c r="E24" s="541" t="n">
        <v>7862.58679920912</v>
      </c>
      <c r="F24" s="541" t="n">
        <v>24836.964063</v>
      </c>
      <c r="G24" s="541" t="n">
        <v>5408.951</v>
      </c>
      <c r="H24" s="541" t="s">
        <v>548</v>
      </c>
      <c r="I24" s="541" t="n">
        <v>5219.088</v>
      </c>
      <c r="J24" s="541" t="n">
        <v>169.521382743591</v>
      </c>
      <c r="K24" s="541" t="n">
        <v>33.1694441100471</v>
      </c>
    </row>
    <row r="25" s="38" customFormat="true" ht="12.75" hidden="false" customHeight="true" outlineLevel="0" collapsed="false">
      <c r="B25" s="57"/>
      <c r="C25" s="459"/>
      <c r="D25" s="459"/>
      <c r="E25" s="459"/>
      <c r="F25" s="459"/>
      <c r="G25" s="459"/>
      <c r="H25" s="459"/>
      <c r="I25" s="459"/>
      <c r="J25" s="459"/>
      <c r="K25" s="459"/>
    </row>
    <row r="26" s="38" customFormat="true" ht="12.75" hidden="false" customHeight="true" outlineLevel="0" collapsed="false">
      <c r="B26" s="468"/>
      <c r="C26" s="93" t="s">
        <v>803</v>
      </c>
      <c r="D26" s="93"/>
      <c r="E26" s="93"/>
      <c r="F26" s="93"/>
      <c r="G26" s="93"/>
      <c r="H26" s="93" t="s">
        <v>803</v>
      </c>
      <c r="I26" s="93"/>
      <c r="J26" s="93"/>
      <c r="K26" s="93"/>
    </row>
    <row r="27" s="38" customFormat="true" ht="12.75" hidden="false" customHeight="true" outlineLevel="0" collapsed="false">
      <c r="B27" s="460"/>
      <c r="C27" s="459"/>
      <c r="D27" s="459"/>
      <c r="E27" s="459"/>
      <c r="F27" s="459"/>
      <c r="G27" s="459"/>
      <c r="H27" s="459"/>
      <c r="I27" s="459"/>
      <c r="J27" s="459"/>
      <c r="K27" s="459"/>
    </row>
    <row r="28" s="38" customFormat="true" ht="12.75" hidden="false" customHeight="true" outlineLevel="0" collapsed="false">
      <c r="A28" s="543"/>
      <c r="B28" s="49" t="s">
        <v>347</v>
      </c>
      <c r="C28" s="435" t="n">
        <v>103.71827915306</v>
      </c>
      <c r="D28" s="435" t="n">
        <v>93.4571215727062</v>
      </c>
      <c r="E28" s="435" t="n">
        <v>99.1127636392817</v>
      </c>
      <c r="F28" s="435" t="n">
        <v>101.548446439771</v>
      </c>
      <c r="G28" s="435" t="n">
        <v>99.3338776356544</v>
      </c>
      <c r="H28" s="435" t="s">
        <v>548</v>
      </c>
      <c r="I28" s="435" t="n">
        <v>120.860415440616</v>
      </c>
      <c r="J28" s="435" t="n">
        <v>78.2987470663116</v>
      </c>
      <c r="K28" s="435" t="n">
        <v>93.4213980786804</v>
      </c>
    </row>
    <row r="29" s="38" customFormat="true" ht="12.75" hidden="false" customHeight="true" outlineLevel="0" collapsed="false">
      <c r="A29" s="543"/>
      <c r="B29" s="49" t="s">
        <v>348</v>
      </c>
      <c r="C29" s="435" t="n">
        <v>97.6878865412522</v>
      </c>
      <c r="D29" s="435" t="n">
        <v>100.645726346128</v>
      </c>
      <c r="E29" s="435" t="n">
        <v>95.7142645831203</v>
      </c>
      <c r="F29" s="435" t="n">
        <v>91.7907781512949</v>
      </c>
      <c r="G29" s="435" t="n">
        <v>98.2109522031651</v>
      </c>
      <c r="H29" s="435" t="s">
        <v>548</v>
      </c>
      <c r="I29" s="435" t="n">
        <v>121.066184563404</v>
      </c>
      <c r="J29" s="435" t="s">
        <v>40</v>
      </c>
      <c r="K29" s="435" t="n">
        <v>86.1118273673616</v>
      </c>
    </row>
    <row r="30" s="38" customFormat="true" ht="12.75" hidden="false" customHeight="true" outlineLevel="0" collapsed="false">
      <c r="A30" s="543"/>
      <c r="B30" s="49" t="s">
        <v>349</v>
      </c>
      <c r="C30" s="435" t="n">
        <v>88.758656374193</v>
      </c>
      <c r="D30" s="435" t="n">
        <v>80.9127501563905</v>
      </c>
      <c r="E30" s="435" t="n">
        <v>103.000850443446</v>
      </c>
      <c r="F30" s="435" t="n">
        <v>86.7311936872183</v>
      </c>
      <c r="G30" s="435" t="n">
        <v>96.1039357976824</v>
      </c>
      <c r="H30" s="435" t="s">
        <v>548</v>
      </c>
      <c r="I30" s="435" t="n">
        <v>93.5186856833363</v>
      </c>
      <c r="J30" s="435" t="n">
        <v>2.28272027405285</v>
      </c>
      <c r="K30" s="435" t="n">
        <v>79.4463054378715</v>
      </c>
    </row>
    <row r="31" s="38" customFormat="true" ht="12.75" hidden="false" customHeight="true" outlineLevel="0" collapsed="false">
      <c r="A31" s="543"/>
      <c r="B31" s="49" t="s">
        <v>350</v>
      </c>
      <c r="C31" s="435" t="n">
        <v>80.6844594836379</v>
      </c>
      <c r="D31" s="435" t="n">
        <v>91.6259351398817</v>
      </c>
      <c r="E31" s="435" t="n">
        <v>68.5825553876615</v>
      </c>
      <c r="F31" s="435" t="n">
        <v>110.248650791231</v>
      </c>
      <c r="G31" s="435" t="n">
        <v>95.997628674794</v>
      </c>
      <c r="H31" s="435" t="s">
        <v>548</v>
      </c>
      <c r="I31" s="435" t="n">
        <v>95.8636836628512</v>
      </c>
      <c r="J31" s="435" t="s">
        <v>40</v>
      </c>
      <c r="K31" s="435" t="n">
        <v>68.1473481992982</v>
      </c>
    </row>
    <row r="32" s="38" customFormat="true" ht="12.75" hidden="false" customHeight="true" outlineLevel="0" collapsed="false">
      <c r="A32" s="543"/>
      <c r="B32" s="49" t="s">
        <v>351</v>
      </c>
      <c r="C32" s="435" t="n">
        <v>94.6558108088687</v>
      </c>
      <c r="D32" s="435" t="n">
        <v>77.7528590656675</v>
      </c>
      <c r="E32" s="435" t="n">
        <v>66.0883759399231</v>
      </c>
      <c r="F32" s="435" t="n">
        <v>97.473439611675</v>
      </c>
      <c r="G32" s="435" t="n">
        <v>94.6433360150174</v>
      </c>
      <c r="H32" s="435" t="s">
        <v>548</v>
      </c>
      <c r="I32" s="435" t="n">
        <v>138.167938931298</v>
      </c>
      <c r="J32" s="435" t="s">
        <v>40</v>
      </c>
      <c r="K32" s="435" t="n">
        <v>85.3232713661446</v>
      </c>
    </row>
    <row r="33" s="38" customFormat="true" ht="12.75" hidden="false" customHeight="true" outlineLevel="0" collapsed="false">
      <c r="A33" s="543"/>
      <c r="B33" s="49" t="s">
        <v>352</v>
      </c>
      <c r="C33" s="435" t="n">
        <v>79.5080472954536</v>
      </c>
      <c r="D33" s="435" t="n">
        <v>87.3059265839816</v>
      </c>
      <c r="E33" s="435" t="n">
        <v>91.9092018309696</v>
      </c>
      <c r="F33" s="435" t="n">
        <v>68.7806235311065</v>
      </c>
      <c r="G33" s="435" t="n">
        <v>96.6594327051209</v>
      </c>
      <c r="H33" s="435" t="s">
        <v>548</v>
      </c>
      <c r="I33" s="435" t="n">
        <v>81.6715927750411</v>
      </c>
      <c r="J33" s="435" t="s">
        <v>40</v>
      </c>
      <c r="K33" s="435" t="n">
        <v>106.586544898727</v>
      </c>
    </row>
    <row r="34" s="38" customFormat="true" ht="12.75" hidden="false" customHeight="true" outlineLevel="0" collapsed="false">
      <c r="A34" s="543"/>
      <c r="B34" s="49" t="s">
        <v>353</v>
      </c>
      <c r="C34" s="435" t="n">
        <v>98.3905492824529</v>
      </c>
      <c r="D34" s="435" t="n">
        <v>112.11443603652</v>
      </c>
      <c r="E34" s="435" t="n">
        <v>87.6879387232401</v>
      </c>
      <c r="F34" s="435" t="n">
        <v>95.3765903018589</v>
      </c>
      <c r="G34" s="435" t="n">
        <v>100.099760574621</v>
      </c>
      <c r="H34" s="435" t="s">
        <v>548</v>
      </c>
      <c r="I34" s="435" t="n">
        <v>116.968518603571</v>
      </c>
      <c r="J34" s="435" t="n">
        <v>1310.10411406882</v>
      </c>
      <c r="K34" s="435" t="n">
        <v>117.98844693194</v>
      </c>
    </row>
    <row r="35" s="38" customFormat="true" ht="12.75" hidden="false" customHeight="true" outlineLevel="0" collapsed="false">
      <c r="A35" s="543"/>
      <c r="B35" s="49" t="s">
        <v>354</v>
      </c>
      <c r="C35" s="435" t="n">
        <v>97.8056188409979</v>
      </c>
      <c r="D35" s="435" t="n">
        <v>89.5932791680201</v>
      </c>
      <c r="E35" s="435" t="n">
        <v>78.0024488775681</v>
      </c>
      <c r="F35" s="435" t="n">
        <v>116.133536373129</v>
      </c>
      <c r="G35" s="435" t="n">
        <v>97.0371339175227</v>
      </c>
      <c r="H35" s="435" t="s">
        <v>548</v>
      </c>
      <c r="I35" s="435" t="n">
        <v>119.952219788971</v>
      </c>
      <c r="J35" s="435" t="n">
        <v>406.293813568435</v>
      </c>
      <c r="K35" s="435" t="n">
        <v>73.5160314332831</v>
      </c>
    </row>
    <row r="36" s="38" customFormat="true" ht="12.75" hidden="false" customHeight="true" outlineLevel="0" collapsed="false">
      <c r="A36" s="543"/>
      <c r="B36" s="49" t="s">
        <v>355</v>
      </c>
      <c r="C36" s="435" t="n">
        <v>87.051659854843</v>
      </c>
      <c r="D36" s="435" t="n">
        <v>85.681829036463</v>
      </c>
      <c r="E36" s="435" t="n">
        <v>101.333477025538</v>
      </c>
      <c r="F36" s="435" t="n">
        <v>84.4056745257819</v>
      </c>
      <c r="G36" s="435" t="n">
        <v>96.9606278265496</v>
      </c>
      <c r="H36" s="435" t="s">
        <v>548</v>
      </c>
      <c r="I36" s="435" t="n">
        <v>88.8685157393046</v>
      </c>
      <c r="J36" s="435" t="n">
        <v>18.2261750260353</v>
      </c>
      <c r="K36" s="435" t="n">
        <v>86.8651818273324</v>
      </c>
    </row>
    <row r="37" s="38" customFormat="true" ht="12.75" hidden="false" customHeight="true" outlineLevel="0" collapsed="false">
      <c r="A37" s="543"/>
      <c r="B37" s="49" t="s">
        <v>356</v>
      </c>
      <c r="C37" s="435" t="n">
        <v>86.5354508743367</v>
      </c>
      <c r="D37" s="435" t="n">
        <v>105.965102257535</v>
      </c>
      <c r="E37" s="435" t="n">
        <v>91.0257813865817</v>
      </c>
      <c r="F37" s="435" t="n">
        <v>74.07351071018</v>
      </c>
      <c r="G37" s="435" t="n">
        <v>96.7610762877531</v>
      </c>
      <c r="H37" s="435" t="s">
        <v>548</v>
      </c>
      <c r="I37" s="435" t="n">
        <v>95.3017283820952</v>
      </c>
      <c r="J37" s="435" t="n">
        <v>54.97784798072</v>
      </c>
      <c r="K37" s="435" t="n">
        <v>94.567101634236</v>
      </c>
    </row>
    <row r="38" s="38" customFormat="true" ht="12.75" hidden="false" customHeight="true" outlineLevel="0" collapsed="false">
      <c r="A38" s="543"/>
      <c r="B38" s="49" t="s">
        <v>357</v>
      </c>
      <c r="C38" s="435" t="n">
        <v>105.800362171733</v>
      </c>
      <c r="D38" s="435" t="n">
        <v>99.5534662128306</v>
      </c>
      <c r="E38" s="435" t="n">
        <v>100.537739028491</v>
      </c>
      <c r="F38" s="435" t="n">
        <v>121.976617012652</v>
      </c>
      <c r="G38" s="435" t="n">
        <v>99.1560382282864</v>
      </c>
      <c r="H38" s="435" t="s">
        <v>548</v>
      </c>
      <c r="I38" s="435" t="n">
        <v>132.091592071611</v>
      </c>
      <c r="J38" s="435" t="n">
        <v>13.7000184856036</v>
      </c>
      <c r="K38" s="435" t="n">
        <v>77.2129501717721</v>
      </c>
    </row>
    <row r="39" s="38" customFormat="true" ht="12.75" hidden="false" customHeight="true" outlineLevel="0" collapsed="false">
      <c r="A39" s="543"/>
      <c r="B39" s="49" t="s">
        <v>358</v>
      </c>
      <c r="C39" s="435" t="n">
        <v>95.7943302032702</v>
      </c>
      <c r="D39" s="435" t="n">
        <v>95.5197220846526</v>
      </c>
      <c r="E39" s="435" t="n">
        <v>62.8921721319058</v>
      </c>
      <c r="F39" s="435" t="n">
        <v>86.4105331608198</v>
      </c>
      <c r="G39" s="435" t="n">
        <v>116.3564125837</v>
      </c>
      <c r="H39" s="435" t="s">
        <v>548</v>
      </c>
      <c r="I39" s="435" t="n">
        <v>131.177335875783</v>
      </c>
      <c r="J39" s="435" t="n">
        <v>17.9470315160876</v>
      </c>
      <c r="K39" s="435" t="n">
        <v>91.1640111935468</v>
      </c>
    </row>
    <row r="40" s="38" customFormat="true" ht="12.75" hidden="false" customHeight="true" outlineLevel="0" collapsed="false">
      <c r="A40" s="543"/>
      <c r="B40" s="49" t="s">
        <v>359</v>
      </c>
      <c r="C40" s="435" t="n">
        <v>99.3428131567287</v>
      </c>
      <c r="D40" s="435" t="n">
        <v>92.7163615819549</v>
      </c>
      <c r="E40" s="435" t="n">
        <v>98.460778828193</v>
      </c>
      <c r="F40" s="435" t="n">
        <v>191.886402106451</v>
      </c>
      <c r="G40" s="435" t="n">
        <v>89.9633041727956</v>
      </c>
      <c r="H40" s="435" t="s">
        <v>548</v>
      </c>
      <c r="I40" s="435" t="n">
        <v>107.121739701728</v>
      </c>
      <c r="J40" s="435" t="n">
        <v>0</v>
      </c>
      <c r="K40" s="435" t="n">
        <v>54.6703311177364</v>
      </c>
    </row>
    <row r="41" s="38" customFormat="true" ht="12.75" hidden="false" customHeight="true" outlineLevel="0" collapsed="false">
      <c r="A41" s="543"/>
      <c r="B41" s="49" t="s">
        <v>360</v>
      </c>
      <c r="C41" s="435" t="n">
        <v>75.6417859938284</v>
      </c>
      <c r="D41" s="435" t="n">
        <v>83.7690674409549</v>
      </c>
      <c r="E41" s="435" t="n">
        <v>61.4889663658918</v>
      </c>
      <c r="F41" s="435" t="n">
        <v>115.814817623417</v>
      </c>
      <c r="G41" s="435" t="n">
        <v>86.9718514500475</v>
      </c>
      <c r="H41" s="435" t="s">
        <v>548</v>
      </c>
      <c r="I41" s="435" t="n">
        <v>95.7984022092909</v>
      </c>
      <c r="J41" s="435" t="n">
        <v>0</v>
      </c>
      <c r="K41" s="435" t="n">
        <v>48.8181732952945</v>
      </c>
    </row>
    <row r="42" s="38" customFormat="true" ht="12.75" hidden="false" customHeight="true" outlineLevel="0" collapsed="false">
      <c r="A42" s="543"/>
      <c r="B42" s="49" t="s">
        <v>361</v>
      </c>
      <c r="C42" s="435" t="n">
        <v>110.012858088644</v>
      </c>
      <c r="D42" s="435" t="n">
        <v>97.0735885315083</v>
      </c>
      <c r="E42" s="435" t="n">
        <v>93.3928564037397</v>
      </c>
      <c r="F42" s="435" t="n">
        <v>111.078388193892</v>
      </c>
      <c r="G42" s="435" t="n">
        <v>104.55418866091</v>
      </c>
      <c r="H42" s="435" t="s">
        <v>548</v>
      </c>
      <c r="I42" s="435" t="n">
        <v>75.4596030128895</v>
      </c>
      <c r="J42" s="435" t="n">
        <v>52.7643782535763</v>
      </c>
      <c r="K42" s="435" t="n">
        <v>77.5421814575736</v>
      </c>
    </row>
    <row r="43" s="38" customFormat="true" ht="12.75" hidden="false" customHeight="true" outlineLevel="0" collapsed="false">
      <c r="A43" s="543"/>
      <c r="B43" s="49" t="s">
        <v>362</v>
      </c>
      <c r="C43" s="435" t="n">
        <v>94.1870837881464</v>
      </c>
      <c r="D43" s="435" t="n">
        <v>92.7012229745474</v>
      </c>
      <c r="E43" s="435" t="n">
        <v>76.6018233187077</v>
      </c>
      <c r="F43" s="435" t="n">
        <v>54.4412288512912</v>
      </c>
      <c r="G43" s="435" t="n">
        <v>91.0009995352479</v>
      </c>
      <c r="H43" s="435" t="s">
        <v>548</v>
      </c>
      <c r="I43" s="435" t="n">
        <v>123.418200151248</v>
      </c>
      <c r="J43" s="435" t="s">
        <v>40</v>
      </c>
      <c r="K43" s="435" t="n">
        <v>85.786080555858</v>
      </c>
    </row>
    <row r="44" s="38" customFormat="true" ht="20.25" hidden="false" customHeight="true" outlineLevel="0" collapsed="false">
      <c r="A44" s="543"/>
      <c r="B44" s="49" t="s">
        <v>599</v>
      </c>
      <c r="C44" s="435" t="n">
        <v>95.5472967662469</v>
      </c>
      <c r="D44" s="435" t="n">
        <v>95.4582871862895</v>
      </c>
      <c r="E44" s="435" t="n">
        <v>91.4550904743882</v>
      </c>
      <c r="F44" s="435" t="n">
        <v>94.1780108530295</v>
      </c>
      <c r="G44" s="435" t="n">
        <v>97.3478280745113</v>
      </c>
      <c r="H44" s="435" t="s">
        <v>548</v>
      </c>
      <c r="I44" s="435" t="n">
        <v>110.241152203605</v>
      </c>
      <c r="J44" s="435" t="n">
        <v>65.2845116582484</v>
      </c>
      <c r="K44" s="435" t="n">
        <v>85.4883316294392</v>
      </c>
    </row>
    <row r="45" s="38" customFormat="true" ht="12.75" hidden="false" customHeight="true" outlineLevel="0" collapsed="false">
      <c r="B45" s="57"/>
      <c r="C45" s="459"/>
      <c r="D45" s="459"/>
      <c r="E45" s="459"/>
      <c r="F45" s="459"/>
      <c r="G45" s="459"/>
      <c r="H45" s="459"/>
      <c r="I45" s="459"/>
      <c r="J45" s="459"/>
      <c r="K45" s="459"/>
    </row>
    <row r="46" s="38" customFormat="true" ht="12.75" hidden="false" customHeight="true" outlineLevel="0" collapsed="false">
      <c r="B46" s="460"/>
      <c r="C46" s="93" t="s">
        <v>722</v>
      </c>
      <c r="D46" s="93"/>
      <c r="E46" s="93"/>
      <c r="F46" s="93"/>
      <c r="G46" s="93"/>
      <c r="H46" s="93" t="s">
        <v>722</v>
      </c>
      <c r="I46" s="93"/>
      <c r="J46" s="93"/>
      <c r="K46" s="93"/>
    </row>
    <row r="47" s="38" customFormat="true" ht="12.75" hidden="false" customHeight="true" outlineLevel="0" collapsed="false">
      <c r="B47" s="460"/>
      <c r="C47" s="459"/>
      <c r="D47" s="459"/>
      <c r="E47" s="459"/>
      <c r="F47" s="459"/>
      <c r="G47" s="459"/>
      <c r="H47" s="459"/>
      <c r="I47" s="459"/>
      <c r="J47" s="459"/>
      <c r="K47" s="459"/>
    </row>
    <row r="48" s="38" customFormat="true" ht="12.75" hidden="false" customHeight="true" outlineLevel="0" collapsed="false">
      <c r="B48" s="49" t="s">
        <v>347</v>
      </c>
      <c r="C48" s="204" t="n">
        <f aca="false">SUM(D48:K48)</f>
        <v>100</v>
      </c>
      <c r="D48" s="219" t="n">
        <f aca="false">D8*100/$C8</f>
        <v>0.360178944241352</v>
      </c>
      <c r="E48" s="219" t="n">
        <f aca="false">E8*100/$C8</f>
        <v>7.53009891816268</v>
      </c>
      <c r="F48" s="219" t="n">
        <f aca="false">F8*100/$C8</f>
        <v>66.0428505616859</v>
      </c>
      <c r="G48" s="219" t="n">
        <f aca="false">G8*100/$C8</f>
        <v>9.95344464284053</v>
      </c>
      <c r="H48" s="219" t="s">
        <v>548</v>
      </c>
      <c r="I48" s="219" t="n">
        <f aca="false">I8*100/$C8</f>
        <v>16.0011952434088</v>
      </c>
      <c r="J48" s="219" t="n">
        <f aca="false">J8*100/$C8</f>
        <v>0.0802231042914231</v>
      </c>
      <c r="K48" s="219" t="n">
        <f aca="false">K8*100/$C8</f>
        <v>0.0320085853693274</v>
      </c>
    </row>
    <row r="49" s="38" customFormat="true" ht="12.75" hidden="false" customHeight="true" outlineLevel="0" collapsed="false">
      <c r="B49" s="49" t="s">
        <v>348</v>
      </c>
      <c r="C49" s="204" t="n">
        <f aca="false">SUM(D49:K49)</f>
        <v>100</v>
      </c>
      <c r="D49" s="219" t="n">
        <f aca="false">D9*100/$C9</f>
        <v>0.815983401881353</v>
      </c>
      <c r="E49" s="219" t="n">
        <f aca="false">E9*100/$C9</f>
        <v>15.9384710480138</v>
      </c>
      <c r="F49" s="219" t="n">
        <f aca="false">F9*100/$C9</f>
        <v>48.7558116893606</v>
      </c>
      <c r="G49" s="219" t="n">
        <f aca="false">G9*100/$C9</f>
        <v>16.9194530140907</v>
      </c>
      <c r="H49" s="219" t="s">
        <v>548</v>
      </c>
      <c r="I49" s="219" t="n">
        <f aca="false">I9*100/$C9</f>
        <v>17.4298316198047</v>
      </c>
      <c r="J49" s="219" t="n">
        <f aca="false">J9*100/$C9</f>
        <v>0</v>
      </c>
      <c r="K49" s="219" t="n">
        <f aca="false">K9*100/$C9</f>
        <v>0.140449226848814</v>
      </c>
    </row>
    <row r="50" s="38" customFormat="true" ht="12.75" hidden="false" customHeight="true" outlineLevel="0" collapsed="false">
      <c r="B50" s="49" t="s">
        <v>349</v>
      </c>
      <c r="C50" s="204" t="n">
        <f aca="false">SUM(D50:K50)</f>
        <v>100</v>
      </c>
      <c r="D50" s="219" t="n">
        <f aca="false">D10*100/$C10</f>
        <v>0.0166509857925495</v>
      </c>
      <c r="E50" s="219" t="n">
        <f aca="false">E10*100/$C10</f>
        <v>0.82640262651265</v>
      </c>
      <c r="F50" s="219" t="n">
        <f aca="false">F10*100/$C10</f>
        <v>76.4535501834505</v>
      </c>
      <c r="G50" s="219" t="n">
        <f aca="false">G10*100/$C10</f>
        <v>21.4547885472179</v>
      </c>
      <c r="H50" s="219" t="s">
        <v>548</v>
      </c>
      <c r="I50" s="219" t="n">
        <f aca="false">I10*100/$C10</f>
        <v>1.21182324284091</v>
      </c>
      <c r="J50" s="219" t="n">
        <f aca="false">J10*100/$C10</f>
        <v>0.00059887430280432</v>
      </c>
      <c r="K50" s="219" t="n">
        <f aca="false">K10*100/$C10</f>
        <v>0.0361855398826704</v>
      </c>
    </row>
    <row r="51" s="38" customFormat="true" ht="12.75" hidden="false" customHeight="true" outlineLevel="0" collapsed="false">
      <c r="B51" s="49" t="s">
        <v>350</v>
      </c>
      <c r="C51" s="204" t="n">
        <f aca="false">SUM(D51:K51)</f>
        <v>100</v>
      </c>
      <c r="D51" s="219" t="n">
        <f aca="false">D11*100/$C11</f>
        <v>1.44773526613283</v>
      </c>
      <c r="E51" s="219" t="n">
        <f aca="false">E11*100/$C11</f>
        <v>54.1366930186388</v>
      </c>
      <c r="F51" s="219" t="n">
        <f aca="false">F11*100/$C11</f>
        <v>22.0574460160766</v>
      </c>
      <c r="G51" s="219" t="n">
        <f aca="false">G11*100/$C11</f>
        <v>19.2624627609644</v>
      </c>
      <c r="H51" s="219" t="s">
        <v>548</v>
      </c>
      <c r="I51" s="219" t="n">
        <f aca="false">I11*100/$C11</f>
        <v>2.80992887408967</v>
      </c>
      <c r="J51" s="219" t="n">
        <f aca="false">J11*100/$C11</f>
        <v>0</v>
      </c>
      <c r="K51" s="219" t="n">
        <f aca="false">K11*100/$C11</f>
        <v>0.285734064097712</v>
      </c>
    </row>
    <row r="52" s="38" customFormat="true" ht="12.75" hidden="false" customHeight="true" outlineLevel="0" collapsed="false">
      <c r="B52" s="49" t="s">
        <v>351</v>
      </c>
      <c r="C52" s="204" t="n">
        <f aca="false">SUM(D52:K52)</f>
        <v>100</v>
      </c>
      <c r="D52" s="219" t="n">
        <f aca="false">D12*100/$C12</f>
        <v>0.0270035648433886</v>
      </c>
      <c r="E52" s="219" t="n">
        <f aca="false">E12*100/$C12</f>
        <v>7.57840738516434</v>
      </c>
      <c r="F52" s="219" t="n">
        <f aca="false">F12*100/$C12</f>
        <v>88.8352877766551</v>
      </c>
      <c r="G52" s="219" t="n">
        <f aca="false">G12*100/$C12</f>
        <v>1.29086581549223</v>
      </c>
      <c r="H52" s="219" t="s">
        <v>548</v>
      </c>
      <c r="I52" s="219" t="n">
        <f aca="false">I12*100/$C12</f>
        <v>2.26745056504645</v>
      </c>
      <c r="J52" s="219" t="n">
        <f aca="false">J12*100/$C12</f>
        <v>0</v>
      </c>
      <c r="K52" s="219" t="n">
        <f aca="false">K12*100/$C12</f>
        <v>0.0009848927985168</v>
      </c>
    </row>
    <row r="53" s="38" customFormat="true" ht="12.75" hidden="false" customHeight="true" outlineLevel="0" collapsed="false">
      <c r="B53" s="49" t="s">
        <v>352</v>
      </c>
      <c r="C53" s="204" t="n">
        <f aca="false">SUM(D53:K53)</f>
        <v>100</v>
      </c>
      <c r="D53" s="219" t="n">
        <f aca="false">D13*100/$C13</f>
        <v>0.0987619191193463</v>
      </c>
      <c r="E53" s="219" t="n">
        <f aca="false">E13*100/$C13</f>
        <v>29.9959108113362</v>
      </c>
      <c r="F53" s="219" t="n">
        <f aca="false">F13*100/$C13</f>
        <v>46.3778077180587</v>
      </c>
      <c r="G53" s="219" t="n">
        <f aca="false">G13*100/$C13</f>
        <v>16.8901803923516</v>
      </c>
      <c r="H53" s="219" t="s">
        <v>548</v>
      </c>
      <c r="I53" s="219" t="n">
        <f aca="false">I13*100/$C13</f>
        <v>6.61806387649706</v>
      </c>
      <c r="J53" s="219" t="n">
        <f aca="false">J13*100/$C13</f>
        <v>0</v>
      </c>
      <c r="K53" s="219" t="n">
        <f aca="false">K13*100/$C13</f>
        <v>0.0192752826371316</v>
      </c>
    </row>
    <row r="54" s="38" customFormat="true" ht="12.75" hidden="false" customHeight="true" outlineLevel="0" collapsed="false">
      <c r="B54" s="49" t="s">
        <v>353</v>
      </c>
      <c r="C54" s="204" t="n">
        <f aca="false">SUM(D54:K54)</f>
        <v>100</v>
      </c>
      <c r="D54" s="219" t="n">
        <f aca="false">D14*100/$C14</f>
        <v>0.633845018564482</v>
      </c>
      <c r="E54" s="219" t="n">
        <f aca="false">E14*100/$C14</f>
        <v>5.32548533048193</v>
      </c>
      <c r="F54" s="219" t="n">
        <f aca="false">F14*100/$C14</f>
        <v>74.3961744326674</v>
      </c>
      <c r="G54" s="219" t="n">
        <f aca="false">G14*100/$C14</f>
        <v>6.49598832173251</v>
      </c>
      <c r="H54" s="219" t="s">
        <v>548</v>
      </c>
      <c r="I54" s="219" t="n">
        <f aca="false">I14*100/$C14</f>
        <v>12.1963337631314</v>
      </c>
      <c r="J54" s="219" t="n">
        <f aca="false">J14*100/$C14</f>
        <v>0.945132421754065</v>
      </c>
      <c r="K54" s="219" t="n">
        <f aca="false">K14*100/$C14</f>
        <v>0.00704071166826048</v>
      </c>
    </row>
    <row r="55" s="38" customFormat="true" ht="12.75" hidden="false" customHeight="true" outlineLevel="0" collapsed="false">
      <c r="B55" s="49" t="s">
        <v>354</v>
      </c>
      <c r="C55" s="204" t="n">
        <f aca="false">SUM(D55:K55)</f>
        <v>100</v>
      </c>
      <c r="D55" s="219" t="n">
        <f aca="false">D15*100/$C15</f>
        <v>6.88817654167272</v>
      </c>
      <c r="E55" s="219" t="n">
        <f aca="false">E15*100/$C15</f>
        <v>11.6401345315967</v>
      </c>
      <c r="F55" s="219" t="n">
        <f aca="false">F15*100/$C15</f>
        <v>4.06947524615612</v>
      </c>
      <c r="G55" s="219" t="n">
        <f aca="false">G15*100/$C15</f>
        <v>58.8201836319782</v>
      </c>
      <c r="H55" s="219" t="s">
        <v>548</v>
      </c>
      <c r="I55" s="219" t="n">
        <f aca="false">I15*100/$C15</f>
        <v>18.3720073414442</v>
      </c>
      <c r="J55" s="219" t="n">
        <f aca="false">J15*100/$C15</f>
        <v>0.0803513527102385</v>
      </c>
      <c r="K55" s="219" t="n">
        <f aca="false">K15*100/$C15</f>
        <v>0.129671354441891</v>
      </c>
    </row>
    <row r="56" s="38" customFormat="true" ht="12.75" hidden="false" customHeight="true" outlineLevel="0" collapsed="false">
      <c r="B56" s="49" t="s">
        <v>355</v>
      </c>
      <c r="C56" s="204" t="n">
        <f aca="false">SUM(D56:K56)</f>
        <v>100</v>
      </c>
      <c r="D56" s="219" t="n">
        <f aca="false">D16*100/$C16</f>
        <v>1.5070280775856</v>
      </c>
      <c r="E56" s="219" t="n">
        <f aca="false">E16*100/$C16</f>
        <v>9.59503466379922</v>
      </c>
      <c r="F56" s="219" t="n">
        <f aca="false">F16*100/$C16</f>
        <v>74.8996568502031</v>
      </c>
      <c r="G56" s="219" t="n">
        <f aca="false">G16*100/$C16</f>
        <v>11.0036711761861</v>
      </c>
      <c r="H56" s="219" t="s">
        <v>548</v>
      </c>
      <c r="I56" s="219" t="n">
        <f aca="false">I16*100/$C16</f>
        <v>2.88694319585661</v>
      </c>
      <c r="J56" s="219" t="n">
        <f aca="false">J16*100/$C16</f>
        <v>0.0433359616777944</v>
      </c>
      <c r="K56" s="219" t="n">
        <f aca="false">K16*100/$C16</f>
        <v>0.0643300746916427</v>
      </c>
    </row>
    <row r="57" s="38" customFormat="true" ht="12.75" hidden="false" customHeight="true" outlineLevel="0" collapsed="false">
      <c r="B57" s="49" t="s">
        <v>356</v>
      </c>
      <c r="C57" s="204" t="n">
        <f aca="false">SUM(D57:K57)</f>
        <v>100</v>
      </c>
      <c r="D57" s="219" t="n">
        <f aca="false">D17*100/$C17</f>
        <v>0.398533393381107</v>
      </c>
      <c r="E57" s="219" t="n">
        <f aca="false">E17*100/$C17</f>
        <v>36.5498842316846</v>
      </c>
      <c r="F57" s="219" t="n">
        <f aca="false">F17*100/$C17</f>
        <v>27.0915929252897</v>
      </c>
      <c r="G57" s="219" t="n">
        <f aca="false">G17*100/$C17</f>
        <v>16.2097159940157</v>
      </c>
      <c r="H57" s="219" t="s">
        <v>548</v>
      </c>
      <c r="I57" s="219" t="n">
        <f aca="false">I17*100/$C17</f>
        <v>18.3146099841893</v>
      </c>
      <c r="J57" s="219" t="n">
        <f aca="false">J17*100/$C17</f>
        <v>1.27158041504536</v>
      </c>
      <c r="K57" s="219" t="n">
        <f aca="false">K17*100/$C17</f>
        <v>0.164083056394169</v>
      </c>
    </row>
    <row r="58" s="38" customFormat="true" ht="12.75" hidden="false" customHeight="true" outlineLevel="0" collapsed="false">
      <c r="B58" s="49" t="s">
        <v>357</v>
      </c>
      <c r="C58" s="204" t="n">
        <f aca="false">SUM(D58:K58)</f>
        <v>100</v>
      </c>
      <c r="D58" s="219" t="n">
        <f aca="false">D18*100/$C18</f>
        <v>1.0710807783023</v>
      </c>
      <c r="E58" s="219" t="n">
        <f aca="false">E18*100/$C18</f>
        <v>61.6020189072929</v>
      </c>
      <c r="F58" s="219" t="n">
        <f aca="false">F18*100/$C18</f>
        <v>13.5093464708831</v>
      </c>
      <c r="G58" s="219" t="n">
        <f aca="false">G18*100/$C18</f>
        <v>10.4922731227006</v>
      </c>
      <c r="H58" s="219" t="s">
        <v>548</v>
      </c>
      <c r="I58" s="219" t="n">
        <f aca="false">I18*100/$C18</f>
        <v>13.249207921671</v>
      </c>
      <c r="J58" s="219" t="n">
        <f aca="false">J18*100/$C18</f>
        <v>0.0638625761431587</v>
      </c>
      <c r="K58" s="219" t="n">
        <f aca="false">K18*100/$C18</f>
        <v>0.0122102230068963</v>
      </c>
    </row>
    <row r="59" s="38" customFormat="true" ht="12.75" hidden="false" customHeight="true" outlineLevel="0" collapsed="false">
      <c r="B59" s="49" t="s">
        <v>358</v>
      </c>
      <c r="C59" s="204" t="n">
        <f aca="false">SUM(D59:K59)</f>
        <v>100</v>
      </c>
      <c r="D59" s="219" t="n">
        <f aca="false">D19*100/$C19</f>
        <v>0.164916020178503</v>
      </c>
      <c r="E59" s="219" t="n">
        <f aca="false">E19*100/$C19</f>
        <v>11.174307381215</v>
      </c>
      <c r="F59" s="219" t="n">
        <f aca="false">F19*100/$C19</f>
        <v>35.7780917680352</v>
      </c>
      <c r="G59" s="219" t="n">
        <f aca="false">G19*100/$C19</f>
        <v>18.8594422409336</v>
      </c>
      <c r="H59" s="219" t="s">
        <v>548</v>
      </c>
      <c r="I59" s="219" t="n">
        <f aca="false">I19*100/$C19</f>
        <v>33.4164978879889</v>
      </c>
      <c r="J59" s="219" t="n">
        <f aca="false">J19*100/$C19</f>
        <v>0.602742511172487</v>
      </c>
      <c r="K59" s="219" t="n">
        <f aca="false">K19*100/$C19</f>
        <v>0.00400219047631515</v>
      </c>
    </row>
    <row r="60" s="38" customFormat="true" ht="12.75" hidden="false" customHeight="true" outlineLevel="0" collapsed="false">
      <c r="B60" s="49" t="s">
        <v>359</v>
      </c>
      <c r="C60" s="204" t="n">
        <f aca="false">SUM(D60:K60)</f>
        <v>100</v>
      </c>
      <c r="D60" s="219" t="n">
        <f aca="false">D20*100/$C20</f>
        <v>0.889772822273025</v>
      </c>
      <c r="E60" s="219" t="n">
        <f aca="false">E20*100/$C20</f>
        <v>34.4930260768242</v>
      </c>
      <c r="F60" s="219" t="n">
        <f aca="false">F20*100/$C20</f>
        <v>6.51439779054122</v>
      </c>
      <c r="G60" s="219" t="n">
        <f aca="false">G20*100/$C20</f>
        <v>37.0988524439122</v>
      </c>
      <c r="H60" s="219" t="s">
        <v>548</v>
      </c>
      <c r="I60" s="219" t="n">
        <f aca="false">I20*100/$C20</f>
        <v>20.8216054681698</v>
      </c>
      <c r="J60" s="219" t="n">
        <f aca="false">J20*100/$C20</f>
        <v>0</v>
      </c>
      <c r="K60" s="219" t="n">
        <f aca="false">K20*100/$C20</f>
        <v>0.182345398279621</v>
      </c>
    </row>
    <row r="61" s="38" customFormat="true" ht="12.75" hidden="false" customHeight="true" outlineLevel="0" collapsed="false">
      <c r="B61" s="49" t="s">
        <v>360</v>
      </c>
      <c r="C61" s="204" t="n">
        <f aca="false">SUM(D61:K61)</f>
        <v>100</v>
      </c>
      <c r="D61" s="219" t="n">
        <f aca="false">D21*100/$C21</f>
        <v>2.48100095878551</v>
      </c>
      <c r="E61" s="219" t="n">
        <f aca="false">E21*100/$C21</f>
        <v>41.358151715502</v>
      </c>
      <c r="F61" s="219" t="n">
        <f aca="false">F21*100/$C21</f>
        <v>23.3526882714212</v>
      </c>
      <c r="G61" s="219" t="n">
        <f aca="false">G21*100/$C21</f>
        <v>22.8819902276899</v>
      </c>
      <c r="H61" s="219" t="s">
        <v>548</v>
      </c>
      <c r="I61" s="219" t="n">
        <f aca="false">I21*100/$C21</f>
        <v>9.90122381973323</v>
      </c>
      <c r="J61" s="219" t="n">
        <f aca="false">J21*100/$C21</f>
        <v>0</v>
      </c>
      <c r="K61" s="219" t="n">
        <f aca="false">K21*100/$C21</f>
        <v>0.0249450068681972</v>
      </c>
    </row>
    <row r="62" s="38" customFormat="true" ht="12.75" hidden="false" customHeight="true" outlineLevel="0" collapsed="false">
      <c r="B62" s="49" t="s">
        <v>361</v>
      </c>
      <c r="C62" s="204" t="n">
        <f aca="false">SUM(D62:K62)</f>
        <v>100</v>
      </c>
      <c r="D62" s="219" t="n">
        <f aca="false">D22*100/$C22</f>
        <v>0.235633516297861</v>
      </c>
      <c r="E62" s="219" t="n">
        <f aca="false">E22*100/$C22</f>
        <v>1.5575123396094</v>
      </c>
      <c r="F62" s="219" t="n">
        <f aca="false">F22*100/$C22</f>
        <v>93.7252511087544</v>
      </c>
      <c r="G62" s="219" t="n">
        <f aca="false">G22*100/$C22</f>
        <v>3.71531330869693</v>
      </c>
      <c r="H62" s="219" t="s">
        <v>548</v>
      </c>
      <c r="I62" s="219" t="n">
        <f aca="false">I22*100/$C22</f>
        <v>0.646701063893675</v>
      </c>
      <c r="J62" s="219" t="n">
        <f aca="false">J22*100/$C22</f>
        <v>0.0755153859452704</v>
      </c>
      <c r="K62" s="219" t="n">
        <f aca="false">K22*100/$C22</f>
        <v>0.0440732768025051</v>
      </c>
    </row>
    <row r="63" s="38" customFormat="true" ht="12.75" hidden="false" customHeight="true" outlineLevel="0" collapsed="false">
      <c r="B63" s="49" t="s">
        <v>362</v>
      </c>
      <c r="C63" s="204" t="n">
        <f aca="false">SUM(D63:K63)</f>
        <v>100</v>
      </c>
      <c r="D63" s="219" t="n">
        <f aca="false">D23*100/$C23</f>
        <v>1.85441326692161</v>
      </c>
      <c r="E63" s="219" t="n">
        <f aca="false">E23*100/$C23</f>
        <v>15.6752241995954</v>
      </c>
      <c r="F63" s="219" t="n">
        <f aca="false">F23*100/$C23</f>
        <v>1.78191575000598</v>
      </c>
      <c r="G63" s="219" t="n">
        <f aca="false">G23*100/$C23</f>
        <v>52.0759504138939</v>
      </c>
      <c r="H63" s="219" t="s">
        <v>548</v>
      </c>
      <c r="I63" s="219" t="n">
        <f aca="false">I23*100/$C23</f>
        <v>28.5397980356714</v>
      </c>
      <c r="J63" s="219" t="n">
        <f aca="false">J23*100/$C23</f>
        <v>0</v>
      </c>
      <c r="K63" s="219" t="n">
        <f aca="false">K23*100/$C23</f>
        <v>0.072698333911788</v>
      </c>
    </row>
    <row r="64" s="38" customFormat="true" ht="20.25" hidden="false" customHeight="true" outlineLevel="0" collapsed="false">
      <c r="B64" s="49" t="s">
        <v>599</v>
      </c>
      <c r="C64" s="204" t="n">
        <f aca="false">SUM(D64:K64)</f>
        <v>100</v>
      </c>
      <c r="D64" s="219" t="n">
        <f aca="false">D24*100/$C24</f>
        <v>0.668134648046198</v>
      </c>
      <c r="E64" s="219" t="n">
        <f aca="false">E24*100/$C24</f>
        <v>17.9416581031448</v>
      </c>
      <c r="F64" s="219" t="n">
        <f aca="false">F24*100/$C24</f>
        <v>56.6755355353614</v>
      </c>
      <c r="G64" s="219" t="n">
        <f aca="false">G24*100/$C24</f>
        <v>12.3426999303111</v>
      </c>
      <c r="H64" s="219" t="s">
        <v>548</v>
      </c>
      <c r="I64" s="219" t="n">
        <f aca="false">I24*100/$C24</f>
        <v>11.9094510366035</v>
      </c>
      <c r="J64" s="219" t="n">
        <f aca="false">J24*100/$C24</f>
        <v>0.386831302220256</v>
      </c>
      <c r="K64" s="219" t="n">
        <f aca="false">K24*100/$C24</f>
        <v>0.0756894443128687</v>
      </c>
    </row>
    <row r="65" s="38" customFormat="true" ht="12.75" hidden="false" customHeight="true" outlineLevel="0" collapsed="false">
      <c r="B65" s="57"/>
      <c r="C65" s="463"/>
      <c r="D65" s="459"/>
      <c r="E65" s="459"/>
      <c r="F65" s="459"/>
      <c r="G65" s="459"/>
      <c r="H65" s="459"/>
      <c r="I65" s="459"/>
      <c r="J65" s="459"/>
      <c r="K65" s="459"/>
    </row>
    <row r="66" s="38" customFormat="true" ht="12.75" hidden="false" customHeight="true" outlineLevel="0" collapsed="false">
      <c r="B66" s="57"/>
      <c r="C66" s="38" t="s">
        <v>816</v>
      </c>
      <c r="H66" s="459"/>
      <c r="I66" s="459"/>
      <c r="J66" s="459"/>
      <c r="K66" s="459"/>
    </row>
    <row r="67" s="38" customFormat="true" ht="12.75" hidden="false" customHeight="true" outlineLevel="0" collapsed="false">
      <c r="B67" s="98"/>
      <c r="C67" s="472" t="s">
        <v>817</v>
      </c>
      <c r="D67" s="472"/>
      <c r="E67" s="472"/>
      <c r="F67" s="472"/>
      <c r="G67" s="472"/>
      <c r="H67" s="459"/>
      <c r="I67" s="459"/>
      <c r="J67" s="459"/>
      <c r="K67" s="459"/>
    </row>
    <row r="68" s="38" customFormat="true" ht="12.75" hidden="false" customHeight="true" outlineLevel="0" collapsed="false"/>
    <row r="69" s="38" customFormat="true" ht="12.75" hidden="false" customHeight="true" outlineLevel="0" collapsed="false"/>
    <row r="70" s="38" customFormat="true" ht="12.75" hidden="false" customHeight="true" outlineLevel="0" collapsed="false"/>
    <row r="71" s="38" customFormat="true" ht="12.75" hidden="false" customHeight="true" outlineLevel="0" collapsed="false"/>
  </sheetData>
  <mergeCells count="8">
    <mergeCell ref="C6:G6"/>
    <mergeCell ref="H6:K6"/>
    <mergeCell ref="C26:G26"/>
    <mergeCell ref="H26:K26"/>
    <mergeCell ref="C46:G46"/>
    <mergeCell ref="H46:K46"/>
    <mergeCell ref="C66:G66"/>
    <mergeCell ref="C67:G67"/>
  </mergeCells>
  <printOptions headings="false" gridLines="false" gridLinesSet="true" horizontalCentered="false" verticalCentered="false"/>
  <pageMargins left="0.590277777777778" right="0.590277777777778" top="0.7875" bottom="0.7875" header="0.39375" footer="0.39375"/>
  <pageSetup paperSize="9" scale="100" fitToWidth="1" fitToHeight="1" pageOrder="overThenDown" orientation="portrait" blackAndWhite="false" draft="false" cellComments="none" horizontalDpi="300" verticalDpi="300" copies="1"/>
  <headerFooter differentFirst="false" differentOddEven="false">
    <oddHeader>&amp;LTabelle &amp;A&amp;CWasserentnahme der Wirtschaftszweige*) und privaten Haushalte
aus der Natur 2001 nach Bundesländern</oddHeader>
    <oddFooter>&amp;L&amp;A, S. &amp;P von &amp;N&amp;RUmweltökonomische Gesamtrechnungen der Länder 2006</oddFooter>
  </headerFooter>
  <rowBreaks count="1" manualBreakCount="1">
    <brk id="44" man="true" max="16383" min="0"/>
  </rowBreaks>
  <colBreaks count="1" manualBreakCount="1">
    <brk id="7" man="true" max="65535" min="0"/>
  </colBreaks>
  <drawing r:id="rId1"/>
</worksheet>
</file>

<file path=xl/worksheets/sheet10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7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B2" activeCellId="0" sqref="B2"/>
    </sheetView>
  </sheetViews>
  <sheetFormatPr defaultColWidth="11.41796875" defaultRowHeight="12.75" zeroHeight="false" outlineLevelRow="0" outlineLevelCol="0"/>
  <cols>
    <col collapsed="false" customWidth="true" hidden="false" outlineLevel="0" max="1" min="1" style="289" width="4.41"/>
    <col collapsed="false" customWidth="true" hidden="false" outlineLevel="0" max="2" min="2" style="38" width="24.99"/>
    <col collapsed="false" customWidth="true" hidden="false" outlineLevel="0" max="11" min="3" style="38" width="12.7"/>
    <col collapsed="false" customWidth="false" hidden="false" outlineLevel="0" max="257" min="12" style="289" width="11.42"/>
  </cols>
  <sheetData>
    <row r="2" customFormat="false" ht="12.75" hidden="false" customHeight="true" outlineLevel="0" collapsed="false">
      <c r="B2" s="37" t="s">
        <v>823</v>
      </c>
      <c r="C2" s="517" t="s">
        <v>824</v>
      </c>
      <c r="D2" s="37"/>
      <c r="E2" s="37"/>
      <c r="F2" s="37"/>
      <c r="G2" s="37"/>
      <c r="H2" s="37"/>
      <c r="I2" s="37"/>
      <c r="J2" s="37"/>
      <c r="K2" s="37"/>
    </row>
    <row r="3" customFormat="false" ht="12.75" hidden="false" customHeight="true" outlineLevel="0" collapsed="false">
      <c r="B3" s="37"/>
      <c r="C3" s="37"/>
      <c r="D3" s="37"/>
      <c r="E3" s="37"/>
      <c r="F3" s="37"/>
      <c r="G3" s="37"/>
      <c r="H3" s="37"/>
      <c r="I3" s="37"/>
      <c r="J3" s="37"/>
      <c r="K3" s="37"/>
    </row>
    <row r="4" s="38" customFormat="true" ht="59.25" hidden="false" customHeight="true" outlineLevel="0" collapsed="false">
      <c r="B4" s="41" t="s">
        <v>345</v>
      </c>
      <c r="C4" s="423" t="s">
        <v>653</v>
      </c>
      <c r="D4" s="424" t="s">
        <v>808</v>
      </c>
      <c r="E4" s="424" t="s">
        <v>809</v>
      </c>
      <c r="F4" s="424" t="s">
        <v>810</v>
      </c>
      <c r="G4" s="424" t="s">
        <v>811</v>
      </c>
      <c r="H4" s="424" t="s">
        <v>812</v>
      </c>
      <c r="I4" s="424" t="s">
        <v>813</v>
      </c>
      <c r="J4" s="542" t="s">
        <v>822</v>
      </c>
      <c r="K4" s="424" t="s">
        <v>815</v>
      </c>
    </row>
    <row r="5" customFormat="false" ht="12.75" hidden="false" customHeight="true" outlineLevel="0" collapsed="false">
      <c r="B5" s="37"/>
      <c r="C5" s="37"/>
      <c r="D5" s="37"/>
      <c r="E5" s="37"/>
      <c r="F5" s="37"/>
      <c r="G5" s="39"/>
      <c r="H5" s="40"/>
      <c r="I5" s="40"/>
      <c r="J5" s="40"/>
      <c r="K5" s="37"/>
    </row>
    <row r="6" customFormat="false" ht="14.25" hidden="false" customHeight="true" outlineLevel="0" collapsed="false">
      <c r="B6" s="37"/>
      <c r="C6" s="45" t="s">
        <v>792</v>
      </c>
      <c r="D6" s="45"/>
      <c r="E6" s="45"/>
      <c r="F6" s="45"/>
      <c r="G6" s="45"/>
      <c r="H6" s="45" t="s">
        <v>792</v>
      </c>
      <c r="I6" s="45"/>
      <c r="J6" s="45"/>
      <c r="K6" s="45"/>
    </row>
    <row r="7" customFormat="false" ht="12.75" hidden="false" customHeight="true" outlineLevel="0" collapsed="false">
      <c r="B7" s="40"/>
      <c r="D7" s="46"/>
      <c r="E7" s="46"/>
      <c r="F7" s="46"/>
      <c r="G7" s="46"/>
      <c r="H7" s="46"/>
      <c r="I7" s="46"/>
      <c r="J7" s="46"/>
      <c r="K7" s="46"/>
    </row>
    <row r="8" customFormat="false" ht="12.75" hidden="false" customHeight="true" outlineLevel="0" collapsed="false">
      <c r="B8" s="49" t="s">
        <v>347</v>
      </c>
      <c r="C8" s="541" t="n">
        <v>6152.01851479544</v>
      </c>
      <c r="D8" s="541" t="n">
        <v>25.2572627044023</v>
      </c>
      <c r="E8" s="541" t="n">
        <v>468.431603606693</v>
      </c>
      <c r="F8" s="541" t="n">
        <v>4157.087</v>
      </c>
      <c r="G8" s="541" t="n">
        <v>686.049</v>
      </c>
      <c r="H8" s="541" t="s">
        <v>548</v>
      </c>
      <c r="I8" s="541" t="n">
        <v>807.23</v>
      </c>
      <c r="J8" s="541" t="n">
        <v>5.82251011572941</v>
      </c>
      <c r="K8" s="541" t="n">
        <v>2.14113836861899</v>
      </c>
    </row>
    <row r="9" customFormat="false" ht="12.75" hidden="false" customHeight="true" outlineLevel="0" collapsed="false">
      <c r="B9" s="49" t="s">
        <v>348</v>
      </c>
      <c r="C9" s="541" t="n">
        <v>4884.60212105485</v>
      </c>
      <c r="D9" s="541" t="n">
        <v>37.7074399587544</v>
      </c>
      <c r="E9" s="541" t="n">
        <v>826.220818024047</v>
      </c>
      <c r="F9" s="541" t="n">
        <v>2441.248</v>
      </c>
      <c r="G9" s="541" t="n">
        <v>901.057</v>
      </c>
      <c r="H9" s="541" t="s">
        <v>548</v>
      </c>
      <c r="I9" s="541" t="n">
        <v>671.575</v>
      </c>
      <c r="J9" s="541" t="n">
        <v>0</v>
      </c>
      <c r="K9" s="541" t="n">
        <v>6.79386307205017</v>
      </c>
    </row>
    <row r="10" customFormat="false" ht="12.75" hidden="false" customHeight="true" outlineLevel="0" collapsed="false">
      <c r="B10" s="49" t="s">
        <v>349</v>
      </c>
      <c r="C10" s="541" t="n">
        <v>627.019008907805</v>
      </c>
      <c r="D10" s="541" t="n">
        <v>0.426890905908649</v>
      </c>
      <c r="E10" s="541" t="n">
        <v>8.583</v>
      </c>
      <c r="F10" s="541" t="n">
        <v>394.025</v>
      </c>
      <c r="G10" s="541" t="n">
        <v>214.556</v>
      </c>
      <c r="H10" s="541" t="s">
        <v>548</v>
      </c>
      <c r="I10" s="541" t="n">
        <v>9.144</v>
      </c>
      <c r="J10" s="541" t="n">
        <v>0</v>
      </c>
      <c r="K10" s="541" t="n">
        <v>0.284118001895844</v>
      </c>
    </row>
    <row r="11" customFormat="false" ht="12.75" hidden="false" customHeight="true" outlineLevel="0" collapsed="false">
      <c r="B11" s="49" t="s">
        <v>350</v>
      </c>
      <c r="C11" s="541" t="n">
        <v>685.777469573155</v>
      </c>
      <c r="D11" s="541" t="n">
        <v>13.6857566997622</v>
      </c>
      <c r="E11" s="541" t="n">
        <v>391.93138774476</v>
      </c>
      <c r="F11" s="541" t="n">
        <v>131.889</v>
      </c>
      <c r="G11" s="541" t="n">
        <v>126.03</v>
      </c>
      <c r="H11" s="541" t="s">
        <v>548</v>
      </c>
      <c r="I11" s="541" t="n">
        <v>20.927</v>
      </c>
      <c r="J11" s="541" t="n">
        <v>0</v>
      </c>
      <c r="K11" s="541" t="n">
        <v>1.31432512863276</v>
      </c>
    </row>
    <row r="12" customFormat="false" ht="12.75" hidden="false" customHeight="true" outlineLevel="0" collapsed="false">
      <c r="B12" s="49" t="s">
        <v>351</v>
      </c>
      <c r="C12" s="541" t="n">
        <v>1082.26896703858</v>
      </c>
      <c r="D12" s="541" t="n">
        <v>0.120264708808913</v>
      </c>
      <c r="E12" s="541" t="n">
        <v>83.254</v>
      </c>
      <c r="F12" s="541" t="n">
        <v>965.07</v>
      </c>
      <c r="G12" s="541" t="n">
        <v>14.417</v>
      </c>
      <c r="H12" s="541" t="s">
        <v>548</v>
      </c>
      <c r="I12" s="541" t="n">
        <v>19.393</v>
      </c>
      <c r="J12" s="541" t="n">
        <v>0</v>
      </c>
      <c r="K12" s="541" t="n">
        <v>0.0147023297728538</v>
      </c>
    </row>
    <row r="13" customFormat="false" ht="12.75" hidden="false" customHeight="true" outlineLevel="0" collapsed="false">
      <c r="B13" s="49" t="s">
        <v>352</v>
      </c>
      <c r="C13" s="541" t="n">
        <v>601.139912695104</v>
      </c>
      <c r="D13" s="541" t="n">
        <v>0.862285777126647</v>
      </c>
      <c r="E13" s="541" t="n">
        <v>226.074015828152</v>
      </c>
      <c r="F13" s="541" t="n">
        <v>211.01</v>
      </c>
      <c r="G13" s="541" t="n">
        <v>121.945</v>
      </c>
      <c r="H13" s="541" t="s">
        <v>548</v>
      </c>
      <c r="I13" s="541" t="n">
        <v>39.71</v>
      </c>
      <c r="J13" s="541" t="n">
        <v>1.53861108982576</v>
      </c>
      <c r="K13" s="541" t="s">
        <v>548</v>
      </c>
    </row>
    <row r="14" customFormat="false" ht="12.75" hidden="false" customHeight="true" outlineLevel="0" collapsed="false">
      <c r="B14" s="49" t="s">
        <v>353</v>
      </c>
      <c r="C14" s="541" t="n">
        <v>5551.42108643662</v>
      </c>
      <c r="D14" s="541" t="n">
        <v>33.4067702557088</v>
      </c>
      <c r="E14" s="541" t="n">
        <v>283.969272812526</v>
      </c>
      <c r="F14" s="541" t="n">
        <v>4318.893638</v>
      </c>
      <c r="G14" s="541" t="n">
        <v>360.927</v>
      </c>
      <c r="H14" s="541" t="s">
        <v>548</v>
      </c>
      <c r="I14" s="541" t="n">
        <v>504.49</v>
      </c>
      <c r="J14" s="541" t="n">
        <v>49.3202786513608</v>
      </c>
      <c r="K14" s="541" t="n">
        <v>0.414126717025795</v>
      </c>
    </row>
    <row r="15" customFormat="false" ht="12.75" hidden="false" customHeight="true" outlineLevel="0" collapsed="false">
      <c r="B15" s="49" t="s">
        <v>354</v>
      </c>
      <c r="C15" s="541" t="n">
        <v>147.922449031755</v>
      </c>
      <c r="D15" s="541" t="n">
        <v>10.4100065871296</v>
      </c>
      <c r="E15" s="541" t="n">
        <v>17.5571072957336</v>
      </c>
      <c r="F15" s="541" t="n">
        <v>7.762</v>
      </c>
      <c r="G15" s="541" t="n">
        <v>93.931</v>
      </c>
      <c r="H15" s="541" t="s">
        <v>548</v>
      </c>
      <c r="I15" s="541" t="n">
        <v>17.47</v>
      </c>
      <c r="J15" s="541" t="n">
        <v>0.57209223890346</v>
      </c>
      <c r="K15" s="541" t="n">
        <v>0.220242909988749</v>
      </c>
    </row>
    <row r="16" customFormat="false" ht="12.75" hidden="false" customHeight="true" outlineLevel="0" collapsed="false">
      <c r="B16" s="49" t="s">
        <v>355</v>
      </c>
      <c r="C16" s="541" t="n">
        <v>3932.61264029197</v>
      </c>
      <c r="D16" s="541" t="n">
        <v>72.3686505409401</v>
      </c>
      <c r="E16" s="541" t="n">
        <v>431.264002271629</v>
      </c>
      <c r="F16" s="541" t="n">
        <v>2745.324</v>
      </c>
      <c r="G16" s="541" t="n">
        <v>536.41</v>
      </c>
      <c r="H16" s="541" t="s">
        <v>548</v>
      </c>
      <c r="I16" s="541" t="n">
        <v>132.041</v>
      </c>
      <c r="J16" s="541" t="n">
        <v>12.4831307548476</v>
      </c>
      <c r="K16" s="541" t="n">
        <v>2.72185672455403</v>
      </c>
    </row>
    <row r="17" customFormat="false" ht="12.75" hidden="false" customHeight="true" outlineLevel="0" collapsed="false">
      <c r="B17" s="49" t="s">
        <v>356</v>
      </c>
      <c r="C17" s="541" t="n">
        <v>7239.34462648598</v>
      </c>
      <c r="D17" s="541" t="n">
        <v>26.855791482874</v>
      </c>
      <c r="E17" s="541" t="n">
        <v>2873.3822916507</v>
      </c>
      <c r="F17" s="541" t="n">
        <v>1637.947</v>
      </c>
      <c r="G17" s="541" t="n">
        <v>1300.958</v>
      </c>
      <c r="H17" s="541" t="s">
        <v>548</v>
      </c>
      <c r="I17" s="541" t="n">
        <v>1346.408</v>
      </c>
      <c r="J17" s="541" t="n">
        <v>41.8451149299433</v>
      </c>
      <c r="K17" s="541" t="n">
        <v>11.948428422463</v>
      </c>
    </row>
    <row r="18" customFormat="false" ht="12.75" hidden="false" customHeight="true" outlineLevel="0" collapsed="false">
      <c r="B18" s="49" t="s">
        <v>357</v>
      </c>
      <c r="C18" s="541" t="n">
        <v>2427.3486996136</v>
      </c>
      <c r="D18" s="541" t="n">
        <v>20.4237558526069</v>
      </c>
      <c r="E18" s="541" t="n">
        <v>1538.18916629533</v>
      </c>
      <c r="F18" s="541" t="n">
        <v>364.544</v>
      </c>
      <c r="G18" s="541" t="n">
        <v>258.887</v>
      </c>
      <c r="H18" s="541" t="s">
        <v>548</v>
      </c>
      <c r="I18" s="541" t="n">
        <v>245.007</v>
      </c>
      <c r="J18" s="541" t="n">
        <v>0</v>
      </c>
      <c r="K18" s="541" t="n">
        <v>0.297777465659396</v>
      </c>
    </row>
    <row r="19" customFormat="false" ht="12.75" hidden="false" customHeight="true" outlineLevel="0" collapsed="false">
      <c r="B19" s="49" t="s">
        <v>358</v>
      </c>
      <c r="C19" s="541" t="n">
        <v>312.324452020811</v>
      </c>
      <c r="D19" s="541" t="n">
        <v>0.557688608160736</v>
      </c>
      <c r="E19" s="541" t="n">
        <v>35.7184628253842</v>
      </c>
      <c r="F19" s="541" t="n">
        <v>122.26</v>
      </c>
      <c r="G19" s="541" t="n">
        <v>68.426</v>
      </c>
      <c r="H19" s="541" t="s">
        <v>548</v>
      </c>
      <c r="I19" s="541" t="n">
        <v>84.662</v>
      </c>
      <c r="J19" s="541" t="n">
        <v>0.684548222236386</v>
      </c>
      <c r="K19" s="541" t="n">
        <v>0.0157523650299428</v>
      </c>
    </row>
    <row r="20" customFormat="false" ht="12.75" hidden="false" customHeight="true" outlineLevel="0" collapsed="false">
      <c r="B20" s="49" t="s">
        <v>359</v>
      </c>
      <c r="C20" s="541" t="n">
        <v>796.899273997892</v>
      </c>
      <c r="D20" s="541" t="n">
        <v>8.1597797900216</v>
      </c>
      <c r="E20" s="541" t="n">
        <v>252.992961398258</v>
      </c>
      <c r="F20" s="541" t="n">
        <v>61.677</v>
      </c>
      <c r="G20" s="541" t="n">
        <v>296.066</v>
      </c>
      <c r="H20" s="541" t="s">
        <v>548</v>
      </c>
      <c r="I20" s="541" t="n">
        <v>176.706</v>
      </c>
      <c r="J20" s="541" t="n">
        <v>0</v>
      </c>
      <c r="K20" s="541" t="n">
        <v>1.29753280961294</v>
      </c>
    </row>
    <row r="21" customFormat="false" ht="12.75" hidden="false" customHeight="true" outlineLevel="0" collapsed="false">
      <c r="B21" s="49" t="s">
        <v>360</v>
      </c>
      <c r="C21" s="541" t="n">
        <v>414.451614444524</v>
      </c>
      <c r="D21" s="541" t="n">
        <v>13.3640640516023</v>
      </c>
      <c r="E21" s="541" t="n">
        <v>242.716303705965</v>
      </c>
      <c r="F21" s="541" t="n">
        <v>37.428</v>
      </c>
      <c r="G21" s="541" t="n">
        <v>80.018</v>
      </c>
      <c r="H21" s="541" t="s">
        <v>548</v>
      </c>
      <c r="I21" s="541" t="n">
        <v>36.782</v>
      </c>
      <c r="J21" s="541" t="n">
        <v>4.09324985387799</v>
      </c>
      <c r="K21" s="541" t="n">
        <v>0.0499968330785666</v>
      </c>
    </row>
    <row r="22" customFormat="false" ht="12.75" hidden="false" customHeight="true" outlineLevel="0" collapsed="false">
      <c r="B22" s="49" t="s">
        <v>361</v>
      </c>
      <c r="C22" s="541" t="n">
        <v>5170.18465064478</v>
      </c>
      <c r="D22" s="541" t="n">
        <v>12.2269687710543</v>
      </c>
      <c r="E22" s="541" t="n">
        <v>77.8463370032703</v>
      </c>
      <c r="F22" s="541" t="n">
        <v>4870.458</v>
      </c>
      <c r="G22" s="541" t="n">
        <v>177.514</v>
      </c>
      <c r="H22" s="541" t="s">
        <v>548</v>
      </c>
      <c r="I22" s="541" t="n">
        <v>27.63</v>
      </c>
      <c r="J22" s="541" t="n">
        <v>2.64273420641621</v>
      </c>
      <c r="K22" s="541" t="n">
        <v>1.866610664034</v>
      </c>
    </row>
    <row r="23" customFormat="false" ht="12.75" hidden="false" customHeight="true" outlineLevel="0" collapsed="false">
      <c r="B23" s="49" t="s">
        <v>362</v>
      </c>
      <c r="C23" s="541" t="n">
        <v>254.430180288349</v>
      </c>
      <c r="D23" s="541" t="n">
        <v>4.75992658444833</v>
      </c>
      <c r="E23" s="541" t="n">
        <v>44.9710524426916</v>
      </c>
      <c r="F23" s="541" t="n">
        <v>3.506</v>
      </c>
      <c r="G23" s="541" t="n">
        <v>134.563</v>
      </c>
      <c r="H23" s="541" t="s">
        <v>548</v>
      </c>
      <c r="I23" s="541" t="n">
        <v>66.483</v>
      </c>
      <c r="J23" s="541" t="n">
        <v>0</v>
      </c>
      <c r="K23" s="541" t="n">
        <v>0.147201261209406</v>
      </c>
    </row>
    <row r="24" s="38" customFormat="true" ht="20.25" hidden="false" customHeight="true" outlineLevel="0" collapsed="false">
      <c r="B24" s="49" t="s">
        <v>599</v>
      </c>
      <c r="C24" s="541" t="n">
        <v>40279.7656673212</v>
      </c>
      <c r="D24" s="541" t="n">
        <v>280.59330327931</v>
      </c>
      <c r="E24" s="541" t="n">
        <v>7803.10178290514</v>
      </c>
      <c r="F24" s="541" t="n">
        <v>22470.128638</v>
      </c>
      <c r="G24" s="541" t="n">
        <v>5371.754</v>
      </c>
      <c r="H24" s="541" t="s">
        <v>548</v>
      </c>
      <c r="I24" s="541" t="n">
        <v>4205.658</v>
      </c>
      <c r="J24" s="541" t="n">
        <v>119.002270063141</v>
      </c>
      <c r="K24" s="541" t="n">
        <v>29.5276730736264</v>
      </c>
    </row>
    <row r="25" s="38" customFormat="true" ht="12.75" hidden="false" customHeight="true" outlineLevel="0" collapsed="false">
      <c r="B25" s="57"/>
      <c r="C25" s="459"/>
      <c r="D25" s="459"/>
      <c r="E25" s="459"/>
      <c r="F25" s="459"/>
      <c r="G25" s="459"/>
      <c r="H25" s="459"/>
      <c r="I25" s="459"/>
      <c r="J25" s="459"/>
      <c r="K25" s="459"/>
    </row>
    <row r="26" s="38" customFormat="true" ht="12.75" hidden="false" customHeight="true" outlineLevel="0" collapsed="false">
      <c r="B26" s="468"/>
      <c r="C26" s="93" t="s">
        <v>803</v>
      </c>
      <c r="D26" s="93"/>
      <c r="E26" s="93"/>
      <c r="F26" s="93"/>
      <c r="G26" s="93"/>
      <c r="H26" s="93" t="s">
        <v>803</v>
      </c>
      <c r="I26" s="93"/>
      <c r="J26" s="93"/>
      <c r="K26" s="93"/>
    </row>
    <row r="27" s="38" customFormat="true" ht="12.75" hidden="false" customHeight="true" outlineLevel="0" collapsed="false">
      <c r="B27" s="460"/>
      <c r="C27" s="459"/>
      <c r="D27" s="459"/>
      <c r="E27" s="459"/>
      <c r="F27" s="459"/>
      <c r="G27" s="459"/>
      <c r="H27" s="459"/>
      <c r="I27" s="459"/>
      <c r="J27" s="459"/>
      <c r="K27" s="459"/>
    </row>
    <row r="28" s="38" customFormat="true" ht="12.75" hidden="false" customHeight="true" outlineLevel="0" collapsed="false">
      <c r="A28" s="543"/>
      <c r="B28" s="49" t="s">
        <v>347</v>
      </c>
      <c r="C28" s="435" t="n">
        <v>92.0655896739971</v>
      </c>
      <c r="D28" s="435" t="n">
        <v>94.5594122946914</v>
      </c>
      <c r="E28" s="435" t="n">
        <v>88.9609670844022</v>
      </c>
      <c r="F28" s="435" t="n">
        <v>92.2276175223038</v>
      </c>
      <c r="G28" s="435" t="n">
        <v>98.7878473707174</v>
      </c>
      <c r="H28" s="544" t="s">
        <v>548</v>
      </c>
      <c r="I28" s="435" t="n">
        <v>87.9738006495347</v>
      </c>
      <c r="J28" s="435" t="n">
        <v>81.9954972126645</v>
      </c>
      <c r="K28" s="435" t="n">
        <v>90.1672902663064</v>
      </c>
    </row>
    <row r="29" s="38" customFormat="true" ht="12.75" hidden="false" customHeight="true" outlineLevel="0" collapsed="false">
      <c r="A29" s="543"/>
      <c r="B29" s="49" t="s">
        <v>348</v>
      </c>
      <c r="C29" s="435" t="n">
        <v>89.4792046977348</v>
      </c>
      <c r="D29" s="435" t="n">
        <v>87.2154186321254</v>
      </c>
      <c r="E29" s="435" t="n">
        <v>93.0418528298581</v>
      </c>
      <c r="F29" s="435" t="n">
        <v>86.1860087116342</v>
      </c>
      <c r="G29" s="435" t="n">
        <v>98.0794621971675</v>
      </c>
      <c r="H29" s="544" t="s">
        <v>548</v>
      </c>
      <c r="I29" s="435" t="n">
        <v>87.4734775909251</v>
      </c>
      <c r="J29" s="435" t="s">
        <v>40</v>
      </c>
      <c r="K29" s="435" t="n">
        <v>78.1110453624777</v>
      </c>
    </row>
    <row r="30" s="38" customFormat="true" ht="12.75" hidden="false" customHeight="true" outlineLevel="0" collapsed="false">
      <c r="A30" s="543"/>
      <c r="B30" s="49" t="s">
        <v>349</v>
      </c>
      <c r="C30" s="435" t="n">
        <v>54.2487459366599</v>
      </c>
      <c r="D30" s="435" t="n">
        <v>202.205140513769</v>
      </c>
      <c r="E30" s="435" t="n">
        <v>104.276515611712</v>
      </c>
      <c r="F30" s="435" t="n">
        <v>43.5712200494513</v>
      </c>
      <c r="G30" s="435" t="n">
        <v>93.681940041742</v>
      </c>
      <c r="H30" s="544" t="s">
        <v>548</v>
      </c>
      <c r="I30" s="435" t="n">
        <v>68.7849792381296</v>
      </c>
      <c r="J30" s="435" t="n">
        <v>0</v>
      </c>
      <c r="K30" s="435" t="n">
        <v>60.8044938072899</v>
      </c>
    </row>
    <row r="31" s="38" customFormat="true" ht="12.75" hidden="false" customHeight="true" outlineLevel="0" collapsed="false">
      <c r="A31" s="543"/>
      <c r="B31" s="49" t="s">
        <v>350</v>
      </c>
      <c r="C31" s="435" t="n">
        <v>84.384161095934</v>
      </c>
      <c r="D31" s="435" t="n">
        <v>132.094857856812</v>
      </c>
      <c r="E31" s="435" t="n">
        <v>75.7216058543351</v>
      </c>
      <c r="F31" s="435" t="n">
        <v>100.534347653749</v>
      </c>
      <c r="G31" s="435" t="n">
        <v>95.7878575988812</v>
      </c>
      <c r="H31" s="544" t="s">
        <v>548</v>
      </c>
      <c r="I31" s="435" t="n">
        <v>108.881373569199</v>
      </c>
      <c r="J31" s="435" t="s">
        <v>40</v>
      </c>
      <c r="K31" s="435" t="n">
        <v>47.8054691188363</v>
      </c>
    </row>
    <row r="32" s="38" customFormat="true" ht="12.75" hidden="false" customHeight="true" outlineLevel="0" collapsed="false">
      <c r="A32" s="543"/>
      <c r="B32" s="49" t="s">
        <v>351</v>
      </c>
      <c r="C32" s="435" t="n">
        <v>93.6744541161238</v>
      </c>
      <c r="D32" s="435" t="n">
        <v>31.6644651084283</v>
      </c>
      <c r="E32" s="435" t="n">
        <v>66.3882049579184</v>
      </c>
      <c r="F32" s="435" t="n">
        <v>96.8274018727971</v>
      </c>
      <c r="G32" s="435" t="n">
        <v>96.6545990882274</v>
      </c>
      <c r="H32" s="544" t="s">
        <v>548</v>
      </c>
      <c r="I32" s="435" t="n">
        <v>108.057056889731</v>
      </c>
      <c r="J32" s="435" t="s">
        <v>40</v>
      </c>
      <c r="K32" s="435" t="n">
        <v>116.467132090048</v>
      </c>
    </row>
    <row r="33" s="38" customFormat="true" ht="12.75" hidden="false" customHeight="true" outlineLevel="0" collapsed="false">
      <c r="A33" s="543"/>
      <c r="B33" s="49" t="s">
        <v>352</v>
      </c>
      <c r="C33" s="435" t="n">
        <v>63.5959249109144</v>
      </c>
      <c r="D33" s="435" t="n">
        <v>101.425711923326</v>
      </c>
      <c r="E33" s="435" t="n">
        <v>92.1701356028256</v>
      </c>
      <c r="F33" s="435" t="n">
        <v>41.6391223441518</v>
      </c>
      <c r="G33" s="435" t="n">
        <v>92.8574148105844</v>
      </c>
      <c r="H33" s="544" t="s">
        <v>548</v>
      </c>
      <c r="I33" s="435" t="n">
        <v>65.2052545155993</v>
      </c>
      <c r="J33" s="435" t="s">
        <v>40</v>
      </c>
      <c r="K33" s="435" t="n">
        <v>0</v>
      </c>
    </row>
    <row r="34" s="38" customFormat="true" ht="12.75" hidden="false" customHeight="true" outlineLevel="0" collapsed="false">
      <c r="A34" s="543"/>
      <c r="B34" s="49" t="s">
        <v>353</v>
      </c>
      <c r="C34" s="435" t="n">
        <v>96.8803792234278</v>
      </c>
      <c r="D34" s="435" t="n">
        <v>104.80722441656</v>
      </c>
      <c r="E34" s="435" t="n">
        <v>82.9335569239823</v>
      </c>
      <c r="F34" s="435" t="n">
        <v>98.2068930248423</v>
      </c>
      <c r="G34" s="435" t="n">
        <v>98.6473559347976</v>
      </c>
      <c r="H34" s="544" t="s">
        <v>548</v>
      </c>
      <c r="I34" s="435" t="n">
        <v>85.8164461250853</v>
      </c>
      <c r="J34" s="435" t="n">
        <v>1212.59827185599</v>
      </c>
      <c r="K34" s="435" t="n">
        <v>123.093309700819</v>
      </c>
    </row>
    <row r="35" s="38" customFormat="true" ht="12.75" hidden="false" customHeight="true" outlineLevel="0" collapsed="false">
      <c r="A35" s="543"/>
      <c r="B35" s="49" t="s">
        <v>354</v>
      </c>
      <c r="C35" s="435" t="n">
        <v>88.229340369916</v>
      </c>
      <c r="D35" s="435" t="n">
        <v>82.5728559401023</v>
      </c>
      <c r="E35" s="435" t="n">
        <v>71.7494108861138</v>
      </c>
      <c r="F35" s="435" t="n">
        <v>135.085276714236</v>
      </c>
      <c r="G35" s="435" t="n">
        <v>94.5008400655955</v>
      </c>
      <c r="H35" s="544" t="s">
        <v>548</v>
      </c>
      <c r="I35" s="435" t="n">
        <v>69.5600238901055</v>
      </c>
      <c r="J35" s="435" t="n">
        <v>1764.12035788524</v>
      </c>
      <c r="K35" s="435" t="n">
        <v>76.1474006157407</v>
      </c>
    </row>
    <row r="36" s="38" customFormat="true" ht="12.75" hidden="false" customHeight="true" outlineLevel="0" collapsed="false">
      <c r="A36" s="543"/>
      <c r="B36" s="49" t="s">
        <v>355</v>
      </c>
      <c r="C36" s="435" t="n">
        <v>69.8339119591798</v>
      </c>
      <c r="D36" s="435" t="n">
        <v>83.9316968200317</v>
      </c>
      <c r="E36" s="435" t="n">
        <v>92.9089922522466</v>
      </c>
      <c r="F36" s="435" t="n">
        <v>63.1093296994006</v>
      </c>
      <c r="G36" s="435" t="n">
        <v>96.4190447430671</v>
      </c>
      <c r="H36" s="544" t="s">
        <v>548</v>
      </c>
      <c r="I36" s="435" t="n">
        <v>82.9137650626998</v>
      </c>
      <c r="J36" s="435" t="n">
        <v>107.097358999064</v>
      </c>
      <c r="K36" s="435" t="n">
        <v>74.9730332671732</v>
      </c>
    </row>
    <row r="37" s="38" customFormat="true" ht="12.75" hidden="false" customHeight="true" outlineLevel="0" collapsed="false">
      <c r="A37" s="543"/>
      <c r="B37" s="49" t="s">
        <v>356</v>
      </c>
      <c r="C37" s="435" t="n">
        <v>79.0276576080039</v>
      </c>
      <c r="D37" s="435" t="n">
        <v>90.0786560357665</v>
      </c>
      <c r="E37" s="435" t="n">
        <v>90.2729465208669</v>
      </c>
      <c r="F37" s="435" t="n">
        <v>56.4955224642503</v>
      </c>
      <c r="G37" s="435" t="n">
        <v>97.9657703626281</v>
      </c>
      <c r="H37" s="544" t="s">
        <v>548</v>
      </c>
      <c r="I37" s="435" t="n">
        <v>88.382357767873</v>
      </c>
      <c r="J37" s="435" t="n">
        <v>22.8230913231493</v>
      </c>
      <c r="K37" s="435" t="n">
        <v>86.8706207820907</v>
      </c>
    </row>
    <row r="38" s="38" customFormat="true" ht="12.75" hidden="false" customHeight="true" outlineLevel="0" collapsed="false">
      <c r="A38" s="543"/>
      <c r="B38" s="49" t="s">
        <v>357</v>
      </c>
      <c r="C38" s="435" t="n">
        <v>102.938380913895</v>
      </c>
      <c r="D38" s="435" t="n">
        <v>76.0900343214386</v>
      </c>
      <c r="E38" s="435" t="n">
        <v>100.624080845335</v>
      </c>
      <c r="F38" s="435" t="n">
        <v>131.932018877211</v>
      </c>
      <c r="G38" s="435" t="n">
        <v>98.0658578068358</v>
      </c>
      <c r="H38" s="544" t="s">
        <v>548</v>
      </c>
      <c r="I38" s="435" t="n">
        <v>97.908807544757</v>
      </c>
      <c r="J38" s="435" t="n">
        <v>0</v>
      </c>
      <c r="K38" s="435" t="n">
        <v>75.4773057938548</v>
      </c>
    </row>
    <row r="39" s="38" customFormat="true" ht="12.75" hidden="false" customHeight="true" outlineLevel="0" collapsed="false">
      <c r="A39" s="543"/>
      <c r="B39" s="49" t="s">
        <v>358</v>
      </c>
      <c r="C39" s="435" t="n">
        <v>83.0469190628771</v>
      </c>
      <c r="D39" s="435" t="n">
        <v>89.6602016507657</v>
      </c>
      <c r="E39" s="435" t="n">
        <v>55.8015772433025</v>
      </c>
      <c r="F39" s="435" t="n">
        <v>81.9618280182614</v>
      </c>
      <c r="G39" s="435" t="n">
        <v>117.181853989348</v>
      </c>
      <c r="H39" s="544" t="s">
        <v>548</v>
      </c>
      <c r="I39" s="435" t="n">
        <v>92.2495232906565</v>
      </c>
      <c r="J39" s="435" t="n">
        <v>5.65773475020537</v>
      </c>
      <c r="K39" s="435" t="n">
        <v>99.5976685369013</v>
      </c>
    </row>
    <row r="40" s="38" customFormat="true" ht="12.75" hidden="false" customHeight="true" outlineLevel="0" collapsed="false">
      <c r="A40" s="543"/>
      <c r="B40" s="49" t="s">
        <v>359</v>
      </c>
      <c r="C40" s="435" t="n">
        <v>101.095842338445</v>
      </c>
      <c r="D40" s="435" t="n">
        <v>108.57981383696</v>
      </c>
      <c r="E40" s="435" t="n">
        <v>92.221847581394</v>
      </c>
      <c r="F40" s="435" t="n">
        <v>231.999247696069</v>
      </c>
      <c r="G40" s="435" t="n">
        <v>91.6825888364171</v>
      </c>
      <c r="H40" s="544" t="s">
        <v>548</v>
      </c>
      <c r="I40" s="435" t="n">
        <v>116.093554956967</v>
      </c>
      <c r="J40" s="435" t="n">
        <v>0</v>
      </c>
      <c r="K40" s="435" t="n">
        <v>49.6785206486104</v>
      </c>
    </row>
    <row r="41" s="38" customFormat="true" ht="12.75" hidden="false" customHeight="true" outlineLevel="0" collapsed="false">
      <c r="A41" s="543"/>
      <c r="B41" s="49" t="s">
        <v>360</v>
      </c>
      <c r="C41" s="435" t="n">
        <v>79.8934376071584</v>
      </c>
      <c r="D41" s="435" t="n">
        <v>114.992838672698</v>
      </c>
      <c r="E41" s="435" t="n">
        <v>91.9624468702697</v>
      </c>
      <c r="F41" s="435" t="n">
        <v>47.3041631910215</v>
      </c>
      <c r="G41" s="435" t="n">
        <v>77.5082818342083</v>
      </c>
      <c r="H41" s="544" t="s">
        <v>548</v>
      </c>
      <c r="I41" s="435" t="n">
        <v>90.6943485550843</v>
      </c>
      <c r="J41" s="435" t="n">
        <v>20.3770390440949</v>
      </c>
      <c r="K41" s="435" t="n">
        <v>24.9353742420069</v>
      </c>
    </row>
    <row r="42" s="38" customFormat="true" ht="12.75" hidden="false" customHeight="true" outlineLevel="0" collapsed="false">
      <c r="A42" s="543"/>
      <c r="B42" s="49" t="s">
        <v>361</v>
      </c>
      <c r="C42" s="435" t="n">
        <v>111.600431550987</v>
      </c>
      <c r="D42" s="435" t="n">
        <v>98.8323667834335</v>
      </c>
      <c r="E42" s="435" t="n">
        <v>91.5876080095894</v>
      </c>
      <c r="F42" s="435" t="n">
        <v>113.255455632452</v>
      </c>
      <c r="G42" s="435" t="n">
        <v>98.0155487333525</v>
      </c>
      <c r="H42" s="544" t="s">
        <v>548</v>
      </c>
      <c r="I42" s="435" t="n">
        <v>63.2569426955745</v>
      </c>
      <c r="J42" s="435" t="n">
        <v>36.2305758791573</v>
      </c>
      <c r="K42" s="435" t="n">
        <v>64.4366254950135</v>
      </c>
    </row>
    <row r="43" s="38" customFormat="true" ht="12.75" hidden="false" customHeight="true" outlineLevel="0" collapsed="false">
      <c r="A43" s="543"/>
      <c r="B43" s="49" t="s">
        <v>362</v>
      </c>
      <c r="C43" s="435" t="n">
        <v>87.3070833072607</v>
      </c>
      <c r="D43" s="435" t="n">
        <v>86.6899387346271</v>
      </c>
      <c r="E43" s="435" t="n">
        <v>80.0659573548063</v>
      </c>
      <c r="F43" s="435" t="n">
        <v>39.0249332146037</v>
      </c>
      <c r="G43" s="435" t="n">
        <v>85.6690838017992</v>
      </c>
      <c r="H43" s="544" t="s">
        <v>548</v>
      </c>
      <c r="I43" s="435" t="n">
        <v>104.743824048399</v>
      </c>
      <c r="J43" s="435" t="s">
        <v>40</v>
      </c>
      <c r="K43" s="435" t="n">
        <v>63.2839243622122</v>
      </c>
    </row>
    <row r="44" s="38" customFormat="true" ht="20.25" hidden="false" customHeight="true" outlineLevel="0" collapsed="false">
      <c r="A44" s="543"/>
      <c r="B44" s="49" t="s">
        <v>599</v>
      </c>
      <c r="C44" s="435" t="n">
        <v>87.8218261284969</v>
      </c>
      <c r="D44" s="435" t="n">
        <v>91.4795604128834</v>
      </c>
      <c r="E44" s="435" t="n">
        <v>90.7631798237487</v>
      </c>
      <c r="F44" s="435" t="n">
        <v>85.2033289322609</v>
      </c>
      <c r="G44" s="435" t="n">
        <v>96.6783734684541</v>
      </c>
      <c r="H44" s="544" t="s">
        <v>548</v>
      </c>
      <c r="I44" s="435" t="n">
        <v>88.8347894678744</v>
      </c>
      <c r="J44" s="435" t="n">
        <v>45.829056851466</v>
      </c>
      <c r="K44" s="435" t="n">
        <v>76.1023157213306</v>
      </c>
    </row>
    <row r="45" s="38" customFormat="true" ht="12.75" hidden="false" customHeight="true" outlineLevel="0" collapsed="false">
      <c r="B45" s="57"/>
      <c r="C45" s="459"/>
      <c r="D45" s="459"/>
      <c r="E45" s="459"/>
      <c r="F45" s="459"/>
      <c r="G45" s="459"/>
      <c r="H45" s="459"/>
      <c r="I45" s="459"/>
      <c r="J45" s="459"/>
      <c r="K45" s="459"/>
    </row>
    <row r="46" s="38" customFormat="true" ht="12.75" hidden="false" customHeight="true" outlineLevel="0" collapsed="false">
      <c r="B46" s="460"/>
      <c r="C46" s="93" t="s">
        <v>722</v>
      </c>
      <c r="D46" s="93"/>
      <c r="E46" s="93"/>
      <c r="F46" s="93"/>
      <c r="G46" s="93"/>
      <c r="H46" s="93" t="s">
        <v>722</v>
      </c>
      <c r="I46" s="93"/>
      <c r="J46" s="93"/>
      <c r="K46" s="93"/>
    </row>
    <row r="47" s="38" customFormat="true" ht="12.75" hidden="false" customHeight="true" outlineLevel="0" collapsed="false">
      <c r="B47" s="460"/>
      <c r="C47" s="459"/>
      <c r="D47" s="459"/>
      <c r="E47" s="459"/>
      <c r="F47" s="459"/>
      <c r="G47" s="459"/>
      <c r="H47" s="459"/>
      <c r="I47" s="459"/>
      <c r="J47" s="459"/>
      <c r="K47" s="459"/>
    </row>
    <row r="48" s="38" customFormat="true" ht="12.75" hidden="false" customHeight="true" outlineLevel="0" collapsed="false">
      <c r="B48" s="49" t="s">
        <v>347</v>
      </c>
      <c r="C48" s="204" t="n">
        <f aca="false">SUM(D48:K48)</f>
        <v>100</v>
      </c>
      <c r="D48" s="219" t="n">
        <f aca="false">D8*100/$C8</f>
        <v>0.410552449471002</v>
      </c>
      <c r="E48" s="219" t="n">
        <f aca="false">E8*100/$C8</f>
        <v>7.61427493236777</v>
      </c>
      <c r="F48" s="219" t="n">
        <f aca="false">F8*100/$C8</f>
        <v>67.5727322666913</v>
      </c>
      <c r="G48" s="219" t="n">
        <f aca="false">G8*100/$C8</f>
        <v>11.1516081811209</v>
      </c>
      <c r="H48" s="219" t="s">
        <v>548</v>
      </c>
      <c r="I48" s="219" t="n">
        <f aca="false">I8*100/$C8</f>
        <v>13.1213844376221</v>
      </c>
      <c r="J48" s="219" t="n">
        <f aca="false">J8*100/$C8</f>
        <v>0.0946438977991764</v>
      </c>
      <c r="K48" s="219" t="n">
        <f aca="false">K8*100/$C8</f>
        <v>0.0348038349278307</v>
      </c>
    </row>
    <row r="49" s="38" customFormat="true" ht="12.75" hidden="false" customHeight="true" outlineLevel="0" collapsed="false">
      <c r="B49" s="49" t="s">
        <v>348</v>
      </c>
      <c r="C49" s="204" t="n">
        <f aca="false">SUM(D49:K49)</f>
        <v>100</v>
      </c>
      <c r="D49" s="219" t="n">
        <f aca="false">D9*100/$C9</f>
        <v>0.771965433913609</v>
      </c>
      <c r="E49" s="219" t="n">
        <f aca="false">E9*100/$C9</f>
        <v>16.9148028344552</v>
      </c>
      <c r="F49" s="219" t="n">
        <f aca="false">F9*100/$C9</f>
        <v>49.9784412220007</v>
      </c>
      <c r="G49" s="219" t="n">
        <f aca="false">G9*100/$C9</f>
        <v>18.4468863106789</v>
      </c>
      <c r="H49" s="219" t="s">
        <v>548</v>
      </c>
      <c r="I49" s="219" t="n">
        <f aca="false">I9*100/$C9</f>
        <v>13.7488168607471</v>
      </c>
      <c r="J49" s="219" t="n">
        <f aca="false">J9*100/$C9</f>
        <v>0</v>
      </c>
      <c r="K49" s="219" t="n">
        <f aca="false">K9*100/$C9</f>
        <v>0.139087338204386</v>
      </c>
    </row>
    <row r="50" s="38" customFormat="true" ht="12.75" hidden="false" customHeight="true" outlineLevel="0" collapsed="false">
      <c r="B50" s="49" t="s">
        <v>349</v>
      </c>
      <c r="C50" s="204" t="n">
        <f aca="false">SUM(D50:K50)</f>
        <v>100</v>
      </c>
      <c r="D50" s="219" t="n">
        <f aca="false">D10*100/$C10</f>
        <v>0.0680826099119776</v>
      </c>
      <c r="E50" s="219" t="n">
        <f aca="false">E10*100/$C10</f>
        <v>1.36885802153759</v>
      </c>
      <c r="F50" s="219" t="n">
        <f aca="false">F10*100/$C10</f>
        <v>62.8409975458873</v>
      </c>
      <c r="G50" s="219" t="n">
        <f aca="false">G10*100/$C10</f>
        <v>34.2184203272772</v>
      </c>
      <c r="H50" s="219" t="s">
        <v>548</v>
      </c>
      <c r="I50" s="219" t="n">
        <f aca="false">I10*100/$C10</f>
        <v>1.45832899323544</v>
      </c>
      <c r="J50" s="219" t="n">
        <f aca="false">J10*100/$C10</f>
        <v>0</v>
      </c>
      <c r="K50" s="219" t="n">
        <f aca="false">K10*100/$C10</f>
        <v>0.0453125021505719</v>
      </c>
    </row>
    <row r="51" s="38" customFormat="true" ht="12.75" hidden="false" customHeight="true" outlineLevel="0" collapsed="false">
      <c r="B51" s="49" t="s">
        <v>350</v>
      </c>
      <c r="C51" s="204" t="n">
        <f aca="false">SUM(D51:K51)</f>
        <v>100</v>
      </c>
      <c r="D51" s="219" t="n">
        <f aca="false">D11*100/$C11</f>
        <v>1.99565563276387</v>
      </c>
      <c r="E51" s="219" t="n">
        <f aca="false">E11*100/$C11</f>
        <v>57.1513946045367</v>
      </c>
      <c r="F51" s="219" t="n">
        <f aca="false">F11*100/$C11</f>
        <v>19.232040399649</v>
      </c>
      <c r="G51" s="219" t="n">
        <f aca="false">G11*100/$C11</f>
        <v>18.3776816229387</v>
      </c>
      <c r="H51" s="219" t="s">
        <v>548</v>
      </c>
      <c r="I51" s="219" t="n">
        <f aca="false">I11*100/$C11</f>
        <v>3.05157298518796</v>
      </c>
      <c r="J51" s="219" t="n">
        <f aca="false">J11*100/$C11</f>
        <v>0</v>
      </c>
      <c r="K51" s="219" t="n">
        <f aca="false">K11*100/$C11</f>
        <v>0.191654754923755</v>
      </c>
    </row>
    <row r="52" s="38" customFormat="true" ht="12.75" hidden="false" customHeight="true" outlineLevel="0" collapsed="false">
      <c r="B52" s="49" t="s">
        <v>351</v>
      </c>
      <c r="C52" s="204" t="n">
        <f aca="false">SUM(D52:K52)</f>
        <v>100</v>
      </c>
      <c r="D52" s="219" t="n">
        <f aca="false">D12*100/$C12</f>
        <v>0.0111122754575504</v>
      </c>
      <c r="E52" s="219" t="n">
        <f aca="false">E12*100/$C12</f>
        <v>7.69254247655353</v>
      </c>
      <c r="F52" s="219" t="n">
        <f aca="false">F12*100/$C12</f>
        <v>89.1709944008398</v>
      </c>
      <c r="G52" s="219" t="n">
        <f aca="false">G12*100/$C12</f>
        <v>1.33210878617811</v>
      </c>
      <c r="H52" s="219" t="s">
        <v>548</v>
      </c>
      <c r="I52" s="219" t="n">
        <f aca="false">I12*100/$C12</f>
        <v>1.79188358814955</v>
      </c>
      <c r="J52" s="219" t="n">
        <f aca="false">J12*100/$C12</f>
        <v>0</v>
      </c>
      <c r="K52" s="219" t="n">
        <f aca="false">K12*100/$C12</f>
        <v>0.00135847282150978</v>
      </c>
    </row>
    <row r="53" s="38" customFormat="true" ht="12.75" hidden="false" customHeight="true" outlineLevel="0" collapsed="false">
      <c r="B53" s="49" t="s">
        <v>352</v>
      </c>
      <c r="C53" s="204" t="n">
        <f aca="false">SUM(D53:K53)</f>
        <v>100</v>
      </c>
      <c r="D53" s="219" t="n">
        <f aca="false">D13*100/$C13</f>
        <v>0.143441777682128</v>
      </c>
      <c r="E53" s="219" t="n">
        <f aca="false">E13*100/$C13</f>
        <v>37.6075537580908</v>
      </c>
      <c r="F53" s="219" t="n">
        <f aca="false">F13*100/$C13</f>
        <v>35.101645314811</v>
      </c>
      <c r="G53" s="219" t="n">
        <f aca="false">G13*100/$C13</f>
        <v>20.2856269272292</v>
      </c>
      <c r="H53" s="219" t="s">
        <v>548</v>
      </c>
      <c r="I53" s="219" t="n">
        <f aca="false">I13*100/$C13</f>
        <v>6.60578330624684</v>
      </c>
      <c r="J53" s="219" t="n">
        <f aca="false">J13*100/$C13</f>
        <v>0.255948915939997</v>
      </c>
      <c r="K53" s="541" t="s">
        <v>548</v>
      </c>
    </row>
    <row r="54" s="38" customFormat="true" ht="12.75" hidden="false" customHeight="true" outlineLevel="0" collapsed="false">
      <c r="B54" s="49" t="s">
        <v>353</v>
      </c>
      <c r="C54" s="204" t="n">
        <f aca="false">SUM(D54:K54)</f>
        <v>100</v>
      </c>
      <c r="D54" s="219" t="n">
        <f aca="false">D14*100/$C14</f>
        <v>0.601769704289396</v>
      </c>
      <c r="E54" s="219" t="n">
        <f aca="false">E14*100/$C14</f>
        <v>5.11525370515177</v>
      </c>
      <c r="F54" s="219" t="n">
        <f aca="false">F14*100/$C14</f>
        <v>77.7979830885471</v>
      </c>
      <c r="G54" s="219" t="n">
        <f aca="false">G14*100/$C14</f>
        <v>6.50152446338157</v>
      </c>
      <c r="H54" s="219" t="s">
        <v>548</v>
      </c>
      <c r="I54" s="219" t="n">
        <f aca="false">I14*100/$C14</f>
        <v>9.08758301964489</v>
      </c>
      <c r="J54" s="219" t="n">
        <f aca="false">J14*100/$C14</f>
        <v>0.888426186438305</v>
      </c>
      <c r="K54" s="219" t="n">
        <f aca="false">K14*100/$C14</f>
        <v>0.00745983254697793</v>
      </c>
    </row>
    <row r="55" s="38" customFormat="true" ht="12.75" hidden="false" customHeight="true" outlineLevel="0" collapsed="false">
      <c r="B55" s="49" t="s">
        <v>354</v>
      </c>
      <c r="C55" s="204" t="n">
        <f aca="false">SUM(D55:K55)</f>
        <v>100</v>
      </c>
      <c r="D55" s="219" t="n">
        <f aca="false">D15*100/$C15</f>
        <v>7.03747582281766</v>
      </c>
      <c r="E55" s="219" t="n">
        <f aca="false">E15*100/$C15</f>
        <v>11.8691296761619</v>
      </c>
      <c r="F55" s="219" t="n">
        <f aca="false">F15*100/$C15</f>
        <v>5.24734416635685</v>
      </c>
      <c r="G55" s="219" t="n">
        <f aca="false">G15*100/$C15</f>
        <v>63.5001655359528</v>
      </c>
      <c r="H55" s="219" t="s">
        <v>548</v>
      </c>
      <c r="I55" s="219" t="n">
        <f aca="false">I15*100/$C15</f>
        <v>11.8102425388114</v>
      </c>
      <c r="J55" s="219" t="n">
        <f aca="false">J15*100/$C15</f>
        <v>0.386751465141472</v>
      </c>
      <c r="K55" s="219" t="n">
        <f aca="false">K15*100/$C15</f>
        <v>0.148890794757913</v>
      </c>
    </row>
    <row r="56" s="38" customFormat="true" ht="12.75" hidden="false" customHeight="true" outlineLevel="0" collapsed="false">
      <c r="B56" s="49" t="s">
        <v>355</v>
      </c>
      <c r="C56" s="204" t="n">
        <f aca="false">SUM(D56:K56)</f>
        <v>100</v>
      </c>
      <c r="D56" s="219" t="n">
        <f aca="false">D16*100/$C16</f>
        <v>1.84021812368398</v>
      </c>
      <c r="E56" s="219" t="n">
        <f aca="false">E16*100/$C16</f>
        <v>10.9663483724044</v>
      </c>
      <c r="F56" s="219" t="n">
        <f aca="false">F16*100/$C16</f>
        <v>69.8091638081135</v>
      </c>
      <c r="G56" s="219" t="n">
        <f aca="false">G16*100/$C16</f>
        <v>13.6400415973889</v>
      </c>
      <c r="H56" s="219" t="s">
        <v>548</v>
      </c>
      <c r="I56" s="219" t="n">
        <f aca="false">I16*100/$C16</f>
        <v>3.35758977752248</v>
      </c>
      <c r="J56" s="219" t="n">
        <f aca="false">J16*100/$C16</f>
        <v>0.317425892063471</v>
      </c>
      <c r="K56" s="219" t="n">
        <f aca="false">K16*100/$C16</f>
        <v>0.0692124288231945</v>
      </c>
    </row>
    <row r="57" s="38" customFormat="true" ht="12.75" hidden="false" customHeight="true" outlineLevel="0" collapsed="false">
      <c r="B57" s="49" t="s">
        <v>356</v>
      </c>
      <c r="C57" s="204" t="n">
        <f aca="false">SUM(D57:K57)</f>
        <v>100</v>
      </c>
      <c r="D57" s="219" t="n">
        <f aca="false">D17*100/$C17</f>
        <v>0.370969927092834</v>
      </c>
      <c r="E57" s="219" t="n">
        <f aca="false">E17*100/$C17</f>
        <v>39.6911936080249</v>
      </c>
      <c r="F57" s="219" t="n">
        <f aca="false">F17*100/$C17</f>
        <v>22.6256254469138</v>
      </c>
      <c r="G57" s="219" t="n">
        <f aca="false">G17*100/$C17</f>
        <v>17.9706598749325</v>
      </c>
      <c r="H57" s="219" t="s">
        <v>548</v>
      </c>
      <c r="I57" s="219" t="n">
        <f aca="false">I17*100/$C17</f>
        <v>18.598479136827</v>
      </c>
      <c r="J57" s="219" t="n">
        <f aca="false">J17*100/$C17</f>
        <v>0.57802352407493</v>
      </c>
      <c r="K57" s="219" t="n">
        <f aca="false">K17*100/$C17</f>
        <v>0.16504848213398</v>
      </c>
    </row>
    <row r="58" s="38" customFormat="true" ht="12.75" hidden="false" customHeight="true" outlineLevel="0" collapsed="false">
      <c r="B58" s="49" t="s">
        <v>357</v>
      </c>
      <c r="C58" s="204" t="n">
        <f aca="false">SUM(D58:K58)</f>
        <v>100</v>
      </c>
      <c r="D58" s="219" t="n">
        <f aca="false">D18*100/$C18</f>
        <v>0.841401808312835</v>
      </c>
      <c r="E58" s="219" t="n">
        <f aca="false">E18*100/$C18</f>
        <v>63.3691058289314</v>
      </c>
      <c r="F58" s="219" t="n">
        <f aca="false">F18*100/$C18</f>
        <v>15.0181966051285</v>
      </c>
      <c r="G58" s="219" t="n">
        <f aca="false">G18*100/$C18</f>
        <v>10.665422732268</v>
      </c>
      <c r="H58" s="219" t="s">
        <v>548</v>
      </c>
      <c r="I58" s="219" t="n">
        <f aca="false">I18*100/$C18</f>
        <v>10.093605423852</v>
      </c>
      <c r="J58" s="219" t="n">
        <f aca="false">J18*100/$C18</f>
        <v>0</v>
      </c>
      <c r="K58" s="219" t="n">
        <f aca="false">K18*100/$C18</f>
        <v>0.0122676015072247</v>
      </c>
    </row>
    <row r="59" s="38" customFormat="true" ht="12.75" hidden="false" customHeight="true" outlineLevel="0" collapsed="false">
      <c r="B59" s="49" t="s">
        <v>358</v>
      </c>
      <c r="C59" s="204" t="n">
        <f aca="false">SUM(D59:K59)</f>
        <v>100</v>
      </c>
      <c r="D59" s="219" t="n">
        <f aca="false">D19*100/$C19</f>
        <v>0.178560661694069</v>
      </c>
      <c r="E59" s="219" t="n">
        <f aca="false">E19*100/$C19</f>
        <v>11.4363325043164</v>
      </c>
      <c r="F59" s="219" t="n">
        <f aca="false">F19*100/$C19</f>
        <v>39.1451899487695</v>
      </c>
      <c r="G59" s="219" t="n">
        <f aca="false">G19*100/$C19</f>
        <v>21.908627248769</v>
      </c>
      <c r="H59" s="219" t="s">
        <v>548</v>
      </c>
      <c r="I59" s="219" t="n">
        <f aca="false">I19*100/$C19</f>
        <v>27.1070674909433</v>
      </c>
      <c r="J59" s="219" t="n">
        <f aca="false">J19*100/$C19</f>
        <v>0.21917855544361</v>
      </c>
      <c r="K59" s="219" t="n">
        <f aca="false">K19*100/$C19</f>
        <v>0.00504359006412127</v>
      </c>
    </row>
    <row r="60" s="38" customFormat="true" ht="12.75" hidden="false" customHeight="true" outlineLevel="0" collapsed="false">
      <c r="B60" s="49" t="s">
        <v>359</v>
      </c>
      <c r="C60" s="204" t="n">
        <f aca="false">SUM(D60:K60)</f>
        <v>100</v>
      </c>
      <c r="D60" s="219" t="n">
        <f aca="false">D20*100/$C20</f>
        <v>1.02394117503528</v>
      </c>
      <c r="E60" s="219" t="n">
        <f aca="false">E20*100/$C20</f>
        <v>31.747169266329</v>
      </c>
      <c r="F60" s="219" t="n">
        <f aca="false">F20*100/$C20</f>
        <v>7.73962306309783</v>
      </c>
      <c r="G60" s="219" t="n">
        <f aca="false">G20*100/$C20</f>
        <v>37.1522486793962</v>
      </c>
      <c r="H60" s="219" t="s">
        <v>548</v>
      </c>
      <c r="I60" s="219" t="n">
        <f aca="false">I20*100/$C20</f>
        <v>22.1741951292664</v>
      </c>
      <c r="J60" s="219" t="n">
        <f aca="false">J20*100/$C20</f>
        <v>0</v>
      </c>
      <c r="K60" s="219" t="n">
        <f aca="false">K20*100/$C20</f>
        <v>0.162822686875276</v>
      </c>
    </row>
    <row r="61" s="38" customFormat="true" ht="12.75" hidden="false" customHeight="true" outlineLevel="0" collapsed="false">
      <c r="B61" s="49" t="s">
        <v>360</v>
      </c>
      <c r="C61" s="204" t="n">
        <f aca="false">SUM(D61:K61)</f>
        <v>100</v>
      </c>
      <c r="D61" s="219" t="n">
        <f aca="false">D21*100/$C21</f>
        <v>3.2245173105463</v>
      </c>
      <c r="E61" s="219" t="n">
        <f aca="false">E21*100/$C21</f>
        <v>58.5632424260839</v>
      </c>
      <c r="F61" s="219" t="n">
        <f aca="false">F21*100/$C21</f>
        <v>9.03072848447305</v>
      </c>
      <c r="G61" s="219" t="n">
        <f aca="false">G21*100/$C21</f>
        <v>19.3069582096442</v>
      </c>
      <c r="H61" s="219" t="s">
        <v>548</v>
      </c>
      <c r="I61" s="219" t="n">
        <f aca="false">I21*100/$C21</f>
        <v>8.87485986736902</v>
      </c>
      <c r="J61" s="219" t="n">
        <f aca="false">J21*100/$C21</f>
        <v>0.987630331556084</v>
      </c>
      <c r="K61" s="219" t="n">
        <f aca="false">K21*100/$C21</f>
        <v>0.0120633703274569</v>
      </c>
    </row>
    <row r="62" s="38" customFormat="true" ht="12.75" hidden="false" customHeight="true" outlineLevel="0" collapsed="false">
      <c r="B62" s="49" t="s">
        <v>361</v>
      </c>
      <c r="C62" s="204" t="n">
        <f aca="false">SUM(D62:K62)</f>
        <v>100</v>
      </c>
      <c r="D62" s="219" t="n">
        <f aca="false">D22*100/$C22</f>
        <v>0.236489982413481</v>
      </c>
      <c r="E62" s="219" t="n">
        <f aca="false">E22*100/$C22</f>
        <v>1.50567808044461</v>
      </c>
      <c r="F62" s="219" t="n">
        <f aca="false">F22*100/$C22</f>
        <v>94.2027863432809</v>
      </c>
      <c r="G62" s="219" t="n">
        <f aca="false">G22*100/$C22</f>
        <v>3.43341702462913</v>
      </c>
      <c r="H62" s="219" t="s">
        <v>548</v>
      </c>
      <c r="I62" s="219" t="n">
        <f aca="false">I22*100/$C22</f>
        <v>0.534410313499234</v>
      </c>
      <c r="J62" s="219" t="n">
        <f aca="false">J22*100/$C22</f>
        <v>0.0511148901826288</v>
      </c>
      <c r="K62" s="219" t="n">
        <f aca="false">K22*100/$C22</f>
        <v>0.0361033655500333</v>
      </c>
    </row>
    <row r="63" s="38" customFormat="true" ht="12.75" hidden="false" customHeight="true" outlineLevel="0" collapsed="false">
      <c r="B63" s="49" t="s">
        <v>362</v>
      </c>
      <c r="C63" s="204" t="n">
        <f aca="false">SUM(D63:K63)</f>
        <v>100</v>
      </c>
      <c r="D63" s="219" t="n">
        <f aca="false">D23*100/$C23</f>
        <v>1.87081838288753</v>
      </c>
      <c r="E63" s="219" t="n">
        <f aca="false">E23*100/$C23</f>
        <v>17.6752036223553</v>
      </c>
      <c r="F63" s="219" t="n">
        <f aca="false">F23*100/$C23</f>
        <v>1.37798117975886</v>
      </c>
      <c r="G63" s="219" t="n">
        <f aca="false">G23*100/$C23</f>
        <v>52.8879867347096</v>
      </c>
      <c r="H63" s="219" t="s">
        <v>548</v>
      </c>
      <c r="I63" s="219" t="n">
        <f aca="false">I23*100/$C23</f>
        <v>26.1301548128661</v>
      </c>
      <c r="J63" s="219" t="n">
        <f aca="false">J23*100/$C23</f>
        <v>0</v>
      </c>
      <c r="K63" s="219" t="n">
        <f aca="false">K23*100/$C23</f>
        <v>0.0578552674225129</v>
      </c>
    </row>
    <row r="64" s="38" customFormat="true" ht="20.25" hidden="false" customHeight="true" outlineLevel="0" collapsed="false">
      <c r="B64" s="49" t="s">
        <v>599</v>
      </c>
      <c r="C64" s="204" t="n">
        <f aca="false">SUM(D64:K64)</f>
        <v>100</v>
      </c>
      <c r="D64" s="219" t="n">
        <f aca="false">D24*100/$C24</f>
        <v>0.696611061734537</v>
      </c>
      <c r="E64" s="219" t="n">
        <f aca="false">E24*100/$C24</f>
        <v>19.3722621113354</v>
      </c>
      <c r="F64" s="219" t="n">
        <f aca="false">F24*100/$C24</f>
        <v>55.7851523357543</v>
      </c>
      <c r="G64" s="219" t="n">
        <f aca="false">G24*100/$C24</f>
        <v>13.3361103546788</v>
      </c>
      <c r="H64" s="219" t="s">
        <v>548</v>
      </c>
      <c r="I64" s="219" t="n">
        <f aca="false">I24*100/$C24</f>
        <v>10.4411183390077</v>
      </c>
      <c r="J64" s="219" t="n">
        <f aca="false">J24*100/$C24</f>
        <v>0.295439330620751</v>
      </c>
      <c r="K64" s="219" t="n">
        <f aca="false">K24*100/$C24</f>
        <v>0.0733064668685053</v>
      </c>
    </row>
    <row r="65" s="38" customFormat="true" ht="12.75" hidden="false" customHeight="true" outlineLevel="0" collapsed="false">
      <c r="B65" s="57"/>
      <c r="C65" s="463"/>
      <c r="D65" s="459"/>
      <c r="E65" s="459"/>
      <c r="F65" s="459"/>
      <c r="G65" s="459"/>
      <c r="H65" s="459"/>
      <c r="I65" s="459"/>
      <c r="J65" s="459"/>
      <c r="K65" s="459"/>
    </row>
    <row r="66" s="38" customFormat="true" ht="12.75" hidden="false" customHeight="true" outlineLevel="0" collapsed="false">
      <c r="B66" s="57"/>
      <c r="C66" s="38" t="s">
        <v>825</v>
      </c>
      <c r="H66" s="459"/>
      <c r="I66" s="459"/>
      <c r="J66" s="459"/>
      <c r="K66" s="459"/>
    </row>
    <row r="67" s="38" customFormat="true" ht="12.75" hidden="false" customHeight="true" outlineLevel="0" collapsed="false">
      <c r="B67" s="98"/>
      <c r="C67" s="472" t="s">
        <v>817</v>
      </c>
      <c r="D67" s="472"/>
      <c r="E67" s="472"/>
      <c r="F67" s="472"/>
      <c r="G67" s="472"/>
      <c r="H67" s="459"/>
      <c r="I67" s="459"/>
      <c r="J67" s="459"/>
      <c r="K67" s="459"/>
    </row>
    <row r="68" s="38" customFormat="true" ht="12.75" hidden="false" customHeight="true" outlineLevel="0" collapsed="false"/>
    <row r="69" s="38" customFormat="true" ht="12.75" hidden="false" customHeight="true" outlineLevel="0" collapsed="false"/>
    <row r="70" s="38" customFormat="true" ht="12.75" hidden="false" customHeight="true" outlineLevel="0" collapsed="false"/>
    <row r="71" s="38" customFormat="true" ht="12.75" hidden="false" customHeight="true" outlineLevel="0" collapsed="false"/>
  </sheetData>
  <mergeCells count="8">
    <mergeCell ref="C6:G6"/>
    <mergeCell ref="H6:K6"/>
    <mergeCell ref="C26:G26"/>
    <mergeCell ref="H26:K26"/>
    <mergeCell ref="C46:G46"/>
    <mergeCell ref="H46:K46"/>
    <mergeCell ref="C66:G66"/>
    <mergeCell ref="C67:G67"/>
  </mergeCells>
  <printOptions headings="false" gridLines="false" gridLinesSet="true" horizontalCentered="false" verticalCentered="false"/>
  <pageMargins left="0.590277777777778" right="0.590277777777778" top="0.7875" bottom="0.7875" header="0.39375" footer="0.39375"/>
  <pageSetup paperSize="9" scale="100" fitToWidth="1" fitToHeight="1" pageOrder="overThenDown" orientation="portrait" blackAndWhite="false" draft="false" cellComments="none" horizontalDpi="300" verticalDpi="300" copies="1"/>
  <headerFooter differentFirst="false" differentOddEven="false">
    <oddHeader>&amp;LTabelle &amp;A&amp;CWasserentnahme der Wirtschaftszweige*) und privaten Haushalte
aus der Natur 2004 nach Bundesländern</oddHeader>
    <oddFooter>&amp;L&amp;A, S. &amp;P von &amp;N&amp;RUmweltökonomische Gesamtrechnungen der Länder 2006</oddFooter>
  </headerFooter>
  <rowBreaks count="1" manualBreakCount="1">
    <brk id="44" man="true" max="16383" min="0"/>
  </rowBreaks>
  <colBreaks count="1" manualBreakCount="1">
    <brk id="7" man="true" max="65535" min="0"/>
  </colBreaks>
  <drawing r:id="rId1"/>
</worksheet>
</file>

<file path=xl/worksheets/sheet10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F9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B2" activeCellId="0" sqref="B2"/>
    </sheetView>
  </sheetViews>
  <sheetFormatPr defaultColWidth="11.41796875" defaultRowHeight="12.75" zeroHeight="false" outlineLevelRow="0" outlineLevelCol="0"/>
  <cols>
    <col collapsed="false" customWidth="true" hidden="false" outlineLevel="0" max="1" min="1" style="289" width="4.41"/>
    <col collapsed="false" customWidth="true" hidden="false" outlineLevel="0" max="2" min="2" style="38" width="26.56"/>
    <col collapsed="false" customWidth="true" hidden="false" outlineLevel="0" max="5" min="3" style="38" width="14.7"/>
    <col collapsed="false" customWidth="true" hidden="false" outlineLevel="0" max="6" min="6" style="289" width="14.7"/>
    <col collapsed="false" customWidth="false" hidden="false" outlineLevel="0" max="257" min="7" style="289" width="11.42"/>
  </cols>
  <sheetData>
    <row r="2" customFormat="false" ht="12.75" hidden="false" customHeight="true" outlineLevel="0" collapsed="false">
      <c r="B2" s="37" t="s">
        <v>826</v>
      </c>
      <c r="C2" s="37" t="s">
        <v>283</v>
      </c>
      <c r="D2" s="37"/>
      <c r="E2" s="37"/>
    </row>
    <row r="3" customFormat="false" ht="12.75" hidden="false" customHeight="true" outlineLevel="0" collapsed="false">
      <c r="B3" s="37"/>
      <c r="C3" s="37"/>
      <c r="D3" s="37"/>
      <c r="E3" s="37"/>
    </row>
    <row r="4" customFormat="false" ht="17.25" hidden="false" customHeight="true" outlineLevel="0" collapsed="false">
      <c r="B4" s="41" t="s">
        <v>345</v>
      </c>
      <c r="C4" s="42" t="s">
        <v>802</v>
      </c>
      <c r="D4" s="42" t="n">
        <v>1998</v>
      </c>
      <c r="E4" s="42" t="n">
        <v>2001</v>
      </c>
      <c r="F4" s="42" t="n">
        <v>2004</v>
      </c>
    </row>
    <row r="5" customFormat="false" ht="12.75" hidden="false" customHeight="true" outlineLevel="0" collapsed="false">
      <c r="B5" s="37"/>
      <c r="C5" s="37"/>
      <c r="D5" s="37"/>
      <c r="E5" s="37"/>
    </row>
    <row r="6" customFormat="false" ht="14.25" hidden="false" customHeight="true" outlineLevel="0" collapsed="false">
      <c r="B6" s="37"/>
      <c r="C6" s="45" t="s">
        <v>792</v>
      </c>
      <c r="D6" s="45"/>
      <c r="E6" s="45"/>
      <c r="F6" s="45"/>
    </row>
    <row r="7" customFormat="false" ht="12.75" hidden="false" customHeight="true" outlineLevel="0" collapsed="false">
      <c r="B7" s="40"/>
      <c r="D7" s="46"/>
      <c r="E7" s="46"/>
    </row>
    <row r="8" customFormat="false" ht="12.75" hidden="false" customHeight="true" outlineLevel="0" collapsed="false">
      <c r="B8" s="49" t="s">
        <v>347</v>
      </c>
      <c r="C8" s="540" t="n">
        <v>8290.27886270082</v>
      </c>
      <c r="D8" s="540" t="n">
        <v>6680.19168834497</v>
      </c>
      <c r="E8" s="540" t="n">
        <v>6927.80600969881</v>
      </c>
      <c r="F8" s="540" t="n">
        <v>6148.15551479544</v>
      </c>
    </row>
    <row r="9" customFormat="false" ht="12.75" hidden="false" customHeight="true" outlineLevel="0" collapsed="false">
      <c r="B9" s="49" t="s">
        <v>348</v>
      </c>
      <c r="C9" s="540" t="n">
        <v>5814.68082196016</v>
      </c>
      <c r="D9" s="540" t="n">
        <v>5458.94138087182</v>
      </c>
      <c r="E9" s="540" t="n">
        <v>5333.96685555882</v>
      </c>
      <c r="F9" s="540" t="n">
        <v>4886.04812105485</v>
      </c>
    </row>
    <row r="10" customFormat="false" ht="12.75" hidden="false" customHeight="true" outlineLevel="0" collapsed="false">
      <c r="B10" s="49" t="s">
        <v>349</v>
      </c>
      <c r="C10" s="540" t="n">
        <v>1435.3820576504</v>
      </c>
      <c r="D10" s="540" t="n">
        <v>1153.13212654262</v>
      </c>
      <c r="E10" s="540" t="n">
        <v>1022.81918959485</v>
      </c>
      <c r="F10" s="540" t="n">
        <v>624.024008907805</v>
      </c>
    </row>
    <row r="11" customFormat="false" ht="12.75" hidden="false" customHeight="true" outlineLevel="0" collapsed="false">
      <c r="B11" s="49" t="s">
        <v>350</v>
      </c>
      <c r="C11" s="540" t="n">
        <v>843.814843194142</v>
      </c>
      <c r="D11" s="540" t="n">
        <v>816.059059218061</v>
      </c>
      <c r="E11" s="540" t="n">
        <v>658.769547334375</v>
      </c>
      <c r="F11" s="540" t="n">
        <v>688.592469573155</v>
      </c>
    </row>
    <row r="12" customFormat="false" ht="12.75" hidden="false" customHeight="true" outlineLevel="0" collapsed="false">
      <c r="B12" s="49" t="s">
        <v>351</v>
      </c>
      <c r="C12" s="540" t="n">
        <v>1215.51680877101</v>
      </c>
      <c r="D12" s="540" t="n">
        <v>1182.30123983423</v>
      </c>
      <c r="E12" s="540" t="n">
        <v>1120.74508375541</v>
      </c>
      <c r="F12" s="540" t="n">
        <v>1109.02696703858</v>
      </c>
    </row>
    <row r="13" customFormat="false" ht="12.75" hidden="false" customHeight="true" outlineLevel="0" collapsed="false">
      <c r="B13" s="49" t="s">
        <v>352</v>
      </c>
      <c r="C13" s="540" t="n">
        <v>677.92050758855</v>
      </c>
      <c r="D13" s="540" t="n">
        <v>929.983107607422</v>
      </c>
      <c r="E13" s="540" t="n">
        <v>737.605107536362</v>
      </c>
      <c r="F13" s="540" t="n">
        <v>587.258912695104</v>
      </c>
    </row>
    <row r="14" customFormat="false" ht="12.75" hidden="false" customHeight="true" outlineLevel="0" collapsed="false">
      <c r="B14" s="49" t="s">
        <v>353</v>
      </c>
      <c r="C14" s="540" t="n">
        <v>4678.56580588498</v>
      </c>
      <c r="D14" s="540" t="n">
        <v>5740.81200355884</v>
      </c>
      <c r="E14" s="540" t="n">
        <v>5646.78656428031</v>
      </c>
      <c r="F14" s="540" t="n">
        <v>5561.21608643662</v>
      </c>
    </row>
    <row r="15" customFormat="false" ht="12.75" hidden="false" customHeight="true" outlineLevel="0" collapsed="false">
      <c r="B15" s="49" t="s">
        <v>354</v>
      </c>
      <c r="C15" s="540" t="n">
        <v>163.589650709194</v>
      </c>
      <c r="D15" s="540" t="n">
        <v>167.778755010937</v>
      </c>
      <c r="E15" s="540" t="n">
        <v>164.022726767182</v>
      </c>
      <c r="F15" s="540" t="n">
        <v>147.966449031755</v>
      </c>
    </row>
    <row r="16" customFormat="false" ht="12.75" hidden="false" customHeight="true" outlineLevel="0" collapsed="false">
      <c r="B16" s="49" t="s">
        <v>355</v>
      </c>
      <c r="C16" s="540" t="n">
        <v>5949.45152306139</v>
      </c>
      <c r="D16" s="540" t="n">
        <v>5587.94155466495</v>
      </c>
      <c r="E16" s="540" t="n">
        <v>4872.5293750621</v>
      </c>
      <c r="F16" s="540" t="n">
        <v>3906.55364029197</v>
      </c>
    </row>
    <row r="17" customFormat="false" ht="12.75" hidden="false" customHeight="true" outlineLevel="0" collapsed="false">
      <c r="B17" s="49" t="s">
        <v>356</v>
      </c>
      <c r="C17" s="540" t="n">
        <v>9192.42506744931</v>
      </c>
      <c r="D17" s="540" t="n">
        <v>9146.06131099652</v>
      </c>
      <c r="E17" s="540" t="n">
        <v>7911.52455355603</v>
      </c>
      <c r="F17" s="540" t="n">
        <v>7225.43162648598</v>
      </c>
    </row>
    <row r="18" customFormat="false" ht="12.75" hidden="false" customHeight="true" outlineLevel="0" collapsed="false">
      <c r="B18" s="49" t="s">
        <v>357</v>
      </c>
      <c r="C18" s="540" t="n">
        <v>2460.0043437667</v>
      </c>
      <c r="D18" s="540" t="n">
        <v>2357.09191707215</v>
      </c>
      <c r="E18" s="540" t="n">
        <v>2496.7469324888</v>
      </c>
      <c r="F18" s="540" t="n">
        <v>2428.0566996136</v>
      </c>
    </row>
    <row r="19" customFormat="false" ht="12.75" hidden="false" customHeight="true" outlineLevel="0" collapsed="false">
      <c r="B19" s="49" t="s">
        <v>358</v>
      </c>
      <c r="C19" s="540" t="n">
        <v>391.086810135674</v>
      </c>
      <c r="D19" s="540" t="n">
        <v>375.994925187787</v>
      </c>
      <c r="E19" s="540" t="n">
        <v>359.036161249204</v>
      </c>
      <c r="F19" s="540" t="n">
        <v>309.682452020811</v>
      </c>
    </row>
    <row r="20" customFormat="false" ht="12.75" hidden="false" customHeight="true" outlineLevel="0" collapsed="false">
      <c r="B20" s="49" t="s">
        <v>359</v>
      </c>
      <c r="C20" s="540" t="n">
        <v>959.58328594083</v>
      </c>
      <c r="D20" s="540" t="n">
        <v>738.253174312257</v>
      </c>
      <c r="E20" s="540" t="n">
        <v>735.794825584061</v>
      </c>
      <c r="F20" s="540" t="n">
        <v>741.867273997892</v>
      </c>
    </row>
    <row r="21" customFormat="false" ht="12.75" hidden="false" customHeight="true" outlineLevel="0" collapsed="false">
      <c r="B21" s="49" t="s">
        <v>360</v>
      </c>
      <c r="C21" s="540" t="n">
        <v>634.067006836659</v>
      </c>
      <c r="D21" s="540" t="n">
        <v>575.894515919106</v>
      </c>
      <c r="E21" s="540" t="n">
        <v>445.442937182711</v>
      </c>
      <c r="F21" s="540" t="n">
        <v>475.599614444524</v>
      </c>
    </row>
    <row r="22" customFormat="false" ht="12.75" hidden="false" customHeight="true" outlineLevel="0" collapsed="false">
      <c r="B22" s="49" t="s">
        <v>361</v>
      </c>
      <c r="C22" s="540" t="n">
        <v>5329.50969232572</v>
      </c>
      <c r="D22" s="540" t="n">
        <v>4644.33603038161</v>
      </c>
      <c r="E22" s="540" t="n">
        <v>5109.26111832545</v>
      </c>
      <c r="F22" s="540" t="n">
        <v>5182.70365064478</v>
      </c>
    </row>
    <row r="23" customFormat="false" ht="12.75" hidden="false" customHeight="true" outlineLevel="0" collapsed="false">
      <c r="B23" s="49" t="s">
        <v>362</v>
      </c>
      <c r="C23" s="540" t="n">
        <v>374.057605577985</v>
      </c>
      <c r="D23" s="540" t="n">
        <v>293.866860394294</v>
      </c>
      <c r="E23" s="540" t="n">
        <v>274.374868084873</v>
      </c>
      <c r="F23" s="540" t="n">
        <v>255.670180288349</v>
      </c>
    </row>
    <row r="24" customFormat="false" ht="20.25" hidden="false" customHeight="true" outlineLevel="0" collapsed="false">
      <c r="B24" s="49" t="s">
        <v>599</v>
      </c>
      <c r="C24" s="540" t="n">
        <v>48409.9346935535</v>
      </c>
      <c r="D24" s="540" t="n">
        <v>45848.6396499176</v>
      </c>
      <c r="E24" s="540" t="n">
        <v>43817.2318560594</v>
      </c>
      <c r="F24" s="540" t="n">
        <v>40277.8536673212</v>
      </c>
    </row>
    <row r="25" customFormat="false" ht="12.75" hidden="false" customHeight="true" outlineLevel="0" collapsed="false">
      <c r="B25" s="57"/>
      <c r="C25" s="459"/>
      <c r="D25" s="459"/>
      <c r="E25" s="459"/>
    </row>
    <row r="26" s="38" customFormat="true" ht="12.75" hidden="false" customHeight="true" outlineLevel="0" collapsed="false">
      <c r="B26" s="460"/>
      <c r="C26" s="93" t="s">
        <v>803</v>
      </c>
      <c r="D26" s="93"/>
      <c r="E26" s="93"/>
      <c r="F26" s="93"/>
    </row>
    <row r="27" s="38" customFormat="true" ht="12.75" hidden="false" customHeight="true" outlineLevel="0" collapsed="false">
      <c r="B27" s="460"/>
      <c r="C27" s="459"/>
      <c r="D27" s="459"/>
      <c r="E27" s="459"/>
    </row>
    <row r="28" s="38" customFormat="true" ht="12.75" hidden="false" customHeight="true" outlineLevel="0" collapsed="false">
      <c r="B28" s="49" t="s">
        <v>347</v>
      </c>
      <c r="C28" s="462" t="s">
        <v>40</v>
      </c>
      <c r="D28" s="204" t="n">
        <v>100</v>
      </c>
      <c r="E28" s="219" t="n">
        <f aca="false">E8*100/$D8</f>
        <v>103.706694851075</v>
      </c>
      <c r="F28" s="219" t="n">
        <f aca="false">F8*100/$D8</f>
        <v>92.0356151683825</v>
      </c>
    </row>
    <row r="29" s="38" customFormat="true" ht="12.75" hidden="false" customHeight="true" outlineLevel="0" collapsed="false">
      <c r="B29" s="49" t="s">
        <v>348</v>
      </c>
      <c r="C29" s="462" t="s">
        <v>40</v>
      </c>
      <c r="D29" s="204" t="n">
        <v>100</v>
      </c>
      <c r="E29" s="219" t="n">
        <f aca="false">E9*100/$D9</f>
        <v>97.7106454055192</v>
      </c>
      <c r="F29" s="219" t="n">
        <f aca="false">F9*100/$D9</f>
        <v>89.5054146977216</v>
      </c>
    </row>
    <row r="30" s="38" customFormat="true" ht="12.75" hidden="false" customHeight="true" outlineLevel="0" collapsed="false">
      <c r="B30" s="49" t="s">
        <v>349</v>
      </c>
      <c r="C30" s="462" t="s">
        <v>40</v>
      </c>
      <c r="D30" s="204" t="n">
        <v>100</v>
      </c>
      <c r="E30" s="219" t="n">
        <f aca="false">E10*100/$D10</f>
        <v>88.6992189404629</v>
      </c>
      <c r="F30" s="219" t="n">
        <f aca="false">F10*100/$D10</f>
        <v>54.1155687665026</v>
      </c>
    </row>
    <row r="31" s="38" customFormat="true" ht="12.75" hidden="false" customHeight="true" outlineLevel="0" collapsed="false">
      <c r="B31" s="49" t="s">
        <v>350</v>
      </c>
      <c r="C31" s="462" t="s">
        <v>40</v>
      </c>
      <c r="D31" s="204" t="n">
        <v>100</v>
      </c>
      <c r="E31" s="219" t="n">
        <f aca="false">E11*100/$D11</f>
        <v>80.7257195288783</v>
      </c>
      <c r="F31" s="219" t="n">
        <f aca="false">F11*100/$D11</f>
        <v>84.3802249107996</v>
      </c>
    </row>
    <row r="32" s="38" customFormat="true" ht="12.75" hidden="false" customHeight="true" outlineLevel="0" collapsed="false">
      <c r="B32" s="49" t="s">
        <v>351</v>
      </c>
      <c r="C32" s="462" t="s">
        <v>40</v>
      </c>
      <c r="D32" s="204" t="n">
        <v>100</v>
      </c>
      <c r="E32" s="219" t="n">
        <f aca="false">E12*100/$D12</f>
        <v>94.7935302776598</v>
      </c>
      <c r="F32" s="219" t="n">
        <f aca="false">F12*100/$D12</f>
        <v>93.802402439676</v>
      </c>
    </row>
    <row r="33" s="38" customFormat="true" ht="12.75" hidden="false" customHeight="true" outlineLevel="0" collapsed="false">
      <c r="B33" s="49" t="s">
        <v>352</v>
      </c>
      <c r="C33" s="462" t="s">
        <v>40</v>
      </c>
      <c r="D33" s="204" t="n">
        <v>100</v>
      </c>
      <c r="E33" s="219" t="n">
        <f aca="false">E13*100/$D13</f>
        <v>79.313817799767</v>
      </c>
      <c r="F33" s="219" t="n">
        <f aca="false">F13*100/$D13</f>
        <v>63.1472666429342</v>
      </c>
    </row>
    <row r="34" s="38" customFormat="true" ht="12.75" hidden="false" customHeight="true" outlineLevel="0" collapsed="false">
      <c r="B34" s="49" t="s">
        <v>353</v>
      </c>
      <c r="C34" s="462" t="s">
        <v>40</v>
      </c>
      <c r="D34" s="204" t="n">
        <v>100</v>
      </c>
      <c r="E34" s="219" t="n">
        <f aca="false">E14*100/$D14</f>
        <v>98.3621578407333</v>
      </c>
      <c r="F34" s="219" t="n">
        <f aca="false">F14*100/$D14</f>
        <v>96.8715938266071</v>
      </c>
    </row>
    <row r="35" s="38" customFormat="true" ht="12.75" hidden="false" customHeight="true" outlineLevel="0" collapsed="false">
      <c r="B35" s="49" t="s">
        <v>354</v>
      </c>
      <c r="C35" s="462" t="s">
        <v>40</v>
      </c>
      <c r="D35" s="204" t="n">
        <v>100</v>
      </c>
      <c r="E35" s="219" t="n">
        <f aca="false">E15*100/$D15</f>
        <v>97.7613207086264</v>
      </c>
      <c r="F35" s="219" t="n">
        <f aca="false">F15*100/$D15</f>
        <v>88.1914095870543</v>
      </c>
    </row>
    <row r="36" s="38" customFormat="true" ht="12.75" hidden="false" customHeight="true" outlineLevel="0" collapsed="false">
      <c r="B36" s="49" t="s">
        <v>355</v>
      </c>
      <c r="C36" s="462" t="s">
        <v>40</v>
      </c>
      <c r="D36" s="204" t="n">
        <v>100</v>
      </c>
      <c r="E36" s="219" t="n">
        <f aca="false">E16*100/$D16</f>
        <v>87.197214347999</v>
      </c>
      <c r="F36" s="219" t="n">
        <f aca="false">F16*100/$D16</f>
        <v>69.9104241172796</v>
      </c>
    </row>
    <row r="37" s="38" customFormat="true" ht="12.75" hidden="false" customHeight="true" outlineLevel="0" collapsed="false">
      <c r="B37" s="49" t="s">
        <v>356</v>
      </c>
      <c r="C37" s="462" t="s">
        <v>40</v>
      </c>
      <c r="D37" s="204" t="n">
        <v>100</v>
      </c>
      <c r="E37" s="219" t="n">
        <f aca="false">E17*100/$D17</f>
        <v>86.5019846744721</v>
      </c>
      <c r="F37" s="219" t="n">
        <f aca="false">F17*100/$D17</f>
        <v>79.000472233864</v>
      </c>
    </row>
    <row r="38" s="38" customFormat="true" ht="12.75" hidden="false" customHeight="true" outlineLevel="0" collapsed="false">
      <c r="B38" s="49" t="s">
        <v>357</v>
      </c>
      <c r="C38" s="462" t="s">
        <v>40</v>
      </c>
      <c r="D38" s="204" t="n">
        <v>100</v>
      </c>
      <c r="E38" s="219" t="n">
        <f aca="false">E18*100/$D18</f>
        <v>105.924886272154</v>
      </c>
      <c r="F38" s="219" t="n">
        <f aca="false">F18*100/$D18</f>
        <v>103.010692202008</v>
      </c>
    </row>
    <row r="39" s="38" customFormat="true" ht="12.75" hidden="false" customHeight="true" outlineLevel="0" collapsed="false">
      <c r="B39" s="49" t="s">
        <v>358</v>
      </c>
      <c r="C39" s="462" t="s">
        <v>40</v>
      </c>
      <c r="D39" s="204" t="n">
        <v>100</v>
      </c>
      <c r="E39" s="219" t="n">
        <f aca="false">E19*100/$D19</f>
        <v>95.4896295661137</v>
      </c>
      <c r="F39" s="219" t="n">
        <f aca="false">F19*100/$D19</f>
        <v>82.363465907457</v>
      </c>
    </row>
    <row r="40" s="38" customFormat="true" ht="12.75" hidden="false" customHeight="true" outlineLevel="0" collapsed="false">
      <c r="B40" s="49" t="s">
        <v>359</v>
      </c>
      <c r="C40" s="462" t="s">
        <v>40</v>
      </c>
      <c r="D40" s="204" t="n">
        <v>100</v>
      </c>
      <c r="E40" s="219" t="n">
        <f aca="false">E20*100/$D20</f>
        <v>99.6670046518274</v>
      </c>
      <c r="F40" s="219" t="n">
        <f aca="false">F20*100/$D20</f>
        <v>100.489547463037</v>
      </c>
    </row>
    <row r="41" s="38" customFormat="true" ht="12.75" hidden="false" customHeight="true" outlineLevel="0" collapsed="false">
      <c r="B41" s="49" t="s">
        <v>360</v>
      </c>
      <c r="C41" s="462" t="s">
        <v>40</v>
      </c>
      <c r="D41" s="204" t="n">
        <v>100</v>
      </c>
      <c r="E41" s="219" t="n">
        <f aca="false">E21*100/$D21</f>
        <v>77.3480081628838</v>
      </c>
      <c r="F41" s="219" t="n">
        <f aca="false">F21*100/$D21</f>
        <v>82.5845013796467</v>
      </c>
    </row>
    <row r="42" s="38" customFormat="true" ht="12.75" hidden="false" customHeight="true" outlineLevel="0" collapsed="false">
      <c r="B42" s="49" t="s">
        <v>361</v>
      </c>
      <c r="C42" s="462" t="s">
        <v>40</v>
      </c>
      <c r="D42" s="204" t="n">
        <v>100</v>
      </c>
      <c r="E42" s="219" t="n">
        <f aca="false">E22*100/$D22</f>
        <v>110.010582457911</v>
      </c>
      <c r="F42" s="219" t="n">
        <f aca="false">F22*100/$D22</f>
        <v>111.591917913376</v>
      </c>
    </row>
    <row r="43" s="38" customFormat="true" ht="12.75" hidden="false" customHeight="true" outlineLevel="0" collapsed="false">
      <c r="B43" s="49" t="s">
        <v>362</v>
      </c>
      <c r="C43" s="462" t="s">
        <v>40</v>
      </c>
      <c r="D43" s="204" t="n">
        <v>100</v>
      </c>
      <c r="E43" s="219" t="n">
        <f aca="false">E23*100/$D23</f>
        <v>93.3670668808086</v>
      </c>
      <c r="F43" s="219" t="n">
        <f aca="false">F23*100/$D23</f>
        <v>87.0020457377553</v>
      </c>
    </row>
    <row r="44" s="38" customFormat="true" ht="20.25" hidden="false" customHeight="true" outlineLevel="0" collapsed="false">
      <c r="B44" s="49" t="s">
        <v>599</v>
      </c>
      <c r="C44" s="462" t="s">
        <v>40</v>
      </c>
      <c r="D44" s="204" t="n">
        <v>100</v>
      </c>
      <c r="E44" s="219" t="n">
        <f aca="false">E24*100/$D24</f>
        <v>95.5693171937723</v>
      </c>
      <c r="F44" s="219" t="n">
        <f aca="false">F24*100/$D24</f>
        <v>87.849615549921</v>
      </c>
    </row>
    <row r="45" s="38" customFormat="true" ht="12.75" hidden="false" customHeight="true" outlineLevel="0" collapsed="false">
      <c r="B45" s="57"/>
      <c r="C45" s="459"/>
      <c r="D45" s="459"/>
      <c r="E45" s="459"/>
    </row>
    <row r="46" s="38" customFormat="true" ht="12.75" hidden="false" customHeight="true" outlineLevel="0" collapsed="false">
      <c r="B46" s="460"/>
      <c r="C46" s="93" t="s">
        <v>602</v>
      </c>
      <c r="D46" s="93"/>
      <c r="E46" s="93"/>
      <c r="F46" s="93"/>
    </row>
    <row r="47" s="38" customFormat="true" ht="12.75" hidden="false" customHeight="true" outlineLevel="0" collapsed="false">
      <c r="B47" s="460"/>
      <c r="C47" s="459"/>
      <c r="D47" s="459"/>
      <c r="E47" s="459"/>
    </row>
    <row r="48" s="38" customFormat="true" ht="12.75" hidden="false" customHeight="true" outlineLevel="0" collapsed="false">
      <c r="B48" s="49" t="s">
        <v>347</v>
      </c>
      <c r="C48" s="219" t="n">
        <f aca="false">C8*100/C$24</f>
        <v>17.1251601870159</v>
      </c>
      <c r="D48" s="219" t="n">
        <f aca="false">D8*100/D$24</f>
        <v>14.5700979120696</v>
      </c>
      <c r="E48" s="219" t="n">
        <f aca="false">E8*100/E$24</f>
        <v>15.8106884352184</v>
      </c>
      <c r="F48" s="219" t="n">
        <f aca="false">F8*100/F$24</f>
        <v>15.2643573452963</v>
      </c>
    </row>
    <row r="49" s="38" customFormat="true" ht="12.75" hidden="false" customHeight="true" outlineLevel="0" collapsed="false">
      <c r="B49" s="49" t="s">
        <v>348</v>
      </c>
      <c r="C49" s="219" t="n">
        <f aca="false">C9*100/C$24</f>
        <v>12.0113378767571</v>
      </c>
      <c r="D49" s="219" t="n">
        <f aca="false">D9*100/D$24</f>
        <v>11.9064413307662</v>
      </c>
      <c r="E49" s="219" t="n">
        <f aca="false">E9*100/E$24</f>
        <v>12.1732173156922</v>
      </c>
      <c r="F49" s="219" t="n">
        <f aca="false">F9*100/F$24</f>
        <v>12.1308552372518</v>
      </c>
    </row>
    <row r="50" s="38" customFormat="true" ht="12.75" hidden="false" customHeight="true" outlineLevel="0" collapsed="false">
      <c r="B50" s="49" t="s">
        <v>349</v>
      </c>
      <c r="C50" s="219" t="n">
        <f aca="false">C10*100/C$24</f>
        <v>2.96505679409963</v>
      </c>
      <c r="D50" s="219" t="n">
        <f aca="false">D10*100/D$24</f>
        <v>2.51508471210376</v>
      </c>
      <c r="E50" s="219" t="n">
        <f aca="false">E10*100/E$24</f>
        <v>2.33428527149967</v>
      </c>
      <c r="F50" s="219" t="n">
        <f aca="false">F10*100/F$24</f>
        <v>1.54929806851673</v>
      </c>
    </row>
    <row r="51" s="38" customFormat="true" ht="12.75" hidden="false" customHeight="true" outlineLevel="0" collapsed="false">
      <c r="B51" s="49" t="s">
        <v>350</v>
      </c>
      <c r="C51" s="219" t="n">
        <f aca="false">C11*100/C$24</f>
        <v>1.74306131279807</v>
      </c>
      <c r="D51" s="219" t="n">
        <f aca="false">D11*100/D$24</f>
        <v>1.77989808519767</v>
      </c>
      <c r="E51" s="219" t="n">
        <f aca="false">E11*100/E$24</f>
        <v>1.50344857360786</v>
      </c>
      <c r="F51" s="219" t="n">
        <f aca="false">F11*100/F$24</f>
        <v>1.70960566881406</v>
      </c>
    </row>
    <row r="52" s="38" customFormat="true" ht="12.75" hidden="false" customHeight="true" outlineLevel="0" collapsed="false">
      <c r="B52" s="49" t="s">
        <v>351</v>
      </c>
      <c r="C52" s="219" t="n">
        <f aca="false">C12*100/C$24</f>
        <v>2.51088297570638</v>
      </c>
      <c r="D52" s="219" t="n">
        <f aca="false">D12*100/D$24</f>
        <v>2.57870516739825</v>
      </c>
      <c r="E52" s="219" t="n">
        <f aca="false">E12*100/E$24</f>
        <v>2.55777244769154</v>
      </c>
      <c r="F52" s="219" t="n">
        <f aca="false">F12*100/F$24</f>
        <v>2.75344107508482</v>
      </c>
    </row>
    <row r="53" s="38" customFormat="true" ht="12.75" hidden="false" customHeight="true" outlineLevel="0" collapsed="false">
      <c r="B53" s="49" t="s">
        <v>352</v>
      </c>
      <c r="C53" s="219" t="n">
        <f aca="false">C13*100/C$24</f>
        <v>1.40037476166814</v>
      </c>
      <c r="D53" s="219" t="n">
        <f aca="false">D13*100/D$24</f>
        <v>2.02837666440796</v>
      </c>
      <c r="E53" s="219" t="n">
        <f aca="false">E13*100/E$24</f>
        <v>1.68336765307177</v>
      </c>
      <c r="F53" s="219" t="n">
        <f aca="false">F13*100/F$24</f>
        <v>1.45801938093729</v>
      </c>
    </row>
    <row r="54" s="38" customFormat="true" ht="12.75" hidden="false" customHeight="true" outlineLevel="0" collapsed="false">
      <c r="B54" s="49" t="s">
        <v>353</v>
      </c>
      <c r="C54" s="219" t="n">
        <f aca="false">C14*100/C$24</f>
        <v>9.66447452470535</v>
      </c>
      <c r="D54" s="219" t="n">
        <f aca="false">D14*100/D$24</f>
        <v>12.5212264690805</v>
      </c>
      <c r="E54" s="219" t="n">
        <f aca="false">E14*100/E$24</f>
        <v>12.8871366927745</v>
      </c>
      <c r="F54" s="219" t="n">
        <f aca="false">F14*100/F$24</f>
        <v>13.8071311653546</v>
      </c>
    </row>
    <row r="55" s="38" customFormat="true" ht="12.75" hidden="false" customHeight="true" outlineLevel="0" collapsed="false">
      <c r="B55" s="49" t="s">
        <v>354</v>
      </c>
      <c r="C55" s="219" t="n">
        <f aca="false">C15*100/C$24</f>
        <v>0.337925782682328</v>
      </c>
      <c r="D55" s="219" t="n">
        <f aca="false">D15*100/D$24</f>
        <v>0.365940530170644</v>
      </c>
      <c r="E55" s="219" t="n">
        <f aca="false">E15*100/E$24</f>
        <v>0.374333840407812</v>
      </c>
      <c r="F55" s="219" t="n">
        <f aca="false">F15*100/F$24</f>
        <v>0.367364284735474</v>
      </c>
    </row>
    <row r="56" s="38" customFormat="true" ht="12.75" hidden="false" customHeight="true" outlineLevel="0" collapsed="false">
      <c r="B56" s="49" t="s">
        <v>355</v>
      </c>
      <c r="C56" s="219" t="n">
        <f aca="false">C16*100/C$24</f>
        <v>12.2897325946066</v>
      </c>
      <c r="D56" s="219" t="n">
        <f aca="false">D16*100/D$24</f>
        <v>12.1878022932246</v>
      </c>
      <c r="E56" s="219" t="n">
        <f aca="false">E16*100/E$24</f>
        <v>11.1201213966881</v>
      </c>
      <c r="F56" s="219" t="n">
        <f aca="false">F16*100/F$24</f>
        <v>9.69901145318845</v>
      </c>
    </row>
    <row r="57" s="38" customFormat="true" ht="12.75" hidden="false" customHeight="true" outlineLevel="0" collapsed="false">
      <c r="B57" s="49" t="s">
        <v>356</v>
      </c>
      <c r="C57" s="219" t="n">
        <f aca="false">C17*100/C$24</f>
        <v>18.9887161088722</v>
      </c>
      <c r="D57" s="219" t="n">
        <f aca="false">D17*100/D$24</f>
        <v>19.9483809788737</v>
      </c>
      <c r="E57" s="219" t="n">
        <f aca="false">E17*100/E$24</f>
        <v>18.0557379332989</v>
      </c>
      <c r="F57" s="219" t="n">
        <f aca="false">F17*100/F$24</f>
        <v>17.9389688590785</v>
      </c>
    </row>
    <row r="58" s="38" customFormat="true" ht="12.75" hidden="false" customHeight="true" outlineLevel="0" collapsed="false">
      <c r="B58" s="49" t="s">
        <v>357</v>
      </c>
      <c r="C58" s="219" t="n">
        <f aca="false">C18*100/C$24</f>
        <v>5.08161053994209</v>
      </c>
      <c r="D58" s="219" t="n">
        <f aca="false">D18*100/D$24</f>
        <v>5.14102912337201</v>
      </c>
      <c r="E58" s="219" t="n">
        <f aca="false">E18*100/E$24</f>
        <v>5.6980937104623</v>
      </c>
      <c r="F58" s="219" t="n">
        <f aca="false">F18*100/F$24</f>
        <v>6.02826734430381</v>
      </c>
    </row>
    <row r="59" s="38" customFormat="true" ht="12.75" hidden="false" customHeight="true" outlineLevel="0" collapsed="false">
      <c r="B59" s="49" t="s">
        <v>358</v>
      </c>
      <c r="C59" s="219" t="n">
        <f aca="false">C19*100/C$24</f>
        <v>0.807864775301489</v>
      </c>
      <c r="D59" s="219" t="n">
        <f aca="false">D19*100/D$24</f>
        <v>0.820078693847273</v>
      </c>
      <c r="E59" s="219" t="n">
        <f aca="false">E19*100/E$24</f>
        <v>0.819394895662616</v>
      </c>
      <c r="F59" s="219" t="n">
        <f aca="false">F19*100/F$24</f>
        <v>0.768865328770155</v>
      </c>
    </row>
    <row r="60" s="38" customFormat="true" ht="12.75" hidden="false" customHeight="true" outlineLevel="0" collapsed="false">
      <c r="B60" s="49" t="s">
        <v>359</v>
      </c>
      <c r="C60" s="219" t="n">
        <f aca="false">C20*100/C$24</f>
        <v>1.98220322339871</v>
      </c>
      <c r="D60" s="219" t="n">
        <f aca="false">D20*100/D$24</f>
        <v>1.61019646373212</v>
      </c>
      <c r="E60" s="219" t="n">
        <f aca="false">E20*100/E$24</f>
        <v>1.6792362146499</v>
      </c>
      <c r="F60" s="219" t="n">
        <f aca="false">F20*100/F$24</f>
        <v>1.84187389955139</v>
      </c>
    </row>
    <row r="61" s="38" customFormat="true" ht="12.75" hidden="false" customHeight="true" outlineLevel="0" collapsed="false">
      <c r="B61" s="49" t="s">
        <v>360</v>
      </c>
      <c r="C61" s="219" t="n">
        <f aca="false">C21*100/C$24</f>
        <v>1.30978694941535</v>
      </c>
      <c r="D61" s="219" t="n">
        <f aca="false">D21*100/D$24</f>
        <v>1.25607765097594</v>
      </c>
      <c r="E61" s="219" t="n">
        <f aca="false">E21*100/E$24</f>
        <v>1.01659305783168</v>
      </c>
      <c r="F61" s="219" t="n">
        <f aca="false">F21*100/F$24</f>
        <v>1.18079681795555</v>
      </c>
    </row>
    <row r="62" s="38" customFormat="true" ht="12.75" hidden="false" customHeight="true" outlineLevel="0" collapsed="false">
      <c r="B62" s="49" t="s">
        <v>361</v>
      </c>
      <c r="C62" s="219" t="n">
        <f aca="false">C22*100/C$24</f>
        <v>11.0091239041383</v>
      </c>
      <c r="D62" s="219" t="n">
        <f aca="false">D22*100/D$24</f>
        <v>10.129713914838</v>
      </c>
      <c r="E62" s="219" t="n">
        <f aca="false">E22*100/E$24</f>
        <v>11.6603922746866</v>
      </c>
      <c r="F62" s="219" t="n">
        <f aca="false">F22*100/F$24</f>
        <v>12.8673779229941</v>
      </c>
    </row>
    <row r="63" s="38" customFormat="true" ht="12.75" hidden="false" customHeight="true" outlineLevel="0" collapsed="false">
      <c r="B63" s="49" t="s">
        <v>362</v>
      </c>
      <c r="C63" s="219" t="n">
        <f aca="false">C23*100/C$24</f>
        <v>0.772687688892496</v>
      </c>
      <c r="D63" s="219" t="n">
        <f aca="false">D23*100/D$24</f>
        <v>0.64095000994173</v>
      </c>
      <c r="E63" s="219" t="n">
        <f aca="false">E23*100/E$24</f>
        <v>0.626180286756136</v>
      </c>
      <c r="F63" s="219" t="n">
        <f aca="false">F23*100/F$24</f>
        <v>0.634766148166885</v>
      </c>
    </row>
    <row r="64" s="38" customFormat="true" ht="20.25" hidden="false" customHeight="true" outlineLevel="0" collapsed="false">
      <c r="B64" s="49" t="s">
        <v>599</v>
      </c>
      <c r="C64" s="204" t="n">
        <f aca="false">SUM(C48:C63)</f>
        <v>100</v>
      </c>
      <c r="D64" s="204" t="n">
        <f aca="false">SUM(D48:D63)</f>
        <v>100</v>
      </c>
      <c r="E64" s="204" t="n">
        <f aca="false">SUM(E48:E63)</f>
        <v>100</v>
      </c>
      <c r="F64" s="204" t="n">
        <f aca="false">SUM(F48:F63)</f>
        <v>100</v>
      </c>
    </row>
    <row r="65" s="38" customFormat="true" ht="12.75" hidden="false" customHeight="true" outlineLevel="0" collapsed="false">
      <c r="B65" s="57"/>
      <c r="C65" s="459"/>
      <c r="D65" s="459"/>
      <c r="E65" s="459"/>
    </row>
    <row r="66" s="38" customFormat="true" ht="12.75" hidden="false" customHeight="true" outlineLevel="0" collapsed="false">
      <c r="B66" s="57"/>
      <c r="C66" s="459"/>
      <c r="D66" s="459"/>
      <c r="E66" s="459"/>
    </row>
    <row r="67" s="38" customFormat="true" ht="14.25" hidden="false" customHeight="true" outlineLevel="0" collapsed="false">
      <c r="B67" s="460"/>
      <c r="C67" s="93" t="s">
        <v>804</v>
      </c>
      <c r="D67" s="93"/>
      <c r="E67" s="93"/>
      <c r="F67" s="93"/>
    </row>
    <row r="68" s="38" customFormat="true" ht="12.75" hidden="false" customHeight="true" outlineLevel="0" collapsed="false">
      <c r="B68" s="460"/>
      <c r="C68" s="408"/>
      <c r="D68" s="408"/>
      <c r="E68" s="408"/>
    </row>
    <row r="69" s="38" customFormat="true" ht="12.75" hidden="false" customHeight="true" outlineLevel="0" collapsed="false">
      <c r="B69" s="49" t="s">
        <v>347</v>
      </c>
      <c r="C69" s="545" t="n">
        <v>805.253970667092</v>
      </c>
      <c r="D69" s="545" t="n">
        <v>641.853065826481</v>
      </c>
      <c r="E69" s="546" t="n">
        <v>655.995024003842</v>
      </c>
      <c r="F69" s="546" t="n">
        <v>574.313901388598</v>
      </c>
    </row>
    <row r="70" s="38" customFormat="true" ht="12.75" hidden="false" customHeight="true" outlineLevel="0" collapsed="false">
      <c r="B70" s="49" t="s">
        <v>348</v>
      </c>
      <c r="C70" s="545" t="n">
        <v>486.424198732982</v>
      </c>
      <c r="D70" s="545" t="n">
        <v>452.295216222205</v>
      </c>
      <c r="E70" s="546" t="n">
        <v>434.347832168943</v>
      </c>
      <c r="F70" s="546" t="n">
        <v>393.109509934595</v>
      </c>
    </row>
    <row r="71" s="38" customFormat="true" ht="12.75" hidden="false" customHeight="true" outlineLevel="0" collapsed="false">
      <c r="B71" s="49" t="s">
        <v>349</v>
      </c>
      <c r="C71" s="545" t="n">
        <v>413.535239713248</v>
      </c>
      <c r="D71" s="545" t="n">
        <v>337.736722227008</v>
      </c>
      <c r="E71" s="546" t="n">
        <v>302.148942216385</v>
      </c>
      <c r="F71" s="546" t="n">
        <v>184.211282479732</v>
      </c>
    </row>
    <row r="72" s="38" customFormat="true" ht="12.75" hidden="false" customHeight="true" outlineLevel="0" collapsed="false">
      <c r="B72" s="49" t="s">
        <v>350</v>
      </c>
      <c r="C72" s="545" t="n">
        <v>332.356464823787</v>
      </c>
      <c r="D72" s="545" t="n">
        <v>316.089519376536</v>
      </c>
      <c r="E72" s="546" t="n">
        <v>253.710923836363</v>
      </c>
      <c r="F72" s="546" t="n">
        <v>268.017721269091</v>
      </c>
    </row>
    <row r="73" s="38" customFormat="true" ht="12.75" hidden="false" customHeight="true" outlineLevel="0" collapsed="false">
      <c r="B73" s="49" t="s">
        <v>351</v>
      </c>
      <c r="C73" s="545" t="n">
        <v>1787.84810895355</v>
      </c>
      <c r="D73" s="545" t="n">
        <v>1762.19846038333</v>
      </c>
      <c r="E73" s="546" t="n">
        <v>1697.25769770948</v>
      </c>
      <c r="F73" s="546" t="n">
        <v>1673.16701699013</v>
      </c>
    </row>
    <row r="74" s="38" customFormat="true" ht="12.75" hidden="false" customHeight="true" outlineLevel="0" collapsed="false">
      <c r="B74" s="49" t="s">
        <v>352</v>
      </c>
      <c r="C74" s="545" t="n">
        <v>397.083092988992</v>
      </c>
      <c r="D74" s="545" t="n">
        <v>546.467060134458</v>
      </c>
      <c r="E74" s="546" t="n">
        <v>428.600212518434</v>
      </c>
      <c r="F74" s="546" t="n">
        <v>338.24381562902</v>
      </c>
    </row>
    <row r="75" s="38" customFormat="true" ht="12.75" hidden="false" customHeight="true" outlineLevel="0" collapsed="false">
      <c r="B75" s="49" t="s">
        <v>353</v>
      </c>
      <c r="C75" s="545" t="n">
        <v>780.585265688063</v>
      </c>
      <c r="D75" s="545" t="n">
        <v>951.72928351202</v>
      </c>
      <c r="E75" s="546" t="n">
        <v>929.839433907819</v>
      </c>
      <c r="F75" s="546" t="n">
        <v>913.27599560814</v>
      </c>
    </row>
    <row r="76" s="38" customFormat="true" ht="12.75" hidden="false" customHeight="true" outlineLevel="0" collapsed="false">
      <c r="B76" s="49" t="s">
        <v>354</v>
      </c>
      <c r="C76" s="545" t="n">
        <v>89.479112585188</v>
      </c>
      <c r="D76" s="545" t="n">
        <v>93.0434581339799</v>
      </c>
      <c r="E76" s="546" t="n">
        <v>92.7836363471292</v>
      </c>
      <c r="F76" s="546" t="n">
        <v>85.7448448893498</v>
      </c>
    </row>
    <row r="77" s="38" customFormat="true" ht="12.75" hidden="false" customHeight="true" outlineLevel="0" collapsed="false">
      <c r="B77" s="49" t="s">
        <v>355</v>
      </c>
      <c r="C77" s="545" t="n">
        <v>768.074328958916</v>
      </c>
      <c r="D77" s="545" t="n">
        <v>711.575453785626</v>
      </c>
      <c r="E77" s="546" t="n">
        <v>613.703004936561</v>
      </c>
      <c r="F77" s="546" t="n">
        <v>488.45859890916</v>
      </c>
    </row>
    <row r="78" s="38" customFormat="true" ht="12.75" hidden="false" customHeight="true" outlineLevel="0" collapsed="false">
      <c r="B78" s="49" t="s">
        <v>356</v>
      </c>
      <c r="C78" s="545" t="n">
        <v>515.082360194655</v>
      </c>
      <c r="D78" s="545" t="n">
        <v>508.937327564777</v>
      </c>
      <c r="E78" s="546" t="n">
        <v>438.870616504159</v>
      </c>
      <c r="F78" s="546" t="n">
        <v>399.799521590899</v>
      </c>
    </row>
    <row r="79" s="38" customFormat="true" ht="12.75" hidden="false" customHeight="true" outlineLevel="0" collapsed="false">
      <c r="B79" s="49" t="s">
        <v>357</v>
      </c>
      <c r="C79" s="545" t="n">
        <v>620.695031816039</v>
      </c>
      <c r="D79" s="545" t="n">
        <v>586.357463370792</v>
      </c>
      <c r="E79" s="546" t="n">
        <v>617.82697668099</v>
      </c>
      <c r="F79" s="546" t="n">
        <v>598.206481769073</v>
      </c>
    </row>
    <row r="80" s="38" customFormat="true" ht="12.75" hidden="false" customHeight="true" outlineLevel="0" collapsed="false">
      <c r="B80" s="49" t="s">
        <v>358</v>
      </c>
      <c r="C80" s="545" t="n">
        <v>360.886060188776</v>
      </c>
      <c r="D80" s="545" t="n">
        <v>349.10964250856</v>
      </c>
      <c r="E80" s="546" t="n">
        <v>336.411164773525</v>
      </c>
      <c r="F80" s="546" t="n">
        <v>292.469730945477</v>
      </c>
    </row>
    <row r="81" s="38" customFormat="true" ht="12.75" hidden="false" customHeight="true" outlineLevel="0" collapsed="false">
      <c r="B81" s="49" t="s">
        <v>359</v>
      </c>
      <c r="C81" s="545" t="n">
        <v>209.725406162273</v>
      </c>
      <c r="D81" s="545" t="n">
        <v>163.82810302014</v>
      </c>
      <c r="E81" s="546" t="n">
        <v>167.047356052674</v>
      </c>
      <c r="F81" s="546" t="n">
        <v>172.21336410466</v>
      </c>
    </row>
    <row r="82" s="38" customFormat="true" ht="12.75" hidden="false" customHeight="true" outlineLevel="0" collapsed="false">
      <c r="B82" s="49" t="s">
        <v>360</v>
      </c>
      <c r="C82" s="545" t="n">
        <v>230.53905418319</v>
      </c>
      <c r="D82" s="545" t="n">
        <v>214.11488025927</v>
      </c>
      <c r="E82" s="546" t="n">
        <v>171.431087298162</v>
      </c>
      <c r="F82" s="546" t="n">
        <v>189.497772500697</v>
      </c>
    </row>
    <row r="83" s="38" customFormat="true" ht="12.75" hidden="false" customHeight="true" outlineLevel="0" collapsed="false">
      <c r="B83" s="49" t="s">
        <v>361</v>
      </c>
      <c r="C83" s="545" t="n">
        <v>1961.51892665442</v>
      </c>
      <c r="D83" s="545" t="n">
        <v>1682.02411754688</v>
      </c>
      <c r="E83" s="546" t="n">
        <v>1827.40216291463</v>
      </c>
      <c r="F83" s="546" t="n">
        <v>1833.95565085432</v>
      </c>
    </row>
    <row r="84" s="38" customFormat="true" ht="12.75" hidden="false" customHeight="true" outlineLevel="0" collapsed="false">
      <c r="B84" s="49" t="s">
        <v>362</v>
      </c>
      <c r="C84" s="545" t="n">
        <v>148.990606903012</v>
      </c>
      <c r="D84" s="545" t="n">
        <v>118.969668986666</v>
      </c>
      <c r="E84" s="546" t="n">
        <v>113.332056200696</v>
      </c>
      <c r="F84" s="546" t="n">
        <v>108.134041067962</v>
      </c>
    </row>
    <row r="85" s="38" customFormat="true" ht="20.25" hidden="false" customHeight="true" outlineLevel="0" collapsed="false">
      <c r="B85" s="49" t="s">
        <v>599</v>
      </c>
      <c r="C85" s="545" t="n">
        <v>592.816098775633</v>
      </c>
      <c r="D85" s="545" t="n">
        <v>558.932435046193</v>
      </c>
      <c r="E85" s="546" t="n">
        <v>532.151451613226</v>
      </c>
      <c r="F85" s="546" t="n">
        <v>488.208868960269</v>
      </c>
    </row>
    <row r="86" s="38" customFormat="true" ht="12.75" hidden="false" customHeight="true" outlineLevel="0" collapsed="false">
      <c r="B86" s="57"/>
      <c r="C86" s="547"/>
      <c r="D86" s="548"/>
      <c r="E86" s="548"/>
      <c r="F86" s="549"/>
    </row>
    <row r="87" s="38" customFormat="true" ht="51" hidden="false" customHeight="true" outlineLevel="0" collapsed="false">
      <c r="B87" s="98"/>
      <c r="C87" s="52" t="s">
        <v>805</v>
      </c>
      <c r="D87" s="52"/>
      <c r="E87" s="52"/>
      <c r="F87" s="52"/>
    </row>
    <row r="88" s="38" customFormat="true" ht="12.75" hidden="false" customHeight="true" outlineLevel="0" collapsed="false">
      <c r="C88" s="52" t="s">
        <v>734</v>
      </c>
      <c r="D88" s="52"/>
      <c r="E88" s="52"/>
      <c r="F88" s="52"/>
    </row>
    <row r="89" s="38" customFormat="true" ht="12.75" hidden="false" customHeight="true" outlineLevel="0" collapsed="false"/>
    <row r="90" s="38" customFormat="true" ht="12.75" hidden="false" customHeight="true" outlineLevel="0" collapsed="false"/>
    <row r="91" s="38" customFormat="true" ht="12.75" hidden="false" customHeight="true" outlineLevel="0" collapsed="false"/>
  </sheetData>
  <mergeCells count="6">
    <mergeCell ref="C6:F6"/>
    <mergeCell ref="C26:F26"/>
    <mergeCell ref="C46:F46"/>
    <mergeCell ref="C67:F67"/>
    <mergeCell ref="C87:F87"/>
    <mergeCell ref="C88:F88"/>
  </mergeCells>
  <printOptions headings="false" gridLines="false" gridLinesSet="true" horizontalCentered="false" verticalCentered="false"/>
  <pageMargins left="0.590277777777778" right="0.590277777777778" top="0.7875" bottom="0.7875" header="0.39375" footer="0.39375"/>
  <pageSetup paperSize="9" scale="100" fitToWidth="1" fitToHeight="1" pageOrder="overThenDown" orientation="portrait" blackAndWhite="false" draft="false" cellComments="none" horizontalDpi="300" verticalDpi="300" copies="1"/>
  <headerFooter differentFirst="false" differentOddEven="false">
    <oddHeader>&amp;LTabelle &amp;A&amp;CWassereinsatz 1995, 1998, 2001 und 2004 nach Bundesländern</oddHeader>
    <oddFooter>&amp;L&amp;A, S. &amp;P von &amp;N&amp;RUmweltökonomische Gesamtrechnungen der Länder 2006</oddFooter>
  </headerFooter>
  <rowBreaks count="1" manualBreakCount="1">
    <brk id="44" man="true" max="16383" min="0"/>
  </rowBreaks>
  <drawing r:id="rId1"/>
</worksheet>
</file>

<file path=xl/worksheets/sheet10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6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B2" activeCellId="0" sqref="B2"/>
    </sheetView>
  </sheetViews>
  <sheetFormatPr defaultColWidth="11.41796875" defaultRowHeight="12.75" zeroHeight="false" outlineLevelRow="0" outlineLevelCol="0"/>
  <cols>
    <col collapsed="false" customWidth="true" hidden="false" outlineLevel="0" max="1" min="1" style="289" width="4.41"/>
    <col collapsed="false" customWidth="true" hidden="false" outlineLevel="0" max="2" min="2" style="38" width="26.99"/>
    <col collapsed="false" customWidth="true" hidden="false" outlineLevel="0" max="11" min="3" style="38" width="12.7"/>
    <col collapsed="false" customWidth="false" hidden="false" outlineLevel="0" max="257" min="12" style="289" width="11.42"/>
  </cols>
  <sheetData>
    <row r="2" customFormat="false" ht="12.75" hidden="false" customHeight="true" outlineLevel="0" collapsed="false">
      <c r="B2" s="37" t="s">
        <v>827</v>
      </c>
      <c r="C2" s="37" t="s">
        <v>828</v>
      </c>
      <c r="D2" s="37"/>
      <c r="E2" s="37"/>
      <c r="F2" s="37"/>
      <c r="G2" s="37"/>
      <c r="H2" s="37"/>
      <c r="I2" s="37"/>
      <c r="J2" s="37"/>
      <c r="K2" s="37"/>
    </row>
    <row r="3" customFormat="false" ht="12.75" hidden="false" customHeight="true" outlineLevel="0" collapsed="false">
      <c r="B3" s="37"/>
      <c r="C3" s="37"/>
      <c r="D3" s="37"/>
      <c r="E3" s="37"/>
      <c r="F3" s="37"/>
      <c r="G3" s="37"/>
      <c r="H3" s="37"/>
      <c r="I3" s="37"/>
      <c r="J3" s="37"/>
      <c r="K3" s="37"/>
    </row>
    <row r="4" s="38" customFormat="true" ht="59.25" hidden="false" customHeight="true" outlineLevel="0" collapsed="false">
      <c r="B4" s="41" t="s">
        <v>345</v>
      </c>
      <c r="C4" s="423" t="s">
        <v>653</v>
      </c>
      <c r="D4" s="424" t="s">
        <v>808</v>
      </c>
      <c r="E4" s="424" t="s">
        <v>809</v>
      </c>
      <c r="F4" s="424" t="s">
        <v>810</v>
      </c>
      <c r="G4" s="424" t="s">
        <v>811</v>
      </c>
      <c r="H4" s="424" t="s">
        <v>812</v>
      </c>
      <c r="I4" s="424" t="s">
        <v>813</v>
      </c>
      <c r="J4" s="424" t="s">
        <v>814</v>
      </c>
      <c r="K4" s="424" t="s">
        <v>815</v>
      </c>
    </row>
    <row r="5" customFormat="false" ht="12.75" hidden="false" customHeight="true" outlineLevel="0" collapsed="false">
      <c r="B5" s="37"/>
      <c r="C5" s="37"/>
      <c r="D5" s="37"/>
      <c r="E5" s="37"/>
      <c r="F5" s="37"/>
      <c r="G5" s="39"/>
      <c r="H5" s="40"/>
      <c r="I5" s="40"/>
      <c r="J5" s="40"/>
      <c r="K5" s="37"/>
    </row>
    <row r="6" customFormat="false" ht="14.25" hidden="false" customHeight="true" outlineLevel="0" collapsed="false">
      <c r="B6" s="37"/>
      <c r="C6" s="45" t="s">
        <v>792</v>
      </c>
      <c r="D6" s="45"/>
      <c r="E6" s="45"/>
      <c r="F6" s="45"/>
      <c r="G6" s="45"/>
      <c r="H6" s="45" t="s">
        <v>792</v>
      </c>
      <c r="I6" s="45"/>
      <c r="J6" s="45"/>
      <c r="K6" s="45"/>
    </row>
    <row r="7" customFormat="false" ht="12.75" hidden="false" customHeight="true" outlineLevel="0" collapsed="false">
      <c r="B7" s="40"/>
      <c r="D7" s="46"/>
      <c r="E7" s="46"/>
      <c r="F7" s="46"/>
      <c r="G7" s="46"/>
      <c r="H7" s="46"/>
      <c r="I7" s="46"/>
      <c r="J7" s="46"/>
      <c r="K7" s="46"/>
    </row>
    <row r="8" customFormat="false" ht="12.75" hidden="false" customHeight="true" outlineLevel="0" collapsed="false">
      <c r="B8" s="49" t="s">
        <v>347</v>
      </c>
      <c r="C8" s="541" t="n">
        <v>8290.27886270082</v>
      </c>
      <c r="D8" s="541" t="n">
        <v>35.100027631416</v>
      </c>
      <c r="E8" s="541" t="n">
        <v>635.173214933842</v>
      </c>
      <c r="F8" s="541" t="n">
        <v>5873.948</v>
      </c>
      <c r="G8" s="541" t="n">
        <v>104.7</v>
      </c>
      <c r="H8" s="541" t="n">
        <v>7.29347512194559</v>
      </c>
      <c r="I8" s="541" t="n">
        <v>1113.23</v>
      </c>
      <c r="J8" s="541" t="n">
        <v>77.5665978870046</v>
      </c>
      <c r="K8" s="541" t="n">
        <v>443.267547126607</v>
      </c>
    </row>
    <row r="9" customFormat="false" ht="12.75" hidden="false" customHeight="true" outlineLevel="0" collapsed="false">
      <c r="B9" s="49" t="s">
        <v>348</v>
      </c>
      <c r="C9" s="541" t="n">
        <v>5814.68082196016</v>
      </c>
      <c r="D9" s="541" t="n">
        <v>80.4593802301248</v>
      </c>
      <c r="E9" s="541" t="n">
        <v>997.132464932895</v>
      </c>
      <c r="F9" s="541" t="n">
        <v>2984.208</v>
      </c>
      <c r="G9" s="541" t="n">
        <v>154.194</v>
      </c>
      <c r="H9" s="541" t="n">
        <v>12.5355679125982</v>
      </c>
      <c r="I9" s="541" t="n">
        <v>901.117</v>
      </c>
      <c r="J9" s="541" t="n">
        <v>139.156243957455</v>
      </c>
      <c r="K9" s="541" t="n">
        <v>545.878164927088</v>
      </c>
    </row>
    <row r="10" customFormat="false" ht="12.75" hidden="false" customHeight="true" outlineLevel="0" collapsed="false">
      <c r="B10" s="49" t="s">
        <v>349</v>
      </c>
      <c r="C10" s="541" t="n">
        <v>1435.3820576504</v>
      </c>
      <c r="D10" s="541" t="n">
        <v>0.194770446548175</v>
      </c>
      <c r="E10" s="541" t="n">
        <v>28.0741474597805</v>
      </c>
      <c r="F10" s="541" t="n">
        <v>1157.347</v>
      </c>
      <c r="G10" s="541" t="n">
        <v>17.253</v>
      </c>
      <c r="H10" s="541" t="n">
        <v>6.59483789325928</v>
      </c>
      <c r="I10" s="541" t="n">
        <v>11.695</v>
      </c>
      <c r="J10" s="541" t="n">
        <v>66.1780700409022</v>
      </c>
      <c r="K10" s="541" t="n">
        <v>148.045231809914</v>
      </c>
    </row>
    <row r="11" customFormat="false" ht="12.75" hidden="false" customHeight="true" outlineLevel="0" collapsed="false">
      <c r="B11" s="49" t="s">
        <v>350</v>
      </c>
      <c r="C11" s="541" t="n">
        <v>843.814843194142</v>
      </c>
      <c r="D11" s="541" t="n">
        <v>16.8253365015101</v>
      </c>
      <c r="E11" s="541" t="n">
        <v>616.656574944518</v>
      </c>
      <c r="F11" s="541" t="n">
        <v>58.987</v>
      </c>
      <c r="G11" s="541" t="n">
        <v>24.712</v>
      </c>
      <c r="H11" s="541" t="n">
        <v>2.39023341011398</v>
      </c>
      <c r="I11" s="541" t="n">
        <v>20.504</v>
      </c>
      <c r="J11" s="541" t="n">
        <v>8.52249547472662</v>
      </c>
      <c r="K11" s="541" t="n">
        <v>95.2172028632733</v>
      </c>
    </row>
    <row r="12" customFormat="false" ht="12.75" hidden="false" customHeight="true" outlineLevel="0" collapsed="false">
      <c r="B12" s="49" t="s">
        <v>351</v>
      </c>
      <c r="C12" s="541" t="n">
        <v>1215.51680877101</v>
      </c>
      <c r="D12" s="541" t="n">
        <v>0.543785057460324</v>
      </c>
      <c r="E12" s="541" t="n">
        <v>178.459845542211</v>
      </c>
      <c r="F12" s="541" t="n">
        <v>978.977</v>
      </c>
      <c r="G12" s="541" t="n">
        <v>1.217</v>
      </c>
      <c r="H12" s="541" t="n">
        <v>0.253403026205053</v>
      </c>
      <c r="I12" s="541" t="n">
        <v>21.923</v>
      </c>
      <c r="J12" s="541" t="n">
        <v>4.02877514513316</v>
      </c>
      <c r="K12" s="541" t="n">
        <v>30.114</v>
      </c>
    </row>
    <row r="13" customFormat="false" ht="12.75" hidden="false" customHeight="true" outlineLevel="0" collapsed="false">
      <c r="B13" s="49" t="s">
        <v>352</v>
      </c>
      <c r="C13" s="541" t="n">
        <v>677.92050758855</v>
      </c>
      <c r="D13" s="541" t="n">
        <v>1.13433704406323</v>
      </c>
      <c r="E13" s="541" t="n">
        <v>278.316908924208</v>
      </c>
      <c r="F13" s="541" t="n">
        <v>248.795</v>
      </c>
      <c r="G13" s="541" t="n">
        <v>2.096</v>
      </c>
      <c r="H13" s="541" t="n">
        <v>1.05221442497355</v>
      </c>
      <c r="I13" s="541" t="n">
        <v>43.359</v>
      </c>
      <c r="J13" s="541" t="n">
        <v>21.57913667485</v>
      </c>
      <c r="K13" s="541" t="n">
        <v>81.5879105204548</v>
      </c>
    </row>
    <row r="14" customFormat="false" ht="12.75" hidden="false" customHeight="true" outlineLevel="0" collapsed="false">
      <c r="B14" s="49" t="s">
        <v>353</v>
      </c>
      <c r="C14" s="541" t="n">
        <v>4678.56580588498</v>
      </c>
      <c r="D14" s="541" t="n">
        <v>37.7264326249173</v>
      </c>
      <c r="E14" s="541" t="n">
        <v>452.158825453021</v>
      </c>
      <c r="F14" s="541" t="n">
        <v>3236.588</v>
      </c>
      <c r="G14" s="541" t="n">
        <v>44.777</v>
      </c>
      <c r="H14" s="541" t="n">
        <v>4.2286562183236</v>
      </c>
      <c r="I14" s="541" t="n">
        <v>580.936</v>
      </c>
      <c r="J14" s="541" t="n">
        <v>62.3337274400906</v>
      </c>
      <c r="K14" s="541" t="n">
        <v>259.817164148622</v>
      </c>
    </row>
    <row r="15" customFormat="false" ht="12.75" hidden="false" customHeight="true" outlineLevel="0" collapsed="false">
      <c r="B15" s="49" t="s">
        <v>354</v>
      </c>
      <c r="C15" s="541" t="n">
        <v>163.589650709194</v>
      </c>
      <c r="D15" s="541" t="n">
        <v>19.1358454445457</v>
      </c>
      <c r="E15" s="541" t="n">
        <v>20.856372622179</v>
      </c>
      <c r="F15" s="541" t="n">
        <v>5.649</v>
      </c>
      <c r="G15" s="541" t="n">
        <v>20.4</v>
      </c>
      <c r="H15" s="541" t="n">
        <v>2.99188438980692</v>
      </c>
      <c r="I15" s="541" t="n">
        <v>17.367</v>
      </c>
      <c r="J15" s="541" t="n">
        <v>13.0868890863763</v>
      </c>
      <c r="K15" s="541" t="n">
        <v>64.1026591662865</v>
      </c>
    </row>
    <row r="16" customFormat="false" ht="12.75" hidden="false" customHeight="true" outlineLevel="0" collapsed="false">
      <c r="B16" s="49" t="s">
        <v>355</v>
      </c>
      <c r="C16" s="541" t="n">
        <v>5949.45152306139</v>
      </c>
      <c r="D16" s="541" t="n">
        <v>134.01720867606</v>
      </c>
      <c r="E16" s="541" t="n">
        <v>603.017325118401</v>
      </c>
      <c r="F16" s="541" t="n">
        <v>4600.99</v>
      </c>
      <c r="G16" s="541" t="n">
        <v>51.61</v>
      </c>
      <c r="H16" s="541" t="n">
        <v>4.56204181206333</v>
      </c>
      <c r="I16" s="541" t="n">
        <v>159.702</v>
      </c>
      <c r="J16" s="541" t="n">
        <v>50.8462686541923</v>
      </c>
      <c r="K16" s="541" t="n">
        <v>344.706678800675</v>
      </c>
    </row>
    <row r="17" customFormat="false" ht="12.75" hidden="false" customHeight="true" outlineLevel="0" collapsed="false">
      <c r="B17" s="49" t="s">
        <v>356</v>
      </c>
      <c r="C17" s="541" t="n">
        <v>9192.42506744931</v>
      </c>
      <c r="D17" s="541" t="n">
        <v>55.1469982475951</v>
      </c>
      <c r="E17" s="541" t="n">
        <v>3541.83073042693</v>
      </c>
      <c r="F17" s="541" t="n">
        <v>2968.966</v>
      </c>
      <c r="G17" s="541" t="n">
        <v>124.571</v>
      </c>
      <c r="H17" s="541" t="n">
        <v>12.2296422526138</v>
      </c>
      <c r="I17" s="541" t="n">
        <v>1459.83</v>
      </c>
      <c r="J17" s="541" t="n">
        <v>165.277292354512</v>
      </c>
      <c r="K17" s="541" t="n">
        <v>864.573404167661</v>
      </c>
    </row>
    <row r="18" customFormat="false" ht="12.75" hidden="false" customHeight="true" outlineLevel="0" collapsed="false">
      <c r="B18" s="49" t="s">
        <v>357</v>
      </c>
      <c r="C18" s="541" t="n">
        <v>2460.0043437667</v>
      </c>
      <c r="D18" s="541" t="n">
        <v>33.2322184273041</v>
      </c>
      <c r="E18" s="541" t="n">
        <v>1351.6453445089</v>
      </c>
      <c r="F18" s="541" t="n">
        <v>575.190289</v>
      </c>
      <c r="G18" s="541" t="n">
        <v>32.298</v>
      </c>
      <c r="H18" s="541" t="n">
        <v>2.86227259336911</v>
      </c>
      <c r="I18" s="541" t="n">
        <v>263.971</v>
      </c>
      <c r="J18" s="541" t="n">
        <v>31.4112219922342</v>
      </c>
      <c r="K18" s="541" t="n">
        <v>169.393997244887</v>
      </c>
    </row>
    <row r="19" customFormat="false" ht="12.75" hidden="false" customHeight="true" outlineLevel="0" collapsed="false">
      <c r="B19" s="49" t="s">
        <v>358</v>
      </c>
      <c r="C19" s="541" t="n">
        <v>391.086810135674</v>
      </c>
      <c r="D19" s="541" t="n">
        <v>1.35642784720526</v>
      </c>
      <c r="E19" s="541" t="n">
        <v>97.2796992977848</v>
      </c>
      <c r="F19" s="541" t="n">
        <v>136.165</v>
      </c>
      <c r="G19" s="541" t="n">
        <v>8.435</v>
      </c>
      <c r="H19" s="541" t="n">
        <v>0.507905047502299</v>
      </c>
      <c r="I19" s="541" t="n">
        <v>95.462</v>
      </c>
      <c r="J19" s="541" t="n">
        <v>9.47478115889109</v>
      </c>
      <c r="K19" s="541" t="n">
        <v>42.4059967842901</v>
      </c>
    </row>
    <row r="20" customFormat="false" ht="12.75" hidden="false" customHeight="true" outlineLevel="0" collapsed="false">
      <c r="B20" s="49" t="s">
        <v>359</v>
      </c>
      <c r="C20" s="541" t="n">
        <v>959.58328594083</v>
      </c>
      <c r="D20" s="541" t="n">
        <v>13.4783500180449</v>
      </c>
      <c r="E20" s="541" t="n">
        <v>375.808203954045</v>
      </c>
      <c r="F20" s="541" t="n">
        <v>119.615</v>
      </c>
      <c r="G20" s="541" t="n">
        <v>103.148</v>
      </c>
      <c r="H20" s="541" t="n">
        <v>8.38265088958089</v>
      </c>
      <c r="I20" s="541" t="n">
        <v>157.73</v>
      </c>
      <c r="J20" s="541" t="n">
        <v>36.6141331793874</v>
      </c>
      <c r="K20" s="541" t="n">
        <v>144.806947899771</v>
      </c>
    </row>
    <row r="21" customFormat="false" ht="12.75" hidden="false" customHeight="true" outlineLevel="0" collapsed="false">
      <c r="B21" s="49" t="s">
        <v>360</v>
      </c>
      <c r="C21" s="541" t="n">
        <v>634.067006836659</v>
      </c>
      <c r="D21" s="541" t="n">
        <v>15.4956049588054</v>
      </c>
      <c r="E21" s="541" t="n">
        <v>335.038265134246</v>
      </c>
      <c r="F21" s="541" t="n">
        <v>86.379</v>
      </c>
      <c r="G21" s="541" t="n">
        <v>49.881</v>
      </c>
      <c r="H21" s="541" t="n">
        <v>2.39390908525047</v>
      </c>
      <c r="I21" s="541" t="n">
        <v>44.211</v>
      </c>
      <c r="J21" s="541" t="n">
        <v>8.99350447192931</v>
      </c>
      <c r="K21" s="541" t="n">
        <v>91.6747231864273</v>
      </c>
    </row>
    <row r="22" customFormat="false" ht="12.75" hidden="false" customHeight="true" outlineLevel="0" collapsed="false">
      <c r="B22" s="49" t="s">
        <v>361</v>
      </c>
      <c r="C22" s="541" t="n">
        <v>5329.50969232572</v>
      </c>
      <c r="D22" s="541" t="n">
        <v>24.6474341983801</v>
      </c>
      <c r="E22" s="541" t="n">
        <v>113.394685478676</v>
      </c>
      <c r="F22" s="541" t="n">
        <v>4978.326</v>
      </c>
      <c r="G22" s="541" t="n">
        <v>20.188</v>
      </c>
      <c r="H22" s="541" t="n">
        <v>1.26660369058426</v>
      </c>
      <c r="I22" s="541" t="n">
        <v>38.055</v>
      </c>
      <c r="J22" s="541" t="n">
        <v>14.4594331514227</v>
      </c>
      <c r="K22" s="541" t="n">
        <v>139.172535806653</v>
      </c>
    </row>
    <row r="23" customFormat="false" ht="12.75" hidden="false" customHeight="true" outlineLevel="0" collapsed="false">
      <c r="B23" s="49" t="s">
        <v>362</v>
      </c>
      <c r="C23" s="541" t="n">
        <v>374.057605577985</v>
      </c>
      <c r="D23" s="541" t="n">
        <v>10.4270679688867</v>
      </c>
      <c r="E23" s="541" t="n">
        <v>92.2482218780161</v>
      </c>
      <c r="F23" s="541" t="n">
        <v>23.783</v>
      </c>
      <c r="G23" s="541" t="n">
        <v>75.212</v>
      </c>
      <c r="H23" s="541" t="n">
        <v>7.33439676762892</v>
      </c>
      <c r="I23" s="541" t="n">
        <v>63.479</v>
      </c>
      <c r="J23" s="541" t="n">
        <v>29.3675727599354</v>
      </c>
      <c r="K23" s="541" t="n">
        <v>72.2063462035182</v>
      </c>
    </row>
    <row r="24" customFormat="false" ht="20.25" hidden="false" customHeight="true" outlineLevel="0" collapsed="false">
      <c r="B24" s="49" t="s">
        <v>599</v>
      </c>
      <c r="C24" s="541" t="n">
        <v>48409.9346935535</v>
      </c>
      <c r="D24" s="541" t="n">
        <v>478.921225322867</v>
      </c>
      <c r="E24" s="541" t="n">
        <v>9717.09083060966</v>
      </c>
      <c r="F24" s="541" t="n">
        <v>28033.913289</v>
      </c>
      <c r="G24" s="541" t="n">
        <v>834.692</v>
      </c>
      <c r="H24" s="541" t="n">
        <v>76.8796945358192</v>
      </c>
      <c r="I24" s="541" t="n">
        <v>4992.571</v>
      </c>
      <c r="J24" s="541" t="n">
        <v>738.896143429044</v>
      </c>
      <c r="K24" s="541" t="n">
        <v>3536.97051065613</v>
      </c>
    </row>
    <row r="25" customFormat="false" ht="12.75" hidden="false" customHeight="true" outlineLevel="0" collapsed="false">
      <c r="B25" s="57"/>
      <c r="C25" s="459"/>
      <c r="D25" s="459"/>
      <c r="E25" s="459"/>
      <c r="F25" s="459"/>
      <c r="G25" s="459"/>
      <c r="H25" s="459"/>
      <c r="I25" s="459"/>
      <c r="J25" s="459"/>
      <c r="K25" s="459"/>
    </row>
    <row r="26" customFormat="false" ht="12.75" hidden="false" customHeight="true" outlineLevel="0" collapsed="false">
      <c r="A26" s="38"/>
      <c r="B26" s="460"/>
      <c r="C26" s="93" t="s">
        <v>722</v>
      </c>
      <c r="D26" s="93"/>
      <c r="E26" s="93"/>
      <c r="F26" s="93"/>
      <c r="G26" s="93"/>
      <c r="H26" s="93" t="s">
        <v>722</v>
      </c>
      <c r="I26" s="93"/>
      <c r="J26" s="93"/>
      <c r="K26" s="93"/>
    </row>
    <row r="27" customFormat="false" ht="12.75" hidden="false" customHeight="true" outlineLevel="0" collapsed="false">
      <c r="A27" s="38"/>
      <c r="B27" s="460"/>
      <c r="C27" s="459"/>
      <c r="D27" s="459"/>
      <c r="E27" s="459"/>
      <c r="F27" s="459"/>
      <c r="G27" s="459"/>
      <c r="H27" s="459"/>
      <c r="I27" s="459"/>
      <c r="J27" s="459"/>
      <c r="K27" s="459"/>
    </row>
    <row r="28" customFormat="false" ht="12.75" hidden="false" customHeight="true" outlineLevel="0" collapsed="false">
      <c r="A28" s="38"/>
      <c r="B28" s="49" t="s">
        <v>347</v>
      </c>
      <c r="C28" s="204" t="n">
        <f aca="false">SUM(D28:K28)</f>
        <v>100</v>
      </c>
      <c r="D28" s="219" t="n">
        <f aca="false">D8*100/$C8</f>
        <v>0.423387779985739</v>
      </c>
      <c r="E28" s="219" t="n">
        <f aca="false">E8*100/$C8</f>
        <v>7.66166283973365</v>
      </c>
      <c r="F28" s="219" t="n">
        <f aca="false">F8*100/$C8</f>
        <v>70.8534428971715</v>
      </c>
      <c r="G28" s="219" t="n">
        <f aca="false">G8*100/$C8</f>
        <v>1.26292494780918</v>
      </c>
      <c r="H28" s="219" t="n">
        <f aca="false">H8*100/$C8</f>
        <v>0.087976233884725</v>
      </c>
      <c r="I28" s="219" t="n">
        <f aca="false">I8*100/$C8</f>
        <v>13.4281369594042</v>
      </c>
      <c r="J28" s="219" t="n">
        <f aca="false">J8*100/$C8</f>
        <v>0.935633157480241</v>
      </c>
      <c r="K28" s="219" t="n">
        <f aca="false">K8*100/$C8</f>
        <v>5.3468351845308</v>
      </c>
    </row>
    <row r="29" customFormat="false" ht="12.75" hidden="false" customHeight="true" outlineLevel="0" collapsed="false">
      <c r="A29" s="38"/>
      <c r="B29" s="49" t="s">
        <v>348</v>
      </c>
      <c r="C29" s="204" t="n">
        <f aca="false">SUM(D29:K29)</f>
        <v>100</v>
      </c>
      <c r="D29" s="219" t="n">
        <f aca="false">D9*100/$C9</f>
        <v>1.38372823365052</v>
      </c>
      <c r="E29" s="219" t="n">
        <f aca="false">E9*100/$C9</f>
        <v>17.14853309174</v>
      </c>
      <c r="F29" s="219" t="n">
        <f aca="false">F9*100/$C9</f>
        <v>51.3219571524823</v>
      </c>
      <c r="G29" s="219" t="n">
        <f aca="false">G9*100/$C9</f>
        <v>2.65180505553563</v>
      </c>
      <c r="H29" s="219" t="n">
        <f aca="false">H9*100/$C9</f>
        <v>0.215584798141549</v>
      </c>
      <c r="I29" s="219" t="n">
        <f aca="false">I9*100/$C9</f>
        <v>15.4972736697219</v>
      </c>
      <c r="J29" s="219" t="n">
        <f aca="false">J9*100/$C9</f>
        <v>2.39318800495304</v>
      </c>
      <c r="K29" s="219" t="n">
        <f aca="false">K9*100/$C9</f>
        <v>9.38792999377513</v>
      </c>
    </row>
    <row r="30" customFormat="false" ht="12.75" hidden="false" customHeight="true" outlineLevel="0" collapsed="false">
      <c r="A30" s="38"/>
      <c r="B30" s="49" t="s">
        <v>349</v>
      </c>
      <c r="C30" s="204" t="n">
        <f aca="false">SUM(D30:K30)</f>
        <v>100</v>
      </c>
      <c r="D30" s="219" t="n">
        <f aca="false">D10*100/$C10</f>
        <v>0.0135692407126084</v>
      </c>
      <c r="E30" s="219" t="n">
        <f aca="false">E10*100/$C10</f>
        <v>1.95586584840941</v>
      </c>
      <c r="F30" s="219" t="n">
        <f aca="false">F10*100/$C10</f>
        <v>80.6298917999906</v>
      </c>
      <c r="G30" s="219" t="n">
        <f aca="false">G10*100/$C10</f>
        <v>1.20197963378765</v>
      </c>
      <c r="H30" s="219" t="n">
        <f aca="false">H10*100/$C10</f>
        <v>0.459448260350589</v>
      </c>
      <c r="I30" s="219" t="n">
        <f aca="false">I10*100/$C10</f>
        <v>0.814765653344149</v>
      </c>
      <c r="J30" s="219" t="n">
        <f aca="false">J10*100/$C10</f>
        <v>4.6104846920847</v>
      </c>
      <c r="K30" s="219" t="n">
        <f aca="false">K10*100/$C10</f>
        <v>10.3139948713203</v>
      </c>
    </row>
    <row r="31" customFormat="false" ht="12.75" hidden="false" customHeight="true" outlineLevel="0" collapsed="false">
      <c r="A31" s="38"/>
      <c r="B31" s="49" t="s">
        <v>350</v>
      </c>
      <c r="C31" s="204" t="n">
        <f aca="false">SUM(D31:K31)</f>
        <v>100</v>
      </c>
      <c r="D31" s="219" t="n">
        <f aca="false">D11*100/$C11</f>
        <v>1.99396071747448</v>
      </c>
      <c r="E31" s="219" t="n">
        <f aca="false">E11*100/$C11</f>
        <v>73.079607442108</v>
      </c>
      <c r="F31" s="219" t="n">
        <f aca="false">F11*100/$C11</f>
        <v>6.99051462246304</v>
      </c>
      <c r="G31" s="219" t="n">
        <f aca="false">G11*100/$C11</f>
        <v>2.92860456287498</v>
      </c>
      <c r="H31" s="219" t="n">
        <f aca="false">H11*100/$C11</f>
        <v>0.283265153415184</v>
      </c>
      <c r="I31" s="219" t="n">
        <f aca="false">I11*100/$C11</f>
        <v>2.42991696168617</v>
      </c>
      <c r="J31" s="219" t="n">
        <f aca="false">J11*100/$C11</f>
        <v>1.00999591835407</v>
      </c>
      <c r="K31" s="219" t="n">
        <f aca="false">K11*100/$C11</f>
        <v>11.2841346216241</v>
      </c>
    </row>
    <row r="32" customFormat="false" ht="12.75" hidden="false" customHeight="true" outlineLevel="0" collapsed="false">
      <c r="A32" s="38"/>
      <c r="B32" s="49" t="s">
        <v>351</v>
      </c>
      <c r="C32" s="204" t="n">
        <f aca="false">SUM(D32:K32)</f>
        <v>100</v>
      </c>
      <c r="D32" s="219" t="n">
        <f aca="false">D12*100/$C12</f>
        <v>0.0447369426351362</v>
      </c>
      <c r="E32" s="219" t="n">
        <f aca="false">E12*100/$C12</f>
        <v>14.6818081209958</v>
      </c>
      <c r="F32" s="219" t="n">
        <f aca="false">F12*100/$C12</f>
        <v>80.5399804376073</v>
      </c>
      <c r="G32" s="219" t="n">
        <f aca="false">G12*100/$C12</f>
        <v>0.100122021449501</v>
      </c>
      <c r="H32" s="219" t="n">
        <f aca="false">H12*100/$C12</f>
        <v>0.0208473485826383</v>
      </c>
      <c r="I32" s="219" t="n">
        <f aca="false">I12*100/$C12</f>
        <v>1.80359496814906</v>
      </c>
      <c r="J32" s="219" t="n">
        <f aca="false">J12*100/$C12</f>
        <v>0.331445449051962</v>
      </c>
      <c r="K32" s="219" t="n">
        <f aca="false">K12*100/$C12</f>
        <v>2.47746471152857</v>
      </c>
    </row>
    <row r="33" customFormat="false" ht="12.75" hidden="false" customHeight="true" outlineLevel="0" collapsed="false">
      <c r="A33" s="38"/>
      <c r="B33" s="49" t="s">
        <v>352</v>
      </c>
      <c r="C33" s="204" t="n">
        <f aca="false">SUM(D33:K33)</f>
        <v>100</v>
      </c>
      <c r="D33" s="219" t="n">
        <f aca="false">D13*100/$C13</f>
        <v>0.167325966889276</v>
      </c>
      <c r="E33" s="219" t="n">
        <f aca="false">E13*100/$C13</f>
        <v>41.054505035438</v>
      </c>
      <c r="F33" s="219" t="n">
        <f aca="false">F13*100/$C13</f>
        <v>36.6997306048456</v>
      </c>
      <c r="G33" s="219" t="n">
        <f aca="false">G13*100/$C13</f>
        <v>0.309180792812382</v>
      </c>
      <c r="H33" s="219" t="n">
        <f aca="false">H13*100/$C13</f>
        <v>0.155212065897875</v>
      </c>
      <c r="I33" s="219" t="n">
        <f aca="false">I13*100/$C13</f>
        <v>6.39588263146567</v>
      </c>
      <c r="J33" s="219" t="n">
        <f aca="false">J13*100/$C13</f>
        <v>3.18313672964545</v>
      </c>
      <c r="K33" s="219" t="n">
        <f aca="false">K13*100/$C13</f>
        <v>12.0350261730057</v>
      </c>
    </row>
    <row r="34" customFormat="false" ht="12.75" hidden="false" customHeight="true" outlineLevel="0" collapsed="false">
      <c r="A34" s="38"/>
      <c r="B34" s="49" t="s">
        <v>353</v>
      </c>
      <c r="C34" s="204" t="n">
        <f aca="false">SUM(D34:K34)</f>
        <v>100</v>
      </c>
      <c r="D34" s="219" t="n">
        <f aca="false">D14*100/$C14</f>
        <v>0.806367467942052</v>
      </c>
      <c r="E34" s="219" t="n">
        <f aca="false">E14*100/$C14</f>
        <v>9.66447505952078</v>
      </c>
      <c r="F34" s="219" t="n">
        <f aca="false">F14*100/$C14</f>
        <v>69.1790632917641</v>
      </c>
      <c r="G34" s="219" t="n">
        <f aca="false">G14*100/$C14</f>
        <v>0.957066799053609</v>
      </c>
      <c r="H34" s="219" t="n">
        <f aca="false">H14*100/$C14</f>
        <v>0.0903836003119705</v>
      </c>
      <c r="I34" s="219" t="n">
        <f aca="false">I14*100/$C14</f>
        <v>12.4169675944125</v>
      </c>
      <c r="J34" s="219" t="n">
        <f aca="false">J14*100/$C14</f>
        <v>1.33232554646733</v>
      </c>
      <c r="K34" s="219" t="n">
        <f aca="false">K14*100/$C14</f>
        <v>5.55335064052768</v>
      </c>
    </row>
    <row r="35" customFormat="false" ht="12.75" hidden="false" customHeight="true" outlineLevel="0" collapsed="false">
      <c r="A35" s="38"/>
      <c r="B35" s="49" t="s">
        <v>354</v>
      </c>
      <c r="C35" s="204" t="n">
        <f aca="false">SUM(D35:K35)</f>
        <v>100</v>
      </c>
      <c r="D35" s="219" t="n">
        <f aca="false">D15*100/$C15</f>
        <v>11.6974670228758</v>
      </c>
      <c r="E35" s="219" t="n">
        <f aca="false">E15*100/$C15</f>
        <v>12.7492005342406</v>
      </c>
      <c r="F35" s="219" t="n">
        <f aca="false">F15*100/$C15</f>
        <v>3.45315243079891</v>
      </c>
      <c r="G35" s="219" t="n">
        <f aca="false">G15*100/$C15</f>
        <v>12.4702265158962</v>
      </c>
      <c r="H35" s="219" t="n">
        <f aca="false">H15*100/$C15</f>
        <v>1.82889588481697</v>
      </c>
      <c r="I35" s="219" t="n">
        <f aca="false">I15*100/$C15</f>
        <v>10.616197250077</v>
      </c>
      <c r="J35" s="219" t="n">
        <f aca="false">J15*100/$C15</f>
        <v>7.99982702429035</v>
      </c>
      <c r="K35" s="219" t="n">
        <f aca="false">K15*100/$C15</f>
        <v>39.1850333370042</v>
      </c>
    </row>
    <row r="36" customFormat="false" ht="12.75" hidden="false" customHeight="true" outlineLevel="0" collapsed="false">
      <c r="A36" s="38"/>
      <c r="B36" s="49" t="s">
        <v>355</v>
      </c>
      <c r="C36" s="204" t="n">
        <f aca="false">SUM(D36:K36)</f>
        <v>100</v>
      </c>
      <c r="D36" s="219" t="n">
        <f aca="false">D16*100/$C16</f>
        <v>2.25259770848758</v>
      </c>
      <c r="E36" s="219" t="n">
        <f aca="false">E16*100/$C16</f>
        <v>10.1356792770052</v>
      </c>
      <c r="F36" s="219" t="n">
        <f aca="false">F16*100/$C16</f>
        <v>77.3346918142882</v>
      </c>
      <c r="G36" s="219" t="n">
        <f aca="false">G16*100/$C16</f>
        <v>0.867474922687381</v>
      </c>
      <c r="H36" s="219" t="n">
        <f aca="false">H16*100/$C16</f>
        <v>0.0766800400739437</v>
      </c>
      <c r="I36" s="219" t="n">
        <f aca="false">I16*100/$C16</f>
        <v>2.68431466969618</v>
      </c>
      <c r="J36" s="219" t="n">
        <f aca="false">J16*100/$C16</f>
        <v>0.854637918421571</v>
      </c>
      <c r="K36" s="219" t="n">
        <f aca="false">K16*100/$C16</f>
        <v>5.79392364934004</v>
      </c>
    </row>
    <row r="37" customFormat="false" ht="12.75" hidden="false" customHeight="true" outlineLevel="0" collapsed="false">
      <c r="A37" s="38"/>
      <c r="B37" s="49" t="s">
        <v>356</v>
      </c>
      <c r="C37" s="204" t="n">
        <f aca="false">SUM(D37:K37)</f>
        <v>100</v>
      </c>
      <c r="D37" s="219" t="n">
        <f aca="false">D17*100/$C17</f>
        <v>0.599917843691459</v>
      </c>
      <c r="E37" s="219" t="n">
        <f aca="false">E17*100/$C17</f>
        <v>38.5298841648291</v>
      </c>
      <c r="F37" s="219" t="n">
        <f aca="false">F17*100/$C17</f>
        <v>32.2979624877575</v>
      </c>
      <c r="G37" s="219" t="n">
        <f aca="false">G17*100/$C17</f>
        <v>1.35514838669841</v>
      </c>
      <c r="H37" s="219" t="n">
        <f aca="false">H17*100/$C17</f>
        <v>0.133040434519498</v>
      </c>
      <c r="I37" s="219" t="n">
        <f aca="false">I17*100/$C17</f>
        <v>15.880793036533</v>
      </c>
      <c r="J37" s="219" t="n">
        <f aca="false">J17*100/$C17</f>
        <v>1.79797269101235</v>
      </c>
      <c r="K37" s="219" t="n">
        <f aca="false">K17*100/$C17</f>
        <v>9.40528095495872</v>
      </c>
    </row>
    <row r="38" customFormat="false" ht="12.75" hidden="false" customHeight="true" outlineLevel="0" collapsed="false">
      <c r="A38" s="38"/>
      <c r="B38" s="49" t="s">
        <v>357</v>
      </c>
      <c r="C38" s="204" t="n">
        <f aca="false">SUM(D38:K38)</f>
        <v>100</v>
      </c>
      <c r="D38" s="219" t="n">
        <f aca="false">D18*100/$C18</f>
        <v>1.35090080273678</v>
      </c>
      <c r="E38" s="219" t="n">
        <f aca="false">E18*100/$C18</f>
        <v>54.9448356842857</v>
      </c>
      <c r="F38" s="219" t="n">
        <f aca="false">F18*100/$C18</f>
        <v>23.3816777786369</v>
      </c>
      <c r="G38" s="219" t="n">
        <f aca="false">G18*100/$C18</f>
        <v>1.31292451096026</v>
      </c>
      <c r="H38" s="219" t="n">
        <f aca="false">H18*100/$C18</f>
        <v>0.11635233899573</v>
      </c>
      <c r="I38" s="219" t="n">
        <f aca="false">I18*100/$C18</f>
        <v>10.7305095077927</v>
      </c>
      <c r="J38" s="219" t="n">
        <f aca="false">J18*100/$C18</f>
        <v>1.27687668811747</v>
      </c>
      <c r="K38" s="219" t="n">
        <f aca="false">K18*100/$C18</f>
        <v>6.88592268847442</v>
      </c>
    </row>
    <row r="39" customFormat="false" ht="12.75" hidden="false" customHeight="true" outlineLevel="0" collapsed="false">
      <c r="A39" s="38"/>
      <c r="B39" s="49" t="s">
        <v>358</v>
      </c>
      <c r="C39" s="204" t="n">
        <f aca="false">SUM(D39:K39)</f>
        <v>100</v>
      </c>
      <c r="D39" s="219" t="n">
        <f aca="false">D19*100/$C19</f>
        <v>0.346835488196265</v>
      </c>
      <c r="E39" s="219" t="n">
        <f aca="false">E19*100/$C19</f>
        <v>24.8741959014258</v>
      </c>
      <c r="F39" s="219" t="n">
        <f aca="false">F19*100/$C19</f>
        <v>34.817078068361</v>
      </c>
      <c r="G39" s="219" t="n">
        <f aca="false">G19*100/$C19</f>
        <v>2.15681014582767</v>
      </c>
      <c r="H39" s="219" t="n">
        <f aca="false">H19*100/$C19</f>
        <v>0.129870155254303</v>
      </c>
      <c r="I39" s="219" t="n">
        <f aca="false">I19*100/$C19</f>
        <v>24.4094143617073</v>
      </c>
      <c r="J39" s="219" t="n">
        <f aca="false">J19*100/$C19</f>
        <v>2.42267980237026</v>
      </c>
      <c r="K39" s="219" t="n">
        <f aca="false">K19*100/$C19</f>
        <v>10.8431160768574</v>
      </c>
    </row>
    <row r="40" customFormat="false" ht="12.75" hidden="false" customHeight="true" outlineLevel="0" collapsed="false">
      <c r="A40" s="38"/>
      <c r="B40" s="49" t="s">
        <v>359</v>
      </c>
      <c r="C40" s="204" t="n">
        <f aca="false">SUM(D40:K40)</f>
        <v>100</v>
      </c>
      <c r="D40" s="219" t="n">
        <f aca="false">D20*100/$C20</f>
        <v>1.40460450025762</v>
      </c>
      <c r="E40" s="219" t="n">
        <f aca="false">E20*100/$C20</f>
        <v>39.1636879737418</v>
      </c>
      <c r="F40" s="219" t="n">
        <f aca="false">F20*100/$C20</f>
        <v>12.4653067380934</v>
      </c>
      <c r="G40" s="219" t="n">
        <f aca="false">G20*100/$C20</f>
        <v>10.749249336796</v>
      </c>
      <c r="H40" s="219" t="n">
        <f aca="false">H20*100/$C20</f>
        <v>0.873571998637103</v>
      </c>
      <c r="I40" s="219" t="n">
        <f aca="false">I20*100/$C20</f>
        <v>16.4373434084309</v>
      </c>
      <c r="J40" s="219" t="n">
        <f aca="false">J20*100/$C20</f>
        <v>3.81562848330449</v>
      </c>
      <c r="K40" s="219" t="n">
        <f aca="false">K20*100/$C20</f>
        <v>15.0906075607386</v>
      </c>
    </row>
    <row r="41" customFormat="false" ht="12.75" hidden="false" customHeight="true" outlineLevel="0" collapsed="false">
      <c r="A41" s="38"/>
      <c r="B41" s="49" t="s">
        <v>360</v>
      </c>
      <c r="C41" s="204" t="n">
        <f aca="false">SUM(D41:K41)</f>
        <v>100</v>
      </c>
      <c r="D41" s="219" t="n">
        <f aca="false">D21*100/$C21</f>
        <v>2.44384344110767</v>
      </c>
      <c r="E41" s="219" t="n">
        <f aca="false">E21*100/$C21</f>
        <v>52.8395676674209</v>
      </c>
      <c r="F41" s="219" t="n">
        <f aca="false">F21*100/$C21</f>
        <v>13.6230081471897</v>
      </c>
      <c r="G41" s="219" t="n">
        <f aca="false">G21*100/$C21</f>
        <v>7.86683417717235</v>
      </c>
      <c r="H41" s="219" t="n">
        <f aca="false">H21*100/$C21</f>
        <v>0.377548281086822</v>
      </c>
      <c r="I41" s="219" t="n">
        <f aca="false">I21*100/$C21</f>
        <v>6.97260692061039</v>
      </c>
      <c r="J41" s="219" t="n">
        <f aca="false">J21*100/$C21</f>
        <v>1.41838392077797</v>
      </c>
      <c r="K41" s="219" t="n">
        <f aca="false">K21*100/$C21</f>
        <v>14.4582074446342</v>
      </c>
    </row>
    <row r="42" customFormat="false" ht="12.75" hidden="false" customHeight="true" outlineLevel="0" collapsed="false">
      <c r="A42" s="38"/>
      <c r="B42" s="49" t="s">
        <v>361</v>
      </c>
      <c r="C42" s="204" t="n">
        <f aca="false">SUM(D42:K42)</f>
        <v>100</v>
      </c>
      <c r="D42" s="219" t="n">
        <f aca="false">D22*100/$C22</f>
        <v>0.462470951762626</v>
      </c>
      <c r="E42" s="219" t="n">
        <f aca="false">E22*100/$C22</f>
        <v>2.12767575302396</v>
      </c>
      <c r="F42" s="219" t="n">
        <f aca="false">F22*100/$C22</f>
        <v>93.4105815994404</v>
      </c>
      <c r="G42" s="219" t="n">
        <f aca="false">G22*100/$C22</f>
        <v>0.378796571644666</v>
      </c>
      <c r="H42" s="219" t="n">
        <f aca="false">H22*100/$C22</f>
        <v>0.0237658577187338</v>
      </c>
      <c r="I42" s="219" t="n">
        <f aca="false">I22*100/$C22</f>
        <v>0.714043170890517</v>
      </c>
      <c r="J42" s="219" t="n">
        <f aca="false">J22*100/$C22</f>
        <v>0.271308881795332</v>
      </c>
      <c r="K42" s="219" t="n">
        <f aca="false">K22*100/$C22</f>
        <v>2.61135721372373</v>
      </c>
    </row>
    <row r="43" customFormat="false" ht="12.75" hidden="false" customHeight="true" outlineLevel="0" collapsed="false">
      <c r="A43" s="38"/>
      <c r="B43" s="49" t="s">
        <v>362</v>
      </c>
      <c r="C43" s="204" t="n">
        <f aca="false">SUM(D43:K43)</f>
        <v>100</v>
      </c>
      <c r="D43" s="219" t="n">
        <f aca="false">D23*100/$C23</f>
        <v>2.78755673281259</v>
      </c>
      <c r="E43" s="219" t="n">
        <f aca="false">E23*100/$C23</f>
        <v>24.6615014645876</v>
      </c>
      <c r="F43" s="219" t="n">
        <f aca="false">F23*100/$C23</f>
        <v>6.35811159707635</v>
      </c>
      <c r="G43" s="219" t="n">
        <f aca="false">G23*100/$C23</f>
        <v>20.1070634251064</v>
      </c>
      <c r="H43" s="219" t="n">
        <f aca="false">H23*100/$C23</f>
        <v>1.9607666461683</v>
      </c>
      <c r="I43" s="219" t="n">
        <f aca="false">I23*100/$C23</f>
        <v>16.970380779162</v>
      </c>
      <c r="J43" s="219" t="n">
        <f aca="false">J23*100/$C23</f>
        <v>7.85108291396918</v>
      </c>
      <c r="K43" s="219" t="n">
        <f aca="false">K23*100/$C23</f>
        <v>19.3035364411176</v>
      </c>
    </row>
    <row r="44" customFormat="false" ht="20.25" hidden="false" customHeight="true" outlineLevel="0" collapsed="false">
      <c r="A44" s="38"/>
      <c r="B44" s="49" t="s">
        <v>599</v>
      </c>
      <c r="C44" s="204" t="n">
        <f aca="false">SUM(D44:K44)</f>
        <v>100</v>
      </c>
      <c r="D44" s="219" t="n">
        <f aca="false">D24*100/$C24</f>
        <v>0.989303597194571</v>
      </c>
      <c r="E44" s="219" t="n">
        <f aca="false">E24*100/$C24</f>
        <v>20.0725138179202</v>
      </c>
      <c r="F44" s="219" t="n">
        <f aca="false">F24*100/$C24</f>
        <v>57.9094218293443</v>
      </c>
      <c r="G44" s="219" t="n">
        <f aca="false">G24*100/$C24</f>
        <v>1.72421633138694</v>
      </c>
      <c r="H44" s="219" t="n">
        <f aca="false">H24*100/$C24</f>
        <v>0.158809746434252</v>
      </c>
      <c r="I44" s="219" t="n">
        <f aca="false">I24*100/$C24</f>
        <v>10.3131124460385</v>
      </c>
      <c r="J44" s="219" t="n">
        <f aca="false">J24*100/$C24</f>
        <v>1.52633162615573</v>
      </c>
      <c r="K44" s="219" t="n">
        <f aca="false">K24*100/$C24</f>
        <v>7.3062906055255</v>
      </c>
    </row>
    <row r="45" customFormat="false" ht="12.75" hidden="false" customHeight="true" outlineLevel="0" collapsed="false">
      <c r="A45" s="38"/>
      <c r="B45" s="57"/>
      <c r="C45" s="463"/>
      <c r="D45" s="459"/>
      <c r="E45" s="459"/>
      <c r="F45" s="459"/>
      <c r="G45" s="459"/>
      <c r="H45" s="459"/>
      <c r="I45" s="459"/>
      <c r="J45" s="459"/>
      <c r="K45" s="459"/>
    </row>
    <row r="46" customFormat="false" ht="12.75" hidden="false" customHeight="true" outlineLevel="0" collapsed="false">
      <c r="A46" s="38"/>
      <c r="B46" s="57"/>
      <c r="C46" s="38" t="s">
        <v>816</v>
      </c>
      <c r="H46" s="459"/>
      <c r="I46" s="459"/>
      <c r="J46" s="459"/>
      <c r="K46" s="459"/>
    </row>
    <row r="47" customFormat="false" ht="12.75" hidden="false" customHeight="true" outlineLevel="0" collapsed="false">
      <c r="A47" s="38"/>
      <c r="B47" s="98"/>
      <c r="C47" s="472" t="s">
        <v>817</v>
      </c>
      <c r="D47" s="472"/>
      <c r="E47" s="472"/>
      <c r="F47" s="472"/>
      <c r="G47" s="472"/>
      <c r="H47" s="459"/>
      <c r="I47" s="459"/>
      <c r="J47" s="459"/>
      <c r="K47" s="459"/>
    </row>
    <row r="48" customFormat="false" ht="12.75" hidden="false" customHeight="true" outlineLevel="0" collapsed="false">
      <c r="A48" s="38"/>
    </row>
    <row r="49" customFormat="false" ht="12.75" hidden="false" customHeight="true" outlineLevel="0" collapsed="false">
      <c r="A49" s="38"/>
    </row>
    <row r="50" customFormat="false" ht="12.75" hidden="false" customHeight="true" outlineLevel="0" collapsed="false">
      <c r="A50" s="38"/>
    </row>
    <row r="51" customFormat="false" ht="12.75" hidden="false" customHeight="true" outlineLevel="0" collapsed="false">
      <c r="A51" s="38"/>
    </row>
    <row r="52" customFormat="false" ht="12.75" hidden="false" customHeight="true" outlineLevel="0" collapsed="false">
      <c r="A52" s="38"/>
    </row>
    <row r="53" customFormat="false" ht="12.75" hidden="false" customHeight="true" outlineLevel="0" collapsed="false">
      <c r="A53" s="38"/>
    </row>
    <row r="54" customFormat="false" ht="12.75" hidden="false" customHeight="true" outlineLevel="0" collapsed="false">
      <c r="A54" s="38"/>
    </row>
    <row r="55" customFormat="false" ht="12.75" hidden="false" customHeight="true" outlineLevel="0" collapsed="false">
      <c r="A55" s="38"/>
    </row>
    <row r="56" customFormat="false" ht="12.75" hidden="false" customHeight="true" outlineLevel="0" collapsed="false">
      <c r="A56" s="38"/>
    </row>
    <row r="57" customFormat="false" ht="12.75" hidden="false" customHeight="true" outlineLevel="0" collapsed="false">
      <c r="A57" s="38"/>
    </row>
    <row r="58" customFormat="false" ht="12.75" hidden="false" customHeight="true" outlineLevel="0" collapsed="false">
      <c r="A58" s="38"/>
    </row>
    <row r="59" customFormat="false" ht="12.75" hidden="false" customHeight="true" outlineLevel="0" collapsed="false">
      <c r="A59" s="38"/>
    </row>
    <row r="60" customFormat="false" ht="12.75" hidden="false" customHeight="true" outlineLevel="0" collapsed="false">
      <c r="A60" s="38"/>
    </row>
    <row r="61" customFormat="false" ht="12.75" hidden="false" customHeight="true" outlineLevel="0" collapsed="false">
      <c r="A61" s="38"/>
    </row>
    <row r="62" customFormat="false" ht="12.75" hidden="false" customHeight="true" outlineLevel="0" collapsed="false">
      <c r="A62" s="38"/>
    </row>
    <row r="63" customFormat="false" ht="12.75" hidden="false" customHeight="true" outlineLevel="0" collapsed="false">
      <c r="A63" s="38"/>
    </row>
    <row r="64" customFormat="false" ht="12.75" hidden="false" customHeight="true" outlineLevel="0" collapsed="false">
      <c r="A64" s="38"/>
    </row>
  </sheetData>
  <mergeCells count="6">
    <mergeCell ref="C6:G6"/>
    <mergeCell ref="H6:K6"/>
    <mergeCell ref="C26:G26"/>
    <mergeCell ref="H26:K26"/>
    <mergeCell ref="C46:G46"/>
    <mergeCell ref="C47:G47"/>
  </mergeCells>
  <printOptions headings="false" gridLines="false" gridLinesSet="true" horizontalCentered="false" verticalCentered="false"/>
  <pageMargins left="0.590277777777778" right="0.590277777777778" top="0.7875" bottom="0.7875" header="0.39375" footer="0.39375"/>
  <pageSetup paperSize="9" scale="100" fitToWidth="1" fitToHeight="1" pageOrder="overThenDown" orientation="portrait" blackAndWhite="false" draft="false" cellComments="none" horizontalDpi="300" verticalDpi="300" copies="1"/>
  <headerFooter differentFirst="false" differentOddEven="false">
    <oddHeader>&amp;LTabelle &amp;A&amp;CWassereinsatz der Wirtschaftszweige*) und privaten Haushalte 
1995 nach Bundesländern</oddHeader>
    <oddFooter>&amp;L&amp;A, S. &amp;P von &amp;N&amp;RUmweltökonomische Gesamtrechnungen der Länder 2006</oddFooter>
  </headerFooter>
  <colBreaks count="1" manualBreakCount="1">
    <brk id="7" man="true" max="65535" min="0"/>
  </colBreaks>
  <drawing r:id="rId1"/>
</worksheet>
</file>

<file path=xl/worksheets/sheet10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6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B2" activeCellId="0" sqref="B2"/>
    </sheetView>
  </sheetViews>
  <sheetFormatPr defaultColWidth="11.41796875" defaultRowHeight="12.75" zeroHeight="false" outlineLevelRow="0" outlineLevelCol="0"/>
  <cols>
    <col collapsed="false" customWidth="true" hidden="false" outlineLevel="0" max="1" min="1" style="289" width="4.41"/>
    <col collapsed="false" customWidth="true" hidden="false" outlineLevel="0" max="2" min="2" style="38" width="26.99"/>
    <col collapsed="false" customWidth="true" hidden="false" outlineLevel="0" max="11" min="3" style="38" width="12.7"/>
    <col collapsed="false" customWidth="false" hidden="false" outlineLevel="0" max="257" min="12" style="289" width="11.42"/>
  </cols>
  <sheetData>
    <row r="2" customFormat="false" ht="12.75" hidden="false" customHeight="true" outlineLevel="0" collapsed="false">
      <c r="B2" s="37" t="s">
        <v>829</v>
      </c>
      <c r="C2" s="37" t="s">
        <v>830</v>
      </c>
      <c r="D2" s="37"/>
      <c r="E2" s="37"/>
      <c r="F2" s="37"/>
      <c r="G2" s="37"/>
      <c r="H2" s="37"/>
      <c r="I2" s="37"/>
      <c r="J2" s="37"/>
      <c r="K2" s="37"/>
    </row>
    <row r="3" customFormat="false" ht="12.75" hidden="false" customHeight="true" outlineLevel="0" collapsed="false">
      <c r="B3" s="37"/>
      <c r="C3" s="37"/>
      <c r="D3" s="37"/>
      <c r="E3" s="37"/>
      <c r="F3" s="37"/>
      <c r="G3" s="37"/>
      <c r="H3" s="37"/>
      <c r="I3" s="37"/>
      <c r="J3" s="37"/>
      <c r="K3" s="37"/>
    </row>
    <row r="4" s="38" customFormat="true" ht="59.25" hidden="false" customHeight="true" outlineLevel="0" collapsed="false">
      <c r="B4" s="41" t="s">
        <v>345</v>
      </c>
      <c r="C4" s="423" t="s">
        <v>653</v>
      </c>
      <c r="D4" s="424" t="s">
        <v>808</v>
      </c>
      <c r="E4" s="424" t="s">
        <v>809</v>
      </c>
      <c r="F4" s="424" t="s">
        <v>810</v>
      </c>
      <c r="G4" s="424" t="s">
        <v>811</v>
      </c>
      <c r="H4" s="424" t="s">
        <v>812</v>
      </c>
      <c r="I4" s="424" t="s">
        <v>813</v>
      </c>
      <c r="J4" s="424" t="s">
        <v>814</v>
      </c>
      <c r="K4" s="424" t="s">
        <v>815</v>
      </c>
    </row>
    <row r="5" customFormat="false" ht="12.75" hidden="false" customHeight="true" outlineLevel="0" collapsed="false">
      <c r="B5" s="37"/>
      <c r="C5" s="37"/>
      <c r="D5" s="37"/>
      <c r="E5" s="37"/>
      <c r="F5" s="37"/>
      <c r="G5" s="39"/>
      <c r="H5" s="40"/>
      <c r="I5" s="40"/>
      <c r="J5" s="40"/>
      <c r="K5" s="37"/>
    </row>
    <row r="6" customFormat="false" ht="14.25" hidden="false" customHeight="true" outlineLevel="0" collapsed="false">
      <c r="B6" s="37"/>
      <c r="C6" s="45" t="s">
        <v>792</v>
      </c>
      <c r="D6" s="45"/>
      <c r="E6" s="45"/>
      <c r="F6" s="45"/>
      <c r="G6" s="45"/>
      <c r="H6" s="45" t="s">
        <v>792</v>
      </c>
      <c r="I6" s="45"/>
      <c r="J6" s="45"/>
      <c r="K6" s="45"/>
    </row>
    <row r="7" customFormat="false" ht="12.75" hidden="false" customHeight="true" outlineLevel="0" collapsed="false">
      <c r="B7" s="40"/>
      <c r="D7" s="46"/>
      <c r="E7" s="46"/>
      <c r="F7" s="46"/>
      <c r="G7" s="46"/>
      <c r="H7" s="46"/>
      <c r="I7" s="46"/>
      <c r="J7" s="46"/>
      <c r="K7" s="46"/>
    </row>
    <row r="8" customFormat="false" ht="12.75" hidden="false" customHeight="true" outlineLevel="0" collapsed="false">
      <c r="B8" s="49" t="s">
        <v>347</v>
      </c>
      <c r="C8" s="541" t="n">
        <v>6680.19168834497</v>
      </c>
      <c r="D8" s="541" t="n">
        <v>40.3886129648588</v>
      </c>
      <c r="E8" s="541" t="n">
        <v>582.353279332606</v>
      </c>
      <c r="F8" s="541" t="n">
        <v>4510.289</v>
      </c>
      <c r="G8" s="541" t="n">
        <v>98.151</v>
      </c>
      <c r="H8" s="541" t="n">
        <v>7.22358149400294</v>
      </c>
      <c r="I8" s="541" t="n">
        <v>917.58</v>
      </c>
      <c r="J8" s="541" t="n">
        <v>89.4744499231828</v>
      </c>
      <c r="K8" s="541" t="n">
        <v>434.731764630316</v>
      </c>
    </row>
    <row r="9" customFormat="false" ht="12.75" hidden="false" customHeight="true" outlineLevel="0" collapsed="false">
      <c r="B9" s="49" t="s">
        <v>348</v>
      </c>
      <c r="C9" s="541" t="n">
        <v>5458.94138087182</v>
      </c>
      <c r="D9" s="541" t="n">
        <v>78.6561012143736</v>
      </c>
      <c r="E9" s="541" t="n">
        <v>949.915136824022</v>
      </c>
      <c r="F9" s="541" t="n">
        <v>2834.91</v>
      </c>
      <c r="G9" s="541" t="n">
        <v>135.027</v>
      </c>
      <c r="H9" s="541" t="n">
        <v>10.1473407625484</v>
      </c>
      <c r="I9" s="541" t="n">
        <v>767.747</v>
      </c>
      <c r="J9" s="541" t="n">
        <v>143.43547844175</v>
      </c>
      <c r="K9" s="541" t="n">
        <v>539.103323629128</v>
      </c>
    </row>
    <row r="10" customFormat="false" ht="12.75" hidden="false" customHeight="true" outlineLevel="0" collapsed="false">
      <c r="B10" s="49" t="s">
        <v>349</v>
      </c>
      <c r="C10" s="541" t="n">
        <v>1153.13212654262</v>
      </c>
      <c r="D10" s="541" t="n">
        <v>0.226649000757173</v>
      </c>
      <c r="E10" s="541" t="n">
        <v>17.1668252267044</v>
      </c>
      <c r="F10" s="541" t="n">
        <v>905.61</v>
      </c>
      <c r="G10" s="541" t="n">
        <v>11.798</v>
      </c>
      <c r="H10" s="541" t="n">
        <v>4.3156054799146</v>
      </c>
      <c r="I10" s="541" t="n">
        <v>13.2936</v>
      </c>
      <c r="J10" s="541" t="n">
        <v>56.3441820261705</v>
      </c>
      <c r="K10" s="541" t="n">
        <v>144.377264809072</v>
      </c>
    </row>
    <row r="11" customFormat="false" ht="12.75" hidden="false" customHeight="true" outlineLevel="0" collapsed="false">
      <c r="B11" s="49" t="s">
        <v>350</v>
      </c>
      <c r="C11" s="541" t="n">
        <v>816.059059218061</v>
      </c>
      <c r="D11" s="541" t="n">
        <v>16.8943741765497</v>
      </c>
      <c r="E11" s="541" t="n">
        <v>502.88102219703</v>
      </c>
      <c r="F11" s="541" t="n">
        <v>149.602</v>
      </c>
      <c r="G11" s="541" t="n">
        <v>20.532</v>
      </c>
      <c r="H11" s="541" t="n">
        <v>2.21678980709543</v>
      </c>
      <c r="I11" s="541" t="n">
        <v>19.22</v>
      </c>
      <c r="J11" s="541" t="n">
        <v>15.236672084114</v>
      </c>
      <c r="K11" s="541" t="n">
        <v>89.476200953272</v>
      </c>
    </row>
    <row r="12" customFormat="false" ht="12.75" hidden="false" customHeight="true" outlineLevel="0" collapsed="false">
      <c r="B12" s="49" t="s">
        <v>351</v>
      </c>
      <c r="C12" s="541" t="n">
        <v>1182.30123983423</v>
      </c>
      <c r="D12" s="541" t="n">
        <v>0.48528623231603</v>
      </c>
      <c r="E12" s="541" t="n">
        <v>119.621448239591</v>
      </c>
      <c r="F12" s="541" t="n">
        <v>997.152</v>
      </c>
      <c r="G12" s="541" t="n">
        <v>1.577</v>
      </c>
      <c r="H12" s="541" t="n">
        <v>0.21568394805542</v>
      </c>
      <c r="I12" s="541" t="n">
        <v>17.947</v>
      </c>
      <c r="J12" s="541" t="n">
        <v>14.415955824612</v>
      </c>
      <c r="K12" s="541" t="n">
        <v>30.8868655896537</v>
      </c>
    </row>
    <row r="13" customFormat="false" ht="12.75" hidden="false" customHeight="true" outlineLevel="0" collapsed="false">
      <c r="B13" s="49" t="s">
        <v>352</v>
      </c>
      <c r="C13" s="541" t="n">
        <v>929.983107607422</v>
      </c>
      <c r="D13" s="541" t="n">
        <v>0.944423913890188</v>
      </c>
      <c r="E13" s="541" t="n">
        <v>256.526897210475</v>
      </c>
      <c r="F13" s="541" t="n">
        <v>506.83</v>
      </c>
      <c r="G13" s="541" t="n">
        <v>9.381</v>
      </c>
      <c r="H13" s="541" t="n">
        <v>0.359858772406948</v>
      </c>
      <c r="I13" s="541" t="n">
        <v>60.9</v>
      </c>
      <c r="J13" s="541" t="n">
        <v>9.46207949094633</v>
      </c>
      <c r="K13" s="541" t="n">
        <v>85.578848219703</v>
      </c>
    </row>
    <row r="14" customFormat="false" ht="12.75" hidden="false" customHeight="true" outlineLevel="0" collapsed="false">
      <c r="B14" s="49" t="s">
        <v>353</v>
      </c>
      <c r="C14" s="541" t="n">
        <v>5740.81200355884</v>
      </c>
      <c r="D14" s="541" t="n">
        <v>37.4126439859058</v>
      </c>
      <c r="E14" s="541" t="n">
        <v>366.845125327986</v>
      </c>
      <c r="F14" s="541" t="n">
        <v>4397.524</v>
      </c>
      <c r="G14" s="541" t="n">
        <v>37.762</v>
      </c>
      <c r="H14" s="541" t="n">
        <v>3.34632705293692</v>
      </c>
      <c r="I14" s="541" t="n">
        <v>587.871</v>
      </c>
      <c r="J14" s="541" t="n">
        <v>59.0718912875149</v>
      </c>
      <c r="K14" s="541" t="n">
        <v>250.979015904492</v>
      </c>
    </row>
    <row r="15" customFormat="false" ht="12.75" hidden="false" customHeight="true" outlineLevel="0" collapsed="false">
      <c r="B15" s="49" t="s">
        <v>354</v>
      </c>
      <c r="C15" s="541" t="n">
        <v>167.778755010937</v>
      </c>
      <c r="D15" s="541" t="n">
        <v>18.1998950826065</v>
      </c>
      <c r="E15" s="541" t="n">
        <v>31.4417130291729</v>
      </c>
      <c r="F15" s="541" t="n">
        <v>6.151</v>
      </c>
      <c r="G15" s="541" t="n">
        <v>16.103</v>
      </c>
      <c r="H15" s="541" t="n">
        <v>1.64312423635072</v>
      </c>
      <c r="I15" s="541" t="n">
        <v>25.115</v>
      </c>
      <c r="J15" s="541" t="n">
        <v>10.0065893537033</v>
      </c>
      <c r="K15" s="541" t="n">
        <v>59.1184333091031</v>
      </c>
    </row>
    <row r="16" customFormat="false" ht="12.75" hidden="false" customHeight="true" outlineLevel="0" collapsed="false">
      <c r="B16" s="49" t="s">
        <v>355</v>
      </c>
      <c r="C16" s="541" t="n">
        <v>5587.94155466495</v>
      </c>
      <c r="D16" s="541" t="n">
        <v>116.789813983366</v>
      </c>
      <c r="E16" s="541" t="n">
        <v>500.09598104469</v>
      </c>
      <c r="F16" s="541" t="n">
        <v>4367.557</v>
      </c>
      <c r="G16" s="541" t="n">
        <v>48.155</v>
      </c>
      <c r="H16" s="541" t="n">
        <v>3.40846331598899</v>
      </c>
      <c r="I16" s="541" t="n">
        <v>159.251</v>
      </c>
      <c r="J16" s="541" t="n">
        <v>42.8598381483608</v>
      </c>
      <c r="K16" s="541" t="n">
        <v>349.824458172544</v>
      </c>
    </row>
    <row r="17" customFormat="false" ht="12.75" hidden="false" customHeight="true" outlineLevel="0" collapsed="false">
      <c r="B17" s="49" t="s">
        <v>356</v>
      </c>
      <c r="C17" s="541" t="n">
        <v>9146.06131099652</v>
      </c>
      <c r="D17" s="541" t="n">
        <v>48.238176394067</v>
      </c>
      <c r="E17" s="541" t="n">
        <v>3345.20065656903</v>
      </c>
      <c r="F17" s="541" t="n">
        <v>3104.647</v>
      </c>
      <c r="G17" s="541" t="n">
        <v>118.063</v>
      </c>
      <c r="H17" s="541" t="n">
        <v>9.67387235204994</v>
      </c>
      <c r="I17" s="541" t="n">
        <v>1523.39</v>
      </c>
      <c r="J17" s="541" t="n">
        <v>150.136070788383</v>
      </c>
      <c r="K17" s="541" t="n">
        <v>846.712534892985</v>
      </c>
    </row>
    <row r="18" customFormat="false" ht="12.75" hidden="false" customHeight="true" outlineLevel="0" collapsed="false">
      <c r="B18" s="49" t="s">
        <v>357</v>
      </c>
      <c r="C18" s="541" t="n">
        <v>2357.09191707215</v>
      </c>
      <c r="D18" s="541" t="n">
        <v>31.4523730689226</v>
      </c>
      <c r="E18" s="541" t="n">
        <v>1560.9985959668</v>
      </c>
      <c r="F18" s="541" t="n">
        <v>276.726</v>
      </c>
      <c r="G18" s="541" t="n">
        <v>30.493</v>
      </c>
      <c r="H18" s="541" t="n">
        <v>2.85022223231373</v>
      </c>
      <c r="I18" s="541" t="n">
        <v>250.24</v>
      </c>
      <c r="J18" s="541" t="n">
        <v>36.2586703926106</v>
      </c>
      <c r="K18" s="541" t="n">
        <v>168.073055411499</v>
      </c>
    </row>
    <row r="19" customFormat="false" ht="12.75" hidden="false" customHeight="true" outlineLevel="0" collapsed="false">
      <c r="B19" s="49" t="s">
        <v>358</v>
      </c>
      <c r="C19" s="541" t="n">
        <v>375.994925187787</v>
      </c>
      <c r="D19" s="541" t="n">
        <v>1.16838901521815</v>
      </c>
      <c r="E19" s="541" t="n">
        <v>72.7057921504076</v>
      </c>
      <c r="F19" s="541" t="n">
        <v>153.534</v>
      </c>
      <c r="G19" s="541" t="n">
        <v>7.465</v>
      </c>
      <c r="H19" s="541" t="n">
        <v>0.447587164659393</v>
      </c>
      <c r="I19" s="541" t="n">
        <v>91.775</v>
      </c>
      <c r="J19" s="541" t="n">
        <v>6.42134085973639</v>
      </c>
      <c r="K19" s="541" t="n">
        <v>42.4778159977652</v>
      </c>
    </row>
    <row r="20" customFormat="false" ht="12.75" hidden="false" customHeight="true" outlineLevel="0" collapsed="false">
      <c r="B20" s="49" t="s">
        <v>359</v>
      </c>
      <c r="C20" s="541" t="n">
        <v>738.253174312257</v>
      </c>
      <c r="D20" s="541" t="n">
        <v>13.537917731763</v>
      </c>
      <c r="E20" s="541" t="n">
        <v>286.317105365626</v>
      </c>
      <c r="F20" s="541" t="n">
        <v>33.755</v>
      </c>
      <c r="G20" s="541" t="n">
        <v>84.458</v>
      </c>
      <c r="H20" s="541" t="n">
        <v>5.17550374012026</v>
      </c>
      <c r="I20" s="541" t="n">
        <v>152.21</v>
      </c>
      <c r="J20" s="541" t="n">
        <v>27.9840886821104</v>
      </c>
      <c r="K20" s="541" t="n">
        <v>134.815558792637</v>
      </c>
    </row>
    <row r="21" customFormat="false" ht="12.75" hidden="false" customHeight="true" outlineLevel="0" collapsed="false">
      <c r="B21" s="49" t="s">
        <v>360</v>
      </c>
      <c r="C21" s="541" t="n">
        <v>575.894515919106</v>
      </c>
      <c r="D21" s="541" t="n">
        <v>16.2797654613092</v>
      </c>
      <c r="E21" s="541" t="n">
        <v>305.281958133171</v>
      </c>
      <c r="F21" s="541" t="n">
        <v>71.879</v>
      </c>
      <c r="G21" s="541" t="n">
        <v>38.442</v>
      </c>
      <c r="H21" s="541" t="n">
        <v>3.14716747381167</v>
      </c>
      <c r="I21" s="541" t="n">
        <v>40.556</v>
      </c>
      <c r="J21" s="541" t="n">
        <v>16.6763192053271</v>
      </c>
      <c r="K21" s="541" t="n">
        <v>83.6323056454871</v>
      </c>
    </row>
    <row r="22" customFormat="false" ht="12.75" hidden="false" customHeight="true" outlineLevel="0" collapsed="false">
      <c r="B22" s="49" t="s">
        <v>361</v>
      </c>
      <c r="C22" s="541" t="n">
        <v>4644.33603038161</v>
      </c>
      <c r="D22" s="541" t="n">
        <v>23.4155628830204</v>
      </c>
      <c r="E22" s="541" t="n">
        <v>109.538315814646</v>
      </c>
      <c r="F22" s="541" t="n">
        <v>4303.033</v>
      </c>
      <c r="G22" s="541" t="n">
        <v>14.53</v>
      </c>
      <c r="H22" s="541" t="n">
        <v>0.631708755555968</v>
      </c>
      <c r="I22" s="541" t="n">
        <v>43.679</v>
      </c>
      <c r="J22" s="541" t="n">
        <v>9.1504171343226</v>
      </c>
      <c r="K22" s="541" t="n">
        <v>140.358025794069</v>
      </c>
    </row>
    <row r="23" customFormat="false" ht="12.75" hidden="false" customHeight="true" outlineLevel="0" collapsed="false">
      <c r="B23" s="49" t="s">
        <v>362</v>
      </c>
      <c r="C23" s="541" t="n">
        <v>293.866860394294</v>
      </c>
      <c r="D23" s="541" t="n">
        <v>10.2157638617874</v>
      </c>
      <c r="E23" s="541" t="n">
        <v>66.5104792856962</v>
      </c>
      <c r="F23" s="541" t="n">
        <v>4.358</v>
      </c>
      <c r="G23" s="541" t="n">
        <v>60.113</v>
      </c>
      <c r="H23" s="541" t="n">
        <v>2.64416195548796</v>
      </c>
      <c r="I23" s="541" t="n">
        <v>63.472</v>
      </c>
      <c r="J23" s="541" t="n">
        <v>16.8615507828431</v>
      </c>
      <c r="K23" s="541" t="n">
        <v>69.6919045084797</v>
      </c>
    </row>
    <row r="24" customFormat="false" ht="20.25" hidden="false" customHeight="true" outlineLevel="0" collapsed="false">
      <c r="B24" s="49" t="s">
        <v>599</v>
      </c>
      <c r="C24" s="541" t="n">
        <v>45848.6396499176</v>
      </c>
      <c r="D24" s="541" t="n">
        <v>454.305748970712</v>
      </c>
      <c r="E24" s="541" t="n">
        <v>9073.40033171766</v>
      </c>
      <c r="F24" s="541" t="n">
        <v>26623.557</v>
      </c>
      <c r="G24" s="541" t="n">
        <v>732.05</v>
      </c>
      <c r="H24" s="541" t="n">
        <v>57.4469985432993</v>
      </c>
      <c r="I24" s="541" t="n">
        <v>4734.2466</v>
      </c>
      <c r="J24" s="541" t="n">
        <v>703.795594425688</v>
      </c>
      <c r="K24" s="541" t="n">
        <v>3469.8373762602</v>
      </c>
    </row>
    <row r="25" customFormat="false" ht="12.75" hidden="false" customHeight="true" outlineLevel="0" collapsed="false">
      <c r="B25" s="57"/>
      <c r="C25" s="459"/>
      <c r="D25" s="459"/>
      <c r="E25" s="459"/>
      <c r="F25" s="459"/>
      <c r="G25" s="459"/>
      <c r="H25" s="459"/>
      <c r="I25" s="459"/>
      <c r="J25" s="459"/>
      <c r="K25" s="459"/>
    </row>
    <row r="26" customFormat="false" ht="12.75" hidden="false" customHeight="true" outlineLevel="0" collapsed="false">
      <c r="A26" s="38"/>
      <c r="B26" s="460"/>
      <c r="C26" s="93" t="s">
        <v>722</v>
      </c>
      <c r="D26" s="93"/>
      <c r="E26" s="93"/>
      <c r="F26" s="93"/>
      <c r="G26" s="93"/>
      <c r="H26" s="93" t="s">
        <v>722</v>
      </c>
      <c r="I26" s="93"/>
      <c r="J26" s="93"/>
      <c r="K26" s="93"/>
    </row>
    <row r="27" customFormat="false" ht="12.75" hidden="false" customHeight="true" outlineLevel="0" collapsed="false">
      <c r="A27" s="38"/>
      <c r="B27" s="460"/>
      <c r="C27" s="459"/>
      <c r="D27" s="459"/>
      <c r="E27" s="459"/>
      <c r="F27" s="459"/>
      <c r="G27" s="459"/>
      <c r="H27" s="459"/>
      <c r="I27" s="459"/>
      <c r="J27" s="459"/>
      <c r="K27" s="459"/>
    </row>
    <row r="28" customFormat="false" ht="12.75" hidden="false" customHeight="true" outlineLevel="0" collapsed="false">
      <c r="A28" s="38"/>
      <c r="B28" s="49" t="s">
        <v>347</v>
      </c>
      <c r="C28" s="204" t="n">
        <f aca="false">SUM(D28:K28)</f>
        <v>100</v>
      </c>
      <c r="D28" s="219" t="n">
        <f aca="false">D8*100/$C8</f>
        <v>0.604602604972031</v>
      </c>
      <c r="E28" s="219" t="n">
        <f aca="false">E8*100/$C8</f>
        <v>8.71761330365185</v>
      </c>
      <c r="F28" s="219" t="n">
        <f aca="false">F8*100/$C8</f>
        <v>67.5173589385043</v>
      </c>
      <c r="G28" s="219" t="n">
        <f aca="false">G8*100/$C8</f>
        <v>1.46928418493208</v>
      </c>
      <c r="H28" s="219" t="n">
        <f aca="false">H8*100/$C8</f>
        <v>0.108134344507</v>
      </c>
      <c r="I28" s="219" t="n">
        <f aca="false">I8*100/$C8</f>
        <v>13.7358333833581</v>
      </c>
      <c r="J28" s="219" t="n">
        <f aca="false">J8*100/$C8</f>
        <v>1.33939943788275</v>
      </c>
      <c r="K28" s="219" t="n">
        <f aca="false">K8*100/$C8</f>
        <v>6.50777380219192</v>
      </c>
    </row>
    <row r="29" customFormat="false" ht="12.75" hidden="false" customHeight="true" outlineLevel="0" collapsed="false">
      <c r="A29" s="38"/>
      <c r="B29" s="49" t="s">
        <v>348</v>
      </c>
      <c r="C29" s="204" t="n">
        <f aca="false">SUM(D29:K29)</f>
        <v>100</v>
      </c>
      <c r="D29" s="219" t="n">
        <f aca="false">D9*100/$C9</f>
        <v>1.44086729874011</v>
      </c>
      <c r="E29" s="219" t="n">
        <f aca="false">E9*100/$C9</f>
        <v>17.4010869607894</v>
      </c>
      <c r="F29" s="219" t="n">
        <f aca="false">F9*100/$C9</f>
        <v>51.9314973766443</v>
      </c>
      <c r="G29" s="219" t="n">
        <f aca="false">G9*100/$C9</f>
        <v>2.47350155605509</v>
      </c>
      <c r="H29" s="219" t="n">
        <f aca="false">H9*100/$C9</f>
        <v>0.18588477242318</v>
      </c>
      <c r="I29" s="219" t="n">
        <f aca="false">I9*100/$C9</f>
        <v>14.0640271883152</v>
      </c>
      <c r="J29" s="219" t="n">
        <f aca="false">J9*100/$C9</f>
        <v>2.62753285727429</v>
      </c>
      <c r="K29" s="219" t="n">
        <f aca="false">K9*100/$C9</f>
        <v>9.8756019897585</v>
      </c>
    </row>
    <row r="30" customFormat="false" ht="12.75" hidden="false" customHeight="true" outlineLevel="0" collapsed="false">
      <c r="A30" s="38"/>
      <c r="B30" s="49" t="s">
        <v>349</v>
      </c>
      <c r="C30" s="204" t="n">
        <f aca="false">SUM(D30:K30)</f>
        <v>100</v>
      </c>
      <c r="D30" s="219" t="n">
        <f aca="false">D10*100/$C10</f>
        <v>0.0196550764253463</v>
      </c>
      <c r="E30" s="219" t="n">
        <f aca="false">E10*100/$C10</f>
        <v>1.48871277033751</v>
      </c>
      <c r="F30" s="219" t="n">
        <f aca="false">F10*100/$C10</f>
        <v>78.5347991921141</v>
      </c>
      <c r="G30" s="219" t="n">
        <f aca="false">G10*100/$C10</f>
        <v>1.02312646820216</v>
      </c>
      <c r="H30" s="219" t="n">
        <f aca="false">H10*100/$C10</f>
        <v>0.374250736804452</v>
      </c>
      <c r="I30" s="219" t="n">
        <f aca="false">I10*100/$C10</f>
        <v>1.1528253956342</v>
      </c>
      <c r="J30" s="219" t="n">
        <f aca="false">J10*100/$C10</f>
        <v>4.88618612986741</v>
      </c>
      <c r="K30" s="219" t="n">
        <f aca="false">K10*100/$C10</f>
        <v>12.5204442306149</v>
      </c>
    </row>
    <row r="31" customFormat="false" ht="12.75" hidden="false" customHeight="true" outlineLevel="0" collapsed="false">
      <c r="A31" s="38"/>
      <c r="B31" s="49" t="s">
        <v>350</v>
      </c>
      <c r="C31" s="204" t="n">
        <f aca="false">SUM(D31:K31)</f>
        <v>100</v>
      </c>
      <c r="D31" s="219" t="n">
        <f aca="false">D11*100/$C11</f>
        <v>2.07023915557506</v>
      </c>
      <c r="E31" s="219" t="n">
        <f aca="false">E11*100/$C11</f>
        <v>61.623116184616</v>
      </c>
      <c r="F31" s="219" t="n">
        <f aca="false">F11*100/$C11</f>
        <v>18.3322516072975</v>
      </c>
      <c r="G31" s="219" t="n">
        <f aca="false">G11*100/$C11</f>
        <v>2.5159943717399</v>
      </c>
      <c r="H31" s="219" t="n">
        <f aca="false">H11*100/$C11</f>
        <v>0.271645756769067</v>
      </c>
      <c r="I31" s="219" t="n">
        <f aca="false">I11*100/$C11</f>
        <v>2.35522169417694</v>
      </c>
      <c r="J31" s="219" t="n">
        <f aca="false">J11*100/$C11</f>
        <v>1.86710409154867</v>
      </c>
      <c r="K31" s="219" t="n">
        <f aca="false">K11*100/$C11</f>
        <v>10.9644271382769</v>
      </c>
    </row>
    <row r="32" customFormat="false" ht="12.75" hidden="false" customHeight="true" outlineLevel="0" collapsed="false">
      <c r="A32" s="38"/>
      <c r="B32" s="49" t="s">
        <v>351</v>
      </c>
      <c r="C32" s="204" t="n">
        <f aca="false">SUM(D32:K32)</f>
        <v>100</v>
      </c>
      <c r="D32" s="219" t="n">
        <f aca="false">D12*100/$C12</f>
        <v>0.0410459040357661</v>
      </c>
      <c r="E32" s="219" t="n">
        <f aca="false">E12*100/$C12</f>
        <v>10.1176793366438</v>
      </c>
      <c r="F32" s="219" t="n">
        <f aca="false">F12*100/$C12</f>
        <v>84.3399267804043</v>
      </c>
      <c r="G32" s="219" t="n">
        <f aca="false">G12*100/$C12</f>
        <v>0.133383941999512</v>
      </c>
      <c r="H32" s="219" t="n">
        <f aca="false">H12*100/$C12</f>
        <v>0.0182427236636969</v>
      </c>
      <c r="I32" s="219" t="n">
        <f aca="false">I12*100/$C12</f>
        <v>1.51797184975602</v>
      </c>
      <c r="J32" s="219" t="n">
        <f aca="false">J12*100/$C12</f>
        <v>1.21931326289003</v>
      </c>
      <c r="K32" s="219" t="n">
        <f aca="false">K12*100/$C12</f>
        <v>2.61243620060691</v>
      </c>
    </row>
    <row r="33" customFormat="false" ht="12.75" hidden="false" customHeight="true" outlineLevel="0" collapsed="false">
      <c r="A33" s="38"/>
      <c r="B33" s="49" t="s">
        <v>352</v>
      </c>
      <c r="C33" s="204" t="n">
        <f aca="false">SUM(D33:K33)</f>
        <v>100</v>
      </c>
      <c r="D33" s="219" t="n">
        <f aca="false">D13*100/$C13</f>
        <v>0.101552803074017</v>
      </c>
      <c r="E33" s="219" t="n">
        <f aca="false">E13*100/$C13</f>
        <v>27.5840383671532</v>
      </c>
      <c r="F33" s="219" t="n">
        <f aca="false">F13*100/$C13</f>
        <v>54.4988393718169</v>
      </c>
      <c r="G33" s="219" t="n">
        <f aca="false">G13*100/$C13</f>
        <v>1.00872799981654</v>
      </c>
      <c r="H33" s="219" t="n">
        <f aca="false">H13*100/$C13</f>
        <v>0.0386951945108724</v>
      </c>
      <c r="I33" s="219" t="n">
        <f aca="false">I13*100/$C13</f>
        <v>6.54850604294073</v>
      </c>
      <c r="J33" s="219" t="n">
        <f aca="false">J13*100/$C13</f>
        <v>1.01744638300899</v>
      </c>
      <c r="K33" s="219" t="n">
        <f aca="false">K13*100/$C13</f>
        <v>9.2021938376787</v>
      </c>
    </row>
    <row r="34" customFormat="false" ht="12.75" hidden="false" customHeight="true" outlineLevel="0" collapsed="false">
      <c r="A34" s="38"/>
      <c r="B34" s="49" t="s">
        <v>353</v>
      </c>
      <c r="C34" s="204" t="n">
        <f aca="false">SUM(D34:K34)</f>
        <v>100</v>
      </c>
      <c r="D34" s="219" t="n">
        <f aca="false">D14*100/$C14</f>
        <v>0.651696031201039</v>
      </c>
      <c r="E34" s="219" t="n">
        <f aca="false">E14*100/$C14</f>
        <v>6.39012608496102</v>
      </c>
      <c r="F34" s="219" t="n">
        <f aca="false">F14*100/$C14</f>
        <v>76.6010800784609</v>
      </c>
      <c r="G34" s="219" t="n">
        <f aca="false">G14*100/$C14</f>
        <v>0.657781512033326</v>
      </c>
      <c r="H34" s="219" t="n">
        <f aca="false">H14*100/$C14</f>
        <v>0.0582901347555446</v>
      </c>
      <c r="I34" s="219" t="n">
        <f aca="false">I14*100/$C14</f>
        <v>10.2402064313475</v>
      </c>
      <c r="J34" s="219" t="n">
        <f aca="false">J14*100/$C14</f>
        <v>1.0289814620457</v>
      </c>
      <c r="K34" s="219" t="n">
        <f aca="false">K14*100/$C14</f>
        <v>4.37183826519498</v>
      </c>
    </row>
    <row r="35" customFormat="false" ht="12.75" hidden="false" customHeight="true" outlineLevel="0" collapsed="false">
      <c r="A35" s="38"/>
      <c r="B35" s="49" t="s">
        <v>354</v>
      </c>
      <c r="C35" s="204" t="n">
        <f aca="false">SUM(D35:K35)</f>
        <v>100</v>
      </c>
      <c r="D35" s="219" t="n">
        <f aca="false">D15*100/$C15</f>
        <v>10.8475564033242</v>
      </c>
      <c r="E35" s="219" t="n">
        <f aca="false">E15*100/$C15</f>
        <v>18.7399847061229</v>
      </c>
      <c r="F35" s="219" t="n">
        <f aca="false">F15*100/$C15</f>
        <v>3.66613758672786</v>
      </c>
      <c r="G35" s="219" t="n">
        <f aca="false">G15*100/$C15</f>
        <v>9.59775866673367</v>
      </c>
      <c r="H35" s="219" t="n">
        <f aca="false">H15*100/$C15</f>
        <v>0.979339867102731</v>
      </c>
      <c r="I35" s="219" t="n">
        <f aca="false">I15*100/$C15</f>
        <v>14.9691181093595</v>
      </c>
      <c r="J35" s="219" t="n">
        <f aca="false">J15*100/$C15</f>
        <v>5.9641575913774</v>
      </c>
      <c r="K35" s="219" t="n">
        <f aca="false">K15*100/$C15</f>
        <v>35.2359470692517</v>
      </c>
    </row>
    <row r="36" customFormat="false" ht="12.75" hidden="false" customHeight="true" outlineLevel="0" collapsed="false">
      <c r="A36" s="38"/>
      <c r="B36" s="49" t="s">
        <v>355</v>
      </c>
      <c r="C36" s="204" t="n">
        <f aca="false">SUM(D36:K36)</f>
        <v>100</v>
      </c>
      <c r="D36" s="219" t="n">
        <f aca="false">D16*100/$C16</f>
        <v>2.09003284735266</v>
      </c>
      <c r="E36" s="219" t="n">
        <f aca="false">E16*100/$C16</f>
        <v>8.9495564001953</v>
      </c>
      <c r="F36" s="219" t="n">
        <f aca="false">F16*100/$C16</f>
        <v>78.1603915730625</v>
      </c>
      <c r="G36" s="219" t="n">
        <f aca="false">G16*100/$C16</f>
        <v>0.861766350433623</v>
      </c>
      <c r="H36" s="219" t="n">
        <f aca="false">H16*100/$C16</f>
        <v>0.0609967603033272</v>
      </c>
      <c r="I36" s="219" t="n">
        <f aca="false">I16*100/$C16</f>
        <v>2.84990453894518</v>
      </c>
      <c r="J36" s="219" t="n">
        <f aca="false">J16*100/$C16</f>
        <v>0.767005841580079</v>
      </c>
      <c r="K36" s="219" t="n">
        <f aca="false">K16*100/$C16</f>
        <v>6.26034568812735</v>
      </c>
    </row>
    <row r="37" customFormat="false" ht="12.75" hidden="false" customHeight="true" outlineLevel="0" collapsed="false">
      <c r="A37" s="38"/>
      <c r="B37" s="49" t="s">
        <v>356</v>
      </c>
      <c r="C37" s="204" t="n">
        <f aca="false">SUM(D37:K37)</f>
        <v>100</v>
      </c>
      <c r="D37" s="219" t="n">
        <f aca="false">D17*100/$C17</f>
        <v>0.5274202167885</v>
      </c>
      <c r="E37" s="219" t="n">
        <f aca="false">E17*100/$C17</f>
        <v>36.5753141469435</v>
      </c>
      <c r="F37" s="219" t="n">
        <f aca="false">F17*100/$C17</f>
        <v>33.9451802741275</v>
      </c>
      <c r="G37" s="219" t="n">
        <f aca="false">G17*100/$C17</f>
        <v>1.29086167242341</v>
      </c>
      <c r="H37" s="219" t="n">
        <f aca="false">H17*100/$C17</f>
        <v>0.105770910811836</v>
      </c>
      <c r="I37" s="219" t="n">
        <f aca="false">I17*100/$C17</f>
        <v>16.6562408472857</v>
      </c>
      <c r="J37" s="219" t="n">
        <f aca="false">J17*100/$C17</f>
        <v>1.64153798759112</v>
      </c>
      <c r="K37" s="219" t="n">
        <f aca="false">K17*100/$C17</f>
        <v>9.25767394402838</v>
      </c>
    </row>
    <row r="38" customFormat="false" ht="12.75" hidden="false" customHeight="true" outlineLevel="0" collapsed="false">
      <c r="A38" s="38"/>
      <c r="B38" s="49" t="s">
        <v>357</v>
      </c>
      <c r="C38" s="204" t="n">
        <f aca="false">SUM(D38:K38)</f>
        <v>100</v>
      </c>
      <c r="D38" s="219" t="n">
        <f aca="false">D18*100/$C18</f>
        <v>1.33437193692434</v>
      </c>
      <c r="E38" s="219" t="n">
        <f aca="false">E18*100/$C18</f>
        <v>66.2256140569092</v>
      </c>
      <c r="F38" s="219" t="n">
        <f aca="false">F18*100/$C18</f>
        <v>11.7401446246413</v>
      </c>
      <c r="G38" s="219" t="n">
        <f aca="false">G18*100/$C18</f>
        <v>1.29367038167424</v>
      </c>
      <c r="H38" s="219" t="n">
        <f aca="false">H18*100/$C18</f>
        <v>0.120921132165865</v>
      </c>
      <c r="I38" s="219" t="n">
        <f aca="false">I18*100/$C18</f>
        <v>10.616471856169</v>
      </c>
      <c r="J38" s="219" t="n">
        <f aca="false">J18*100/$C18</f>
        <v>1.53827986638931</v>
      </c>
      <c r="K38" s="219" t="n">
        <f aca="false">K18*100/$C18</f>
        <v>7.13052614512676</v>
      </c>
    </row>
    <row r="39" customFormat="false" ht="12.75" hidden="false" customHeight="true" outlineLevel="0" collapsed="false">
      <c r="A39" s="38"/>
      <c r="B39" s="49" t="s">
        <v>358</v>
      </c>
      <c r="C39" s="204" t="n">
        <f aca="false">SUM(D39:K39)</f>
        <v>100</v>
      </c>
      <c r="D39" s="219" t="n">
        <f aca="false">D19*100/$C19</f>
        <v>0.310745953455252</v>
      </c>
      <c r="E39" s="219" t="n">
        <f aca="false">E19*100/$C19</f>
        <v>19.336907835683</v>
      </c>
      <c r="F39" s="219" t="n">
        <f aca="false">F19*100/$C19</f>
        <v>40.8340617691367</v>
      </c>
      <c r="G39" s="219" t="n">
        <f aca="false">G19*100/$C19</f>
        <v>1.98539913704199</v>
      </c>
      <c r="H39" s="219" t="n">
        <f aca="false">H19*100/$C19</f>
        <v>0.119040746211096</v>
      </c>
      <c r="I39" s="219" t="n">
        <f aca="false">I19*100/$C19</f>
        <v>24.4085741194948</v>
      </c>
      <c r="J39" s="219" t="n">
        <f aca="false">J19*100/$C19</f>
        <v>1.70782647040497</v>
      </c>
      <c r="K39" s="219" t="n">
        <f aca="false">K19*100/$C19</f>
        <v>11.2974439685722</v>
      </c>
    </row>
    <row r="40" customFormat="false" ht="12.75" hidden="false" customHeight="true" outlineLevel="0" collapsed="false">
      <c r="A40" s="38"/>
      <c r="B40" s="49" t="s">
        <v>359</v>
      </c>
      <c r="C40" s="204" t="n">
        <f aca="false">SUM(D40:K40)</f>
        <v>100</v>
      </c>
      <c r="D40" s="219" t="n">
        <f aca="false">D20*100/$C20</f>
        <v>1.83377711099918</v>
      </c>
      <c r="E40" s="219" t="n">
        <f aca="false">E20*100/$C20</f>
        <v>38.7830510356225</v>
      </c>
      <c r="F40" s="219" t="n">
        <f aca="false">F20*100/$C20</f>
        <v>4.57227969679176</v>
      </c>
      <c r="G40" s="219" t="n">
        <f aca="false">G20*100/$C20</f>
        <v>11.4402488114839</v>
      </c>
      <c r="H40" s="219" t="n">
        <f aca="false">H20*100/$C20</f>
        <v>0.701047272155878</v>
      </c>
      <c r="I40" s="219" t="n">
        <f aca="false">I20*100/$C20</f>
        <v>20.6175882876218</v>
      </c>
      <c r="J40" s="219" t="n">
        <f aca="false">J20*100/$C20</f>
        <v>3.79058155871525</v>
      </c>
      <c r="K40" s="219" t="n">
        <f aca="false">K20*100/$C20</f>
        <v>18.2614262266097</v>
      </c>
    </row>
    <row r="41" customFormat="false" ht="12.75" hidden="false" customHeight="true" outlineLevel="0" collapsed="false">
      <c r="A41" s="38"/>
      <c r="B41" s="49" t="s">
        <v>360</v>
      </c>
      <c r="C41" s="204" t="n">
        <f aca="false">SUM(D41:K41)</f>
        <v>100</v>
      </c>
      <c r="D41" s="219" t="n">
        <f aca="false">D21*100/$C21</f>
        <v>2.82686586020485</v>
      </c>
      <c r="E41" s="219" t="n">
        <f aca="false">E21*100/$C21</f>
        <v>53.010047794248</v>
      </c>
      <c r="F41" s="219" t="n">
        <f aca="false">F21*100/$C21</f>
        <v>12.4812787781602</v>
      </c>
      <c r="G41" s="219" t="n">
        <f aca="false">G21*100/$C21</f>
        <v>6.6751807731053</v>
      </c>
      <c r="H41" s="219" t="n">
        <f aca="false">H21*100/$C21</f>
        <v>0.546483320611052</v>
      </c>
      <c r="I41" s="219" t="n">
        <f aca="false">I21*100/$C21</f>
        <v>7.04226188632377</v>
      </c>
      <c r="J41" s="219" t="n">
        <f aca="false">J21*100/$C21</f>
        <v>2.89572460656485</v>
      </c>
      <c r="K41" s="219" t="n">
        <f aca="false">K21*100/$C21</f>
        <v>14.522156980782</v>
      </c>
    </row>
    <row r="42" customFormat="false" ht="12.75" hidden="false" customHeight="true" outlineLevel="0" collapsed="false">
      <c r="A42" s="38"/>
      <c r="B42" s="49" t="s">
        <v>361</v>
      </c>
      <c r="C42" s="204" t="n">
        <f aca="false">SUM(D42:K42)</f>
        <v>100</v>
      </c>
      <c r="D42" s="219" t="n">
        <f aca="false">D22*100/$C22</f>
        <v>0.504174606011366</v>
      </c>
      <c r="E42" s="219" t="n">
        <f aca="false">E22*100/$C22</f>
        <v>2.35853553873116</v>
      </c>
      <c r="F42" s="219" t="n">
        <f aca="false">F22*100/$C22</f>
        <v>92.6511986180817</v>
      </c>
      <c r="G42" s="219" t="n">
        <f aca="false">G22*100/$C22</f>
        <v>0.312854192826485</v>
      </c>
      <c r="H42" s="219" t="n">
        <f aca="false">H22*100/$C22</f>
        <v>0.0136017021900128</v>
      </c>
      <c r="I42" s="219" t="n">
        <f aca="false">I22*100/$C22</f>
        <v>0.940478891154028</v>
      </c>
      <c r="J42" s="219" t="n">
        <f aca="false">J22*100/$C22</f>
        <v>0.197023149799321</v>
      </c>
      <c r="K42" s="219" t="n">
        <f aca="false">K22*100/$C22</f>
        <v>3.02213330120595</v>
      </c>
    </row>
    <row r="43" customFormat="false" ht="12.75" hidden="false" customHeight="true" outlineLevel="0" collapsed="false">
      <c r="A43" s="38"/>
      <c r="B43" s="49" t="s">
        <v>362</v>
      </c>
      <c r="C43" s="204" t="n">
        <f aca="false">SUM(D43:K43)</f>
        <v>100</v>
      </c>
      <c r="D43" s="219" t="n">
        <f aca="false">D23*100/$C23</f>
        <v>3.47632388629341</v>
      </c>
      <c r="E43" s="219" t="n">
        <f aca="false">E23*100/$C23</f>
        <v>22.6328614245431</v>
      </c>
      <c r="F43" s="219" t="n">
        <f aca="false">F23*100/$C23</f>
        <v>1.48298450330625</v>
      </c>
      <c r="G43" s="219" t="n">
        <f aca="false">G23*100/$C23</f>
        <v>20.4558621953301</v>
      </c>
      <c r="H43" s="219" t="n">
        <f aca="false">H23*100/$C23</f>
        <v>0.899782286420512</v>
      </c>
      <c r="I43" s="219" t="n">
        <f aca="false">I23*100/$C23</f>
        <v>21.5988968319996</v>
      </c>
      <c r="J43" s="219" t="n">
        <f aca="false">J23*100/$C23</f>
        <v>5.73781975967594</v>
      </c>
      <c r="K43" s="219" t="n">
        <f aca="false">K23*100/$C23</f>
        <v>23.715469112431</v>
      </c>
    </row>
    <row r="44" customFormat="false" ht="20.25" hidden="false" customHeight="true" outlineLevel="0" collapsed="false">
      <c r="A44" s="38"/>
      <c r="B44" s="49" t="s">
        <v>599</v>
      </c>
      <c r="C44" s="204" t="n">
        <f aca="false">SUM(D44:K44)</f>
        <v>100</v>
      </c>
      <c r="D44" s="219" t="n">
        <f aca="false">D24*100/$C24</f>
        <v>0.990881632344197</v>
      </c>
      <c r="E44" s="219" t="n">
        <f aca="false">E24*100/$C24</f>
        <v>19.7899008585612</v>
      </c>
      <c r="F44" s="219" t="n">
        <f aca="false">F24*100/$C24</f>
        <v>58.068368447324</v>
      </c>
      <c r="G44" s="219" t="n">
        <f aca="false">G24*100/$C24</f>
        <v>1.5966667835505</v>
      </c>
      <c r="H44" s="219" t="n">
        <f aca="false">H24*100/$C24</f>
        <v>0.125297062207172</v>
      </c>
      <c r="I44" s="219" t="n">
        <f aca="false">I24*100/$C24</f>
        <v>10.3258169405873</v>
      </c>
      <c r="J44" s="219" t="n">
        <f aca="false">J24*100/$C24</f>
        <v>1.53504138792252</v>
      </c>
      <c r="K44" s="219" t="n">
        <f aca="false">K24*100/$C24</f>
        <v>7.56802688750318</v>
      </c>
    </row>
    <row r="45" customFormat="false" ht="12.75" hidden="false" customHeight="true" outlineLevel="0" collapsed="false">
      <c r="A45" s="38"/>
      <c r="B45" s="57"/>
      <c r="C45" s="463"/>
      <c r="D45" s="459"/>
      <c r="E45" s="459"/>
      <c r="F45" s="459"/>
      <c r="G45" s="459"/>
      <c r="H45" s="459"/>
      <c r="I45" s="459"/>
      <c r="J45" s="459"/>
      <c r="K45" s="459"/>
    </row>
    <row r="46" customFormat="false" ht="12.75" hidden="false" customHeight="true" outlineLevel="0" collapsed="false">
      <c r="A46" s="38"/>
      <c r="B46" s="57"/>
      <c r="C46" s="38" t="s">
        <v>816</v>
      </c>
      <c r="H46" s="459"/>
      <c r="I46" s="459"/>
      <c r="J46" s="459"/>
      <c r="K46" s="459"/>
    </row>
    <row r="47" customFormat="false" ht="12.75" hidden="false" customHeight="true" outlineLevel="0" collapsed="false">
      <c r="A47" s="38"/>
      <c r="B47" s="98"/>
      <c r="C47" s="472" t="s">
        <v>817</v>
      </c>
      <c r="D47" s="472"/>
      <c r="E47" s="472"/>
      <c r="F47" s="472"/>
      <c r="G47" s="472"/>
      <c r="H47" s="459"/>
      <c r="I47" s="459"/>
      <c r="J47" s="459"/>
      <c r="K47" s="459"/>
    </row>
    <row r="48" customFormat="false" ht="12.75" hidden="false" customHeight="true" outlineLevel="0" collapsed="false">
      <c r="A48" s="38"/>
    </row>
    <row r="49" customFormat="false" ht="12.75" hidden="false" customHeight="true" outlineLevel="0" collapsed="false">
      <c r="A49" s="38"/>
    </row>
    <row r="50" customFormat="false" ht="12.75" hidden="false" customHeight="true" outlineLevel="0" collapsed="false">
      <c r="A50" s="38"/>
    </row>
    <row r="51" customFormat="false" ht="12.75" hidden="false" customHeight="true" outlineLevel="0" collapsed="false">
      <c r="A51" s="38"/>
    </row>
    <row r="52" customFormat="false" ht="12.75" hidden="false" customHeight="true" outlineLevel="0" collapsed="false">
      <c r="A52" s="38"/>
    </row>
    <row r="53" customFormat="false" ht="12.75" hidden="false" customHeight="true" outlineLevel="0" collapsed="false">
      <c r="A53" s="38"/>
    </row>
    <row r="54" customFormat="false" ht="12.75" hidden="false" customHeight="true" outlineLevel="0" collapsed="false">
      <c r="A54" s="38"/>
    </row>
    <row r="55" customFormat="false" ht="12.75" hidden="false" customHeight="true" outlineLevel="0" collapsed="false">
      <c r="A55" s="38"/>
    </row>
    <row r="56" customFormat="false" ht="12.75" hidden="false" customHeight="true" outlineLevel="0" collapsed="false">
      <c r="A56" s="38"/>
    </row>
    <row r="57" customFormat="false" ht="12.75" hidden="false" customHeight="true" outlineLevel="0" collapsed="false">
      <c r="A57" s="38"/>
    </row>
    <row r="58" customFormat="false" ht="12.75" hidden="false" customHeight="true" outlineLevel="0" collapsed="false">
      <c r="A58" s="38"/>
    </row>
    <row r="59" customFormat="false" ht="12.75" hidden="false" customHeight="true" outlineLevel="0" collapsed="false">
      <c r="A59" s="38"/>
    </row>
    <row r="60" customFormat="false" ht="12.75" hidden="false" customHeight="true" outlineLevel="0" collapsed="false">
      <c r="A60" s="38"/>
    </row>
    <row r="61" customFormat="false" ht="12.75" hidden="false" customHeight="true" outlineLevel="0" collapsed="false">
      <c r="A61" s="38"/>
    </row>
    <row r="62" customFormat="false" ht="12.75" hidden="false" customHeight="true" outlineLevel="0" collapsed="false">
      <c r="A62" s="38"/>
    </row>
    <row r="63" customFormat="false" ht="12.75" hidden="false" customHeight="true" outlineLevel="0" collapsed="false">
      <c r="A63" s="38"/>
    </row>
    <row r="64" customFormat="false" ht="12.75" hidden="false" customHeight="true" outlineLevel="0" collapsed="false">
      <c r="A64" s="38"/>
    </row>
  </sheetData>
  <mergeCells count="6">
    <mergeCell ref="C6:G6"/>
    <mergeCell ref="H6:K6"/>
    <mergeCell ref="C26:G26"/>
    <mergeCell ref="H26:K26"/>
    <mergeCell ref="C46:G46"/>
    <mergeCell ref="C47:G47"/>
  </mergeCells>
  <printOptions headings="false" gridLines="false" gridLinesSet="true" horizontalCentered="false" verticalCentered="false"/>
  <pageMargins left="0.590277777777778" right="0.590277777777778" top="0.7875" bottom="0.7875" header="0.39375" footer="0.39375"/>
  <pageSetup paperSize="9" scale="100" fitToWidth="1" fitToHeight="1" pageOrder="overThenDown" orientation="portrait" blackAndWhite="false" draft="false" cellComments="none" horizontalDpi="300" verticalDpi="300" copies="1"/>
  <headerFooter differentFirst="false" differentOddEven="false">
    <oddHeader>&amp;LTabelle &amp;A&amp;CWassereinsatz der Wirtschaftszweige*) und privaten Haushalte 
1998 nach Bundesländern</oddHeader>
    <oddFooter>&amp;L&amp;A, S. &amp;P von &amp;N&amp;RUmweltökonomische Gesamtrechnungen der Länder 2006</oddFooter>
  </headerFooter>
  <colBreaks count="1" manualBreakCount="1">
    <brk id="7" man="true" max="65535" min="0"/>
  </colBreaks>
  <drawing r:id="rId1"/>
</worksheet>
</file>

<file path=xl/worksheets/sheet10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7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B2" activeCellId="0" sqref="B2"/>
    </sheetView>
  </sheetViews>
  <sheetFormatPr defaultColWidth="11.41796875" defaultRowHeight="12.75" zeroHeight="false" outlineLevelRow="0" outlineLevelCol="0"/>
  <cols>
    <col collapsed="false" customWidth="true" hidden="false" outlineLevel="0" max="1" min="1" style="289" width="4.41"/>
    <col collapsed="false" customWidth="true" hidden="false" outlineLevel="0" max="2" min="2" style="38" width="26.99"/>
    <col collapsed="false" customWidth="true" hidden="false" outlineLevel="0" max="11" min="3" style="38" width="12.7"/>
    <col collapsed="false" customWidth="false" hidden="false" outlineLevel="0" max="257" min="12" style="289" width="11.42"/>
  </cols>
  <sheetData>
    <row r="2" customFormat="false" ht="12.75" hidden="false" customHeight="true" outlineLevel="0" collapsed="false">
      <c r="B2" s="37" t="s">
        <v>831</v>
      </c>
      <c r="C2" s="37" t="s">
        <v>832</v>
      </c>
      <c r="D2" s="37"/>
      <c r="E2" s="37"/>
      <c r="F2" s="37"/>
      <c r="G2" s="37"/>
      <c r="H2" s="37"/>
      <c r="I2" s="37"/>
      <c r="J2" s="37"/>
      <c r="K2" s="37"/>
    </row>
    <row r="3" customFormat="false" ht="12.75" hidden="false" customHeight="true" outlineLevel="0" collapsed="false">
      <c r="B3" s="37"/>
      <c r="C3" s="37"/>
      <c r="D3" s="37"/>
      <c r="E3" s="37"/>
      <c r="F3" s="37"/>
      <c r="G3" s="37"/>
      <c r="H3" s="37"/>
      <c r="I3" s="37"/>
      <c r="J3" s="37"/>
      <c r="K3" s="37"/>
    </row>
    <row r="4" s="38" customFormat="true" ht="59.25" hidden="false" customHeight="true" outlineLevel="0" collapsed="false">
      <c r="B4" s="41" t="s">
        <v>345</v>
      </c>
      <c r="C4" s="423" t="s">
        <v>653</v>
      </c>
      <c r="D4" s="424" t="s">
        <v>808</v>
      </c>
      <c r="E4" s="424" t="s">
        <v>809</v>
      </c>
      <c r="F4" s="424" t="s">
        <v>810</v>
      </c>
      <c r="G4" s="424" t="s">
        <v>811</v>
      </c>
      <c r="H4" s="424" t="s">
        <v>812</v>
      </c>
      <c r="I4" s="424" t="s">
        <v>813</v>
      </c>
      <c r="J4" s="542" t="s">
        <v>822</v>
      </c>
      <c r="K4" s="424" t="s">
        <v>815</v>
      </c>
    </row>
    <row r="5" customFormat="false" ht="12.75" hidden="false" customHeight="true" outlineLevel="0" collapsed="false">
      <c r="B5" s="37"/>
      <c r="C5" s="37"/>
      <c r="D5" s="37"/>
      <c r="E5" s="37"/>
      <c r="F5" s="37"/>
      <c r="G5" s="39"/>
      <c r="H5" s="40"/>
      <c r="I5" s="40"/>
      <c r="J5" s="40"/>
      <c r="K5" s="37"/>
    </row>
    <row r="6" customFormat="false" ht="14.25" hidden="false" customHeight="true" outlineLevel="0" collapsed="false">
      <c r="B6" s="37"/>
      <c r="C6" s="45" t="s">
        <v>792</v>
      </c>
      <c r="D6" s="45"/>
      <c r="E6" s="45"/>
      <c r="F6" s="45"/>
      <c r="G6" s="45"/>
      <c r="H6" s="45" t="s">
        <v>792</v>
      </c>
      <c r="I6" s="45"/>
      <c r="J6" s="45"/>
      <c r="K6" s="45"/>
    </row>
    <row r="7" customFormat="false" ht="12.75" hidden="false" customHeight="true" outlineLevel="0" collapsed="false">
      <c r="B7" s="40"/>
      <c r="D7" s="46"/>
      <c r="E7" s="46"/>
      <c r="F7" s="46"/>
      <c r="G7" s="46"/>
      <c r="H7" s="46"/>
      <c r="I7" s="46"/>
      <c r="J7" s="46"/>
      <c r="K7" s="46"/>
    </row>
    <row r="8" customFormat="false" ht="12.75" hidden="false" customHeight="true" outlineLevel="0" collapsed="false">
      <c r="B8" s="49" t="s">
        <v>347</v>
      </c>
      <c r="C8" s="541" t="n">
        <v>6927.80600969881</v>
      </c>
      <c r="D8" s="541" t="n">
        <v>37.806639728045</v>
      </c>
      <c r="E8" s="541" t="n">
        <v>576.947127477363</v>
      </c>
      <c r="F8" s="541" t="n">
        <v>4580.421</v>
      </c>
      <c r="G8" s="541" t="n">
        <v>93.928</v>
      </c>
      <c r="H8" s="541" t="n">
        <v>7.27131217494787</v>
      </c>
      <c r="I8" s="541" t="n">
        <v>1108.991</v>
      </c>
      <c r="J8" s="541" t="n">
        <v>91.0519518468122</v>
      </c>
      <c r="K8" s="541" t="n">
        <v>431.388978471642</v>
      </c>
    </row>
    <row r="9" customFormat="false" ht="12.75" hidden="false" customHeight="true" outlineLevel="0" collapsed="false">
      <c r="B9" s="49" t="s">
        <v>348</v>
      </c>
      <c r="C9" s="541" t="n">
        <v>5333.96685555882</v>
      </c>
      <c r="D9" s="541" t="n">
        <v>78.3901225709595</v>
      </c>
      <c r="E9" s="541" t="n">
        <v>904.297425139718</v>
      </c>
      <c r="F9" s="541" t="n">
        <v>2602.248</v>
      </c>
      <c r="G9" s="541" t="n">
        <v>119.625</v>
      </c>
      <c r="H9" s="541" t="n">
        <v>10.3344984482294</v>
      </c>
      <c r="I9" s="541" t="n">
        <v>929.482</v>
      </c>
      <c r="J9" s="541" t="n">
        <v>146.95002878057</v>
      </c>
      <c r="K9" s="541" t="n">
        <v>542.639780619342</v>
      </c>
    </row>
    <row r="10" customFormat="false" ht="12.75" hidden="false" customHeight="true" outlineLevel="0" collapsed="false">
      <c r="B10" s="49" t="s">
        <v>349</v>
      </c>
      <c r="C10" s="541" t="n">
        <v>1022.81918959485</v>
      </c>
      <c r="D10" s="541" t="n">
        <v>0.184463828607246</v>
      </c>
      <c r="E10" s="541" t="n">
        <v>17.0347888609174</v>
      </c>
      <c r="F10" s="541" t="n">
        <v>784.987</v>
      </c>
      <c r="G10" s="541" t="n">
        <v>10.668</v>
      </c>
      <c r="H10" s="541" t="n">
        <v>2.75209396331347</v>
      </c>
      <c r="I10" s="541" t="n">
        <v>12.432</v>
      </c>
      <c r="J10" s="541" t="n">
        <v>53.4271183145962</v>
      </c>
      <c r="K10" s="541" t="n">
        <v>141.333724627419</v>
      </c>
    </row>
    <row r="11" customFormat="false" ht="12.75" hidden="false" customHeight="true" outlineLevel="0" collapsed="false">
      <c r="B11" s="49" t="s">
        <v>350</v>
      </c>
      <c r="C11" s="541" t="n">
        <v>658.769547334375</v>
      </c>
      <c r="D11" s="541" t="n">
        <v>15.5593719654426</v>
      </c>
      <c r="E11" s="541" t="n">
        <v>341.841453017265</v>
      </c>
      <c r="F11" s="541" t="n">
        <v>158.515</v>
      </c>
      <c r="G11" s="541" t="n">
        <v>16.711</v>
      </c>
      <c r="H11" s="541" t="n">
        <v>1.52242911096601</v>
      </c>
      <c r="I11" s="541" t="n">
        <v>18.425</v>
      </c>
      <c r="J11" s="541" t="n">
        <v>19.6209992947008</v>
      </c>
      <c r="K11" s="541" t="n">
        <v>86.5742939460013</v>
      </c>
    </row>
    <row r="12" customFormat="false" ht="12.75" hidden="false" customHeight="true" outlineLevel="0" collapsed="false">
      <c r="B12" s="49" t="s">
        <v>351</v>
      </c>
      <c r="C12" s="541" t="n">
        <v>1120.74508375541</v>
      </c>
      <c r="D12" s="541" t="n">
        <v>0.392017588326903</v>
      </c>
      <c r="E12" s="541" t="n">
        <v>83.7272079070961</v>
      </c>
      <c r="F12" s="541" t="n">
        <v>971.968</v>
      </c>
      <c r="G12" s="541" t="n">
        <v>0.821</v>
      </c>
      <c r="H12" s="541" t="n">
        <v>0.206664811919684</v>
      </c>
      <c r="I12" s="541" t="n">
        <v>24.797</v>
      </c>
      <c r="J12" s="541" t="n">
        <v>8.85426153807257</v>
      </c>
      <c r="K12" s="541" t="n">
        <v>29.9789319099906</v>
      </c>
    </row>
    <row r="13" customFormat="false" ht="12.75" hidden="false" customHeight="true" outlineLevel="0" collapsed="false">
      <c r="B13" s="49" t="s">
        <v>352</v>
      </c>
      <c r="C13" s="541" t="n">
        <v>737.605107536362</v>
      </c>
      <c r="D13" s="541" t="n">
        <v>0.829870123064487</v>
      </c>
      <c r="E13" s="541" t="n">
        <v>235.433511486394</v>
      </c>
      <c r="F13" s="541" t="n">
        <v>347.481</v>
      </c>
      <c r="G13" s="541" t="n">
        <v>8.365</v>
      </c>
      <c r="H13" s="541" t="n">
        <v>0.357692788370461</v>
      </c>
      <c r="I13" s="541" t="n">
        <v>49.738</v>
      </c>
      <c r="J13" s="541" t="n">
        <v>10.4810199616185</v>
      </c>
      <c r="K13" s="541" t="n">
        <v>84.9190131769146</v>
      </c>
    </row>
    <row r="14" customFormat="false" ht="12.75" hidden="false" customHeight="true" outlineLevel="0" collapsed="false">
      <c r="B14" s="49" t="s">
        <v>353</v>
      </c>
      <c r="C14" s="541" t="n">
        <v>5646.78656428031</v>
      </c>
      <c r="D14" s="541" t="n">
        <v>41.0287389208775</v>
      </c>
      <c r="E14" s="541" t="n">
        <v>314.670016789918</v>
      </c>
      <c r="F14" s="541" t="n">
        <v>4251.258</v>
      </c>
      <c r="G14" s="541" t="n">
        <v>36.97</v>
      </c>
      <c r="H14" s="541" t="n">
        <v>3.00855600102608</v>
      </c>
      <c r="I14" s="541" t="n">
        <v>687.624</v>
      </c>
      <c r="J14" s="541" t="n">
        <v>56.1390664879543</v>
      </c>
      <c r="K14" s="541" t="n">
        <v>256.088186080532</v>
      </c>
    </row>
    <row r="15" customFormat="false" ht="12.75" hidden="false" customHeight="true" outlineLevel="0" collapsed="false">
      <c r="B15" s="49" t="s">
        <v>354</v>
      </c>
      <c r="C15" s="541" t="n">
        <v>164.022726767182</v>
      </c>
      <c r="D15" s="541" t="n">
        <v>16.7095292757079</v>
      </c>
      <c r="E15" s="541" t="n">
        <v>25.8517327591809</v>
      </c>
      <c r="F15" s="541" t="n">
        <v>7.034033</v>
      </c>
      <c r="G15" s="541" t="n">
        <v>13.585</v>
      </c>
      <c r="H15" s="541" t="n">
        <v>1.12010907788417</v>
      </c>
      <c r="I15" s="541" t="n">
        <v>30.126</v>
      </c>
      <c r="J15" s="541" t="n">
        <v>10.9156873426263</v>
      </c>
      <c r="K15" s="541" t="n">
        <v>58.6806353117829</v>
      </c>
    </row>
    <row r="16" customFormat="false" ht="12.75" hidden="false" customHeight="true" outlineLevel="0" collapsed="false">
      <c r="B16" s="49" t="s">
        <v>355</v>
      </c>
      <c r="C16" s="541" t="n">
        <v>4872.5293750621</v>
      </c>
      <c r="D16" s="541" t="n">
        <v>104.497211630897</v>
      </c>
      <c r="E16" s="541" t="n">
        <v>498.469092418651</v>
      </c>
      <c r="F16" s="541" t="n">
        <v>3688.407</v>
      </c>
      <c r="G16" s="541" t="n">
        <v>47.499</v>
      </c>
      <c r="H16" s="541" t="n">
        <v>3.51579553982375</v>
      </c>
      <c r="I16" s="541" t="n">
        <v>141.524</v>
      </c>
      <c r="J16" s="541" t="n">
        <v>46.6666187583014</v>
      </c>
      <c r="K16" s="541" t="n">
        <v>341.95065671443</v>
      </c>
    </row>
    <row r="17" customFormat="false" ht="12.75" hidden="false" customHeight="true" outlineLevel="0" collapsed="false">
      <c r="B17" s="49" t="s">
        <v>356</v>
      </c>
      <c r="C17" s="541" t="n">
        <v>7911.52455355603</v>
      </c>
      <c r="D17" s="541" t="n">
        <v>49.7580028309405</v>
      </c>
      <c r="E17" s="541" t="n">
        <v>2937.78597430914</v>
      </c>
      <c r="F17" s="541" t="n">
        <v>2361.06</v>
      </c>
      <c r="G17" s="541" t="n">
        <v>120.658</v>
      </c>
      <c r="H17" s="541" t="n">
        <v>8.31551706999533</v>
      </c>
      <c r="I17" s="541" t="n">
        <v>1451.817</v>
      </c>
      <c r="J17" s="541" t="n">
        <v>145.64752622365</v>
      </c>
      <c r="K17" s="541" t="n">
        <v>836.482533122299</v>
      </c>
    </row>
    <row r="18" customFormat="false" ht="12.75" hidden="false" customHeight="true" outlineLevel="0" collapsed="false">
      <c r="B18" s="49" t="s">
        <v>357</v>
      </c>
      <c r="C18" s="541" t="n">
        <v>2496.7469324888</v>
      </c>
      <c r="D18" s="541" t="n">
        <v>31.2170226170086</v>
      </c>
      <c r="E18" s="541" t="n">
        <v>1563.86417364987</v>
      </c>
      <c r="F18" s="541" t="n">
        <v>337.229603</v>
      </c>
      <c r="G18" s="541" t="n">
        <v>30.778</v>
      </c>
      <c r="H18" s="541" t="n">
        <v>2.57862351470898</v>
      </c>
      <c r="I18" s="541" t="n">
        <v>330.546</v>
      </c>
      <c r="J18" s="541" t="n">
        <v>35.2585725741651</v>
      </c>
      <c r="K18" s="541" t="n">
        <v>165.274937133049</v>
      </c>
    </row>
    <row r="19" customFormat="false" ht="12.75" hidden="false" customHeight="true" outlineLevel="0" collapsed="false">
      <c r="B19" s="49" t="s">
        <v>358</v>
      </c>
      <c r="C19" s="541" t="n">
        <v>359.036161249204</v>
      </c>
      <c r="D19" s="541" t="n">
        <v>1.12583257221998</v>
      </c>
      <c r="E19" s="541" t="n">
        <v>47.8272431308912</v>
      </c>
      <c r="F19" s="541" t="n">
        <v>130.01</v>
      </c>
      <c r="G19" s="541" t="n">
        <v>8.309</v>
      </c>
      <c r="H19" s="541" t="n">
        <v>0.538571124666645</v>
      </c>
      <c r="I19" s="541" t="n">
        <v>120.388</v>
      </c>
      <c r="J19" s="541" t="n">
        <v>8.59329592345304</v>
      </c>
      <c r="K19" s="541" t="n">
        <v>42.244218497973</v>
      </c>
    </row>
    <row r="20" customFormat="false" ht="12.75" hidden="false" customHeight="true" outlineLevel="0" collapsed="false">
      <c r="B20" s="49" t="s">
        <v>359</v>
      </c>
      <c r="C20" s="541" t="n">
        <v>735.794825584061</v>
      </c>
      <c r="D20" s="541" t="n">
        <v>12.5081045167817</v>
      </c>
      <c r="E20" s="541" t="n">
        <v>272.286858479411</v>
      </c>
      <c r="F20" s="541" t="n">
        <v>56.12</v>
      </c>
      <c r="G20" s="541" t="n">
        <v>60.514</v>
      </c>
      <c r="H20" s="541" t="n">
        <v>3.29531864079966</v>
      </c>
      <c r="I20" s="541" t="n">
        <v>163.05</v>
      </c>
      <c r="J20" s="541" t="n">
        <v>39.1427320968059</v>
      </c>
      <c r="K20" s="541" t="n">
        <v>128.877811850263</v>
      </c>
    </row>
    <row r="21" customFormat="false" ht="12.75" hidden="false" customHeight="true" outlineLevel="0" collapsed="false">
      <c r="B21" s="49" t="s">
        <v>360</v>
      </c>
      <c r="C21" s="541" t="n">
        <v>445.442937182711</v>
      </c>
      <c r="D21" s="541" t="n">
        <v>14.2500440303946</v>
      </c>
      <c r="E21" s="541" t="n">
        <v>169.14946350672</v>
      </c>
      <c r="F21" s="541" t="n">
        <v>65.98</v>
      </c>
      <c r="G21" s="541" t="n">
        <v>29.214</v>
      </c>
      <c r="H21" s="541" t="n">
        <v>1.67305233598234</v>
      </c>
      <c r="I21" s="541" t="n">
        <v>38.852</v>
      </c>
      <c r="J21" s="541" t="n">
        <v>46.1084630322352</v>
      </c>
      <c r="K21" s="541" t="n">
        <v>80.2159142773784</v>
      </c>
    </row>
    <row r="22" customFormat="false" ht="12.75" hidden="false" customHeight="true" outlineLevel="0" collapsed="false">
      <c r="B22" s="49" t="s">
        <v>361</v>
      </c>
      <c r="C22" s="541" t="n">
        <v>5109.26111832545</v>
      </c>
      <c r="D22" s="541" t="n">
        <v>23.0492933211598</v>
      </c>
      <c r="E22" s="541" t="n">
        <v>99.9660708646396</v>
      </c>
      <c r="F22" s="541" t="n">
        <v>4778.712</v>
      </c>
      <c r="G22" s="541" t="n">
        <v>20.245</v>
      </c>
      <c r="H22" s="541" t="n">
        <v>0.81191762824758</v>
      </c>
      <c r="I22" s="541" t="n">
        <v>32.96</v>
      </c>
      <c r="J22" s="541" t="n">
        <v>13.6931504095942</v>
      </c>
      <c r="K22" s="541" t="n">
        <v>139.82368610181</v>
      </c>
    </row>
    <row r="23" customFormat="false" ht="12.75" hidden="false" customHeight="true" outlineLevel="0" collapsed="false">
      <c r="B23" s="49" t="s">
        <v>362</v>
      </c>
      <c r="C23" s="541" t="n">
        <v>274.374868084873</v>
      </c>
      <c r="D23" s="541" t="n">
        <v>9.42229515245416</v>
      </c>
      <c r="E23" s="541" t="n">
        <v>51.1492265131637</v>
      </c>
      <c r="F23" s="541" t="n">
        <v>1.979</v>
      </c>
      <c r="G23" s="541" t="n">
        <v>45.218</v>
      </c>
      <c r="H23" s="541" t="n">
        <v>1.70427986913008</v>
      </c>
      <c r="I23" s="541" t="n">
        <v>78.336</v>
      </c>
      <c r="J23" s="541" t="n">
        <v>17.6596242591043</v>
      </c>
      <c r="K23" s="541" t="n">
        <v>68.906442291021</v>
      </c>
    </row>
    <row r="24" s="38" customFormat="true" ht="20.25" hidden="false" customHeight="true" outlineLevel="0" collapsed="false">
      <c r="B24" s="49" t="s">
        <v>599</v>
      </c>
      <c r="C24" s="541" t="n">
        <v>43817.2318560594</v>
      </c>
      <c r="D24" s="541" t="n">
        <v>436.728560672888</v>
      </c>
      <c r="E24" s="541" t="n">
        <v>8140.30136631034</v>
      </c>
      <c r="F24" s="541" t="n">
        <v>25123.409636</v>
      </c>
      <c r="G24" s="541" t="n">
        <v>663.108</v>
      </c>
      <c r="H24" s="541" t="n">
        <v>49.0064321000116</v>
      </c>
      <c r="I24" s="541" t="n">
        <v>5219.088</v>
      </c>
      <c r="J24" s="541" t="n">
        <v>750.21011684426</v>
      </c>
      <c r="K24" s="541" t="n">
        <v>3435.37974413185</v>
      </c>
    </row>
    <row r="25" s="38" customFormat="true" ht="12.75" hidden="false" customHeight="true" outlineLevel="0" collapsed="false">
      <c r="B25" s="57"/>
      <c r="C25" s="459"/>
      <c r="D25" s="459"/>
      <c r="E25" s="459"/>
      <c r="F25" s="459"/>
      <c r="G25" s="459"/>
      <c r="H25" s="459"/>
      <c r="I25" s="459"/>
      <c r="J25" s="459"/>
      <c r="K25" s="459"/>
    </row>
    <row r="26" s="38" customFormat="true" ht="12.75" hidden="false" customHeight="true" outlineLevel="0" collapsed="false">
      <c r="B26" s="468"/>
      <c r="C26" s="93" t="s">
        <v>803</v>
      </c>
      <c r="D26" s="93"/>
      <c r="E26" s="93"/>
      <c r="F26" s="93"/>
      <c r="G26" s="93"/>
      <c r="H26" s="93" t="s">
        <v>803</v>
      </c>
      <c r="I26" s="93"/>
      <c r="J26" s="93"/>
      <c r="K26" s="93"/>
    </row>
    <row r="27" s="38" customFormat="true" ht="12.75" hidden="false" customHeight="true" outlineLevel="0" collapsed="false">
      <c r="B27" s="460"/>
      <c r="C27" s="459"/>
      <c r="D27" s="459"/>
      <c r="E27" s="459"/>
      <c r="F27" s="459"/>
      <c r="G27" s="459"/>
      <c r="H27" s="459"/>
      <c r="I27" s="459"/>
      <c r="J27" s="459"/>
      <c r="K27" s="459"/>
    </row>
    <row r="28" s="38" customFormat="true" ht="12.75" hidden="false" customHeight="true" outlineLevel="0" collapsed="false">
      <c r="A28" s="543"/>
      <c r="B28" s="49" t="s">
        <v>347</v>
      </c>
      <c r="C28" s="550" t="n">
        <v>103.706694851075</v>
      </c>
      <c r="D28" s="550" t="n">
        <v>93.6071752722475</v>
      </c>
      <c r="E28" s="550" t="n">
        <v>99.0716714325987</v>
      </c>
      <c r="F28" s="550" t="n">
        <v>101.554933619553</v>
      </c>
      <c r="G28" s="550" t="n">
        <v>95.6974457723304</v>
      </c>
      <c r="H28" s="550" t="n">
        <v>100.660761991604</v>
      </c>
      <c r="I28" s="550" t="n">
        <v>120.860415440616</v>
      </c>
      <c r="J28" s="550" t="n">
        <v>101.763075296896</v>
      </c>
      <c r="K28" s="550" t="n">
        <v>99.2310692637064</v>
      </c>
    </row>
    <row r="29" s="38" customFormat="true" ht="12.75" hidden="false" customHeight="true" outlineLevel="0" collapsed="false">
      <c r="A29" s="543"/>
      <c r="B29" s="49" t="s">
        <v>348</v>
      </c>
      <c r="C29" s="550" t="n">
        <v>97.7106454055192</v>
      </c>
      <c r="D29" s="550" t="n">
        <v>99.6618461386877</v>
      </c>
      <c r="E29" s="550" t="n">
        <v>95.1977066249492</v>
      </c>
      <c r="F29" s="550" t="n">
        <v>91.7929669724965</v>
      </c>
      <c r="G29" s="550" t="n">
        <v>88.5933924326246</v>
      </c>
      <c r="H29" s="550" t="n">
        <v>101.844401307304</v>
      </c>
      <c r="I29" s="550" t="n">
        <v>121.066184563404</v>
      </c>
      <c r="J29" s="550" t="n">
        <v>102.450265706226</v>
      </c>
      <c r="K29" s="550" t="n">
        <v>100.655988719641</v>
      </c>
    </row>
    <row r="30" s="38" customFormat="true" ht="12.75" hidden="false" customHeight="true" outlineLevel="0" collapsed="false">
      <c r="A30" s="543"/>
      <c r="B30" s="49" t="s">
        <v>349</v>
      </c>
      <c r="C30" s="550" t="n">
        <v>88.6992189404629</v>
      </c>
      <c r="D30" s="550" t="n">
        <v>81.3874440174024</v>
      </c>
      <c r="E30" s="550" t="n">
        <v>99.2308632257663</v>
      </c>
      <c r="F30" s="550" t="n">
        <v>86.6804695177836</v>
      </c>
      <c r="G30" s="550" t="n">
        <v>90.4221054416003</v>
      </c>
      <c r="H30" s="550" t="n">
        <v>63.7707495766719</v>
      </c>
      <c r="I30" s="550" t="n">
        <v>93.5186856833363</v>
      </c>
      <c r="J30" s="550" t="n">
        <v>94.8227774249711</v>
      </c>
      <c r="K30" s="550" t="n">
        <v>97.8919532894062</v>
      </c>
    </row>
    <row r="31" s="38" customFormat="true" ht="12.75" hidden="false" customHeight="true" outlineLevel="0" collapsed="false">
      <c r="A31" s="543"/>
      <c r="B31" s="49" t="s">
        <v>350</v>
      </c>
      <c r="C31" s="550" t="n">
        <v>80.7257195288783</v>
      </c>
      <c r="D31" s="550" t="n">
        <v>92.0979481266598</v>
      </c>
      <c r="E31" s="550" t="n">
        <v>67.9766063797353</v>
      </c>
      <c r="F31" s="550" t="n">
        <v>105.957808050695</v>
      </c>
      <c r="G31" s="550" t="n">
        <v>81.3900253263199</v>
      </c>
      <c r="H31" s="550" t="n">
        <v>68.6771973640922</v>
      </c>
      <c r="I31" s="550" t="n">
        <v>95.8636836628512</v>
      </c>
      <c r="J31" s="550" t="n">
        <v>128.774834730203</v>
      </c>
      <c r="K31" s="550" t="n">
        <v>96.7567833945183</v>
      </c>
    </row>
    <row r="32" s="38" customFormat="true" ht="12.75" hidden="false" customHeight="true" outlineLevel="0" collapsed="false">
      <c r="A32" s="543"/>
      <c r="B32" s="49" t="s">
        <v>351</v>
      </c>
      <c r="C32" s="550" t="n">
        <v>94.7935302776598</v>
      </c>
      <c r="D32" s="550" t="n">
        <v>80.7806944070921</v>
      </c>
      <c r="E32" s="550" t="n">
        <v>69.9934745309204</v>
      </c>
      <c r="F32" s="550" t="n">
        <v>97.4744071114534</v>
      </c>
      <c r="G32" s="550" t="n">
        <v>52.0608750792644</v>
      </c>
      <c r="H32" s="550" t="n">
        <v>95.8183554144609</v>
      </c>
      <c r="I32" s="550" t="n">
        <v>138.167938931298</v>
      </c>
      <c r="J32" s="550" t="n">
        <v>61.4198714660036</v>
      </c>
      <c r="K32" s="550" t="n">
        <v>97.0604538131987</v>
      </c>
    </row>
    <row r="33" s="38" customFormat="true" ht="12.75" hidden="false" customHeight="true" outlineLevel="0" collapsed="false">
      <c r="A33" s="543"/>
      <c r="B33" s="49" t="s">
        <v>352</v>
      </c>
      <c r="C33" s="550" t="n">
        <v>79.3138177997671</v>
      </c>
      <c r="D33" s="550" t="n">
        <v>87.8705114153833</v>
      </c>
      <c r="E33" s="550" t="n">
        <v>91.7773200574851</v>
      </c>
      <c r="F33" s="550" t="n">
        <v>68.5596748416629</v>
      </c>
      <c r="G33" s="550" t="n">
        <v>89.1695981238674</v>
      </c>
      <c r="H33" s="550" t="n">
        <v>99.3981016435976</v>
      </c>
      <c r="I33" s="550" t="n">
        <v>81.6715927750411</v>
      </c>
      <c r="J33" s="550" t="n">
        <v>110.768673753451</v>
      </c>
      <c r="K33" s="550" t="n">
        <v>99.2289741489691</v>
      </c>
    </row>
    <row r="34" s="38" customFormat="true" ht="12.75" hidden="false" customHeight="true" outlineLevel="0" collapsed="false">
      <c r="A34" s="543"/>
      <c r="B34" s="49" t="s">
        <v>353</v>
      </c>
      <c r="C34" s="550" t="n">
        <v>98.3621578407333</v>
      </c>
      <c r="D34" s="550" t="n">
        <v>109.665435397547</v>
      </c>
      <c r="E34" s="550" t="n">
        <v>85.7773471866582</v>
      </c>
      <c r="F34" s="550" t="n">
        <v>96.6739010406765</v>
      </c>
      <c r="G34" s="550" t="n">
        <v>97.9026534611514</v>
      </c>
      <c r="H34" s="550" t="n">
        <v>89.9062151855602</v>
      </c>
      <c r="I34" s="550" t="n">
        <v>116.968518603571</v>
      </c>
      <c r="J34" s="550" t="n">
        <v>95.0351601486975</v>
      </c>
      <c r="K34" s="550" t="n">
        <v>102.035696154767</v>
      </c>
    </row>
    <row r="35" s="38" customFormat="true" ht="12.75" hidden="false" customHeight="true" outlineLevel="0" collapsed="false">
      <c r="A35" s="543"/>
      <c r="B35" s="49" t="s">
        <v>354</v>
      </c>
      <c r="C35" s="550" t="n">
        <v>97.7613207086264</v>
      </c>
      <c r="D35" s="550" t="n">
        <v>91.8111296788575</v>
      </c>
      <c r="E35" s="550" t="n">
        <v>82.2211332289517</v>
      </c>
      <c r="F35" s="550" t="n">
        <v>114.355925865713</v>
      </c>
      <c r="G35" s="550" t="n">
        <v>84.3631621436999</v>
      </c>
      <c r="H35" s="550" t="n">
        <v>68.1694696666314</v>
      </c>
      <c r="I35" s="550" t="n">
        <v>119.952219788971</v>
      </c>
      <c r="J35" s="550" t="n">
        <v>109.084993465697</v>
      </c>
      <c r="K35" s="550" t="n">
        <v>99.2594560227414</v>
      </c>
    </row>
    <row r="36" s="38" customFormat="true" ht="12.75" hidden="false" customHeight="true" outlineLevel="0" collapsed="false">
      <c r="A36" s="543"/>
      <c r="B36" s="49" t="s">
        <v>355</v>
      </c>
      <c r="C36" s="550" t="n">
        <v>87.197214347999</v>
      </c>
      <c r="D36" s="550" t="n">
        <v>89.4745937738889</v>
      </c>
      <c r="E36" s="550" t="n">
        <v>99.6746847229925</v>
      </c>
      <c r="F36" s="550" t="n">
        <v>84.4501170791818</v>
      </c>
      <c r="G36" s="550" t="n">
        <v>98.6377323227079</v>
      </c>
      <c r="H36" s="550" t="n">
        <v>103.14899160954</v>
      </c>
      <c r="I36" s="550" t="n">
        <v>88.8685157393046</v>
      </c>
      <c r="J36" s="550" t="n">
        <v>108.881929504174</v>
      </c>
      <c r="K36" s="550" t="n">
        <v>97.7492135629265</v>
      </c>
    </row>
    <row r="37" s="38" customFormat="true" ht="12.75" hidden="false" customHeight="true" outlineLevel="0" collapsed="false">
      <c r="A37" s="543"/>
      <c r="B37" s="49" t="s">
        <v>356</v>
      </c>
      <c r="C37" s="550" t="n">
        <v>86.5019846744721</v>
      </c>
      <c r="D37" s="550" t="n">
        <v>103.150671419371</v>
      </c>
      <c r="E37" s="550" t="n">
        <v>87.8209194578555</v>
      </c>
      <c r="F37" s="550" t="n">
        <v>76.0492255641302</v>
      </c>
      <c r="G37" s="550" t="n">
        <v>102.197979045086</v>
      </c>
      <c r="H37" s="550" t="n">
        <v>85.9585155497037</v>
      </c>
      <c r="I37" s="550" t="n">
        <v>95.3017283820952</v>
      </c>
      <c r="J37" s="550" t="n">
        <v>97.0103489846493</v>
      </c>
      <c r="K37" s="550" t="n">
        <v>98.7917975287824</v>
      </c>
    </row>
    <row r="38" s="38" customFormat="true" ht="12.75" hidden="false" customHeight="true" outlineLevel="0" collapsed="false">
      <c r="A38" s="543"/>
      <c r="B38" s="49" t="s">
        <v>357</v>
      </c>
      <c r="C38" s="550" t="n">
        <v>105.924886272154</v>
      </c>
      <c r="D38" s="550" t="n">
        <v>99.2517243408047</v>
      </c>
      <c r="E38" s="550" t="n">
        <v>100.183573367104</v>
      </c>
      <c r="F38" s="550" t="n">
        <v>121.864083244798</v>
      </c>
      <c r="G38" s="550" t="n">
        <v>100.934640737218</v>
      </c>
      <c r="H38" s="550" t="n">
        <v>90.4709634734596</v>
      </c>
      <c r="I38" s="550" t="n">
        <v>132.091592071611</v>
      </c>
      <c r="J38" s="550" t="n">
        <v>97.2417691889514</v>
      </c>
      <c r="K38" s="550" t="n">
        <v>98.3351773598692</v>
      </c>
    </row>
    <row r="39" s="38" customFormat="true" ht="12.75" hidden="false" customHeight="true" outlineLevel="0" collapsed="false">
      <c r="A39" s="543"/>
      <c r="B39" s="49" t="s">
        <v>358</v>
      </c>
      <c r="C39" s="550" t="n">
        <v>95.4896295661137</v>
      </c>
      <c r="D39" s="550" t="n">
        <v>96.3576820353605</v>
      </c>
      <c r="E39" s="550" t="n">
        <v>65.7818885075212</v>
      </c>
      <c r="F39" s="550" t="n">
        <v>84.6783122956479</v>
      </c>
      <c r="G39" s="550" t="n">
        <v>111.306095110516</v>
      </c>
      <c r="H39" s="550" t="n">
        <v>120.32765172712</v>
      </c>
      <c r="I39" s="550" t="n">
        <v>131.177335875783</v>
      </c>
      <c r="J39" s="550" t="n">
        <v>133.824011388889</v>
      </c>
      <c r="K39" s="550" t="n">
        <v>99.4500717743953</v>
      </c>
    </row>
    <row r="40" s="38" customFormat="true" ht="12.75" hidden="false" customHeight="true" outlineLevel="0" collapsed="false">
      <c r="A40" s="543"/>
      <c r="B40" s="49" t="s">
        <v>359</v>
      </c>
      <c r="C40" s="550" t="n">
        <v>99.6670046518274</v>
      </c>
      <c r="D40" s="550" t="n">
        <v>92.3931195669397</v>
      </c>
      <c r="E40" s="550" t="n">
        <v>95.0997524691029</v>
      </c>
      <c r="F40" s="550" t="n">
        <v>166.256850836913</v>
      </c>
      <c r="G40" s="550" t="n">
        <v>71.6498141087878</v>
      </c>
      <c r="H40" s="550" t="n">
        <v>63.6714570459008</v>
      </c>
      <c r="I40" s="550" t="n">
        <v>107.121739701728</v>
      </c>
      <c r="J40" s="550" t="n">
        <v>139.874957306825</v>
      </c>
      <c r="K40" s="550" t="n">
        <v>95.5956515734895</v>
      </c>
    </row>
    <row r="41" s="38" customFormat="true" ht="12.75" hidden="false" customHeight="true" outlineLevel="0" collapsed="false">
      <c r="A41" s="543"/>
      <c r="B41" s="49" t="s">
        <v>360</v>
      </c>
      <c r="C41" s="550" t="n">
        <v>77.3480081628839</v>
      </c>
      <c r="D41" s="550" t="n">
        <v>87.5322440256372</v>
      </c>
      <c r="E41" s="550" t="n">
        <v>55.4076187604029</v>
      </c>
      <c r="F41" s="550" t="n">
        <v>91.7931523810849</v>
      </c>
      <c r="G41" s="550" t="n">
        <v>75.9950054627751</v>
      </c>
      <c r="H41" s="550" t="n">
        <v>53.1605753397049</v>
      </c>
      <c r="I41" s="550" t="n">
        <v>95.7984022092909</v>
      </c>
      <c r="J41" s="550" t="n">
        <v>276.490647993272</v>
      </c>
      <c r="K41" s="550" t="n">
        <v>95.9149860311269</v>
      </c>
    </row>
    <row r="42" s="38" customFormat="true" ht="12.75" hidden="false" customHeight="true" outlineLevel="0" collapsed="false">
      <c r="A42" s="543"/>
      <c r="B42" s="49" t="s">
        <v>361</v>
      </c>
      <c r="C42" s="550" t="n">
        <v>110.010582457911</v>
      </c>
      <c r="D42" s="550" t="n">
        <v>98.4357857904572</v>
      </c>
      <c r="E42" s="550" t="n">
        <v>91.2612816083423</v>
      </c>
      <c r="F42" s="550" t="n">
        <v>111.054505043303</v>
      </c>
      <c r="G42" s="550" t="n">
        <v>139.332415691672</v>
      </c>
      <c r="H42" s="550" t="n">
        <v>128.527208322926</v>
      </c>
      <c r="I42" s="550" t="n">
        <v>75.4596030128895</v>
      </c>
      <c r="J42" s="550" t="n">
        <v>149.645094956733</v>
      </c>
      <c r="K42" s="550" t="n">
        <v>99.6193023596361</v>
      </c>
    </row>
    <row r="43" s="38" customFormat="true" ht="12.75" hidden="false" customHeight="true" outlineLevel="0" collapsed="false">
      <c r="A43" s="543"/>
      <c r="B43" s="49" t="s">
        <v>362</v>
      </c>
      <c r="C43" s="550" t="n">
        <v>93.3670668808086</v>
      </c>
      <c r="D43" s="550" t="n">
        <v>92.2328988799241</v>
      </c>
      <c r="E43" s="550" t="n">
        <v>76.9040113114384</v>
      </c>
      <c r="F43" s="550" t="n">
        <v>45.4107388710418</v>
      </c>
      <c r="G43" s="550" t="n">
        <v>75.2216658626254</v>
      </c>
      <c r="H43" s="550" t="n">
        <v>64.454443329118</v>
      </c>
      <c r="I43" s="550" t="n">
        <v>123.418200151248</v>
      </c>
      <c r="J43" s="550" t="n">
        <v>104.733096537438</v>
      </c>
      <c r="K43" s="550" t="n">
        <v>98.872950562912</v>
      </c>
    </row>
    <row r="44" s="38" customFormat="true" ht="20.25" hidden="false" customHeight="true" outlineLevel="0" collapsed="false">
      <c r="A44" s="543"/>
      <c r="B44" s="49" t="s">
        <v>599</v>
      </c>
      <c r="C44" s="550" t="n">
        <v>95.5693171937723</v>
      </c>
      <c r="D44" s="550" t="n">
        <v>96.1309782370909</v>
      </c>
      <c r="E44" s="550" t="n">
        <v>89.7161049739478</v>
      </c>
      <c r="F44" s="550" t="n">
        <v>94.3653383204956</v>
      </c>
      <c r="G44" s="550" t="n">
        <v>90.5823372720443</v>
      </c>
      <c r="H44" s="550" t="n">
        <v>85.3072107206335</v>
      </c>
      <c r="I44" s="550" t="n">
        <v>110.241152203605</v>
      </c>
      <c r="J44" s="550" t="n">
        <v>106.59488675209</v>
      </c>
      <c r="K44" s="550" t="n">
        <v>99.0069381244173</v>
      </c>
    </row>
    <row r="45" s="38" customFormat="true" ht="12.75" hidden="false" customHeight="true" outlineLevel="0" collapsed="false">
      <c r="B45" s="57"/>
      <c r="C45" s="459"/>
      <c r="D45" s="459"/>
      <c r="E45" s="459"/>
      <c r="F45" s="459"/>
      <c r="G45" s="459"/>
      <c r="H45" s="459"/>
      <c r="I45" s="459"/>
      <c r="J45" s="459"/>
      <c r="K45" s="459"/>
    </row>
    <row r="46" s="38" customFormat="true" ht="12.75" hidden="false" customHeight="true" outlineLevel="0" collapsed="false">
      <c r="B46" s="460"/>
      <c r="C46" s="93" t="s">
        <v>722</v>
      </c>
      <c r="D46" s="93"/>
      <c r="E46" s="93"/>
      <c r="F46" s="93"/>
      <c r="G46" s="93"/>
      <c r="H46" s="93" t="s">
        <v>722</v>
      </c>
      <c r="I46" s="93"/>
      <c r="J46" s="93"/>
      <c r="K46" s="93"/>
    </row>
    <row r="47" s="38" customFormat="true" ht="12.75" hidden="false" customHeight="true" outlineLevel="0" collapsed="false">
      <c r="B47" s="460"/>
      <c r="C47" s="459"/>
      <c r="D47" s="459"/>
      <c r="E47" s="459"/>
      <c r="F47" s="459"/>
      <c r="G47" s="459"/>
      <c r="H47" s="459"/>
      <c r="I47" s="459"/>
      <c r="J47" s="459"/>
      <c r="K47" s="459"/>
    </row>
    <row r="48" s="38" customFormat="true" ht="12.75" hidden="false" customHeight="true" outlineLevel="0" collapsed="false">
      <c r="B48" s="49" t="s">
        <v>347</v>
      </c>
      <c r="C48" s="204" t="n">
        <f aca="false">SUM(D48:K48)</f>
        <v>100</v>
      </c>
      <c r="D48" s="219" t="n">
        <f aca="false">D8*100/$C8</f>
        <v>0.54572312901251</v>
      </c>
      <c r="E48" s="219" t="n">
        <f aca="false">E8*100/$C8</f>
        <v>8.32799195978708</v>
      </c>
      <c r="F48" s="219" t="n">
        <f aca="false">F8*100/$C8</f>
        <v>66.1164731458631</v>
      </c>
      <c r="G48" s="219" t="n">
        <f aca="false">G8*100/$C8</f>
        <v>1.35581163601438</v>
      </c>
      <c r="H48" s="219" t="n">
        <f aca="false">H8*100/$C8</f>
        <v>0.104958368706747</v>
      </c>
      <c r="I48" s="219" t="n">
        <f aca="false">I8*100/$C8</f>
        <v>16.0078240996851</v>
      </c>
      <c r="J48" s="219" t="n">
        <f aca="false">J8*100/$C8</f>
        <v>1.31429707643864</v>
      </c>
      <c r="K48" s="219" t="n">
        <f aca="false">K8*100/$C8</f>
        <v>6.22692058449247</v>
      </c>
    </row>
    <row r="49" s="38" customFormat="true" ht="12.75" hidden="false" customHeight="true" outlineLevel="0" collapsed="false">
      <c r="B49" s="49" t="s">
        <v>348</v>
      </c>
      <c r="C49" s="204" t="n">
        <f aca="false">SUM(D49:K49)</f>
        <v>100</v>
      </c>
      <c r="D49" s="219" t="n">
        <f aca="false">D9*100/$C9</f>
        <v>1.46964022637795</v>
      </c>
      <c r="E49" s="219" t="n">
        <f aca="false">E9*100/$C9</f>
        <v>16.953562885328</v>
      </c>
      <c r="F49" s="219" t="n">
        <f aca="false">F9*100/$C9</f>
        <v>48.7863548924766</v>
      </c>
      <c r="G49" s="219" t="n">
        <f aca="false">G9*100/$C9</f>
        <v>2.24270234966556</v>
      </c>
      <c r="H49" s="219" t="n">
        <f aca="false">H9*100/$C9</f>
        <v>0.193748831368521</v>
      </c>
      <c r="I49" s="219" t="n">
        <f aca="false">I9*100/$C9</f>
        <v>17.425717578866</v>
      </c>
      <c r="J49" s="219" t="n">
        <f aca="false">J9*100/$C9</f>
        <v>2.75498578749932</v>
      </c>
      <c r="K49" s="219" t="n">
        <f aca="false">K9*100/$C9</f>
        <v>10.173287448418</v>
      </c>
    </row>
    <row r="50" s="38" customFormat="true" ht="12.75" hidden="false" customHeight="true" outlineLevel="0" collapsed="false">
      <c r="B50" s="49" t="s">
        <v>349</v>
      </c>
      <c r="C50" s="204" t="n">
        <f aca="false">SUM(D50:K50)</f>
        <v>100</v>
      </c>
      <c r="D50" s="219" t="n">
        <f aca="false">D10*100/$C10</f>
        <v>0.0180348423732951</v>
      </c>
      <c r="E50" s="219" t="n">
        <f aca="false">E10*100/$C10</f>
        <v>1.66547411646285</v>
      </c>
      <c r="F50" s="219" t="n">
        <f aca="false">F10*100/$C10</f>
        <v>76.7473868290386</v>
      </c>
      <c r="G50" s="219" t="n">
        <f aca="false">G10*100/$C10</f>
        <v>1.04299959450562</v>
      </c>
      <c r="H50" s="219" t="n">
        <f aca="false">H10*100/$C10</f>
        <v>0.26906944954793</v>
      </c>
      <c r="I50" s="219" t="n">
        <f aca="false">I10*100/$C10</f>
        <v>1.2154640943845</v>
      </c>
      <c r="J50" s="219" t="n">
        <f aca="false">J10*100/$C10</f>
        <v>5.22351544223169</v>
      </c>
      <c r="K50" s="219" t="n">
        <f aca="false">K10*100/$C10</f>
        <v>13.8180556314555</v>
      </c>
    </row>
    <row r="51" s="38" customFormat="true" ht="12.75" hidden="false" customHeight="true" outlineLevel="0" collapsed="false">
      <c r="B51" s="49" t="s">
        <v>350</v>
      </c>
      <c r="C51" s="204" t="n">
        <f aca="false">SUM(D51:K51)</f>
        <v>100</v>
      </c>
      <c r="D51" s="219" t="n">
        <f aca="false">D11*100/$C11</f>
        <v>2.36188391348713</v>
      </c>
      <c r="E51" s="219" t="n">
        <f aca="false">E11*100/$C11</f>
        <v>51.8909009076818</v>
      </c>
      <c r="F51" s="219" t="n">
        <f aca="false">F11*100/$C11</f>
        <v>24.0622840933389</v>
      </c>
      <c r="G51" s="219" t="n">
        <f aca="false">G11*100/$C11</f>
        <v>2.53669892113545</v>
      </c>
      <c r="H51" s="219" t="n">
        <f aca="false">H11*100/$C11</f>
        <v>0.231101925874734</v>
      </c>
      <c r="I51" s="219" t="n">
        <f aca="false">I11*100/$C11</f>
        <v>2.79688095397766</v>
      </c>
      <c r="J51" s="219" t="n">
        <f aca="false">J11*100/$C11</f>
        <v>2.9784314369258</v>
      </c>
      <c r="K51" s="219" t="n">
        <f aca="false">K11*100/$C11</f>
        <v>13.1418178475785</v>
      </c>
    </row>
    <row r="52" s="38" customFormat="true" ht="12.75" hidden="false" customHeight="true" outlineLevel="0" collapsed="false">
      <c r="B52" s="49" t="s">
        <v>351</v>
      </c>
      <c r="C52" s="204" t="n">
        <f aca="false">SUM(D52:K52)</f>
        <v>100</v>
      </c>
      <c r="D52" s="219" t="n">
        <f aca="false">D12*100/$C12</f>
        <v>0.0349783009543371</v>
      </c>
      <c r="E52" s="219" t="n">
        <f aca="false">E12*100/$C12</f>
        <v>7.47067367242352</v>
      </c>
      <c r="F52" s="219" t="n">
        <f aca="false">F12*100/$C12</f>
        <v>86.72516293742</v>
      </c>
      <c r="G52" s="219" t="n">
        <f aca="false">G12*100/$C12</f>
        <v>0.0732548384016982</v>
      </c>
      <c r="H52" s="219" t="n">
        <f aca="false">H12*100/$C12</f>
        <v>0.0184399481126599</v>
      </c>
      <c r="I52" s="219" t="n">
        <f aca="false">I12*100/$C12</f>
        <v>2.21254595352852</v>
      </c>
      <c r="J52" s="219" t="n">
        <f aca="false">J12*100/$C12</f>
        <v>0.790033493468792</v>
      </c>
      <c r="K52" s="219" t="n">
        <f aca="false">K12*100/$C12</f>
        <v>2.67491085569047</v>
      </c>
    </row>
    <row r="53" s="38" customFormat="true" ht="12.75" hidden="false" customHeight="true" outlineLevel="0" collapsed="false">
      <c r="B53" s="49" t="s">
        <v>352</v>
      </c>
      <c r="C53" s="204" t="n">
        <f aca="false">SUM(D53:K53)</f>
        <v>100</v>
      </c>
      <c r="D53" s="219" t="n">
        <f aca="false">D13*100/$C13</f>
        <v>0.112508727852535</v>
      </c>
      <c r="E53" s="219" t="n">
        <f aca="false">E13*100/$C13</f>
        <v>31.9186389954312</v>
      </c>
      <c r="F53" s="219" t="n">
        <f aca="false">F13*100/$C13</f>
        <v>47.1093538330563</v>
      </c>
      <c r="G53" s="219" t="n">
        <f aca="false">G13*100/$C13</f>
        <v>1.13407566115418</v>
      </c>
      <c r="H53" s="219" t="n">
        <f aca="false">H13*100/$C13</f>
        <v>0.0484938057933428</v>
      </c>
      <c r="I53" s="219" t="n">
        <f aca="false">I13*100/$C13</f>
        <v>6.74317456479219</v>
      </c>
      <c r="J53" s="219" t="n">
        <f aca="false">J13*100/$C13</f>
        <v>1.42095273670564</v>
      </c>
      <c r="K53" s="219" t="n">
        <f aca="false">K13*100/$C13</f>
        <v>11.5128016752146</v>
      </c>
    </row>
    <row r="54" s="38" customFormat="true" ht="12.75" hidden="false" customHeight="true" outlineLevel="0" collapsed="false">
      <c r="B54" s="49" t="s">
        <v>353</v>
      </c>
      <c r="C54" s="204" t="n">
        <f aca="false">SUM(D54:K54)</f>
        <v>100</v>
      </c>
      <c r="D54" s="219" t="n">
        <f aca="false">D14*100/$C14</f>
        <v>0.726585615620957</v>
      </c>
      <c r="E54" s="219" t="n">
        <f aca="false">E14*100/$C14</f>
        <v>5.57255021431864</v>
      </c>
      <c r="F54" s="219" t="n">
        <f aca="false">F14*100/$C14</f>
        <v>75.2863234975454</v>
      </c>
      <c r="G54" s="219" t="n">
        <f aca="false">G14*100/$C14</f>
        <v>0.654708648523391</v>
      </c>
      <c r="H54" s="219" t="n">
        <f aca="false">H14*100/$C14</f>
        <v>0.0532790812398897</v>
      </c>
      <c r="I54" s="219" t="n">
        <f aca="false">I14*100/$C14</f>
        <v>12.1772620971666</v>
      </c>
      <c r="J54" s="219" t="n">
        <f aca="false">J14*100/$C14</f>
        <v>0.994177234235686</v>
      </c>
      <c r="K54" s="219" t="n">
        <f aca="false">K14*100/$C14</f>
        <v>4.53511361134952</v>
      </c>
    </row>
    <row r="55" s="38" customFormat="true" ht="12.75" hidden="false" customHeight="true" outlineLevel="0" collapsed="false">
      <c r="B55" s="49" t="s">
        <v>354</v>
      </c>
      <c r="C55" s="204" t="n">
        <f aca="false">SUM(D55:K55)</f>
        <v>100</v>
      </c>
      <c r="D55" s="219" t="n">
        <f aca="false">D15*100/$C15</f>
        <v>10.1873256255676</v>
      </c>
      <c r="E55" s="219" t="n">
        <f aca="false">E15*100/$C15</f>
        <v>15.7610675475939</v>
      </c>
      <c r="F55" s="219" t="n">
        <f aca="false">F15*100/$C15</f>
        <v>4.28845022798839</v>
      </c>
      <c r="G55" s="219" t="n">
        <f aca="false">G15*100/$C15</f>
        <v>8.28238882973996</v>
      </c>
      <c r="H55" s="219" t="n">
        <f aca="false">H15*100/$C15</f>
        <v>0.682898705539803</v>
      </c>
      <c r="I55" s="219" t="n">
        <f aca="false">I15*100/$C15</f>
        <v>18.3669669403567</v>
      </c>
      <c r="J55" s="219" t="n">
        <f aca="false">J15*100/$C15</f>
        <v>6.65498468277526</v>
      </c>
      <c r="K55" s="219" t="n">
        <f aca="false">K15*100/$C15</f>
        <v>35.7759174404384</v>
      </c>
    </row>
    <row r="56" s="38" customFormat="true" ht="12.75" hidden="false" customHeight="true" outlineLevel="0" collapsed="false">
      <c r="B56" s="49" t="s">
        <v>355</v>
      </c>
      <c r="C56" s="204" t="n">
        <f aca="false">SUM(D56:K56)</f>
        <v>100</v>
      </c>
      <c r="D56" s="219" t="n">
        <f aca="false">D16*100/$C16</f>
        <v>2.14461942837575</v>
      </c>
      <c r="E56" s="219" t="n">
        <f aca="false">E16*100/$C16</f>
        <v>10.2301916324988</v>
      </c>
      <c r="F56" s="219" t="n">
        <f aca="false">F16*100/$C16</f>
        <v>75.6979941234934</v>
      </c>
      <c r="G56" s="219" t="n">
        <f aca="false">G16*100/$C16</f>
        <v>0.974832501638733</v>
      </c>
      <c r="H56" s="219" t="n">
        <f aca="false">H16*100/$C16</f>
        <v>0.0721554508797382</v>
      </c>
      <c r="I56" s="219" t="n">
        <f aca="false">I16*100/$C16</f>
        <v>2.90452841032274</v>
      </c>
      <c r="J56" s="219" t="n">
        <f aca="false">J16*100/$C16</f>
        <v>0.95774935697964</v>
      </c>
      <c r="K56" s="219" t="n">
        <f aca="false">K16*100/$C16</f>
        <v>7.01792909581118</v>
      </c>
    </row>
    <row r="57" s="38" customFormat="true" ht="12.75" hidden="false" customHeight="true" outlineLevel="0" collapsed="false">
      <c r="B57" s="49" t="s">
        <v>356</v>
      </c>
      <c r="C57" s="204" t="n">
        <f aca="false">SUM(D57:K57)</f>
        <v>100</v>
      </c>
      <c r="D57" s="219" t="n">
        <f aca="false">D17*100/$C17</f>
        <v>0.628930650396269</v>
      </c>
      <c r="E57" s="219" t="n">
        <f aca="false">E17*100/$C17</f>
        <v>37.1329944617145</v>
      </c>
      <c r="F57" s="219" t="n">
        <f aca="false">F17*100/$C17</f>
        <v>29.8432999103664</v>
      </c>
      <c r="G57" s="219" t="n">
        <f aca="false">G17*100/$C17</f>
        <v>1.52509164552573</v>
      </c>
      <c r="H57" s="219" t="n">
        <f aca="false">H17*100/$C17</f>
        <v>0.105106380113018</v>
      </c>
      <c r="I57" s="219" t="n">
        <f aca="false">I17*100/$C17</f>
        <v>18.3506603584697</v>
      </c>
      <c r="J57" s="219" t="n">
        <f aca="false">J17*100/$C17</f>
        <v>1.8409539809642</v>
      </c>
      <c r="K57" s="219" t="n">
        <f aca="false">K17*100/$C17</f>
        <v>10.5729626124502</v>
      </c>
    </row>
    <row r="58" s="38" customFormat="true" ht="12.75" hidden="false" customHeight="true" outlineLevel="0" collapsed="false">
      <c r="B58" s="49" t="s">
        <v>357</v>
      </c>
      <c r="C58" s="204" t="n">
        <f aca="false">SUM(D58:K58)</f>
        <v>100</v>
      </c>
      <c r="D58" s="219" t="n">
        <f aca="false">D18*100/$C18</f>
        <v>1.25030783900437</v>
      </c>
      <c r="E58" s="219" t="n">
        <f aca="false">E18*100/$C18</f>
        <v>62.6360706926345</v>
      </c>
      <c r="F58" s="219" t="n">
        <f aca="false">F18*100/$C18</f>
        <v>13.5067594801786</v>
      </c>
      <c r="G58" s="219" t="n">
        <f aca="false">G18*100/$C18</f>
        <v>1.23272405382791</v>
      </c>
      <c r="H58" s="219" t="n">
        <f aca="false">H18*100/$C18</f>
        <v>0.103279330442135</v>
      </c>
      <c r="I58" s="219" t="n">
        <f aca="false">I18*100/$C18</f>
        <v>13.2390670315356</v>
      </c>
      <c r="J58" s="219" t="n">
        <f aca="false">J18*100/$C18</f>
        <v>1.41218047032979</v>
      </c>
      <c r="K58" s="219" t="n">
        <f aca="false">K18*100/$C18</f>
        <v>6.61961110204709</v>
      </c>
    </row>
    <row r="59" s="38" customFormat="true" ht="12.75" hidden="false" customHeight="true" outlineLevel="0" collapsed="false">
      <c r="B59" s="49" t="s">
        <v>358</v>
      </c>
      <c r="C59" s="204" t="n">
        <f aca="false">SUM(D59:K59)</f>
        <v>100</v>
      </c>
      <c r="D59" s="219" t="n">
        <f aca="false">D19*100/$C19</f>
        <v>0.313570802534999</v>
      </c>
      <c r="E59" s="219" t="n">
        <f aca="false">E19*100/$C19</f>
        <v>13.3210100521587</v>
      </c>
      <c r="F59" s="219" t="n">
        <f aca="false">F19*100/$C19</f>
        <v>36.2108372448204</v>
      </c>
      <c r="G59" s="219" t="n">
        <f aca="false">G19*100/$C19</f>
        <v>2.31425157039622</v>
      </c>
      <c r="H59" s="219" t="n">
        <f aca="false">H19*100/$C19</f>
        <v>0.150004702254163</v>
      </c>
      <c r="I59" s="219" t="n">
        <f aca="false">I19*100/$C19</f>
        <v>33.5308843491226</v>
      </c>
      <c r="J59" s="219" t="n">
        <f aca="false">J19*100/$C19</f>
        <v>2.39343465949339</v>
      </c>
      <c r="K59" s="219" t="n">
        <f aca="false">K19*100/$C19</f>
        <v>11.7660066192195</v>
      </c>
    </row>
    <row r="60" s="38" customFormat="true" ht="12.75" hidden="false" customHeight="true" outlineLevel="0" collapsed="false">
      <c r="B60" s="49" t="s">
        <v>359</v>
      </c>
      <c r="C60" s="204" t="n">
        <f aca="false">SUM(D60:K60)</f>
        <v>100</v>
      </c>
      <c r="D60" s="219" t="n">
        <f aca="false">D20*100/$C20</f>
        <v>1.69994461524693</v>
      </c>
      <c r="E60" s="219" t="n">
        <f aca="false">E20*100/$C20</f>
        <v>37.0058131712566</v>
      </c>
      <c r="F60" s="219" t="n">
        <f aca="false">F20*100/$C20</f>
        <v>7.62712621082283</v>
      </c>
      <c r="G60" s="219" t="n">
        <f aca="false">G20*100/$C20</f>
        <v>8.22430355526964</v>
      </c>
      <c r="H60" s="219" t="n">
        <f aca="false">H20*100/$C20</f>
        <v>0.447858360268284</v>
      </c>
      <c r="I60" s="219" t="n">
        <f aca="false">I20*100/$C20</f>
        <v>22.1597100619149</v>
      </c>
      <c r="J60" s="219" t="n">
        <f aca="false">J20*100/$C20</f>
        <v>5.31978898679195</v>
      </c>
      <c r="K60" s="219" t="n">
        <f aca="false">K20*100/$C20</f>
        <v>17.5154550384289</v>
      </c>
    </row>
    <row r="61" s="38" customFormat="true" ht="12.75" hidden="false" customHeight="true" outlineLevel="0" collapsed="false">
      <c r="B61" s="49" t="s">
        <v>360</v>
      </c>
      <c r="C61" s="204" t="n">
        <f aca="false">SUM(D61:K61)</f>
        <v>100</v>
      </c>
      <c r="D61" s="219" t="n">
        <f aca="false">D21*100/$C21</f>
        <v>3.19907284208426</v>
      </c>
      <c r="E61" s="219" t="n">
        <f aca="false">E21*100/$C21</f>
        <v>37.9733181036697</v>
      </c>
      <c r="F61" s="219" t="n">
        <f aca="false">F21*100/$C21</f>
        <v>14.8122227321199</v>
      </c>
      <c r="G61" s="219" t="n">
        <f aca="false">G21*100/$C21</f>
        <v>6.5584158062466</v>
      </c>
      <c r="H61" s="219" t="n">
        <f aca="false">H21*100/$C21</f>
        <v>0.375592965187389</v>
      </c>
      <c r="I61" s="219" t="n">
        <f aca="false">I21*100/$C21</f>
        <v>8.7221048437151</v>
      </c>
      <c r="J61" s="219" t="n">
        <f aca="false">J21*100/$C21</f>
        <v>10.3511492008061</v>
      </c>
      <c r="K61" s="219" t="n">
        <f aca="false">K21*100/$C21</f>
        <v>18.008123506171</v>
      </c>
    </row>
    <row r="62" s="38" customFormat="true" ht="12.75" hidden="false" customHeight="true" outlineLevel="0" collapsed="false">
      <c r="B62" s="49" t="s">
        <v>361</v>
      </c>
      <c r="C62" s="204" t="n">
        <f aca="false">SUM(D62:K62)</f>
        <v>100</v>
      </c>
      <c r="D62" s="219" t="n">
        <f aca="false">D22*100/$C22</f>
        <v>0.451127722528969</v>
      </c>
      <c r="E62" s="219" t="n">
        <f aca="false">E22*100/$C22</f>
        <v>1.95656609731865</v>
      </c>
      <c r="F62" s="219" t="n">
        <f aca="false">F22*100/$C22</f>
        <v>93.5303929341199</v>
      </c>
      <c r="G62" s="219" t="n">
        <f aca="false">G22*100/$C22</f>
        <v>0.396241247631424</v>
      </c>
      <c r="H62" s="219" t="n">
        <f aca="false">H22*100/$C22</f>
        <v>0.0158910967641772</v>
      </c>
      <c r="I62" s="219" t="n">
        <f aca="false">I22*100/$C22</f>
        <v>0.64510306356788</v>
      </c>
      <c r="J62" s="219" t="n">
        <f aca="false">J22*100/$C22</f>
        <v>0.268006470847238</v>
      </c>
      <c r="K62" s="219" t="n">
        <f aca="false">K22*100/$C22</f>
        <v>2.73667136722182</v>
      </c>
    </row>
    <row r="63" s="38" customFormat="true" ht="12.75" hidden="false" customHeight="true" outlineLevel="0" collapsed="false">
      <c r="B63" s="49" t="s">
        <v>362</v>
      </c>
      <c r="C63" s="204" t="n">
        <f aca="false">SUM(D63:K63)</f>
        <v>100</v>
      </c>
      <c r="D63" s="219" t="n">
        <f aca="false">D23*100/$C23</f>
        <v>3.43409555628088</v>
      </c>
      <c r="E63" s="219" t="n">
        <f aca="false">E23*100/$C23</f>
        <v>18.6420960746819</v>
      </c>
      <c r="F63" s="219" t="n">
        <f aca="false">F23*100/$C23</f>
        <v>0.721275973201682</v>
      </c>
      <c r="G63" s="219" t="n">
        <f aca="false">G23*100/$C23</f>
        <v>16.4803723881928</v>
      </c>
      <c r="H63" s="219" t="n">
        <f aca="false">H23*100/$C23</f>
        <v>0.621150137046404</v>
      </c>
      <c r="I63" s="219" t="n">
        <f aca="false">I23*100/$C23</f>
        <v>28.5507198770727</v>
      </c>
      <c r="J63" s="219" t="n">
        <f aca="false">J23*100/$C23</f>
        <v>6.43631261943481</v>
      </c>
      <c r="K63" s="219" t="n">
        <f aca="false">K23*100/$C23</f>
        <v>25.1139773740888</v>
      </c>
    </row>
    <row r="64" s="38" customFormat="true" ht="20.25" hidden="false" customHeight="true" outlineLevel="0" collapsed="false">
      <c r="B64" s="49" t="s">
        <v>599</v>
      </c>
      <c r="C64" s="204" t="n">
        <f aca="false">SUM(D64:K64)</f>
        <v>100</v>
      </c>
      <c r="D64" s="219" t="n">
        <f aca="false">D24*100/$C24</f>
        <v>0.996705045420376</v>
      </c>
      <c r="E64" s="219" t="n">
        <f aca="false">E24*100/$C24</f>
        <v>18.5778540119819</v>
      </c>
      <c r="F64" s="219" t="n">
        <f aca="false">F24*100/$C24</f>
        <v>57.3368251982028</v>
      </c>
      <c r="G64" s="219" t="n">
        <f aca="false">G24*100/$C24</f>
        <v>1.51334982131762</v>
      </c>
      <c r="H64" s="219" t="n">
        <f aca="false">H24*100/$C24</f>
        <v>0.111842829919058</v>
      </c>
      <c r="I64" s="219" t="n">
        <f aca="false">I24*100/$C24</f>
        <v>11.9110399697197</v>
      </c>
      <c r="J64" s="219" t="n">
        <f aca="false">J24*100/$C24</f>
        <v>1.71213489548751</v>
      </c>
      <c r="K64" s="219" t="n">
        <f aca="false">K24*100/$C24</f>
        <v>7.84024822795094</v>
      </c>
    </row>
    <row r="65" s="38" customFormat="true" ht="12.75" hidden="false" customHeight="true" outlineLevel="0" collapsed="false">
      <c r="B65" s="57"/>
      <c r="C65" s="463"/>
      <c r="D65" s="459"/>
      <c r="E65" s="459"/>
      <c r="F65" s="459"/>
      <c r="G65" s="459"/>
      <c r="H65" s="459"/>
      <c r="I65" s="459"/>
      <c r="J65" s="459"/>
      <c r="K65" s="459"/>
    </row>
    <row r="66" s="38" customFormat="true" ht="12.75" hidden="false" customHeight="true" outlineLevel="0" collapsed="false">
      <c r="B66" s="57"/>
      <c r="C66" s="38" t="s">
        <v>816</v>
      </c>
      <c r="H66" s="459"/>
      <c r="I66" s="459"/>
      <c r="J66" s="459"/>
      <c r="K66" s="459"/>
    </row>
    <row r="67" s="38" customFormat="true" ht="12.75" hidden="false" customHeight="true" outlineLevel="0" collapsed="false">
      <c r="B67" s="98"/>
      <c r="C67" s="472" t="s">
        <v>817</v>
      </c>
      <c r="D67" s="472"/>
      <c r="E67" s="472"/>
      <c r="F67" s="472"/>
      <c r="G67" s="472"/>
      <c r="H67" s="459"/>
      <c r="I67" s="459"/>
      <c r="J67" s="459"/>
      <c r="K67" s="459"/>
    </row>
    <row r="68" s="38" customFormat="true" ht="12.75" hidden="false" customHeight="true" outlineLevel="0" collapsed="false"/>
    <row r="69" s="38" customFormat="true" ht="12.75" hidden="false" customHeight="true" outlineLevel="0" collapsed="false"/>
    <row r="70" s="38" customFormat="true" ht="12.75" hidden="false" customHeight="true" outlineLevel="0" collapsed="false"/>
    <row r="71" s="38" customFormat="true" ht="12.75" hidden="false" customHeight="true" outlineLevel="0" collapsed="false"/>
  </sheetData>
  <mergeCells count="8">
    <mergeCell ref="C6:G6"/>
    <mergeCell ref="H6:K6"/>
    <mergeCell ref="C26:G26"/>
    <mergeCell ref="H26:K26"/>
    <mergeCell ref="C46:G46"/>
    <mergeCell ref="H46:K46"/>
    <mergeCell ref="C66:G66"/>
    <mergeCell ref="C67:G67"/>
  </mergeCells>
  <printOptions headings="false" gridLines="false" gridLinesSet="true" horizontalCentered="false" verticalCentered="false"/>
  <pageMargins left="0.590277777777778" right="0.590277777777778" top="0.7875" bottom="0.7875" header="0.39375" footer="0.39375"/>
  <pageSetup paperSize="9" scale="100" fitToWidth="1" fitToHeight="1" pageOrder="overThenDown" orientation="portrait" blackAndWhite="false" draft="false" cellComments="none" horizontalDpi="300" verticalDpi="300" copies="1"/>
  <headerFooter differentFirst="false" differentOddEven="false">
    <oddHeader>&amp;LTabelle &amp;A&amp;CWassereinsatz der Wirtschaftszweige*) und privaten Haushalte 
2001 nach Bundesländern</oddHeader>
    <oddFooter>&amp;L&amp;A, S. &amp;P von &amp;N&amp;RUmweltökonomische Gesamtrechnungen der Länder 2006</oddFooter>
  </headerFooter>
  <rowBreaks count="1" manualBreakCount="1">
    <brk id="44" man="true" max="16383" min="0"/>
  </rowBreaks>
  <colBreaks count="1" manualBreakCount="1">
    <brk id="7" man="true" max="65535" min="0"/>
  </col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3" ySplit="4" topLeftCell="D5" activePane="bottomRight" state="frozen"/>
      <selection pane="topLeft" activeCell="A1" activeCellId="0" sqref="A1"/>
      <selection pane="topRight" activeCell="D1" activeCellId="0" sqref="D1"/>
      <selection pane="bottomLeft" activeCell="A5" activeCellId="0" sqref="A5"/>
      <selection pane="bottomRight" activeCell="B2" activeCellId="0" sqref="B2:C2"/>
    </sheetView>
  </sheetViews>
  <sheetFormatPr defaultColWidth="11.41796875" defaultRowHeight="12.75" zeroHeight="false" outlineLevelRow="0" outlineLevelCol="0"/>
  <cols>
    <col collapsed="false" customWidth="true" hidden="false" outlineLevel="0" max="1" min="1" style="115" width="4.7"/>
    <col collapsed="false" customWidth="true" hidden="false" outlineLevel="0" max="2" min="2" style="116" width="3.42"/>
    <col collapsed="false" customWidth="true" hidden="false" outlineLevel="0" max="3" min="3" style="116" width="63.41"/>
    <col collapsed="false" customWidth="false" hidden="false" outlineLevel="0" max="257" min="4" style="116" width="11.42"/>
  </cols>
  <sheetData>
    <row r="1" customFormat="false" ht="12.75" hidden="false" customHeight="true" outlineLevel="0" collapsed="false"/>
    <row r="2" customFormat="false" ht="12.75" hidden="false" customHeight="true" outlineLevel="0" collapsed="false">
      <c r="B2" s="117" t="s">
        <v>491</v>
      </c>
      <c r="C2" s="117"/>
      <c r="D2" s="118" t="s">
        <v>492</v>
      </c>
      <c r="E2" s="118"/>
      <c r="F2" s="118"/>
      <c r="G2" s="118"/>
      <c r="H2" s="118"/>
      <c r="I2" s="118"/>
      <c r="J2" s="118"/>
      <c r="K2" s="118"/>
      <c r="L2" s="118"/>
    </row>
    <row r="3" customFormat="false" ht="12.75" hidden="false" customHeight="true" outlineLevel="0" collapsed="false">
      <c r="B3" s="119"/>
      <c r="C3" s="120"/>
      <c r="D3" s="119"/>
      <c r="E3" s="119"/>
      <c r="F3" s="119"/>
      <c r="G3" s="119"/>
      <c r="H3" s="119"/>
      <c r="I3" s="119"/>
      <c r="J3" s="119"/>
      <c r="K3" s="119"/>
      <c r="L3" s="119"/>
    </row>
    <row r="4" customFormat="false" ht="25.5" hidden="false" customHeight="true" outlineLevel="0" collapsed="false">
      <c r="B4" s="121" t="s">
        <v>397</v>
      </c>
      <c r="C4" s="122" t="s">
        <v>398</v>
      </c>
      <c r="D4" s="123" t="n">
        <v>1994</v>
      </c>
      <c r="E4" s="123" t="n">
        <v>1995</v>
      </c>
      <c r="F4" s="123" t="n">
        <v>1996</v>
      </c>
      <c r="G4" s="123" t="n">
        <v>1997</v>
      </c>
      <c r="H4" s="123" t="n">
        <v>1998</v>
      </c>
      <c r="I4" s="123" t="n">
        <v>1999</v>
      </c>
      <c r="J4" s="123" t="n">
        <v>2000</v>
      </c>
      <c r="K4" s="123" t="n">
        <v>2001</v>
      </c>
      <c r="L4" s="123" t="n">
        <v>2002</v>
      </c>
      <c r="M4" s="123" t="n">
        <v>2003</v>
      </c>
      <c r="N4" s="123" t="n">
        <v>2004</v>
      </c>
    </row>
    <row r="5" customFormat="false" ht="12.75" hidden="false" customHeight="false" outlineLevel="0" collapsed="false">
      <c r="B5" s="124"/>
      <c r="C5" s="125"/>
      <c r="D5" s="126"/>
      <c r="E5" s="126"/>
      <c r="F5" s="126"/>
      <c r="G5" s="126"/>
      <c r="H5" s="126"/>
      <c r="I5" s="126"/>
      <c r="J5" s="126"/>
      <c r="K5" s="126"/>
      <c r="L5" s="126"/>
    </row>
    <row r="6" customFormat="false" ht="12.75" hidden="false" customHeight="false" outlineLevel="0" collapsed="false">
      <c r="B6" s="124"/>
      <c r="C6" s="126"/>
      <c r="D6" s="68" t="s">
        <v>399</v>
      </c>
      <c r="E6" s="68"/>
      <c r="F6" s="68"/>
      <c r="G6" s="68"/>
      <c r="H6" s="68"/>
      <c r="I6" s="68"/>
      <c r="J6" s="68" t="s">
        <v>399</v>
      </c>
      <c r="K6" s="68"/>
      <c r="L6" s="68"/>
      <c r="M6" s="68"/>
      <c r="N6" s="68"/>
      <c r="O6" s="127"/>
    </row>
    <row r="7" customFormat="false" ht="12.75" hidden="false" customHeight="false" outlineLevel="0" collapsed="false">
      <c r="B7" s="124"/>
      <c r="C7" s="126"/>
      <c r="D7" s="128"/>
      <c r="E7" s="128"/>
      <c r="F7" s="128"/>
      <c r="G7" s="128"/>
      <c r="H7" s="128"/>
      <c r="I7" s="128"/>
      <c r="J7" s="128"/>
      <c r="K7" s="128"/>
      <c r="L7" s="128"/>
      <c r="M7" s="128"/>
      <c r="N7" s="129"/>
    </row>
    <row r="8" customFormat="false" ht="12.75" hidden="false" customHeight="false" outlineLevel="0" collapsed="false">
      <c r="B8" s="130" t="n">
        <v>1</v>
      </c>
      <c r="C8" s="131" t="s">
        <v>400</v>
      </c>
      <c r="D8" s="133" t="s">
        <v>38</v>
      </c>
      <c r="E8" s="133" t="s">
        <v>38</v>
      </c>
      <c r="F8" s="133" t="s">
        <v>38</v>
      </c>
      <c r="G8" s="133" t="s">
        <v>38</v>
      </c>
      <c r="H8" s="133" t="s">
        <v>38</v>
      </c>
      <c r="I8" s="133" t="s">
        <v>38</v>
      </c>
      <c r="J8" s="133" t="s">
        <v>38</v>
      </c>
      <c r="K8" s="133" t="s">
        <v>38</v>
      </c>
      <c r="L8" s="133" t="s">
        <v>38</v>
      </c>
      <c r="M8" s="133" t="s">
        <v>38</v>
      </c>
      <c r="N8" s="133" t="s">
        <v>38</v>
      </c>
    </row>
    <row r="9" customFormat="false" ht="12.75" hidden="false" customHeight="false" outlineLevel="0" collapsed="false">
      <c r="B9" s="130" t="n">
        <v>2</v>
      </c>
      <c r="C9" s="135" t="s">
        <v>401</v>
      </c>
      <c r="D9" s="133" t="s">
        <v>38</v>
      </c>
      <c r="E9" s="133" t="s">
        <v>38</v>
      </c>
      <c r="F9" s="133" t="s">
        <v>38</v>
      </c>
      <c r="G9" s="133" t="s">
        <v>38</v>
      </c>
      <c r="H9" s="133" t="s">
        <v>38</v>
      </c>
      <c r="I9" s="133" t="s">
        <v>38</v>
      </c>
      <c r="J9" s="133" t="s">
        <v>38</v>
      </c>
      <c r="K9" s="133" t="s">
        <v>38</v>
      </c>
      <c r="L9" s="133" t="s">
        <v>38</v>
      </c>
      <c r="M9" s="133" t="s">
        <v>38</v>
      </c>
      <c r="N9" s="133" t="s">
        <v>38</v>
      </c>
    </row>
    <row r="10" customFormat="false" ht="12.75" hidden="false" customHeight="false" outlineLevel="0" collapsed="false">
      <c r="B10" s="130" t="n">
        <v>3</v>
      </c>
      <c r="C10" s="136" t="s">
        <v>402</v>
      </c>
      <c r="D10" s="169" t="s">
        <v>404</v>
      </c>
      <c r="E10" s="165" t="s">
        <v>404</v>
      </c>
      <c r="F10" s="165" t="s">
        <v>404</v>
      </c>
      <c r="G10" s="165" t="s">
        <v>404</v>
      </c>
      <c r="H10" s="165" t="s">
        <v>404</v>
      </c>
      <c r="I10" s="165" t="s">
        <v>404</v>
      </c>
      <c r="J10" s="165" t="s">
        <v>404</v>
      </c>
      <c r="K10" s="165" t="s">
        <v>404</v>
      </c>
      <c r="L10" s="165" t="s">
        <v>404</v>
      </c>
      <c r="M10" s="165" t="s">
        <v>404</v>
      </c>
      <c r="N10" s="165" t="s">
        <v>404</v>
      </c>
    </row>
    <row r="11" customFormat="false" ht="12.75" hidden="false" customHeight="false" outlineLevel="0" collapsed="false">
      <c r="B11" s="130" t="n">
        <v>4</v>
      </c>
      <c r="C11" s="138" t="s">
        <v>403</v>
      </c>
      <c r="D11" s="169" t="s">
        <v>404</v>
      </c>
      <c r="E11" s="165" t="s">
        <v>404</v>
      </c>
      <c r="F11" s="165" t="s">
        <v>404</v>
      </c>
      <c r="G11" s="165" t="s">
        <v>404</v>
      </c>
      <c r="H11" s="165" t="s">
        <v>404</v>
      </c>
      <c r="I11" s="165" t="s">
        <v>404</v>
      </c>
      <c r="J11" s="165" t="s">
        <v>404</v>
      </c>
      <c r="K11" s="165" t="s">
        <v>404</v>
      </c>
      <c r="L11" s="165" t="s">
        <v>404</v>
      </c>
      <c r="M11" s="165" t="s">
        <v>404</v>
      </c>
      <c r="N11" s="165" t="s">
        <v>404</v>
      </c>
    </row>
    <row r="12" customFormat="false" ht="12.75" hidden="false" customHeight="false" outlineLevel="0" collapsed="false">
      <c r="B12" s="130" t="n">
        <v>5</v>
      </c>
      <c r="C12" s="138" t="s">
        <v>405</v>
      </c>
      <c r="D12" s="169" t="s">
        <v>404</v>
      </c>
      <c r="E12" s="165" t="s">
        <v>404</v>
      </c>
      <c r="F12" s="165" t="s">
        <v>404</v>
      </c>
      <c r="G12" s="165" t="s">
        <v>404</v>
      </c>
      <c r="H12" s="165" t="s">
        <v>404</v>
      </c>
      <c r="I12" s="165" t="s">
        <v>404</v>
      </c>
      <c r="J12" s="165" t="s">
        <v>404</v>
      </c>
      <c r="K12" s="165" t="s">
        <v>404</v>
      </c>
      <c r="L12" s="165" t="s">
        <v>404</v>
      </c>
      <c r="M12" s="165" t="s">
        <v>404</v>
      </c>
      <c r="N12" s="165" t="s">
        <v>404</v>
      </c>
    </row>
    <row r="13" customFormat="false" ht="12.75" hidden="false" customHeight="false" outlineLevel="0" collapsed="false">
      <c r="B13" s="130" t="n">
        <v>6</v>
      </c>
      <c r="C13" s="138" t="s">
        <v>406</v>
      </c>
      <c r="D13" s="169" t="s">
        <v>404</v>
      </c>
      <c r="E13" s="165" t="s">
        <v>404</v>
      </c>
      <c r="F13" s="165" t="s">
        <v>404</v>
      </c>
      <c r="G13" s="165" t="s">
        <v>404</v>
      </c>
      <c r="H13" s="165" t="s">
        <v>404</v>
      </c>
      <c r="I13" s="165" t="s">
        <v>404</v>
      </c>
      <c r="J13" s="165" t="s">
        <v>404</v>
      </c>
      <c r="K13" s="165" t="s">
        <v>404</v>
      </c>
      <c r="L13" s="165" t="s">
        <v>404</v>
      </c>
      <c r="M13" s="165" t="s">
        <v>404</v>
      </c>
      <c r="N13" s="165" t="s">
        <v>404</v>
      </c>
    </row>
    <row r="14" customFormat="false" ht="12.75" hidden="false" customHeight="false" outlineLevel="0" collapsed="false">
      <c r="B14" s="130" t="n">
        <v>7</v>
      </c>
      <c r="C14" s="138" t="s">
        <v>407</v>
      </c>
      <c r="D14" s="169" t="s">
        <v>404</v>
      </c>
      <c r="E14" s="165" t="s">
        <v>404</v>
      </c>
      <c r="F14" s="165" t="s">
        <v>404</v>
      </c>
      <c r="G14" s="165" t="s">
        <v>404</v>
      </c>
      <c r="H14" s="165" t="s">
        <v>404</v>
      </c>
      <c r="I14" s="165" t="s">
        <v>404</v>
      </c>
      <c r="J14" s="165" t="s">
        <v>404</v>
      </c>
      <c r="K14" s="165" t="s">
        <v>404</v>
      </c>
      <c r="L14" s="165" t="s">
        <v>404</v>
      </c>
      <c r="M14" s="165" t="s">
        <v>404</v>
      </c>
      <c r="N14" s="165" t="s">
        <v>404</v>
      </c>
    </row>
    <row r="15" customFormat="false" ht="12.75" hidden="false" customHeight="false" outlineLevel="0" collapsed="false">
      <c r="B15" s="130" t="n">
        <v>8</v>
      </c>
      <c r="C15" s="138" t="s">
        <v>408</v>
      </c>
      <c r="D15" s="169" t="s">
        <v>404</v>
      </c>
      <c r="E15" s="165" t="s">
        <v>404</v>
      </c>
      <c r="F15" s="165" t="s">
        <v>404</v>
      </c>
      <c r="G15" s="165" t="s">
        <v>404</v>
      </c>
      <c r="H15" s="165" t="s">
        <v>404</v>
      </c>
      <c r="I15" s="165" t="s">
        <v>404</v>
      </c>
      <c r="J15" s="165" t="s">
        <v>404</v>
      </c>
      <c r="K15" s="165" t="s">
        <v>404</v>
      </c>
      <c r="L15" s="165" t="s">
        <v>404</v>
      </c>
      <c r="M15" s="165" t="s">
        <v>404</v>
      </c>
      <c r="N15" s="165" t="s">
        <v>404</v>
      </c>
    </row>
    <row r="16" customFormat="false" ht="12.75" hidden="false" customHeight="false" outlineLevel="0" collapsed="false">
      <c r="B16" s="130" t="n">
        <v>9</v>
      </c>
      <c r="C16" s="138" t="s">
        <v>409</v>
      </c>
      <c r="D16" s="169" t="s">
        <v>404</v>
      </c>
      <c r="E16" s="165" t="s">
        <v>404</v>
      </c>
      <c r="F16" s="165" t="s">
        <v>404</v>
      </c>
      <c r="G16" s="165" t="s">
        <v>404</v>
      </c>
      <c r="H16" s="165" t="s">
        <v>404</v>
      </c>
      <c r="I16" s="165" t="s">
        <v>404</v>
      </c>
      <c r="J16" s="165" t="s">
        <v>404</v>
      </c>
      <c r="K16" s="165" t="s">
        <v>404</v>
      </c>
      <c r="L16" s="165" t="s">
        <v>404</v>
      </c>
      <c r="M16" s="165" t="s">
        <v>404</v>
      </c>
      <c r="N16" s="165" t="s">
        <v>404</v>
      </c>
    </row>
    <row r="17" customFormat="false" ht="12.75" hidden="false" customHeight="false" outlineLevel="0" collapsed="false">
      <c r="B17" s="130" t="n">
        <v>10</v>
      </c>
      <c r="C17" s="138" t="s">
        <v>410</v>
      </c>
      <c r="D17" s="169" t="s">
        <v>404</v>
      </c>
      <c r="E17" s="165" t="s">
        <v>404</v>
      </c>
      <c r="F17" s="165" t="s">
        <v>404</v>
      </c>
      <c r="G17" s="165" t="s">
        <v>404</v>
      </c>
      <c r="H17" s="165" t="s">
        <v>404</v>
      </c>
      <c r="I17" s="165" t="s">
        <v>404</v>
      </c>
      <c r="J17" s="165" t="s">
        <v>404</v>
      </c>
      <c r="K17" s="165" t="s">
        <v>404</v>
      </c>
      <c r="L17" s="165" t="s">
        <v>404</v>
      </c>
      <c r="M17" s="165" t="s">
        <v>404</v>
      </c>
      <c r="N17" s="165" t="s">
        <v>404</v>
      </c>
    </row>
    <row r="18" customFormat="false" ht="12.75" hidden="false" customHeight="false" outlineLevel="0" collapsed="false">
      <c r="B18" s="130" t="n">
        <v>11</v>
      </c>
      <c r="C18" s="136" t="s">
        <v>411</v>
      </c>
      <c r="D18" s="133" t="s">
        <v>38</v>
      </c>
      <c r="E18" s="133" t="s">
        <v>38</v>
      </c>
      <c r="F18" s="133" t="s">
        <v>38</v>
      </c>
      <c r="G18" s="133" t="s">
        <v>38</v>
      </c>
      <c r="H18" s="133" t="s">
        <v>38</v>
      </c>
      <c r="I18" s="133" t="s">
        <v>38</v>
      </c>
      <c r="J18" s="133" t="s">
        <v>38</v>
      </c>
      <c r="K18" s="133" t="s">
        <v>38</v>
      </c>
      <c r="L18" s="133" t="s">
        <v>38</v>
      </c>
      <c r="M18" s="133" t="s">
        <v>38</v>
      </c>
      <c r="N18" s="133" t="s">
        <v>38</v>
      </c>
    </row>
    <row r="19" customFormat="false" ht="12.75" hidden="false" customHeight="false" outlineLevel="0" collapsed="false">
      <c r="B19" s="130" t="n">
        <v>12</v>
      </c>
      <c r="C19" s="138" t="s">
        <v>412</v>
      </c>
      <c r="D19" s="165" t="s">
        <v>404</v>
      </c>
      <c r="E19" s="165" t="s">
        <v>404</v>
      </c>
      <c r="F19" s="165" t="s">
        <v>404</v>
      </c>
      <c r="G19" s="165" t="s">
        <v>404</v>
      </c>
      <c r="H19" s="165" t="s">
        <v>404</v>
      </c>
      <c r="I19" s="165" t="s">
        <v>404</v>
      </c>
      <c r="J19" s="165" t="s">
        <v>404</v>
      </c>
      <c r="K19" s="165" t="s">
        <v>404</v>
      </c>
      <c r="L19" s="165" t="s">
        <v>404</v>
      </c>
      <c r="M19" s="165" t="s">
        <v>404</v>
      </c>
      <c r="N19" s="165" t="s">
        <v>404</v>
      </c>
    </row>
    <row r="20" customFormat="false" ht="12.75" hidden="false" customHeight="false" outlineLevel="0" collapsed="false">
      <c r="B20" s="130" t="n">
        <v>13</v>
      </c>
      <c r="C20" s="139" t="s">
        <v>413</v>
      </c>
      <c r="D20" s="165" t="s">
        <v>404</v>
      </c>
      <c r="E20" s="165" t="s">
        <v>404</v>
      </c>
      <c r="F20" s="165" t="s">
        <v>404</v>
      </c>
      <c r="G20" s="165" t="s">
        <v>404</v>
      </c>
      <c r="H20" s="165" t="s">
        <v>404</v>
      </c>
      <c r="I20" s="165" t="s">
        <v>404</v>
      </c>
      <c r="J20" s="165" t="s">
        <v>404</v>
      </c>
      <c r="K20" s="165" t="s">
        <v>404</v>
      </c>
      <c r="L20" s="165" t="s">
        <v>404</v>
      </c>
      <c r="M20" s="165" t="s">
        <v>404</v>
      </c>
      <c r="N20" s="165" t="s">
        <v>404</v>
      </c>
    </row>
    <row r="21" customFormat="false" ht="12.75" hidden="false" customHeight="false" outlineLevel="0" collapsed="false">
      <c r="B21" s="130" t="n">
        <v>14</v>
      </c>
      <c r="C21" s="138" t="s">
        <v>414</v>
      </c>
      <c r="D21" s="133" t="s">
        <v>38</v>
      </c>
      <c r="E21" s="133" t="s">
        <v>38</v>
      </c>
      <c r="F21" s="133" t="s">
        <v>38</v>
      </c>
      <c r="G21" s="133" t="s">
        <v>38</v>
      </c>
      <c r="H21" s="133" t="s">
        <v>38</v>
      </c>
      <c r="I21" s="133" t="s">
        <v>38</v>
      </c>
      <c r="J21" s="133" t="s">
        <v>38</v>
      </c>
      <c r="K21" s="133" t="s">
        <v>38</v>
      </c>
      <c r="L21" s="133" t="s">
        <v>38</v>
      </c>
      <c r="M21" s="133" t="s">
        <v>38</v>
      </c>
      <c r="N21" s="133" t="s">
        <v>38</v>
      </c>
    </row>
    <row r="22" customFormat="false" ht="12.75" hidden="false" customHeight="false" outlineLevel="0" collapsed="false">
      <c r="B22" s="130" t="n">
        <v>15</v>
      </c>
      <c r="C22" s="139" t="s">
        <v>415</v>
      </c>
      <c r="D22" s="165" t="s">
        <v>404</v>
      </c>
      <c r="E22" s="165" t="s">
        <v>404</v>
      </c>
      <c r="F22" s="165" t="s">
        <v>404</v>
      </c>
      <c r="G22" s="165" t="s">
        <v>404</v>
      </c>
      <c r="H22" s="165" t="s">
        <v>404</v>
      </c>
      <c r="I22" s="165" t="s">
        <v>404</v>
      </c>
      <c r="J22" s="165" t="s">
        <v>404</v>
      </c>
      <c r="K22" s="165" t="s">
        <v>404</v>
      </c>
      <c r="L22" s="165" t="s">
        <v>404</v>
      </c>
      <c r="M22" s="165" t="s">
        <v>404</v>
      </c>
      <c r="N22" s="165" t="s">
        <v>404</v>
      </c>
    </row>
    <row r="23" customFormat="false" ht="12.75" hidden="false" customHeight="false" outlineLevel="0" collapsed="false">
      <c r="B23" s="130" t="n">
        <v>16</v>
      </c>
      <c r="C23" s="139" t="s">
        <v>416</v>
      </c>
      <c r="D23" s="165" t="s">
        <v>404</v>
      </c>
      <c r="E23" s="165" t="s">
        <v>404</v>
      </c>
      <c r="F23" s="165" t="s">
        <v>404</v>
      </c>
      <c r="G23" s="165" t="s">
        <v>404</v>
      </c>
      <c r="H23" s="165" t="s">
        <v>404</v>
      </c>
      <c r="I23" s="165" t="s">
        <v>404</v>
      </c>
      <c r="J23" s="165" t="s">
        <v>404</v>
      </c>
      <c r="K23" s="165" t="s">
        <v>404</v>
      </c>
      <c r="L23" s="165" t="s">
        <v>404</v>
      </c>
      <c r="M23" s="165" t="s">
        <v>404</v>
      </c>
      <c r="N23" s="165" t="s">
        <v>404</v>
      </c>
    </row>
    <row r="24" customFormat="false" ht="12.75" hidden="false" customHeight="false" outlineLevel="0" collapsed="false">
      <c r="B24" s="130" t="n">
        <v>17</v>
      </c>
      <c r="C24" s="139" t="s">
        <v>417</v>
      </c>
      <c r="D24" s="132" t="s">
        <v>38</v>
      </c>
      <c r="E24" s="133" t="s">
        <v>38</v>
      </c>
      <c r="F24" s="133" t="s">
        <v>38</v>
      </c>
      <c r="G24" s="133" t="s">
        <v>38</v>
      </c>
      <c r="H24" s="133" t="s">
        <v>38</v>
      </c>
      <c r="I24" s="133" t="s">
        <v>38</v>
      </c>
      <c r="J24" s="133" t="s">
        <v>38</v>
      </c>
      <c r="K24" s="133" t="s">
        <v>38</v>
      </c>
      <c r="L24" s="133" t="s">
        <v>38</v>
      </c>
      <c r="M24" s="133" t="s">
        <v>38</v>
      </c>
      <c r="N24" s="133" t="s">
        <v>38</v>
      </c>
    </row>
    <row r="25" customFormat="false" ht="12.75" hidden="false" customHeight="false" outlineLevel="0" collapsed="false">
      <c r="B25" s="130" t="n">
        <v>18</v>
      </c>
      <c r="C25" s="139" t="s">
        <v>418</v>
      </c>
      <c r="D25" s="169" t="s">
        <v>404</v>
      </c>
      <c r="E25" s="165" t="s">
        <v>404</v>
      </c>
      <c r="F25" s="165" t="s">
        <v>404</v>
      </c>
      <c r="G25" s="165" t="s">
        <v>404</v>
      </c>
      <c r="H25" s="165" t="s">
        <v>404</v>
      </c>
      <c r="I25" s="165" t="s">
        <v>404</v>
      </c>
      <c r="J25" s="165" t="s">
        <v>404</v>
      </c>
      <c r="K25" s="165" t="s">
        <v>404</v>
      </c>
      <c r="L25" s="165" t="s">
        <v>404</v>
      </c>
      <c r="M25" s="165" t="s">
        <v>404</v>
      </c>
      <c r="N25" s="165" t="s">
        <v>404</v>
      </c>
    </row>
    <row r="26" customFormat="false" ht="12.75" hidden="false" customHeight="false" outlineLevel="0" collapsed="false">
      <c r="B26" s="130" t="n">
        <v>19</v>
      </c>
      <c r="C26" s="139" t="s">
        <v>419</v>
      </c>
      <c r="D26" s="169" t="s">
        <v>404</v>
      </c>
      <c r="E26" s="165" t="s">
        <v>404</v>
      </c>
      <c r="F26" s="165" t="s">
        <v>404</v>
      </c>
      <c r="G26" s="165" t="s">
        <v>404</v>
      </c>
      <c r="H26" s="165" t="s">
        <v>404</v>
      </c>
      <c r="I26" s="165" t="s">
        <v>404</v>
      </c>
      <c r="J26" s="165" t="s">
        <v>404</v>
      </c>
      <c r="K26" s="165" t="s">
        <v>404</v>
      </c>
      <c r="L26" s="165" t="s">
        <v>404</v>
      </c>
      <c r="M26" s="165" t="s">
        <v>404</v>
      </c>
      <c r="N26" s="165" t="s">
        <v>404</v>
      </c>
    </row>
    <row r="27" customFormat="false" ht="12.75" hidden="false" customHeight="false" outlineLevel="0" collapsed="false">
      <c r="B27" s="130" t="n">
        <v>20</v>
      </c>
      <c r="C27" s="139" t="s">
        <v>420</v>
      </c>
      <c r="D27" s="169" t="s">
        <v>404</v>
      </c>
      <c r="E27" s="165" t="s">
        <v>404</v>
      </c>
      <c r="F27" s="165" t="s">
        <v>404</v>
      </c>
      <c r="G27" s="165" t="s">
        <v>404</v>
      </c>
      <c r="H27" s="165" t="s">
        <v>404</v>
      </c>
      <c r="I27" s="165" t="s">
        <v>404</v>
      </c>
      <c r="J27" s="165" t="s">
        <v>404</v>
      </c>
      <c r="K27" s="165" t="s">
        <v>404</v>
      </c>
      <c r="L27" s="165" t="s">
        <v>404</v>
      </c>
      <c r="M27" s="165" t="s">
        <v>404</v>
      </c>
      <c r="N27" s="165" t="s">
        <v>404</v>
      </c>
    </row>
    <row r="28" customFormat="false" ht="12.75" hidden="false" customHeight="false" outlineLevel="0" collapsed="false">
      <c r="B28" s="130" t="n">
        <v>21</v>
      </c>
      <c r="C28" s="139" t="s">
        <v>421</v>
      </c>
      <c r="D28" s="169" t="s">
        <v>404</v>
      </c>
      <c r="E28" s="165" t="s">
        <v>404</v>
      </c>
      <c r="F28" s="165" t="s">
        <v>404</v>
      </c>
      <c r="G28" s="165" t="s">
        <v>404</v>
      </c>
      <c r="H28" s="165" t="s">
        <v>404</v>
      </c>
      <c r="I28" s="165" t="s">
        <v>404</v>
      </c>
      <c r="J28" s="165" t="s">
        <v>404</v>
      </c>
      <c r="K28" s="165" t="s">
        <v>404</v>
      </c>
      <c r="L28" s="165" t="s">
        <v>404</v>
      </c>
      <c r="M28" s="165" t="s">
        <v>404</v>
      </c>
      <c r="N28" s="165" t="s">
        <v>404</v>
      </c>
    </row>
    <row r="29" customFormat="false" ht="12.75" hidden="false" customHeight="false" outlineLevel="0" collapsed="false">
      <c r="B29" s="130" t="n">
        <v>22</v>
      </c>
      <c r="C29" s="135" t="s">
        <v>422</v>
      </c>
      <c r="D29" s="132" t="s">
        <v>38</v>
      </c>
      <c r="E29" s="134" t="s">
        <v>38</v>
      </c>
      <c r="F29" s="134" t="s">
        <v>38</v>
      </c>
      <c r="G29" s="134" t="s">
        <v>38</v>
      </c>
      <c r="H29" s="134" t="s">
        <v>38</v>
      </c>
      <c r="I29" s="134" t="s">
        <v>38</v>
      </c>
      <c r="J29" s="134" t="s">
        <v>38</v>
      </c>
      <c r="K29" s="134" t="s">
        <v>38</v>
      </c>
      <c r="L29" s="134" t="s">
        <v>38</v>
      </c>
      <c r="M29" s="134" t="s">
        <v>38</v>
      </c>
      <c r="N29" s="134" t="s">
        <v>38</v>
      </c>
    </row>
    <row r="30" customFormat="false" ht="12.75" hidden="false" customHeight="false" outlineLevel="0" collapsed="false">
      <c r="B30" s="130" t="n">
        <v>23</v>
      </c>
      <c r="C30" s="136" t="s">
        <v>423</v>
      </c>
      <c r="D30" s="132" t="s">
        <v>38</v>
      </c>
      <c r="E30" s="134" t="s">
        <v>38</v>
      </c>
      <c r="F30" s="134" t="s">
        <v>38</v>
      </c>
      <c r="G30" s="134" t="s">
        <v>38</v>
      </c>
      <c r="H30" s="134" t="s">
        <v>38</v>
      </c>
      <c r="I30" s="134" t="s">
        <v>38</v>
      </c>
      <c r="J30" s="134" t="s">
        <v>38</v>
      </c>
      <c r="K30" s="134" t="s">
        <v>38</v>
      </c>
      <c r="L30" s="134" t="s">
        <v>38</v>
      </c>
      <c r="M30" s="134" t="s">
        <v>38</v>
      </c>
      <c r="N30" s="134" t="s">
        <v>38</v>
      </c>
    </row>
    <row r="31" customFormat="false" ht="12.75" hidden="false" customHeight="false" outlineLevel="0" collapsed="false">
      <c r="B31" s="130" t="n">
        <v>24</v>
      </c>
      <c r="C31" s="138" t="s">
        <v>424</v>
      </c>
      <c r="D31" s="132" t="s">
        <v>38</v>
      </c>
      <c r="E31" s="134" t="s">
        <v>38</v>
      </c>
      <c r="F31" s="134" t="s">
        <v>38</v>
      </c>
      <c r="G31" s="134" t="s">
        <v>38</v>
      </c>
      <c r="H31" s="134" t="s">
        <v>38</v>
      </c>
      <c r="I31" s="134" t="s">
        <v>38</v>
      </c>
      <c r="J31" s="134" t="s">
        <v>38</v>
      </c>
      <c r="K31" s="134" t="s">
        <v>38</v>
      </c>
      <c r="L31" s="134" t="s">
        <v>38</v>
      </c>
      <c r="M31" s="134" t="s">
        <v>38</v>
      </c>
      <c r="N31" s="134" t="s">
        <v>38</v>
      </c>
    </row>
    <row r="32" customFormat="false" ht="12.75" hidden="false" customHeight="false" outlineLevel="0" collapsed="false">
      <c r="B32" s="130" t="n">
        <v>25</v>
      </c>
      <c r="C32" s="138" t="s">
        <v>425</v>
      </c>
      <c r="D32" s="132" t="s">
        <v>38</v>
      </c>
      <c r="E32" s="134" t="s">
        <v>38</v>
      </c>
      <c r="F32" s="134" t="s">
        <v>38</v>
      </c>
      <c r="G32" s="134" t="s">
        <v>38</v>
      </c>
      <c r="H32" s="134" t="s">
        <v>38</v>
      </c>
      <c r="I32" s="134" t="s">
        <v>38</v>
      </c>
      <c r="J32" s="134" t="s">
        <v>38</v>
      </c>
      <c r="K32" s="134" t="s">
        <v>38</v>
      </c>
      <c r="L32" s="134" t="s">
        <v>38</v>
      </c>
      <c r="M32" s="134" t="s">
        <v>38</v>
      </c>
      <c r="N32" s="134" t="s">
        <v>38</v>
      </c>
    </row>
    <row r="33" customFormat="false" ht="12.75" hidden="false" customHeight="false" outlineLevel="0" collapsed="false">
      <c r="B33" s="130" t="n">
        <v>26</v>
      </c>
      <c r="C33" s="138" t="s">
        <v>426</v>
      </c>
      <c r="D33" s="132" t="s">
        <v>38</v>
      </c>
      <c r="E33" s="134" t="s">
        <v>38</v>
      </c>
      <c r="F33" s="134" t="s">
        <v>38</v>
      </c>
      <c r="G33" s="134" t="s">
        <v>38</v>
      </c>
      <c r="H33" s="134" t="s">
        <v>38</v>
      </c>
      <c r="I33" s="134" t="s">
        <v>38</v>
      </c>
      <c r="J33" s="134" t="s">
        <v>38</v>
      </c>
      <c r="K33" s="134" t="s">
        <v>38</v>
      </c>
      <c r="L33" s="134" t="s">
        <v>38</v>
      </c>
      <c r="M33" s="134" t="s">
        <v>38</v>
      </c>
      <c r="N33" s="134" t="s">
        <v>38</v>
      </c>
    </row>
    <row r="34" customFormat="false" ht="12.75" hidden="false" customHeight="false" outlineLevel="0" collapsed="false">
      <c r="B34" s="130" t="n">
        <v>27</v>
      </c>
      <c r="C34" s="138" t="s">
        <v>427</v>
      </c>
      <c r="D34" s="132" t="s">
        <v>38</v>
      </c>
      <c r="E34" s="134" t="s">
        <v>38</v>
      </c>
      <c r="F34" s="134" t="s">
        <v>38</v>
      </c>
      <c r="G34" s="134" t="s">
        <v>38</v>
      </c>
      <c r="H34" s="134" t="s">
        <v>38</v>
      </c>
      <c r="I34" s="134" t="s">
        <v>38</v>
      </c>
      <c r="J34" s="134" t="s">
        <v>38</v>
      </c>
      <c r="K34" s="134" t="s">
        <v>38</v>
      </c>
      <c r="L34" s="134" t="s">
        <v>38</v>
      </c>
      <c r="M34" s="134" t="s">
        <v>38</v>
      </c>
      <c r="N34" s="134" t="s">
        <v>38</v>
      </c>
    </row>
    <row r="35" customFormat="false" ht="12.75" hidden="false" customHeight="false" outlineLevel="0" collapsed="false">
      <c r="B35" s="130" t="n">
        <v>28</v>
      </c>
      <c r="C35" s="138" t="s">
        <v>428</v>
      </c>
      <c r="D35" s="132" t="s">
        <v>38</v>
      </c>
      <c r="E35" s="134" t="s">
        <v>38</v>
      </c>
      <c r="F35" s="134" t="s">
        <v>38</v>
      </c>
      <c r="G35" s="134" t="s">
        <v>38</v>
      </c>
      <c r="H35" s="134" t="s">
        <v>38</v>
      </c>
      <c r="I35" s="134" t="s">
        <v>38</v>
      </c>
      <c r="J35" s="134" t="s">
        <v>38</v>
      </c>
      <c r="K35" s="134" t="s">
        <v>38</v>
      </c>
      <c r="L35" s="134" t="s">
        <v>38</v>
      </c>
      <c r="M35" s="134" t="s">
        <v>38</v>
      </c>
      <c r="N35" s="134" t="s">
        <v>38</v>
      </c>
    </row>
    <row r="36" customFormat="false" ht="12.75" hidden="false" customHeight="false" outlineLevel="0" collapsed="false">
      <c r="B36" s="130" t="n">
        <v>29</v>
      </c>
      <c r="C36" s="138" t="s">
        <v>429</v>
      </c>
      <c r="D36" s="132" t="s">
        <v>38</v>
      </c>
      <c r="E36" s="134" t="s">
        <v>38</v>
      </c>
      <c r="F36" s="134" t="s">
        <v>38</v>
      </c>
      <c r="G36" s="134" t="s">
        <v>38</v>
      </c>
      <c r="H36" s="134" t="s">
        <v>38</v>
      </c>
      <c r="I36" s="134" t="s">
        <v>38</v>
      </c>
      <c r="J36" s="134" t="s">
        <v>38</v>
      </c>
      <c r="K36" s="134" t="s">
        <v>38</v>
      </c>
      <c r="L36" s="134" t="s">
        <v>38</v>
      </c>
      <c r="M36" s="134" t="s">
        <v>38</v>
      </c>
      <c r="N36" s="134" t="s">
        <v>38</v>
      </c>
    </row>
    <row r="37" customFormat="false" ht="12.75" hidden="false" customHeight="false" outlineLevel="0" collapsed="false">
      <c r="B37" s="130" t="n">
        <v>30</v>
      </c>
      <c r="C37" s="136" t="s">
        <v>430</v>
      </c>
      <c r="D37" s="132" t="s">
        <v>38</v>
      </c>
      <c r="E37" s="134" t="s">
        <v>38</v>
      </c>
      <c r="F37" s="134" t="s">
        <v>38</v>
      </c>
      <c r="G37" s="134" t="s">
        <v>38</v>
      </c>
      <c r="H37" s="134" t="s">
        <v>38</v>
      </c>
      <c r="I37" s="134" t="s">
        <v>38</v>
      </c>
      <c r="J37" s="134" t="s">
        <v>38</v>
      </c>
      <c r="K37" s="134" t="s">
        <v>38</v>
      </c>
      <c r="L37" s="134" t="s">
        <v>38</v>
      </c>
      <c r="M37" s="134" t="s">
        <v>38</v>
      </c>
      <c r="N37" s="134" t="s">
        <v>38</v>
      </c>
    </row>
    <row r="38" customFormat="false" ht="14.25" hidden="false" customHeight="false" outlineLevel="0" collapsed="false">
      <c r="B38" s="130" t="n">
        <v>31</v>
      </c>
      <c r="C38" s="138" t="s">
        <v>431</v>
      </c>
      <c r="D38" s="132" t="s">
        <v>38</v>
      </c>
      <c r="E38" s="134" t="s">
        <v>38</v>
      </c>
      <c r="F38" s="134" t="s">
        <v>38</v>
      </c>
      <c r="G38" s="134" t="s">
        <v>38</v>
      </c>
      <c r="H38" s="134" t="s">
        <v>38</v>
      </c>
      <c r="I38" s="134" t="s">
        <v>38</v>
      </c>
      <c r="J38" s="134" t="s">
        <v>38</v>
      </c>
      <c r="K38" s="134" t="s">
        <v>38</v>
      </c>
      <c r="L38" s="134" t="s">
        <v>38</v>
      </c>
      <c r="M38" s="134" t="s">
        <v>38</v>
      </c>
      <c r="N38" s="134" t="s">
        <v>38</v>
      </c>
    </row>
    <row r="39" customFormat="false" ht="12.75" hidden="false" customHeight="false" outlineLevel="0" collapsed="false">
      <c r="B39" s="130" t="n">
        <v>32</v>
      </c>
      <c r="C39" s="138" t="s">
        <v>432</v>
      </c>
      <c r="D39" s="132" t="s">
        <v>38</v>
      </c>
      <c r="E39" s="134" t="s">
        <v>38</v>
      </c>
      <c r="F39" s="134" t="s">
        <v>38</v>
      </c>
      <c r="G39" s="134" t="s">
        <v>38</v>
      </c>
      <c r="H39" s="134" t="s">
        <v>38</v>
      </c>
      <c r="I39" s="134" t="s">
        <v>38</v>
      </c>
      <c r="J39" s="134" t="s">
        <v>38</v>
      </c>
      <c r="K39" s="134" t="s">
        <v>38</v>
      </c>
      <c r="L39" s="134" t="s">
        <v>38</v>
      </c>
      <c r="M39" s="134" t="s">
        <v>38</v>
      </c>
      <c r="N39" s="134" t="s">
        <v>38</v>
      </c>
    </row>
    <row r="40" customFormat="false" ht="12.75" hidden="false" customHeight="false" outlineLevel="0" collapsed="false">
      <c r="B40" s="130" t="n">
        <v>33</v>
      </c>
      <c r="C40" s="138" t="s">
        <v>433</v>
      </c>
      <c r="D40" s="132" t="s">
        <v>38</v>
      </c>
      <c r="E40" s="134" t="s">
        <v>38</v>
      </c>
      <c r="F40" s="134" t="s">
        <v>38</v>
      </c>
      <c r="G40" s="134" t="s">
        <v>38</v>
      </c>
      <c r="H40" s="134" t="s">
        <v>38</v>
      </c>
      <c r="I40" s="134" t="s">
        <v>38</v>
      </c>
      <c r="J40" s="134" t="s">
        <v>38</v>
      </c>
      <c r="K40" s="134" t="s">
        <v>38</v>
      </c>
      <c r="L40" s="134" t="s">
        <v>38</v>
      </c>
      <c r="M40" s="134" t="s">
        <v>38</v>
      </c>
      <c r="N40" s="134" t="s">
        <v>38</v>
      </c>
    </row>
    <row r="41" customFormat="false" ht="12.75" hidden="false" customHeight="false" outlineLevel="0" collapsed="false">
      <c r="B41" s="130" t="n">
        <v>34</v>
      </c>
      <c r="C41" s="138" t="s">
        <v>434</v>
      </c>
      <c r="D41" s="132" t="s">
        <v>38</v>
      </c>
      <c r="E41" s="134" t="s">
        <v>38</v>
      </c>
      <c r="F41" s="134" t="s">
        <v>38</v>
      </c>
      <c r="G41" s="134" t="s">
        <v>38</v>
      </c>
      <c r="H41" s="134" t="s">
        <v>38</v>
      </c>
      <c r="I41" s="134" t="s">
        <v>38</v>
      </c>
      <c r="J41" s="134" t="s">
        <v>38</v>
      </c>
      <c r="K41" s="134" t="s">
        <v>38</v>
      </c>
      <c r="L41" s="134" t="s">
        <v>38</v>
      </c>
      <c r="M41" s="134" t="s">
        <v>38</v>
      </c>
      <c r="N41" s="134" t="s">
        <v>38</v>
      </c>
    </row>
    <row r="42" customFormat="false" ht="14.25" hidden="false" customHeight="false" outlineLevel="0" collapsed="false">
      <c r="B42" s="130" t="n">
        <v>35</v>
      </c>
      <c r="C42" s="138" t="s">
        <v>435</v>
      </c>
      <c r="D42" s="132" t="s">
        <v>38</v>
      </c>
      <c r="E42" s="134" t="s">
        <v>38</v>
      </c>
      <c r="F42" s="134" t="s">
        <v>38</v>
      </c>
      <c r="G42" s="134" t="s">
        <v>38</v>
      </c>
      <c r="H42" s="134" t="s">
        <v>38</v>
      </c>
      <c r="I42" s="134" t="s">
        <v>38</v>
      </c>
      <c r="J42" s="134" t="s">
        <v>38</v>
      </c>
      <c r="K42" s="134" t="s">
        <v>38</v>
      </c>
      <c r="L42" s="134" t="s">
        <v>38</v>
      </c>
      <c r="M42" s="134" t="s">
        <v>38</v>
      </c>
      <c r="N42" s="134" t="s">
        <v>38</v>
      </c>
    </row>
    <row r="43" customFormat="false" ht="12.75" hidden="false" customHeight="false" outlineLevel="0" collapsed="false">
      <c r="B43" s="130" t="n">
        <v>36</v>
      </c>
      <c r="C43" s="136" t="s">
        <v>436</v>
      </c>
      <c r="D43" s="132" t="s">
        <v>38</v>
      </c>
      <c r="E43" s="134" t="s">
        <v>38</v>
      </c>
      <c r="F43" s="134" t="s">
        <v>38</v>
      </c>
      <c r="G43" s="134" t="s">
        <v>38</v>
      </c>
      <c r="H43" s="134" t="s">
        <v>38</v>
      </c>
      <c r="I43" s="134" t="s">
        <v>38</v>
      </c>
      <c r="J43" s="134" t="s">
        <v>38</v>
      </c>
      <c r="K43" s="134" t="s">
        <v>38</v>
      </c>
      <c r="L43" s="134" t="s">
        <v>38</v>
      </c>
      <c r="M43" s="134" t="s">
        <v>38</v>
      </c>
      <c r="N43" s="134" t="s">
        <v>38</v>
      </c>
    </row>
    <row r="44" customFormat="false" ht="12.75" hidden="false" customHeight="false" outlineLevel="0" collapsed="false">
      <c r="B44" s="130" t="n">
        <v>37</v>
      </c>
      <c r="C44" s="138" t="s">
        <v>437</v>
      </c>
      <c r="D44" s="132" t="s">
        <v>38</v>
      </c>
      <c r="E44" s="134" t="s">
        <v>38</v>
      </c>
      <c r="F44" s="134" t="s">
        <v>38</v>
      </c>
      <c r="G44" s="134" t="s">
        <v>38</v>
      </c>
      <c r="H44" s="134" t="s">
        <v>38</v>
      </c>
      <c r="I44" s="134" t="s">
        <v>38</v>
      </c>
      <c r="J44" s="134" t="s">
        <v>38</v>
      </c>
      <c r="K44" s="134" t="s">
        <v>38</v>
      </c>
      <c r="L44" s="134" t="s">
        <v>38</v>
      </c>
      <c r="M44" s="134" t="s">
        <v>38</v>
      </c>
      <c r="N44" s="134" t="s">
        <v>38</v>
      </c>
    </row>
    <row r="45" customFormat="false" ht="12.75" hidden="false" customHeight="false" outlineLevel="0" collapsed="false">
      <c r="B45" s="130" t="n">
        <v>38</v>
      </c>
      <c r="C45" s="138" t="s">
        <v>438</v>
      </c>
      <c r="D45" s="132" t="s">
        <v>38</v>
      </c>
      <c r="E45" s="134" t="s">
        <v>38</v>
      </c>
      <c r="F45" s="134" t="s">
        <v>38</v>
      </c>
      <c r="G45" s="134" t="s">
        <v>38</v>
      </c>
      <c r="H45" s="134" t="s">
        <v>38</v>
      </c>
      <c r="I45" s="134" t="s">
        <v>38</v>
      </c>
      <c r="J45" s="134" t="s">
        <v>38</v>
      </c>
      <c r="K45" s="134" t="s">
        <v>38</v>
      </c>
      <c r="L45" s="134" t="s">
        <v>38</v>
      </c>
      <c r="M45" s="134" t="s">
        <v>38</v>
      </c>
      <c r="N45" s="134" t="s">
        <v>38</v>
      </c>
    </row>
    <row r="46" customFormat="false" ht="12.75" hidden="false" customHeight="false" outlineLevel="0" collapsed="false">
      <c r="B46" s="130" t="n">
        <v>39</v>
      </c>
      <c r="C46" s="136" t="s">
        <v>439</v>
      </c>
      <c r="D46" s="132" t="s">
        <v>38</v>
      </c>
      <c r="E46" s="134" t="s">
        <v>38</v>
      </c>
      <c r="F46" s="134" t="s">
        <v>38</v>
      </c>
      <c r="G46" s="134" t="s">
        <v>38</v>
      </c>
      <c r="H46" s="134" t="s">
        <v>38</v>
      </c>
      <c r="I46" s="134" t="s">
        <v>38</v>
      </c>
      <c r="J46" s="134" t="s">
        <v>38</v>
      </c>
      <c r="K46" s="134" t="s">
        <v>38</v>
      </c>
      <c r="L46" s="134" t="s">
        <v>38</v>
      </c>
      <c r="M46" s="134" t="s">
        <v>38</v>
      </c>
      <c r="N46" s="134" t="s">
        <v>38</v>
      </c>
    </row>
    <row r="47" customFormat="false" ht="12.75" hidden="false" customHeight="false" outlineLevel="0" collapsed="false">
      <c r="B47" s="130" t="n">
        <v>40</v>
      </c>
      <c r="C47" s="138" t="s">
        <v>440</v>
      </c>
      <c r="D47" s="132" t="s">
        <v>38</v>
      </c>
      <c r="E47" s="134" t="s">
        <v>38</v>
      </c>
      <c r="F47" s="134" t="s">
        <v>38</v>
      </c>
      <c r="G47" s="134" t="s">
        <v>38</v>
      </c>
      <c r="H47" s="134" t="s">
        <v>38</v>
      </c>
      <c r="I47" s="134" t="s">
        <v>38</v>
      </c>
      <c r="J47" s="134" t="s">
        <v>38</v>
      </c>
      <c r="K47" s="134" t="s">
        <v>38</v>
      </c>
      <c r="L47" s="134" t="s">
        <v>38</v>
      </c>
      <c r="M47" s="134" t="s">
        <v>38</v>
      </c>
      <c r="N47" s="134" t="s">
        <v>38</v>
      </c>
    </row>
    <row r="48" customFormat="false" ht="12.75" hidden="false" customHeight="false" outlineLevel="0" collapsed="false">
      <c r="B48" s="130" t="n">
        <v>41</v>
      </c>
      <c r="C48" s="138" t="s">
        <v>441</v>
      </c>
      <c r="D48" s="132" t="s">
        <v>38</v>
      </c>
      <c r="E48" s="134" t="s">
        <v>38</v>
      </c>
      <c r="F48" s="134" t="s">
        <v>38</v>
      </c>
      <c r="G48" s="134" t="s">
        <v>38</v>
      </c>
      <c r="H48" s="134" t="s">
        <v>38</v>
      </c>
      <c r="I48" s="134" t="s">
        <v>38</v>
      </c>
      <c r="J48" s="134" t="s">
        <v>38</v>
      </c>
      <c r="K48" s="134" t="s">
        <v>38</v>
      </c>
      <c r="L48" s="134" t="s">
        <v>38</v>
      </c>
      <c r="M48" s="134" t="s">
        <v>38</v>
      </c>
      <c r="N48" s="134" t="s">
        <v>38</v>
      </c>
    </row>
    <row r="49" customFormat="false" ht="12.75" hidden="false" customHeight="false" outlineLevel="0" collapsed="false">
      <c r="B49" s="130" t="n">
        <v>42</v>
      </c>
      <c r="C49" s="136" t="s">
        <v>442</v>
      </c>
      <c r="D49" s="132" t="s">
        <v>38</v>
      </c>
      <c r="E49" s="134" t="s">
        <v>38</v>
      </c>
      <c r="F49" s="134" t="s">
        <v>38</v>
      </c>
      <c r="G49" s="134" t="s">
        <v>38</v>
      </c>
      <c r="H49" s="134" t="s">
        <v>38</v>
      </c>
      <c r="I49" s="134" t="s">
        <v>38</v>
      </c>
      <c r="J49" s="134" t="s">
        <v>38</v>
      </c>
      <c r="K49" s="134" t="s">
        <v>38</v>
      </c>
      <c r="L49" s="134" t="s">
        <v>38</v>
      </c>
      <c r="M49" s="134" t="s">
        <v>38</v>
      </c>
      <c r="N49" s="134" t="s">
        <v>38</v>
      </c>
    </row>
    <row r="50" customFormat="false" ht="12.75" hidden="false" customHeight="false" outlineLevel="0" collapsed="false">
      <c r="B50" s="129" t="n">
        <v>43</v>
      </c>
      <c r="C50" s="136" t="s">
        <v>443</v>
      </c>
      <c r="D50" s="134" t="s">
        <v>493</v>
      </c>
      <c r="E50" s="133" t="s">
        <v>493</v>
      </c>
      <c r="F50" s="133" t="s">
        <v>493</v>
      </c>
      <c r="G50" s="133" t="s">
        <v>493</v>
      </c>
      <c r="H50" s="133" t="s">
        <v>493</v>
      </c>
      <c r="I50" s="133" t="s">
        <v>493</v>
      </c>
      <c r="J50" s="133" t="s">
        <v>493</v>
      </c>
      <c r="K50" s="133" t="s">
        <v>493</v>
      </c>
      <c r="L50" s="133" t="s">
        <v>493</v>
      </c>
      <c r="M50" s="133" t="s">
        <v>493</v>
      </c>
      <c r="N50" s="133" t="s">
        <v>38</v>
      </c>
    </row>
    <row r="51" customFormat="false" ht="12.75" hidden="false" customHeight="false" outlineLevel="0" collapsed="false">
      <c r="B51" s="129" t="n">
        <v>44</v>
      </c>
      <c r="C51" s="131" t="s">
        <v>444</v>
      </c>
      <c r="D51" s="134" t="n">
        <v>19449.54</v>
      </c>
      <c r="E51" s="134" t="n">
        <v>18656.15</v>
      </c>
      <c r="F51" s="134" t="n">
        <v>18855.79</v>
      </c>
      <c r="G51" s="134" t="n">
        <v>18236.17</v>
      </c>
      <c r="H51" s="134" t="n">
        <v>17984.42</v>
      </c>
      <c r="I51" s="134" t="n">
        <v>17963.93</v>
      </c>
      <c r="J51" s="134" t="n">
        <v>17926.64</v>
      </c>
      <c r="K51" s="134" t="n">
        <v>18196.38</v>
      </c>
      <c r="L51" s="134" t="n">
        <v>16162.4</v>
      </c>
      <c r="M51" s="134" t="n">
        <v>821.24</v>
      </c>
      <c r="N51" s="134" t="n">
        <v>818.44</v>
      </c>
    </row>
    <row r="52" s="140" customFormat="true" ht="12.75" hidden="false" customHeight="false" outlineLevel="0" collapsed="false">
      <c r="B52" s="141" t="n">
        <v>45</v>
      </c>
      <c r="C52" s="142" t="s">
        <v>445</v>
      </c>
      <c r="D52" s="164" t="n">
        <v>18568</v>
      </c>
      <c r="E52" s="164" t="n">
        <v>17778</v>
      </c>
      <c r="F52" s="164" t="n">
        <v>17983</v>
      </c>
      <c r="G52" s="164" t="n">
        <v>17372</v>
      </c>
      <c r="H52" s="164" t="n">
        <v>17127</v>
      </c>
      <c r="I52" s="164" t="n">
        <v>17121</v>
      </c>
      <c r="J52" s="164" t="n">
        <v>17090</v>
      </c>
      <c r="K52" s="165" t="n">
        <v>17367</v>
      </c>
      <c r="L52" s="164" t="n">
        <v>15337</v>
      </c>
      <c r="M52" s="133" t="s">
        <v>38</v>
      </c>
      <c r="N52" s="133" t="s">
        <v>38</v>
      </c>
    </row>
    <row r="53" s="140" customFormat="true" ht="14.25" hidden="false" customHeight="false" outlineLevel="0" collapsed="false">
      <c r="B53" s="141" t="n">
        <v>46</v>
      </c>
      <c r="C53" s="142" t="s">
        <v>446</v>
      </c>
      <c r="D53" s="164" t="n">
        <v>881.54</v>
      </c>
      <c r="E53" s="164" t="n">
        <v>878.15</v>
      </c>
      <c r="F53" s="164" t="n">
        <v>872.79</v>
      </c>
      <c r="G53" s="164" t="n">
        <v>864.17</v>
      </c>
      <c r="H53" s="164" t="n">
        <v>857.42</v>
      </c>
      <c r="I53" s="164" t="n">
        <v>842.93</v>
      </c>
      <c r="J53" s="164" t="n">
        <v>836.64</v>
      </c>
      <c r="K53" s="164" t="n">
        <v>829.38</v>
      </c>
      <c r="L53" s="164" t="n">
        <v>825.4</v>
      </c>
      <c r="M53" s="164" t="n">
        <v>821.24</v>
      </c>
      <c r="N53" s="164" t="n">
        <v>818.44</v>
      </c>
    </row>
    <row r="54" customFormat="false" ht="12.75" hidden="false" customHeight="false" outlineLevel="0" collapsed="false">
      <c r="B54" s="129" t="n">
        <v>47</v>
      </c>
      <c r="C54" s="135" t="s">
        <v>447</v>
      </c>
      <c r="D54" s="133" t="s">
        <v>448</v>
      </c>
      <c r="E54" s="133" t="s">
        <v>448</v>
      </c>
      <c r="F54" s="133" t="s">
        <v>448</v>
      </c>
      <c r="G54" s="133" t="s">
        <v>448</v>
      </c>
      <c r="H54" s="133" t="s">
        <v>448</v>
      </c>
      <c r="I54" s="133" t="s">
        <v>448</v>
      </c>
      <c r="J54" s="133" t="s">
        <v>448</v>
      </c>
      <c r="K54" s="133" t="s">
        <v>448</v>
      </c>
      <c r="L54" s="133" t="s">
        <v>448</v>
      </c>
      <c r="M54" s="170" t="s">
        <v>448</v>
      </c>
      <c r="N54" s="165" t="s">
        <v>448</v>
      </c>
    </row>
    <row r="55" customFormat="false" ht="12.75" hidden="false" customHeight="false" outlineLevel="0" collapsed="false">
      <c r="B55" s="129" t="n">
        <v>48</v>
      </c>
      <c r="C55" s="135" t="s">
        <v>449</v>
      </c>
      <c r="D55" s="132" t="s">
        <v>448</v>
      </c>
      <c r="E55" s="134" t="s">
        <v>448</v>
      </c>
      <c r="F55" s="133" t="s">
        <v>448</v>
      </c>
      <c r="G55" s="133" t="s">
        <v>448</v>
      </c>
      <c r="H55" s="133" t="s">
        <v>448</v>
      </c>
      <c r="I55" s="133" t="s">
        <v>448</v>
      </c>
      <c r="J55" s="133" t="s">
        <v>448</v>
      </c>
      <c r="K55" s="133" t="s">
        <v>448</v>
      </c>
      <c r="L55" s="133" t="s">
        <v>448</v>
      </c>
      <c r="M55" s="170" t="s">
        <v>448</v>
      </c>
      <c r="N55" s="165" t="s">
        <v>448</v>
      </c>
    </row>
    <row r="56" s="141" customFormat="true" ht="14.25" hidden="false" customHeight="false" outlineLevel="0" collapsed="false">
      <c r="A56" s="145"/>
      <c r="B56" s="141" t="n">
        <v>49</v>
      </c>
      <c r="C56" s="146" t="s">
        <v>450</v>
      </c>
      <c r="D56" s="132" t="n">
        <v>6389.15995978026</v>
      </c>
      <c r="E56" s="134" t="n">
        <v>5722.26597133137</v>
      </c>
      <c r="F56" s="134" t="n">
        <v>4658.33801368794</v>
      </c>
      <c r="G56" s="134" t="n">
        <v>4658.85115226174</v>
      </c>
      <c r="H56" s="134" t="n">
        <v>3817.29199726233</v>
      </c>
      <c r="I56" s="134" t="n">
        <v>3805.93406472167</v>
      </c>
      <c r="J56" s="134" t="n">
        <v>3896.24894068597</v>
      </c>
      <c r="K56" s="134" t="n">
        <v>4074.93539597145</v>
      </c>
      <c r="L56" s="134" t="n">
        <v>3995.83648624805</v>
      </c>
      <c r="M56" s="134" t="n">
        <v>4641.52799601966</v>
      </c>
      <c r="N56" s="134" t="n">
        <v>2944.93803490634</v>
      </c>
    </row>
    <row r="57" s="141" customFormat="true" ht="12.75" hidden="false" customHeight="false" outlineLevel="0" collapsed="false">
      <c r="B57" s="141" t="n">
        <v>50</v>
      </c>
      <c r="C57" s="142" t="s">
        <v>451</v>
      </c>
      <c r="D57" s="132" t="n">
        <v>3703.17198663162</v>
      </c>
      <c r="E57" s="134" t="n">
        <v>3238.23494615987</v>
      </c>
      <c r="F57" s="134" t="n">
        <v>2553.5130051648</v>
      </c>
      <c r="G57" s="134" t="n">
        <v>2295.1250270505</v>
      </c>
      <c r="H57" s="134" t="n">
        <v>1616.61601807166</v>
      </c>
      <c r="I57" s="134" t="n">
        <v>1684.11202933653</v>
      </c>
      <c r="J57" s="134" t="n">
        <v>1869.38502981605</v>
      </c>
      <c r="K57" s="134" t="n">
        <v>2768.02795522532</v>
      </c>
      <c r="L57" s="134" t="n">
        <v>2682.97299808106</v>
      </c>
      <c r="M57" s="161" t="n">
        <v>3104.88497849323</v>
      </c>
      <c r="N57" s="168" t="n">
        <v>1335.15300338128</v>
      </c>
    </row>
    <row r="58" s="141" customFormat="true" ht="12.75" hidden="false" customHeight="false" outlineLevel="0" collapsed="false">
      <c r="B58" s="141" t="n">
        <v>51</v>
      </c>
      <c r="C58" s="147" t="s">
        <v>402</v>
      </c>
      <c r="D58" s="132" t="n">
        <v>1036.634</v>
      </c>
      <c r="E58" s="134" t="n">
        <v>775.78202622457</v>
      </c>
      <c r="F58" s="134" t="n">
        <v>674.419989086241</v>
      </c>
      <c r="G58" s="134" t="n">
        <v>776.533</v>
      </c>
      <c r="H58" s="134" t="n">
        <v>675.805005079207</v>
      </c>
      <c r="I58" s="134" t="n">
        <v>778.874006044589</v>
      </c>
      <c r="J58" s="134" t="n">
        <v>1028.95300788653</v>
      </c>
      <c r="K58" s="134" t="n">
        <v>1879.97500002371</v>
      </c>
      <c r="L58" s="134" t="n">
        <v>1889.91900907</v>
      </c>
      <c r="M58" s="161" t="n">
        <v>2449.122989114</v>
      </c>
      <c r="N58" s="168" t="n">
        <v>657.168</v>
      </c>
    </row>
    <row r="59" s="141" customFormat="true" ht="12.75" hidden="false" customHeight="false" outlineLevel="0" collapsed="false">
      <c r="B59" s="141" t="n">
        <v>52</v>
      </c>
      <c r="C59" s="147" t="s">
        <v>411</v>
      </c>
      <c r="D59" s="132" t="n">
        <v>1949.26794899831</v>
      </c>
      <c r="E59" s="134" t="n">
        <v>1814.80990309626</v>
      </c>
      <c r="F59" s="134" t="n">
        <v>1258.966</v>
      </c>
      <c r="G59" s="134" t="n">
        <v>944.371027050502</v>
      </c>
      <c r="H59" s="134" t="n">
        <v>426.29099998165</v>
      </c>
      <c r="I59" s="134" t="n">
        <v>424.196000001749</v>
      </c>
      <c r="J59" s="134" t="n">
        <v>366.735999999586</v>
      </c>
      <c r="K59" s="134" t="n">
        <v>422.541985983234</v>
      </c>
      <c r="L59" s="134" t="n">
        <v>287.034999986378</v>
      </c>
      <c r="M59" s="161" t="n">
        <v>157.89</v>
      </c>
      <c r="N59" s="168" t="n">
        <v>91.5280033812815</v>
      </c>
    </row>
    <row r="60" s="141" customFormat="true" ht="12.75" hidden="false" customHeight="false" outlineLevel="0" collapsed="false">
      <c r="B60" s="141" t="n">
        <v>53</v>
      </c>
      <c r="C60" s="148" t="s">
        <v>412</v>
      </c>
      <c r="D60" s="132" t="n">
        <v>0.411999991147492</v>
      </c>
      <c r="E60" s="134" t="n">
        <v>0.0350000007511288</v>
      </c>
      <c r="F60" s="134" t="n">
        <v>0.184</v>
      </c>
      <c r="G60" s="134" t="n">
        <v>0.222999995004506</v>
      </c>
      <c r="H60" s="134" t="n">
        <v>0.92899998164963</v>
      </c>
      <c r="I60" s="134" t="n">
        <v>0.0740000017491764</v>
      </c>
      <c r="J60" s="134" t="n">
        <v>0.0209999995862572</v>
      </c>
      <c r="K60" s="134" t="n">
        <v>0.0239999994507194</v>
      </c>
      <c r="L60" s="134" t="n">
        <v>0.322999986377963</v>
      </c>
      <c r="M60" s="161" t="n">
        <v>4.558</v>
      </c>
      <c r="N60" s="168" t="n">
        <v>1.79500003589818</v>
      </c>
    </row>
    <row r="61" s="141" customFormat="true" ht="12.75" hidden="false" customHeight="false" outlineLevel="0" collapsed="false">
      <c r="B61" s="141" t="n">
        <v>54</v>
      </c>
      <c r="C61" s="148" t="s">
        <v>414</v>
      </c>
      <c r="D61" s="132" t="n">
        <v>1948.85594900716</v>
      </c>
      <c r="E61" s="134" t="n">
        <v>1814.77490309551</v>
      </c>
      <c r="F61" s="134" t="n">
        <v>1258.782</v>
      </c>
      <c r="G61" s="134" t="n">
        <v>944.148027055497</v>
      </c>
      <c r="H61" s="134" t="n">
        <v>425.362</v>
      </c>
      <c r="I61" s="134" t="n">
        <v>424.122</v>
      </c>
      <c r="J61" s="134" t="n">
        <v>366.715</v>
      </c>
      <c r="K61" s="134" t="n">
        <v>422.517985983784</v>
      </c>
      <c r="L61" s="134" t="n">
        <v>286.712</v>
      </c>
      <c r="M61" s="161" t="n">
        <v>153.332</v>
      </c>
      <c r="N61" s="168" t="n">
        <v>89.7330033453834</v>
      </c>
    </row>
    <row r="62" s="141" customFormat="true" ht="12.75" hidden="false" customHeight="false" outlineLevel="0" collapsed="false">
      <c r="B62" s="141" t="n">
        <v>55</v>
      </c>
      <c r="C62" s="147" t="s">
        <v>452</v>
      </c>
      <c r="D62" s="132" t="n">
        <v>717.270037633314</v>
      </c>
      <c r="E62" s="134" t="n">
        <v>647.643016839033</v>
      </c>
      <c r="F62" s="134" t="n">
        <v>620.127016078563</v>
      </c>
      <c r="G62" s="134" t="n">
        <v>574.221</v>
      </c>
      <c r="H62" s="134" t="n">
        <v>514.520013010805</v>
      </c>
      <c r="I62" s="134" t="n">
        <v>481.042023290193</v>
      </c>
      <c r="J62" s="134" t="n">
        <v>473.696021929933</v>
      </c>
      <c r="K62" s="134" t="n">
        <v>465.510969218376</v>
      </c>
      <c r="L62" s="134" t="n">
        <v>506.018989024686</v>
      </c>
      <c r="M62" s="161" t="n">
        <v>497.871989379221</v>
      </c>
      <c r="N62" s="168" t="n">
        <v>586.457</v>
      </c>
    </row>
    <row r="63" s="141" customFormat="true" ht="12.75" hidden="false" customHeight="false" outlineLevel="0" collapsed="false">
      <c r="B63" s="141" t="n">
        <v>56</v>
      </c>
      <c r="C63" s="142" t="s">
        <v>453</v>
      </c>
      <c r="D63" s="132" t="n">
        <v>1583.58800751743</v>
      </c>
      <c r="E63" s="134" t="n">
        <v>1431.51800285032</v>
      </c>
      <c r="F63" s="134" t="n">
        <v>1132.87004638491</v>
      </c>
      <c r="G63" s="134" t="n">
        <v>1341.48208873705</v>
      </c>
      <c r="H63" s="134" t="n">
        <v>1161.74197889782</v>
      </c>
      <c r="I63" s="134" t="n">
        <v>1081.75999872945</v>
      </c>
      <c r="J63" s="134" t="n">
        <v>923.490982704795</v>
      </c>
      <c r="K63" s="134" t="n">
        <v>288.741386168382</v>
      </c>
      <c r="L63" s="134" t="n">
        <v>200.768531279543</v>
      </c>
      <c r="M63" s="161" t="n">
        <v>211.316</v>
      </c>
      <c r="N63" s="168" t="n">
        <v>215.362989054899</v>
      </c>
    </row>
    <row r="64" s="141" customFormat="true" ht="12.75" hidden="false" customHeight="false" outlineLevel="0" collapsed="false">
      <c r="B64" s="141" t="n">
        <v>57</v>
      </c>
      <c r="C64" s="147" t="s">
        <v>454</v>
      </c>
      <c r="D64" s="132" t="n">
        <v>677.672007427917</v>
      </c>
      <c r="E64" s="134" t="n">
        <v>669.852</v>
      </c>
      <c r="F64" s="134" t="n">
        <v>354.72900619885</v>
      </c>
      <c r="G64" s="134" t="n">
        <v>689.69399398393</v>
      </c>
      <c r="H64" s="134" t="n">
        <v>702.763</v>
      </c>
      <c r="I64" s="134" t="n">
        <v>733.674006795366</v>
      </c>
      <c r="J64" s="134" t="n">
        <v>644.250994268564</v>
      </c>
      <c r="K64" s="134" t="n">
        <v>42.4902695707539</v>
      </c>
      <c r="L64" s="134" t="n">
        <v>21.8549994986104</v>
      </c>
      <c r="M64" s="161" t="n">
        <v>18.177</v>
      </c>
      <c r="N64" s="168" t="n">
        <v>14.828</v>
      </c>
    </row>
    <row r="65" s="141" customFormat="true" ht="12.75" hidden="false" customHeight="false" outlineLevel="0" collapsed="false">
      <c r="B65" s="141" t="n">
        <v>58</v>
      </c>
      <c r="C65" s="147" t="s">
        <v>455</v>
      </c>
      <c r="D65" s="132" t="n">
        <v>807.317970616921</v>
      </c>
      <c r="E65" s="134" t="n">
        <v>682.24601138675</v>
      </c>
      <c r="F65" s="134" t="n">
        <v>718.074040186063</v>
      </c>
      <c r="G65" s="134" t="n">
        <v>584.093094753118</v>
      </c>
      <c r="H65" s="134" t="n">
        <v>398.549978897824</v>
      </c>
      <c r="I65" s="134" t="n">
        <v>272.605014953246</v>
      </c>
      <c r="J65" s="134" t="n">
        <v>209.174988436231</v>
      </c>
      <c r="K65" s="134" t="n">
        <v>189.044002131267</v>
      </c>
      <c r="L65" s="134" t="n">
        <v>108.577990595621</v>
      </c>
      <c r="M65" s="161" t="n">
        <v>111.803</v>
      </c>
      <c r="N65" s="168" t="n">
        <v>136.397989054899</v>
      </c>
    </row>
    <row r="66" s="141" customFormat="true" ht="12.75" hidden="false" customHeight="false" outlineLevel="0" collapsed="false">
      <c r="B66" s="141" t="n">
        <v>59</v>
      </c>
      <c r="C66" s="148" t="s">
        <v>456</v>
      </c>
      <c r="D66" s="132" t="n">
        <v>52.8140058553372</v>
      </c>
      <c r="E66" s="134" t="n">
        <v>55.9310113867503</v>
      </c>
      <c r="F66" s="134" t="n">
        <v>36.1520043598733</v>
      </c>
      <c r="G66" s="134" t="n">
        <v>31.59</v>
      </c>
      <c r="H66" s="134" t="n">
        <v>32.826</v>
      </c>
      <c r="I66" s="134" t="n">
        <v>20.111</v>
      </c>
      <c r="J66" s="134" t="n">
        <v>23.211</v>
      </c>
      <c r="K66" s="134" t="n">
        <v>23.0690021312674</v>
      </c>
      <c r="L66" s="134" t="n">
        <v>25.2889976613404</v>
      </c>
      <c r="M66" s="161" t="n">
        <v>37.837</v>
      </c>
      <c r="N66" s="168" t="n">
        <v>49.5239965225068</v>
      </c>
    </row>
    <row r="67" s="141" customFormat="true" ht="12.75" hidden="false" customHeight="false" outlineLevel="0" collapsed="false">
      <c r="B67" s="141" t="n">
        <v>60</v>
      </c>
      <c r="C67" s="148" t="s">
        <v>457</v>
      </c>
      <c r="D67" s="132" t="n">
        <v>754.503964761584</v>
      </c>
      <c r="E67" s="134" t="n">
        <v>626.315</v>
      </c>
      <c r="F67" s="134" t="n">
        <v>681.92203582619</v>
      </c>
      <c r="G67" s="134" t="n">
        <v>552.503094753118</v>
      </c>
      <c r="H67" s="134" t="n">
        <v>365.723978897824</v>
      </c>
      <c r="I67" s="134" t="n">
        <v>252.494014953246</v>
      </c>
      <c r="J67" s="134" t="n">
        <v>185.963988436231</v>
      </c>
      <c r="K67" s="134" t="n">
        <v>165.975</v>
      </c>
      <c r="L67" s="134" t="n">
        <v>83.2889929342804</v>
      </c>
      <c r="M67" s="161" t="n">
        <v>73.966</v>
      </c>
      <c r="N67" s="168" t="n">
        <v>86.8739925323926</v>
      </c>
    </row>
    <row r="68" s="141" customFormat="true" ht="12.75" hidden="false" customHeight="false" outlineLevel="0" collapsed="false">
      <c r="B68" s="141" t="n">
        <v>61</v>
      </c>
      <c r="C68" s="147" t="s">
        <v>458</v>
      </c>
      <c r="D68" s="132" t="n">
        <v>98.5980294725972</v>
      </c>
      <c r="E68" s="134" t="n">
        <v>79.4199914635681</v>
      </c>
      <c r="F68" s="134" t="n">
        <v>60.067</v>
      </c>
      <c r="G68" s="134" t="n">
        <v>67.695</v>
      </c>
      <c r="H68" s="134" t="n">
        <v>60.429</v>
      </c>
      <c r="I68" s="134" t="n">
        <v>75.4809769808352</v>
      </c>
      <c r="J68" s="134" t="n">
        <v>70.065</v>
      </c>
      <c r="K68" s="134" t="n">
        <v>57.2071144663602</v>
      </c>
      <c r="L68" s="134" t="n">
        <v>70.3355411853117</v>
      </c>
      <c r="M68" s="161" t="n">
        <v>81.336</v>
      </c>
      <c r="N68" s="168" t="n">
        <v>64.137</v>
      </c>
    </row>
    <row r="69" s="141" customFormat="true" ht="12.75" hidden="false" customHeight="false" outlineLevel="0" collapsed="false">
      <c r="B69" s="141" t="n">
        <v>62</v>
      </c>
      <c r="C69" s="142" t="s">
        <v>459</v>
      </c>
      <c r="D69" s="132" t="n">
        <v>784.342965631206</v>
      </c>
      <c r="E69" s="134" t="n">
        <v>738.734022321185</v>
      </c>
      <c r="F69" s="134" t="n">
        <v>644.272978972993</v>
      </c>
      <c r="G69" s="134" t="n">
        <v>701.160028799437</v>
      </c>
      <c r="H69" s="134" t="n">
        <v>660.232016554259</v>
      </c>
      <c r="I69" s="134" t="n">
        <v>663.880052972749</v>
      </c>
      <c r="J69" s="134" t="n">
        <v>686.685936103009</v>
      </c>
      <c r="K69" s="134" t="n">
        <v>563.354401049188</v>
      </c>
      <c r="L69" s="134" t="n">
        <v>670.461928090614</v>
      </c>
      <c r="M69" s="161" t="n">
        <v>722.21003351575</v>
      </c>
      <c r="N69" s="168" t="n">
        <v>708.685050855688</v>
      </c>
    </row>
    <row r="70" s="141" customFormat="true" ht="12.75" hidden="false" customHeight="false" outlineLevel="0" collapsed="false">
      <c r="B70" s="141" t="n">
        <v>63</v>
      </c>
      <c r="C70" s="147" t="s">
        <v>460</v>
      </c>
      <c r="D70" s="132" t="s">
        <v>404</v>
      </c>
      <c r="E70" s="134" t="s">
        <v>404</v>
      </c>
      <c r="F70" s="134" t="s">
        <v>404</v>
      </c>
      <c r="G70" s="134" t="s">
        <v>404</v>
      </c>
      <c r="H70" s="134" t="s">
        <v>404</v>
      </c>
      <c r="I70" s="134" t="s">
        <v>404</v>
      </c>
      <c r="J70" s="134" t="s">
        <v>404</v>
      </c>
      <c r="K70" s="134" t="s">
        <v>404</v>
      </c>
      <c r="L70" s="134" t="s">
        <v>404</v>
      </c>
      <c r="M70" s="134" t="s">
        <v>404</v>
      </c>
      <c r="N70" s="168" t="s">
        <v>404</v>
      </c>
    </row>
    <row r="71" s="141" customFormat="true" ht="12.75" hidden="false" customHeight="false" outlineLevel="0" collapsed="false">
      <c r="B71" s="141" t="n">
        <v>64</v>
      </c>
      <c r="C71" s="147" t="s">
        <v>461</v>
      </c>
      <c r="D71" s="132" t="n">
        <v>283.220989216962</v>
      </c>
      <c r="E71" s="134" t="n">
        <v>351.224040884945</v>
      </c>
      <c r="F71" s="134" t="n">
        <v>271.18499663527</v>
      </c>
      <c r="G71" s="134" t="n">
        <v>308.141011279192</v>
      </c>
      <c r="H71" s="134" t="n">
        <v>261.878</v>
      </c>
      <c r="I71" s="134" t="n">
        <v>249.24003628393</v>
      </c>
      <c r="J71" s="134" t="n">
        <v>249.487984780172</v>
      </c>
      <c r="K71" s="134" t="n">
        <v>162.755019532363</v>
      </c>
      <c r="L71" s="134" t="n">
        <v>172.283033688602</v>
      </c>
      <c r="M71" s="161" t="n">
        <v>143.33803351575</v>
      </c>
      <c r="N71" s="168" t="n">
        <v>170.704030840324</v>
      </c>
    </row>
    <row r="72" s="141" customFormat="true" ht="12.75" hidden="false" customHeight="false" outlineLevel="0" collapsed="false">
      <c r="B72" s="141" t="n">
        <v>65</v>
      </c>
      <c r="C72" s="148" t="s">
        <v>462</v>
      </c>
      <c r="D72" s="132" t="n">
        <v>214.025989216962</v>
      </c>
      <c r="E72" s="134" t="n">
        <v>283.496026243143</v>
      </c>
      <c r="F72" s="134" t="n">
        <v>209.190010821613</v>
      </c>
      <c r="G72" s="134" t="n">
        <v>235.886011279192</v>
      </c>
      <c r="H72" s="134" t="n">
        <v>173.326</v>
      </c>
      <c r="I72" s="134" t="n">
        <v>178.059992207243</v>
      </c>
      <c r="J72" s="134" t="n">
        <v>176.242</v>
      </c>
      <c r="K72" s="134" t="n">
        <v>103.156</v>
      </c>
      <c r="L72" s="134" t="n">
        <v>109.244994294727</v>
      </c>
      <c r="M72" s="161" t="n">
        <v>80.3939959274588</v>
      </c>
      <c r="N72" s="168" t="n">
        <v>107.274994997725</v>
      </c>
    </row>
    <row r="73" s="141" customFormat="true" ht="12.75" hidden="false" customHeight="false" outlineLevel="0" collapsed="false">
      <c r="B73" s="141" t="n">
        <v>66</v>
      </c>
      <c r="C73" s="148" t="s">
        <v>463</v>
      </c>
      <c r="D73" s="132" t="n">
        <v>69.195</v>
      </c>
      <c r="E73" s="134" t="n">
        <v>67.7280146418025</v>
      </c>
      <c r="F73" s="134" t="n">
        <v>61.994985813657</v>
      </c>
      <c r="G73" s="134" t="n">
        <v>72.255</v>
      </c>
      <c r="H73" s="134" t="n">
        <v>88.552</v>
      </c>
      <c r="I73" s="134" t="n">
        <v>71.1800440766869</v>
      </c>
      <c r="J73" s="134" t="n">
        <v>73.2459847801721</v>
      </c>
      <c r="K73" s="134" t="n">
        <v>59.5990195323625</v>
      </c>
      <c r="L73" s="134" t="n">
        <v>63.038039393875</v>
      </c>
      <c r="M73" s="161" t="n">
        <v>62.9440375882916</v>
      </c>
      <c r="N73" s="168" t="n">
        <v>63.4290358425997</v>
      </c>
    </row>
    <row r="74" s="141" customFormat="true" ht="12.75" hidden="false" customHeight="false" outlineLevel="0" collapsed="false">
      <c r="B74" s="141" t="n">
        <v>67</v>
      </c>
      <c r="C74" s="147" t="s">
        <v>464</v>
      </c>
      <c r="D74" s="132" t="n">
        <v>501.121976414243</v>
      </c>
      <c r="E74" s="134" t="n">
        <v>387.509981436239</v>
      </c>
      <c r="F74" s="134" t="n">
        <v>373.087982337723</v>
      </c>
      <c r="G74" s="134" t="n">
        <v>393.019017520246</v>
      </c>
      <c r="H74" s="134" t="n">
        <v>398.354016554259</v>
      </c>
      <c r="I74" s="134" t="n">
        <v>414.640016688818</v>
      </c>
      <c r="J74" s="134" t="n">
        <v>437.197951322837</v>
      </c>
      <c r="K74" s="134" t="n">
        <v>400.599381516825</v>
      </c>
      <c r="L74" s="134" t="n">
        <v>498.178894402011</v>
      </c>
      <c r="M74" s="161" t="n">
        <v>578.872</v>
      </c>
      <c r="N74" s="165" t="n">
        <v>537.981020015363</v>
      </c>
    </row>
    <row r="75" s="141" customFormat="true" ht="12.75" hidden="false" customHeight="false" outlineLevel="0" collapsed="false">
      <c r="B75" s="141" t="n">
        <v>68</v>
      </c>
      <c r="C75" s="142" t="s">
        <v>465</v>
      </c>
      <c r="D75" s="132" t="n">
        <v>318.057</v>
      </c>
      <c r="E75" s="134" t="n">
        <v>313.779</v>
      </c>
      <c r="F75" s="134" t="n">
        <v>327.681983165224</v>
      </c>
      <c r="G75" s="134" t="n">
        <v>321.084007674758</v>
      </c>
      <c r="H75" s="134" t="n">
        <v>378.701983738589</v>
      </c>
      <c r="I75" s="134" t="n">
        <v>376.181983682947</v>
      </c>
      <c r="J75" s="134" t="n">
        <v>416.686992062118</v>
      </c>
      <c r="K75" s="134" t="n">
        <v>454.811653528565</v>
      </c>
      <c r="L75" s="134" t="n">
        <v>441.633028796829</v>
      </c>
      <c r="M75" s="161" t="n">
        <v>603.116984010681</v>
      </c>
      <c r="N75" s="165" t="n">
        <v>685.736991614468</v>
      </c>
    </row>
    <row r="76" s="141" customFormat="true" ht="12.75" hidden="false" customHeight="false" outlineLevel="0" collapsed="false">
      <c r="B76" s="141" t="n">
        <v>69</v>
      </c>
      <c r="C76" s="142" t="s">
        <v>466</v>
      </c>
      <c r="D76" s="132" t="s">
        <v>448</v>
      </c>
      <c r="E76" s="134" t="s">
        <v>448</v>
      </c>
      <c r="F76" s="134" t="s">
        <v>448</v>
      </c>
      <c r="G76" s="134" t="s">
        <v>448</v>
      </c>
      <c r="H76" s="134" t="s">
        <v>448</v>
      </c>
      <c r="I76" s="134" t="s">
        <v>448</v>
      </c>
      <c r="J76" s="134" t="s">
        <v>448</v>
      </c>
      <c r="K76" s="134" t="s">
        <v>448</v>
      </c>
      <c r="L76" s="134" t="s">
        <v>448</v>
      </c>
      <c r="M76" s="161" t="s">
        <v>448</v>
      </c>
      <c r="N76" s="165" t="s">
        <v>448</v>
      </c>
    </row>
    <row r="77" s="141" customFormat="true" ht="12.75" hidden="false" customHeight="false" outlineLevel="0" collapsed="false">
      <c r="B77" s="141" t="n">
        <v>70</v>
      </c>
      <c r="C77" s="142" t="s">
        <v>467</v>
      </c>
      <c r="D77" s="132" t="s">
        <v>448</v>
      </c>
      <c r="E77" s="134" t="s">
        <v>448</v>
      </c>
      <c r="F77" s="134" t="n">
        <v>0</v>
      </c>
      <c r="G77" s="134" t="n">
        <v>0</v>
      </c>
      <c r="H77" s="134" t="n">
        <v>0</v>
      </c>
      <c r="I77" s="134" t="n">
        <v>0</v>
      </c>
      <c r="J77" s="134" t="n">
        <v>0</v>
      </c>
      <c r="K77" s="134" t="n">
        <v>0</v>
      </c>
      <c r="L77" s="134" t="n">
        <v>0</v>
      </c>
      <c r="M77" s="161" t="n">
        <v>0</v>
      </c>
      <c r="N77" s="165" t="s">
        <v>448</v>
      </c>
    </row>
    <row r="78" s="141" customFormat="true" ht="12.75" hidden="false" customHeight="false" outlineLevel="0" collapsed="false">
      <c r="C78" s="146" t="s">
        <v>468</v>
      </c>
      <c r="D78" s="132" t="s">
        <v>448</v>
      </c>
      <c r="E78" s="134" t="s">
        <v>448</v>
      </c>
      <c r="F78" s="134" t="n">
        <v>0</v>
      </c>
      <c r="G78" s="134" t="n">
        <v>0</v>
      </c>
      <c r="H78" s="134" t="n">
        <v>0</v>
      </c>
      <c r="I78" s="134" t="n">
        <v>0</v>
      </c>
      <c r="J78" s="134" t="n">
        <v>0</v>
      </c>
      <c r="K78" s="134" t="n">
        <v>0</v>
      </c>
      <c r="L78" s="134" t="n">
        <v>4.28</v>
      </c>
      <c r="M78" s="161" t="n">
        <v>4</v>
      </c>
      <c r="N78" s="165" t="s">
        <v>448</v>
      </c>
    </row>
    <row r="79" customFormat="false" ht="12.75" hidden="false" customHeight="false" outlineLevel="0" collapsed="false">
      <c r="B79" s="129"/>
      <c r="C79" s="131" t="s">
        <v>469</v>
      </c>
      <c r="D79" s="132" t="n">
        <v>32681.789</v>
      </c>
      <c r="E79" s="134" t="n">
        <v>31609.136</v>
      </c>
      <c r="F79" s="134" t="n">
        <v>35150.131</v>
      </c>
      <c r="G79" s="134" t="n">
        <v>34980.246</v>
      </c>
      <c r="H79" s="134" t="n">
        <v>30940.4</v>
      </c>
      <c r="I79" s="134" t="n">
        <v>28529.307</v>
      </c>
      <c r="J79" s="134" t="n">
        <v>27643.804</v>
      </c>
      <c r="K79" s="134" t="n">
        <v>26208.603</v>
      </c>
      <c r="L79" s="134" t="n">
        <v>22982.672</v>
      </c>
      <c r="M79" s="134" t="n">
        <v>22848.949</v>
      </c>
      <c r="N79" s="134" t="n">
        <v>20803.412</v>
      </c>
    </row>
    <row r="80" customFormat="false" ht="12.75" hidden="false" customHeight="false" outlineLevel="0" collapsed="false">
      <c r="B80" s="129"/>
      <c r="C80" s="135" t="s">
        <v>470</v>
      </c>
      <c r="D80" s="132" t="n">
        <v>5474.721</v>
      </c>
      <c r="E80" s="134" t="n">
        <v>5405.418</v>
      </c>
      <c r="F80" s="134" t="n">
        <v>5375.254</v>
      </c>
      <c r="G80" s="134" t="n">
        <v>5326.469</v>
      </c>
      <c r="H80" s="134" t="n">
        <v>5544.832</v>
      </c>
      <c r="I80" s="134" t="n">
        <v>5541.909</v>
      </c>
      <c r="J80" s="134" t="n">
        <v>5635.51</v>
      </c>
      <c r="K80" s="134" t="n">
        <v>6134.888</v>
      </c>
      <c r="L80" s="134" t="n">
        <v>5320.95</v>
      </c>
      <c r="M80" s="161" t="n">
        <v>5102.149</v>
      </c>
      <c r="N80" s="165" t="n">
        <v>4857.82</v>
      </c>
    </row>
    <row r="81" customFormat="false" ht="12.75" hidden="false" customHeight="false" outlineLevel="0" collapsed="false">
      <c r="B81" s="130"/>
      <c r="C81" s="135" t="s">
        <v>471</v>
      </c>
      <c r="D81" s="132" t="n">
        <v>27207.068</v>
      </c>
      <c r="E81" s="134" t="n">
        <v>26203.718</v>
      </c>
      <c r="F81" s="134" t="n">
        <v>29774.877</v>
      </c>
      <c r="G81" s="134" t="n">
        <v>29653.777</v>
      </c>
      <c r="H81" s="134" t="n">
        <v>25395.568</v>
      </c>
      <c r="I81" s="134" t="n">
        <v>22987.398</v>
      </c>
      <c r="J81" s="134" t="n">
        <v>22008.294</v>
      </c>
      <c r="K81" s="134" t="n">
        <v>20073.715</v>
      </c>
      <c r="L81" s="134" t="n">
        <v>17661.722</v>
      </c>
      <c r="M81" s="161" t="n">
        <v>17746.8</v>
      </c>
      <c r="N81" s="168" t="n">
        <v>15945.592</v>
      </c>
    </row>
    <row r="82" customFormat="false" ht="14.25" hidden="false" customHeight="false" outlineLevel="0" collapsed="false">
      <c r="B82" s="130" t="n">
        <v>71</v>
      </c>
      <c r="C82" s="131" t="s">
        <v>472</v>
      </c>
      <c r="D82" s="132" t="s">
        <v>38</v>
      </c>
      <c r="E82" s="134" t="s">
        <v>38</v>
      </c>
      <c r="F82" s="134" t="s">
        <v>38</v>
      </c>
      <c r="G82" s="134" t="s">
        <v>38</v>
      </c>
      <c r="H82" s="134" t="s">
        <v>38</v>
      </c>
      <c r="I82" s="134" t="s">
        <v>38</v>
      </c>
      <c r="J82" s="134" t="s">
        <v>38</v>
      </c>
      <c r="K82" s="134" t="s">
        <v>38</v>
      </c>
      <c r="L82" s="134" t="s">
        <v>38</v>
      </c>
      <c r="M82" s="134" t="s">
        <v>38</v>
      </c>
      <c r="N82" s="134" t="s">
        <v>38</v>
      </c>
    </row>
    <row r="83" customFormat="false" ht="12.75" hidden="false" customHeight="false" outlineLevel="0" collapsed="false">
      <c r="B83" s="130" t="n">
        <v>72</v>
      </c>
      <c r="C83" s="135" t="s">
        <v>473</v>
      </c>
      <c r="D83" s="132" t="s">
        <v>404</v>
      </c>
      <c r="E83" s="134" t="s">
        <v>404</v>
      </c>
      <c r="F83" s="134" t="s">
        <v>404</v>
      </c>
      <c r="G83" s="134" t="s">
        <v>404</v>
      </c>
      <c r="H83" s="134" t="s">
        <v>404</v>
      </c>
      <c r="I83" s="134" t="s">
        <v>404</v>
      </c>
      <c r="J83" s="134" t="s">
        <v>404</v>
      </c>
      <c r="K83" s="134" t="s">
        <v>404</v>
      </c>
      <c r="L83" s="134" t="s">
        <v>404</v>
      </c>
      <c r="M83" s="134" t="s">
        <v>404</v>
      </c>
      <c r="N83" s="134" t="s">
        <v>404</v>
      </c>
    </row>
    <row r="84" customFormat="false" ht="12.75" hidden="false" customHeight="false" outlineLevel="0" collapsed="false">
      <c r="B84" s="130" t="n">
        <v>73</v>
      </c>
      <c r="C84" s="136" t="s">
        <v>474</v>
      </c>
      <c r="D84" s="132" t="s">
        <v>404</v>
      </c>
      <c r="E84" s="134" t="s">
        <v>404</v>
      </c>
      <c r="F84" s="134" t="s">
        <v>404</v>
      </c>
      <c r="G84" s="134" t="s">
        <v>404</v>
      </c>
      <c r="H84" s="134" t="s">
        <v>404</v>
      </c>
      <c r="I84" s="134" t="s">
        <v>404</v>
      </c>
      <c r="J84" s="134" t="s">
        <v>404</v>
      </c>
      <c r="K84" s="134" t="s">
        <v>404</v>
      </c>
      <c r="L84" s="134" t="s">
        <v>404</v>
      </c>
      <c r="M84" s="134" t="s">
        <v>404</v>
      </c>
      <c r="N84" s="134" t="s">
        <v>404</v>
      </c>
    </row>
    <row r="85" customFormat="false" ht="12.75" hidden="false" customHeight="false" outlineLevel="0" collapsed="false">
      <c r="B85" s="130" t="n">
        <v>74</v>
      </c>
      <c r="C85" s="135" t="s">
        <v>475</v>
      </c>
      <c r="D85" s="132" t="s">
        <v>38</v>
      </c>
      <c r="E85" s="134" t="s">
        <v>38</v>
      </c>
      <c r="F85" s="133" t="s">
        <v>38</v>
      </c>
      <c r="G85" s="133" t="s">
        <v>38</v>
      </c>
      <c r="H85" s="133" t="s">
        <v>38</v>
      </c>
      <c r="I85" s="133" t="s">
        <v>38</v>
      </c>
      <c r="J85" s="133" t="s">
        <v>38</v>
      </c>
      <c r="K85" s="133" t="s">
        <v>38</v>
      </c>
      <c r="L85" s="134" t="s">
        <v>38</v>
      </c>
      <c r="M85" s="170" t="s">
        <v>38</v>
      </c>
      <c r="N85" s="170" t="s">
        <v>38</v>
      </c>
    </row>
    <row r="86" customFormat="false" ht="14.25" hidden="false" customHeight="false" outlineLevel="0" collapsed="false">
      <c r="B86" s="130" t="n">
        <v>75</v>
      </c>
      <c r="C86" s="135" t="s">
        <v>476</v>
      </c>
      <c r="D86" s="132" t="s">
        <v>493</v>
      </c>
      <c r="E86" s="133" t="s">
        <v>493</v>
      </c>
      <c r="F86" s="133" t="s">
        <v>493</v>
      </c>
      <c r="G86" s="133" t="s">
        <v>493</v>
      </c>
      <c r="H86" s="133" t="s">
        <v>493</v>
      </c>
      <c r="I86" s="133" t="s">
        <v>493</v>
      </c>
      <c r="J86" s="133" t="s">
        <v>493</v>
      </c>
      <c r="K86" s="133" t="s">
        <v>493</v>
      </c>
      <c r="L86" s="133" t="s">
        <v>493</v>
      </c>
      <c r="M86" s="133" t="s">
        <v>493</v>
      </c>
      <c r="N86" s="133" t="s">
        <v>38</v>
      </c>
    </row>
    <row r="87" customFormat="false" ht="12.75" hidden="false" customHeight="false" outlineLevel="0" collapsed="false">
      <c r="B87" s="130" t="n">
        <v>76</v>
      </c>
      <c r="C87" s="136" t="s">
        <v>477</v>
      </c>
      <c r="D87" s="132" t="s">
        <v>493</v>
      </c>
      <c r="E87" s="133" t="s">
        <v>493</v>
      </c>
      <c r="F87" s="133" t="s">
        <v>493</v>
      </c>
      <c r="G87" s="133" t="s">
        <v>493</v>
      </c>
      <c r="H87" s="133" t="s">
        <v>493</v>
      </c>
      <c r="I87" s="133" t="s">
        <v>493</v>
      </c>
      <c r="J87" s="133" t="s">
        <v>493</v>
      </c>
      <c r="K87" s="133" t="s">
        <v>493</v>
      </c>
      <c r="L87" s="133" t="s">
        <v>493</v>
      </c>
      <c r="M87" s="133" t="s">
        <v>493</v>
      </c>
      <c r="N87" s="133" t="s">
        <v>38</v>
      </c>
    </row>
    <row r="88" customFormat="false" ht="12.75" hidden="false" customHeight="false" outlineLevel="0" collapsed="false">
      <c r="B88" s="130" t="n">
        <v>77</v>
      </c>
      <c r="C88" s="136" t="s">
        <v>478</v>
      </c>
      <c r="D88" s="132" t="s">
        <v>493</v>
      </c>
      <c r="E88" s="133" t="s">
        <v>493</v>
      </c>
      <c r="F88" s="133" t="s">
        <v>493</v>
      </c>
      <c r="G88" s="133" t="s">
        <v>493</v>
      </c>
      <c r="H88" s="133" t="s">
        <v>493</v>
      </c>
      <c r="I88" s="133" t="s">
        <v>493</v>
      </c>
      <c r="J88" s="133" t="s">
        <v>493</v>
      </c>
      <c r="K88" s="133" t="s">
        <v>493</v>
      </c>
      <c r="L88" s="133" t="s">
        <v>493</v>
      </c>
      <c r="M88" s="133" t="s">
        <v>493</v>
      </c>
      <c r="N88" s="133" t="s">
        <v>38</v>
      </c>
    </row>
    <row r="89" customFormat="false" ht="14.25" hidden="false" customHeight="false" outlineLevel="0" collapsed="false">
      <c r="B89" s="130" t="n">
        <v>78</v>
      </c>
      <c r="C89" s="135" t="s">
        <v>479</v>
      </c>
      <c r="D89" s="133" t="s">
        <v>38</v>
      </c>
      <c r="E89" s="133" t="s">
        <v>38</v>
      </c>
      <c r="F89" s="133" t="n">
        <v>2324.881</v>
      </c>
      <c r="G89" s="133" t="n">
        <v>2261.401</v>
      </c>
      <c r="H89" s="133" t="n">
        <v>1609.043</v>
      </c>
      <c r="I89" s="133" t="n">
        <v>1426.23015521465</v>
      </c>
      <c r="J89" s="133" t="n">
        <v>1544.60219780201</v>
      </c>
      <c r="K89" s="133" t="n">
        <v>1334.76663872767</v>
      </c>
      <c r="L89" s="133" t="n">
        <v>907.618648770275</v>
      </c>
      <c r="M89" s="170" t="n">
        <v>1278.80646607021</v>
      </c>
      <c r="N89" s="133" t="s">
        <v>38</v>
      </c>
    </row>
    <row r="90" customFormat="false" ht="12.75" hidden="false" customHeight="false" outlineLevel="0" collapsed="false">
      <c r="B90" s="130" t="n">
        <v>79</v>
      </c>
      <c r="C90" s="131" t="s">
        <v>480</v>
      </c>
      <c r="D90" s="133" t="s">
        <v>448</v>
      </c>
      <c r="E90" s="133" t="s">
        <v>448</v>
      </c>
      <c r="F90" s="133" t="s">
        <v>448</v>
      </c>
      <c r="G90" s="133" t="s">
        <v>448</v>
      </c>
      <c r="H90" s="133" t="s">
        <v>448</v>
      </c>
      <c r="I90" s="133" t="s">
        <v>448</v>
      </c>
      <c r="J90" s="133" t="s">
        <v>448</v>
      </c>
      <c r="K90" s="133" t="s">
        <v>448</v>
      </c>
      <c r="L90" s="133" t="s">
        <v>448</v>
      </c>
      <c r="M90" s="170" t="s">
        <v>448</v>
      </c>
      <c r="N90" s="165" t="s">
        <v>448</v>
      </c>
    </row>
    <row r="91" customFormat="false" ht="12.75" hidden="false" customHeight="false" outlineLevel="0" collapsed="false">
      <c r="B91" s="129"/>
      <c r="C91" s="149"/>
      <c r="D91" s="119"/>
      <c r="E91" s="77"/>
      <c r="F91" s="77"/>
      <c r="G91" s="77"/>
      <c r="H91" s="77"/>
      <c r="I91" s="77"/>
      <c r="J91" s="77"/>
      <c r="K91" s="77"/>
      <c r="L91" s="77"/>
      <c r="M91" s="77"/>
      <c r="N91" s="77"/>
    </row>
    <row r="92" customFormat="false" ht="12.75" hidden="false" customHeight="true" outlineLevel="0" collapsed="false">
      <c r="A92" s="150"/>
      <c r="B92" s="151"/>
      <c r="C92" s="151"/>
      <c r="D92" s="152" t="s">
        <v>481</v>
      </c>
      <c r="E92" s="152"/>
      <c r="F92" s="152"/>
      <c r="G92" s="152"/>
      <c r="H92" s="152"/>
      <c r="I92" s="152"/>
      <c r="J92" s="153"/>
      <c r="K92" s="154"/>
      <c r="L92" s="154"/>
      <c r="M92" s="155"/>
      <c r="N92" s="155"/>
    </row>
    <row r="93" customFormat="false" ht="38.25" hidden="false" customHeight="true" outlineLevel="0" collapsed="false">
      <c r="B93" s="151"/>
      <c r="C93" s="151"/>
      <c r="D93" s="152" t="s">
        <v>482</v>
      </c>
      <c r="E93" s="152"/>
      <c r="F93" s="152"/>
      <c r="G93" s="152"/>
      <c r="H93" s="152"/>
      <c r="I93" s="152"/>
      <c r="J93" s="156"/>
      <c r="K93" s="156"/>
      <c r="L93" s="156"/>
      <c r="M93" s="155"/>
      <c r="N93" s="155"/>
    </row>
    <row r="94" customFormat="false" ht="12.75" hidden="false" customHeight="true" outlineLevel="0" collapsed="false">
      <c r="B94" s="151"/>
      <c r="C94" s="151"/>
      <c r="D94" s="152" t="s">
        <v>483</v>
      </c>
      <c r="E94" s="152"/>
      <c r="F94" s="152"/>
      <c r="G94" s="152"/>
      <c r="H94" s="152"/>
      <c r="I94" s="152"/>
      <c r="M94" s="155"/>
      <c r="N94" s="155"/>
    </row>
    <row r="95" customFormat="false" ht="12.75" hidden="false" customHeight="true" outlineLevel="0" collapsed="false">
      <c r="D95" s="157" t="s">
        <v>484</v>
      </c>
      <c r="E95" s="157"/>
      <c r="F95" s="157"/>
      <c r="G95" s="157"/>
      <c r="H95" s="157"/>
      <c r="I95" s="157"/>
      <c r="M95" s="155"/>
      <c r="N95" s="155"/>
    </row>
    <row r="96" customFormat="false" ht="12.75" hidden="false" customHeight="false" outlineLevel="0" collapsed="false">
      <c r="D96" s="157" t="s">
        <v>485</v>
      </c>
      <c r="E96" s="157"/>
      <c r="F96" s="157"/>
      <c r="G96" s="157"/>
      <c r="H96" s="157"/>
      <c r="I96" s="157"/>
      <c r="M96" s="155"/>
      <c r="N96" s="155"/>
    </row>
    <row r="97" customFormat="false" ht="12.75" hidden="false" customHeight="false" outlineLevel="0" collapsed="false">
      <c r="D97" s="157" t="s">
        <v>486</v>
      </c>
      <c r="E97" s="157"/>
      <c r="F97" s="157"/>
      <c r="G97" s="157"/>
      <c r="H97" s="157"/>
      <c r="I97" s="157"/>
      <c r="M97" s="155"/>
      <c r="N97" s="155"/>
    </row>
    <row r="98" customFormat="false" ht="24.75" hidden="false" customHeight="true" outlineLevel="0" collapsed="false">
      <c r="D98" s="158" t="s">
        <v>490</v>
      </c>
      <c r="E98" s="158"/>
      <c r="F98" s="158"/>
      <c r="G98" s="158"/>
      <c r="H98" s="158"/>
      <c r="I98" s="158"/>
      <c r="M98" s="155"/>
      <c r="N98" s="155"/>
    </row>
    <row r="99" customFormat="false" ht="12.75" hidden="false" customHeight="false" outlineLevel="0" collapsed="false">
      <c r="C99" s="35"/>
      <c r="M99" s="155"/>
      <c r="N99" s="155"/>
    </row>
    <row r="100" customFormat="false" ht="12.75" hidden="false" customHeight="false" outlineLevel="0" collapsed="false">
      <c r="D100" s="159"/>
      <c r="E100" s="159"/>
      <c r="F100" s="159"/>
      <c r="G100" s="159"/>
      <c r="H100" s="159"/>
      <c r="I100" s="159"/>
      <c r="J100" s="159"/>
      <c r="K100" s="159"/>
      <c r="L100" s="159"/>
      <c r="M100" s="159"/>
      <c r="N100" s="155"/>
    </row>
    <row r="101" customFormat="false" ht="12.75" hidden="false" customHeight="false" outlineLevel="0" collapsed="false">
      <c r="D101" s="160"/>
      <c r="E101" s="160"/>
      <c r="F101" s="160"/>
      <c r="G101" s="160"/>
      <c r="H101" s="160"/>
      <c r="I101" s="160"/>
      <c r="J101" s="160"/>
      <c r="K101" s="160"/>
      <c r="L101" s="160"/>
      <c r="M101" s="160"/>
      <c r="N101" s="155"/>
    </row>
    <row r="102" customFormat="false" ht="12.75" hidden="false" customHeight="false" outlineLevel="0" collapsed="false">
      <c r="D102" s="154"/>
      <c r="E102" s="154"/>
      <c r="F102" s="154"/>
      <c r="G102" s="154"/>
      <c r="H102" s="154"/>
      <c r="I102" s="154"/>
      <c r="J102" s="154"/>
      <c r="K102" s="154"/>
      <c r="L102" s="154"/>
      <c r="M102" s="154"/>
      <c r="N102" s="155"/>
    </row>
  </sheetData>
  <mergeCells count="10">
    <mergeCell ref="B2:C2"/>
    <mergeCell ref="D6:I6"/>
    <mergeCell ref="J6:N6"/>
    <mergeCell ref="D92:I92"/>
    <mergeCell ref="D93:I93"/>
    <mergeCell ref="D94:I94"/>
    <mergeCell ref="D95:I95"/>
    <mergeCell ref="D96:I96"/>
    <mergeCell ref="D97:I97"/>
    <mergeCell ref="D98:I98"/>
  </mergeCells>
  <printOptions headings="false" gridLines="false" gridLinesSet="true" horizontalCentered="false" verticalCentered="false"/>
  <pageMargins left="0.590277777777778" right="0.590277777777778" top="0.7875" bottom="0.7875" header="0.39375" footer="0.39375"/>
  <pageSetup paperSize="9" scale="100" fitToWidth="1" fitToHeight="1" pageOrder="overThenDown" orientation="landscape" blackAndWhite="false" draft="false" cellComments="none" horizontalDpi="300" verticalDpi="300" copies="1"/>
  <headerFooter differentFirst="false" differentOddEven="false">
    <oddHeader>&amp;LTabelle &amp;A&amp;CMaterial- und Energieflüsse: Entnahmen 1994 – 2004 in Berlin</oddHeader>
    <oddFooter>&amp;L&amp;A, S. &amp;P von &amp;N&amp;RUmweltökonomische Gesamtrechnungen der Länder 2006</oddFooter>
  </headerFooter>
  <rowBreaks count="2" manualBreakCount="2">
    <brk id="36" man="true" max="16383" min="0"/>
    <brk id="68" man="true" max="16383" min="0"/>
  </rowBreaks>
  <colBreaks count="1" manualBreakCount="1">
    <brk id="9" man="true" max="65535" min="0"/>
  </colBreaks>
  <drawing r:id="rId1"/>
</worksheet>
</file>

<file path=xl/worksheets/sheet1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7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B2" activeCellId="0" sqref="B2"/>
    </sheetView>
  </sheetViews>
  <sheetFormatPr defaultColWidth="11.41796875" defaultRowHeight="12.75" zeroHeight="false" outlineLevelRow="0" outlineLevelCol="0"/>
  <cols>
    <col collapsed="false" customWidth="true" hidden="false" outlineLevel="0" max="1" min="1" style="289" width="4.41"/>
    <col collapsed="false" customWidth="true" hidden="false" outlineLevel="0" max="2" min="2" style="38" width="26.99"/>
    <col collapsed="false" customWidth="true" hidden="false" outlineLevel="0" max="11" min="3" style="38" width="12.7"/>
    <col collapsed="false" customWidth="false" hidden="false" outlineLevel="0" max="257" min="12" style="289" width="11.42"/>
  </cols>
  <sheetData>
    <row r="2" customFormat="false" ht="12.75" hidden="false" customHeight="true" outlineLevel="0" collapsed="false">
      <c r="B2" s="37" t="s">
        <v>833</v>
      </c>
      <c r="C2" s="37" t="s">
        <v>834</v>
      </c>
      <c r="D2" s="37"/>
      <c r="E2" s="37"/>
      <c r="F2" s="37"/>
      <c r="G2" s="37"/>
      <c r="H2" s="37"/>
      <c r="I2" s="37"/>
      <c r="J2" s="37"/>
      <c r="K2" s="37"/>
    </row>
    <row r="3" customFormat="false" ht="12.75" hidden="false" customHeight="true" outlineLevel="0" collapsed="false">
      <c r="B3" s="37"/>
      <c r="C3" s="37"/>
      <c r="D3" s="37"/>
      <c r="E3" s="37"/>
      <c r="F3" s="37"/>
      <c r="G3" s="37"/>
      <c r="H3" s="37"/>
      <c r="I3" s="37"/>
      <c r="J3" s="37"/>
      <c r="K3" s="37"/>
    </row>
    <row r="4" s="38" customFormat="true" ht="59.25" hidden="false" customHeight="true" outlineLevel="0" collapsed="false">
      <c r="B4" s="41" t="s">
        <v>345</v>
      </c>
      <c r="C4" s="423" t="s">
        <v>653</v>
      </c>
      <c r="D4" s="424" t="s">
        <v>808</v>
      </c>
      <c r="E4" s="424" t="s">
        <v>809</v>
      </c>
      <c r="F4" s="424" t="s">
        <v>810</v>
      </c>
      <c r="G4" s="424" t="s">
        <v>811</v>
      </c>
      <c r="H4" s="424" t="s">
        <v>812</v>
      </c>
      <c r="I4" s="424" t="s">
        <v>813</v>
      </c>
      <c r="J4" s="542" t="s">
        <v>822</v>
      </c>
      <c r="K4" s="424" t="s">
        <v>815</v>
      </c>
    </row>
    <row r="5" customFormat="false" ht="12.75" hidden="false" customHeight="true" outlineLevel="0" collapsed="false">
      <c r="B5" s="37"/>
      <c r="C5" s="37"/>
      <c r="D5" s="37"/>
      <c r="E5" s="37"/>
      <c r="F5" s="37"/>
      <c r="G5" s="39"/>
      <c r="H5" s="40"/>
      <c r="I5" s="40"/>
      <c r="J5" s="40"/>
      <c r="K5" s="37"/>
    </row>
    <row r="6" customFormat="false" ht="14.25" hidden="false" customHeight="true" outlineLevel="0" collapsed="false">
      <c r="B6" s="37"/>
      <c r="C6" s="45" t="s">
        <v>792</v>
      </c>
      <c r="D6" s="45"/>
      <c r="E6" s="45"/>
      <c r="F6" s="45"/>
      <c r="G6" s="45"/>
      <c r="H6" s="45" t="s">
        <v>792</v>
      </c>
      <c r="I6" s="45"/>
      <c r="J6" s="45"/>
      <c r="K6" s="45"/>
    </row>
    <row r="7" customFormat="false" ht="12.75" hidden="false" customHeight="true" outlineLevel="0" collapsed="false">
      <c r="B7" s="40"/>
      <c r="D7" s="46"/>
      <c r="E7" s="46"/>
      <c r="F7" s="46"/>
      <c r="G7" s="46"/>
      <c r="H7" s="46"/>
      <c r="I7" s="46"/>
      <c r="J7" s="46"/>
      <c r="K7" s="46"/>
    </row>
    <row r="8" customFormat="false" ht="12.75" hidden="false" customHeight="true" outlineLevel="0" collapsed="false">
      <c r="B8" s="49" t="s">
        <v>347</v>
      </c>
      <c r="C8" s="541" t="n">
        <v>6148.15551479544</v>
      </c>
      <c r="D8" s="541" t="n">
        <v>37.5327544979354</v>
      </c>
      <c r="E8" s="541" t="n">
        <v>518.858850720616</v>
      </c>
      <c r="F8" s="541" t="n">
        <v>4158.866</v>
      </c>
      <c r="G8" s="541" t="n">
        <v>92.251</v>
      </c>
      <c r="H8" s="541" t="n">
        <v>6.66250348646176</v>
      </c>
      <c r="I8" s="541" t="n">
        <v>807.23</v>
      </c>
      <c r="J8" s="541" t="n">
        <v>95.1755937027359</v>
      </c>
      <c r="K8" s="541" t="n">
        <v>431.578812387695</v>
      </c>
    </row>
    <row r="9" customFormat="false" ht="12.75" hidden="false" customHeight="true" outlineLevel="0" collapsed="false">
      <c r="B9" s="49" t="s">
        <v>348</v>
      </c>
      <c r="C9" s="541" t="n">
        <v>4886.04812105485</v>
      </c>
      <c r="D9" s="541" t="n">
        <v>69.2094128804948</v>
      </c>
      <c r="E9" s="541" t="n">
        <v>858.663814472392</v>
      </c>
      <c r="F9" s="541" t="n">
        <v>2443.64</v>
      </c>
      <c r="G9" s="541" t="n">
        <v>126.946</v>
      </c>
      <c r="H9" s="541" t="n">
        <v>8.34312267861436</v>
      </c>
      <c r="I9" s="541" t="n">
        <v>671.575</v>
      </c>
      <c r="J9" s="541" t="n">
        <v>155.357075074181</v>
      </c>
      <c r="K9" s="541" t="n">
        <v>552.31369594917</v>
      </c>
    </row>
    <row r="10" customFormat="false" ht="12.75" hidden="false" customHeight="true" outlineLevel="0" collapsed="false">
      <c r="B10" s="49" t="s">
        <v>349</v>
      </c>
      <c r="C10" s="541" t="n">
        <v>624.024008907805</v>
      </c>
      <c r="D10" s="541" t="n">
        <v>0.436910764993901</v>
      </c>
      <c r="E10" s="541" t="n">
        <v>15.2999424897826</v>
      </c>
      <c r="F10" s="541" t="n">
        <v>394.882</v>
      </c>
      <c r="G10" s="541" t="n">
        <v>12.944</v>
      </c>
      <c r="H10" s="541" t="n">
        <v>2.17003554568325</v>
      </c>
      <c r="I10" s="541" t="n">
        <v>9.144</v>
      </c>
      <c r="J10" s="541" t="n">
        <v>51.6409883749459</v>
      </c>
      <c r="K10" s="541" t="n">
        <v>137.506131732399</v>
      </c>
    </row>
    <row r="11" customFormat="false" ht="12.75" hidden="false" customHeight="true" outlineLevel="0" collapsed="false">
      <c r="B11" s="49" t="s">
        <v>350</v>
      </c>
      <c r="C11" s="541" t="n">
        <v>688.592469573155</v>
      </c>
      <c r="D11" s="541" t="n">
        <v>19.5036658704551</v>
      </c>
      <c r="E11" s="541" t="n">
        <v>371.817553991246</v>
      </c>
      <c r="F11" s="541" t="n">
        <v>153.067</v>
      </c>
      <c r="G11" s="541" t="n">
        <v>17.314</v>
      </c>
      <c r="H11" s="541" t="n">
        <v>1.1390495092735</v>
      </c>
      <c r="I11" s="541" t="n">
        <v>20.927</v>
      </c>
      <c r="J11" s="541" t="n">
        <v>20.4500342416114</v>
      </c>
      <c r="K11" s="541" t="n">
        <v>84.3741659605694</v>
      </c>
    </row>
    <row r="12" customFormat="false" ht="12.75" hidden="false" customHeight="true" outlineLevel="0" collapsed="false">
      <c r="B12" s="49" t="s">
        <v>351</v>
      </c>
      <c r="C12" s="541" t="n">
        <v>1109.02696703858</v>
      </c>
      <c r="D12" s="541" t="n">
        <v>0.208576670168</v>
      </c>
      <c r="E12" s="541" t="n">
        <v>92.013035229983</v>
      </c>
      <c r="F12" s="541" t="n">
        <v>965.687</v>
      </c>
      <c r="G12" s="541" t="n">
        <v>1.307</v>
      </c>
      <c r="H12" s="541" t="n">
        <v>0.010940260690483</v>
      </c>
      <c r="I12" s="541" t="n">
        <v>19.393</v>
      </c>
      <c r="J12" s="541" t="n">
        <v>0.312426496123989</v>
      </c>
      <c r="K12" s="541" t="n">
        <v>30.0949883816163</v>
      </c>
    </row>
    <row r="13" customFormat="false" ht="12.75" hidden="false" customHeight="true" outlineLevel="0" collapsed="false">
      <c r="B13" s="49" t="s">
        <v>352</v>
      </c>
      <c r="C13" s="541" t="n">
        <v>587.258912695104</v>
      </c>
      <c r="D13" s="541" t="n">
        <v>0.94929392245402</v>
      </c>
      <c r="E13" s="541" t="n">
        <v>236.164019305935</v>
      </c>
      <c r="F13" s="541" t="n">
        <v>210.657</v>
      </c>
      <c r="G13" s="541" t="n">
        <v>9.899</v>
      </c>
      <c r="H13" s="541" t="n">
        <v>0.25217267860272</v>
      </c>
      <c r="I13" s="541" t="n">
        <v>39.71</v>
      </c>
      <c r="J13" s="541" t="n">
        <v>8.67153853622019</v>
      </c>
      <c r="K13" s="541" t="n">
        <v>80.9558882518922</v>
      </c>
    </row>
    <row r="14" customFormat="false" ht="12.75" hidden="false" customHeight="true" outlineLevel="0" collapsed="false">
      <c r="B14" s="49" t="s">
        <v>353</v>
      </c>
      <c r="C14" s="541" t="n">
        <v>5561.21608643662</v>
      </c>
      <c r="D14" s="541" t="n">
        <v>38.2301833279875</v>
      </c>
      <c r="E14" s="541" t="n">
        <v>294.168475254032</v>
      </c>
      <c r="F14" s="541" t="n">
        <v>4374.878452</v>
      </c>
      <c r="G14" s="541" t="n">
        <v>39.809</v>
      </c>
      <c r="H14" s="541" t="n">
        <v>2.37912218528327</v>
      </c>
      <c r="I14" s="541" t="n">
        <v>504.49</v>
      </c>
      <c r="J14" s="541" t="n">
        <v>52.1595908503679</v>
      </c>
      <c r="K14" s="541" t="n">
        <v>255.101262818951</v>
      </c>
    </row>
    <row r="15" customFormat="false" ht="12.75" hidden="false" customHeight="true" outlineLevel="0" collapsed="false">
      <c r="B15" s="49" t="s">
        <v>354</v>
      </c>
      <c r="C15" s="541" t="n">
        <v>147.966449031755</v>
      </c>
      <c r="D15" s="541" t="n">
        <v>15.7096181826747</v>
      </c>
      <c r="E15" s="541" t="n">
        <v>25.048076221808</v>
      </c>
      <c r="F15" s="541" t="n">
        <v>8.084</v>
      </c>
      <c r="G15" s="541" t="n">
        <v>10.994</v>
      </c>
      <c r="H15" s="541" t="n">
        <v>0.958756196602574</v>
      </c>
      <c r="I15" s="541" t="n">
        <v>17.47</v>
      </c>
      <c r="J15" s="541" t="n">
        <v>11.9934229482865</v>
      </c>
      <c r="K15" s="541" t="n">
        <v>57.7085754823835</v>
      </c>
    </row>
    <row r="16" customFormat="false" ht="12.75" hidden="false" customHeight="true" outlineLevel="0" collapsed="false">
      <c r="B16" s="49" t="s">
        <v>355</v>
      </c>
      <c r="C16" s="541" t="n">
        <v>3906.55364029197</v>
      </c>
      <c r="D16" s="541" t="n">
        <v>108.078641450558</v>
      </c>
      <c r="E16" s="541" t="n">
        <v>475.85425885266</v>
      </c>
      <c r="F16" s="541" t="n">
        <v>2756.782</v>
      </c>
      <c r="G16" s="541" t="n">
        <v>44.898</v>
      </c>
      <c r="H16" s="541" t="n">
        <v>2.9449294406787</v>
      </c>
      <c r="I16" s="541" t="n">
        <v>132.041</v>
      </c>
      <c r="J16" s="541" t="n">
        <v>44.4621577090896</v>
      </c>
      <c r="K16" s="541" t="n">
        <v>341.492652838984</v>
      </c>
    </row>
    <row r="17" customFormat="false" ht="12.75" hidden="false" customHeight="true" outlineLevel="0" collapsed="false">
      <c r="B17" s="49" t="s">
        <v>356</v>
      </c>
      <c r="C17" s="541" t="n">
        <v>7225.43162648598</v>
      </c>
      <c r="D17" s="541" t="n">
        <v>44.2180057337336</v>
      </c>
      <c r="E17" s="541" t="n">
        <v>2772.25407669426</v>
      </c>
      <c r="F17" s="541" t="n">
        <v>1875.659</v>
      </c>
      <c r="G17" s="541" t="n">
        <v>114.488</v>
      </c>
      <c r="H17" s="541" t="n">
        <v>8.09654982975106</v>
      </c>
      <c r="I17" s="541" t="n">
        <v>1346.408</v>
      </c>
      <c r="J17" s="541" t="n">
        <v>238.297340437182</v>
      </c>
      <c r="K17" s="541" t="n">
        <v>826.01065379105</v>
      </c>
    </row>
    <row r="18" customFormat="false" ht="12.75" hidden="false" customHeight="true" outlineLevel="0" collapsed="false">
      <c r="B18" s="49" t="s">
        <v>357</v>
      </c>
      <c r="C18" s="541" t="n">
        <v>2428.0566996136</v>
      </c>
      <c r="D18" s="541" t="n">
        <v>28.1366978829636</v>
      </c>
      <c r="E18" s="541" t="n">
        <v>1545.62238571676</v>
      </c>
      <c r="F18" s="541" t="n">
        <v>359.094</v>
      </c>
      <c r="G18" s="541" t="n">
        <v>29.915</v>
      </c>
      <c r="H18" s="541" t="n">
        <v>2.7817320365714</v>
      </c>
      <c r="I18" s="541" t="n">
        <v>245.007</v>
      </c>
      <c r="J18" s="541" t="n">
        <v>55.1987761157116</v>
      </c>
      <c r="K18" s="541" t="n">
        <v>162.301107861589</v>
      </c>
    </row>
    <row r="19" customFormat="false" ht="12.75" hidden="false" customHeight="true" outlineLevel="0" collapsed="false">
      <c r="B19" s="49" t="s">
        <v>358</v>
      </c>
      <c r="C19" s="541" t="n">
        <v>309.682452020811</v>
      </c>
      <c r="D19" s="541" t="n">
        <v>1.02660144507477</v>
      </c>
      <c r="E19" s="541" t="n">
        <v>43.5426595186871</v>
      </c>
      <c r="F19" s="541" t="n">
        <v>123.16</v>
      </c>
      <c r="G19" s="541" t="n">
        <v>8.143</v>
      </c>
      <c r="H19" s="541" t="n">
        <v>0.46685220140152</v>
      </c>
      <c r="I19" s="541" t="n">
        <v>84.662</v>
      </c>
      <c r="J19" s="541" t="n">
        <v>7.59228649061793</v>
      </c>
      <c r="K19" s="541" t="n">
        <v>41.0890523650299</v>
      </c>
    </row>
    <row r="20" customFormat="false" ht="12.75" hidden="false" customHeight="true" outlineLevel="0" collapsed="false">
      <c r="B20" s="49" t="s">
        <v>359</v>
      </c>
      <c r="C20" s="541" t="n">
        <v>741.867273997892</v>
      </c>
      <c r="D20" s="541" t="n">
        <v>12.6532964748795</v>
      </c>
      <c r="E20" s="541" t="n">
        <v>261.761690398481</v>
      </c>
      <c r="F20" s="541" t="n">
        <v>56.461</v>
      </c>
      <c r="G20" s="541" t="n">
        <v>55.762</v>
      </c>
      <c r="H20" s="541" t="n">
        <v>3.25565319182508</v>
      </c>
      <c r="I20" s="541" t="n">
        <v>176.706</v>
      </c>
      <c r="J20" s="541" t="n">
        <v>50.5513278470853</v>
      </c>
      <c r="K20" s="541" t="n">
        <v>124.716306085622</v>
      </c>
    </row>
    <row r="21" customFormat="false" ht="12.75" hidden="false" customHeight="true" outlineLevel="0" collapsed="false">
      <c r="B21" s="49" t="s">
        <v>360</v>
      </c>
      <c r="C21" s="541" t="n">
        <v>475.599614444524</v>
      </c>
      <c r="D21" s="541" t="n">
        <v>17.7031664065133</v>
      </c>
      <c r="E21" s="541" t="n">
        <v>231.464139137978</v>
      </c>
      <c r="F21" s="541" t="n">
        <v>67.058</v>
      </c>
      <c r="G21" s="541" t="n">
        <v>24.274</v>
      </c>
      <c r="H21" s="541" t="n">
        <v>1.80880442310444</v>
      </c>
      <c r="I21" s="541" t="n">
        <v>36.782</v>
      </c>
      <c r="J21" s="541" t="n">
        <v>20.8794557722581</v>
      </c>
      <c r="K21" s="541" t="n">
        <v>75.6300487046697</v>
      </c>
    </row>
    <row r="22" customFormat="false" ht="12.75" hidden="false" customHeight="true" outlineLevel="0" collapsed="false">
      <c r="B22" s="49" t="s">
        <v>361</v>
      </c>
      <c r="C22" s="541" t="n">
        <v>5182.70365064478</v>
      </c>
      <c r="D22" s="541" t="n">
        <v>22.7215094599297</v>
      </c>
      <c r="E22" s="541" t="n">
        <v>95.9531809595311</v>
      </c>
      <c r="F22" s="541" t="n">
        <v>4871.64</v>
      </c>
      <c r="G22" s="541" t="n">
        <v>13.175</v>
      </c>
      <c r="H22" s="541" t="n">
        <v>0.918744725158049</v>
      </c>
      <c r="I22" s="541" t="n">
        <v>27.63</v>
      </c>
      <c r="J22" s="541" t="n">
        <v>18.0003683356925</v>
      </c>
      <c r="K22" s="541" t="n">
        <v>132.664847164463</v>
      </c>
    </row>
    <row r="23" customFormat="false" ht="12.75" hidden="false" customHeight="true" outlineLevel="0" collapsed="false">
      <c r="B23" s="49" t="s">
        <v>362</v>
      </c>
      <c r="C23" s="541" t="n">
        <v>255.670180288349</v>
      </c>
      <c r="D23" s="541" t="n">
        <v>8.81384700463461</v>
      </c>
      <c r="E23" s="541" t="n">
        <v>53.327728211018</v>
      </c>
      <c r="F23" s="541" t="n">
        <v>1.899</v>
      </c>
      <c r="G23" s="541" t="n">
        <v>38.697</v>
      </c>
      <c r="H23" s="541" t="n">
        <v>1.31042119405856</v>
      </c>
      <c r="I23" s="541" t="n">
        <v>66.483</v>
      </c>
      <c r="J23" s="541" t="n">
        <v>15.5765461376088</v>
      </c>
      <c r="K23" s="541" t="n">
        <v>69.5626377410293</v>
      </c>
    </row>
    <row r="24" s="38" customFormat="true" ht="20.25" hidden="false" customHeight="true" outlineLevel="0" collapsed="false">
      <c r="B24" s="49" t="s">
        <v>599</v>
      </c>
      <c r="C24" s="541" t="n">
        <v>40277.8536673212</v>
      </c>
      <c r="D24" s="541" t="n">
        <v>425.132181975451</v>
      </c>
      <c r="E24" s="541" t="n">
        <v>7891.81388717517</v>
      </c>
      <c r="F24" s="541" t="n">
        <v>22821.514452</v>
      </c>
      <c r="G24" s="541" t="n">
        <v>640.816</v>
      </c>
      <c r="H24" s="541" t="n">
        <v>43.4993895837607</v>
      </c>
      <c r="I24" s="541" t="n">
        <v>4205.658</v>
      </c>
      <c r="J24" s="541" t="n">
        <v>846.318929069718</v>
      </c>
      <c r="K24" s="541" t="n">
        <v>3403.10082751711</v>
      </c>
    </row>
    <row r="25" s="38" customFormat="true" ht="12.75" hidden="false" customHeight="true" outlineLevel="0" collapsed="false">
      <c r="B25" s="57"/>
      <c r="C25" s="459"/>
      <c r="D25" s="459"/>
      <c r="E25" s="459"/>
      <c r="F25" s="459"/>
      <c r="G25" s="459"/>
      <c r="H25" s="459"/>
      <c r="I25" s="459"/>
      <c r="J25" s="459"/>
      <c r="K25" s="459"/>
    </row>
    <row r="26" s="38" customFormat="true" ht="12.75" hidden="false" customHeight="true" outlineLevel="0" collapsed="false">
      <c r="B26" s="468"/>
      <c r="C26" s="93" t="s">
        <v>803</v>
      </c>
      <c r="D26" s="93"/>
      <c r="E26" s="93"/>
      <c r="F26" s="93"/>
      <c r="G26" s="93"/>
      <c r="H26" s="93" t="s">
        <v>803</v>
      </c>
      <c r="I26" s="93"/>
      <c r="J26" s="93"/>
      <c r="K26" s="93"/>
    </row>
    <row r="27" s="38" customFormat="true" ht="12.75" hidden="false" customHeight="true" outlineLevel="0" collapsed="false">
      <c r="B27" s="460"/>
      <c r="C27" s="459"/>
      <c r="D27" s="459"/>
      <c r="E27" s="459"/>
      <c r="F27" s="459"/>
      <c r="G27" s="459"/>
      <c r="H27" s="459"/>
      <c r="I27" s="459"/>
      <c r="J27" s="459"/>
      <c r="K27" s="459"/>
    </row>
    <row r="28" s="38" customFormat="true" ht="12.75" hidden="false" customHeight="true" outlineLevel="0" collapsed="false">
      <c r="A28" s="543"/>
      <c r="B28" s="49" t="s">
        <v>347</v>
      </c>
      <c r="C28" s="550" t="n">
        <v>92.0356151683825</v>
      </c>
      <c r="D28" s="550" t="n">
        <v>92.929050399903</v>
      </c>
      <c r="E28" s="550" t="n">
        <v>89.0969226300646</v>
      </c>
      <c r="F28" s="550" t="n">
        <v>92.2084150261768</v>
      </c>
      <c r="G28" s="550" t="n">
        <v>93.9888539087732</v>
      </c>
      <c r="H28" s="550" t="n">
        <v>92.232689449036</v>
      </c>
      <c r="I28" s="550" t="n">
        <v>87.9738006495347</v>
      </c>
      <c r="J28" s="550" t="n">
        <v>106.371812047403</v>
      </c>
      <c r="K28" s="550" t="n">
        <v>99.2747361708657</v>
      </c>
    </row>
    <row r="29" s="38" customFormat="true" ht="12.75" hidden="false" customHeight="true" outlineLevel="0" collapsed="false">
      <c r="A29" s="543"/>
      <c r="B29" s="49" t="s">
        <v>348</v>
      </c>
      <c r="C29" s="550" t="n">
        <v>89.5054146977216</v>
      </c>
      <c r="D29" s="550" t="n">
        <v>87.9898848429669</v>
      </c>
      <c r="E29" s="550" t="n">
        <v>90.3937395232249</v>
      </c>
      <c r="F29" s="550" t="n">
        <v>86.1981509113164</v>
      </c>
      <c r="G29" s="550" t="n">
        <v>94.0152710198701</v>
      </c>
      <c r="H29" s="550" t="n">
        <v>82.2197940706497</v>
      </c>
      <c r="I29" s="550" t="n">
        <v>87.4734775909251</v>
      </c>
      <c r="J29" s="550" t="n">
        <v>108.311469911032</v>
      </c>
      <c r="K29" s="550" t="n">
        <v>102.450434219384</v>
      </c>
    </row>
    <row r="30" s="38" customFormat="true" ht="12.75" hidden="false" customHeight="true" outlineLevel="0" collapsed="false">
      <c r="A30" s="543"/>
      <c r="B30" s="49" t="s">
        <v>349</v>
      </c>
      <c r="C30" s="550" t="n">
        <v>54.1155687665026</v>
      </c>
      <c r="D30" s="550" t="n">
        <v>192.769773320994</v>
      </c>
      <c r="E30" s="550" t="n">
        <v>89.1250553770555</v>
      </c>
      <c r="F30" s="550" t="n">
        <v>43.603979638034</v>
      </c>
      <c r="G30" s="550" t="n">
        <v>109.713510764536</v>
      </c>
      <c r="H30" s="550" t="n">
        <v>50.2834551439625</v>
      </c>
      <c r="I30" s="550" t="n">
        <v>68.7849792381296</v>
      </c>
      <c r="J30" s="550" t="n">
        <v>91.6527430480044</v>
      </c>
      <c r="K30" s="550" t="n">
        <v>95.2408482833085</v>
      </c>
    </row>
    <row r="31" s="38" customFormat="true" ht="12.75" hidden="false" customHeight="true" outlineLevel="0" collapsed="false">
      <c r="A31" s="543"/>
      <c r="B31" s="49" t="s">
        <v>350</v>
      </c>
      <c r="C31" s="550" t="n">
        <v>84.3802249107996</v>
      </c>
      <c r="D31" s="550" t="n">
        <v>115.444737204455</v>
      </c>
      <c r="E31" s="550" t="n">
        <v>73.9374797575015</v>
      </c>
      <c r="F31" s="550" t="n">
        <v>102.316145506076</v>
      </c>
      <c r="G31" s="550" t="n">
        <v>84.326904344438</v>
      </c>
      <c r="H31" s="550" t="n">
        <v>51.3828377245181</v>
      </c>
      <c r="I31" s="550" t="n">
        <v>108.881373569199</v>
      </c>
      <c r="J31" s="550" t="n">
        <v>134.215884733339</v>
      </c>
      <c r="K31" s="550" t="n">
        <v>94.2978859871721</v>
      </c>
    </row>
    <row r="32" s="38" customFormat="true" ht="12.75" hidden="false" customHeight="true" outlineLevel="0" collapsed="false">
      <c r="A32" s="543"/>
      <c r="B32" s="49" t="s">
        <v>351</v>
      </c>
      <c r="C32" s="550" t="n">
        <v>93.802402439676</v>
      </c>
      <c r="D32" s="550" t="n">
        <v>42.9801334302371</v>
      </c>
      <c r="E32" s="550" t="n">
        <v>76.920181609647</v>
      </c>
      <c r="F32" s="550" t="n">
        <v>96.8445131735182</v>
      </c>
      <c r="G32" s="550" t="n">
        <v>82.8788839568802</v>
      </c>
      <c r="H32" s="550" t="n">
        <v>5.07235739567968</v>
      </c>
      <c r="I32" s="550" t="n">
        <v>108.057056889731</v>
      </c>
      <c r="J32" s="550" t="n">
        <v>2.1672270637136</v>
      </c>
      <c r="K32" s="550" t="n">
        <v>97.4362008157194</v>
      </c>
    </row>
    <row r="33" s="38" customFormat="true" ht="12.75" hidden="false" customHeight="true" outlineLevel="0" collapsed="false">
      <c r="A33" s="543"/>
      <c r="B33" s="49" t="s">
        <v>352</v>
      </c>
      <c r="C33" s="550" t="n">
        <v>63.1472666429342</v>
      </c>
      <c r="D33" s="550" t="n">
        <v>100.515659175102</v>
      </c>
      <c r="E33" s="550" t="n">
        <v>92.062088566162</v>
      </c>
      <c r="F33" s="550" t="n">
        <v>41.5636406684687</v>
      </c>
      <c r="G33" s="550" t="n">
        <v>105.521799381729</v>
      </c>
      <c r="H33" s="550" t="n">
        <v>70.0754568010223</v>
      </c>
      <c r="I33" s="550" t="n">
        <v>65.2052545155993</v>
      </c>
      <c r="J33" s="550" t="n">
        <v>91.6451668422088</v>
      </c>
      <c r="K33" s="550" t="n">
        <v>94.5980109992337</v>
      </c>
    </row>
    <row r="34" s="38" customFormat="true" ht="12.75" hidden="false" customHeight="true" outlineLevel="0" collapsed="false">
      <c r="A34" s="543"/>
      <c r="B34" s="49" t="s">
        <v>353</v>
      </c>
      <c r="C34" s="550" t="n">
        <v>96.8715938266071</v>
      </c>
      <c r="D34" s="550" t="n">
        <v>102.185195310948</v>
      </c>
      <c r="E34" s="550" t="n">
        <v>80.188737683518</v>
      </c>
      <c r="F34" s="550" t="n">
        <v>99.4850386717617</v>
      </c>
      <c r="G34" s="550" t="n">
        <v>105.420793390181</v>
      </c>
      <c r="H34" s="550" t="n">
        <v>71.0965230728187</v>
      </c>
      <c r="I34" s="550" t="n">
        <v>85.8164461250853</v>
      </c>
      <c r="J34" s="550" t="n">
        <v>88.2984947891656</v>
      </c>
      <c r="K34" s="550" t="n">
        <v>101.642466761455</v>
      </c>
    </row>
    <row r="35" s="38" customFormat="true" ht="12.75" hidden="false" customHeight="true" outlineLevel="0" collapsed="false">
      <c r="A35" s="543"/>
      <c r="B35" s="49" t="s">
        <v>354</v>
      </c>
      <c r="C35" s="550" t="n">
        <v>88.1914095870543</v>
      </c>
      <c r="D35" s="550" t="n">
        <v>86.3170810126717</v>
      </c>
      <c r="E35" s="550" t="n">
        <v>79.6651130253858</v>
      </c>
      <c r="F35" s="550" t="n">
        <v>131.425784425297</v>
      </c>
      <c r="G35" s="550" t="n">
        <v>68.2729926100727</v>
      </c>
      <c r="H35" s="550" t="n">
        <v>58.3495864397882</v>
      </c>
      <c r="I35" s="550" t="n">
        <v>69.5600238901055</v>
      </c>
      <c r="J35" s="550" t="n">
        <v>119.855252617596</v>
      </c>
      <c r="K35" s="550" t="n">
        <v>97.6151975825406</v>
      </c>
    </row>
    <row r="36" s="38" customFormat="true" ht="12.75" hidden="false" customHeight="true" outlineLevel="0" collapsed="false">
      <c r="A36" s="543"/>
      <c r="B36" s="49" t="s">
        <v>355</v>
      </c>
      <c r="C36" s="550" t="n">
        <v>69.9104241172796</v>
      </c>
      <c r="D36" s="550" t="n">
        <v>92.5411538594893</v>
      </c>
      <c r="E36" s="550" t="n">
        <v>95.152586081298</v>
      </c>
      <c r="F36" s="550" t="n">
        <v>63.1195425726556</v>
      </c>
      <c r="G36" s="550" t="n">
        <v>93.2364240473471</v>
      </c>
      <c r="H36" s="550" t="n">
        <v>86.4005027387014</v>
      </c>
      <c r="I36" s="550" t="n">
        <v>82.9137650626998</v>
      </c>
      <c r="J36" s="550" t="n">
        <v>103.738510526293</v>
      </c>
      <c r="K36" s="550" t="n">
        <v>97.6182896481613</v>
      </c>
    </row>
    <row r="37" s="38" customFormat="true" ht="12.75" hidden="false" customHeight="true" outlineLevel="0" collapsed="false">
      <c r="A37" s="543"/>
      <c r="B37" s="49" t="s">
        <v>356</v>
      </c>
      <c r="C37" s="550" t="n">
        <v>79.000472233864</v>
      </c>
      <c r="D37" s="550" t="n">
        <v>91.6659978447531</v>
      </c>
      <c r="E37" s="550" t="n">
        <v>82.8725795940024</v>
      </c>
      <c r="F37" s="550" t="n">
        <v>60.4145656494925</v>
      </c>
      <c r="G37" s="550" t="n">
        <v>96.9719556507966</v>
      </c>
      <c r="H37" s="550" t="n">
        <v>83.6950244442223</v>
      </c>
      <c r="I37" s="550" t="n">
        <v>88.382357767873</v>
      </c>
      <c r="J37" s="550" t="n">
        <v>158.720911760814</v>
      </c>
      <c r="K37" s="550" t="n">
        <v>97.5550283893516</v>
      </c>
    </row>
    <row r="38" s="38" customFormat="true" ht="12.75" hidden="false" customHeight="true" outlineLevel="0" collapsed="false">
      <c r="A38" s="543"/>
      <c r="B38" s="49" t="s">
        <v>357</v>
      </c>
      <c r="C38" s="550" t="n">
        <v>103.010692202008</v>
      </c>
      <c r="D38" s="550" t="n">
        <v>89.4581080457959</v>
      </c>
      <c r="E38" s="550" t="n">
        <v>99.0149760358678</v>
      </c>
      <c r="F38" s="550" t="n">
        <v>129.765182888489</v>
      </c>
      <c r="G38" s="550" t="n">
        <v>98.1044829960975</v>
      </c>
      <c r="H38" s="550" t="n">
        <v>97.5970226122778</v>
      </c>
      <c r="I38" s="550" t="n">
        <v>97.908807544757</v>
      </c>
      <c r="J38" s="550" t="n">
        <v>152.236073518462</v>
      </c>
      <c r="K38" s="550" t="n">
        <v>96.5658103044667</v>
      </c>
    </row>
    <row r="39" s="38" customFormat="true" ht="12.75" hidden="false" customHeight="true" outlineLevel="0" collapsed="false">
      <c r="A39" s="543"/>
      <c r="B39" s="49" t="s">
        <v>358</v>
      </c>
      <c r="C39" s="550" t="n">
        <v>82.363465907457</v>
      </c>
      <c r="D39" s="550" t="n">
        <v>87.8646950376453</v>
      </c>
      <c r="E39" s="550" t="n">
        <v>59.8888454837405</v>
      </c>
      <c r="F39" s="550" t="n">
        <v>80.2167598056457</v>
      </c>
      <c r="G39" s="550" t="n">
        <v>109.082384460817</v>
      </c>
      <c r="H39" s="550" t="n">
        <v>104.30419776599</v>
      </c>
      <c r="I39" s="550" t="n">
        <v>92.2495232906565</v>
      </c>
      <c r="J39" s="550" t="n">
        <v>118.235219971326</v>
      </c>
      <c r="K39" s="550" t="n">
        <v>96.7306143215831</v>
      </c>
    </row>
    <row r="40" s="38" customFormat="true" ht="12.75" hidden="false" customHeight="true" outlineLevel="0" collapsed="false">
      <c r="A40" s="543"/>
      <c r="B40" s="49" t="s">
        <v>359</v>
      </c>
      <c r="C40" s="550" t="n">
        <v>100.489547463037</v>
      </c>
      <c r="D40" s="550" t="n">
        <v>93.4656032455569</v>
      </c>
      <c r="E40" s="550" t="n">
        <v>91.4236996298952</v>
      </c>
      <c r="F40" s="550" t="n">
        <v>167.267071544956</v>
      </c>
      <c r="G40" s="550" t="n">
        <v>66.0233488834687</v>
      </c>
      <c r="H40" s="550" t="n">
        <v>62.9050495430506</v>
      </c>
      <c r="I40" s="550" t="n">
        <v>116.093554956967</v>
      </c>
      <c r="J40" s="550" t="n">
        <v>180.643109094353</v>
      </c>
      <c r="K40" s="550" t="n">
        <v>92.5088374090785</v>
      </c>
    </row>
    <row r="41" s="38" customFormat="true" ht="12.75" hidden="false" customHeight="true" outlineLevel="0" collapsed="false">
      <c r="A41" s="543"/>
      <c r="B41" s="49" t="s">
        <v>360</v>
      </c>
      <c r="C41" s="550" t="n">
        <v>82.5845013796467</v>
      </c>
      <c r="D41" s="550" t="n">
        <v>108.743375011065</v>
      </c>
      <c r="E41" s="550" t="n">
        <v>75.8197898602996</v>
      </c>
      <c r="F41" s="550" t="n">
        <v>93.2928950041041</v>
      </c>
      <c r="G41" s="550" t="n">
        <v>63.1444773945164</v>
      </c>
      <c r="H41" s="550" t="n">
        <v>57.4740441414678</v>
      </c>
      <c r="I41" s="550" t="n">
        <v>90.6943485550843</v>
      </c>
      <c r="J41" s="550" t="n">
        <v>125.204222317767</v>
      </c>
      <c r="K41" s="550" t="n">
        <v>90.4316198398994</v>
      </c>
    </row>
    <row r="42" s="38" customFormat="true" ht="12.75" hidden="false" customHeight="true" outlineLevel="0" collapsed="false">
      <c r="A42" s="543"/>
      <c r="B42" s="49" t="s">
        <v>361</v>
      </c>
      <c r="C42" s="550" t="n">
        <v>111.591917913376</v>
      </c>
      <c r="D42" s="550" t="n">
        <v>97.0359310747384</v>
      </c>
      <c r="E42" s="550" t="n">
        <v>87.5978238718742</v>
      </c>
      <c r="F42" s="550" t="n">
        <v>113.214098055953</v>
      </c>
      <c r="G42" s="550" t="n">
        <v>90.6744666207846</v>
      </c>
      <c r="H42" s="550" t="n">
        <v>145.438022993596</v>
      </c>
      <c r="I42" s="550" t="n">
        <v>63.2569426955745</v>
      </c>
      <c r="J42" s="550" t="n">
        <v>196.716369007642</v>
      </c>
      <c r="K42" s="550" t="n">
        <v>94.5188894001024</v>
      </c>
    </row>
    <row r="43" s="38" customFormat="true" ht="12.75" hidden="false" customHeight="true" outlineLevel="0" collapsed="false">
      <c r="A43" s="543"/>
      <c r="B43" s="49" t="s">
        <v>362</v>
      </c>
      <c r="C43" s="550" t="n">
        <v>87.0020457377552</v>
      </c>
      <c r="D43" s="550" t="n">
        <v>86.2769257774576</v>
      </c>
      <c r="E43" s="550" t="n">
        <v>80.1794375619343</v>
      </c>
      <c r="F43" s="550" t="n">
        <v>43.5750344194585</v>
      </c>
      <c r="G43" s="550" t="n">
        <v>64.3737627468268</v>
      </c>
      <c r="H43" s="550" t="n">
        <v>49.5590367049484</v>
      </c>
      <c r="I43" s="550" t="n">
        <v>104.743824048399</v>
      </c>
      <c r="J43" s="550" t="n">
        <v>92.3790838589898</v>
      </c>
      <c r="K43" s="550" t="n">
        <v>99.8145168102922</v>
      </c>
    </row>
    <row r="44" s="38" customFormat="true" ht="20.25" hidden="false" customHeight="true" outlineLevel="0" collapsed="false">
      <c r="A44" s="543"/>
      <c r="B44" s="49" t="s">
        <v>599</v>
      </c>
      <c r="C44" s="550" t="n">
        <v>87.849615549921</v>
      </c>
      <c r="D44" s="550" t="n">
        <v>93.5784288309454</v>
      </c>
      <c r="E44" s="550" t="n">
        <v>86.977468188943</v>
      </c>
      <c r="F44" s="550" t="n">
        <v>85.7192540125273</v>
      </c>
      <c r="G44" s="550" t="n">
        <v>87.5371900826446</v>
      </c>
      <c r="H44" s="550" t="n">
        <v>75.7209091628593</v>
      </c>
      <c r="I44" s="550" t="n">
        <v>88.8347894678744</v>
      </c>
      <c r="J44" s="550" t="n">
        <v>120.250671611597</v>
      </c>
      <c r="K44" s="550" t="n">
        <v>98.0766663821283</v>
      </c>
    </row>
    <row r="45" s="38" customFormat="true" ht="12.75" hidden="false" customHeight="true" outlineLevel="0" collapsed="false">
      <c r="B45" s="57"/>
      <c r="C45" s="459"/>
      <c r="D45" s="459"/>
      <c r="E45" s="459"/>
      <c r="F45" s="459"/>
      <c r="G45" s="459"/>
      <c r="H45" s="459"/>
      <c r="I45" s="459"/>
      <c r="J45" s="459"/>
      <c r="K45" s="459"/>
    </row>
    <row r="46" s="38" customFormat="true" ht="12.75" hidden="false" customHeight="true" outlineLevel="0" collapsed="false">
      <c r="B46" s="460"/>
      <c r="C46" s="93" t="s">
        <v>722</v>
      </c>
      <c r="D46" s="93"/>
      <c r="E46" s="93"/>
      <c r="F46" s="93"/>
      <c r="G46" s="93"/>
      <c r="H46" s="93" t="s">
        <v>722</v>
      </c>
      <c r="I46" s="93"/>
      <c r="J46" s="93"/>
      <c r="K46" s="93"/>
    </row>
    <row r="47" s="38" customFormat="true" ht="12.75" hidden="false" customHeight="true" outlineLevel="0" collapsed="false">
      <c r="B47" s="460"/>
      <c r="C47" s="459"/>
      <c r="D47" s="459"/>
      <c r="E47" s="459"/>
      <c r="F47" s="459"/>
      <c r="G47" s="459"/>
      <c r="H47" s="459"/>
      <c r="I47" s="459"/>
      <c r="J47" s="459"/>
      <c r="K47" s="459"/>
    </row>
    <row r="48" s="38" customFormat="true" ht="12.75" hidden="false" customHeight="true" outlineLevel="0" collapsed="false">
      <c r="B48" s="49" t="s">
        <v>347</v>
      </c>
      <c r="C48" s="204" t="n">
        <f aca="false">SUM(D48:K48)</f>
        <v>100</v>
      </c>
      <c r="D48" s="219" t="n">
        <f aca="false">D8*100/$C8</f>
        <v>0.610471781457274</v>
      </c>
      <c r="E48" s="219" t="n">
        <f aca="false">E8*100/$C8</f>
        <v>8.43926035169393</v>
      </c>
      <c r="F48" s="219" t="n">
        <f aca="false">F8*100/$C8</f>
        <v>67.644124973608</v>
      </c>
      <c r="G48" s="219" t="n">
        <f aca="false">G8*100/$C8</f>
        <v>1.50046627444604</v>
      </c>
      <c r="H48" s="219" t="n">
        <f aca="false">H8*100/$C8</f>
        <v>0.108365890720047</v>
      </c>
      <c r="I48" s="219" t="n">
        <f aca="false">I8*100/$C8</f>
        <v>13.1296288465282</v>
      </c>
      <c r="J48" s="219" t="n">
        <f aca="false">J8*100/$C8</f>
        <v>1.54803491020514</v>
      </c>
      <c r="K48" s="219" t="n">
        <f aca="false">K8*100/$C8</f>
        <v>7.01964697134136</v>
      </c>
    </row>
    <row r="49" s="38" customFormat="true" ht="12.75" hidden="false" customHeight="true" outlineLevel="0" collapsed="false">
      <c r="B49" s="49" t="s">
        <v>348</v>
      </c>
      <c r="C49" s="204" t="n">
        <f aca="false">SUM(D49:K49)</f>
        <v>100</v>
      </c>
      <c r="D49" s="219" t="n">
        <f aca="false">D9*100/$C9</f>
        <v>1.41647014449692</v>
      </c>
      <c r="E49" s="219" t="n">
        <f aca="false">E9*100/$C9</f>
        <v>17.5737895575006</v>
      </c>
      <c r="F49" s="219" t="n">
        <f aca="false">F9*100/$C9</f>
        <v>50.0126060869094</v>
      </c>
      <c r="G49" s="219" t="n">
        <f aca="false">G9*100/$C9</f>
        <v>2.59813241406623</v>
      </c>
      <c r="H49" s="219" t="n">
        <f aca="false">H9*100/$C9</f>
        <v>0.170754001432412</v>
      </c>
      <c r="I49" s="219" t="n">
        <f aca="false">I9*100/$C9</f>
        <v>13.7447479713936</v>
      </c>
      <c r="J49" s="219" t="n">
        <f aca="false">J9*100/$C9</f>
        <v>3.17960591515092</v>
      </c>
      <c r="K49" s="219" t="n">
        <f aca="false">K9*100/$C9</f>
        <v>11.30389390905</v>
      </c>
    </row>
    <row r="50" s="38" customFormat="true" ht="12.75" hidden="false" customHeight="true" outlineLevel="0" collapsed="false">
      <c r="B50" s="49" t="s">
        <v>349</v>
      </c>
      <c r="C50" s="204" t="n">
        <f aca="false">SUM(D50:K50)</f>
        <v>100</v>
      </c>
      <c r="D50" s="219" t="n">
        <f aca="false">D10*100/$C10</f>
        <v>0.0700150569140123</v>
      </c>
      <c r="E50" s="219" t="n">
        <f aca="false">E10*100/$C10</f>
        <v>2.45181952479061</v>
      </c>
      <c r="F50" s="219" t="n">
        <f aca="false">F10*100/$C10</f>
        <v>63.2799370477973</v>
      </c>
      <c r="G50" s="219" t="n">
        <f aca="false">G10*100/$C10</f>
        <v>2.07427916478008</v>
      </c>
      <c r="H50" s="219" t="n">
        <f aca="false">H10*100/$C10</f>
        <v>0.347748726764751</v>
      </c>
      <c r="I50" s="219" t="n">
        <f aca="false">I10*100/$C10</f>
        <v>1.46532823568828</v>
      </c>
      <c r="J50" s="219" t="n">
        <f aca="false">J10*100/$C10</f>
        <v>8.27548101319536</v>
      </c>
      <c r="K50" s="219" t="n">
        <f aca="false">K10*100/$C10</f>
        <v>22.0353912300696</v>
      </c>
    </row>
    <row r="51" s="38" customFormat="true" ht="12.75" hidden="false" customHeight="true" outlineLevel="0" collapsed="false">
      <c r="B51" s="49" t="s">
        <v>350</v>
      </c>
      <c r="C51" s="204" t="n">
        <f aca="false">SUM(D51:K51)</f>
        <v>100</v>
      </c>
      <c r="D51" s="219" t="n">
        <f aca="false">D11*100/$C11</f>
        <v>2.83239604443323</v>
      </c>
      <c r="E51" s="219" t="n">
        <f aca="false">E11*100/$C11</f>
        <v>53.9967499530932</v>
      </c>
      <c r="F51" s="219" t="n">
        <f aca="false">F11*100/$C11</f>
        <v>22.2289680418497</v>
      </c>
      <c r="G51" s="219" t="n">
        <f aca="false">G11*100/$C11</f>
        <v>2.51440449395745</v>
      </c>
      <c r="H51" s="219" t="n">
        <f aca="false">H11*100/$C11</f>
        <v>0.16541707317531</v>
      </c>
      <c r="I51" s="219" t="n">
        <f aca="false">I11*100/$C11</f>
        <v>3.03909800421899</v>
      </c>
      <c r="J51" s="219" t="n">
        <f aca="false">J11*100/$C11</f>
        <v>2.96983123476327</v>
      </c>
      <c r="K51" s="219" t="n">
        <f aca="false">K11*100/$C11</f>
        <v>12.2531351545089</v>
      </c>
    </row>
    <row r="52" s="38" customFormat="true" ht="12.75" hidden="false" customHeight="true" outlineLevel="0" collapsed="false">
      <c r="B52" s="49" t="s">
        <v>351</v>
      </c>
      <c r="C52" s="204" t="n">
        <f aca="false">SUM(D52:K52)</f>
        <v>100</v>
      </c>
      <c r="D52" s="219" t="n">
        <f aca="false">D12*100/$C12</f>
        <v>0.0188071774958691</v>
      </c>
      <c r="E52" s="219" t="n">
        <f aca="false">E12*100/$C12</f>
        <v>8.29673560379547</v>
      </c>
      <c r="F52" s="219" t="n">
        <f aca="false">F12*100/$C12</f>
        <v>87.0751594597073</v>
      </c>
      <c r="G52" s="219" t="n">
        <f aca="false">G12*100/$C12</f>
        <v>0.11785105672318</v>
      </c>
      <c r="H52" s="219" t="n">
        <f aca="false">H12*100/$C12</f>
        <v>0.000986473820352325</v>
      </c>
      <c r="I52" s="219" t="n">
        <f aca="false">I12*100/$C12</f>
        <v>1.74864999466919</v>
      </c>
      <c r="J52" s="219" t="n">
        <f aca="false">J12*100/$C12</f>
        <v>0.0281712262559545</v>
      </c>
      <c r="K52" s="219" t="n">
        <f aca="false">K12*100/$C12</f>
        <v>2.71363900753275</v>
      </c>
    </row>
    <row r="53" s="38" customFormat="true" ht="12.75" hidden="false" customHeight="true" outlineLevel="0" collapsed="false">
      <c r="B53" s="49" t="s">
        <v>352</v>
      </c>
      <c r="C53" s="204" t="n">
        <f aca="false">SUM(D53:K53)</f>
        <v>100</v>
      </c>
      <c r="D53" s="219" t="n">
        <f aca="false">D13*100/$C13</f>
        <v>0.161648278456504</v>
      </c>
      <c r="E53" s="219" t="n">
        <f aca="false">E13*100/$C13</f>
        <v>40.2146334777805</v>
      </c>
      <c r="F53" s="219" t="n">
        <f aca="false">F13*100/$C13</f>
        <v>35.8712308057162</v>
      </c>
      <c r="G53" s="219" t="n">
        <f aca="false">G13*100/$C13</f>
        <v>1.68562788678176</v>
      </c>
      <c r="H53" s="219" t="n">
        <f aca="false">H13*100/$C13</f>
        <v>0.0429406302997472</v>
      </c>
      <c r="I53" s="219" t="n">
        <f aca="false">I13*100/$C13</f>
        <v>6.76192376847192</v>
      </c>
      <c r="J53" s="219" t="n">
        <f aca="false">J13*100/$C13</f>
        <v>1.47661250408682</v>
      </c>
      <c r="K53" s="219" t="n">
        <f aca="false">K13*100/$C13</f>
        <v>13.7853826484066</v>
      </c>
    </row>
    <row r="54" s="38" customFormat="true" ht="12.75" hidden="false" customHeight="true" outlineLevel="0" collapsed="false">
      <c r="B54" s="49" t="s">
        <v>353</v>
      </c>
      <c r="C54" s="204" t="n">
        <f aca="false">SUM(D54:K54)</f>
        <v>100</v>
      </c>
      <c r="D54" s="219" t="n">
        <f aca="false">D14*100/$C14</f>
        <v>0.687442867419375</v>
      </c>
      <c r="E54" s="219" t="n">
        <f aca="false">E14*100/$C14</f>
        <v>5.28964296085322</v>
      </c>
      <c r="F54" s="219" t="n">
        <f aca="false">F14*100/$C14</f>
        <v>78.6676580086502</v>
      </c>
      <c r="G54" s="219" t="n">
        <f aca="false">G14*100/$C14</f>
        <v>0.715832641301083</v>
      </c>
      <c r="H54" s="219" t="n">
        <f aca="false">H14*100/$C14</f>
        <v>0.042780610361208</v>
      </c>
      <c r="I54" s="219" t="n">
        <f aca="false">I14*100/$C14</f>
        <v>9.0715770104746</v>
      </c>
      <c r="J54" s="219" t="n">
        <f aca="false">J14*100/$C14</f>
        <v>0.937916995845228</v>
      </c>
      <c r="K54" s="219" t="n">
        <f aca="false">K14*100/$C14</f>
        <v>4.58714890509511</v>
      </c>
    </row>
    <row r="55" s="38" customFormat="true" ht="12.75" hidden="false" customHeight="true" outlineLevel="0" collapsed="false">
      <c r="B55" s="49" t="s">
        <v>354</v>
      </c>
      <c r="C55" s="204" t="n">
        <f aca="false">SUM(D55:K55)</f>
        <v>100</v>
      </c>
      <c r="D55" s="219" t="n">
        <f aca="false">D15*100/$C15</f>
        <v>10.6170137118741</v>
      </c>
      <c r="E55" s="219" t="n">
        <f aca="false">E15*100/$C15</f>
        <v>16.928213379259</v>
      </c>
      <c r="F55" s="219" t="n">
        <f aca="false">F15*100/$C15</f>
        <v>5.46340069177782</v>
      </c>
      <c r="G55" s="219" t="n">
        <f aca="false">G15*100/$C15</f>
        <v>7.43006274188587</v>
      </c>
      <c r="H55" s="219" t="n">
        <f aca="false">H15*100/$C15</f>
        <v>0.647955129609695</v>
      </c>
      <c r="I55" s="219" t="n">
        <f aca="false">I15*100/$C15</f>
        <v>11.8067305894803</v>
      </c>
      <c r="J55" s="219" t="n">
        <f aca="false">J15*100/$C15</f>
        <v>8.10550163686943</v>
      </c>
      <c r="K55" s="219" t="n">
        <f aca="false">K15*100/$C15</f>
        <v>39.0011221192438</v>
      </c>
    </row>
    <row r="56" s="38" customFormat="true" ht="12.75" hidden="false" customHeight="true" outlineLevel="0" collapsed="false">
      <c r="B56" s="49" t="s">
        <v>355</v>
      </c>
      <c r="C56" s="204" t="n">
        <f aca="false">SUM(D56:K56)</f>
        <v>100</v>
      </c>
      <c r="D56" s="219" t="n">
        <f aca="false">D16*100/$C16</f>
        <v>2.76659816816135</v>
      </c>
      <c r="E56" s="219" t="n">
        <f aca="false">E16*100/$C16</f>
        <v>12.1809221802237</v>
      </c>
      <c r="F56" s="219" t="n">
        <f aca="false">F16*100/$C16</f>
        <v>70.5681338038395</v>
      </c>
      <c r="G56" s="219" t="n">
        <f aca="false">G16*100/$C16</f>
        <v>1.14929946275215</v>
      </c>
      <c r="H56" s="219" t="n">
        <f aca="false">H16*100/$C16</f>
        <v>0.075384333912758</v>
      </c>
      <c r="I56" s="219" t="n">
        <f aca="false">I16*100/$C16</f>
        <v>3.37998686714901</v>
      </c>
      <c r="J56" s="219" t="n">
        <f aca="false">J16*100/$C16</f>
        <v>1.13814276733614</v>
      </c>
      <c r="K56" s="219" t="n">
        <f aca="false">K16*100/$C16</f>
        <v>8.74153241662545</v>
      </c>
    </row>
    <row r="57" s="38" customFormat="true" ht="12.75" hidden="false" customHeight="true" outlineLevel="0" collapsed="false">
      <c r="B57" s="49" t="s">
        <v>356</v>
      </c>
      <c r="C57" s="204" t="n">
        <f aca="false">SUM(D57:K57)</f>
        <v>100</v>
      </c>
      <c r="D57" s="219" t="n">
        <f aca="false">D17*100/$C17</f>
        <v>0.611977360240257</v>
      </c>
      <c r="E57" s="219" t="n">
        <f aca="false">E17*100/$C17</f>
        <v>38.3680065081804</v>
      </c>
      <c r="F57" s="219" t="n">
        <f aca="false">F17*100/$C17</f>
        <v>25.9591273845077</v>
      </c>
      <c r="G57" s="219" t="n">
        <f aca="false">G17*100/$C17</f>
        <v>1.58451433655985</v>
      </c>
      <c r="H57" s="219" t="n">
        <f aca="false">H17*100/$C17</f>
        <v>0.112056279102716</v>
      </c>
      <c r="I57" s="219" t="n">
        <f aca="false">I17*100/$C17</f>
        <v>18.6342916188498</v>
      </c>
      <c r="J57" s="219" t="n">
        <f aca="false">J17*100/$C17</f>
        <v>3.29803605868561</v>
      </c>
      <c r="K57" s="219" t="n">
        <f aca="false">K17*100/$C17</f>
        <v>11.4319904538737</v>
      </c>
    </row>
    <row r="58" s="38" customFormat="true" ht="12.75" hidden="false" customHeight="true" outlineLevel="0" collapsed="false">
      <c r="B58" s="49" t="s">
        <v>357</v>
      </c>
      <c r="C58" s="204" t="n">
        <f aca="false">SUM(D58:K58)</f>
        <v>100</v>
      </c>
      <c r="D58" s="219" t="n">
        <f aca="false">D18*100/$C18</f>
        <v>1.15881552055359</v>
      </c>
      <c r="E58" s="219" t="n">
        <f aca="false">E18*100/$C18</f>
        <v>63.6567665805635</v>
      </c>
      <c r="F58" s="219" t="n">
        <f aca="false">F18*100/$C18</f>
        <v>14.7893580927145</v>
      </c>
      <c r="G58" s="219" t="n">
        <f aca="false">G18*100/$C18</f>
        <v>1.23205524832928</v>
      </c>
      <c r="H58" s="219" t="n">
        <f aca="false">H18*100/$C18</f>
        <v>0.114566189373341</v>
      </c>
      <c r="I58" s="219" t="n">
        <f aca="false">I18*100/$C18</f>
        <v>10.0906622171958</v>
      </c>
      <c r="J58" s="219" t="n">
        <f aca="false">J18*100/$C18</f>
        <v>2.27337261623651</v>
      </c>
      <c r="K58" s="219" t="n">
        <f aca="false">K18*100/$C18</f>
        <v>6.68440353503351</v>
      </c>
    </row>
    <row r="59" s="38" customFormat="true" ht="12.75" hidden="false" customHeight="true" outlineLevel="0" collapsed="false">
      <c r="B59" s="49" t="s">
        <v>358</v>
      </c>
      <c r="C59" s="204" t="n">
        <f aca="false">SUM(D59:K59)</f>
        <v>100</v>
      </c>
      <c r="D59" s="219" t="n">
        <f aca="false">D19*100/$C19</f>
        <v>0.331501329305473</v>
      </c>
      <c r="E59" s="219" t="n">
        <f aca="false">E19*100/$C19</f>
        <v>14.0604219691986</v>
      </c>
      <c r="F59" s="219" t="n">
        <f aca="false">F19*100/$C19</f>
        <v>39.7697703555135</v>
      </c>
      <c r="G59" s="219" t="n">
        <f aca="false">G19*100/$C19</f>
        <v>2.62946768435325</v>
      </c>
      <c r="H59" s="219" t="n">
        <f aca="false">H19*100/$C19</f>
        <v>0.150751906785518</v>
      </c>
      <c r="I59" s="219" t="n">
        <f aca="false">I19*100/$C19</f>
        <v>27.3383265495168</v>
      </c>
      <c r="J59" s="219" t="n">
        <f aca="false">J19*100/$C19</f>
        <v>2.45163600361435</v>
      </c>
      <c r="K59" s="219" t="n">
        <f aca="false">K19*100/$C19</f>
        <v>13.2681242017125</v>
      </c>
    </row>
    <row r="60" s="38" customFormat="true" ht="12.75" hidden="false" customHeight="true" outlineLevel="0" collapsed="false">
      <c r="B60" s="49" t="s">
        <v>359</v>
      </c>
      <c r="C60" s="204" t="n">
        <f aca="false">SUM(D60:K60)</f>
        <v>100</v>
      </c>
      <c r="D60" s="219" t="n">
        <f aca="false">D20*100/$C20</f>
        <v>1.705601112001</v>
      </c>
      <c r="E60" s="219" t="n">
        <f aca="false">E20*100/$C20</f>
        <v>35.2841673400496</v>
      </c>
      <c r="F60" s="219" t="n">
        <f aca="false">F20*100/$C20</f>
        <v>7.61066055599595</v>
      </c>
      <c r="G60" s="219" t="n">
        <f aca="false">G20*100/$C20</f>
        <v>7.51643885024081</v>
      </c>
      <c r="H60" s="219" t="n">
        <f aca="false">H20*100/$C20</f>
        <v>0.43884577550921</v>
      </c>
      <c r="I60" s="219" t="n">
        <f aca="false">I20*100/$C20</f>
        <v>23.819085460899</v>
      </c>
      <c r="J60" s="219" t="n">
        <f aca="false">J20*100/$C20</f>
        <v>6.81406629175947</v>
      </c>
      <c r="K60" s="219" t="n">
        <f aca="false">K20*100/$C20</f>
        <v>16.8111346135449</v>
      </c>
    </row>
    <row r="61" s="38" customFormat="true" ht="12.75" hidden="false" customHeight="true" outlineLevel="0" collapsed="false">
      <c r="B61" s="49" t="s">
        <v>360</v>
      </c>
      <c r="C61" s="204" t="n">
        <f aca="false">SUM(D61:K61)</f>
        <v>100</v>
      </c>
      <c r="D61" s="219" t="n">
        <f aca="false">D21*100/$C21</f>
        <v>3.72228359082874</v>
      </c>
      <c r="E61" s="219" t="n">
        <f aca="false">E21*100/$C21</f>
        <v>48.6678567660986</v>
      </c>
      <c r="F61" s="219" t="n">
        <f aca="false">F21*100/$C21</f>
        <v>14.0996750130507</v>
      </c>
      <c r="G61" s="219" t="n">
        <f aca="false">G21*100/$C21</f>
        <v>5.10387293487418</v>
      </c>
      <c r="H61" s="219" t="n">
        <f aca="false">H21*100/$C21</f>
        <v>0.3803208346199</v>
      </c>
      <c r="I61" s="219" t="n">
        <f aca="false">I21*100/$C21</f>
        <v>7.73381619389232</v>
      </c>
      <c r="J61" s="219" t="n">
        <f aca="false">J21*100/$C21</f>
        <v>4.39013303167714</v>
      </c>
      <c r="K61" s="219" t="n">
        <f aca="false">K21*100/$C21</f>
        <v>15.9020416349584</v>
      </c>
    </row>
    <row r="62" s="38" customFormat="true" ht="12.75" hidden="false" customHeight="true" outlineLevel="0" collapsed="false">
      <c r="B62" s="49" t="s">
        <v>361</v>
      </c>
      <c r="C62" s="204" t="n">
        <f aca="false">SUM(D62:K62)</f>
        <v>100</v>
      </c>
      <c r="D62" s="219" t="n">
        <f aca="false">D22*100/$C22</f>
        <v>0.43841035474029</v>
      </c>
      <c r="E62" s="219" t="n">
        <f aca="false">E22*100/$C22</f>
        <v>1.85141168447078</v>
      </c>
      <c r="F62" s="219" t="n">
        <f aca="false">F22*100/$C22</f>
        <v>93.9980428823849</v>
      </c>
      <c r="G62" s="219" t="n">
        <f aca="false">G22*100/$C22</f>
        <v>0.254210946411356</v>
      </c>
      <c r="H62" s="219" t="n">
        <f aca="false">H22*100/$C22</f>
        <v>0.0177271321512614</v>
      </c>
      <c r="I62" s="219" t="n">
        <f aca="false">I22*100/$C22</f>
        <v>0.533119426895315</v>
      </c>
      <c r="J62" s="219" t="n">
        <f aca="false">J22*100/$C22</f>
        <v>0.347316179914187</v>
      </c>
      <c r="K62" s="219" t="n">
        <f aca="false">K22*100/$C22</f>
        <v>2.55976139303197</v>
      </c>
    </row>
    <row r="63" s="38" customFormat="true" ht="12.75" hidden="false" customHeight="true" outlineLevel="0" collapsed="false">
      <c r="B63" s="49" t="s">
        <v>362</v>
      </c>
      <c r="C63" s="204" t="n">
        <f aca="false">SUM(D63:K63)</f>
        <v>100</v>
      </c>
      <c r="D63" s="219" t="n">
        <f aca="false">D23*100/$C23</f>
        <v>3.44735040852015</v>
      </c>
      <c r="E63" s="219" t="n">
        <f aca="false">E23*100/$C23</f>
        <v>20.8580164299466</v>
      </c>
      <c r="F63" s="219" t="n">
        <f aca="false">F23*100/$C23</f>
        <v>0.742753807995236</v>
      </c>
      <c r="G63" s="219" t="n">
        <f aca="false">G23*100/$C23</f>
        <v>15.1355155913595</v>
      </c>
      <c r="H63" s="219" t="n">
        <f aca="false">H23*100/$C23</f>
        <v>0.512543618728097</v>
      </c>
      <c r="I63" s="219" t="n">
        <f aca="false">I23*100/$C23</f>
        <v>26.0034236002882</v>
      </c>
      <c r="J63" s="219" t="n">
        <f aca="false">J23*100/$C23</f>
        <v>6.09243757721034</v>
      </c>
      <c r="K63" s="219" t="n">
        <f aca="false">K23*100/$C23</f>
        <v>27.2079589659519</v>
      </c>
    </row>
    <row r="64" s="38" customFormat="true" ht="20.25" hidden="false" customHeight="true" outlineLevel="0" collapsed="false">
      <c r="B64" s="49" t="s">
        <v>599</v>
      </c>
      <c r="C64" s="204" t="n">
        <f aca="false">SUM(D64:K64)</f>
        <v>100</v>
      </c>
      <c r="D64" s="219" t="n">
        <f aca="false">D24*100/$C24</f>
        <v>1.05549860101005</v>
      </c>
      <c r="E64" s="219" t="n">
        <f aca="false">E24*100/$C24</f>
        <v>19.5934320442156</v>
      </c>
      <c r="F64" s="219" t="n">
        <f aca="false">F24*100/$C24</f>
        <v>56.6602049863344</v>
      </c>
      <c r="G64" s="219" t="n">
        <f aca="false">G24*100/$C24</f>
        <v>1.59098845060832</v>
      </c>
      <c r="H64" s="219" t="n">
        <f aca="false">H24*100/$C24</f>
        <v>0.107998280998407</v>
      </c>
      <c r="I64" s="219" t="n">
        <f aca="false">I24*100/$C24</f>
        <v>10.4416139815618</v>
      </c>
      <c r="J64" s="219" t="n">
        <f aca="false">J24*100/$C24</f>
        <v>2.10120165801279</v>
      </c>
      <c r="K64" s="219" t="n">
        <f aca="false">K24*100/$C24</f>
        <v>8.44906199725872</v>
      </c>
    </row>
    <row r="65" s="38" customFormat="true" ht="12.75" hidden="false" customHeight="true" outlineLevel="0" collapsed="false">
      <c r="B65" s="57"/>
      <c r="C65" s="463"/>
      <c r="D65" s="459"/>
      <c r="E65" s="459"/>
      <c r="F65" s="459"/>
      <c r="G65" s="459"/>
      <c r="H65" s="459"/>
      <c r="I65" s="459"/>
      <c r="J65" s="459"/>
      <c r="K65" s="459"/>
    </row>
    <row r="66" s="38" customFormat="true" ht="12.75" hidden="false" customHeight="true" outlineLevel="0" collapsed="false">
      <c r="B66" s="57"/>
      <c r="C66" s="38" t="s">
        <v>825</v>
      </c>
      <c r="H66" s="459"/>
      <c r="I66" s="459"/>
      <c r="J66" s="459"/>
      <c r="K66" s="459"/>
    </row>
    <row r="67" s="38" customFormat="true" ht="12.75" hidden="false" customHeight="true" outlineLevel="0" collapsed="false">
      <c r="B67" s="98"/>
      <c r="C67" s="472" t="s">
        <v>817</v>
      </c>
      <c r="D67" s="472"/>
      <c r="E67" s="472"/>
      <c r="F67" s="472"/>
      <c r="G67" s="472"/>
      <c r="H67" s="459"/>
      <c r="I67" s="459"/>
      <c r="J67" s="459"/>
      <c r="K67" s="459"/>
    </row>
    <row r="68" s="38" customFormat="true" ht="12.75" hidden="false" customHeight="true" outlineLevel="0" collapsed="false"/>
    <row r="69" s="38" customFormat="true" ht="12.75" hidden="false" customHeight="true" outlineLevel="0" collapsed="false"/>
    <row r="70" s="38" customFormat="true" ht="12.75" hidden="false" customHeight="true" outlineLevel="0" collapsed="false"/>
    <row r="71" s="38" customFormat="true" ht="12.75" hidden="false" customHeight="true" outlineLevel="0" collapsed="false"/>
  </sheetData>
  <mergeCells count="8">
    <mergeCell ref="C6:G6"/>
    <mergeCell ref="H6:K6"/>
    <mergeCell ref="C26:G26"/>
    <mergeCell ref="H26:K26"/>
    <mergeCell ref="C46:G46"/>
    <mergeCell ref="H46:K46"/>
    <mergeCell ref="C66:G66"/>
    <mergeCell ref="C67:G67"/>
  </mergeCells>
  <printOptions headings="false" gridLines="false" gridLinesSet="true" horizontalCentered="false" verticalCentered="false"/>
  <pageMargins left="0.590277777777778" right="0.590277777777778" top="0.7875" bottom="0.7875" header="0.39375" footer="0.39375"/>
  <pageSetup paperSize="9" scale="100" fitToWidth="1" fitToHeight="1" pageOrder="overThenDown" orientation="portrait" blackAndWhite="false" draft="false" cellComments="none" horizontalDpi="300" verticalDpi="300" copies="1"/>
  <headerFooter differentFirst="false" differentOddEven="false">
    <oddHeader>&amp;LTabelle &amp;A&amp;CWassereinsatz der Wirtschaftszweige*) und privaten Haushalte 
2004 nach Bundesländern</oddHeader>
    <oddFooter>&amp;L&amp;A, S. &amp;P von &amp;N&amp;RUmweltökonomische Gesamtrechnungen der Länder 2006</oddFooter>
  </headerFooter>
  <rowBreaks count="1" manualBreakCount="1">
    <brk id="44" man="true" max="16383" min="0"/>
  </rowBreaks>
  <colBreaks count="1" manualBreakCount="1">
    <brk id="7" man="true" max="65535" min="0"/>
  </colBreaks>
  <drawing r:id="rId1"/>
</worksheet>
</file>

<file path=xl/worksheets/sheet1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H5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B2" activeCellId="0" sqref="B2"/>
    </sheetView>
  </sheetViews>
  <sheetFormatPr defaultColWidth="11.41796875" defaultRowHeight="12.75" zeroHeight="false" outlineLevelRow="0" outlineLevelCol="0"/>
  <cols>
    <col collapsed="false" customWidth="true" hidden="false" outlineLevel="0" max="1" min="1" style="289" width="4.41"/>
    <col collapsed="false" customWidth="true" hidden="false" outlineLevel="0" max="2" min="2" style="38" width="26.99"/>
    <col collapsed="false" customWidth="true" hidden="false" outlineLevel="0" max="8" min="3" style="38" width="13.7"/>
    <col collapsed="false" customWidth="false" hidden="false" outlineLevel="0" max="257" min="9" style="289" width="11.42"/>
  </cols>
  <sheetData>
    <row r="2" s="38" customFormat="true" ht="12.75" hidden="false" customHeight="true" outlineLevel="0" collapsed="false">
      <c r="B2" s="37" t="s">
        <v>835</v>
      </c>
      <c r="C2" s="37" t="s">
        <v>836</v>
      </c>
      <c r="D2" s="37"/>
      <c r="E2" s="37"/>
      <c r="F2" s="37"/>
      <c r="G2" s="37"/>
      <c r="H2" s="37"/>
    </row>
    <row r="3" customFormat="false" ht="12.75" hidden="false" customHeight="true" outlineLevel="0" collapsed="false">
      <c r="B3" s="37"/>
      <c r="C3" s="37"/>
      <c r="D3" s="37"/>
      <c r="E3" s="37"/>
      <c r="F3" s="37"/>
      <c r="G3" s="37"/>
      <c r="H3" s="37"/>
    </row>
    <row r="4" customFormat="false" ht="12.75" hidden="false" customHeight="true" outlineLevel="0" collapsed="false">
      <c r="B4" s="41" t="s">
        <v>345</v>
      </c>
      <c r="C4" s="63" t="s">
        <v>837</v>
      </c>
      <c r="D4" s="551" t="s">
        <v>838</v>
      </c>
      <c r="E4" s="551"/>
      <c r="F4" s="551"/>
      <c r="G4" s="551"/>
      <c r="H4" s="551"/>
    </row>
    <row r="5" s="180" customFormat="true" ht="12.75" hidden="false" customHeight="true" outlineLevel="0" collapsed="false">
      <c r="B5" s="41"/>
      <c r="C5" s="63"/>
      <c r="D5" s="424" t="s">
        <v>808</v>
      </c>
      <c r="E5" s="424" t="s">
        <v>839</v>
      </c>
      <c r="F5" s="552" t="s">
        <v>840</v>
      </c>
      <c r="G5" s="552"/>
      <c r="H5" s="424" t="s">
        <v>841</v>
      </c>
    </row>
    <row r="6" s="180" customFormat="true" ht="50.25" hidden="false" customHeight="true" outlineLevel="0" collapsed="false">
      <c r="B6" s="41"/>
      <c r="C6" s="63"/>
      <c r="D6" s="424"/>
      <c r="E6" s="424"/>
      <c r="F6" s="424" t="s">
        <v>809</v>
      </c>
      <c r="G6" s="424" t="s">
        <v>810</v>
      </c>
      <c r="H6" s="424"/>
    </row>
    <row r="7" customFormat="false" ht="12.75" hidden="false" customHeight="true" outlineLevel="0" collapsed="false">
      <c r="B7" s="37"/>
      <c r="C7" s="37"/>
      <c r="D7" s="37"/>
      <c r="E7" s="37"/>
      <c r="F7" s="37"/>
      <c r="G7" s="39"/>
      <c r="H7" s="40"/>
    </row>
    <row r="8" customFormat="false" ht="14.25" hidden="false" customHeight="true" outlineLevel="0" collapsed="false">
      <c r="B8" s="37"/>
      <c r="C8" s="45" t="s">
        <v>842</v>
      </c>
      <c r="D8" s="45"/>
      <c r="E8" s="45"/>
      <c r="F8" s="45"/>
      <c r="G8" s="45"/>
      <c r="H8" s="45"/>
    </row>
    <row r="9" customFormat="false" ht="12.75" hidden="false" customHeight="true" outlineLevel="0" collapsed="false">
      <c r="B9" s="40"/>
      <c r="D9" s="46"/>
      <c r="E9" s="46"/>
      <c r="F9" s="46"/>
      <c r="G9" s="46"/>
      <c r="H9" s="46"/>
    </row>
    <row r="10" customFormat="false" ht="12.75" hidden="false" customHeight="true" outlineLevel="0" collapsed="false">
      <c r="B10" s="49" t="s">
        <v>347</v>
      </c>
      <c r="C10" s="553" t="n">
        <v>23.2640555821507</v>
      </c>
      <c r="D10" s="553" t="n">
        <v>14.0598598381634</v>
      </c>
      <c r="E10" s="553" t="n">
        <v>51.7075346430366</v>
      </c>
      <c r="F10" s="553" t="n">
        <v>6.87523710989837</v>
      </c>
      <c r="G10" s="553" t="n">
        <v>1307.84012353099</v>
      </c>
      <c r="H10" s="553" t="n">
        <v>0.524132031622658</v>
      </c>
    </row>
    <row r="11" customFormat="false" ht="12.75" hidden="false" customHeight="true" outlineLevel="0" collapsed="false">
      <c r="B11" s="49" t="s">
        <v>348</v>
      </c>
      <c r="C11" s="553" t="n">
        <v>14.4200580834342</v>
      </c>
      <c r="D11" s="553" t="n">
        <v>17.6794156963285</v>
      </c>
      <c r="E11" s="553" t="n">
        <v>37.0166552694198</v>
      </c>
      <c r="F11" s="553" t="n">
        <v>11.8197197972063</v>
      </c>
      <c r="G11" s="553" t="n">
        <v>582.556404308447</v>
      </c>
      <c r="H11" s="553" t="n">
        <v>0.643759081893845</v>
      </c>
    </row>
    <row r="12" customFormat="false" ht="12.75" hidden="false" customHeight="true" outlineLevel="0" collapsed="false">
      <c r="B12" s="49" t="s">
        <v>349</v>
      </c>
      <c r="C12" s="553" t="n">
        <v>12.6227462741261</v>
      </c>
      <c r="D12" s="553" t="n">
        <v>1.47438957579805</v>
      </c>
      <c r="E12" s="553" t="n">
        <v>64.3451026710314</v>
      </c>
      <c r="F12" s="553" t="n">
        <v>2.23778845082516</v>
      </c>
      <c r="G12" s="553" t="n">
        <v>716.019957676591</v>
      </c>
      <c r="H12" s="553" t="n">
        <v>0.942783428806045</v>
      </c>
    </row>
    <row r="13" customFormat="false" ht="12.75" hidden="false" customHeight="true" outlineLevel="0" collapsed="false">
      <c r="B13" s="49" t="s">
        <v>350</v>
      </c>
      <c r="C13" s="553" t="n">
        <v>14.1602531115106</v>
      </c>
      <c r="D13" s="553" t="n">
        <v>13.5032578926453</v>
      </c>
      <c r="E13" s="553" t="n">
        <v>48.6263338515396</v>
      </c>
      <c r="F13" s="553" t="n">
        <v>60.8124203498842</v>
      </c>
      <c r="G13" s="553" t="n">
        <v>144.704014722811</v>
      </c>
      <c r="H13" s="553" t="n">
        <v>0.693048645005283</v>
      </c>
    </row>
    <row r="14" customFormat="false" ht="14.25" hidden="false" customHeight="true" outlineLevel="0" collapsed="false">
      <c r="B14" s="49" t="s">
        <v>843</v>
      </c>
      <c r="C14" s="553" t="n">
        <v>52.4681565731185</v>
      </c>
      <c r="D14" s="553" t="n">
        <v>8.85335234144635</v>
      </c>
      <c r="E14" s="553" t="n">
        <v>180.951921733594</v>
      </c>
      <c r="F14" s="553" t="n">
        <v>18.5462695142359</v>
      </c>
      <c r="G14" s="553" t="n">
        <v>1824.73346186989</v>
      </c>
      <c r="H14" s="553" t="n">
        <v>0.59734773955845</v>
      </c>
    </row>
    <row r="15" customFormat="false" ht="12.75" hidden="false" customHeight="true" outlineLevel="0" collapsed="false">
      <c r="B15" s="49" t="s">
        <v>352</v>
      </c>
      <c r="C15" s="553" t="n">
        <v>9.46340487540658</v>
      </c>
      <c r="D15" s="553" t="n">
        <v>5.89149520488209</v>
      </c>
      <c r="E15" s="553" t="n">
        <v>46.3235793155491</v>
      </c>
      <c r="F15" s="553" t="n">
        <v>23.6052795996691</v>
      </c>
      <c r="G15" s="553" t="n">
        <v>527.230877542226</v>
      </c>
      <c r="H15" s="553" t="n">
        <v>0.187593292388612</v>
      </c>
    </row>
    <row r="16" customFormat="false" ht="12.75" hidden="false" customHeight="true" outlineLevel="0" collapsed="false">
      <c r="B16" s="49" t="s">
        <v>353</v>
      </c>
      <c r="C16" s="553" t="n">
        <v>30.396635862153</v>
      </c>
      <c r="D16" s="553" t="n">
        <v>37.7008474184073</v>
      </c>
      <c r="E16" s="553" t="n">
        <v>110.477586178186</v>
      </c>
      <c r="F16" s="553" t="n">
        <v>10.043608055962</v>
      </c>
      <c r="G16" s="553" t="n">
        <v>1446.44054659954</v>
      </c>
      <c r="H16" s="553" t="n">
        <v>0.419228514763483</v>
      </c>
    </row>
    <row r="17" customFormat="false" ht="12.75" hidden="false" customHeight="true" outlineLevel="0" collapsed="false">
      <c r="B17" s="49" t="s">
        <v>354</v>
      </c>
      <c r="C17" s="553" t="n">
        <v>3.97608010881423</v>
      </c>
      <c r="D17" s="553" t="n">
        <v>13.8227799176962</v>
      </c>
      <c r="E17" s="553" t="n">
        <v>8.75713122410356</v>
      </c>
      <c r="F17" s="553" t="n">
        <v>10.5898164169171</v>
      </c>
      <c r="G17" s="553" t="n">
        <v>16.856825496488</v>
      </c>
      <c r="H17" s="553" t="n">
        <v>0.555230955563073</v>
      </c>
    </row>
    <row r="18" customFormat="false" ht="12.75" hidden="false" customHeight="true" outlineLevel="0" collapsed="false">
      <c r="B18" s="49" t="s">
        <v>355</v>
      </c>
      <c r="C18" s="553" t="n">
        <v>27.9345268140327</v>
      </c>
      <c r="D18" s="553" t="n">
        <v>23.8022613960974</v>
      </c>
      <c r="E18" s="553" t="n">
        <v>88.7555059823123</v>
      </c>
      <c r="F18" s="553" t="n">
        <v>13.7638444604781</v>
      </c>
      <c r="G18" s="553" t="n">
        <v>1377.6741316064</v>
      </c>
      <c r="H18" s="553" t="n">
        <v>0.427388066087879</v>
      </c>
    </row>
    <row r="19" customFormat="false" ht="12.75" hidden="false" customHeight="true" outlineLevel="0" collapsed="false">
      <c r="B19" s="49" t="s">
        <v>356</v>
      </c>
      <c r="C19" s="553" t="n">
        <v>16.7784436873686</v>
      </c>
      <c r="D19" s="553" t="n">
        <v>14.053777296573</v>
      </c>
      <c r="E19" s="553" t="n">
        <v>46.3154504613557</v>
      </c>
      <c r="F19" s="553" t="n">
        <v>32.4724479923446</v>
      </c>
      <c r="G19" s="553" t="n">
        <v>290.27600107944</v>
      </c>
      <c r="H19" s="553" t="n">
        <v>0.487123251629353</v>
      </c>
    </row>
    <row r="20" customFormat="false" ht="12.75" hidden="false" customHeight="true" outlineLevel="0" collapsed="false">
      <c r="B20" s="49" t="s">
        <v>357</v>
      </c>
      <c r="C20" s="553" t="n">
        <v>28.2577155380657</v>
      </c>
      <c r="D20" s="553" t="n">
        <v>25.9469181289246</v>
      </c>
      <c r="E20" s="553" t="n">
        <v>73.7250967107732</v>
      </c>
      <c r="F20" s="553" t="n">
        <v>76.0717686451666</v>
      </c>
      <c r="G20" s="553" t="n">
        <v>270.429901693086</v>
      </c>
      <c r="H20" s="553" t="n">
        <v>0.645414746177997</v>
      </c>
    </row>
    <row r="21" customFormat="false" ht="12.75" hidden="false" customHeight="true" outlineLevel="0" collapsed="false">
      <c r="B21" s="49" t="s">
        <v>358</v>
      </c>
      <c r="C21" s="553" t="n">
        <v>13.5482227962357</v>
      </c>
      <c r="D21" s="553" t="n">
        <v>15.4151843281209</v>
      </c>
      <c r="E21" s="553" t="n">
        <v>26.2010317696241</v>
      </c>
      <c r="F21" s="553" t="n">
        <v>8.4153289805395</v>
      </c>
      <c r="G21" s="553" t="n">
        <v>355.04881545709</v>
      </c>
      <c r="H21" s="553" t="n">
        <v>0.534768455874443</v>
      </c>
    </row>
    <row r="22" customFormat="false" ht="12.75" hidden="false" customHeight="true" outlineLevel="0" collapsed="false">
      <c r="B22" s="49" t="s">
        <v>359</v>
      </c>
      <c r="C22" s="553" t="n">
        <v>8.94293801822974</v>
      </c>
      <c r="D22" s="553" t="n">
        <v>11.2356452238862</v>
      </c>
      <c r="E22" s="553" t="n">
        <v>20.1425324343388</v>
      </c>
      <c r="F22" s="553" t="n">
        <v>24.1707457083237</v>
      </c>
      <c r="G22" s="553" t="n">
        <v>33.5749750371377</v>
      </c>
      <c r="H22" s="553" t="n">
        <v>0.836300052676515</v>
      </c>
    </row>
    <row r="23" customFormat="false" ht="12.75" hidden="false" customHeight="true" outlineLevel="0" collapsed="false">
      <c r="B23" s="49" t="s">
        <v>360</v>
      </c>
      <c r="C23" s="553" t="n">
        <v>9.30628137975677</v>
      </c>
      <c r="D23" s="553" t="n">
        <v>12.2177234725274</v>
      </c>
      <c r="E23" s="553" t="n">
        <v>24.900965446224</v>
      </c>
      <c r="F23" s="553" t="n">
        <v>27.8374019856565</v>
      </c>
      <c r="G23" s="553" t="n">
        <v>74.6853210178394</v>
      </c>
      <c r="H23" s="553" t="n">
        <v>1.70045587574609</v>
      </c>
    </row>
    <row r="24" customFormat="false" ht="12.75" hidden="false" customHeight="true" outlineLevel="0" collapsed="false">
      <c r="B24" s="49" t="s">
        <v>361</v>
      </c>
      <c r="C24" s="553" t="n">
        <v>83.436060833212</v>
      </c>
      <c r="D24" s="553" t="n">
        <v>16.5049135460872</v>
      </c>
      <c r="E24" s="553" t="n">
        <v>376.58366712053</v>
      </c>
      <c r="F24" s="553" t="n">
        <v>11.0372802313669</v>
      </c>
      <c r="G24" s="553" t="n">
        <v>4110.72353610627</v>
      </c>
      <c r="H24" s="553" t="n">
        <v>0.305306956308902</v>
      </c>
    </row>
    <row r="25" customFormat="false" ht="12.75" hidden="false" customHeight="true" outlineLevel="0" collapsed="false">
      <c r="B25" s="49" t="s">
        <v>362</v>
      </c>
      <c r="C25" s="553" t="n">
        <v>5.5909246299886</v>
      </c>
      <c r="D25" s="553" t="n">
        <v>10.9003751180924</v>
      </c>
      <c r="E25" s="553" t="n">
        <v>9.08589926266042</v>
      </c>
      <c r="F25" s="553" t="n">
        <v>7.39824318547332</v>
      </c>
      <c r="G25" s="553" t="n">
        <v>3.196291720167</v>
      </c>
      <c r="H25" s="553" t="n">
        <v>0.717493608202788</v>
      </c>
    </row>
    <row r="26" customFormat="false" ht="20.25" hidden="false" customHeight="true" outlineLevel="0" collapsed="false">
      <c r="B26" s="49" t="s">
        <v>599</v>
      </c>
      <c r="C26" s="553" t="n">
        <v>21.1584068786265</v>
      </c>
      <c r="D26" s="553" t="n">
        <v>17.7315696578517</v>
      </c>
      <c r="E26" s="553" t="n">
        <v>62.7435491595604</v>
      </c>
      <c r="F26" s="553" t="n">
        <v>19.9443865400229</v>
      </c>
      <c r="G26" s="553" t="n">
        <v>798.328873085478</v>
      </c>
      <c r="H26" s="553" t="n">
        <v>0.562587264225167</v>
      </c>
    </row>
    <row r="27" customFormat="false" ht="12.75" hidden="false" customHeight="true" outlineLevel="0" collapsed="false">
      <c r="B27" s="57"/>
      <c r="C27" s="459"/>
      <c r="D27" s="459"/>
      <c r="E27" s="459"/>
      <c r="F27" s="459"/>
      <c r="G27" s="459"/>
      <c r="H27" s="459"/>
    </row>
    <row r="28" customFormat="false" ht="12.75" hidden="false" customHeight="true" outlineLevel="0" collapsed="false">
      <c r="B28" s="460"/>
      <c r="C28" s="93" t="s">
        <v>803</v>
      </c>
      <c r="D28" s="93"/>
      <c r="E28" s="93"/>
      <c r="F28" s="93"/>
      <c r="G28" s="93"/>
      <c r="H28" s="93"/>
    </row>
    <row r="29" customFormat="false" ht="12.75" hidden="false" customHeight="true" outlineLevel="0" collapsed="false">
      <c r="B29" s="460"/>
      <c r="C29" s="459"/>
      <c r="D29" s="459"/>
      <c r="E29" s="459"/>
      <c r="F29" s="459"/>
      <c r="G29" s="459"/>
      <c r="H29" s="459"/>
    </row>
    <row r="30" customFormat="false" ht="12.75" hidden="false" customHeight="true" outlineLevel="0" collapsed="false">
      <c r="B30" s="49" t="s">
        <v>347</v>
      </c>
      <c r="C30" s="550" t="n">
        <v>94.9533924591426</v>
      </c>
      <c r="D30" s="550" t="n">
        <v>98.5218550946989</v>
      </c>
      <c r="E30" s="550" t="n">
        <v>96.2155394245933</v>
      </c>
      <c r="F30" s="550" t="n">
        <v>92.6696120671314</v>
      </c>
      <c r="G30" s="550" t="n">
        <v>141.13323633075</v>
      </c>
      <c r="H30" s="550" t="n">
        <v>90.2218097304586</v>
      </c>
    </row>
    <row r="31" customFormat="false" ht="12.75" hidden="false" customHeight="true" outlineLevel="0" collapsed="false">
      <c r="B31" s="49" t="s">
        <v>348</v>
      </c>
      <c r="C31" s="550" t="n">
        <v>88.3691893412701</v>
      </c>
      <c r="D31" s="550" t="n">
        <v>96.9177821022717</v>
      </c>
      <c r="E31" s="550" t="n">
        <v>89.2276459039374</v>
      </c>
      <c r="F31" s="550" t="n">
        <v>91.8866127731089</v>
      </c>
      <c r="G31" s="550" t="n">
        <v>98.4069695946013</v>
      </c>
      <c r="H31" s="550" t="n">
        <v>90.166573284479</v>
      </c>
    </row>
    <row r="32" customFormat="false" ht="12.75" hidden="false" customHeight="true" outlineLevel="0" collapsed="false">
      <c r="B32" s="49" t="s">
        <v>349</v>
      </c>
      <c r="C32" s="550" t="n">
        <v>86.9867500134147</v>
      </c>
      <c r="D32" s="550" t="n">
        <v>98.1519096144073</v>
      </c>
      <c r="E32" s="550" t="n">
        <v>101.139758345694</v>
      </c>
      <c r="F32" s="550" t="n">
        <v>109.672890350009</v>
      </c>
      <c r="G32" s="550" t="n">
        <v>108.384031364726</v>
      </c>
      <c r="H32" s="550" t="n">
        <v>90.6360102853882</v>
      </c>
    </row>
    <row r="33" customFormat="false" ht="12.75" hidden="false" customHeight="true" outlineLevel="0" collapsed="false">
      <c r="B33" s="49" t="s">
        <v>350</v>
      </c>
      <c r="C33" s="550" t="n">
        <v>73.1668419020234</v>
      </c>
      <c r="D33" s="550" t="n">
        <v>84.5765267103199</v>
      </c>
      <c r="E33" s="550" t="n">
        <v>82.6118024544791</v>
      </c>
      <c r="F33" s="550" t="n">
        <v>62.5336228500886</v>
      </c>
      <c r="G33" s="550" t="n">
        <v>85.8081401084131</v>
      </c>
      <c r="H33" s="550" t="n">
        <v>112.260781665685</v>
      </c>
    </row>
    <row r="34" customFormat="false" ht="14.25" hidden="false" customHeight="true" outlineLevel="0" collapsed="false">
      <c r="B34" s="49" t="s">
        <v>843</v>
      </c>
      <c r="C34" s="550" t="n">
        <v>88.4500724904169</v>
      </c>
      <c r="D34" s="550" t="n">
        <v>87.8172385550664</v>
      </c>
      <c r="E34" s="550" t="n">
        <v>90.0279075462041</v>
      </c>
      <c r="F34" s="550" t="n">
        <v>66.2222334957202</v>
      </c>
      <c r="G34" s="550" t="n">
        <v>86.076410777291</v>
      </c>
      <c r="H34" s="550" t="n">
        <v>56.7346096715704</v>
      </c>
    </row>
    <row r="35" customFormat="false" ht="12.75" hidden="false" customHeight="true" outlineLevel="0" collapsed="false">
      <c r="B35" s="49" t="s">
        <v>352</v>
      </c>
      <c r="C35" s="550" t="n">
        <v>70.9868004103504</v>
      </c>
      <c r="D35" s="550" t="n">
        <v>90.6764489866169</v>
      </c>
      <c r="E35" s="550" t="n">
        <v>68.4202870293007</v>
      </c>
      <c r="F35" s="550" t="n">
        <v>78.1554284050773</v>
      </c>
      <c r="G35" s="550" t="n">
        <v>74.4522858333676</v>
      </c>
      <c r="H35" s="550" t="n">
        <v>102.21589316887</v>
      </c>
    </row>
    <row r="36" customFormat="false" ht="12.75" hidden="false" customHeight="true" outlineLevel="0" collapsed="false">
      <c r="B36" s="49" t="s">
        <v>353</v>
      </c>
      <c r="C36" s="550" t="n">
        <v>88.8352667918188</v>
      </c>
      <c r="D36" s="550" t="n">
        <v>108.693707038031</v>
      </c>
      <c r="E36" s="550" t="n">
        <v>91.5759825098695</v>
      </c>
      <c r="F36" s="550" t="n">
        <v>82.368175240059</v>
      </c>
      <c r="G36" s="550" t="n">
        <v>81.6381061610177</v>
      </c>
      <c r="H36" s="550" t="n">
        <v>84.2783265585941</v>
      </c>
    </row>
    <row r="37" customFormat="false" ht="12.75" hidden="false" customHeight="true" outlineLevel="0" collapsed="false">
      <c r="B37" s="49" t="s">
        <v>354</v>
      </c>
      <c r="C37" s="550" t="n">
        <v>94.2613502410695</v>
      </c>
      <c r="D37" s="550" t="n">
        <v>87.34361183533</v>
      </c>
      <c r="E37" s="550" t="n">
        <v>98.2338463246149</v>
      </c>
      <c r="F37" s="550" t="n">
        <v>73.0310273494707</v>
      </c>
      <c r="G37" s="550" t="n">
        <v>148.684819473542</v>
      </c>
      <c r="H37" s="550" t="n">
        <v>100.819919184555</v>
      </c>
    </row>
    <row r="38" customFormat="false" ht="12.75" hidden="false" customHeight="true" outlineLevel="0" collapsed="false">
      <c r="B38" s="49" t="s">
        <v>355</v>
      </c>
      <c r="C38" s="550" t="n">
        <v>82.8198271716677</v>
      </c>
      <c r="D38" s="550" t="n">
        <v>72.7617478684393</v>
      </c>
      <c r="E38" s="550" t="n">
        <v>87.3268660275287</v>
      </c>
      <c r="F38" s="550" t="n">
        <v>99.569802339494</v>
      </c>
      <c r="G38" s="550" t="n">
        <v>102.639026573814</v>
      </c>
      <c r="H38" s="550" t="n">
        <v>102.027475554232</v>
      </c>
    </row>
    <row r="39" customFormat="false" ht="12.75" hidden="false" customHeight="true" outlineLevel="0" collapsed="false">
      <c r="B39" s="49" t="s">
        <v>356</v>
      </c>
      <c r="C39" s="550" t="n">
        <v>80.6858189729104</v>
      </c>
      <c r="D39" s="550" t="n">
        <v>91.6485425296225</v>
      </c>
      <c r="E39" s="550" t="n">
        <v>86.6787793703255</v>
      </c>
      <c r="F39" s="550" t="n">
        <v>92.7933450770975</v>
      </c>
      <c r="G39" s="550" t="n">
        <v>77.2929822720455</v>
      </c>
      <c r="H39" s="550" t="n">
        <v>87.7802297942661</v>
      </c>
    </row>
    <row r="40" customFormat="false" ht="12.75" hidden="false" customHeight="true" outlineLevel="0" collapsed="false">
      <c r="B40" s="49" t="s">
        <v>357</v>
      </c>
      <c r="C40" s="550" t="n">
        <v>101.498229454741</v>
      </c>
      <c r="D40" s="550" t="n">
        <v>125.920916288323</v>
      </c>
      <c r="E40" s="550" t="n">
        <v>103.02849096262</v>
      </c>
      <c r="F40" s="550" t="n">
        <v>99.4173384480902</v>
      </c>
      <c r="G40" s="550" t="n">
        <v>127.414362678844</v>
      </c>
      <c r="H40" s="550" t="n">
        <v>89.7755633283993</v>
      </c>
    </row>
    <row r="41" customFormat="false" ht="12.75" hidden="false" customHeight="true" outlineLevel="0" collapsed="false">
      <c r="B41" s="49" t="s">
        <v>358</v>
      </c>
      <c r="C41" s="550" t="n">
        <v>88.1616196253189</v>
      </c>
      <c r="D41" s="550" t="n">
        <v>108.391507621314</v>
      </c>
      <c r="E41" s="550" t="n">
        <v>78.6004279058701</v>
      </c>
      <c r="F41" s="550" t="n">
        <v>62.7670332448999</v>
      </c>
      <c r="G41" s="550" t="n">
        <v>114.948828855184</v>
      </c>
      <c r="H41" s="550" t="n">
        <v>120.401969030112</v>
      </c>
    </row>
    <row r="42" customFormat="false" ht="12.75" hidden="false" customHeight="true" outlineLevel="0" collapsed="false">
      <c r="B42" s="49" t="s">
        <v>359</v>
      </c>
      <c r="C42" s="550" t="n">
        <v>96.7801362237921</v>
      </c>
      <c r="D42" s="550" t="n">
        <v>91.3260670592666</v>
      </c>
      <c r="E42" s="550" t="n">
        <v>103.281478572443</v>
      </c>
      <c r="F42" s="550" t="n">
        <v>86.4705013414752</v>
      </c>
      <c r="G42" s="550" t="n">
        <v>158.250181630605</v>
      </c>
      <c r="H42" s="550" t="n">
        <v>127.35408736426</v>
      </c>
    </row>
    <row r="43" customFormat="false" ht="12.75" hidden="false" customHeight="true" outlineLevel="0" collapsed="false">
      <c r="B43" s="49" t="s">
        <v>360</v>
      </c>
      <c r="C43" s="550" t="n">
        <v>71.1108169650421</v>
      </c>
      <c r="D43" s="550" t="n">
        <v>84.0860909132454</v>
      </c>
      <c r="E43" s="550" t="n">
        <v>67.6742626343378</v>
      </c>
      <c r="F43" s="550" t="n">
        <v>46.7333072327758</v>
      </c>
      <c r="G43" s="550" t="n">
        <v>76.6468250595967</v>
      </c>
      <c r="H43" s="550" t="n">
        <v>252.545208391898</v>
      </c>
    </row>
    <row r="44" customFormat="false" ht="12.75" hidden="false" customHeight="true" outlineLevel="0" collapsed="false">
      <c r="B44" s="49" t="s">
        <v>361</v>
      </c>
      <c r="C44" s="550" t="n">
        <v>103.63477743505</v>
      </c>
      <c r="D44" s="550" t="n">
        <v>95.1260010787172</v>
      </c>
      <c r="E44" s="550" t="n">
        <v>116.618204837189</v>
      </c>
      <c r="F44" s="550" t="n">
        <v>92.7502591978001</v>
      </c>
      <c r="G44" s="550" t="n">
        <v>137.398471385435</v>
      </c>
      <c r="H44" s="550" t="n">
        <v>135.21777675598</v>
      </c>
    </row>
    <row r="45" customFormat="false" ht="12.75" hidden="false" customHeight="true" outlineLevel="0" collapsed="false">
      <c r="B45" s="49" t="s">
        <v>362</v>
      </c>
      <c r="C45" s="550" t="n">
        <v>86.6098454011552</v>
      </c>
      <c r="D45" s="550" t="n">
        <v>85.5665081384499</v>
      </c>
      <c r="E45" s="550" t="n">
        <v>73.0175942352012</v>
      </c>
      <c r="F45" s="550" t="n">
        <v>60.8482262807092</v>
      </c>
      <c r="G45" s="550" t="n">
        <v>45.2413896837571</v>
      </c>
      <c r="H45" s="550" t="n">
        <v>97.3098227500647</v>
      </c>
    </row>
    <row r="46" customFormat="false" ht="20.25" hidden="false" customHeight="true" outlineLevel="0" collapsed="false">
      <c r="B46" s="49" t="s">
        <v>599</v>
      </c>
      <c r="C46" s="550" t="n">
        <v>88.909073337392</v>
      </c>
      <c r="D46" s="550" t="n">
        <v>91.6034940813855</v>
      </c>
      <c r="E46" s="550" t="n">
        <v>93.2446051054378</v>
      </c>
      <c r="F46" s="550" t="n">
        <v>87.6125079517729</v>
      </c>
      <c r="G46" s="550" t="n">
        <v>101.441989049328</v>
      </c>
      <c r="H46" s="550" t="n">
        <v>96.2807223444243</v>
      </c>
    </row>
    <row r="47" customFormat="false" ht="12.75" hidden="false" customHeight="true" outlineLevel="0" collapsed="false">
      <c r="B47" s="57"/>
      <c r="C47" s="463"/>
      <c r="D47" s="459"/>
      <c r="E47" s="459"/>
      <c r="F47" s="459"/>
      <c r="G47" s="459"/>
      <c r="H47" s="459"/>
    </row>
    <row r="48" customFormat="false" ht="12.75" hidden="false" customHeight="true" outlineLevel="0" collapsed="false">
      <c r="B48" s="57"/>
      <c r="C48" s="472" t="s">
        <v>844</v>
      </c>
      <c r="D48" s="472"/>
      <c r="E48" s="472"/>
      <c r="F48" s="472"/>
      <c r="G48" s="472"/>
      <c r="H48" s="472"/>
    </row>
    <row r="49" customFormat="false" ht="12.75" hidden="false" customHeight="true" outlineLevel="0" collapsed="false">
      <c r="B49" s="57"/>
      <c r="C49" s="554" t="s">
        <v>845</v>
      </c>
      <c r="D49" s="554"/>
      <c r="E49" s="554"/>
      <c r="F49" s="554"/>
      <c r="G49" s="554"/>
      <c r="H49" s="554"/>
    </row>
    <row r="50" customFormat="false" ht="12.75" hidden="false" customHeight="true" outlineLevel="0" collapsed="false">
      <c r="B50" s="98"/>
      <c r="C50" s="472" t="s">
        <v>846</v>
      </c>
      <c r="D50" s="472"/>
      <c r="E50" s="472"/>
      <c r="F50" s="472"/>
      <c r="G50" s="472"/>
      <c r="H50" s="472"/>
    </row>
    <row r="51" customFormat="false" ht="12.75" hidden="false" customHeight="true" outlineLevel="0" collapsed="false">
      <c r="B51" s="98"/>
      <c r="C51" s="472" t="s">
        <v>847</v>
      </c>
      <c r="D51" s="472"/>
      <c r="E51" s="472"/>
      <c r="F51" s="472"/>
      <c r="G51" s="472"/>
      <c r="H51" s="472"/>
    </row>
    <row r="52" customFormat="false" ht="25.5" hidden="false" customHeight="true" outlineLevel="0" collapsed="false">
      <c r="B52" s="98"/>
      <c r="C52" s="472" t="s">
        <v>848</v>
      </c>
      <c r="D52" s="472"/>
      <c r="E52" s="472"/>
      <c r="F52" s="472"/>
      <c r="G52" s="472"/>
      <c r="H52" s="472"/>
    </row>
  </sheetData>
  <mergeCells count="14">
    <mergeCell ref="B4:B6"/>
    <mergeCell ref="C4:C6"/>
    <mergeCell ref="D4:H4"/>
    <mergeCell ref="D5:D6"/>
    <mergeCell ref="E5:E6"/>
    <mergeCell ref="F5:G5"/>
    <mergeCell ref="H5:H6"/>
    <mergeCell ref="C8:H8"/>
    <mergeCell ref="C28:H28"/>
    <mergeCell ref="C48:H48"/>
    <mergeCell ref="C49:H49"/>
    <mergeCell ref="C50:H50"/>
    <mergeCell ref="C51:H51"/>
    <mergeCell ref="C52:H52"/>
  </mergeCells>
  <printOptions headings="false" gridLines="false" gridLinesSet="true" horizontalCentered="false" verticalCentered="false"/>
  <pageMargins left="0.590277777777778" right="0.590277777777778" top="0.7875" bottom="0.7875" header="0.39375" footer="0.39375"/>
  <pageSetup paperSize="9" scale="100" fitToWidth="1" fitToHeight="1" pageOrder="overThenDown" orientation="landscape" blackAndWhite="false" draft="false" cellComments="none" horizontalDpi="300" verticalDpi="300" copies="1"/>
  <headerFooter differentFirst="false" differentOddEven="false">
    <oddHeader>&amp;LTabelle &amp;A&amp;CSpezifischer Wassereinsatz*) 2001 nach ausgewählten Wirtschaftszweigen**) und Bundesländern</oddHeader>
    <oddFooter>&amp;L&amp;A, S. &amp;P von &amp;N&amp;RUmweltökonomische Gesamtrechnungen der Länder 2006</oddFooter>
  </headerFooter>
  <rowBreaks count="1" manualBreakCount="1">
    <brk id="26" man="true" max="16383" min="0"/>
  </rowBreaks>
  <drawing r:id="rId1"/>
</worksheet>
</file>

<file path=xl/worksheets/sheet1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H5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B2" activeCellId="0" sqref="B2"/>
    </sheetView>
  </sheetViews>
  <sheetFormatPr defaultColWidth="11.41796875" defaultRowHeight="12.75" zeroHeight="false" outlineLevelRow="0" outlineLevelCol="0"/>
  <cols>
    <col collapsed="false" customWidth="true" hidden="false" outlineLevel="0" max="1" min="1" style="289" width="4.41"/>
    <col collapsed="false" customWidth="true" hidden="false" outlineLevel="0" max="2" min="2" style="38" width="26.99"/>
    <col collapsed="false" customWidth="true" hidden="false" outlineLevel="0" max="8" min="3" style="38" width="13.7"/>
    <col collapsed="false" customWidth="false" hidden="false" outlineLevel="0" max="257" min="9" style="289" width="11.42"/>
  </cols>
  <sheetData>
    <row r="2" s="38" customFormat="true" ht="12.75" hidden="false" customHeight="true" outlineLevel="0" collapsed="false">
      <c r="B2" s="37" t="s">
        <v>849</v>
      </c>
      <c r="C2" s="37" t="s">
        <v>850</v>
      </c>
      <c r="D2" s="37"/>
      <c r="E2" s="37"/>
      <c r="F2" s="37"/>
      <c r="G2" s="37"/>
      <c r="H2" s="37"/>
    </row>
    <row r="3" customFormat="false" ht="12.75" hidden="false" customHeight="true" outlineLevel="0" collapsed="false">
      <c r="B3" s="37"/>
      <c r="C3" s="37"/>
      <c r="D3" s="37"/>
      <c r="E3" s="37"/>
      <c r="F3" s="37"/>
      <c r="G3" s="37"/>
      <c r="H3" s="37"/>
    </row>
    <row r="4" customFormat="false" ht="12.75" hidden="false" customHeight="true" outlineLevel="0" collapsed="false">
      <c r="B4" s="41" t="s">
        <v>345</v>
      </c>
      <c r="C4" s="63" t="s">
        <v>837</v>
      </c>
      <c r="D4" s="551" t="s">
        <v>838</v>
      </c>
      <c r="E4" s="551"/>
      <c r="F4" s="551"/>
      <c r="G4" s="551"/>
      <c r="H4" s="551"/>
    </row>
    <row r="5" s="180" customFormat="true" ht="12.75" hidden="false" customHeight="true" outlineLevel="0" collapsed="false">
      <c r="B5" s="41"/>
      <c r="C5" s="63"/>
      <c r="D5" s="424" t="s">
        <v>808</v>
      </c>
      <c r="E5" s="424" t="s">
        <v>839</v>
      </c>
      <c r="F5" s="552" t="s">
        <v>840</v>
      </c>
      <c r="G5" s="552"/>
      <c r="H5" s="424" t="s">
        <v>841</v>
      </c>
    </row>
    <row r="6" s="180" customFormat="true" ht="50.25" hidden="false" customHeight="true" outlineLevel="0" collapsed="false">
      <c r="B6" s="41"/>
      <c r="C6" s="63"/>
      <c r="D6" s="424"/>
      <c r="E6" s="424"/>
      <c r="F6" s="424" t="s">
        <v>809</v>
      </c>
      <c r="G6" s="424" t="s">
        <v>810</v>
      </c>
      <c r="H6" s="424"/>
    </row>
    <row r="7" customFormat="false" ht="12.75" hidden="false" customHeight="true" outlineLevel="0" collapsed="false">
      <c r="B7" s="37"/>
      <c r="C7" s="37"/>
      <c r="D7" s="37"/>
      <c r="E7" s="37"/>
      <c r="F7" s="37"/>
      <c r="G7" s="39"/>
      <c r="H7" s="40"/>
    </row>
    <row r="8" customFormat="false" ht="14.25" hidden="false" customHeight="true" outlineLevel="0" collapsed="false">
      <c r="B8" s="37"/>
      <c r="C8" s="45" t="s">
        <v>842</v>
      </c>
      <c r="D8" s="45"/>
      <c r="E8" s="45"/>
      <c r="F8" s="45"/>
      <c r="G8" s="45"/>
      <c r="H8" s="45"/>
    </row>
    <row r="9" customFormat="false" ht="12.75" hidden="false" customHeight="true" outlineLevel="0" collapsed="false">
      <c r="B9" s="40"/>
      <c r="D9" s="46"/>
      <c r="E9" s="46"/>
      <c r="F9" s="46"/>
      <c r="G9" s="46"/>
      <c r="H9" s="46"/>
    </row>
    <row r="10" customFormat="false" ht="12.75" hidden="false" customHeight="true" outlineLevel="0" collapsed="false">
      <c r="B10" s="49" t="s">
        <v>347</v>
      </c>
      <c r="C10" s="553" t="n">
        <v>20.1926861973651</v>
      </c>
      <c r="D10" s="553" t="n">
        <v>13.5002235477032</v>
      </c>
      <c r="E10" s="553" t="n">
        <v>47.0960034867591</v>
      </c>
      <c r="F10" s="553" t="n">
        <v>6.13031455557267</v>
      </c>
      <c r="G10" s="553" t="n">
        <v>1112.87435620994</v>
      </c>
      <c r="H10" s="553" t="n">
        <v>0.535258105740921</v>
      </c>
    </row>
    <row r="11" customFormat="false" ht="12.75" hidden="false" customHeight="true" outlineLevel="0" collapsed="false">
      <c r="B11" s="49" t="s">
        <v>348</v>
      </c>
      <c r="C11" s="553" t="n">
        <v>12.5178992162777</v>
      </c>
      <c r="D11" s="553" t="n">
        <v>15.6645571913953</v>
      </c>
      <c r="E11" s="553" t="n">
        <v>33.8565559224714</v>
      </c>
      <c r="F11" s="553" t="n">
        <v>10.6238754817988</v>
      </c>
      <c r="G11" s="553" t="n">
        <v>530.613689548302</v>
      </c>
      <c r="H11" s="553" t="n">
        <v>0.650058958830641</v>
      </c>
    </row>
    <row r="12" customFormat="false" ht="12.75" hidden="false" customHeight="true" outlineLevel="0" collapsed="false">
      <c r="B12" s="49" t="s">
        <v>349</v>
      </c>
      <c r="C12" s="553" t="n">
        <v>7.09692914360142</v>
      </c>
      <c r="D12" s="553" t="n">
        <v>4.41828314130169</v>
      </c>
      <c r="E12" s="553" t="n">
        <v>35.9293539291495</v>
      </c>
      <c r="F12" s="553" t="n">
        <v>2.03874136027235</v>
      </c>
      <c r="G12" s="553" t="n">
        <v>346.850490874228</v>
      </c>
      <c r="H12" s="553" t="n">
        <v>0.917714295647338</v>
      </c>
    </row>
    <row r="13" customFormat="false" ht="12.75" hidden="false" customHeight="true" outlineLevel="0" collapsed="false">
      <c r="B13" s="49" t="s">
        <v>350</v>
      </c>
      <c r="C13" s="553" t="n">
        <v>14.9536348312366</v>
      </c>
      <c r="D13" s="553" t="n">
        <v>18.0710139551081</v>
      </c>
      <c r="E13" s="553" t="n">
        <v>52.2220319337317</v>
      </c>
      <c r="F13" s="553" t="n">
        <v>60.5306772491988</v>
      </c>
      <c r="G13" s="553" t="n">
        <v>129.278905681221</v>
      </c>
      <c r="H13" s="553" t="n">
        <v>0.713578242104561</v>
      </c>
    </row>
    <row r="14" customFormat="false" ht="14.25" hidden="false" customHeight="true" outlineLevel="0" collapsed="false">
      <c r="B14" s="49" t="s">
        <v>843</v>
      </c>
      <c r="C14" s="553" t="n">
        <v>51.4741921689662</v>
      </c>
      <c r="D14" s="553" t="n">
        <v>5.22120431981576</v>
      </c>
      <c r="E14" s="553" t="n">
        <v>193.104218141544</v>
      </c>
      <c r="F14" s="553" t="n">
        <v>21.1375381495703</v>
      </c>
      <c r="G14" s="553" t="n">
        <v>1785.12578494278</v>
      </c>
      <c r="H14" s="553" t="n">
        <v>0.0203528507257377</v>
      </c>
    </row>
    <row r="15" customFormat="false" ht="12.75" hidden="false" customHeight="true" outlineLevel="0" collapsed="false">
      <c r="B15" s="49" t="s">
        <v>352</v>
      </c>
      <c r="C15" s="553" t="n">
        <v>7.11838776050675</v>
      </c>
      <c r="D15" s="553" t="n">
        <v>6.92500782344889</v>
      </c>
      <c r="E15" s="553" t="n">
        <v>35.7648486361836</v>
      </c>
      <c r="F15" s="553" t="n">
        <v>23.1514876465677</v>
      </c>
      <c r="G15" s="553" t="n">
        <v>294.587269889749</v>
      </c>
      <c r="H15" s="553" t="n">
        <v>0.149417764150534</v>
      </c>
    </row>
    <row r="16" customFormat="false" ht="12.75" hidden="false" customHeight="true" outlineLevel="0" collapsed="false">
      <c r="B16" s="49" t="s">
        <v>353</v>
      </c>
      <c r="C16" s="553" t="n">
        <v>29.7957217493672</v>
      </c>
      <c r="D16" s="553" t="n">
        <v>34.5241535418808</v>
      </c>
      <c r="E16" s="553" t="n">
        <v>113.52872045224</v>
      </c>
      <c r="F16" s="553" t="n">
        <v>9.20588352339318</v>
      </c>
      <c r="G16" s="553" t="n">
        <v>1326.18490774802</v>
      </c>
      <c r="H16" s="553" t="n">
        <v>0.386778688795485</v>
      </c>
    </row>
    <row r="17" customFormat="false" ht="12.75" hidden="false" customHeight="true" outlineLevel="0" collapsed="false">
      <c r="B17" s="49" t="s">
        <v>354</v>
      </c>
      <c r="C17" s="553" t="n">
        <v>3.37432478919308</v>
      </c>
      <c r="D17" s="553" t="n">
        <v>11.9836589438522</v>
      </c>
      <c r="E17" s="553" t="n">
        <v>8.80598563504911</v>
      </c>
      <c r="F17" s="553" t="n">
        <v>8.92057592591758</v>
      </c>
      <c r="G17" s="553" t="n">
        <v>17.2324483335643</v>
      </c>
      <c r="H17" s="553" t="n">
        <v>0.595536338615319</v>
      </c>
    </row>
    <row r="18" customFormat="false" ht="12.75" hidden="false" customHeight="true" outlineLevel="0" collapsed="false">
      <c r="B18" s="49" t="s">
        <v>355</v>
      </c>
      <c r="C18" s="553" t="n">
        <v>21.5965556273139</v>
      </c>
      <c r="D18" s="553" t="n">
        <v>26.083799712746</v>
      </c>
      <c r="E18" s="553" t="n">
        <v>68.8766874458416</v>
      </c>
      <c r="F18" s="553" t="n">
        <v>13.1074198006528</v>
      </c>
      <c r="G18" s="553" t="n">
        <v>1024.07072256002</v>
      </c>
      <c r="H18" s="553" t="n">
        <v>0.39525404982697</v>
      </c>
    </row>
    <row r="19" customFormat="false" ht="12.75" hidden="false" customHeight="true" outlineLevel="0" collapsed="false">
      <c r="B19" s="49" t="s">
        <v>356</v>
      </c>
      <c r="C19" s="553" t="n">
        <v>14.8275750515047</v>
      </c>
      <c r="D19" s="553" t="n">
        <v>12.3567344260213</v>
      </c>
      <c r="E19" s="553" t="n">
        <v>39.6288088909399</v>
      </c>
      <c r="F19" s="553" t="n">
        <v>29.3292430409287</v>
      </c>
      <c r="G19" s="553" t="n">
        <v>203.096683042599</v>
      </c>
      <c r="H19" s="553" t="n">
        <v>0.779291208184328</v>
      </c>
    </row>
    <row r="20" customFormat="false" ht="12.75" hidden="false" customHeight="true" outlineLevel="0" collapsed="false">
      <c r="B20" s="49" t="s">
        <v>357</v>
      </c>
      <c r="C20" s="553" t="n">
        <v>26.3443049288071</v>
      </c>
      <c r="D20" s="553" t="n">
        <v>19.220224373588</v>
      </c>
      <c r="E20" s="553" t="n">
        <v>71.2111390372577</v>
      </c>
      <c r="F20" s="553" t="n">
        <v>72.5978774031793</v>
      </c>
      <c r="G20" s="553" t="n">
        <v>261.242680390321</v>
      </c>
      <c r="H20" s="553" t="n">
        <v>0.969736609581087</v>
      </c>
    </row>
    <row r="21" customFormat="false" ht="12.75" hidden="false" customHeight="true" outlineLevel="0" collapsed="false">
      <c r="B21" s="49" t="s">
        <v>358</v>
      </c>
      <c r="C21" s="553" t="n">
        <v>11.3983786089436</v>
      </c>
      <c r="D21" s="553" t="n">
        <v>14.8008455050356</v>
      </c>
      <c r="E21" s="553" t="n">
        <v>25.1300796221337</v>
      </c>
      <c r="F21" s="553" t="n">
        <v>7.77180412442465</v>
      </c>
      <c r="G21" s="553" t="n">
        <v>326.079761926825</v>
      </c>
      <c r="H21" s="553" t="n">
        <v>0.462666275272873</v>
      </c>
    </row>
    <row r="22" customFormat="false" ht="12.75" hidden="false" customHeight="true" outlineLevel="0" collapsed="false">
      <c r="B22" s="49" t="s">
        <v>359</v>
      </c>
      <c r="C22" s="553" t="n">
        <v>8.61618707133727</v>
      </c>
      <c r="D22" s="553" t="n">
        <v>11.0834091523178</v>
      </c>
      <c r="E22" s="553" t="n">
        <v>17.3769732278272</v>
      </c>
      <c r="F22" s="553" t="n">
        <v>18.3541382297262</v>
      </c>
      <c r="G22" s="553" t="n">
        <v>31.0386607544361</v>
      </c>
      <c r="H22" s="553" t="n">
        <v>1.04595297690852</v>
      </c>
    </row>
    <row r="23" customFormat="false" ht="12.75" hidden="false" customHeight="true" outlineLevel="0" collapsed="false">
      <c r="B23" s="49" t="s">
        <v>360</v>
      </c>
      <c r="C23" s="553" t="n">
        <v>9.76556241833486</v>
      </c>
      <c r="D23" s="553" t="n">
        <v>14.7191403618209</v>
      </c>
      <c r="E23" s="553" t="n">
        <v>28.5293571984671</v>
      </c>
      <c r="F23" s="553" t="n">
        <v>31.5699271253165</v>
      </c>
      <c r="G23" s="553" t="n">
        <v>68.3291267448341</v>
      </c>
      <c r="H23" s="553" t="n">
        <v>0.742653576520002</v>
      </c>
    </row>
    <row r="24" customFormat="false" ht="12.75" hidden="false" customHeight="true" outlineLevel="0" collapsed="false">
      <c r="B24" s="49" t="s">
        <v>361</v>
      </c>
      <c r="C24" s="553" t="n">
        <v>83.5082399176326</v>
      </c>
      <c r="D24" s="553" t="n">
        <v>16.7067097100047</v>
      </c>
      <c r="E24" s="553" t="n">
        <v>385.295462206087</v>
      </c>
      <c r="F24" s="553" t="n">
        <v>10.4431163924861</v>
      </c>
      <c r="G24" s="553" t="n">
        <v>3844.54333598757</v>
      </c>
      <c r="H24" s="553" t="n">
        <v>0.392189418551486</v>
      </c>
    </row>
    <row r="25" customFormat="false" ht="12.75" hidden="false" customHeight="true" outlineLevel="0" collapsed="false">
      <c r="B25" s="49" t="s">
        <v>362</v>
      </c>
      <c r="C25" s="553" t="n">
        <v>4.95079907333416</v>
      </c>
      <c r="D25" s="553" t="n">
        <v>10.6379976520136</v>
      </c>
      <c r="E25" s="553" t="n">
        <v>8.03573924779009</v>
      </c>
      <c r="F25" s="553" t="n">
        <v>6.38361704842132</v>
      </c>
      <c r="G25" s="553" t="n">
        <v>2.60086750367395</v>
      </c>
      <c r="H25" s="553" t="n">
        <v>0.631488811092862</v>
      </c>
    </row>
    <row r="26" customFormat="false" ht="20.25" hidden="false" customHeight="true" outlineLevel="0" collapsed="false">
      <c r="B26" s="49" t="s">
        <v>599</v>
      </c>
      <c r="C26" s="553" t="n">
        <v>18.8896978749432</v>
      </c>
      <c r="D26" s="553" t="n">
        <v>17.1701204351959</v>
      </c>
      <c r="E26" s="553" t="n">
        <v>57.0707591455818</v>
      </c>
      <c r="F26" s="553" t="n">
        <v>18.5567482298137</v>
      </c>
      <c r="G26" s="553" t="n">
        <v>667.956845709662</v>
      </c>
      <c r="H26" s="553" t="n">
        <v>0.618324234194997</v>
      </c>
    </row>
    <row r="27" customFormat="false" ht="12.75" hidden="false" customHeight="true" outlineLevel="0" collapsed="false">
      <c r="B27" s="57"/>
      <c r="C27" s="459"/>
      <c r="D27" s="459"/>
      <c r="E27" s="459"/>
      <c r="F27" s="459"/>
      <c r="G27" s="459"/>
      <c r="H27" s="459"/>
    </row>
    <row r="28" customFormat="false" ht="12.75" hidden="false" customHeight="true" outlineLevel="0" collapsed="false">
      <c r="B28" s="460"/>
      <c r="C28" s="93" t="s">
        <v>803</v>
      </c>
      <c r="D28" s="93"/>
      <c r="E28" s="93"/>
      <c r="F28" s="93"/>
      <c r="G28" s="93"/>
      <c r="H28" s="93"/>
    </row>
    <row r="29" customFormat="false" ht="12.75" hidden="false" customHeight="true" outlineLevel="0" collapsed="false">
      <c r="B29" s="460"/>
      <c r="C29" s="459"/>
      <c r="D29" s="459"/>
      <c r="E29" s="459"/>
      <c r="F29" s="459"/>
      <c r="G29" s="459"/>
      <c r="H29" s="459"/>
    </row>
    <row r="30" customFormat="false" ht="12.75" hidden="false" customHeight="true" outlineLevel="0" collapsed="false">
      <c r="B30" s="49" t="s">
        <v>347</v>
      </c>
      <c r="C30" s="550" t="n">
        <v>82.41744654246</v>
      </c>
      <c r="D30" s="550" t="n">
        <v>94.6003077856144</v>
      </c>
      <c r="E30" s="550" t="n">
        <v>87.6345664418809</v>
      </c>
      <c r="F30" s="550" t="n">
        <v>82.6289861183865</v>
      </c>
      <c r="G30" s="550" t="n">
        <v>120.093852983618</v>
      </c>
      <c r="H30" s="550" t="n">
        <v>92.1370037685662</v>
      </c>
    </row>
    <row r="31" customFormat="false" ht="12.75" hidden="false" customHeight="true" outlineLevel="0" collapsed="false">
      <c r="B31" s="49" t="s">
        <v>348</v>
      </c>
      <c r="C31" s="550" t="n">
        <v>76.7123543884321</v>
      </c>
      <c r="D31" s="550" t="n">
        <v>85.872416073089</v>
      </c>
      <c r="E31" s="550" t="n">
        <v>81.6103119363351</v>
      </c>
      <c r="F31" s="550" t="n">
        <v>82.5901078278101</v>
      </c>
      <c r="G31" s="550" t="n">
        <v>89.6326687470627</v>
      </c>
      <c r="H31" s="550" t="n">
        <v>91.0489504523998</v>
      </c>
    </row>
    <row r="32" customFormat="false" ht="12.75" hidden="false" customHeight="true" outlineLevel="0" collapsed="false">
      <c r="B32" s="49" t="s">
        <v>349</v>
      </c>
      <c r="C32" s="550" t="n">
        <v>48.9068533796632</v>
      </c>
      <c r="D32" s="550" t="n">
        <v>294.130489427241</v>
      </c>
      <c r="E32" s="550" t="n">
        <v>56.4749456145804</v>
      </c>
      <c r="F32" s="550" t="n">
        <v>99.9176922084521</v>
      </c>
      <c r="G32" s="550" t="n">
        <v>52.5028025807667</v>
      </c>
      <c r="H32" s="550" t="n">
        <v>88.2259486090859</v>
      </c>
    </row>
    <row r="33" customFormat="false" ht="12.75" hidden="false" customHeight="true" outlineLevel="0" collapsed="false">
      <c r="B33" s="49" t="s">
        <v>350</v>
      </c>
      <c r="C33" s="550" t="n">
        <v>77.2662908594686</v>
      </c>
      <c r="D33" s="550" t="n">
        <v>113.186284866056</v>
      </c>
      <c r="E33" s="550" t="n">
        <v>88.7205726644421</v>
      </c>
      <c r="F33" s="550" t="n">
        <v>62.2439054420738</v>
      </c>
      <c r="G33" s="550" t="n">
        <v>76.6611933539385</v>
      </c>
      <c r="H33" s="550" t="n">
        <v>115.586188380287</v>
      </c>
    </row>
    <row r="34" customFormat="false" ht="14.25" hidden="false" customHeight="true" outlineLevel="0" collapsed="false">
      <c r="B34" s="49" t="s">
        <v>843</v>
      </c>
      <c r="C34" s="550" t="n">
        <v>86.7744614275878</v>
      </c>
      <c r="D34" s="550" t="n">
        <v>51.7896190747445</v>
      </c>
      <c r="E34" s="550" t="n">
        <v>96.0739655654147</v>
      </c>
      <c r="F34" s="550" t="n">
        <v>75.4747463251889</v>
      </c>
      <c r="G34" s="550" t="n">
        <v>84.2080356198483</v>
      </c>
      <c r="H34" s="550" t="n">
        <v>1.93306338194569</v>
      </c>
    </row>
    <row r="35" customFormat="false" ht="12.75" hidden="false" customHeight="true" outlineLevel="0" collapsed="false">
      <c r="B35" s="49" t="s">
        <v>352</v>
      </c>
      <c r="C35" s="550" t="n">
        <v>53.3963808852534</v>
      </c>
      <c r="D35" s="550" t="n">
        <v>106.583319988878</v>
      </c>
      <c r="E35" s="550" t="n">
        <v>52.8249596728765</v>
      </c>
      <c r="F35" s="550" t="n">
        <v>76.6529550134081</v>
      </c>
      <c r="G35" s="550" t="n">
        <v>41.599793477472</v>
      </c>
      <c r="H35" s="550" t="n">
        <v>81.4147991299375</v>
      </c>
    </row>
    <row r="36" customFormat="false" ht="12.75" hidden="false" customHeight="true" outlineLevel="0" collapsed="false">
      <c r="B36" s="49" t="s">
        <v>353</v>
      </c>
      <c r="C36" s="550" t="n">
        <v>87.0790735811495</v>
      </c>
      <c r="D36" s="550" t="n">
        <v>99.5351162580235</v>
      </c>
      <c r="E36" s="550" t="n">
        <v>94.1050984018973</v>
      </c>
      <c r="F36" s="550" t="n">
        <v>75.4979508429049</v>
      </c>
      <c r="G36" s="550" t="n">
        <v>74.8507946229792</v>
      </c>
      <c r="H36" s="550" t="n">
        <v>77.7548747098012</v>
      </c>
    </row>
    <row r="37" customFormat="false" ht="12.75" hidden="false" customHeight="true" outlineLevel="0" collapsed="false">
      <c r="B37" s="49" t="s">
        <v>354</v>
      </c>
      <c r="C37" s="550" t="n">
        <v>79.9954734503849</v>
      </c>
      <c r="D37" s="550" t="n">
        <v>75.7225436121431</v>
      </c>
      <c r="E37" s="550" t="n">
        <v>98.7818747341807</v>
      </c>
      <c r="F37" s="550" t="n">
        <v>61.5193690589376</v>
      </c>
      <c r="G37" s="550" t="n">
        <v>151.997982662688</v>
      </c>
      <c r="H37" s="550" t="n">
        <v>108.138649203686</v>
      </c>
    </row>
    <row r="38" customFormat="false" ht="12.75" hidden="false" customHeight="true" outlineLevel="0" collapsed="false">
      <c r="B38" s="49" t="s">
        <v>355</v>
      </c>
      <c r="C38" s="550" t="n">
        <v>64.0291140947104</v>
      </c>
      <c r="D38" s="550" t="n">
        <v>79.7362412993612</v>
      </c>
      <c r="E38" s="550" t="n">
        <v>67.7680239713988</v>
      </c>
      <c r="F38" s="550" t="n">
        <v>94.8211237404835</v>
      </c>
      <c r="G38" s="550" t="n">
        <v>76.2949812984742</v>
      </c>
      <c r="H38" s="550" t="n">
        <v>94.3563382000012</v>
      </c>
    </row>
    <row r="39" customFormat="false" ht="12.75" hidden="false" customHeight="true" outlineLevel="0" collapsed="false">
      <c r="B39" s="49" t="s">
        <v>356</v>
      </c>
      <c r="C39" s="550" t="n">
        <v>71.3042913100232</v>
      </c>
      <c r="D39" s="550" t="n">
        <v>80.5816597681974</v>
      </c>
      <c r="E39" s="550" t="n">
        <v>74.1648142973934</v>
      </c>
      <c r="F39" s="550" t="n">
        <v>83.8113150874417</v>
      </c>
      <c r="G39" s="550" t="n">
        <v>54.0793874228231</v>
      </c>
      <c r="H39" s="550" t="n">
        <v>140.429267340992</v>
      </c>
    </row>
    <row r="40" customFormat="false" ht="12.75" hidden="false" customHeight="true" outlineLevel="0" collapsed="false">
      <c r="B40" s="49" t="s">
        <v>357</v>
      </c>
      <c r="C40" s="550" t="n">
        <v>94.6254945091985</v>
      </c>
      <c r="D40" s="550" t="n">
        <v>93.2761360082835</v>
      </c>
      <c r="E40" s="550" t="n">
        <v>99.5153146223803</v>
      </c>
      <c r="F40" s="550" t="n">
        <v>94.8773490737475</v>
      </c>
      <c r="G40" s="550" t="n">
        <v>123.085758705125</v>
      </c>
      <c r="H40" s="550" t="n">
        <v>134.887916523222</v>
      </c>
    </row>
    <row r="41" customFormat="false" ht="12.75" hidden="false" customHeight="true" outlineLevel="0" collapsed="false">
      <c r="B41" s="49" t="s">
        <v>358</v>
      </c>
      <c r="C41" s="550" t="n">
        <v>74.1720544739091</v>
      </c>
      <c r="D41" s="550" t="n">
        <v>104.071798572941</v>
      </c>
      <c r="E41" s="550" t="n">
        <v>75.3876804919671</v>
      </c>
      <c r="F41" s="550" t="n">
        <v>57.967203537578</v>
      </c>
      <c r="G41" s="550" t="n">
        <v>105.569952961569</v>
      </c>
      <c r="H41" s="550" t="n">
        <v>104.168317960327</v>
      </c>
    </row>
    <row r="42" customFormat="false" ht="12.75" hidden="false" customHeight="true" outlineLevel="0" collapsed="false">
      <c r="B42" s="49" t="s">
        <v>359</v>
      </c>
      <c r="C42" s="550" t="n">
        <v>93.2440498630185</v>
      </c>
      <c r="D42" s="550" t="n">
        <v>90.0886551079405</v>
      </c>
      <c r="E42" s="550" t="n">
        <v>89.1009853867298</v>
      </c>
      <c r="F42" s="550" t="n">
        <v>65.66167025077</v>
      </c>
      <c r="G42" s="550" t="n">
        <v>146.295676959615</v>
      </c>
      <c r="H42" s="550" t="n">
        <v>159.280615101957</v>
      </c>
    </row>
    <row r="43" customFormat="false" ht="12.75" hidden="false" customHeight="true" outlineLevel="0" collapsed="false">
      <c r="B43" s="49" t="s">
        <v>360</v>
      </c>
      <c r="C43" s="550" t="n">
        <v>74.6202584419443</v>
      </c>
      <c r="D43" s="550" t="n">
        <v>101.301603151513</v>
      </c>
      <c r="E43" s="550" t="n">
        <v>77.535275329281</v>
      </c>
      <c r="F43" s="550" t="n">
        <v>52.9994539154176</v>
      </c>
      <c r="G43" s="550" t="n">
        <v>70.1236943580299</v>
      </c>
      <c r="H43" s="550" t="n">
        <v>110.296071142065</v>
      </c>
    </row>
    <row r="44" customFormat="false" ht="12.75" hidden="false" customHeight="true" outlineLevel="0" collapsed="false">
      <c r="B44" s="49" t="s">
        <v>361</v>
      </c>
      <c r="C44" s="550" t="n">
        <v>103.72443007774</v>
      </c>
      <c r="D44" s="550" t="n">
        <v>96.289052436296</v>
      </c>
      <c r="E44" s="550" t="n">
        <v>119.316022062125</v>
      </c>
      <c r="F44" s="550" t="n">
        <v>87.7572854844448</v>
      </c>
      <c r="G44" s="550" t="n">
        <v>128.501557669846</v>
      </c>
      <c r="H44" s="550" t="n">
        <v>173.697258277001</v>
      </c>
    </row>
    <row r="45" customFormat="false" ht="12.75" hidden="false" customHeight="true" outlineLevel="0" collapsed="false">
      <c r="B45" s="49" t="s">
        <v>362</v>
      </c>
      <c r="C45" s="550" t="n">
        <v>76.693565149085</v>
      </c>
      <c r="D45" s="550" t="n">
        <v>83.506879607932</v>
      </c>
      <c r="E45" s="550" t="n">
        <v>64.5781260404611</v>
      </c>
      <c r="F45" s="550" t="n">
        <v>52.5032450155776</v>
      </c>
      <c r="G45" s="550" t="n">
        <v>36.8135547538151</v>
      </c>
      <c r="H45" s="550" t="n">
        <v>85.6454518529002</v>
      </c>
    </row>
    <row r="46" customFormat="false" ht="20.25" hidden="false" customHeight="true" outlineLevel="0" collapsed="false">
      <c r="B46" s="49" t="s">
        <v>599</v>
      </c>
      <c r="C46" s="550" t="n">
        <v>79.3758028815033</v>
      </c>
      <c r="D46" s="550" t="n">
        <v>88.7029775711748</v>
      </c>
      <c r="E46" s="550" t="n">
        <v>84.8141437785796</v>
      </c>
      <c r="F46" s="550" t="n">
        <v>81.5168342521371</v>
      </c>
      <c r="G46" s="550" t="n">
        <v>84.875886758324</v>
      </c>
      <c r="H46" s="550" t="n">
        <v>105.819501608075</v>
      </c>
    </row>
    <row r="47" customFormat="false" ht="12.75" hidden="false" customHeight="true" outlineLevel="0" collapsed="false">
      <c r="B47" s="57"/>
      <c r="C47" s="463"/>
      <c r="D47" s="459"/>
      <c r="E47" s="459"/>
      <c r="F47" s="459"/>
      <c r="G47" s="459"/>
      <c r="H47" s="459"/>
    </row>
    <row r="48" customFormat="false" ht="12.75" hidden="false" customHeight="true" outlineLevel="0" collapsed="false">
      <c r="B48" s="57"/>
      <c r="C48" s="472" t="s">
        <v>844</v>
      </c>
      <c r="D48" s="472"/>
      <c r="E48" s="472"/>
      <c r="F48" s="472"/>
      <c r="G48" s="472"/>
      <c r="H48" s="472"/>
    </row>
    <row r="49" customFormat="false" ht="12.75" hidden="false" customHeight="true" outlineLevel="0" collapsed="false">
      <c r="B49" s="57"/>
      <c r="C49" s="554" t="s">
        <v>851</v>
      </c>
      <c r="D49" s="554"/>
      <c r="E49" s="554"/>
      <c r="F49" s="554"/>
      <c r="G49" s="554"/>
      <c r="H49" s="554"/>
    </row>
    <row r="50" customFormat="false" ht="12.75" hidden="false" customHeight="true" outlineLevel="0" collapsed="false">
      <c r="B50" s="98"/>
      <c r="C50" s="472" t="s">
        <v>846</v>
      </c>
      <c r="D50" s="472"/>
      <c r="E50" s="472"/>
      <c r="F50" s="472"/>
      <c r="G50" s="472"/>
      <c r="H50" s="472"/>
    </row>
    <row r="51" customFormat="false" ht="12.75" hidden="false" customHeight="true" outlineLevel="0" collapsed="false">
      <c r="B51" s="98"/>
      <c r="C51" s="472" t="s">
        <v>847</v>
      </c>
      <c r="D51" s="472"/>
      <c r="E51" s="472"/>
      <c r="F51" s="472"/>
      <c r="G51" s="472"/>
      <c r="H51" s="472"/>
    </row>
    <row r="52" customFormat="false" ht="25.5" hidden="false" customHeight="true" outlineLevel="0" collapsed="false">
      <c r="B52" s="98"/>
      <c r="C52" s="472" t="s">
        <v>848</v>
      </c>
      <c r="D52" s="472"/>
      <c r="E52" s="472"/>
      <c r="F52" s="472"/>
      <c r="G52" s="472"/>
      <c r="H52" s="472"/>
    </row>
  </sheetData>
  <mergeCells count="14">
    <mergeCell ref="B4:B6"/>
    <mergeCell ref="C4:C6"/>
    <mergeCell ref="D4:H4"/>
    <mergeCell ref="D5:D6"/>
    <mergeCell ref="E5:E6"/>
    <mergeCell ref="F5:G5"/>
    <mergeCell ref="H5:H6"/>
    <mergeCell ref="C8:H8"/>
    <mergeCell ref="C28:H28"/>
    <mergeCell ref="C48:H48"/>
    <mergeCell ref="C49:H49"/>
    <mergeCell ref="C50:H50"/>
    <mergeCell ref="C51:H51"/>
    <mergeCell ref="C52:H52"/>
  </mergeCells>
  <printOptions headings="false" gridLines="false" gridLinesSet="true" horizontalCentered="false" verticalCentered="false"/>
  <pageMargins left="0.590277777777778" right="0.590277777777778" top="0.7875" bottom="0.7875" header="0.39375" footer="0.39375"/>
  <pageSetup paperSize="9" scale="100" fitToWidth="1" fitToHeight="1" pageOrder="overThenDown" orientation="landscape" blackAndWhite="false" draft="false" cellComments="none" horizontalDpi="300" verticalDpi="300" copies="1"/>
  <headerFooter differentFirst="false" differentOddEven="false">
    <oddHeader>&amp;LTabelle &amp;A&amp;CSpezifischer Wassereinsatz*) 2004 nach ausgewählten Wirtschaftszweigen**) und Bundesländern</oddHeader>
    <oddFooter>&amp;L&amp;A, S. &amp;P von &amp;N&amp;RUmweltökonomische Gesamtrechnungen der Länder 2006</oddFooter>
  </headerFooter>
  <rowBreaks count="1" manualBreakCount="1">
    <brk id="26" man="true" max="16383" min="0"/>
  </rowBreaks>
  <drawing r:id="rId1"/>
</worksheet>
</file>

<file path=xl/worksheets/sheet1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E4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B2" activeCellId="0" sqref="B2"/>
    </sheetView>
  </sheetViews>
  <sheetFormatPr defaultColWidth="11.41796875" defaultRowHeight="12.75" zeroHeight="false" outlineLevelRow="0" outlineLevelCol="0"/>
  <cols>
    <col collapsed="false" customWidth="true" hidden="false" outlineLevel="0" max="1" min="1" style="289" width="4.41"/>
    <col collapsed="false" customWidth="true" hidden="false" outlineLevel="0" max="2" min="2" style="38" width="36.14"/>
    <col collapsed="false" customWidth="true" hidden="false" outlineLevel="0" max="4" min="3" style="38" width="14.7"/>
    <col collapsed="false" customWidth="true" hidden="false" outlineLevel="0" max="5" min="5" style="289" width="14.7"/>
    <col collapsed="false" customWidth="false" hidden="false" outlineLevel="0" max="257" min="6" style="289" width="11.42"/>
  </cols>
  <sheetData>
    <row r="2" customFormat="false" ht="12.75" hidden="false" customHeight="true" outlineLevel="0" collapsed="false">
      <c r="B2" s="37" t="s">
        <v>852</v>
      </c>
      <c r="C2" s="37" t="s">
        <v>853</v>
      </c>
      <c r="D2" s="37"/>
    </row>
    <row r="3" customFormat="false" ht="12.75" hidden="false" customHeight="true" outlineLevel="0" collapsed="false">
      <c r="B3" s="37"/>
      <c r="C3" s="37"/>
      <c r="D3" s="37"/>
    </row>
    <row r="4" customFormat="false" ht="17.25" hidden="false" customHeight="true" outlineLevel="0" collapsed="false">
      <c r="B4" s="41" t="s">
        <v>345</v>
      </c>
      <c r="C4" s="42" t="n">
        <v>1998</v>
      </c>
      <c r="D4" s="42" t="n">
        <v>2001</v>
      </c>
      <c r="E4" s="42" t="n">
        <v>2004</v>
      </c>
    </row>
    <row r="5" customFormat="false" ht="12.75" hidden="false" customHeight="true" outlineLevel="0" collapsed="false">
      <c r="B5" s="37"/>
      <c r="C5" s="37"/>
      <c r="D5" s="37"/>
    </row>
    <row r="6" customFormat="false" ht="14.25" hidden="false" customHeight="true" outlineLevel="0" collapsed="false">
      <c r="B6" s="37"/>
      <c r="C6" s="45" t="s">
        <v>854</v>
      </c>
      <c r="D6" s="45"/>
      <c r="E6" s="45"/>
    </row>
    <row r="7" customFormat="false" ht="12.75" hidden="false" customHeight="true" outlineLevel="0" collapsed="false">
      <c r="B7" s="40"/>
      <c r="C7" s="46"/>
      <c r="D7" s="46"/>
    </row>
    <row r="8" customFormat="false" ht="12.75" hidden="false" customHeight="true" outlineLevel="0" collapsed="false">
      <c r="B8" s="49" t="s">
        <v>347</v>
      </c>
      <c r="C8" s="555" t="n">
        <v>40.2006600302414</v>
      </c>
      <c r="D8" s="555" t="n">
        <v>41.9328177771291</v>
      </c>
      <c r="E8" s="556" t="n">
        <v>47.5415488916313</v>
      </c>
    </row>
    <row r="9" customFormat="false" ht="12.75" hidden="false" customHeight="true" outlineLevel="0" collapsed="false">
      <c r="B9" s="49" t="s">
        <v>348</v>
      </c>
      <c r="C9" s="555" t="n">
        <v>58.2095457396635</v>
      </c>
      <c r="D9" s="555" t="n">
        <v>64.8319004156562</v>
      </c>
      <c r="E9" s="556" t="n">
        <v>73.1862589439253</v>
      </c>
    </row>
    <row r="10" customFormat="false" ht="12.75" hidden="false" customHeight="true" outlineLevel="0" collapsed="false">
      <c r="B10" s="49" t="s">
        <v>349</v>
      </c>
      <c r="C10" s="555" t="n">
        <v>63.5316650310084</v>
      </c>
      <c r="D10" s="555" t="n">
        <v>71.0670143261514</v>
      </c>
      <c r="E10" s="556" t="n">
        <v>113.532159001381</v>
      </c>
    </row>
    <row r="11" customFormat="false" ht="12.75" hidden="false" customHeight="true" outlineLevel="0" collapsed="false">
      <c r="B11" s="49" t="s">
        <v>350</v>
      </c>
      <c r="C11" s="555" t="n">
        <v>48.4518841539317</v>
      </c>
      <c r="D11" s="555" t="n">
        <v>63.80314811162</v>
      </c>
      <c r="E11" s="556" t="n">
        <v>60.5820406747392</v>
      </c>
    </row>
    <row r="12" customFormat="false" ht="12.75" hidden="false" customHeight="true" outlineLevel="0" collapsed="false">
      <c r="B12" s="49" t="s">
        <v>351</v>
      </c>
      <c r="C12" s="555" t="n">
        <v>17.2694532595287</v>
      </c>
      <c r="D12" s="555" t="n">
        <v>19.2796545023397</v>
      </c>
      <c r="E12" s="556" t="n">
        <v>19.4869201942933</v>
      </c>
    </row>
    <row r="13" customFormat="false" ht="12.75" hidden="false" customHeight="true" outlineLevel="0" collapsed="false">
      <c r="B13" s="49" t="s">
        <v>352</v>
      </c>
      <c r="C13" s="555" t="n">
        <v>71.7744123027416</v>
      </c>
      <c r="D13" s="555" t="n">
        <v>97.3071434384851</v>
      </c>
      <c r="E13" s="556" t="n">
        <v>125.101239694838</v>
      </c>
    </row>
    <row r="14" customFormat="false" ht="12.75" hidden="false" customHeight="true" outlineLevel="0" collapsed="false">
      <c r="B14" s="49" t="s">
        <v>353</v>
      </c>
      <c r="C14" s="555" t="n">
        <v>29.4343723318666</v>
      </c>
      <c r="D14" s="555" t="n">
        <v>32.664418231559</v>
      </c>
      <c r="E14" s="556" t="n">
        <v>33.0568435289473</v>
      </c>
    </row>
    <row r="15" customFormat="false" ht="12.75" hidden="false" customHeight="true" outlineLevel="0" collapsed="false">
      <c r="B15" s="49" t="s">
        <v>354</v>
      </c>
      <c r="C15" s="555" t="n">
        <v>161.685601959746</v>
      </c>
      <c r="D15" s="555" t="n">
        <v>168.018106656144</v>
      </c>
      <c r="E15" s="556" t="n">
        <v>186.659889324455</v>
      </c>
    </row>
    <row r="16" customFormat="false" ht="12.75" hidden="false" customHeight="true" outlineLevel="0" collapsed="false">
      <c r="B16" s="49" t="s">
        <v>355</v>
      </c>
      <c r="C16" s="555" t="n">
        <v>29.288580848411</v>
      </c>
      <c r="D16" s="555" t="n">
        <v>34.6402603263626</v>
      </c>
      <c r="E16" s="556" t="n">
        <v>43.6472560472141</v>
      </c>
    </row>
    <row r="17" customFormat="false" ht="12.75" hidden="false" customHeight="true" outlineLevel="0" collapsed="false">
      <c r="B17" s="49" t="s">
        <v>356</v>
      </c>
      <c r="C17" s="555" t="n">
        <v>45.990718266262</v>
      </c>
      <c r="D17" s="555" t="n">
        <v>55.4733623120382</v>
      </c>
      <c r="E17" s="556" t="n">
        <v>61.7037260951604</v>
      </c>
    </row>
    <row r="18" customFormat="false" ht="12.75" hidden="false" customHeight="true" outlineLevel="0" collapsed="false">
      <c r="B18" s="49" t="s">
        <v>357</v>
      </c>
      <c r="C18" s="555" t="n">
        <v>35.1677049162198</v>
      </c>
      <c r="D18" s="555" t="n">
        <v>34.404889771657</v>
      </c>
      <c r="E18" s="556" t="n">
        <v>36.604088781841</v>
      </c>
    </row>
    <row r="19" customFormat="false" ht="12.75" hidden="false" customHeight="true" outlineLevel="0" collapsed="false">
      <c r="B19" s="49" t="s">
        <v>358</v>
      </c>
      <c r="C19" s="555" t="n">
        <v>60.8303156979496</v>
      </c>
      <c r="D19" s="555" t="n">
        <v>67.7754711818849</v>
      </c>
      <c r="E19" s="556" t="n">
        <v>78.6063041065178</v>
      </c>
    </row>
    <row r="20" customFormat="false" ht="12.75" hidden="false" customHeight="true" outlineLevel="0" collapsed="false">
      <c r="B20" s="49" t="s">
        <v>359</v>
      </c>
      <c r="C20" s="555" t="n">
        <v>93.1651544391579</v>
      </c>
      <c r="D20" s="555" t="n">
        <v>95.9490370756004</v>
      </c>
      <c r="E20" s="556" t="n">
        <v>99.6753389612521</v>
      </c>
    </row>
    <row r="21" customFormat="false" ht="12.75" hidden="false" customHeight="true" outlineLevel="0" collapsed="false">
      <c r="B21" s="49" t="s">
        <v>360</v>
      </c>
      <c r="C21" s="555" t="n">
        <v>68.7856506790635</v>
      </c>
      <c r="D21" s="555" t="n">
        <v>91.6570644451666</v>
      </c>
      <c r="E21" s="556" t="n">
        <v>88.9216490416921</v>
      </c>
    </row>
    <row r="22" customFormat="false" ht="12.75" hidden="false" customHeight="true" outlineLevel="0" collapsed="false">
      <c r="B22" s="49" t="s">
        <v>361</v>
      </c>
      <c r="C22" s="555" t="n">
        <v>12.7019237225935</v>
      </c>
      <c r="D22" s="555" t="n">
        <v>12.1395549304648</v>
      </c>
      <c r="E22" s="556" t="n">
        <v>12.0596955205463</v>
      </c>
    </row>
    <row r="23" customFormat="false" ht="12.75" hidden="false" customHeight="true" outlineLevel="0" collapsed="false">
      <c r="B23" s="49" t="s">
        <v>362</v>
      </c>
      <c r="C23" s="555" t="n">
        <v>124.447887560138</v>
      </c>
      <c r="D23" s="555" t="n">
        <v>139.323288852298</v>
      </c>
      <c r="E23" s="556" t="n">
        <v>151.810594243824</v>
      </c>
    </row>
    <row r="24" customFormat="false" ht="20.25" hidden="false" customHeight="true" outlineLevel="0" collapsed="false">
      <c r="B24" s="49" t="s">
        <v>599</v>
      </c>
      <c r="C24" s="555" t="n">
        <v>40.9259684982469</v>
      </c>
      <c r="D24" s="555" t="n">
        <v>45.3246337542284</v>
      </c>
      <c r="E24" s="556" t="n">
        <v>50.0548022407592</v>
      </c>
    </row>
    <row r="25" customFormat="false" ht="12.75" hidden="false" customHeight="true" outlineLevel="0" collapsed="false">
      <c r="B25" s="57"/>
      <c r="C25" s="459"/>
      <c r="D25" s="459"/>
    </row>
    <row r="26" customFormat="false" ht="12.75" hidden="false" customHeight="true" outlineLevel="0" collapsed="false">
      <c r="B26" s="460"/>
      <c r="C26" s="93" t="s">
        <v>803</v>
      </c>
      <c r="D26" s="93"/>
      <c r="E26" s="93"/>
    </row>
    <row r="27" customFormat="false" ht="12.75" hidden="false" customHeight="true" outlineLevel="0" collapsed="false">
      <c r="B27" s="460"/>
      <c r="C27" s="459"/>
      <c r="D27" s="459"/>
    </row>
    <row r="28" customFormat="false" ht="12.75" hidden="false" customHeight="true" outlineLevel="0" collapsed="false">
      <c r="B28" s="49" t="s">
        <v>347</v>
      </c>
      <c r="C28" s="461" t="n">
        <f aca="false">C8*100/$C8</f>
        <v>100</v>
      </c>
      <c r="D28" s="219" t="n">
        <f aca="false">D8*100/$C8</f>
        <v>104.308779372241</v>
      </c>
      <c r="E28" s="557" t="n">
        <f aca="false">E8*100/$C8</f>
        <v>118.260617750723</v>
      </c>
    </row>
    <row r="29" customFormat="false" ht="12.75" hidden="false" customHeight="true" outlineLevel="0" collapsed="false">
      <c r="B29" s="49" t="s">
        <v>348</v>
      </c>
      <c r="C29" s="461" t="n">
        <f aca="false">C9*100/$C9</f>
        <v>100</v>
      </c>
      <c r="D29" s="219" t="n">
        <f aca="false">D9*100/$C9</f>
        <v>111.376750311041</v>
      </c>
      <c r="E29" s="557" t="n">
        <f aca="false">E9*100/$C9</f>
        <v>125.728964234223</v>
      </c>
    </row>
    <row r="30" customFormat="false" ht="12.75" hidden="false" customHeight="true" outlineLevel="0" collapsed="false">
      <c r="B30" s="49" t="s">
        <v>349</v>
      </c>
      <c r="C30" s="461" t="n">
        <f aca="false">C10*100/$C10</f>
        <v>100</v>
      </c>
      <c r="D30" s="219" t="n">
        <f aca="false">D10*100/$C10</f>
        <v>111.860777285571</v>
      </c>
      <c r="E30" s="557" t="n">
        <f aca="false">E10*100/$C10</f>
        <v>178.701689851775</v>
      </c>
    </row>
    <row r="31" customFormat="false" ht="12.75" hidden="false" customHeight="true" outlineLevel="0" collapsed="false">
      <c r="B31" s="49" t="s">
        <v>350</v>
      </c>
      <c r="C31" s="461" t="n">
        <f aca="false">C11*100/$C11</f>
        <v>100</v>
      </c>
      <c r="D31" s="219" t="n">
        <f aca="false">D11*100/$C11</f>
        <v>131.683523201941</v>
      </c>
      <c r="E31" s="557" t="n">
        <f aca="false">E11*100/$C11</f>
        <v>125.035469172406</v>
      </c>
    </row>
    <row r="32" customFormat="false" ht="12.75" hidden="false" customHeight="true" outlineLevel="0" collapsed="false">
      <c r="B32" s="49" t="s">
        <v>351</v>
      </c>
      <c r="C32" s="461" t="n">
        <f aca="false">C12*100/$C12</f>
        <v>100</v>
      </c>
      <c r="D32" s="219" t="n">
        <f aca="false">D12*100/$C12</f>
        <v>111.640213575968</v>
      </c>
      <c r="E32" s="557" t="n">
        <f aca="false">E12*100/$C12</f>
        <v>112.840400338332</v>
      </c>
    </row>
    <row r="33" customFormat="false" ht="12.75" hidden="false" customHeight="true" outlineLevel="0" collapsed="false">
      <c r="B33" s="49" t="s">
        <v>352</v>
      </c>
      <c r="C33" s="461" t="n">
        <f aca="false">C13*100/$C13</f>
        <v>100</v>
      </c>
      <c r="D33" s="219" t="n">
        <f aca="false">D13*100/$C13</f>
        <v>135.573584396689</v>
      </c>
      <c r="E33" s="557" t="n">
        <f aca="false">E13*100/$C13</f>
        <v>174.297825201502</v>
      </c>
    </row>
    <row r="34" customFormat="false" ht="12.75" hidden="false" customHeight="true" outlineLevel="0" collapsed="false">
      <c r="B34" s="49" t="s">
        <v>353</v>
      </c>
      <c r="C34" s="461" t="n">
        <f aca="false">C14*100/$C14</f>
        <v>100</v>
      </c>
      <c r="D34" s="219" t="n">
        <f aca="false">D14*100/$C14</f>
        <v>110.973721006428</v>
      </c>
      <c r="E34" s="557" t="n">
        <f aca="false">E14*100/$C14</f>
        <v>112.306942224682</v>
      </c>
    </row>
    <row r="35" customFormat="false" ht="12.75" hidden="false" customHeight="true" outlineLevel="0" collapsed="false">
      <c r="B35" s="49" t="s">
        <v>354</v>
      </c>
      <c r="C35" s="461" t="n">
        <f aca="false">C15*100/$C15</f>
        <v>100</v>
      </c>
      <c r="D35" s="219" t="n">
        <f aca="false">D15*100/$C15</f>
        <v>103.91655448577</v>
      </c>
      <c r="E35" s="557" t="n">
        <f aca="false">E15*100/$C15</f>
        <v>115.446203658212</v>
      </c>
    </row>
    <row r="36" customFormat="false" ht="12.75" hidden="false" customHeight="true" outlineLevel="0" collapsed="false">
      <c r="B36" s="49" t="s">
        <v>355</v>
      </c>
      <c r="C36" s="461" t="n">
        <f aca="false">C16*100/$C16</f>
        <v>100</v>
      </c>
      <c r="D36" s="219" t="n">
        <f aca="false">D16*100/$C16</f>
        <v>118.272238950908</v>
      </c>
      <c r="E36" s="557" t="n">
        <f aca="false">E16*100/$C16</f>
        <v>149.024823951421</v>
      </c>
    </row>
    <row r="37" customFormat="false" ht="12.75" hidden="false" customHeight="true" outlineLevel="0" collapsed="false">
      <c r="B37" s="49" t="s">
        <v>356</v>
      </c>
      <c r="C37" s="461" t="n">
        <f aca="false">C17*100/$C17</f>
        <v>100</v>
      </c>
      <c r="D37" s="219" t="n">
        <f aca="false">D17*100/$C17</f>
        <v>120.618603934117</v>
      </c>
      <c r="E37" s="557" t="n">
        <f aca="false">E17*100/$C17</f>
        <v>134.165606498964</v>
      </c>
    </row>
    <row r="38" customFormat="false" ht="12.75" hidden="false" customHeight="true" outlineLevel="0" collapsed="false">
      <c r="B38" s="49" t="s">
        <v>357</v>
      </c>
      <c r="C38" s="461" t="n">
        <f aca="false">C18*100/$C18</f>
        <v>100</v>
      </c>
      <c r="D38" s="219" t="n">
        <f aca="false">D18*100/$C18</f>
        <v>97.8309214480161</v>
      </c>
      <c r="E38" s="557" t="n">
        <f aca="false">E18*100/$C18</f>
        <v>104.084383297242</v>
      </c>
    </row>
    <row r="39" customFormat="false" ht="12.75" hidden="false" customHeight="true" outlineLevel="0" collapsed="false">
      <c r="B39" s="49" t="s">
        <v>358</v>
      </c>
      <c r="C39" s="461" t="n">
        <f aca="false">C19*100/$C19</f>
        <v>100</v>
      </c>
      <c r="D39" s="219" t="n">
        <f aca="false">D19*100/$C19</f>
        <v>111.417260298995</v>
      </c>
      <c r="E39" s="557" t="n">
        <f aca="false">E19*100/$C19</f>
        <v>129.222252432215</v>
      </c>
    </row>
    <row r="40" customFormat="false" ht="12.75" hidden="false" customHeight="true" outlineLevel="0" collapsed="false">
      <c r="B40" s="49" t="s">
        <v>359</v>
      </c>
      <c r="C40" s="461" t="n">
        <f aca="false">C20*100/$C20</f>
        <v>100</v>
      </c>
      <c r="D40" s="219" t="n">
        <f aca="false">D20*100/$C20</f>
        <v>102.988115731897</v>
      </c>
      <c r="E40" s="557" t="n">
        <f aca="false">E20*100/$C20</f>
        <v>106.987789116311</v>
      </c>
    </row>
    <row r="41" customFormat="false" ht="12.75" hidden="false" customHeight="true" outlineLevel="0" collapsed="false">
      <c r="B41" s="49" t="s">
        <v>360</v>
      </c>
      <c r="C41" s="461" t="n">
        <f aca="false">C21*100/$C21</f>
        <v>100</v>
      </c>
      <c r="D41" s="219" t="n">
        <f aca="false">D21*100/$C21</f>
        <v>133.250268828328</v>
      </c>
      <c r="E41" s="557" t="n">
        <f aca="false">E21*100/$C21</f>
        <v>129.273544938287</v>
      </c>
    </row>
    <row r="42" customFormat="false" ht="12.75" hidden="false" customHeight="true" outlineLevel="0" collapsed="false">
      <c r="B42" s="49" t="s">
        <v>361</v>
      </c>
      <c r="C42" s="461" t="n">
        <f aca="false">C22*100/$C22</f>
        <v>100</v>
      </c>
      <c r="D42" s="219" t="n">
        <f aca="false">D22*100/$C22</f>
        <v>95.5725699160957</v>
      </c>
      <c r="E42" s="557" t="n">
        <f aca="false">E22*100/$C22</f>
        <v>94.9438508994917</v>
      </c>
    </row>
    <row r="43" customFormat="false" ht="12.75" hidden="false" customHeight="true" outlineLevel="0" collapsed="false">
      <c r="B43" s="49" t="s">
        <v>362</v>
      </c>
      <c r="C43" s="461" t="n">
        <f aca="false">C23*100/$C23</f>
        <v>100</v>
      </c>
      <c r="D43" s="219" t="n">
        <f aca="false">D23*100/$C23</f>
        <v>111.953116749347</v>
      </c>
      <c r="E43" s="557" t="n">
        <f aca="false">E23*100/$C23</f>
        <v>121.987280957632</v>
      </c>
    </row>
    <row r="44" customFormat="false" ht="20.25" hidden="false" customHeight="true" outlineLevel="0" collapsed="false">
      <c r="B44" s="49" t="s">
        <v>599</v>
      </c>
      <c r="C44" s="461" t="n">
        <f aca="false">C24*100/$C24</f>
        <v>100</v>
      </c>
      <c r="D44" s="219" t="n">
        <f aca="false">D24*100/$C24</f>
        <v>110.747858676014</v>
      </c>
      <c r="E44" s="557" t="n">
        <f aca="false">E24*100/$C24</f>
        <v>122.305724403085</v>
      </c>
    </row>
    <row r="45" customFormat="false" ht="12.75" hidden="false" customHeight="true" outlineLevel="0" collapsed="false">
      <c r="B45" s="57"/>
      <c r="C45" s="463"/>
      <c r="D45" s="459"/>
    </row>
    <row r="46" customFormat="false" ht="12.75" hidden="false" customHeight="true" outlineLevel="0" collapsed="false">
      <c r="C46" s="52" t="s">
        <v>855</v>
      </c>
      <c r="D46" s="52"/>
      <c r="E46" s="52"/>
    </row>
  </sheetData>
  <mergeCells count="3">
    <mergeCell ref="C6:E6"/>
    <mergeCell ref="C26:E26"/>
    <mergeCell ref="C46:E46"/>
  </mergeCells>
  <printOptions headings="false" gridLines="false" gridLinesSet="true" horizontalCentered="false" verticalCentered="false"/>
  <pageMargins left="0.590277777777778" right="0.590277777777778" top="0.7875" bottom="0.7875" header="0.39375" footer="0.39375"/>
  <pageSetup paperSize="9" scale="100" fitToWidth="1" fitToHeight="1" pageOrder="overThenDown" orientation="portrait" blackAndWhite="false" draft="false" cellComments="none" horizontalDpi="300" verticalDpi="300" copies="1"/>
  <headerFooter differentFirst="false" differentOddEven="false">
    <oddHeader>&amp;LTabelle &amp;A&amp;CWasserproduktivität*) 1998, 2001 und 2004 nach Bundesländern</oddHeader>
    <oddFooter>&amp;L&amp;A, S. &amp;P von &amp;N&amp;RUmweltökonomische Gesamtrechnungen der Länder 2006</oddFooter>
  </headerFooter>
  <drawing r:id="rId1"/>
</worksheet>
</file>

<file path=xl/worksheets/sheet1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F8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B2" activeCellId="0" sqref="B2"/>
    </sheetView>
  </sheetViews>
  <sheetFormatPr defaultColWidth="11.41796875" defaultRowHeight="12.75" zeroHeight="false" outlineLevelRow="0" outlineLevelCol="0"/>
  <cols>
    <col collapsed="false" customWidth="true" hidden="false" outlineLevel="0" max="1" min="1" style="289" width="4.41"/>
    <col collapsed="false" customWidth="true" hidden="false" outlineLevel="0" max="2" min="2" style="38" width="24.41"/>
    <col collapsed="false" customWidth="true" hidden="false" outlineLevel="0" max="5" min="3" style="38" width="14.7"/>
    <col collapsed="false" customWidth="true" hidden="false" outlineLevel="0" max="6" min="6" style="289" width="14.7"/>
    <col collapsed="false" customWidth="false" hidden="false" outlineLevel="0" max="257" min="7" style="289" width="11.42"/>
  </cols>
  <sheetData>
    <row r="2" customFormat="false" ht="12.75" hidden="false" customHeight="true" outlineLevel="0" collapsed="false">
      <c r="B2" s="37" t="s">
        <v>856</v>
      </c>
      <c r="C2" s="37" t="s">
        <v>857</v>
      </c>
      <c r="D2" s="37"/>
      <c r="E2" s="37"/>
    </row>
    <row r="3" customFormat="false" ht="12.75" hidden="false" customHeight="true" outlineLevel="0" collapsed="false">
      <c r="B3" s="37"/>
      <c r="C3" s="37"/>
      <c r="D3" s="37"/>
      <c r="E3" s="37"/>
    </row>
    <row r="4" customFormat="false" ht="17.25" hidden="false" customHeight="true" outlineLevel="0" collapsed="false">
      <c r="B4" s="41" t="s">
        <v>345</v>
      </c>
      <c r="C4" s="42" t="s">
        <v>802</v>
      </c>
      <c r="D4" s="42" t="n">
        <v>1998</v>
      </c>
      <c r="E4" s="42" t="n">
        <v>2001</v>
      </c>
      <c r="F4" s="42" t="n">
        <v>2004</v>
      </c>
    </row>
    <row r="5" customFormat="false" ht="12.75" hidden="false" customHeight="true" outlineLevel="0" collapsed="false">
      <c r="B5" s="37"/>
      <c r="C5" s="37"/>
      <c r="D5" s="37"/>
      <c r="E5" s="37"/>
    </row>
    <row r="6" customFormat="false" ht="14.25" hidden="false" customHeight="true" outlineLevel="0" collapsed="false">
      <c r="B6" s="37"/>
      <c r="C6" s="45" t="s">
        <v>792</v>
      </c>
      <c r="D6" s="45"/>
      <c r="E6" s="45"/>
      <c r="F6" s="45"/>
    </row>
    <row r="7" customFormat="false" ht="12.75" hidden="false" customHeight="true" outlineLevel="0" collapsed="false">
      <c r="B7" s="40"/>
      <c r="D7" s="46"/>
      <c r="E7" s="46"/>
    </row>
    <row r="8" customFormat="false" ht="12.75" hidden="false" customHeight="true" outlineLevel="0" collapsed="false">
      <c r="B8" s="49" t="s">
        <v>347</v>
      </c>
      <c r="C8" s="540" t="n">
        <v>6956.46609957486</v>
      </c>
      <c r="D8" s="540" t="n">
        <v>5500.66894614533</v>
      </c>
      <c r="E8" s="540" t="n">
        <v>5574.34130169271</v>
      </c>
      <c r="F8" s="540" t="n">
        <v>5090.95590698269</v>
      </c>
    </row>
    <row r="9" customFormat="false" ht="12.75" hidden="false" customHeight="true" outlineLevel="0" collapsed="false">
      <c r="B9" s="49" t="s">
        <v>348</v>
      </c>
      <c r="C9" s="540" t="n">
        <v>4527.74300450404</v>
      </c>
      <c r="D9" s="540" t="n">
        <v>4302.87861594921</v>
      </c>
      <c r="E9" s="540" t="n">
        <v>4036.88908193747</v>
      </c>
      <c r="F9" s="540" t="n">
        <v>3834.19098377787</v>
      </c>
    </row>
    <row r="10" customFormat="false" ht="12.75" hidden="false" customHeight="true" outlineLevel="0" collapsed="false">
      <c r="B10" s="49" t="s">
        <v>349</v>
      </c>
      <c r="C10" s="540" t="n">
        <v>1394.61052019269</v>
      </c>
      <c r="D10" s="540" t="n">
        <v>1115.86791427018</v>
      </c>
      <c r="E10" s="540" t="n">
        <v>993.325343122175</v>
      </c>
      <c r="F10" s="540" t="n">
        <v>599.457239138348</v>
      </c>
    </row>
    <row r="11" customFormat="false" ht="12.75" hidden="false" customHeight="true" outlineLevel="0" collapsed="false">
      <c r="B11" s="49" t="s">
        <v>350</v>
      </c>
      <c r="C11" s="540" t="n">
        <v>713.213798093996</v>
      </c>
      <c r="D11" s="540" t="n">
        <v>662.981782647918</v>
      </c>
      <c r="E11" s="540" t="n">
        <v>516.262806827485</v>
      </c>
      <c r="F11" s="540" t="n">
        <v>525.081857712853</v>
      </c>
    </row>
    <row r="12" customFormat="false" ht="12.75" hidden="false" customHeight="true" outlineLevel="0" collapsed="false">
      <c r="B12" s="49" t="s">
        <v>351</v>
      </c>
      <c r="C12" s="540" t="n">
        <v>1188.61100407672</v>
      </c>
      <c r="D12" s="540" t="n">
        <v>1153.09278658791</v>
      </c>
      <c r="E12" s="540" t="n">
        <v>1091.85918391292</v>
      </c>
      <c r="F12" s="540" t="n">
        <v>1075.19594838487</v>
      </c>
    </row>
    <row r="13" customFormat="false" ht="12.75" hidden="false" customHeight="true" outlineLevel="0" collapsed="false">
      <c r="B13" s="49" t="s">
        <v>352</v>
      </c>
      <c r="C13" s="540" t="n">
        <v>573.928379590891</v>
      </c>
      <c r="D13" s="540" t="n">
        <v>856.737782120949</v>
      </c>
      <c r="E13" s="540" t="n">
        <v>620.962243093344</v>
      </c>
      <c r="F13" s="540" t="n">
        <v>533.790744955815</v>
      </c>
    </row>
    <row r="14" customFormat="false" ht="12.75" hidden="false" customHeight="true" outlineLevel="0" collapsed="false">
      <c r="B14" s="49" t="s">
        <v>353</v>
      </c>
      <c r="C14" s="540" t="n">
        <v>3988.18279795748</v>
      </c>
      <c r="D14" s="540" t="n">
        <v>5040.67469596598</v>
      </c>
      <c r="E14" s="540" t="n">
        <v>4851.25541878699</v>
      </c>
      <c r="F14" s="540" t="n">
        <v>4916.52962263796</v>
      </c>
    </row>
    <row r="15" customFormat="false" ht="12.75" hidden="false" customHeight="true" outlineLevel="0" collapsed="false">
      <c r="B15" s="49" t="s">
        <v>354</v>
      </c>
      <c r="C15" s="540" t="n">
        <v>104.758284545851</v>
      </c>
      <c r="D15" s="540" t="n">
        <v>106.677536929849</v>
      </c>
      <c r="E15" s="540" t="n">
        <v>94.8421655558081</v>
      </c>
      <c r="F15" s="540" t="n">
        <v>97.9178911782193</v>
      </c>
    </row>
    <row r="16" customFormat="false" ht="12.75" hidden="false" customHeight="true" outlineLevel="0" collapsed="false">
      <c r="B16" s="49" t="s">
        <v>355</v>
      </c>
      <c r="C16" s="540" t="n">
        <v>5484.35222741849</v>
      </c>
      <c r="D16" s="540" t="n">
        <v>5176.98867236852</v>
      </c>
      <c r="E16" s="540" t="n">
        <v>4481.62972735175</v>
      </c>
      <c r="F16" s="540" t="n">
        <v>3535.38527658114</v>
      </c>
    </row>
    <row r="17" customFormat="false" ht="12.75" hidden="false" customHeight="true" outlineLevel="0" collapsed="false">
      <c r="B17" s="49" t="s">
        <v>356</v>
      </c>
      <c r="C17" s="540" t="n">
        <v>7047.22998989474</v>
      </c>
      <c r="D17" s="540" t="n">
        <v>6959.70421107278</v>
      </c>
      <c r="E17" s="540" t="n">
        <v>5810.93383500617</v>
      </c>
      <c r="F17" s="540" t="n">
        <v>5246.58675804175</v>
      </c>
    </row>
    <row r="18" customFormat="false" ht="12.75" hidden="false" customHeight="true" outlineLevel="0" collapsed="false">
      <c r="B18" s="49" t="s">
        <v>357</v>
      </c>
      <c r="C18" s="540" t="n">
        <v>2068.59922269827</v>
      </c>
      <c r="D18" s="540" t="n">
        <v>1985.37361990822</v>
      </c>
      <c r="E18" s="540" t="n">
        <v>2047.26742541123</v>
      </c>
      <c r="F18" s="540" t="n">
        <v>2085.12249971269</v>
      </c>
    </row>
    <row r="19" customFormat="false" ht="12.75" hidden="false" customHeight="true" outlineLevel="0" collapsed="false">
      <c r="B19" s="49" t="s">
        <v>358</v>
      </c>
      <c r="C19" s="540" t="n">
        <v>251.718311721641</v>
      </c>
      <c r="D19" s="540" t="n">
        <v>245.63165514826</v>
      </c>
      <c r="E19" s="540" t="n">
        <v>200.933463042465</v>
      </c>
      <c r="F19" s="540" t="n">
        <v>187.378741570352</v>
      </c>
    </row>
    <row r="20" customFormat="false" ht="12.75" hidden="false" customHeight="true" outlineLevel="0" collapsed="false">
      <c r="B20" s="49" t="s">
        <v>359</v>
      </c>
      <c r="C20" s="540" t="n">
        <v>617.532338501465</v>
      </c>
      <c r="D20" s="540" t="n">
        <v>464.2261095616</v>
      </c>
      <c r="E20" s="540" t="n">
        <v>450.952056281755</v>
      </c>
      <c r="F20" s="540" t="n">
        <v>446.893239867896</v>
      </c>
    </row>
    <row r="21" customFormat="false" ht="12.75" hidden="false" customHeight="true" outlineLevel="0" collapsed="false">
      <c r="B21" s="49" t="s">
        <v>360</v>
      </c>
      <c r="C21" s="540" t="n">
        <v>488.811716807011</v>
      </c>
      <c r="D21" s="540" t="n">
        <v>451.445206155812</v>
      </c>
      <c r="E21" s="540" t="n">
        <v>323.225792215843</v>
      </c>
      <c r="F21" s="540" t="n">
        <v>345.790070548133</v>
      </c>
    </row>
    <row r="22" customFormat="false" ht="12.75" hidden="false" customHeight="true" outlineLevel="0" collapsed="false">
      <c r="B22" s="49" t="s">
        <v>361</v>
      </c>
      <c r="C22" s="540" t="n">
        <v>5217.37523119153</v>
      </c>
      <c r="D22" s="540" t="n">
        <v>4550.29544625371</v>
      </c>
      <c r="E22" s="540" t="n">
        <v>5025.59608414783</v>
      </c>
      <c r="F22" s="540" t="n">
        <v>5111.3315639702</v>
      </c>
    </row>
    <row r="23" customFormat="false" ht="12.75" hidden="false" customHeight="true" outlineLevel="0" collapsed="false">
      <c r="B23" s="49" t="s">
        <v>362</v>
      </c>
      <c r="C23" s="540" t="n">
        <v>225.437295174149</v>
      </c>
      <c r="D23" s="540" t="n">
        <v>150.034815472369</v>
      </c>
      <c r="E23" s="540" t="n">
        <v>139.747828885117</v>
      </c>
      <c r="F23" s="540" t="n">
        <v>144.934042863153</v>
      </c>
    </row>
    <row r="24" customFormat="false" ht="20.25" hidden="false" customHeight="true" outlineLevel="0" collapsed="false">
      <c r="B24" s="49" t="s">
        <v>599</v>
      </c>
      <c r="C24" s="540" t="n">
        <v>40848.5702219438</v>
      </c>
      <c r="D24" s="540" t="n">
        <v>38723.2797965586</v>
      </c>
      <c r="E24" s="540" t="n">
        <v>36260.0237572711</v>
      </c>
      <c r="F24" s="540" t="n">
        <v>33776.5423879239</v>
      </c>
    </row>
    <row r="25" customFormat="false" ht="12.75" hidden="false" customHeight="true" outlineLevel="0" collapsed="false">
      <c r="B25" s="57"/>
      <c r="C25" s="540"/>
      <c r="D25" s="540"/>
      <c r="E25" s="540"/>
      <c r="F25" s="540"/>
    </row>
    <row r="26" customFormat="false" ht="12.75" hidden="false" customHeight="true" outlineLevel="0" collapsed="false">
      <c r="B26" s="460"/>
      <c r="C26" s="93" t="s">
        <v>803</v>
      </c>
      <c r="D26" s="93"/>
      <c r="E26" s="93"/>
      <c r="F26" s="93"/>
    </row>
    <row r="27" customFormat="false" ht="12.75" hidden="false" customHeight="true" outlineLevel="0" collapsed="false">
      <c r="B27" s="460"/>
      <c r="C27" s="459"/>
      <c r="D27" s="459"/>
      <c r="E27" s="459"/>
    </row>
    <row r="28" s="38" customFormat="true" ht="12.75" hidden="false" customHeight="true" outlineLevel="0" collapsed="false">
      <c r="B28" s="49" t="s">
        <v>347</v>
      </c>
      <c r="C28" s="462" t="s">
        <v>40</v>
      </c>
      <c r="D28" s="204" t="n">
        <v>100</v>
      </c>
      <c r="E28" s="219" t="n">
        <f aca="false">E8*100/$D8</f>
        <v>101.339334474928</v>
      </c>
      <c r="F28" s="219" t="n">
        <f aca="false">F8*100/$D8</f>
        <v>92.5515779412656</v>
      </c>
    </row>
    <row r="29" s="38" customFormat="true" ht="12.75" hidden="false" customHeight="true" outlineLevel="0" collapsed="false">
      <c r="B29" s="49" t="s">
        <v>348</v>
      </c>
      <c r="C29" s="462" t="s">
        <v>40</v>
      </c>
      <c r="D29" s="204" t="n">
        <v>100</v>
      </c>
      <c r="E29" s="219" t="n">
        <f aca="false">E9*100/$D9</f>
        <v>93.81833517158</v>
      </c>
      <c r="F29" s="219" t="n">
        <f aca="false">F9*100/$D9</f>
        <v>89.1075795065638</v>
      </c>
    </row>
    <row r="30" s="38" customFormat="true" ht="12.75" hidden="false" customHeight="true" outlineLevel="0" collapsed="false">
      <c r="B30" s="49" t="s">
        <v>349</v>
      </c>
      <c r="C30" s="462" t="s">
        <v>40</v>
      </c>
      <c r="D30" s="204" t="n">
        <v>100</v>
      </c>
      <c r="E30" s="219" t="n">
        <f aca="false">E10*100/$D10</f>
        <v>89.0181831038534</v>
      </c>
      <c r="F30" s="219" t="n">
        <f aca="false">F10*100/$D10</f>
        <v>53.7211646174465</v>
      </c>
    </row>
    <row r="31" s="38" customFormat="true" ht="12.75" hidden="false" customHeight="true" outlineLevel="0" collapsed="false">
      <c r="B31" s="49" t="s">
        <v>350</v>
      </c>
      <c r="C31" s="462" t="s">
        <v>40</v>
      </c>
      <c r="D31" s="204" t="n">
        <v>100</v>
      </c>
      <c r="E31" s="219" t="n">
        <f aca="false">E11*100/$D11</f>
        <v>77.8698329787518</v>
      </c>
      <c r="F31" s="219" t="n">
        <f aca="false">F11*100/$D11</f>
        <v>79.2000431166752</v>
      </c>
    </row>
    <row r="32" s="38" customFormat="true" ht="12.75" hidden="false" customHeight="true" outlineLevel="0" collapsed="false">
      <c r="B32" s="49" t="s">
        <v>351</v>
      </c>
      <c r="C32" s="462" t="s">
        <v>40</v>
      </c>
      <c r="D32" s="204" t="n">
        <v>100</v>
      </c>
      <c r="E32" s="219" t="n">
        <f aca="false">E12*100/$D12</f>
        <v>94.6896205242778</v>
      </c>
      <c r="F32" s="219" t="n">
        <f aca="false">F12*100/$D12</f>
        <v>93.2445299190929</v>
      </c>
    </row>
    <row r="33" s="38" customFormat="true" ht="12.75" hidden="false" customHeight="true" outlineLevel="0" collapsed="false">
      <c r="B33" s="49" t="s">
        <v>352</v>
      </c>
      <c r="C33" s="462" t="s">
        <v>40</v>
      </c>
      <c r="D33" s="204" t="n">
        <v>100</v>
      </c>
      <c r="E33" s="219" t="n">
        <f aca="false">E13*100/$D13</f>
        <v>72.4798480996231</v>
      </c>
      <c r="F33" s="219" t="n">
        <f aca="false">F13*100/$D13</f>
        <v>62.3050314921745</v>
      </c>
    </row>
    <row r="34" s="38" customFormat="true" ht="12.75" hidden="false" customHeight="true" outlineLevel="0" collapsed="false">
      <c r="B34" s="49" t="s">
        <v>353</v>
      </c>
      <c r="C34" s="462" t="s">
        <v>40</v>
      </c>
      <c r="D34" s="204" t="n">
        <v>100</v>
      </c>
      <c r="E34" s="219" t="n">
        <f aca="false">E14*100/$D14</f>
        <v>96.2421840605866</v>
      </c>
      <c r="F34" s="219" t="n">
        <f aca="false">F14*100/$D14</f>
        <v>97.5371338002159</v>
      </c>
    </row>
    <row r="35" s="38" customFormat="true" ht="12.75" hidden="false" customHeight="true" outlineLevel="0" collapsed="false">
      <c r="B35" s="49" t="s">
        <v>354</v>
      </c>
      <c r="C35" s="462" t="s">
        <v>40</v>
      </c>
      <c r="D35" s="204" t="n">
        <v>100</v>
      </c>
      <c r="E35" s="219" t="n">
        <f aca="false">E15*100/$D15</f>
        <v>88.905469966162</v>
      </c>
      <c r="F35" s="219" t="n">
        <f aca="false">F15*100/$D15</f>
        <v>91.7886689140659</v>
      </c>
    </row>
    <row r="36" s="38" customFormat="true" ht="12.75" hidden="false" customHeight="true" outlineLevel="0" collapsed="false">
      <c r="B36" s="49" t="s">
        <v>355</v>
      </c>
      <c r="C36" s="462" t="s">
        <v>40</v>
      </c>
      <c r="D36" s="204" t="n">
        <v>100</v>
      </c>
      <c r="E36" s="219" t="n">
        <f aca="false">E16*100/$D16</f>
        <v>86.5682737779945</v>
      </c>
      <c r="F36" s="219" t="n">
        <f aca="false">F16*100/$D16</f>
        <v>68.2903807661543</v>
      </c>
    </row>
    <row r="37" s="38" customFormat="true" ht="12.75" hidden="false" customHeight="true" outlineLevel="0" collapsed="false">
      <c r="B37" s="49" t="s">
        <v>356</v>
      </c>
      <c r="C37" s="462" t="s">
        <v>40</v>
      </c>
      <c r="D37" s="204" t="n">
        <v>100</v>
      </c>
      <c r="E37" s="219" t="n">
        <f aca="false">E17*100/$D17</f>
        <v>83.4939770250733</v>
      </c>
      <c r="F37" s="219" t="n">
        <f aca="false">F17*100/$D17</f>
        <v>75.385197400983</v>
      </c>
    </row>
    <row r="38" s="38" customFormat="true" ht="12.75" hidden="false" customHeight="true" outlineLevel="0" collapsed="false">
      <c r="B38" s="49" t="s">
        <v>357</v>
      </c>
      <c r="C38" s="462" t="s">
        <v>40</v>
      </c>
      <c r="D38" s="204" t="n">
        <v>100</v>
      </c>
      <c r="E38" s="219" t="n">
        <f aca="false">E18*100/$D18</f>
        <v>103.11748906515</v>
      </c>
      <c r="F38" s="219" t="n">
        <f aca="false">F18*100/$D18</f>
        <v>105.024186823289</v>
      </c>
    </row>
    <row r="39" s="38" customFormat="true" ht="12.75" hidden="false" customHeight="true" outlineLevel="0" collapsed="false">
      <c r="B39" s="49" t="s">
        <v>358</v>
      </c>
      <c r="C39" s="462" t="s">
        <v>40</v>
      </c>
      <c r="D39" s="204" t="n">
        <v>100</v>
      </c>
      <c r="E39" s="219" t="n">
        <f aca="false">E19*100/$D19</f>
        <v>81.8027558057141</v>
      </c>
      <c r="F39" s="219" t="n">
        <f aca="false">F19*100/$D19</f>
        <v>76.2844436549727</v>
      </c>
    </row>
    <row r="40" s="38" customFormat="true" ht="12.75" hidden="false" customHeight="true" outlineLevel="0" collapsed="false">
      <c r="B40" s="49" t="s">
        <v>359</v>
      </c>
      <c r="C40" s="462" t="s">
        <v>40</v>
      </c>
      <c r="D40" s="204" t="n">
        <v>100</v>
      </c>
      <c r="E40" s="219" t="n">
        <f aca="false">E20*100/$D20</f>
        <v>97.1406060524299</v>
      </c>
      <c r="F40" s="219" t="n">
        <f aca="false">F20*100/$D20</f>
        <v>96.2662871956788</v>
      </c>
    </row>
    <row r="41" s="38" customFormat="true" ht="12.75" hidden="false" customHeight="true" outlineLevel="0" collapsed="false">
      <c r="B41" s="49" t="s">
        <v>360</v>
      </c>
      <c r="C41" s="462" t="s">
        <v>40</v>
      </c>
      <c r="D41" s="204" t="n">
        <v>100</v>
      </c>
      <c r="E41" s="219" t="n">
        <f aca="false">E21*100/$D21</f>
        <v>71.5980118535769</v>
      </c>
      <c r="F41" s="219" t="n">
        <f aca="false">F21*100/$D21</f>
        <v>76.5962437595996</v>
      </c>
    </row>
    <row r="42" s="38" customFormat="true" ht="12.75" hidden="false" customHeight="true" outlineLevel="0" collapsed="false">
      <c r="B42" s="49" t="s">
        <v>361</v>
      </c>
      <c r="C42" s="462" t="s">
        <v>40</v>
      </c>
      <c r="D42" s="204" t="n">
        <v>100</v>
      </c>
      <c r="E42" s="219" t="n">
        <f aca="false">E22*100/$D22</f>
        <v>110.445489606295</v>
      </c>
      <c r="F42" s="219" t="n">
        <f aca="false">F22*100/$D22</f>
        <v>112.329663520605</v>
      </c>
    </row>
    <row r="43" s="38" customFormat="true" ht="12.75" hidden="false" customHeight="true" outlineLevel="0" collapsed="false">
      <c r="B43" s="49" t="s">
        <v>362</v>
      </c>
      <c r="C43" s="462" t="s">
        <v>40</v>
      </c>
      <c r="D43" s="204" t="n">
        <v>100</v>
      </c>
      <c r="E43" s="219" t="n">
        <f aca="false">E23*100/$D23</f>
        <v>93.1436003337863</v>
      </c>
      <c r="F43" s="219" t="n">
        <f aca="false">F23*100/$D23</f>
        <v>96.6002740142973</v>
      </c>
    </row>
    <row r="44" s="38" customFormat="true" ht="20.25" hidden="false" customHeight="true" outlineLevel="0" collapsed="false">
      <c r="B44" s="49" t="s">
        <v>599</v>
      </c>
      <c r="C44" s="462" t="s">
        <v>40</v>
      </c>
      <c r="D44" s="204" t="n">
        <v>100</v>
      </c>
      <c r="E44" s="219" t="n">
        <f aca="false">E24*100/$D24</f>
        <v>93.6388238490417</v>
      </c>
      <c r="F44" s="219" t="n">
        <f aca="false">F24*100/$D24</f>
        <v>87.2254172822564</v>
      </c>
    </row>
    <row r="45" s="38" customFormat="true" ht="12.75" hidden="false" customHeight="true" outlineLevel="0" collapsed="false">
      <c r="B45" s="57"/>
      <c r="C45" s="459"/>
      <c r="D45" s="459"/>
      <c r="E45" s="459"/>
    </row>
    <row r="46" s="38" customFormat="true" ht="12.75" hidden="false" customHeight="true" outlineLevel="0" collapsed="false">
      <c r="B46" s="460"/>
      <c r="C46" s="93" t="s">
        <v>602</v>
      </c>
      <c r="D46" s="93"/>
      <c r="E46" s="93"/>
      <c r="F46" s="93"/>
    </row>
    <row r="47" s="38" customFormat="true" ht="12.75" hidden="false" customHeight="true" outlineLevel="0" collapsed="false">
      <c r="B47" s="460"/>
      <c r="C47" s="459"/>
      <c r="D47" s="459"/>
      <c r="E47" s="459"/>
    </row>
    <row r="48" s="38" customFormat="true" ht="12.75" hidden="false" customHeight="true" outlineLevel="0" collapsed="false">
      <c r="B48" s="49" t="s">
        <v>347</v>
      </c>
      <c r="C48" s="219" t="n">
        <f aca="false">C8*100/C$24</f>
        <v>17.0298888352226</v>
      </c>
      <c r="D48" s="219" t="n">
        <f aca="false">D8*100/D$24</f>
        <v>14.2050698573166</v>
      </c>
      <c r="E48" s="219" t="n">
        <f aca="false">E8*100/E$24</f>
        <v>15.37324227642</v>
      </c>
      <c r="F48" s="219" t="n">
        <f aca="false">F8*100/F$24</f>
        <v>15.0724601959342</v>
      </c>
    </row>
    <row r="49" s="38" customFormat="true" ht="12.75" hidden="false" customHeight="true" outlineLevel="0" collapsed="false">
      <c r="B49" s="49" t="s">
        <v>348</v>
      </c>
      <c r="C49" s="219" t="n">
        <f aca="false">C9*100/C$24</f>
        <v>11.0842141595246</v>
      </c>
      <c r="D49" s="219" t="n">
        <f aca="false">D9*100/D$24</f>
        <v>11.1118651068694</v>
      </c>
      <c r="E49" s="219" t="n">
        <f aca="false">E9*100/E$24</f>
        <v>11.1331672283529</v>
      </c>
      <c r="F49" s="219" t="n">
        <f aca="false">F9*100/F$24</f>
        <v>11.3516384825366</v>
      </c>
    </row>
    <row r="50" s="38" customFormat="true" ht="12.75" hidden="false" customHeight="true" outlineLevel="0" collapsed="false">
      <c r="B50" s="49" t="s">
        <v>349</v>
      </c>
      <c r="C50" s="219" t="n">
        <f aca="false">C10*100/C$24</f>
        <v>3.41409873739841</v>
      </c>
      <c r="D50" s="219" t="n">
        <f aca="false">D10*100/D$24</f>
        <v>2.8816461832072</v>
      </c>
      <c r="E50" s="219" t="n">
        <f aca="false">E10*100/E$24</f>
        <v>2.73945033729601</v>
      </c>
      <c r="F50" s="219" t="n">
        <f aca="false">F10*100/F$24</f>
        <v>1.77477384231214</v>
      </c>
    </row>
    <row r="51" s="38" customFormat="true" ht="12.75" hidden="false" customHeight="true" outlineLevel="0" collapsed="false">
      <c r="B51" s="49" t="s">
        <v>350</v>
      </c>
      <c r="C51" s="219" t="n">
        <f aca="false">C11*100/C$24</f>
        <v>1.74599452127423</v>
      </c>
      <c r="D51" s="219" t="n">
        <f aca="false">D11*100/D$24</f>
        <v>1.71210131510306</v>
      </c>
      <c r="E51" s="219" t="n">
        <f aca="false">E11*100/E$24</f>
        <v>1.42377956033181</v>
      </c>
      <c r="F51" s="219" t="n">
        <f aca="false">F11*100/F$24</f>
        <v>1.55457551481227</v>
      </c>
    </row>
    <row r="52" s="38" customFormat="true" ht="12.75" hidden="false" customHeight="true" outlineLevel="0" collapsed="false">
      <c r="B52" s="49" t="s">
        <v>351</v>
      </c>
      <c r="C52" s="219" t="n">
        <f aca="false">C12*100/C$24</f>
        <v>2.90979830534729</v>
      </c>
      <c r="D52" s="219" t="n">
        <f aca="false">D12*100/D$24</f>
        <v>2.97777665695144</v>
      </c>
      <c r="E52" s="219" t="n">
        <f aca="false">E12*100/E$24</f>
        <v>3.01119268763295</v>
      </c>
      <c r="F52" s="219" t="n">
        <f aca="false">F12*100/F$24</f>
        <v>3.18326232459271</v>
      </c>
    </row>
    <row r="53" s="38" customFormat="true" ht="12.75" hidden="false" customHeight="true" outlineLevel="0" collapsed="false">
      <c r="B53" s="49" t="s">
        <v>352</v>
      </c>
      <c r="C53" s="219" t="n">
        <f aca="false">C13*100/C$24</f>
        <v>1.40501460999136</v>
      </c>
      <c r="D53" s="219" t="n">
        <f aca="false">D13*100/D$24</f>
        <v>2.21246182302226</v>
      </c>
      <c r="E53" s="219" t="n">
        <f aca="false">E13*100/E$24</f>
        <v>1.71252574805284</v>
      </c>
      <c r="F53" s="219" t="n">
        <f aca="false">F13*100/F$24</f>
        <v>1.58035934769528</v>
      </c>
    </row>
    <row r="54" s="38" customFormat="true" ht="12.75" hidden="false" customHeight="true" outlineLevel="0" collapsed="false">
      <c r="B54" s="49" t="s">
        <v>353</v>
      </c>
      <c r="C54" s="219" t="n">
        <f aca="false">C14*100/C$24</f>
        <v>9.76333510888719</v>
      </c>
      <c r="D54" s="219" t="n">
        <f aca="false">D14*100/D$24</f>
        <v>13.0171687998751</v>
      </c>
      <c r="E54" s="219" t="n">
        <f aca="false">E14*100/E$24</f>
        <v>13.3790740217433</v>
      </c>
      <c r="F54" s="219" t="n">
        <f aca="false">F14*100/F$24</f>
        <v>14.5560477036742</v>
      </c>
    </row>
    <row r="55" s="38" customFormat="true" ht="12.75" hidden="false" customHeight="true" outlineLevel="0" collapsed="false">
      <c r="B55" s="49" t="s">
        <v>354</v>
      </c>
      <c r="C55" s="219" t="n">
        <f aca="false">C15*100/C$24</f>
        <v>0.256455205106725</v>
      </c>
      <c r="D55" s="219" t="n">
        <f aca="false">D15*100/D$24</f>
        <v>0.275486832443696</v>
      </c>
      <c r="E55" s="219" t="n">
        <f aca="false">E15*100/E$24</f>
        <v>0.261561233910637</v>
      </c>
      <c r="F55" s="219" t="n">
        <f aca="false">F15*100/F$24</f>
        <v>0.289899096401376</v>
      </c>
    </row>
    <row r="56" s="38" customFormat="true" ht="12.75" hidden="false" customHeight="true" outlineLevel="0" collapsed="false">
      <c r="B56" s="49" t="s">
        <v>355</v>
      </c>
      <c r="C56" s="219" t="n">
        <f aca="false">C16*100/C$24</f>
        <v>13.4260567692338</v>
      </c>
      <c r="D56" s="219" t="n">
        <f aca="false">D16*100/D$24</f>
        <v>13.3691895406768</v>
      </c>
      <c r="E56" s="219" t="n">
        <f aca="false">E16*100/E$24</f>
        <v>12.3596988169459</v>
      </c>
      <c r="F56" s="219" t="n">
        <f aca="false">F16*100/F$24</f>
        <v>10.4669839676815</v>
      </c>
    </row>
    <row r="57" s="38" customFormat="true" ht="12.75" hidden="false" customHeight="true" outlineLevel="0" collapsed="false">
      <c r="B57" s="49" t="s">
        <v>356</v>
      </c>
      <c r="C57" s="219" t="n">
        <f aca="false">C17*100/C$24</f>
        <v>17.2520848382325</v>
      </c>
      <c r="D57" s="219" t="n">
        <f aca="false">D17*100/D$24</f>
        <v>17.9729202888731</v>
      </c>
      <c r="E57" s="219" t="n">
        <f aca="false">E17*100/E$24</f>
        <v>16.0257309093487</v>
      </c>
      <c r="F57" s="219" t="n">
        <f aca="false">F17*100/F$24</f>
        <v>15.5332262781212</v>
      </c>
    </row>
    <row r="58" s="38" customFormat="true" ht="12.75" hidden="false" customHeight="true" outlineLevel="0" collapsed="false">
      <c r="B58" s="49" t="s">
        <v>357</v>
      </c>
      <c r="C58" s="219" t="n">
        <f aca="false">C18*100/C$24</f>
        <v>5.06406763188744</v>
      </c>
      <c r="D58" s="219" t="n">
        <f aca="false">D18*100/D$24</f>
        <v>5.12708022238514</v>
      </c>
      <c r="E58" s="219" t="n">
        <f aca="false">E18*100/E$24</f>
        <v>5.64607303932255</v>
      </c>
      <c r="F58" s="219" t="n">
        <f aca="false">F18*100/F$24</f>
        <v>6.1732858140571</v>
      </c>
    </row>
    <row r="59" s="38" customFormat="true" ht="12.75" hidden="false" customHeight="true" outlineLevel="0" collapsed="false">
      <c r="B59" s="49" t="s">
        <v>358</v>
      </c>
      <c r="C59" s="219" t="n">
        <f aca="false">C19*100/C$24</f>
        <v>0.616223065713125</v>
      </c>
      <c r="D59" s="219" t="n">
        <f aca="false">D19*100/D$24</f>
        <v>0.634325543803989</v>
      </c>
      <c r="E59" s="219" t="n">
        <f aca="false">E19*100/E$24</f>
        <v>0.554145977364874</v>
      </c>
      <c r="F59" s="219" t="n">
        <f aca="false">F19*100/F$24</f>
        <v>0.554759985253389</v>
      </c>
    </row>
    <row r="60" s="38" customFormat="true" ht="12.75" hidden="false" customHeight="true" outlineLevel="0" collapsed="false">
      <c r="B60" s="49" t="s">
        <v>359</v>
      </c>
      <c r="C60" s="219" t="n">
        <f aca="false">C20*100/C$24</f>
        <v>1.51175998363274</v>
      </c>
      <c r="D60" s="219" t="n">
        <f aca="false">D20*100/D$24</f>
        <v>1.19882952064111</v>
      </c>
      <c r="E60" s="219" t="n">
        <f aca="false">E20*100/E$24</f>
        <v>1.24366177832779</v>
      </c>
      <c r="F60" s="219" t="n">
        <f aca="false">F20*100/F$24</f>
        <v>1.32308758763796</v>
      </c>
    </row>
    <row r="61" s="38" customFormat="true" ht="12.75" hidden="false" customHeight="true" outlineLevel="0" collapsed="false">
      <c r="B61" s="49" t="s">
        <v>360</v>
      </c>
      <c r="C61" s="219" t="n">
        <f aca="false">C21*100/C$24</f>
        <v>1.19664339327211</v>
      </c>
      <c r="D61" s="219" t="n">
        <f aca="false">D21*100/D$24</f>
        <v>1.16582378488491</v>
      </c>
      <c r="E61" s="219" t="n">
        <f aca="false">E21*100/E$24</f>
        <v>0.891410867184079</v>
      </c>
      <c r="F61" s="219" t="n">
        <f aca="false">F21*100/F$24</f>
        <v>1.02375804656596</v>
      </c>
    </row>
    <row r="62" s="38" customFormat="true" ht="12.75" hidden="false" customHeight="true" outlineLevel="0" collapsed="false">
      <c r="B62" s="49" t="s">
        <v>361</v>
      </c>
      <c r="C62" s="219" t="n">
        <f aca="false">C22*100/C$24</f>
        <v>12.7724794352503</v>
      </c>
      <c r="D62" s="219" t="n">
        <f aca="false">D22*100/D$24</f>
        <v>11.7508007332016</v>
      </c>
      <c r="E62" s="219" t="n">
        <f aca="false">E22*100/E$24</f>
        <v>13.8598808367854</v>
      </c>
      <c r="F62" s="219" t="n">
        <f aca="false">F22*100/F$24</f>
        <v>15.1327850709718</v>
      </c>
    </row>
    <row r="63" s="38" customFormat="true" ht="12.75" hidden="false" customHeight="true" outlineLevel="0" collapsed="false">
      <c r="B63" s="49" t="s">
        <v>362</v>
      </c>
      <c r="C63" s="219" t="n">
        <f aca="false">C23*100/C$24</f>
        <v>0.551885400025688</v>
      </c>
      <c r="D63" s="219" t="n">
        <f aca="false">D23*100/D$24</f>
        <v>0.387453790744509</v>
      </c>
      <c r="E63" s="219" t="n">
        <f aca="false">E23*100/E$24</f>
        <v>0.38540468098037</v>
      </c>
      <c r="F63" s="219" t="n">
        <f aca="false">F23*100/F$24</f>
        <v>0.429096741752263</v>
      </c>
    </row>
    <row r="64" s="38" customFormat="true" ht="20.25" hidden="false" customHeight="true" outlineLevel="0" collapsed="false">
      <c r="B64" s="49" t="s">
        <v>599</v>
      </c>
      <c r="C64" s="204" t="n">
        <f aca="false">SUM(C48:C63)</f>
        <v>100</v>
      </c>
      <c r="D64" s="204" t="n">
        <f aca="false">SUM(D48:D63)</f>
        <v>100</v>
      </c>
      <c r="E64" s="204" t="n">
        <f aca="false">SUM(E48:E63)</f>
        <v>100</v>
      </c>
      <c r="F64" s="204" t="n">
        <f aca="false">SUM(F48:F63)</f>
        <v>100</v>
      </c>
    </row>
    <row r="65" s="38" customFormat="true" ht="12.75" hidden="false" customHeight="true" outlineLevel="0" collapsed="false">
      <c r="B65" s="57"/>
      <c r="C65" s="459"/>
      <c r="D65" s="459"/>
      <c r="E65" s="459"/>
    </row>
    <row r="66" s="38" customFormat="true" ht="14.25" hidden="false" customHeight="true" outlineLevel="0" collapsed="false">
      <c r="B66" s="460"/>
      <c r="C66" s="93" t="s">
        <v>804</v>
      </c>
      <c r="D66" s="93"/>
      <c r="E66" s="93"/>
      <c r="F66" s="93"/>
    </row>
    <row r="67" s="38" customFormat="true" ht="12.75" hidden="false" customHeight="true" outlineLevel="0" collapsed="false">
      <c r="B67" s="460"/>
      <c r="C67" s="408"/>
      <c r="D67" s="408"/>
      <c r="E67" s="408"/>
    </row>
    <row r="68" s="38" customFormat="true" ht="12.75" hidden="false" customHeight="true" outlineLevel="0" collapsed="false">
      <c r="B68" s="49" t="s">
        <v>347</v>
      </c>
      <c r="C68" s="545" t="n">
        <v>675.697650376593</v>
      </c>
      <c r="D68" s="545" t="n">
        <v>528.520945490207</v>
      </c>
      <c r="E68" s="545" t="n">
        <v>527.835241184603</v>
      </c>
      <c r="F68" s="545" t="n">
        <v>475.558359202278</v>
      </c>
    </row>
    <row r="69" s="38" customFormat="true" ht="12.75" hidden="false" customHeight="true" outlineLevel="0" collapsed="false">
      <c r="B69" s="49" t="s">
        <v>348</v>
      </c>
      <c r="C69" s="545" t="n">
        <v>378.766063085867</v>
      </c>
      <c r="D69" s="545" t="n">
        <v>356.510773462058</v>
      </c>
      <c r="E69" s="545" t="n">
        <v>328.726081156407</v>
      </c>
      <c r="F69" s="545" t="n">
        <v>308.481803962086</v>
      </c>
    </row>
    <row r="70" s="38" customFormat="true" ht="12.75" hidden="false" customHeight="true" outlineLevel="0" collapsed="false">
      <c r="B70" s="49" t="s">
        <v>349</v>
      </c>
      <c r="C70" s="545" t="n">
        <v>401.788912367027</v>
      </c>
      <c r="D70" s="545" t="n">
        <v>326.822541085424</v>
      </c>
      <c r="E70" s="545" t="n">
        <v>293.436224852193</v>
      </c>
      <c r="F70" s="545" t="n">
        <v>176.959195859641</v>
      </c>
    </row>
    <row r="71" s="38" customFormat="true" ht="12.75" hidden="false" customHeight="true" outlineLevel="0" collapsed="false">
      <c r="B71" s="49" t="s">
        <v>350</v>
      </c>
      <c r="C71" s="545" t="n">
        <v>280.916149449068</v>
      </c>
      <c r="D71" s="545" t="n">
        <v>256.797091663168</v>
      </c>
      <c r="E71" s="545" t="n">
        <v>198.827517441501</v>
      </c>
      <c r="F71" s="545" t="n">
        <v>204.375228023008</v>
      </c>
    </row>
    <row r="72" s="38" customFormat="true" ht="12.75" hidden="false" customHeight="true" outlineLevel="0" collapsed="false">
      <c r="B72" s="49" t="s">
        <v>351</v>
      </c>
      <c r="C72" s="545" t="n">
        <v>1748.27359077703</v>
      </c>
      <c r="D72" s="545" t="n">
        <v>1718.66379290041</v>
      </c>
      <c r="E72" s="545" t="n">
        <v>1653.51285637709</v>
      </c>
      <c r="F72" s="545" t="n">
        <v>1622.12682928962</v>
      </c>
    </row>
    <row r="73" s="38" customFormat="true" ht="12.75" hidden="false" customHeight="true" outlineLevel="0" collapsed="false">
      <c r="B73" s="49" t="s">
        <v>352</v>
      </c>
      <c r="C73" s="545" t="n">
        <v>336.171060723286</v>
      </c>
      <c r="D73" s="545" t="n">
        <v>503.427399134421</v>
      </c>
      <c r="E73" s="545" t="n">
        <v>360.822541270989</v>
      </c>
      <c r="F73" s="545" t="n">
        <v>307.447727770887</v>
      </c>
    </row>
    <row r="74" s="38" customFormat="true" ht="12.75" hidden="false" customHeight="true" outlineLevel="0" collapsed="false">
      <c r="B74" s="49" t="s">
        <v>353</v>
      </c>
      <c r="C74" s="545" t="n">
        <v>665.399795176619</v>
      </c>
      <c r="D74" s="545" t="n">
        <v>835.658390108385</v>
      </c>
      <c r="E74" s="545" t="n">
        <v>798.84170244392</v>
      </c>
      <c r="F74" s="545" t="n">
        <v>807.404067071358</v>
      </c>
    </row>
    <row r="75" s="38" customFormat="true" ht="12.75" hidden="false" customHeight="true" outlineLevel="0" collapsed="false">
      <c r="B75" s="49" t="s">
        <v>354</v>
      </c>
      <c r="C75" s="545" t="n">
        <v>57.2999471327955</v>
      </c>
      <c r="D75" s="545" t="n">
        <v>59.1591405033461</v>
      </c>
      <c r="E75" s="545" t="n">
        <v>53.6498884803627</v>
      </c>
      <c r="F75" s="545" t="n">
        <v>56.7422847943508</v>
      </c>
    </row>
    <row r="76" s="38" customFormat="true" ht="12.75" hidden="false" customHeight="true" outlineLevel="0" collapsed="false">
      <c r="B76" s="49" t="s">
        <v>355</v>
      </c>
      <c r="C76" s="545" t="n">
        <v>708.029999155491</v>
      </c>
      <c r="D76" s="545" t="n">
        <v>659.244200703627</v>
      </c>
      <c r="E76" s="545" t="n">
        <v>564.468558109767</v>
      </c>
      <c r="F76" s="545" t="n">
        <v>442.049309394311</v>
      </c>
    </row>
    <row r="77" s="38" customFormat="true" ht="12.75" hidden="false" customHeight="true" outlineLevel="0" collapsed="false">
      <c r="B77" s="49" t="s">
        <v>356</v>
      </c>
      <c r="C77" s="545" t="n">
        <v>394.8798961531</v>
      </c>
      <c r="D77" s="545" t="n">
        <v>387.276352233285</v>
      </c>
      <c r="E77" s="545" t="n">
        <v>322.345977361312</v>
      </c>
      <c r="F77" s="545" t="n">
        <v>290.305546337358</v>
      </c>
    </row>
    <row r="78" s="38" customFormat="true" ht="12.75" hidden="false" customHeight="true" outlineLevel="0" collapsed="false">
      <c r="B78" s="49" t="s">
        <v>357</v>
      </c>
      <c r="C78" s="545" t="n">
        <v>521.937802102151</v>
      </c>
      <c r="D78" s="545" t="n">
        <v>493.887671999952</v>
      </c>
      <c r="E78" s="545" t="n">
        <v>506.602021790997</v>
      </c>
      <c r="F78" s="545" t="n">
        <v>513.716913945694</v>
      </c>
    </row>
    <row r="79" s="38" customFormat="true" ht="12.75" hidden="false" customHeight="true" outlineLevel="0" collapsed="false">
      <c r="B79" s="49" t="s">
        <v>358</v>
      </c>
      <c r="C79" s="545" t="n">
        <v>232.279963016597</v>
      </c>
      <c r="D79" s="545" t="n">
        <v>228.067916807034</v>
      </c>
      <c r="E79" s="545" t="n">
        <v>188.271454632604</v>
      </c>
      <c r="F79" s="545" t="n">
        <v>176.963885988283</v>
      </c>
    </row>
    <row r="80" s="38" customFormat="true" ht="12.75" hidden="false" customHeight="true" outlineLevel="0" collapsed="false">
      <c r="B80" s="49" t="s">
        <v>359</v>
      </c>
      <c r="C80" s="545" t="n">
        <v>134.967149186615</v>
      </c>
      <c r="D80" s="545" t="n">
        <v>103.017888101526</v>
      </c>
      <c r="E80" s="545" t="n">
        <v>102.379557573795</v>
      </c>
      <c r="F80" s="545" t="n">
        <v>103.739564920477</v>
      </c>
    </row>
    <row r="81" s="38" customFormat="true" ht="12.75" hidden="false" customHeight="true" outlineLevel="0" collapsed="false">
      <c r="B81" s="49" t="s">
        <v>360</v>
      </c>
      <c r="C81" s="545" t="n">
        <v>177.725996860423</v>
      </c>
      <c r="D81" s="545" t="n">
        <v>167.845210516384</v>
      </c>
      <c r="E81" s="545" t="n">
        <v>124.395167993523</v>
      </c>
      <c r="F81" s="545" t="n">
        <v>137.77649546302</v>
      </c>
    </row>
    <row r="82" s="38" customFormat="true" ht="12.75" hidden="false" customHeight="true" outlineLevel="0" collapsed="false">
      <c r="B82" s="49" t="s">
        <v>361</v>
      </c>
      <c r="C82" s="545" t="n">
        <v>1920.24798794844</v>
      </c>
      <c r="D82" s="545" t="n">
        <v>1647.96574418703</v>
      </c>
      <c r="E82" s="545" t="n">
        <v>1797.47813654844</v>
      </c>
      <c r="F82" s="545" t="n">
        <v>1808.69986729166</v>
      </c>
    </row>
    <row r="83" s="38" customFormat="true" ht="12.75" hidden="false" customHeight="true" outlineLevel="0" collapsed="false">
      <c r="B83" s="49" t="s">
        <v>362</v>
      </c>
      <c r="C83" s="545" t="n">
        <v>89.7937615107984</v>
      </c>
      <c r="D83" s="545" t="n">
        <v>60.7404057377331</v>
      </c>
      <c r="E83" s="545" t="n">
        <v>57.7236133457898</v>
      </c>
      <c r="F83" s="545" t="n">
        <v>61.2989114547283</v>
      </c>
    </row>
    <row r="84" s="38" customFormat="true" ht="20.25" hidden="false" customHeight="true" outlineLevel="0" collapsed="false">
      <c r="B84" s="49" t="s">
        <v>599</v>
      </c>
      <c r="C84" s="545" t="n">
        <v>500.221497773677</v>
      </c>
      <c r="D84" s="545" t="n">
        <v>472.068467787233</v>
      </c>
      <c r="E84" s="545" t="n">
        <v>440.370682049225</v>
      </c>
      <c r="F84" s="558" t="n">
        <v>409.406312779169</v>
      </c>
    </row>
    <row r="85" s="38" customFormat="true" ht="12.75" hidden="false" customHeight="true" outlineLevel="0" collapsed="false">
      <c r="B85" s="57"/>
      <c r="C85" s="463"/>
      <c r="E85" s="461"/>
      <c r="F85" s="461"/>
    </row>
    <row r="86" s="38" customFormat="true" ht="12.75" hidden="false" customHeight="true" outlineLevel="0" collapsed="false">
      <c r="B86" s="98"/>
      <c r="C86" s="52" t="s">
        <v>858</v>
      </c>
      <c r="D86" s="52"/>
      <c r="E86" s="52"/>
      <c r="F86" s="52"/>
    </row>
    <row r="87" s="38" customFormat="true" ht="51" hidden="false" customHeight="true" outlineLevel="0" collapsed="false">
      <c r="B87" s="98"/>
      <c r="C87" s="52" t="s">
        <v>805</v>
      </c>
      <c r="D87" s="52"/>
      <c r="E87" s="52"/>
      <c r="F87" s="52"/>
    </row>
    <row r="88" customFormat="false" ht="12.75" hidden="false" customHeight="true" outlineLevel="0" collapsed="false">
      <c r="C88" s="52" t="s">
        <v>734</v>
      </c>
      <c r="D88" s="52"/>
      <c r="E88" s="52"/>
      <c r="F88" s="52"/>
    </row>
  </sheetData>
  <mergeCells count="7">
    <mergeCell ref="C6:F6"/>
    <mergeCell ref="C26:F26"/>
    <mergeCell ref="C46:F46"/>
    <mergeCell ref="C66:F66"/>
    <mergeCell ref="C86:F86"/>
    <mergeCell ref="C87:F87"/>
    <mergeCell ref="C88:F88"/>
  </mergeCells>
  <printOptions headings="false" gridLines="false" gridLinesSet="true" horizontalCentered="false" verticalCentered="false"/>
  <pageMargins left="0.590277777777778" right="0.590277777777778" top="0.7875" bottom="0.7875" header="0.39375" footer="0.39375"/>
  <pageSetup paperSize="9" scale="100" fitToWidth="1" fitToHeight="1" pageOrder="overThenDown" orientation="portrait" blackAndWhite="false" draft="false" cellComments="none" horizontalDpi="300" verticalDpi="300" copies="1"/>
  <headerFooter differentFirst="false" differentOddEven="false">
    <oddHeader>&amp;LTabelle &amp;A&amp;CAbwassereinleitung in die Natur*) 1995, 1998, 2001 und 2004
nach Bundesländern</oddHeader>
    <oddFooter>&amp;L&amp;A, S. &amp;P von &amp;N&amp;RUmweltökonomische Gesamtrechnungen der Länder 2006</oddFooter>
  </headerFooter>
  <rowBreaks count="1" manualBreakCount="1">
    <brk id="44" man="true" max="16383" min="0"/>
  </rowBreaks>
  <drawing r:id="rId1"/>
</worksheet>
</file>

<file path=xl/worksheets/sheet1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4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B2" activeCellId="0" sqref="B2"/>
    </sheetView>
  </sheetViews>
  <sheetFormatPr defaultColWidth="11.41796875" defaultRowHeight="12.75" zeroHeight="false" outlineLevelRow="0" outlineLevelCol="0"/>
  <cols>
    <col collapsed="false" customWidth="true" hidden="false" outlineLevel="0" max="1" min="1" style="289" width="4.41"/>
    <col collapsed="false" customWidth="true" hidden="false" outlineLevel="0" max="2" min="2" style="38" width="26.99"/>
    <col collapsed="false" customWidth="true" hidden="false" outlineLevel="0" max="10" min="3" style="38" width="12.7"/>
    <col collapsed="false" customWidth="false" hidden="false" outlineLevel="0" max="12" min="11" style="38" width="11.42"/>
    <col collapsed="false" customWidth="false" hidden="false" outlineLevel="0" max="257" min="13" style="289" width="11.42"/>
  </cols>
  <sheetData>
    <row r="2" customFormat="false" ht="12.75" hidden="false" customHeight="true" outlineLevel="0" collapsed="false">
      <c r="B2" s="37" t="s">
        <v>859</v>
      </c>
      <c r="C2" s="37" t="s">
        <v>860</v>
      </c>
      <c r="D2" s="37"/>
      <c r="E2" s="37"/>
      <c r="F2" s="37"/>
      <c r="G2" s="37"/>
      <c r="H2" s="37"/>
      <c r="I2" s="37"/>
      <c r="J2" s="37"/>
    </row>
    <row r="3" customFormat="false" ht="12.75" hidden="false" customHeight="true" outlineLevel="0" collapsed="false">
      <c r="B3" s="37"/>
      <c r="C3" s="37"/>
      <c r="D3" s="37"/>
      <c r="E3" s="37"/>
      <c r="F3" s="37"/>
      <c r="G3" s="37"/>
      <c r="H3" s="37"/>
      <c r="I3" s="37"/>
      <c r="J3" s="37"/>
    </row>
    <row r="4" customFormat="false" ht="59.25" hidden="false" customHeight="true" outlineLevel="0" collapsed="false">
      <c r="A4" s="559"/>
      <c r="B4" s="41" t="s">
        <v>345</v>
      </c>
      <c r="C4" s="63" t="s">
        <v>653</v>
      </c>
      <c r="D4" s="424" t="s">
        <v>808</v>
      </c>
      <c r="E4" s="424" t="s">
        <v>809</v>
      </c>
      <c r="F4" s="424" t="s">
        <v>810</v>
      </c>
      <c r="G4" s="424" t="s">
        <v>811</v>
      </c>
      <c r="H4" s="424" t="s">
        <v>812</v>
      </c>
      <c r="I4" s="424" t="s">
        <v>861</v>
      </c>
      <c r="J4" s="424" t="s">
        <v>815</v>
      </c>
    </row>
    <row r="5" customFormat="false" ht="12.75" hidden="false" customHeight="true" outlineLevel="0" collapsed="false">
      <c r="B5" s="37"/>
      <c r="C5" s="37"/>
      <c r="D5" s="37"/>
      <c r="E5" s="37"/>
      <c r="F5" s="37"/>
      <c r="G5" s="39"/>
      <c r="H5" s="40"/>
      <c r="I5" s="40"/>
      <c r="J5" s="37"/>
    </row>
    <row r="6" customFormat="false" ht="14.25" hidden="false" customHeight="true" outlineLevel="0" collapsed="false">
      <c r="B6" s="37"/>
      <c r="C6" s="45" t="s">
        <v>862</v>
      </c>
      <c r="D6" s="45"/>
      <c r="E6" s="45"/>
      <c r="F6" s="45"/>
      <c r="G6" s="45" t="s">
        <v>862</v>
      </c>
      <c r="H6" s="45"/>
      <c r="I6" s="45"/>
      <c r="J6" s="45"/>
    </row>
    <row r="7" customFormat="false" ht="12.75" hidden="false" customHeight="true" outlineLevel="0" collapsed="false">
      <c r="B7" s="40"/>
      <c r="D7" s="46"/>
      <c r="E7" s="46"/>
      <c r="F7" s="46"/>
      <c r="G7" s="46"/>
      <c r="H7" s="46"/>
      <c r="I7" s="46"/>
      <c r="J7" s="46"/>
    </row>
    <row r="8" customFormat="false" ht="12.75" hidden="false" customHeight="true" outlineLevel="0" collapsed="false">
      <c r="B8" s="49" t="s">
        <v>347</v>
      </c>
      <c r="C8" s="560" t="n">
        <v>6956.46609957486</v>
      </c>
      <c r="D8" s="560" t="n">
        <v>1.48736789889537</v>
      </c>
      <c r="E8" s="560" t="n">
        <v>584.20282892174</v>
      </c>
      <c r="F8" s="560" t="n">
        <v>5833.908</v>
      </c>
      <c r="G8" s="560" t="n">
        <v>10.173</v>
      </c>
      <c r="H8" s="560" t="n">
        <v>7.14760561950668</v>
      </c>
      <c r="I8" s="560" t="n">
        <v>75.3079339715245</v>
      </c>
      <c r="J8" s="560" t="n">
        <v>444.239363163195</v>
      </c>
      <c r="K8" s="211"/>
    </row>
    <row r="9" customFormat="false" ht="12.75" hidden="false" customHeight="true" outlineLevel="0" collapsed="false">
      <c r="B9" s="49" t="s">
        <v>348</v>
      </c>
      <c r="C9" s="560" t="n">
        <v>4527.74300450404</v>
      </c>
      <c r="D9" s="560" t="n">
        <v>4.3674244955937</v>
      </c>
      <c r="E9" s="560" t="n">
        <v>939.458052480637</v>
      </c>
      <c r="F9" s="560" t="n">
        <v>2886.324</v>
      </c>
      <c r="G9" s="560" t="n">
        <v>16.787</v>
      </c>
      <c r="H9" s="560" t="n">
        <v>12.2848565543462</v>
      </c>
      <c r="I9" s="560" t="n">
        <v>122.741994199157</v>
      </c>
      <c r="J9" s="560" t="n">
        <v>545.779676774305</v>
      </c>
      <c r="K9" s="211"/>
    </row>
    <row r="10" customFormat="false" ht="12.75" hidden="false" customHeight="true" outlineLevel="0" collapsed="false">
      <c r="B10" s="49" t="s">
        <v>349</v>
      </c>
      <c r="C10" s="560" t="n">
        <v>1394.61052019269</v>
      </c>
      <c r="D10" s="560" t="n">
        <v>0.00390099111397677</v>
      </c>
      <c r="E10" s="560" t="n">
        <v>25.0158121774219</v>
      </c>
      <c r="F10" s="560" t="n">
        <v>1146.548</v>
      </c>
      <c r="G10" s="560" t="n">
        <v>4.236</v>
      </c>
      <c r="H10" s="560" t="n">
        <v>6.46294113539409</v>
      </c>
      <c r="I10" s="560" t="n">
        <v>63.9289472392661</v>
      </c>
      <c r="J10" s="560" t="n">
        <v>148.414918649492</v>
      </c>
      <c r="K10" s="211"/>
    </row>
    <row r="11" customFormat="false" ht="12.75" hidden="false" customHeight="true" outlineLevel="0" collapsed="false">
      <c r="B11" s="49" t="s">
        <v>350</v>
      </c>
      <c r="C11" s="560" t="n">
        <v>713.213798093996</v>
      </c>
      <c r="D11" s="560" t="n">
        <v>0.655525491690639</v>
      </c>
      <c r="E11" s="560" t="n">
        <v>556.414611133141</v>
      </c>
      <c r="F11" s="560" t="n">
        <v>24.581</v>
      </c>
      <c r="G11" s="560" t="n">
        <v>3.352</v>
      </c>
      <c r="H11" s="560" t="n">
        <v>2.3424287419117</v>
      </c>
      <c r="I11" s="560" t="n">
        <v>29.8525956557376</v>
      </c>
      <c r="J11" s="560" t="n">
        <v>96.0156370715158</v>
      </c>
      <c r="K11" s="211"/>
    </row>
    <row r="12" customFormat="false" ht="12.75" hidden="false" customHeight="true" outlineLevel="0" collapsed="false">
      <c r="B12" s="49" t="s">
        <v>351</v>
      </c>
      <c r="C12" s="560" t="n">
        <v>1188.61100407672</v>
      </c>
      <c r="D12" s="560" t="n">
        <v>0.0169374552580587</v>
      </c>
      <c r="E12" s="560" t="n">
        <v>176.145695877602</v>
      </c>
      <c r="F12" s="560" t="n">
        <v>978.083</v>
      </c>
      <c r="G12" s="560" t="n">
        <v>0.198</v>
      </c>
      <c r="H12" s="560" t="n">
        <v>0.248334965680952</v>
      </c>
      <c r="I12" s="560" t="n">
        <v>3.77762413932783</v>
      </c>
      <c r="J12" s="560" t="n">
        <v>30.1414116388484</v>
      </c>
      <c r="K12" s="211"/>
    </row>
    <row r="13" customFormat="false" ht="12.75" hidden="false" customHeight="true" outlineLevel="0" collapsed="false">
      <c r="B13" s="49" t="s">
        <v>352</v>
      </c>
      <c r="C13" s="560" t="n">
        <v>573.928379590891</v>
      </c>
      <c r="D13" s="560" t="n">
        <v>0.00518352255038411</v>
      </c>
      <c r="E13" s="560" t="n">
        <v>220.685510286703</v>
      </c>
      <c r="F13" s="560" t="n">
        <v>247.786</v>
      </c>
      <c r="G13" s="560" t="n">
        <v>1.669</v>
      </c>
      <c r="H13" s="560" t="n">
        <v>1.03117013647408</v>
      </c>
      <c r="I13" s="560" t="n">
        <v>21.331773705064</v>
      </c>
      <c r="J13" s="560" t="n">
        <v>81.419741940099</v>
      </c>
      <c r="K13" s="211"/>
    </row>
    <row r="14" customFormat="false" ht="12.75" hidden="false" customHeight="true" outlineLevel="0" collapsed="false">
      <c r="B14" s="49" t="s">
        <v>353</v>
      </c>
      <c r="C14" s="560" t="n">
        <v>3988.18279795748</v>
      </c>
      <c r="D14" s="560" t="n">
        <v>0.5660462878609</v>
      </c>
      <c r="E14" s="560" t="n">
        <v>420.055622694456</v>
      </c>
      <c r="F14" s="560" t="n">
        <v>3236.288</v>
      </c>
      <c r="G14" s="560" t="n">
        <v>6.807</v>
      </c>
      <c r="H14" s="560" t="n">
        <v>4.14408309395712</v>
      </c>
      <c r="I14" s="560" t="n">
        <v>60.005378342487</v>
      </c>
      <c r="J14" s="560" t="n">
        <v>260.316667538715</v>
      </c>
      <c r="K14" s="211"/>
    </row>
    <row r="15" customFormat="false" ht="12.75" hidden="false" customHeight="true" outlineLevel="0" collapsed="false">
      <c r="B15" s="49" t="s">
        <v>354</v>
      </c>
      <c r="C15" s="560" t="n">
        <v>104.758284545851</v>
      </c>
      <c r="D15" s="560" t="n">
        <v>0.661627025944563</v>
      </c>
      <c r="E15" s="560" t="n">
        <v>16.7895024936489</v>
      </c>
      <c r="F15" s="560" t="n">
        <v>2.764</v>
      </c>
      <c r="G15" s="560" t="n">
        <v>4.183</v>
      </c>
      <c r="H15" s="560" t="n">
        <v>2.93204670201078</v>
      </c>
      <c r="I15" s="560" t="n">
        <v>12.5854135229213</v>
      </c>
      <c r="J15" s="560" t="n">
        <v>64.842694801325</v>
      </c>
      <c r="K15" s="211"/>
    </row>
    <row r="16" customFormat="false" ht="12.75" hidden="false" customHeight="true" outlineLevel="0" collapsed="false">
      <c r="B16" s="49" t="s">
        <v>355</v>
      </c>
      <c r="C16" s="560" t="n">
        <v>5484.35222741849</v>
      </c>
      <c r="D16" s="560" t="n">
        <v>2.26309649791676</v>
      </c>
      <c r="E16" s="560" t="n">
        <v>529.697491877287</v>
      </c>
      <c r="F16" s="560" t="n">
        <v>4539.283</v>
      </c>
      <c r="G16" s="560" t="n">
        <v>15.567</v>
      </c>
      <c r="H16" s="560" t="n">
        <v>4.47080097582206</v>
      </c>
      <c r="I16" s="560" t="n">
        <v>48.0514179080246</v>
      </c>
      <c r="J16" s="560" t="n">
        <v>345.019420159443</v>
      </c>
      <c r="K16" s="211"/>
    </row>
    <row r="17" customFormat="false" ht="12.75" hidden="false" customHeight="true" outlineLevel="0" collapsed="false">
      <c r="B17" s="49" t="s">
        <v>356</v>
      </c>
      <c r="C17" s="560" t="n">
        <v>7047.22998989474</v>
      </c>
      <c r="D17" s="560" t="n">
        <v>1.29041995695147</v>
      </c>
      <c r="E17" s="560" t="n">
        <v>3296.78474235804</v>
      </c>
      <c r="F17" s="560" t="n">
        <v>2722.321</v>
      </c>
      <c r="G17" s="560" t="n">
        <v>24.15</v>
      </c>
      <c r="H17" s="560" t="n">
        <v>11.9850494075615</v>
      </c>
      <c r="I17" s="560" t="n">
        <v>128.284200660332</v>
      </c>
      <c r="J17" s="560" t="n">
        <v>862.414577511848</v>
      </c>
      <c r="K17" s="211"/>
    </row>
    <row r="18" customFormat="false" ht="12.75" hidden="false" customHeight="true" outlineLevel="0" collapsed="false">
      <c r="B18" s="49" t="s">
        <v>357</v>
      </c>
      <c r="C18" s="560" t="n">
        <v>2068.59922269827</v>
      </c>
      <c r="D18" s="560" t="n">
        <v>0.454782527110649</v>
      </c>
      <c r="E18" s="560" t="n">
        <v>1310.31412690128</v>
      </c>
      <c r="F18" s="560" t="n">
        <v>574.61759</v>
      </c>
      <c r="G18" s="560" t="n">
        <v>5.256</v>
      </c>
      <c r="H18" s="560" t="n">
        <v>2.80502714150172</v>
      </c>
      <c r="I18" s="560" t="n">
        <v>5.32399511254485</v>
      </c>
      <c r="J18" s="560" t="n">
        <v>169.827701015836</v>
      </c>
      <c r="K18" s="211"/>
    </row>
    <row r="19" customFormat="false" ht="12.75" hidden="false" customHeight="true" outlineLevel="0" collapsed="false">
      <c r="B19" s="49" t="s">
        <v>358</v>
      </c>
      <c r="C19" s="560" t="n">
        <v>251.718311721641</v>
      </c>
      <c r="D19" s="560" t="n">
        <v>0.0494557673588823</v>
      </c>
      <c r="E19" s="560" t="n">
        <v>73.453281815883</v>
      </c>
      <c r="F19" s="560" t="n">
        <v>126.917</v>
      </c>
      <c r="G19" s="560" t="n">
        <v>1.443</v>
      </c>
      <c r="H19" s="560" t="n">
        <v>0.497746946552253</v>
      </c>
      <c r="I19" s="560" t="n">
        <v>6.68278991253545</v>
      </c>
      <c r="J19" s="560" t="n">
        <v>42.6750372793112</v>
      </c>
      <c r="K19" s="211"/>
    </row>
    <row r="20" customFormat="false" ht="12.75" hidden="false" customHeight="true" outlineLevel="0" collapsed="false">
      <c r="B20" s="49" t="s">
        <v>359</v>
      </c>
      <c r="C20" s="560" t="n">
        <v>617.532338501465</v>
      </c>
      <c r="D20" s="560" t="n">
        <v>0.71541211378216</v>
      </c>
      <c r="E20" s="560" t="n">
        <v>356.750313412907</v>
      </c>
      <c r="F20" s="560" t="n">
        <v>57.006</v>
      </c>
      <c r="G20" s="560" t="n">
        <v>11.041</v>
      </c>
      <c r="H20" s="560" t="n">
        <v>8.21499787178927</v>
      </c>
      <c r="I20" s="560" t="n">
        <v>36.5135678522119</v>
      </c>
      <c r="J20" s="560" t="n">
        <v>147.291047250774</v>
      </c>
      <c r="K20" s="211"/>
    </row>
    <row r="21" customFormat="false" ht="12.75" hidden="false" customHeight="true" outlineLevel="0" collapsed="false">
      <c r="B21" s="49" t="s">
        <v>360</v>
      </c>
      <c r="C21" s="560" t="n">
        <v>488.811716807011</v>
      </c>
      <c r="D21" s="560" t="n">
        <v>0.485206687699768</v>
      </c>
      <c r="E21" s="560" t="n">
        <v>254.966027932329</v>
      </c>
      <c r="F21" s="560" t="n">
        <v>70.726</v>
      </c>
      <c r="G21" s="560" t="n">
        <v>6.053</v>
      </c>
      <c r="H21" s="560" t="n">
        <v>2.34603090354546</v>
      </c>
      <c r="I21" s="560" t="n">
        <v>61.2637642930521</v>
      </c>
      <c r="J21" s="560" t="n">
        <v>92.9716869903842</v>
      </c>
      <c r="K21" s="211"/>
    </row>
    <row r="22" customFormat="false" ht="12.75" hidden="false" customHeight="true" outlineLevel="0" collapsed="false">
      <c r="B22" s="49" t="s">
        <v>361</v>
      </c>
      <c r="C22" s="560" t="n">
        <v>5217.37523119153</v>
      </c>
      <c r="D22" s="560" t="n">
        <v>1.06180075342505</v>
      </c>
      <c r="E22" s="560" t="n">
        <v>99.4909230857682</v>
      </c>
      <c r="F22" s="560" t="n">
        <v>4956.857</v>
      </c>
      <c r="G22" s="560" t="n">
        <v>5.66</v>
      </c>
      <c r="H22" s="560" t="n">
        <v>1.24127161677257</v>
      </c>
      <c r="I22" s="560" t="n">
        <v>14.5190558253658</v>
      </c>
      <c r="J22" s="560" t="n">
        <v>138.5451799102</v>
      </c>
      <c r="K22" s="211"/>
    </row>
    <row r="23" customFormat="false" ht="12.75" hidden="false" customHeight="true" outlineLevel="0" collapsed="false">
      <c r="B23" s="49" t="s">
        <v>362</v>
      </c>
      <c r="C23" s="560" t="n">
        <v>225.437295174149</v>
      </c>
      <c r="D23" s="560" t="n">
        <v>0.526048079002104</v>
      </c>
      <c r="E23" s="560" t="n">
        <v>85.5757895993025</v>
      </c>
      <c r="F23" s="560" t="n">
        <v>21.611</v>
      </c>
      <c r="G23" s="560" t="n">
        <v>7.018</v>
      </c>
      <c r="H23" s="560" t="n">
        <v>7.18770883227634</v>
      </c>
      <c r="I23" s="560" t="n">
        <v>29.662869849538</v>
      </c>
      <c r="J23" s="560" t="n">
        <v>73.8558788140297</v>
      </c>
      <c r="K23" s="211"/>
    </row>
    <row r="24" customFormat="false" ht="20.25" hidden="false" customHeight="true" outlineLevel="0" collapsed="false">
      <c r="B24" s="49" t="s">
        <v>599</v>
      </c>
      <c r="C24" s="560" t="n">
        <v>40848.5702219438</v>
      </c>
      <c r="D24" s="560" t="n">
        <v>14.6102355521544</v>
      </c>
      <c r="E24" s="560" t="n">
        <v>8945.80033304815</v>
      </c>
      <c r="F24" s="560" t="n">
        <v>27425.62059</v>
      </c>
      <c r="G24" s="560" t="n">
        <v>123.593</v>
      </c>
      <c r="H24" s="560" t="n">
        <v>75.3421006451029</v>
      </c>
      <c r="I24" s="560" t="n">
        <v>719.83332218909</v>
      </c>
      <c r="J24" s="560" t="n">
        <v>3543.77064050932</v>
      </c>
      <c r="K24" s="211"/>
    </row>
    <row r="25" customFormat="false" ht="12.75" hidden="false" customHeight="true" outlineLevel="0" collapsed="false">
      <c r="C25" s="459"/>
      <c r="D25" s="459"/>
      <c r="E25" s="459"/>
      <c r="F25" s="459"/>
      <c r="G25" s="459"/>
      <c r="H25" s="459"/>
      <c r="I25" s="459"/>
      <c r="J25" s="459"/>
    </row>
    <row r="26" customFormat="false" ht="12.75" hidden="false" customHeight="true" outlineLevel="0" collapsed="false">
      <c r="B26" s="57"/>
      <c r="C26" s="93" t="s">
        <v>722</v>
      </c>
      <c r="D26" s="93"/>
      <c r="E26" s="93"/>
      <c r="F26" s="93"/>
      <c r="G26" s="93" t="s">
        <v>722</v>
      </c>
      <c r="H26" s="93"/>
      <c r="I26" s="93"/>
      <c r="J26" s="93"/>
    </row>
    <row r="27" customFormat="false" ht="12.75" hidden="false" customHeight="true" outlineLevel="0" collapsed="false">
      <c r="B27" s="460"/>
      <c r="C27" s="459"/>
      <c r="D27" s="459"/>
      <c r="E27" s="459"/>
      <c r="F27" s="459"/>
      <c r="G27" s="459"/>
      <c r="H27" s="459"/>
      <c r="I27" s="459"/>
      <c r="J27" s="459"/>
    </row>
    <row r="28" customFormat="false" ht="12.75" hidden="false" customHeight="true" outlineLevel="0" collapsed="false">
      <c r="B28" s="49" t="s">
        <v>347</v>
      </c>
      <c r="C28" s="204" t="n">
        <f aca="false">SUM(D28:J28)</f>
        <v>100</v>
      </c>
      <c r="D28" s="219" t="n">
        <f aca="false">D8*100/$C8</f>
        <v>0.0213810845565145</v>
      </c>
      <c r="E28" s="219" t="n">
        <f aca="false">E8*100/$C8</f>
        <v>8.3979828343797</v>
      </c>
      <c r="F28" s="219" t="n">
        <f aca="false">F8*100/$C8</f>
        <v>83.8630982526679</v>
      </c>
      <c r="G28" s="219" t="n">
        <f aca="false">G8*100/$C8</f>
        <v>0.146238044639098</v>
      </c>
      <c r="H28" s="219" t="n">
        <f aca="false">H8*100/$C8</f>
        <v>0.102747652575257</v>
      </c>
      <c r="I28" s="219" t="n">
        <f aca="false">I8*100/$C8</f>
        <v>1.0825602093587</v>
      </c>
      <c r="J28" s="219" t="n">
        <f aca="false">J8*100/$C8</f>
        <v>6.38599192182283</v>
      </c>
      <c r="K28" s="561"/>
    </row>
    <row r="29" customFormat="false" ht="12.75" hidden="false" customHeight="true" outlineLevel="0" collapsed="false">
      <c r="B29" s="49" t="s">
        <v>348</v>
      </c>
      <c r="C29" s="204" t="n">
        <f aca="false">SUM(D29:J29)</f>
        <v>100</v>
      </c>
      <c r="D29" s="219" t="n">
        <f aca="false">D9*100/$C9</f>
        <v>0.096459195922762</v>
      </c>
      <c r="E29" s="219" t="n">
        <f aca="false">E9*100/$C9</f>
        <v>20.7489261547331</v>
      </c>
      <c r="F29" s="219" t="n">
        <f aca="false">F9*100/$C9</f>
        <v>63.7475227089697</v>
      </c>
      <c r="G29" s="219" t="n">
        <f aca="false">G9*100/$C9</f>
        <v>0.370758675642608</v>
      </c>
      <c r="H29" s="219" t="n">
        <f aca="false">H9*100/$C9</f>
        <v>0.271324069014643</v>
      </c>
      <c r="I29" s="219" t="n">
        <f aca="false">I9*100/$C9</f>
        <v>2.71088694912803</v>
      </c>
      <c r="J29" s="219" t="n">
        <f aca="false">J9*100/$C9</f>
        <v>12.0541222465891</v>
      </c>
      <c r="K29" s="561"/>
    </row>
    <row r="30" customFormat="false" ht="12.75" hidden="false" customHeight="true" outlineLevel="0" collapsed="false">
      <c r="B30" s="49" t="s">
        <v>349</v>
      </c>
      <c r="C30" s="204" t="n">
        <f aca="false">SUM(D30:J30)</f>
        <v>100</v>
      </c>
      <c r="D30" s="219" t="n">
        <f aca="false">D10*100/$C10</f>
        <v>0.000279719036784391</v>
      </c>
      <c r="E30" s="219" t="n">
        <f aca="false">E10*100/$C10</f>
        <v>1.79374899408944</v>
      </c>
      <c r="F30" s="219" t="n">
        <f aca="false">F10*100/$C10</f>
        <v>82.212774348037</v>
      </c>
      <c r="G30" s="219" t="n">
        <f aca="false">G10*100/$C10</f>
        <v>0.303740717473917</v>
      </c>
      <c r="H30" s="219" t="n">
        <f aca="false">H10*100/$C10</f>
        <v>0.463422657567586</v>
      </c>
      <c r="I30" s="219" t="n">
        <f aca="false">I10*100/$C10</f>
        <v>4.58400007124808</v>
      </c>
      <c r="J30" s="219" t="n">
        <f aca="false">J10*100/$C10</f>
        <v>10.6420334925472</v>
      </c>
      <c r="K30" s="561"/>
    </row>
    <row r="31" customFormat="false" ht="12.75" hidden="false" customHeight="true" outlineLevel="0" collapsed="false">
      <c r="B31" s="49" t="s">
        <v>350</v>
      </c>
      <c r="C31" s="204" t="n">
        <f aca="false">SUM(D31:J31)</f>
        <v>100</v>
      </c>
      <c r="D31" s="219" t="n">
        <f aca="false">D11*100/$C11</f>
        <v>0.0919114988300108</v>
      </c>
      <c r="E31" s="219" t="n">
        <f aca="false">E11*100/$C11</f>
        <v>78.0151214993473</v>
      </c>
      <c r="F31" s="219" t="n">
        <f aca="false">F11*100/$C11</f>
        <v>3.44651212100644</v>
      </c>
      <c r="G31" s="219" t="n">
        <f aca="false">G11*100/$C11</f>
        <v>0.469985298792303</v>
      </c>
      <c r="H31" s="219" t="n">
        <f aca="false">H11*100/$C11</f>
        <v>0.328432897424538</v>
      </c>
      <c r="I31" s="219" t="n">
        <f aca="false">I11*100/$C11</f>
        <v>4.18564471628509</v>
      </c>
      <c r="J31" s="219" t="n">
        <f aca="false">J11*100/$C11</f>
        <v>13.4623919683143</v>
      </c>
      <c r="K31" s="561"/>
    </row>
    <row r="32" customFormat="false" ht="12.75" hidden="false" customHeight="true" outlineLevel="0" collapsed="false">
      <c r="B32" s="49" t="s">
        <v>351</v>
      </c>
      <c r="C32" s="204" t="n">
        <f aca="false">SUM(D32:J32)</f>
        <v>100</v>
      </c>
      <c r="D32" s="219" t="n">
        <f aca="false">D12*100/$C12</f>
        <v>0.00142497883663926</v>
      </c>
      <c r="E32" s="219" t="n">
        <f aca="false">E12*100/$C12</f>
        <v>14.8194569353182</v>
      </c>
      <c r="F32" s="219" t="n">
        <f aca="false">F12*100/$C12</f>
        <v>82.2878971038763</v>
      </c>
      <c r="G32" s="219" t="n">
        <f aca="false">G12*100/$C12</f>
        <v>0.0166580991864366</v>
      </c>
      <c r="H32" s="219" t="n">
        <f aca="false">H12*100/$C12</f>
        <v>0.0208928711604729</v>
      </c>
      <c r="I32" s="219" t="n">
        <f aca="false">I12*100/$C12</f>
        <v>0.317818371727274</v>
      </c>
      <c r="J32" s="219" t="n">
        <f aca="false">J12*100/$C12</f>
        <v>2.53585163989471</v>
      </c>
      <c r="K32" s="561"/>
    </row>
    <row r="33" customFormat="false" ht="12.75" hidden="false" customHeight="true" outlineLevel="0" collapsed="false">
      <c r="B33" s="49" t="s">
        <v>352</v>
      </c>
      <c r="C33" s="204" t="n">
        <f aca="false">SUM(D33:J33)</f>
        <v>100</v>
      </c>
      <c r="D33" s="219" t="n">
        <f aca="false">D13*100/$C13</f>
        <v>0.000903165400895326</v>
      </c>
      <c r="E33" s="219" t="n">
        <f aca="false">E13*100/$C13</f>
        <v>38.4517507992919</v>
      </c>
      <c r="F33" s="219" t="n">
        <f aca="false">F13*100/$C13</f>
        <v>43.1736796456428</v>
      </c>
      <c r="G33" s="219" t="n">
        <f aca="false">G13*100/$C13</f>
        <v>0.290802835223047</v>
      </c>
      <c r="H33" s="219" t="n">
        <f aca="false">H13*100/$C13</f>
        <v>0.179668783273816</v>
      </c>
      <c r="I33" s="219" t="n">
        <f aca="false">I13*100/$C13</f>
        <v>3.71680064336073</v>
      </c>
      <c r="J33" s="219" t="n">
        <f aca="false">J13*100/$C13</f>
        <v>14.1863941278068</v>
      </c>
      <c r="K33" s="561"/>
    </row>
    <row r="34" customFormat="false" ht="12.75" hidden="false" customHeight="true" outlineLevel="0" collapsed="false">
      <c r="B34" s="49" t="s">
        <v>353</v>
      </c>
      <c r="C34" s="204" t="n">
        <f aca="false">SUM(D34:J34)</f>
        <v>100</v>
      </c>
      <c r="D34" s="219" t="n">
        <f aca="false">D14*100/$C14</f>
        <v>0.014193087843185</v>
      </c>
      <c r="E34" s="219" t="n">
        <f aca="false">E14*100/$C14</f>
        <v>10.5325067574532</v>
      </c>
      <c r="F34" s="219" t="n">
        <f aca="false">F14*100/$C14</f>
        <v>81.1469324238961</v>
      </c>
      <c r="G34" s="219" t="n">
        <f aca="false">G14*100/$C14</f>
        <v>0.170679237759266</v>
      </c>
      <c r="H34" s="219" t="n">
        <f aca="false">H14*100/$C14</f>
        <v>0.103909055925909</v>
      </c>
      <c r="I34" s="219" t="n">
        <f aca="false">I14*100/$C14</f>
        <v>1.50457943836522</v>
      </c>
      <c r="J34" s="219" t="n">
        <f aca="false">J14*100/$C14</f>
        <v>6.52719999875719</v>
      </c>
      <c r="K34" s="561"/>
    </row>
    <row r="35" customFormat="false" ht="12.75" hidden="false" customHeight="true" outlineLevel="0" collapsed="false">
      <c r="B35" s="49" t="s">
        <v>354</v>
      </c>
      <c r="C35" s="204" t="n">
        <f aca="false">SUM(D35:J35)</f>
        <v>100</v>
      </c>
      <c r="D35" s="219" t="n">
        <f aca="false">D15*100/$C15</f>
        <v>0.631574895305757</v>
      </c>
      <c r="E35" s="219" t="n">
        <f aca="false">E15*100/$C15</f>
        <v>16.0268971245902</v>
      </c>
      <c r="F35" s="219" t="n">
        <f aca="false">F15*100/$C15</f>
        <v>2.63845481241176</v>
      </c>
      <c r="G35" s="219" t="n">
        <f aca="false">G15*100/$C15</f>
        <v>3.99300162095456</v>
      </c>
      <c r="H35" s="219" t="n">
        <f aca="false">H15*100/$C15</f>
        <v>2.79886857132286</v>
      </c>
      <c r="I35" s="219" t="n">
        <f aca="false">I15*100/$C15</f>
        <v>12.0137644268248</v>
      </c>
      <c r="J35" s="219" t="n">
        <f aca="false">J15*100/$C15</f>
        <v>61.8974385485901</v>
      </c>
      <c r="K35" s="561"/>
    </row>
    <row r="36" customFormat="false" ht="12.75" hidden="false" customHeight="true" outlineLevel="0" collapsed="false">
      <c r="B36" s="49" t="s">
        <v>355</v>
      </c>
      <c r="C36" s="204" t="n">
        <f aca="false">SUM(D36:J36)</f>
        <v>100</v>
      </c>
      <c r="D36" s="219" t="n">
        <f aca="false">D16*100/$C16</f>
        <v>0.0412646089104677</v>
      </c>
      <c r="E36" s="219" t="n">
        <f aca="false">E16*100/$C16</f>
        <v>9.65834195019633</v>
      </c>
      <c r="F36" s="219" t="n">
        <f aca="false">F16*100/$C16</f>
        <v>82.7678969506424</v>
      </c>
      <c r="G36" s="219" t="n">
        <f aca="false">G16*100/$C16</f>
        <v>0.283843913638046</v>
      </c>
      <c r="H36" s="219" t="n">
        <f aca="false">H16*100/$C16</f>
        <v>0.0815192166810644</v>
      </c>
      <c r="I36" s="219" t="n">
        <f aca="false">I16*100/$C16</f>
        <v>0.87615484774658</v>
      </c>
      <c r="J36" s="219" t="n">
        <f aca="false">J16*100/$C16</f>
        <v>6.29097851218511</v>
      </c>
      <c r="K36" s="561"/>
    </row>
    <row r="37" customFormat="false" ht="12.75" hidden="false" customHeight="true" outlineLevel="0" collapsed="false">
      <c r="B37" s="49" t="s">
        <v>356</v>
      </c>
      <c r="C37" s="204" t="n">
        <f aca="false">SUM(D37:J37)</f>
        <v>100</v>
      </c>
      <c r="D37" s="219" t="n">
        <f aca="false">D17*100/$C17</f>
        <v>0.0183110237469452</v>
      </c>
      <c r="E37" s="219" t="n">
        <f aca="false">E17*100/$C17</f>
        <v>46.7812849457931</v>
      </c>
      <c r="F37" s="219" t="n">
        <f aca="false">F17*100/$C17</f>
        <v>38.6296602197406</v>
      </c>
      <c r="G37" s="219" t="n">
        <f aca="false">G17*100/$C17</f>
        <v>0.342687836705053</v>
      </c>
      <c r="H37" s="219" t="n">
        <f aca="false">H17*100/$C17</f>
        <v>0.170067521916374</v>
      </c>
      <c r="I37" s="219" t="n">
        <f aca="false">I17*100/$C17</f>
        <v>1.82034928396381</v>
      </c>
      <c r="J37" s="219" t="n">
        <f aca="false">J17*100/$C17</f>
        <v>12.2376391681341</v>
      </c>
      <c r="K37" s="561"/>
    </row>
    <row r="38" customFormat="false" ht="12.75" hidden="false" customHeight="true" outlineLevel="0" collapsed="false">
      <c r="B38" s="49" t="s">
        <v>357</v>
      </c>
      <c r="C38" s="204" t="n">
        <f aca="false">SUM(D38:J38)</f>
        <v>100</v>
      </c>
      <c r="D38" s="219" t="n">
        <f aca="false">D18*100/$C18</f>
        <v>0.0219850477618102</v>
      </c>
      <c r="E38" s="219" t="n">
        <f aca="false">E18*100/$C18</f>
        <v>63.3430638725712</v>
      </c>
      <c r="F38" s="219" t="n">
        <f aca="false">F18*100/$C18</f>
        <v>27.7781014173675</v>
      </c>
      <c r="G38" s="219" t="n">
        <f aca="false">G18*100/$C18</f>
        <v>0.25408498380581</v>
      </c>
      <c r="H38" s="219" t="n">
        <f aca="false">H18*100/$C18</f>
        <v>0.135600318840054</v>
      </c>
      <c r="I38" s="219" t="n">
        <f aca="false">I18*100/$C18</f>
        <v>0.257371996185915</v>
      </c>
      <c r="J38" s="219" t="n">
        <f aca="false">J18*100/$C18</f>
        <v>8.20979236346775</v>
      </c>
      <c r="K38" s="561"/>
    </row>
    <row r="39" customFormat="false" ht="12.75" hidden="false" customHeight="true" outlineLevel="0" collapsed="false">
      <c r="B39" s="49" t="s">
        <v>358</v>
      </c>
      <c r="C39" s="204" t="n">
        <f aca="false">SUM(D39:J39)</f>
        <v>100</v>
      </c>
      <c r="D39" s="219" t="n">
        <f aca="false">D19*100/$C19</f>
        <v>0.0196472664307285</v>
      </c>
      <c r="E39" s="219" t="n">
        <f aca="false">E19*100/$C19</f>
        <v>29.180746253022</v>
      </c>
      <c r="F39" s="219" t="n">
        <f aca="false">F19*100/$C19</f>
        <v>50.4202491793086</v>
      </c>
      <c r="G39" s="219" t="n">
        <f aca="false">G19*100/$C19</f>
        <v>0.573259843565025</v>
      </c>
      <c r="H39" s="219" t="n">
        <f aca="false">H19*100/$C19</f>
        <v>0.197739665083516</v>
      </c>
      <c r="I39" s="219" t="n">
        <f aca="false">I19*100/$C19</f>
        <v>2.65486839905613</v>
      </c>
      <c r="J39" s="219" t="n">
        <f aca="false">J19*100/$C19</f>
        <v>16.953489393534</v>
      </c>
      <c r="K39" s="561"/>
    </row>
    <row r="40" customFormat="false" ht="12.75" hidden="false" customHeight="true" outlineLevel="0" collapsed="false">
      <c r="B40" s="49" t="s">
        <v>359</v>
      </c>
      <c r="C40" s="204" t="n">
        <f aca="false">SUM(D40:J40)</f>
        <v>100</v>
      </c>
      <c r="D40" s="219" t="n">
        <f aca="false">D20*100/$C20</f>
        <v>0.11585014568115</v>
      </c>
      <c r="E40" s="219" t="n">
        <f aca="false">E20*100/$C20</f>
        <v>57.7703046740217</v>
      </c>
      <c r="F40" s="219" t="n">
        <f aca="false">F20*100/$C20</f>
        <v>9.23125744934001</v>
      </c>
      <c r="G40" s="219" t="n">
        <f aca="false">G20*100/$C20</f>
        <v>1.78792256075085</v>
      </c>
      <c r="H40" s="219" t="n">
        <f aca="false">H20*100/$C20</f>
        <v>1.33029436024747</v>
      </c>
      <c r="I40" s="219" t="n">
        <f aca="false">I20*100/$C20</f>
        <v>5.91281874254839</v>
      </c>
      <c r="J40" s="219" t="n">
        <f aca="false">J20*100/$C20</f>
        <v>23.8515520674105</v>
      </c>
      <c r="K40" s="561"/>
    </row>
    <row r="41" customFormat="false" ht="12.75" hidden="false" customHeight="true" outlineLevel="0" collapsed="false">
      <c r="B41" s="49" t="s">
        <v>360</v>
      </c>
      <c r="C41" s="204" t="n">
        <f aca="false">SUM(D41:J41)</f>
        <v>100</v>
      </c>
      <c r="D41" s="219" t="n">
        <f aca="false">D21*100/$C21</f>
        <v>0.0992624912653912</v>
      </c>
      <c r="E41" s="219" t="n">
        <f aca="false">E21*100/$C21</f>
        <v>52.1603756959437</v>
      </c>
      <c r="F41" s="219" t="n">
        <f aca="false">F21*100/$C21</f>
        <v>14.4689657731596</v>
      </c>
      <c r="G41" s="219" t="n">
        <f aca="false">G21*100/$C21</f>
        <v>1.23830910591487</v>
      </c>
      <c r="H41" s="219" t="n">
        <f aca="false">H21*100/$C21</f>
        <v>0.479945717927973</v>
      </c>
      <c r="I41" s="219" t="n">
        <f aca="false">I21*100/$C21</f>
        <v>12.5332029054532</v>
      </c>
      <c r="J41" s="219" t="n">
        <f aca="false">J21*100/$C21</f>
        <v>19.0199383103353</v>
      </c>
      <c r="K41" s="561"/>
    </row>
    <row r="42" customFormat="false" ht="12.75" hidden="false" customHeight="true" outlineLevel="0" collapsed="false">
      <c r="B42" s="49" t="s">
        <v>361</v>
      </c>
      <c r="C42" s="204" t="n">
        <f aca="false">SUM(D42:J42)</f>
        <v>100</v>
      </c>
      <c r="D42" s="219" t="n">
        <f aca="false">D22*100/$C22</f>
        <v>0.020351243803152</v>
      </c>
      <c r="E42" s="219" t="n">
        <f aca="false">E22*100/$C22</f>
        <v>1.90691523375532</v>
      </c>
      <c r="F42" s="219" t="n">
        <f aca="false">F22*100/$C22</f>
        <v>95.0067185194185</v>
      </c>
      <c r="G42" s="219" t="n">
        <f aca="false">G22*100/$C22</f>
        <v>0.108483667537698</v>
      </c>
      <c r="H42" s="219" t="n">
        <f aca="false">H22*100/$C22</f>
        <v>0.0237911126144763</v>
      </c>
      <c r="I42" s="219" t="n">
        <f aca="false">I22*100/$C22</f>
        <v>0.278282760621954</v>
      </c>
      <c r="J42" s="219" t="n">
        <f aca="false">J22*100/$C22</f>
        <v>2.65545746224887</v>
      </c>
      <c r="K42" s="561"/>
    </row>
    <row r="43" customFormat="false" ht="12.75" hidden="false" customHeight="true" outlineLevel="0" collapsed="false">
      <c r="B43" s="49" t="s">
        <v>362</v>
      </c>
      <c r="C43" s="204" t="n">
        <f aca="false">SUM(D43:J43)</f>
        <v>100</v>
      </c>
      <c r="D43" s="219" t="n">
        <f aca="false">D23*100/$C23</f>
        <v>0.233345631030454</v>
      </c>
      <c r="E43" s="219" t="n">
        <f aca="false">E23*100/$C23</f>
        <v>37.9599078906602</v>
      </c>
      <c r="F43" s="219" t="n">
        <f aca="false">F23*100/$C23</f>
        <v>9.58625767014533</v>
      </c>
      <c r="G43" s="219" t="n">
        <f aca="false">G23*100/$C23</f>
        <v>3.11306077132386</v>
      </c>
      <c r="H43" s="219" t="n">
        <f aca="false">H23*100/$C23</f>
        <v>3.18834061006804</v>
      </c>
      <c r="I43" s="219" t="n">
        <f aca="false">I23*100/$C23</f>
        <v>13.1579248352069</v>
      </c>
      <c r="J43" s="219" t="n">
        <f aca="false">J23*100/$C23</f>
        <v>32.7611625915652</v>
      </c>
      <c r="K43" s="561"/>
    </row>
    <row r="44" customFormat="false" ht="20.25" hidden="false" customHeight="true" outlineLevel="0" collapsed="false">
      <c r="B44" s="49" t="s">
        <v>599</v>
      </c>
      <c r="C44" s="204" t="n">
        <f aca="false">SUM(D44:J44)</f>
        <v>100</v>
      </c>
      <c r="D44" s="219" t="n">
        <f aca="false">D24*100/$C24</f>
        <v>0.035766822370458</v>
      </c>
      <c r="E44" s="219" t="n">
        <f aca="false">E24*100/$C24</f>
        <v>21.8999105340595</v>
      </c>
      <c r="F44" s="219" t="n">
        <f aca="false">F24*100/$C24</f>
        <v>67.1397320419969</v>
      </c>
      <c r="G44" s="219" t="n">
        <f aca="false">G24*100/$C24</f>
        <v>0.302563833516028</v>
      </c>
      <c r="H44" s="219" t="n">
        <f aca="false">H24*100/$C24</f>
        <v>0.184442442503481</v>
      </c>
      <c r="I44" s="219" t="n">
        <f aca="false">I24*100/$C24</f>
        <v>1.76219955381057</v>
      </c>
      <c r="J44" s="219" t="n">
        <f aca="false">J24*100/$C24</f>
        <v>8.67538477174315</v>
      </c>
      <c r="K44" s="561"/>
    </row>
    <row r="45" customFormat="false" ht="12.75" hidden="false" customHeight="true" outlineLevel="0" collapsed="false">
      <c r="B45" s="57"/>
      <c r="C45" s="463"/>
      <c r="D45" s="459"/>
      <c r="E45" s="459"/>
      <c r="F45" s="459"/>
      <c r="G45" s="459"/>
      <c r="H45" s="459"/>
      <c r="I45" s="459"/>
      <c r="J45" s="459"/>
    </row>
    <row r="46" customFormat="false" ht="12.75" hidden="false" customHeight="true" outlineLevel="0" collapsed="false">
      <c r="B46" s="98"/>
      <c r="C46" s="98" t="s">
        <v>858</v>
      </c>
      <c r="D46" s="98"/>
      <c r="E46" s="98"/>
      <c r="F46" s="98"/>
      <c r="G46" s="459"/>
      <c r="H46" s="459"/>
      <c r="I46" s="459"/>
      <c r="J46" s="459"/>
    </row>
    <row r="47" customFormat="false" ht="12.75" hidden="false" customHeight="true" outlineLevel="0" collapsed="false">
      <c r="C47" s="38" t="s">
        <v>845</v>
      </c>
    </row>
  </sheetData>
  <mergeCells count="6">
    <mergeCell ref="C6:F6"/>
    <mergeCell ref="G6:J6"/>
    <mergeCell ref="C26:F26"/>
    <mergeCell ref="G26:J26"/>
    <mergeCell ref="C46:F46"/>
    <mergeCell ref="C47:F47"/>
  </mergeCells>
  <printOptions headings="false" gridLines="false" gridLinesSet="true" horizontalCentered="false" verticalCentered="false"/>
  <pageMargins left="0.590277777777778" right="0.590277777777778" top="0.7875" bottom="0.7875" header="0.39375" footer="0.39375"/>
  <pageSetup paperSize="9" scale="100" fitToWidth="1" fitToHeight="1" pageOrder="overThenDown" orientation="portrait" blackAndWhite="false" draft="false" cellComments="none" horizontalDpi="300" verticalDpi="300" copies="1"/>
  <headerFooter differentFirst="false" differentOddEven="false">
    <oddHeader>&amp;LTabelle &amp;A&amp;CAbwassereinleitung*) der Wirtschaftszweige**) und privaten Haushalte 
in die Natur 1995 nach Bundesländern</oddHeader>
    <oddFooter>&amp;L&amp;A, S. &amp;P von &amp;N&amp;RUmweltökonomische Gesamtrechnungen der Länder 2006</oddFooter>
  </headerFooter>
  <colBreaks count="1" manualBreakCount="1">
    <brk id="6" man="true" max="65535" min="0"/>
  </colBreaks>
  <drawing r:id="rId1"/>
</worksheet>
</file>

<file path=xl/worksheets/sheet1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4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B2" activeCellId="0" sqref="B2"/>
    </sheetView>
  </sheetViews>
  <sheetFormatPr defaultColWidth="11.41796875" defaultRowHeight="12.75" zeroHeight="false" outlineLevelRow="0" outlineLevelCol="0"/>
  <cols>
    <col collapsed="false" customWidth="true" hidden="false" outlineLevel="0" max="1" min="1" style="289" width="4.41"/>
    <col collapsed="false" customWidth="true" hidden="false" outlineLevel="0" max="2" min="2" style="38" width="26.99"/>
    <col collapsed="false" customWidth="true" hidden="false" outlineLevel="0" max="10" min="3" style="38" width="12.7"/>
    <col collapsed="false" customWidth="false" hidden="false" outlineLevel="0" max="12" min="11" style="38" width="11.42"/>
    <col collapsed="false" customWidth="false" hidden="false" outlineLevel="0" max="257" min="13" style="289" width="11.42"/>
  </cols>
  <sheetData>
    <row r="2" customFormat="false" ht="12.75" hidden="false" customHeight="true" outlineLevel="0" collapsed="false">
      <c r="B2" s="37" t="s">
        <v>863</v>
      </c>
      <c r="C2" s="37" t="s">
        <v>864</v>
      </c>
      <c r="D2" s="37"/>
      <c r="E2" s="37"/>
      <c r="F2" s="37"/>
      <c r="G2" s="37"/>
      <c r="H2" s="37"/>
      <c r="I2" s="37"/>
      <c r="J2" s="37"/>
    </row>
    <row r="3" customFormat="false" ht="12.75" hidden="false" customHeight="true" outlineLevel="0" collapsed="false">
      <c r="B3" s="37"/>
      <c r="C3" s="37"/>
      <c r="D3" s="37"/>
      <c r="E3" s="37"/>
      <c r="F3" s="37"/>
      <c r="G3" s="37"/>
      <c r="H3" s="37"/>
      <c r="I3" s="37"/>
      <c r="J3" s="37"/>
    </row>
    <row r="4" customFormat="false" ht="59.25" hidden="false" customHeight="true" outlineLevel="0" collapsed="false">
      <c r="A4" s="559"/>
      <c r="B4" s="41" t="s">
        <v>345</v>
      </c>
      <c r="C4" s="63" t="s">
        <v>653</v>
      </c>
      <c r="D4" s="424" t="s">
        <v>808</v>
      </c>
      <c r="E4" s="424" t="s">
        <v>809</v>
      </c>
      <c r="F4" s="424" t="s">
        <v>810</v>
      </c>
      <c r="G4" s="424" t="s">
        <v>811</v>
      </c>
      <c r="H4" s="424" t="s">
        <v>812</v>
      </c>
      <c r="I4" s="424" t="s">
        <v>861</v>
      </c>
      <c r="J4" s="424" t="s">
        <v>815</v>
      </c>
    </row>
    <row r="5" customFormat="false" ht="12.75" hidden="false" customHeight="true" outlineLevel="0" collapsed="false">
      <c r="B5" s="37"/>
      <c r="C5" s="37"/>
      <c r="D5" s="37"/>
      <c r="E5" s="37"/>
      <c r="F5" s="37"/>
      <c r="G5" s="39"/>
      <c r="H5" s="40"/>
      <c r="I5" s="40"/>
      <c r="J5" s="37"/>
    </row>
    <row r="6" customFormat="false" ht="14.25" hidden="false" customHeight="true" outlineLevel="0" collapsed="false">
      <c r="B6" s="37"/>
      <c r="C6" s="45" t="s">
        <v>862</v>
      </c>
      <c r="D6" s="45"/>
      <c r="E6" s="45"/>
      <c r="F6" s="45"/>
      <c r="G6" s="45" t="s">
        <v>862</v>
      </c>
      <c r="H6" s="45"/>
      <c r="I6" s="45"/>
      <c r="J6" s="45"/>
    </row>
    <row r="7" customFormat="false" ht="12.75" hidden="false" customHeight="true" outlineLevel="0" collapsed="false">
      <c r="B7" s="40"/>
      <c r="D7" s="46"/>
      <c r="E7" s="46"/>
      <c r="F7" s="46"/>
      <c r="G7" s="46"/>
      <c r="H7" s="46"/>
      <c r="I7" s="46"/>
      <c r="J7" s="46"/>
    </row>
    <row r="8" customFormat="false" ht="12.75" hidden="false" customHeight="true" outlineLevel="0" collapsed="false">
      <c r="B8" s="49" t="s">
        <v>347</v>
      </c>
      <c r="C8" s="560" t="n">
        <v>5500.66894614533</v>
      </c>
      <c r="D8" s="560" t="n">
        <v>1.42805875177087</v>
      </c>
      <c r="E8" s="560" t="n">
        <v>530.196122253077</v>
      </c>
      <c r="F8" s="560" t="n">
        <v>4425.417</v>
      </c>
      <c r="G8" s="560" t="n">
        <v>12.789</v>
      </c>
      <c r="H8" s="560" t="n">
        <v>7.07910986412288</v>
      </c>
      <c r="I8" s="560" t="n">
        <v>86.8434719262555</v>
      </c>
      <c r="J8" s="560" t="n">
        <v>436.916183350105</v>
      </c>
      <c r="K8" s="211"/>
    </row>
    <row r="9" customFormat="false" ht="12.75" hidden="false" customHeight="true" outlineLevel="0" collapsed="false">
      <c r="B9" s="49" t="s">
        <v>348</v>
      </c>
      <c r="C9" s="560" t="n">
        <v>4302.87861594921</v>
      </c>
      <c r="D9" s="560" t="n">
        <v>4.08547090979614</v>
      </c>
      <c r="E9" s="560" t="n">
        <v>879.344399274231</v>
      </c>
      <c r="F9" s="560" t="n">
        <v>2715.35825265791</v>
      </c>
      <c r="G9" s="560" t="n">
        <v>19.309</v>
      </c>
      <c r="H9" s="560" t="n">
        <v>9.9443939472974</v>
      </c>
      <c r="I9" s="560" t="n">
        <v>134.606806646169</v>
      </c>
      <c r="J9" s="560" t="n">
        <v>540.230292513804</v>
      </c>
      <c r="K9" s="211"/>
    </row>
    <row r="10" customFormat="false" ht="12.75" hidden="false" customHeight="true" outlineLevel="0" collapsed="false">
      <c r="B10" s="49" t="s">
        <v>349</v>
      </c>
      <c r="C10" s="560" t="n">
        <v>1115.86791427018</v>
      </c>
      <c r="D10" s="560" t="n">
        <v>0.00271359279202971</v>
      </c>
      <c r="E10" s="560" t="n">
        <v>14.6664214916825</v>
      </c>
      <c r="F10" s="560" t="n">
        <v>894.05698989899</v>
      </c>
      <c r="G10" s="560" t="n">
        <v>3.612</v>
      </c>
      <c r="H10" s="560" t="n">
        <v>4.22929337031631</v>
      </c>
      <c r="I10" s="560" t="n">
        <v>54.3174248461338</v>
      </c>
      <c r="J10" s="560" t="n">
        <v>144.983071070261</v>
      </c>
      <c r="K10" s="211"/>
    </row>
    <row r="11" customFormat="false" ht="12.75" hidden="false" customHeight="true" outlineLevel="0" collapsed="false">
      <c r="B11" s="49" t="s">
        <v>350</v>
      </c>
      <c r="C11" s="560" t="n">
        <v>662.981782647918</v>
      </c>
      <c r="D11" s="560" t="n">
        <v>0.631401590058745</v>
      </c>
      <c r="E11" s="560" t="n">
        <v>441.336438208954</v>
      </c>
      <c r="F11" s="560" t="n">
        <v>82.9854937296795</v>
      </c>
      <c r="G11" s="560" t="n">
        <v>5.15</v>
      </c>
      <c r="H11" s="560" t="n">
        <v>2.17245401095352</v>
      </c>
      <c r="I11" s="560" t="n">
        <v>39.9457114710699</v>
      </c>
      <c r="J11" s="560" t="n">
        <v>90.7602836372028</v>
      </c>
      <c r="K11" s="211"/>
    </row>
    <row r="12" customFormat="false" ht="12.75" hidden="false" customHeight="true" outlineLevel="0" collapsed="false">
      <c r="B12" s="49" t="s">
        <v>351</v>
      </c>
      <c r="C12" s="560" t="n">
        <v>1153.09278658791</v>
      </c>
      <c r="D12" s="560" t="n">
        <v>0.0194097492397091</v>
      </c>
      <c r="E12" s="560" t="n">
        <v>111.282270655706</v>
      </c>
      <c r="F12" s="560" t="n">
        <v>996.588</v>
      </c>
      <c r="G12" s="560" t="n">
        <v>0.223</v>
      </c>
      <c r="H12" s="560" t="n">
        <v>0.211370269094312</v>
      </c>
      <c r="I12" s="560" t="n">
        <v>13.8633175916275</v>
      </c>
      <c r="J12" s="560" t="n">
        <v>30.9054183222464</v>
      </c>
      <c r="K12" s="211"/>
    </row>
    <row r="13" customFormat="false" ht="12.75" hidden="false" customHeight="true" outlineLevel="0" collapsed="false">
      <c r="B13" s="49" t="s">
        <v>352</v>
      </c>
      <c r="C13" s="560" t="n">
        <v>856.737782120949</v>
      </c>
      <c r="D13" s="560" t="n">
        <v>0.00572440969238412</v>
      </c>
      <c r="E13" s="560" t="n">
        <v>250.528363567153</v>
      </c>
      <c r="F13" s="560" t="n">
        <v>506.383535552194</v>
      </c>
      <c r="G13" s="560" t="n">
        <v>4.035</v>
      </c>
      <c r="H13" s="560" t="n">
        <v>0.352661596958809</v>
      </c>
      <c r="I13" s="560" t="n">
        <v>10.0850607591148</v>
      </c>
      <c r="J13" s="560" t="n">
        <v>85.3474362358368</v>
      </c>
      <c r="K13" s="211"/>
    </row>
    <row r="14" customFormat="false" ht="12.75" hidden="false" customHeight="true" outlineLevel="0" collapsed="false">
      <c r="B14" s="49" t="s">
        <v>353</v>
      </c>
      <c r="C14" s="560" t="n">
        <v>5040.67469596598</v>
      </c>
      <c r="D14" s="560" t="n">
        <v>0.52725724175764</v>
      </c>
      <c r="E14" s="560" t="n">
        <v>340.457892673433</v>
      </c>
      <c r="F14" s="560" t="n">
        <v>4386.31450511945</v>
      </c>
      <c r="G14" s="560" t="n">
        <v>6.512</v>
      </c>
      <c r="H14" s="560" t="n">
        <v>3.27940051187818</v>
      </c>
      <c r="I14" s="560" t="n">
        <v>51.3135105165604</v>
      </c>
      <c r="J14" s="560" t="n">
        <v>252.270129902893</v>
      </c>
      <c r="K14" s="211"/>
    </row>
    <row r="15" customFormat="false" ht="12.75" hidden="false" customHeight="true" outlineLevel="0" collapsed="false">
      <c r="B15" s="49" t="s">
        <v>354</v>
      </c>
      <c r="C15" s="560" t="n">
        <v>106.677536929849</v>
      </c>
      <c r="D15" s="560" t="n">
        <v>0.627939413504406</v>
      </c>
      <c r="E15" s="560" t="n">
        <v>28.3294619195312</v>
      </c>
      <c r="F15" s="560" t="n">
        <v>3.52325373134328</v>
      </c>
      <c r="G15" s="560" t="n">
        <v>2.746</v>
      </c>
      <c r="H15" s="560" t="n">
        <v>1.61026175162371</v>
      </c>
      <c r="I15" s="560" t="n">
        <v>9.71007204821184</v>
      </c>
      <c r="J15" s="560" t="n">
        <v>60.1305480656344</v>
      </c>
      <c r="K15" s="211"/>
    </row>
    <row r="16" customFormat="false" ht="12.75" hidden="false" customHeight="true" outlineLevel="0" collapsed="false">
      <c r="B16" s="49" t="s">
        <v>355</v>
      </c>
      <c r="C16" s="560" t="n">
        <v>5176.98867236852</v>
      </c>
      <c r="D16" s="560" t="n">
        <v>2.1438963002989</v>
      </c>
      <c r="E16" s="560" t="n">
        <v>455.599348880383</v>
      </c>
      <c r="F16" s="560" t="n">
        <v>4307.26669015357</v>
      </c>
      <c r="G16" s="560" t="n">
        <v>17.604</v>
      </c>
      <c r="H16" s="560" t="n">
        <v>3.34029404966921</v>
      </c>
      <c r="I16" s="560" t="n">
        <v>40.4357544688582</v>
      </c>
      <c r="J16" s="560" t="n">
        <v>350.598688515746</v>
      </c>
      <c r="K16" s="211"/>
    </row>
    <row r="17" customFormat="false" ht="12.75" hidden="false" customHeight="true" outlineLevel="0" collapsed="false">
      <c r="B17" s="49" t="s">
        <v>356</v>
      </c>
      <c r="C17" s="560" t="n">
        <v>6959.70421107278</v>
      </c>
      <c r="D17" s="560" t="n">
        <v>1.16095641329856</v>
      </c>
      <c r="E17" s="560" t="n">
        <v>3026.29526733692</v>
      </c>
      <c r="F17" s="560" t="n">
        <v>2865.30541408261</v>
      </c>
      <c r="G17" s="560" t="n">
        <v>22.664</v>
      </c>
      <c r="H17" s="560" t="n">
        <v>9.48039490500894</v>
      </c>
      <c r="I17" s="560" t="n">
        <v>188.207213874237</v>
      </c>
      <c r="J17" s="560" t="n">
        <v>846.590964460705</v>
      </c>
      <c r="K17" s="211"/>
    </row>
    <row r="18" customFormat="false" ht="12.75" hidden="false" customHeight="true" outlineLevel="0" collapsed="false">
      <c r="B18" s="49" t="s">
        <v>357</v>
      </c>
      <c r="C18" s="560" t="n">
        <v>1985.37361990822</v>
      </c>
      <c r="D18" s="560" t="n">
        <v>0.439240654344157</v>
      </c>
      <c r="E18" s="560" t="n">
        <v>1514.02221996324</v>
      </c>
      <c r="F18" s="560" t="n">
        <v>276.173</v>
      </c>
      <c r="G18" s="560" t="n">
        <v>5.515</v>
      </c>
      <c r="H18" s="560" t="n">
        <v>2.79321778766745</v>
      </c>
      <c r="I18" s="560" t="n">
        <v>17.5243925769062</v>
      </c>
      <c r="J18" s="560" t="n">
        <v>168.906548926061</v>
      </c>
      <c r="K18" s="211"/>
    </row>
    <row r="19" customFormat="false" ht="12.75" hidden="false" customHeight="true" outlineLevel="0" collapsed="false">
      <c r="B19" s="49" t="s">
        <v>358</v>
      </c>
      <c r="C19" s="560" t="n">
        <v>245.63165514826</v>
      </c>
      <c r="D19" s="560" t="n">
        <v>0.0469556182391348</v>
      </c>
      <c r="E19" s="560" t="n">
        <v>63.3129825834131</v>
      </c>
      <c r="F19" s="560" t="n">
        <v>133.324</v>
      </c>
      <c r="G19" s="560" t="n">
        <v>1.534</v>
      </c>
      <c r="H19" s="560" t="n">
        <v>0.438635421366205</v>
      </c>
      <c r="I19" s="560" t="n">
        <v>4.18348722534694</v>
      </c>
      <c r="J19" s="560" t="n">
        <v>42.791594299895</v>
      </c>
      <c r="K19" s="211"/>
    </row>
    <row r="20" customFormat="false" ht="12.75" hidden="false" customHeight="true" outlineLevel="0" collapsed="false">
      <c r="B20" s="49" t="s">
        <v>359</v>
      </c>
      <c r="C20" s="560" t="n">
        <v>464.2261095616</v>
      </c>
      <c r="D20" s="560" t="n">
        <v>0.711573998387769</v>
      </c>
      <c r="E20" s="560" t="n">
        <v>271.401520717606</v>
      </c>
      <c r="F20" s="560" t="n">
        <v>8.95144099077222</v>
      </c>
      <c r="G20" s="560" t="n">
        <v>13.61</v>
      </c>
      <c r="H20" s="560" t="n">
        <v>5.07199366531785</v>
      </c>
      <c r="I20" s="560" t="n">
        <v>26.6282841440538</v>
      </c>
      <c r="J20" s="560" t="n">
        <v>137.851296045462</v>
      </c>
      <c r="K20" s="211"/>
    </row>
    <row r="21" customFormat="false" ht="12.75" hidden="false" customHeight="true" outlineLevel="0" collapsed="false">
      <c r="B21" s="49" t="s">
        <v>360</v>
      </c>
      <c r="C21" s="560" t="n">
        <v>451.445206155812</v>
      </c>
      <c r="D21" s="560" t="n">
        <v>0.469362644957155</v>
      </c>
      <c r="E21" s="560" t="n">
        <v>274.827292582926</v>
      </c>
      <c r="F21" s="560" t="n">
        <v>50.2829313815188</v>
      </c>
      <c r="G21" s="560" t="n">
        <v>2.613</v>
      </c>
      <c r="H21" s="560" t="n">
        <v>3.08422412433544</v>
      </c>
      <c r="I21" s="560" t="n">
        <v>34.8603350555952</v>
      </c>
      <c r="J21" s="560" t="n">
        <v>85.3080603664791</v>
      </c>
      <c r="K21" s="211"/>
    </row>
    <row r="22" customFormat="false" ht="12.75" hidden="false" customHeight="true" outlineLevel="0" collapsed="false">
      <c r="B22" s="49" t="s">
        <v>361</v>
      </c>
      <c r="C22" s="560" t="n">
        <v>4550.29544625371</v>
      </c>
      <c r="D22" s="560" t="n">
        <v>0.977943642000003</v>
      </c>
      <c r="E22" s="560" t="n">
        <v>94.1083693767092</v>
      </c>
      <c r="F22" s="560" t="n">
        <v>4300.6532497561</v>
      </c>
      <c r="G22" s="560" t="n">
        <v>5.787</v>
      </c>
      <c r="H22" s="560" t="n">
        <v>0.619074580444849</v>
      </c>
      <c r="I22" s="560" t="n">
        <v>8.21315069285214</v>
      </c>
      <c r="J22" s="560" t="n">
        <v>139.936658205601</v>
      </c>
      <c r="K22" s="211"/>
    </row>
    <row r="23" customFormat="false" ht="12.75" hidden="false" customHeight="true" outlineLevel="0" collapsed="false">
      <c r="B23" s="49" t="s">
        <v>362</v>
      </c>
      <c r="C23" s="560" t="n">
        <v>150.034815472369</v>
      </c>
      <c r="D23" s="560" t="n">
        <v>0.475811904527017</v>
      </c>
      <c r="E23" s="560" t="n">
        <v>48.5617983296931</v>
      </c>
      <c r="F23" s="560" t="n">
        <v>3.2342790585975</v>
      </c>
      <c r="G23" s="560" t="n">
        <v>8.105</v>
      </c>
      <c r="H23" s="560" t="n">
        <v>2.5912787163782</v>
      </c>
      <c r="I23" s="560" t="n">
        <v>15.5388096929319</v>
      </c>
      <c r="J23" s="560" t="n">
        <v>71.5278377702409</v>
      </c>
      <c r="K23" s="211"/>
    </row>
    <row r="24" customFormat="false" ht="20.25" hidden="false" customHeight="true" outlineLevel="0" collapsed="false">
      <c r="B24" s="49" t="s">
        <v>599</v>
      </c>
      <c r="C24" s="560" t="n">
        <v>38723.2797965586</v>
      </c>
      <c r="D24" s="560" t="n">
        <v>13.7537168346646</v>
      </c>
      <c r="E24" s="560" t="n">
        <v>8344.27016981466</v>
      </c>
      <c r="F24" s="560" t="n">
        <v>25955.8180361127</v>
      </c>
      <c r="G24" s="560" t="n">
        <v>131.808</v>
      </c>
      <c r="H24" s="560" t="n">
        <v>56.2980585724333</v>
      </c>
      <c r="I24" s="560" t="n">
        <v>736.276803535924</v>
      </c>
      <c r="J24" s="560" t="n">
        <v>3485.05501168817</v>
      </c>
      <c r="K24" s="211"/>
    </row>
    <row r="25" customFormat="false" ht="12.75" hidden="false" customHeight="true" outlineLevel="0" collapsed="false">
      <c r="B25" s="57"/>
      <c r="C25" s="459"/>
      <c r="D25" s="459"/>
      <c r="E25" s="459"/>
      <c r="F25" s="459"/>
      <c r="G25" s="459"/>
      <c r="H25" s="459"/>
      <c r="I25" s="459"/>
      <c r="J25" s="459"/>
    </row>
    <row r="26" customFormat="false" ht="12.75" hidden="false" customHeight="true" outlineLevel="0" collapsed="false">
      <c r="B26" s="460"/>
      <c r="C26" s="93" t="s">
        <v>722</v>
      </c>
      <c r="D26" s="93"/>
      <c r="E26" s="93"/>
      <c r="F26" s="93"/>
      <c r="G26" s="93" t="s">
        <v>722</v>
      </c>
      <c r="H26" s="93"/>
      <c r="I26" s="93"/>
      <c r="J26" s="93"/>
    </row>
    <row r="27" customFormat="false" ht="12.75" hidden="false" customHeight="true" outlineLevel="0" collapsed="false">
      <c r="B27" s="460"/>
      <c r="C27" s="459"/>
      <c r="D27" s="459"/>
      <c r="E27" s="459"/>
      <c r="F27" s="459"/>
      <c r="G27" s="459"/>
      <c r="H27" s="459"/>
      <c r="I27" s="459"/>
      <c r="J27" s="459"/>
    </row>
    <row r="28" customFormat="false" ht="12.75" hidden="false" customHeight="true" outlineLevel="0" collapsed="false">
      <c r="B28" s="49" t="s">
        <v>347</v>
      </c>
      <c r="C28" s="204" t="n">
        <f aca="false">SUM(D28:J28)</f>
        <v>100</v>
      </c>
      <c r="D28" s="219" t="n">
        <f aca="false">D8*100/$C8</f>
        <v>0.0259615469636943</v>
      </c>
      <c r="E28" s="219" t="n">
        <f aca="false">E8*100/$C8</f>
        <v>9.63875716651915</v>
      </c>
      <c r="F28" s="219" t="n">
        <f aca="false">F8*100/$C8</f>
        <v>80.4523421301544</v>
      </c>
      <c r="G28" s="219" t="n">
        <f aca="false">G8*100/$C8</f>
        <v>0.232498994671586</v>
      </c>
      <c r="H28" s="219" t="n">
        <f aca="false">H8*100/$C8</f>
        <v>0.128695435653943</v>
      </c>
      <c r="I28" s="219" t="n">
        <f aca="false">I8*100/$C8</f>
        <v>1.57878019521812</v>
      </c>
      <c r="J28" s="219" t="n">
        <f aca="false">J8*100/$C8</f>
        <v>7.94296453081911</v>
      </c>
      <c r="K28" s="561"/>
    </row>
    <row r="29" customFormat="false" ht="12.75" hidden="false" customHeight="true" outlineLevel="0" collapsed="false">
      <c r="B29" s="49" t="s">
        <v>348</v>
      </c>
      <c r="C29" s="204" t="n">
        <f aca="false">SUM(D29:J29)</f>
        <v>100</v>
      </c>
      <c r="D29" s="219" t="n">
        <f aca="false">D9*100/$C9</f>
        <v>0.0949473892815099</v>
      </c>
      <c r="E29" s="219" t="n">
        <f aca="false">E9*100/$C9</f>
        <v>20.4361888344891</v>
      </c>
      <c r="F29" s="219" t="n">
        <f aca="false">F9*100/$C9</f>
        <v>63.1056205627801</v>
      </c>
      <c r="G29" s="219" t="n">
        <f aca="false">G9*100/$C9</f>
        <v>0.448746100539033</v>
      </c>
      <c r="H29" s="219" t="n">
        <f aca="false">H9*100/$C9</f>
        <v>0.23111025977905</v>
      </c>
      <c r="I29" s="219" t="n">
        <f aca="false">I9*100/$C9</f>
        <v>3.12829662791859</v>
      </c>
      <c r="J29" s="219" t="n">
        <f aca="false">J9*100/$C9</f>
        <v>12.5550902252126</v>
      </c>
      <c r="K29" s="561"/>
    </row>
    <row r="30" customFormat="false" ht="12.75" hidden="false" customHeight="true" outlineLevel="0" collapsed="false">
      <c r="B30" s="49" t="s">
        <v>349</v>
      </c>
      <c r="C30" s="204" t="n">
        <f aca="false">SUM(D30:J30)</f>
        <v>100</v>
      </c>
      <c r="D30" s="219" t="n">
        <f aca="false">D10*100/$C10</f>
        <v>0.000243182258162205</v>
      </c>
      <c r="E30" s="219" t="n">
        <f aca="false">E10*100/$C10</f>
        <v>1.31435103600724</v>
      </c>
      <c r="F30" s="219" t="n">
        <f aca="false">F10*100/$C10</f>
        <v>80.1221164678564</v>
      </c>
      <c r="G30" s="219" t="n">
        <f aca="false">G10*100/$C10</f>
        <v>0.32369422525805</v>
      </c>
      <c r="H30" s="219" t="n">
        <f aca="false">H10*100/$C10</f>
        <v>0.379013798696994</v>
      </c>
      <c r="I30" s="219" t="n">
        <f aca="false">I10*100/$C10</f>
        <v>4.86772889080332</v>
      </c>
      <c r="J30" s="219" t="n">
        <f aca="false">J10*100/$C10</f>
        <v>12.9928523991198</v>
      </c>
      <c r="K30" s="561"/>
    </row>
    <row r="31" customFormat="false" ht="12.75" hidden="false" customHeight="true" outlineLevel="0" collapsed="false">
      <c r="B31" s="49" t="s">
        <v>350</v>
      </c>
      <c r="C31" s="204" t="n">
        <f aca="false">SUM(D31:J31)</f>
        <v>100</v>
      </c>
      <c r="D31" s="219" t="n">
        <f aca="false">D11*100/$C11</f>
        <v>0.0952366424816315</v>
      </c>
      <c r="E31" s="219" t="n">
        <f aca="false">E11*100/$C11</f>
        <v>66.5684110423482</v>
      </c>
      <c r="F31" s="219" t="n">
        <f aca="false">F11*100/$C11</f>
        <v>12.5170096526996</v>
      </c>
      <c r="G31" s="219" t="n">
        <f aca="false">G11*100/$C11</f>
        <v>0.776793591436426</v>
      </c>
      <c r="H31" s="219" t="n">
        <f aca="false">H11*100/$C11</f>
        <v>0.327679291922146</v>
      </c>
      <c r="I31" s="219" t="n">
        <f aca="false">I11*100/$C11</f>
        <v>6.02515974293119</v>
      </c>
      <c r="J31" s="219" t="n">
        <f aca="false">J11*100/$C11</f>
        <v>13.6897100361809</v>
      </c>
      <c r="K31" s="561"/>
    </row>
    <row r="32" customFormat="false" ht="12.75" hidden="false" customHeight="true" outlineLevel="0" collapsed="false">
      <c r="B32" s="49" t="s">
        <v>351</v>
      </c>
      <c r="C32" s="204" t="n">
        <f aca="false">SUM(D32:J32)</f>
        <v>100</v>
      </c>
      <c r="D32" s="219" t="n">
        <f aca="false">D12*100/$C12</f>
        <v>0.00168327730998509</v>
      </c>
      <c r="E32" s="219" t="n">
        <f aca="false">E12*100/$C12</f>
        <v>9.65076461756371</v>
      </c>
      <c r="F32" s="219" t="n">
        <f aca="false">F12*100/$C12</f>
        <v>86.4273900237445</v>
      </c>
      <c r="G32" s="219" t="n">
        <f aca="false">G12*100/$C12</f>
        <v>0.0193392936452125</v>
      </c>
      <c r="H32" s="219" t="n">
        <f aca="false">H12*100/$C12</f>
        <v>0.0183307251205492</v>
      </c>
      <c r="I32" s="219" t="n">
        <f aca="false">I12*100/$C12</f>
        <v>1.20227251031984</v>
      </c>
      <c r="J32" s="219" t="n">
        <f aca="false">J12*100/$C12</f>
        <v>2.68021955229621</v>
      </c>
      <c r="K32" s="561"/>
    </row>
    <row r="33" customFormat="false" ht="12.75" hidden="false" customHeight="true" outlineLevel="0" collapsed="false">
      <c r="B33" s="49" t="s">
        <v>352</v>
      </c>
      <c r="C33" s="204" t="n">
        <f aca="false">SUM(D33:J33)</f>
        <v>100</v>
      </c>
      <c r="D33" s="219" t="n">
        <f aca="false">D13*100/$C13</f>
        <v>0.00066816356320982</v>
      </c>
      <c r="E33" s="219" t="n">
        <f aca="false">E13*100/$C13</f>
        <v>29.2421285480071</v>
      </c>
      <c r="F33" s="219" t="n">
        <f aca="false">F13*100/$C13</f>
        <v>59.1060119116709</v>
      </c>
      <c r="G33" s="219" t="n">
        <f aca="false">G13*100/$C13</f>
        <v>0.470972575764187</v>
      </c>
      <c r="H33" s="219" t="n">
        <f aca="false">H13*100/$C13</f>
        <v>0.0411633062435692</v>
      </c>
      <c r="I33" s="219" t="n">
        <f aca="false">I13*100/$C13</f>
        <v>1.17714672675555</v>
      </c>
      <c r="J33" s="219" t="n">
        <f aca="false">J13*100/$C13</f>
        <v>9.96190876799548</v>
      </c>
      <c r="K33" s="561"/>
    </row>
    <row r="34" customFormat="false" ht="12.75" hidden="false" customHeight="true" outlineLevel="0" collapsed="false">
      <c r="B34" s="49" t="s">
        <v>353</v>
      </c>
      <c r="C34" s="204" t="n">
        <f aca="false">SUM(D34:J34)</f>
        <v>100</v>
      </c>
      <c r="D34" s="219" t="n">
        <f aca="false">D14*100/$C14</f>
        <v>0.010460052940524</v>
      </c>
      <c r="E34" s="219" t="n">
        <f aca="false">E14*100/$C14</f>
        <v>6.75421274350236</v>
      </c>
      <c r="F34" s="219" t="n">
        <f aca="false">F14*100/$C14</f>
        <v>87.0184007039732</v>
      </c>
      <c r="G34" s="219" t="n">
        <f aca="false">G14*100/$C14</f>
        <v>0.129189054894011</v>
      </c>
      <c r="H34" s="219" t="n">
        <f aca="false">H14*100/$C14</f>
        <v>0.0650587611714493</v>
      </c>
      <c r="I34" s="219" t="n">
        <f aca="false">I14*100/$C14</f>
        <v>1.01798893226786</v>
      </c>
      <c r="J34" s="219" t="n">
        <f aca="false">J14*100/$C14</f>
        <v>5.00468975125062</v>
      </c>
      <c r="K34" s="561"/>
    </row>
    <row r="35" customFormat="false" ht="12.75" hidden="false" customHeight="true" outlineLevel="0" collapsed="false">
      <c r="B35" s="49" t="s">
        <v>354</v>
      </c>
      <c r="C35" s="204" t="n">
        <f aca="false">SUM(D35:J35)</f>
        <v>100</v>
      </c>
      <c r="D35" s="219" t="n">
        <f aca="false">D15*100/$C15</f>
        <v>0.588633213304633</v>
      </c>
      <c r="E35" s="219" t="n">
        <f aca="false">E15*100/$C15</f>
        <v>26.556164244925</v>
      </c>
      <c r="F35" s="219" t="n">
        <f aca="false">F15*100/$C15</f>
        <v>3.30271379780748</v>
      </c>
      <c r="G35" s="219" t="n">
        <f aca="false">G15*100/$C15</f>
        <v>2.57411267547897</v>
      </c>
      <c r="H35" s="219" t="n">
        <f aca="false">H15*100/$C15</f>
        <v>1.5094665643458</v>
      </c>
      <c r="I35" s="219" t="n">
        <f aca="false">I15*100/$C15</f>
        <v>9.10226494505323</v>
      </c>
      <c r="J35" s="219" t="n">
        <f aca="false">J15*100/$C15</f>
        <v>56.3666445590849</v>
      </c>
      <c r="K35" s="561"/>
    </row>
    <row r="36" customFormat="false" ht="12.75" hidden="false" customHeight="true" outlineLevel="0" collapsed="false">
      <c r="B36" s="49" t="s">
        <v>355</v>
      </c>
      <c r="C36" s="204" t="n">
        <f aca="false">SUM(D36:J36)</f>
        <v>100</v>
      </c>
      <c r="D36" s="219" t="n">
        <f aca="false">D16*100/$C16</f>
        <v>0.0414120338285007</v>
      </c>
      <c r="E36" s="219" t="n">
        <f aca="false">E16*100/$C16</f>
        <v>8.8004702678235</v>
      </c>
      <c r="F36" s="219" t="n">
        <f aca="false">F16*100/$C16</f>
        <v>83.2002340113862</v>
      </c>
      <c r="G36" s="219" t="n">
        <f aca="false">G16*100/$C16</f>
        <v>0.340043239691811</v>
      </c>
      <c r="H36" s="219" t="n">
        <f aca="false">H16*100/$C16</f>
        <v>0.0645219501347875</v>
      </c>
      <c r="I36" s="219" t="n">
        <f aca="false">I16*100/$C16</f>
        <v>0.781067084127082</v>
      </c>
      <c r="J36" s="219" t="n">
        <f aca="false">J16*100/$C16</f>
        <v>6.77225141300809</v>
      </c>
      <c r="K36" s="561"/>
    </row>
    <row r="37" customFormat="false" ht="12.75" hidden="false" customHeight="true" outlineLevel="0" collapsed="false">
      <c r="B37" s="49" t="s">
        <v>356</v>
      </c>
      <c r="C37" s="204" t="n">
        <f aca="false">SUM(D37:J37)</f>
        <v>100</v>
      </c>
      <c r="D37" s="219" t="n">
        <f aca="false">D17*100/$C17</f>
        <v>0.0166811171579892</v>
      </c>
      <c r="E37" s="219" t="n">
        <f aca="false">E17*100/$C17</f>
        <v>43.4831018036964</v>
      </c>
      <c r="F37" s="219" t="n">
        <f aca="false">F17*100/$C17</f>
        <v>41.1699308933841</v>
      </c>
      <c r="G37" s="219" t="n">
        <f aca="false">G17*100/$C17</f>
        <v>0.325646023345962</v>
      </c>
      <c r="H37" s="219" t="n">
        <f aca="false">H17*100/$C17</f>
        <v>0.136218359537835</v>
      </c>
      <c r="I37" s="219" t="n">
        <f aca="false">I17*100/$C17</f>
        <v>2.70424156208825</v>
      </c>
      <c r="J37" s="219" t="n">
        <f aca="false">J17*100/$C17</f>
        <v>12.1641802407894</v>
      </c>
      <c r="K37" s="561"/>
    </row>
    <row r="38" customFormat="false" ht="12.75" hidden="false" customHeight="true" outlineLevel="0" collapsed="false">
      <c r="B38" s="49" t="s">
        <v>357</v>
      </c>
      <c r="C38" s="204" t="n">
        <f aca="false">SUM(D38:J38)</f>
        <v>100</v>
      </c>
      <c r="D38" s="219" t="n">
        <f aca="false">D18*100/$C18</f>
        <v>0.0221238284794206</v>
      </c>
      <c r="E38" s="219" t="n">
        <f aca="false">E18*100/$C18</f>
        <v>76.2588061401375</v>
      </c>
      <c r="F38" s="219" t="n">
        <f aca="false">F18*100/$C18</f>
        <v>13.9103792470441</v>
      </c>
      <c r="G38" s="219" t="n">
        <f aca="false">G18*100/$C18</f>
        <v>0.277781468671623</v>
      </c>
      <c r="H38" s="219" t="n">
        <f aca="false">H18*100/$C18</f>
        <v>0.140689780485579</v>
      </c>
      <c r="I38" s="219" t="n">
        <f aca="false">I18*100/$C18</f>
        <v>0.882674797387321</v>
      </c>
      <c r="J38" s="219" t="n">
        <f aca="false">J18*100/$C18</f>
        <v>8.50754473779447</v>
      </c>
      <c r="K38" s="561"/>
    </row>
    <row r="39" customFormat="false" ht="12.75" hidden="false" customHeight="true" outlineLevel="0" collapsed="false">
      <c r="B39" s="49" t="s">
        <v>358</v>
      </c>
      <c r="C39" s="204" t="n">
        <f aca="false">SUM(D39:J39)</f>
        <v>100</v>
      </c>
      <c r="D39" s="219" t="n">
        <f aca="false">D19*100/$C19</f>
        <v>0.019116273189949</v>
      </c>
      <c r="E39" s="219" t="n">
        <f aca="false">E19*100/$C19</f>
        <v>25.7755795136413</v>
      </c>
      <c r="F39" s="219" t="n">
        <f aca="false">F19*100/$C19</f>
        <v>54.2780204446887</v>
      </c>
      <c r="G39" s="219" t="n">
        <f aca="false">G19*100/$C19</f>
        <v>0.624512341080019</v>
      </c>
      <c r="H39" s="219" t="n">
        <f aca="false">H19*100/$C19</f>
        <v>0.178574467977855</v>
      </c>
      <c r="I39" s="219" t="n">
        <f aca="false">I19*100/$C19</f>
        <v>1.70315475943922</v>
      </c>
      <c r="J39" s="219" t="n">
        <f aca="false">J19*100/$C19</f>
        <v>17.4210421999829</v>
      </c>
      <c r="K39" s="561"/>
    </row>
    <row r="40" customFormat="false" ht="12.75" hidden="false" customHeight="true" outlineLevel="0" collapsed="false">
      <c r="B40" s="49" t="s">
        <v>359</v>
      </c>
      <c r="C40" s="204" t="n">
        <f aca="false">SUM(D40:J40)</f>
        <v>100</v>
      </c>
      <c r="D40" s="219" t="n">
        <f aca="false">D20*100/$C20</f>
        <v>0.153281770183016</v>
      </c>
      <c r="E40" s="219" t="n">
        <f aca="false">E20*100/$C20</f>
        <v>58.4632176277006</v>
      </c>
      <c r="F40" s="219" t="n">
        <f aca="false">F20*100/$C20</f>
        <v>1.92825022255333</v>
      </c>
      <c r="G40" s="219" t="n">
        <f aca="false">G20*100/$C20</f>
        <v>2.93176099311882</v>
      </c>
      <c r="H40" s="219" t="n">
        <f aca="false">H20*100/$C20</f>
        <v>1.09256966828248</v>
      </c>
      <c r="I40" s="219" t="n">
        <f aca="false">I20*100/$C20</f>
        <v>5.736059130582</v>
      </c>
      <c r="J40" s="219" t="n">
        <f aca="false">J20*100/$C20</f>
        <v>29.6948605875797</v>
      </c>
      <c r="K40" s="561"/>
    </row>
    <row r="41" customFormat="false" ht="12.75" hidden="false" customHeight="true" outlineLevel="0" collapsed="false">
      <c r="B41" s="49" t="s">
        <v>360</v>
      </c>
      <c r="C41" s="204" t="n">
        <f aca="false">SUM(D41:J41)</f>
        <v>100</v>
      </c>
      <c r="D41" s="219" t="n">
        <f aca="false">D21*100/$C21</f>
        <v>0.103968906648476</v>
      </c>
      <c r="E41" s="219" t="n">
        <f aca="false">E21*100/$C21</f>
        <v>60.8772202773314</v>
      </c>
      <c r="F41" s="219" t="n">
        <f aca="false">F21*100/$C21</f>
        <v>11.138213607293</v>
      </c>
      <c r="G41" s="219" t="n">
        <f aca="false">G21*100/$C21</f>
        <v>0.57880778539005</v>
      </c>
      <c r="H41" s="219" t="n">
        <f aca="false">H21*100/$C21</f>
        <v>0.683189029871091</v>
      </c>
      <c r="I41" s="219" t="n">
        <f aca="false">I21*100/$C21</f>
        <v>7.72194157347271</v>
      </c>
      <c r="J41" s="219" t="n">
        <f aca="false">J21*100/$C21</f>
        <v>18.8966588199933</v>
      </c>
      <c r="K41" s="561"/>
    </row>
    <row r="42" customFormat="false" ht="12.75" hidden="false" customHeight="true" outlineLevel="0" collapsed="false">
      <c r="B42" s="49" t="s">
        <v>361</v>
      </c>
      <c r="C42" s="204" t="n">
        <f aca="false">SUM(D42:J42)</f>
        <v>100</v>
      </c>
      <c r="D42" s="219" t="n">
        <f aca="false">D22*100/$C22</f>
        <v>0.0214918713202491</v>
      </c>
      <c r="E42" s="219" t="n">
        <f aca="false">E22*100/$C22</f>
        <v>2.06818151674501</v>
      </c>
      <c r="F42" s="219" t="n">
        <f aca="false">F22*100/$C22</f>
        <v>94.5137145610371</v>
      </c>
      <c r="G42" s="219" t="n">
        <f aca="false">G22*100/$C22</f>
        <v>0.127178555070847</v>
      </c>
      <c r="H42" s="219" t="n">
        <f aca="false">H22*100/$C22</f>
        <v>0.0136051513084615</v>
      </c>
      <c r="I42" s="219" t="n">
        <f aca="false">I22*100/$C22</f>
        <v>0.18049708617523</v>
      </c>
      <c r="J42" s="219" t="n">
        <f aca="false">J22*100/$C22</f>
        <v>3.07533125834306</v>
      </c>
      <c r="K42" s="561"/>
    </row>
    <row r="43" customFormat="false" ht="12.75" hidden="false" customHeight="true" outlineLevel="0" collapsed="false">
      <c r="B43" s="49" t="s">
        <v>362</v>
      </c>
      <c r="C43" s="204" t="n">
        <f aca="false">SUM(D43:J43)</f>
        <v>100</v>
      </c>
      <c r="D43" s="219" t="n">
        <f aca="false">D23*100/$C23</f>
        <v>0.31713432847501</v>
      </c>
      <c r="E43" s="219" t="n">
        <f aca="false">E23*100/$C23</f>
        <v>32.3670197325877</v>
      </c>
      <c r="F43" s="219" t="n">
        <f aca="false">F23*100/$C23</f>
        <v>2.15568569762606</v>
      </c>
      <c r="G43" s="219" t="n">
        <f aca="false">G23*100/$C23</f>
        <v>5.40207949367103</v>
      </c>
      <c r="H43" s="219" t="n">
        <f aca="false">H23*100/$C23</f>
        <v>1.72711827466167</v>
      </c>
      <c r="I43" s="219" t="n">
        <f aca="false">I23*100/$C23</f>
        <v>10.3568026154527</v>
      </c>
      <c r="J43" s="219" t="n">
        <f aca="false">J23*100/$C23</f>
        <v>47.6741598575258</v>
      </c>
      <c r="K43" s="561"/>
    </row>
    <row r="44" customFormat="false" ht="20.25" hidden="false" customHeight="true" outlineLevel="0" collapsed="false">
      <c r="B44" s="49" t="s">
        <v>599</v>
      </c>
      <c r="C44" s="204" t="n">
        <f aca="false">SUM(D44:J44)</f>
        <v>100</v>
      </c>
      <c r="D44" s="219" t="n">
        <f aca="false">D24*100/$C24</f>
        <v>0.0355179543337311</v>
      </c>
      <c r="E44" s="219" t="n">
        <f aca="false">E24*100/$C24</f>
        <v>21.5484592566878</v>
      </c>
      <c r="F44" s="219" t="n">
        <f aca="false">F24*100/$C24</f>
        <v>67.0289762966294</v>
      </c>
      <c r="G44" s="219" t="n">
        <f aca="false">G24*100/$C24</f>
        <v>0.340384390714017</v>
      </c>
      <c r="H44" s="219" t="n">
        <f aca="false">H24*100/$C24</f>
        <v>0.145385563589158</v>
      </c>
      <c r="I44" s="219" t="n">
        <f aca="false">I24*100/$C24</f>
        <v>1.90138027409899</v>
      </c>
      <c r="J44" s="219" t="n">
        <f aca="false">J24*100/$C24</f>
        <v>8.99989626394688</v>
      </c>
      <c r="K44" s="561"/>
    </row>
    <row r="45" customFormat="false" ht="12.75" hidden="false" customHeight="true" outlineLevel="0" collapsed="false">
      <c r="B45" s="57"/>
      <c r="C45" s="463"/>
      <c r="D45" s="459"/>
      <c r="E45" s="459"/>
      <c r="F45" s="459"/>
      <c r="G45" s="459"/>
      <c r="H45" s="459"/>
      <c r="I45" s="459"/>
      <c r="J45" s="459"/>
    </row>
    <row r="46" customFormat="false" ht="12.75" hidden="false" customHeight="true" outlineLevel="0" collapsed="false">
      <c r="B46" s="98"/>
      <c r="C46" s="98" t="s">
        <v>858</v>
      </c>
      <c r="D46" s="98"/>
      <c r="E46" s="98"/>
      <c r="F46" s="98"/>
      <c r="G46" s="459"/>
      <c r="H46" s="459"/>
      <c r="I46" s="459"/>
      <c r="J46" s="459"/>
    </row>
    <row r="47" customFormat="false" ht="12.75" hidden="false" customHeight="true" outlineLevel="0" collapsed="false">
      <c r="C47" s="38" t="s">
        <v>845</v>
      </c>
    </row>
  </sheetData>
  <mergeCells count="6">
    <mergeCell ref="C6:F6"/>
    <mergeCell ref="G6:J6"/>
    <mergeCell ref="C26:F26"/>
    <mergeCell ref="G26:J26"/>
    <mergeCell ref="C46:F46"/>
    <mergeCell ref="C47:F47"/>
  </mergeCells>
  <printOptions headings="false" gridLines="false" gridLinesSet="true" horizontalCentered="false" verticalCentered="false"/>
  <pageMargins left="0.590277777777778" right="0.590277777777778" top="0.7875" bottom="0.7875" header="0.39375" footer="0.39375"/>
  <pageSetup paperSize="9" scale="100" fitToWidth="1" fitToHeight="1" pageOrder="overThenDown" orientation="portrait" blackAndWhite="false" draft="false" cellComments="none" horizontalDpi="300" verticalDpi="300" copies="1"/>
  <headerFooter differentFirst="false" differentOddEven="false">
    <oddHeader>&amp;LTabelle &amp;A&amp;CAbwassereinleitung*) der Wirtschaftszweige**) und privaten Haushalte 
in die Natur 1998 nach Bundesländern</oddHeader>
    <oddFooter>&amp;L&amp;A, S. &amp;P von &amp;N&amp;RUmweltökonomische Gesamtrechnungen der Länder 2006</oddFooter>
  </headerFooter>
  <colBreaks count="1" manualBreakCount="1">
    <brk id="6" man="true" max="65535" min="0"/>
  </colBreaks>
  <drawing r:id="rId1"/>
</worksheet>
</file>

<file path=xl/worksheets/sheet1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6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B2" activeCellId="0" sqref="B2"/>
    </sheetView>
  </sheetViews>
  <sheetFormatPr defaultColWidth="11.41796875" defaultRowHeight="12.75" zeroHeight="false" outlineLevelRow="0" outlineLevelCol="0"/>
  <cols>
    <col collapsed="false" customWidth="true" hidden="false" outlineLevel="0" max="1" min="1" style="289" width="4.41"/>
    <col collapsed="false" customWidth="true" hidden="false" outlineLevel="0" max="2" min="2" style="38" width="26.99"/>
    <col collapsed="false" customWidth="true" hidden="false" outlineLevel="0" max="10" min="3" style="38" width="12.7"/>
    <col collapsed="false" customWidth="false" hidden="false" outlineLevel="0" max="257" min="11" style="289" width="11.42"/>
  </cols>
  <sheetData>
    <row r="2" customFormat="false" ht="12.75" hidden="false" customHeight="true" outlineLevel="0" collapsed="false">
      <c r="B2" s="37" t="s">
        <v>865</v>
      </c>
      <c r="C2" s="37" t="s">
        <v>866</v>
      </c>
      <c r="D2" s="37"/>
      <c r="E2" s="37"/>
      <c r="F2" s="37"/>
      <c r="G2" s="37"/>
      <c r="H2" s="37"/>
      <c r="I2" s="37"/>
      <c r="J2" s="37"/>
    </row>
    <row r="3" customFormat="false" ht="12.75" hidden="false" customHeight="true" outlineLevel="0" collapsed="false">
      <c r="B3" s="37"/>
      <c r="C3" s="37"/>
      <c r="D3" s="37"/>
      <c r="E3" s="37"/>
      <c r="F3" s="37"/>
      <c r="G3" s="37"/>
      <c r="H3" s="37"/>
      <c r="I3" s="37"/>
      <c r="J3" s="37"/>
    </row>
    <row r="4" customFormat="false" ht="59.25" hidden="false" customHeight="true" outlineLevel="0" collapsed="false">
      <c r="A4" s="559"/>
      <c r="B4" s="41" t="s">
        <v>345</v>
      </c>
      <c r="C4" s="63" t="s">
        <v>653</v>
      </c>
      <c r="D4" s="424" t="s">
        <v>808</v>
      </c>
      <c r="E4" s="424" t="s">
        <v>809</v>
      </c>
      <c r="F4" s="424" t="s">
        <v>810</v>
      </c>
      <c r="G4" s="424" t="s">
        <v>811</v>
      </c>
      <c r="H4" s="424" t="s">
        <v>812</v>
      </c>
      <c r="I4" s="424" t="s">
        <v>861</v>
      </c>
      <c r="J4" s="424" t="s">
        <v>815</v>
      </c>
    </row>
    <row r="5" customFormat="false" ht="12.75" hidden="false" customHeight="true" outlineLevel="0" collapsed="false">
      <c r="B5" s="37"/>
      <c r="C5" s="37"/>
      <c r="D5" s="37"/>
      <c r="E5" s="37"/>
      <c r="F5" s="37"/>
      <c r="G5" s="39"/>
      <c r="H5" s="40"/>
      <c r="I5" s="40"/>
      <c r="J5" s="37"/>
    </row>
    <row r="6" customFormat="false" ht="14.25" hidden="false" customHeight="true" outlineLevel="0" collapsed="false">
      <c r="B6" s="37"/>
      <c r="C6" s="45" t="s">
        <v>792</v>
      </c>
      <c r="D6" s="45"/>
      <c r="E6" s="45"/>
      <c r="F6" s="45"/>
      <c r="G6" s="45" t="s">
        <v>792</v>
      </c>
      <c r="H6" s="45"/>
      <c r="I6" s="45"/>
      <c r="J6" s="45"/>
    </row>
    <row r="7" customFormat="false" ht="12.75" hidden="false" customHeight="true" outlineLevel="0" collapsed="false">
      <c r="B7" s="40"/>
      <c r="D7" s="46"/>
      <c r="E7" s="46"/>
      <c r="F7" s="46"/>
      <c r="G7" s="46"/>
      <c r="H7" s="46"/>
      <c r="I7" s="46"/>
      <c r="J7" s="46"/>
    </row>
    <row r="8" customFormat="false" ht="12.75" hidden="false" customHeight="true" outlineLevel="0" collapsed="false">
      <c r="B8" s="49" t="s">
        <v>347</v>
      </c>
      <c r="C8" s="560" t="n">
        <v>5574.34130169271</v>
      </c>
      <c r="D8" s="560" t="n">
        <v>1.22896312924392</v>
      </c>
      <c r="E8" s="560" t="n">
        <v>527.801097198608</v>
      </c>
      <c r="F8" s="560" t="n">
        <v>4504.572</v>
      </c>
      <c r="G8" s="560" t="n">
        <v>11.162</v>
      </c>
      <c r="H8" s="560" t="n">
        <v>7.12588593144891</v>
      </c>
      <c r="I8" s="560" t="n">
        <v>89.0058737729397</v>
      </c>
      <c r="J8" s="560" t="n">
        <v>433.44548166047</v>
      </c>
    </row>
    <row r="9" customFormat="false" ht="12.75" hidden="false" customHeight="true" outlineLevel="0" collapsed="false">
      <c r="B9" s="49" t="s">
        <v>348</v>
      </c>
      <c r="C9" s="560" t="n">
        <v>4036.88908193747</v>
      </c>
      <c r="D9" s="560" t="n">
        <v>3.87694820231032</v>
      </c>
      <c r="E9" s="560" t="n">
        <v>842.449612464481</v>
      </c>
      <c r="F9" s="560" t="n">
        <v>2480.95855909944</v>
      </c>
      <c r="G9" s="560" t="n">
        <v>15.585</v>
      </c>
      <c r="H9" s="560" t="n">
        <v>10.1278084792649</v>
      </c>
      <c r="I9" s="560" t="n">
        <v>140.49546852991</v>
      </c>
      <c r="J9" s="560" t="n">
        <v>543.395685162067</v>
      </c>
    </row>
    <row r="10" customFormat="false" ht="12.75" hidden="false" customHeight="true" outlineLevel="0" collapsed="false">
      <c r="B10" s="49" t="s">
        <v>349</v>
      </c>
      <c r="C10" s="560" t="n">
        <v>993.325343122175</v>
      </c>
      <c r="D10" s="560" t="n">
        <v>0.00235322446355565</v>
      </c>
      <c r="E10" s="560" t="n">
        <v>14.3366931164674</v>
      </c>
      <c r="F10" s="560" t="n">
        <v>776.126131313131</v>
      </c>
      <c r="G10" s="560" t="n">
        <v>6.735</v>
      </c>
      <c r="H10" s="560" t="n">
        <v>2.6970520840472</v>
      </c>
      <c r="I10" s="560" t="n">
        <v>51.574902268881</v>
      </c>
      <c r="J10" s="560" t="n">
        <v>141.853211115185</v>
      </c>
    </row>
    <row r="11" customFormat="false" ht="12.75" hidden="false" customHeight="true" outlineLevel="0" collapsed="false">
      <c r="B11" s="49" t="s">
        <v>350</v>
      </c>
      <c r="C11" s="560" t="n">
        <v>516.262806827485</v>
      </c>
      <c r="D11" s="560" t="n">
        <v>0.554589484034295</v>
      </c>
      <c r="E11" s="560" t="n">
        <v>315.188918482683</v>
      </c>
      <c r="F11" s="560" t="n">
        <v>88.8500413376684</v>
      </c>
      <c r="G11" s="560" t="n">
        <v>3.616</v>
      </c>
      <c r="H11" s="560" t="n">
        <v>1.49198052874669</v>
      </c>
      <c r="I11" s="560" t="n">
        <v>18.7261179852444</v>
      </c>
      <c r="J11" s="560" t="n">
        <v>87.8351590091087</v>
      </c>
    </row>
    <row r="12" customFormat="false" ht="12.75" hidden="false" customHeight="true" outlineLevel="0" collapsed="false">
      <c r="B12" s="49" t="s">
        <v>351</v>
      </c>
      <c r="C12" s="560" t="n">
        <v>1091.85918391292</v>
      </c>
      <c r="D12" s="560" t="n">
        <v>0.0181314310172952</v>
      </c>
      <c r="E12" s="560" t="n">
        <v>83.8649446450667</v>
      </c>
      <c r="F12" s="560" t="n">
        <v>971.148</v>
      </c>
      <c r="G12" s="560" t="n">
        <v>0.255</v>
      </c>
      <c r="H12" s="560" t="n">
        <v>0.20253151568129</v>
      </c>
      <c r="I12" s="560" t="n">
        <v>6.38909107654966</v>
      </c>
      <c r="J12" s="560" t="n">
        <v>29.9814852446015</v>
      </c>
    </row>
    <row r="13" customFormat="false" ht="12.75" hidden="false" customHeight="true" outlineLevel="0" collapsed="false">
      <c r="B13" s="49" t="s">
        <v>352</v>
      </c>
      <c r="C13" s="560" t="n">
        <v>620.962243093344</v>
      </c>
      <c r="D13" s="560" t="n">
        <v>0.00417957739898666</v>
      </c>
      <c r="E13" s="560" t="n">
        <v>176.301503477427</v>
      </c>
      <c r="F13" s="560" t="n">
        <v>346.650114977307</v>
      </c>
      <c r="G13" s="560" t="n">
        <v>3.937</v>
      </c>
      <c r="H13" s="560" t="n">
        <v>0.350538932603052</v>
      </c>
      <c r="I13" s="560" t="n">
        <v>9.05167418584668</v>
      </c>
      <c r="J13" s="560" t="n">
        <v>84.6672319427612</v>
      </c>
    </row>
    <row r="14" customFormat="false" ht="12.75" hidden="false" customHeight="true" outlineLevel="0" collapsed="false">
      <c r="B14" s="49" t="s">
        <v>353</v>
      </c>
      <c r="C14" s="560" t="n">
        <v>4851.25541878699</v>
      </c>
      <c r="D14" s="560" t="n">
        <v>0.495641526397474</v>
      </c>
      <c r="E14" s="560" t="n">
        <v>297.347029619932</v>
      </c>
      <c r="F14" s="560" t="n">
        <v>4237.14670307167</v>
      </c>
      <c r="G14" s="560" t="n">
        <v>6.55</v>
      </c>
      <c r="H14" s="560" t="n">
        <v>2.94838488100556</v>
      </c>
      <c r="I14" s="560" t="n">
        <v>49.8508007567637</v>
      </c>
      <c r="J14" s="560" t="n">
        <v>256.916858931218</v>
      </c>
    </row>
    <row r="15" customFormat="false" ht="12.75" hidden="false" customHeight="true" outlineLevel="0" collapsed="false">
      <c r="B15" s="49" t="s">
        <v>354</v>
      </c>
      <c r="C15" s="560" t="n">
        <v>94.8421655558081</v>
      </c>
      <c r="D15" s="560" t="n">
        <v>0.549622447618623</v>
      </c>
      <c r="E15" s="560" t="n">
        <v>21.2627634780462</v>
      </c>
      <c r="F15" s="560" t="n">
        <v>4.00788059701493</v>
      </c>
      <c r="G15" s="560" t="n">
        <v>1.934</v>
      </c>
      <c r="H15" s="560" t="n">
        <v>1.09770689632649</v>
      </c>
      <c r="I15" s="560" t="n">
        <v>6.45074925190631</v>
      </c>
      <c r="J15" s="560" t="n">
        <v>59.5394428848956</v>
      </c>
    </row>
    <row r="16" customFormat="false" ht="12.75" hidden="false" customHeight="true" outlineLevel="0" collapsed="false">
      <c r="B16" s="49" t="s">
        <v>355</v>
      </c>
      <c r="C16" s="560" t="n">
        <v>4481.62972735175</v>
      </c>
      <c r="D16" s="560" t="n">
        <v>2.05050229024807</v>
      </c>
      <c r="E16" s="560" t="n">
        <v>452.307663838778</v>
      </c>
      <c r="F16" s="560" t="n">
        <v>3620.80991147245</v>
      </c>
      <c r="G16" s="560" t="n">
        <v>18.001</v>
      </c>
      <c r="H16" s="560" t="n">
        <v>3.44547962902727</v>
      </c>
      <c r="I16" s="560" t="n">
        <v>42.2480425355213</v>
      </c>
      <c r="J16" s="560" t="n">
        <v>342.767127585726</v>
      </c>
    </row>
    <row r="17" customFormat="false" ht="12.75" hidden="false" customHeight="true" outlineLevel="0" collapsed="false">
      <c r="B17" s="49" t="s">
        <v>356</v>
      </c>
      <c r="C17" s="560" t="n">
        <v>5810.93383500617</v>
      </c>
      <c r="D17" s="560" t="n">
        <v>1.1025221005788</v>
      </c>
      <c r="E17" s="560" t="n">
        <v>2626.70608590438</v>
      </c>
      <c r="F17" s="560" t="n">
        <v>2138.64360124352</v>
      </c>
      <c r="G17" s="560" t="n">
        <v>23.332</v>
      </c>
      <c r="H17" s="560" t="n">
        <v>8.14920672859543</v>
      </c>
      <c r="I17" s="560" t="n">
        <v>177.091023931189</v>
      </c>
      <c r="J17" s="560" t="n">
        <v>835.909395097909</v>
      </c>
    </row>
    <row r="18" customFormat="false" ht="12.75" hidden="false" customHeight="true" outlineLevel="0" collapsed="false">
      <c r="B18" s="49" t="s">
        <v>357</v>
      </c>
      <c r="C18" s="560" t="n">
        <v>2047.26742541123</v>
      </c>
      <c r="D18" s="560" t="n">
        <v>0.40005071812031</v>
      </c>
      <c r="E18" s="560" t="n">
        <v>1526.63765612193</v>
      </c>
      <c r="F18" s="560" t="n">
        <v>336.742753</v>
      </c>
      <c r="G18" s="560" t="n">
        <v>6.286</v>
      </c>
      <c r="H18" s="560" t="n">
        <v>2.5270510444148</v>
      </c>
      <c r="I18" s="560" t="n">
        <v>8.63364167119847</v>
      </c>
      <c r="J18" s="560" t="n">
        <v>166.040272855563</v>
      </c>
    </row>
    <row r="19" customFormat="false" ht="12.75" hidden="false" customHeight="true" outlineLevel="0" collapsed="false">
      <c r="B19" s="49" t="s">
        <v>358</v>
      </c>
      <c r="C19" s="560" t="n">
        <v>200.933463042465</v>
      </c>
      <c r="D19" s="560" t="n">
        <v>0.04427119215158</v>
      </c>
      <c r="E19" s="560" t="n">
        <v>36.7645504820045</v>
      </c>
      <c r="F19" s="560" t="n">
        <v>112.367</v>
      </c>
      <c r="G19" s="560" t="n">
        <v>1.645</v>
      </c>
      <c r="H19" s="560" t="n">
        <v>0.527799702173312</v>
      </c>
      <c r="I19" s="560" t="n">
        <v>7.08756408651492</v>
      </c>
      <c r="J19" s="560" t="n">
        <v>42.497277579621</v>
      </c>
    </row>
    <row r="20" customFormat="false" ht="12.75" hidden="false" customHeight="true" outlineLevel="0" collapsed="false">
      <c r="B20" s="49" t="s">
        <v>359</v>
      </c>
      <c r="C20" s="560" t="n">
        <v>450.952056281755</v>
      </c>
      <c r="D20" s="560" t="n">
        <v>0.623694762997226</v>
      </c>
      <c r="E20" s="560" t="n">
        <v>252.676382431462</v>
      </c>
      <c r="F20" s="560" t="n">
        <v>13.4792311801846</v>
      </c>
      <c r="G20" s="560" t="n">
        <v>12.787</v>
      </c>
      <c r="H20" s="560" t="n">
        <v>3.22941226798366</v>
      </c>
      <c r="I20" s="560" t="n">
        <v>36.4467916327491</v>
      </c>
      <c r="J20" s="560" t="n">
        <v>131.709544006379</v>
      </c>
    </row>
    <row r="21" customFormat="false" ht="12.75" hidden="false" customHeight="true" outlineLevel="0" collapsed="false">
      <c r="B21" s="49" t="s">
        <v>360</v>
      </c>
      <c r="C21" s="560" t="n">
        <v>323.225792215843</v>
      </c>
      <c r="D21" s="560" t="n">
        <v>0.429520653004383</v>
      </c>
      <c r="E21" s="560" t="n">
        <v>135.140056278089</v>
      </c>
      <c r="F21" s="560" t="n">
        <v>42.7073897529735</v>
      </c>
      <c r="G21" s="560" t="n">
        <v>2.865</v>
      </c>
      <c r="H21" s="560" t="n">
        <v>1.6395912892627</v>
      </c>
      <c r="I21" s="560" t="n">
        <v>58.7357347579723</v>
      </c>
      <c r="J21" s="560" t="n">
        <v>81.7084994845414</v>
      </c>
    </row>
    <row r="22" customFormat="false" ht="12.75" hidden="false" customHeight="true" outlineLevel="0" collapsed="false">
      <c r="B22" s="49" t="s">
        <v>361</v>
      </c>
      <c r="C22" s="560" t="n">
        <v>5025.59608414783</v>
      </c>
      <c r="D22" s="560" t="n">
        <v>0.958525981971345</v>
      </c>
      <c r="E22" s="560" t="n">
        <v>88.2181117755386</v>
      </c>
      <c r="F22" s="560" t="n">
        <v>4774.36609365854</v>
      </c>
      <c r="G22" s="560" t="n">
        <v>10.122</v>
      </c>
      <c r="H22" s="560" t="n">
        <v>0.795679275682629</v>
      </c>
      <c r="I22" s="560" t="n">
        <v>11.7963307346738</v>
      </c>
      <c r="J22" s="560" t="n">
        <v>139.339342721425</v>
      </c>
    </row>
    <row r="23" customFormat="false" ht="12.75" hidden="false" customHeight="true" outlineLevel="0" collapsed="false">
      <c r="B23" s="49" t="s">
        <v>362</v>
      </c>
      <c r="C23" s="560" t="n">
        <v>139.747828885117</v>
      </c>
      <c r="D23" s="560" t="n">
        <v>0.412482963995333</v>
      </c>
      <c r="E23" s="560" t="n">
        <v>40.1318149252951</v>
      </c>
      <c r="F23" s="560" t="n">
        <v>1.08952209414025</v>
      </c>
      <c r="G23" s="560" t="n">
        <v>8.661</v>
      </c>
      <c r="H23" s="560" t="n">
        <v>1.67019427174748</v>
      </c>
      <c r="I23" s="560" t="n">
        <v>17.2397171945999</v>
      </c>
      <c r="J23" s="560" t="n">
        <v>70.5430974353388</v>
      </c>
    </row>
    <row r="24" customFormat="false" ht="20.25" hidden="false" customHeight="true" outlineLevel="0" collapsed="false">
      <c r="B24" s="49" t="s">
        <v>599</v>
      </c>
      <c r="C24" s="560" t="n">
        <v>36260.0237572711</v>
      </c>
      <c r="D24" s="560" t="n">
        <v>12.7519996855515</v>
      </c>
      <c r="E24" s="560" t="n">
        <v>7437.13488424019</v>
      </c>
      <c r="F24" s="560" t="n">
        <v>24449.664932798</v>
      </c>
      <c r="G24" s="560" t="n">
        <v>133.473</v>
      </c>
      <c r="H24" s="560" t="n">
        <v>48.0263034580113</v>
      </c>
      <c r="I24" s="560" t="n">
        <v>730.82352437246</v>
      </c>
      <c r="J24" s="560" t="n">
        <v>3448.14911271681</v>
      </c>
    </row>
    <row r="25" customFormat="false" ht="12.75" hidden="false" customHeight="true" outlineLevel="0" collapsed="false">
      <c r="B25" s="57"/>
      <c r="C25" s="459"/>
      <c r="D25" s="459"/>
      <c r="E25" s="459"/>
      <c r="F25" s="459"/>
      <c r="G25" s="459"/>
      <c r="H25" s="459"/>
      <c r="I25" s="459"/>
      <c r="J25" s="459"/>
    </row>
    <row r="26" customFormat="false" ht="12.75" hidden="false" customHeight="true" outlineLevel="0" collapsed="false">
      <c r="B26" s="468"/>
      <c r="C26" s="93" t="s">
        <v>803</v>
      </c>
      <c r="D26" s="93"/>
      <c r="E26" s="93"/>
      <c r="F26" s="93"/>
      <c r="G26" s="93" t="s">
        <v>803</v>
      </c>
      <c r="H26" s="93"/>
      <c r="I26" s="93"/>
      <c r="J26" s="93"/>
    </row>
    <row r="27" customFormat="false" ht="12.75" hidden="false" customHeight="true" outlineLevel="0" collapsed="false">
      <c r="B27" s="460"/>
      <c r="C27" s="459"/>
      <c r="D27" s="459"/>
      <c r="E27" s="459"/>
      <c r="F27" s="459"/>
      <c r="G27" s="459"/>
      <c r="H27" s="459"/>
      <c r="I27" s="459"/>
      <c r="J27" s="459"/>
    </row>
    <row r="28" customFormat="false" ht="12.75" hidden="false" customHeight="true" outlineLevel="0" collapsed="false">
      <c r="B28" s="49" t="s">
        <v>347</v>
      </c>
      <c r="C28" s="550" t="n">
        <v>101.339334474928</v>
      </c>
      <c r="D28" s="550" t="n">
        <v>86.0583031139261</v>
      </c>
      <c r="E28" s="550" t="n">
        <v>99.5482756372698</v>
      </c>
      <c r="F28" s="550" t="n">
        <v>101.788645002268</v>
      </c>
      <c r="G28" s="550" t="n">
        <v>87.2781296426617</v>
      </c>
      <c r="H28" s="550" t="n">
        <v>100.660761991604</v>
      </c>
      <c r="I28" s="550" t="n">
        <v>102.489999304174</v>
      </c>
      <c r="J28" s="550" t="n">
        <v>99.2056367280738</v>
      </c>
    </row>
    <row r="29" customFormat="false" ht="12.75" hidden="false" customHeight="true" outlineLevel="0" collapsed="false">
      <c r="B29" s="49" t="s">
        <v>348</v>
      </c>
      <c r="C29" s="550" t="n">
        <v>93.81833517158</v>
      </c>
      <c r="D29" s="550" t="n">
        <v>94.8959933361459</v>
      </c>
      <c r="E29" s="550" t="n">
        <v>95.8042847785007</v>
      </c>
      <c r="F29" s="550" t="n">
        <v>91.367632859162</v>
      </c>
      <c r="G29" s="550" t="n">
        <v>80.7136568439588</v>
      </c>
      <c r="H29" s="550" t="n">
        <v>101.844401307304</v>
      </c>
      <c r="I29" s="550" t="n">
        <v>104.374713307939</v>
      </c>
      <c r="J29" s="550" t="n">
        <v>100.5859339419</v>
      </c>
    </row>
    <row r="30" customFormat="false" ht="12.75" hidden="false" customHeight="true" outlineLevel="0" collapsed="false">
      <c r="B30" s="49" t="s">
        <v>349</v>
      </c>
      <c r="C30" s="550" t="n">
        <v>89.0181831038534</v>
      </c>
      <c r="D30" s="550" t="n">
        <v>86.7198818653808</v>
      </c>
      <c r="E30" s="550" t="n">
        <v>97.751814405429</v>
      </c>
      <c r="F30" s="550" t="n">
        <v>86.8094696514612</v>
      </c>
      <c r="G30" s="550" t="n">
        <v>186.461794019934</v>
      </c>
      <c r="H30" s="550" t="n">
        <v>63.7707495766719</v>
      </c>
      <c r="I30" s="550" t="n">
        <v>94.9509340970756</v>
      </c>
      <c r="J30" s="550" t="n">
        <v>97.8412238532596</v>
      </c>
    </row>
    <row r="31" customFormat="false" ht="12.75" hidden="false" customHeight="true" outlineLevel="0" collapsed="false">
      <c r="B31" s="49" t="s">
        <v>350</v>
      </c>
      <c r="C31" s="550" t="n">
        <v>77.8698329787518</v>
      </c>
      <c r="D31" s="550" t="n">
        <v>87.8346669958016</v>
      </c>
      <c r="E31" s="550" t="n">
        <v>71.4169262256688</v>
      </c>
      <c r="F31" s="550" t="n">
        <v>107.066955132053</v>
      </c>
      <c r="G31" s="550" t="n">
        <v>70.2135922330097</v>
      </c>
      <c r="H31" s="550" t="n">
        <v>68.6771973640923</v>
      </c>
      <c r="I31" s="550" t="n">
        <v>46.8789196527555</v>
      </c>
      <c r="J31" s="550" t="n">
        <v>96.7770873879299</v>
      </c>
    </row>
    <row r="32" customFormat="false" ht="12.75" hidden="false" customHeight="true" outlineLevel="0" collapsed="false">
      <c r="B32" s="49" t="s">
        <v>351</v>
      </c>
      <c r="C32" s="550" t="n">
        <v>94.6896205242778</v>
      </c>
      <c r="D32" s="550" t="n">
        <v>93.4140405080625</v>
      </c>
      <c r="E32" s="550" t="n">
        <v>75.3623592966889</v>
      </c>
      <c r="F32" s="550" t="n">
        <v>97.4472901540055</v>
      </c>
      <c r="G32" s="550" t="n">
        <v>114.349775784753</v>
      </c>
      <c r="H32" s="550" t="n">
        <v>95.8183554144608</v>
      </c>
      <c r="I32" s="550" t="n">
        <v>46.0863067900011</v>
      </c>
      <c r="J32" s="550" t="n">
        <v>97.0104495334404</v>
      </c>
    </row>
    <row r="33" customFormat="false" ht="12.75" hidden="false" customHeight="true" outlineLevel="0" collapsed="false">
      <c r="B33" s="49" t="s">
        <v>352</v>
      </c>
      <c r="C33" s="550" t="n">
        <v>72.4798480996231</v>
      </c>
      <c r="D33" s="550" t="n">
        <v>73.0132471920599</v>
      </c>
      <c r="E33" s="550" t="n">
        <v>70.3718736542063</v>
      </c>
      <c r="F33" s="550" t="n">
        <v>68.4560398669552</v>
      </c>
      <c r="G33" s="550" t="n">
        <v>97.5712515489467</v>
      </c>
      <c r="H33" s="550" t="n">
        <v>99.3981016435976</v>
      </c>
      <c r="I33" s="550" t="n">
        <v>89.7532935303917</v>
      </c>
      <c r="J33" s="550" t="n">
        <v>99.203017310097</v>
      </c>
    </row>
    <row r="34" customFormat="false" ht="12.75" hidden="false" customHeight="true" outlineLevel="0" collapsed="false">
      <c r="B34" s="49" t="s">
        <v>353</v>
      </c>
      <c r="C34" s="550" t="n">
        <v>96.2421840605866</v>
      </c>
      <c r="D34" s="550" t="n">
        <v>94.0037399477392</v>
      </c>
      <c r="E34" s="550" t="n">
        <v>87.3373876825195</v>
      </c>
      <c r="F34" s="550" t="n">
        <v>96.5992451778439</v>
      </c>
      <c r="G34" s="550" t="n">
        <v>100.583538083538</v>
      </c>
      <c r="H34" s="550" t="n">
        <v>89.9062151855602</v>
      </c>
      <c r="I34" s="550" t="n">
        <v>97.1494646437714</v>
      </c>
      <c r="J34" s="550" t="n">
        <v>101.841965606516</v>
      </c>
    </row>
    <row r="35" customFormat="false" ht="12.75" hidden="false" customHeight="true" outlineLevel="0" collapsed="false">
      <c r="B35" s="49" t="s">
        <v>354</v>
      </c>
      <c r="C35" s="550" t="n">
        <v>88.905469966162</v>
      </c>
      <c r="D35" s="550" t="n">
        <v>87.5279423139389</v>
      </c>
      <c r="E35" s="550" t="n">
        <v>75.0553029861362</v>
      </c>
      <c r="F35" s="550" t="n">
        <v>113.755094087046</v>
      </c>
      <c r="G35" s="550" t="n">
        <v>70.4297159504734</v>
      </c>
      <c r="H35" s="550" t="n">
        <v>68.1694696666314</v>
      </c>
      <c r="I35" s="550" t="n">
        <v>66.4335879268192</v>
      </c>
      <c r="J35" s="550" t="n">
        <v>99.0169635904639</v>
      </c>
    </row>
    <row r="36" customFormat="false" ht="12.75" hidden="false" customHeight="true" outlineLevel="0" collapsed="false">
      <c r="B36" s="49" t="s">
        <v>355</v>
      </c>
      <c r="C36" s="550" t="n">
        <v>86.5682737779946</v>
      </c>
      <c r="D36" s="550" t="n">
        <v>95.6437253967079</v>
      </c>
      <c r="E36" s="550" t="n">
        <v>99.277504445585</v>
      </c>
      <c r="F36" s="550" t="n">
        <v>84.0628215510694</v>
      </c>
      <c r="G36" s="550" t="n">
        <v>102.255169279709</v>
      </c>
      <c r="H36" s="550" t="n">
        <v>103.14899160954</v>
      </c>
      <c r="I36" s="550" t="n">
        <v>104.481895022038</v>
      </c>
      <c r="J36" s="550" t="n">
        <v>97.7662321090888</v>
      </c>
    </row>
    <row r="37" customFormat="false" ht="12.75" hidden="false" customHeight="true" outlineLevel="0" collapsed="false">
      <c r="B37" s="49" t="s">
        <v>356</v>
      </c>
      <c r="C37" s="550" t="n">
        <v>83.4939770250733</v>
      </c>
      <c r="D37" s="550" t="n">
        <v>94.9667091675101</v>
      </c>
      <c r="E37" s="550" t="n">
        <v>86.7960940313609</v>
      </c>
      <c r="F37" s="550" t="n">
        <v>74.6392894360355</v>
      </c>
      <c r="G37" s="550" t="n">
        <v>102.947405577127</v>
      </c>
      <c r="H37" s="550" t="n">
        <v>85.9585155497037</v>
      </c>
      <c r="I37" s="550" t="n">
        <v>94.0936430043134</v>
      </c>
      <c r="J37" s="550" t="n">
        <v>98.7382845067806</v>
      </c>
    </row>
    <row r="38" customFormat="false" ht="12.75" hidden="false" customHeight="true" outlineLevel="0" collapsed="false">
      <c r="B38" s="49" t="s">
        <v>357</v>
      </c>
      <c r="C38" s="550" t="n">
        <v>103.11748906515</v>
      </c>
      <c r="D38" s="550" t="n">
        <v>91.0777985060689</v>
      </c>
      <c r="E38" s="550" t="n">
        <v>100.833239829136</v>
      </c>
      <c r="F38" s="550" t="n">
        <v>121.931815564881</v>
      </c>
      <c r="G38" s="550" t="n">
        <v>113.980054397099</v>
      </c>
      <c r="H38" s="550" t="n">
        <v>90.4709634734596</v>
      </c>
      <c r="I38" s="550" t="n">
        <v>49.2664246895266</v>
      </c>
      <c r="J38" s="550" t="n">
        <v>98.303040297299</v>
      </c>
    </row>
    <row r="39" customFormat="false" ht="12.75" hidden="false" customHeight="true" outlineLevel="0" collapsed="false">
      <c r="B39" s="49" t="s">
        <v>358</v>
      </c>
      <c r="C39" s="550" t="n">
        <v>81.8027558057141</v>
      </c>
      <c r="D39" s="550" t="n">
        <v>94.2830566645218</v>
      </c>
      <c r="E39" s="550" t="n">
        <v>58.0679490712165</v>
      </c>
      <c r="F39" s="550" t="n">
        <v>84.2811496804776</v>
      </c>
      <c r="G39" s="550" t="n">
        <v>107.235984354628</v>
      </c>
      <c r="H39" s="550" t="n">
        <v>120.32765172712</v>
      </c>
      <c r="I39" s="550" t="n">
        <v>169.417610350827</v>
      </c>
      <c r="J39" s="550" t="n">
        <v>99.3122090328971</v>
      </c>
    </row>
    <row r="40" customFormat="false" ht="12.75" hidden="false" customHeight="true" outlineLevel="0" collapsed="false">
      <c r="B40" s="49" t="s">
        <v>359</v>
      </c>
      <c r="C40" s="550" t="n">
        <v>97.1406060524299</v>
      </c>
      <c r="D40" s="550" t="n">
        <v>87.6500215592962</v>
      </c>
      <c r="E40" s="550" t="n">
        <v>93.100577241928</v>
      </c>
      <c r="F40" s="550" t="n">
        <v>150.581690635954</v>
      </c>
      <c r="G40" s="550" t="n">
        <v>93.9529757531227</v>
      </c>
      <c r="H40" s="550" t="n">
        <v>63.6714570459008</v>
      </c>
      <c r="I40" s="550" t="n">
        <v>136.872475280717</v>
      </c>
      <c r="J40" s="550" t="n">
        <v>95.5446541198584</v>
      </c>
    </row>
    <row r="41" customFormat="false" ht="12.75" hidden="false" customHeight="true" outlineLevel="0" collapsed="false">
      <c r="B41" s="49" t="s">
        <v>360</v>
      </c>
      <c r="C41" s="550" t="n">
        <v>71.5980118535769</v>
      </c>
      <c r="D41" s="550" t="n">
        <v>91.5114693551276</v>
      </c>
      <c r="E41" s="550" t="n">
        <v>49.1727204412609</v>
      </c>
      <c r="F41" s="550" t="n">
        <v>84.9341686723347</v>
      </c>
      <c r="G41" s="550" t="n">
        <v>109.644087256028</v>
      </c>
      <c r="H41" s="550" t="n">
        <v>53.1605753397049</v>
      </c>
      <c r="I41" s="550" t="n">
        <v>168.48872698527</v>
      </c>
      <c r="J41" s="550" t="n">
        <v>95.7805149167919</v>
      </c>
    </row>
    <row r="42" customFormat="false" ht="12.75" hidden="false" customHeight="true" outlineLevel="0" collapsed="false">
      <c r="B42" s="49" t="s">
        <v>361</v>
      </c>
      <c r="C42" s="550" t="n">
        <v>110.445489606295</v>
      </c>
      <c r="D42" s="550" t="n">
        <v>98.0144397698679</v>
      </c>
      <c r="E42" s="550" t="n">
        <v>93.7409843139537</v>
      </c>
      <c r="F42" s="550" t="n">
        <v>111.014904396891</v>
      </c>
      <c r="G42" s="550" t="n">
        <v>174.909279419388</v>
      </c>
      <c r="H42" s="550" t="n">
        <v>128.527208322926</v>
      </c>
      <c r="I42" s="550" t="n">
        <v>143.627350523839</v>
      </c>
      <c r="J42" s="550" t="n">
        <v>99.573152959464</v>
      </c>
    </row>
    <row r="43" customFormat="false" ht="12.75" hidden="false" customHeight="true" outlineLevel="0" collapsed="false">
      <c r="B43" s="49" t="s">
        <v>362</v>
      </c>
      <c r="C43" s="550" t="n">
        <v>93.1436003337863</v>
      </c>
      <c r="D43" s="550" t="n">
        <v>86.6903413031172</v>
      </c>
      <c r="E43" s="550" t="n">
        <v>82.6407099935516</v>
      </c>
      <c r="F43" s="550" t="n">
        <v>33.6867065086432</v>
      </c>
      <c r="G43" s="550" t="n">
        <v>106.859962985811</v>
      </c>
      <c r="H43" s="550" t="n">
        <v>64.454443329118</v>
      </c>
      <c r="I43" s="550" t="n">
        <v>110.946189156571</v>
      </c>
      <c r="J43" s="550" t="n">
        <v>98.6232768029906</v>
      </c>
    </row>
    <row r="44" customFormat="false" ht="20.25" hidden="false" customHeight="true" outlineLevel="0" collapsed="false">
      <c r="B44" s="49" t="s">
        <v>599</v>
      </c>
      <c r="C44" s="550" t="n">
        <v>93.6388238490417</v>
      </c>
      <c r="D44" s="550" t="n">
        <v>92.7167531427694</v>
      </c>
      <c r="E44" s="550" t="n">
        <v>89.1286443617799</v>
      </c>
      <c r="F44" s="550" t="n">
        <v>94.1972427868805</v>
      </c>
      <c r="G44" s="550" t="n">
        <v>101.263201019665</v>
      </c>
      <c r="H44" s="550" t="n">
        <v>85.3072107206335</v>
      </c>
      <c r="I44" s="550" t="n">
        <v>99.2593438857133</v>
      </c>
      <c r="J44" s="550" t="n">
        <v>98.9410239193473</v>
      </c>
    </row>
    <row r="45" customFormat="false" ht="12.75" hidden="false" customHeight="true" outlineLevel="0" collapsed="false">
      <c r="B45" s="57"/>
      <c r="C45" s="562"/>
      <c r="D45" s="459"/>
      <c r="E45" s="459"/>
      <c r="F45" s="459"/>
      <c r="G45" s="459"/>
      <c r="H45" s="459"/>
      <c r="I45" s="459"/>
      <c r="J45" s="459"/>
    </row>
    <row r="46" customFormat="false" ht="12.75" hidden="false" customHeight="true" outlineLevel="0" collapsed="false">
      <c r="B46" s="460"/>
      <c r="C46" s="93" t="s">
        <v>722</v>
      </c>
      <c r="D46" s="93"/>
      <c r="E46" s="93"/>
      <c r="F46" s="93"/>
      <c r="G46" s="93" t="s">
        <v>722</v>
      </c>
      <c r="H46" s="93"/>
      <c r="I46" s="93"/>
      <c r="J46" s="93"/>
    </row>
    <row r="47" customFormat="false" ht="12.75" hidden="false" customHeight="true" outlineLevel="0" collapsed="false">
      <c r="B47" s="460"/>
      <c r="C47" s="459"/>
      <c r="D47" s="459"/>
      <c r="E47" s="459"/>
      <c r="F47" s="459"/>
      <c r="G47" s="459"/>
      <c r="H47" s="459"/>
      <c r="I47" s="459"/>
      <c r="J47" s="459"/>
    </row>
    <row r="48" customFormat="false" ht="12.75" hidden="false" customHeight="true" outlineLevel="0" collapsed="false">
      <c r="B48" s="49" t="s">
        <v>347</v>
      </c>
      <c r="C48" s="204" t="n">
        <f aca="false">SUM(D48:J48)</f>
        <v>100</v>
      </c>
      <c r="D48" s="219" t="n">
        <f aca="false">D8*100/$C8</f>
        <v>0.0220467865659882</v>
      </c>
      <c r="E48" s="219" t="n">
        <f aca="false">E8*100/$C8</f>
        <v>9.46840296697182</v>
      </c>
      <c r="F48" s="219" t="n">
        <f aca="false">F8*100/$C8</f>
        <v>80.809045521345</v>
      </c>
      <c r="G48" s="219" t="n">
        <f aca="false">G8*100/$C8</f>
        <v>0.200238905296497</v>
      </c>
      <c r="H48" s="219" t="n">
        <f aca="false">H8*100/$C8</f>
        <v>0.127833685556445</v>
      </c>
      <c r="I48" s="219" t="n">
        <f aca="false">I8*100/$C8</f>
        <v>1.59670656954414</v>
      </c>
      <c r="J48" s="219" t="n">
        <f aca="false">J8*100/$C8</f>
        <v>7.77572556472008</v>
      </c>
      <c r="K48" s="563"/>
    </row>
    <row r="49" customFormat="false" ht="12.75" hidden="false" customHeight="true" outlineLevel="0" collapsed="false">
      <c r="B49" s="49" t="s">
        <v>348</v>
      </c>
      <c r="C49" s="204" t="n">
        <f aca="false">SUM(D49:J49)</f>
        <v>100</v>
      </c>
      <c r="D49" s="219" t="n">
        <f aca="false">D9*100/$C9</f>
        <v>0.0960380164928786</v>
      </c>
      <c r="E49" s="219" t="n">
        <f aca="false">E9*100/$C9</f>
        <v>20.86878275239</v>
      </c>
      <c r="F49" s="219" t="n">
        <f aca="false">F9*100/$C9</f>
        <v>61.4571891558815</v>
      </c>
      <c r="G49" s="219" t="n">
        <f aca="false">G9*100/$C9</f>
        <v>0.386064607762771</v>
      </c>
      <c r="H49" s="219" t="n">
        <f aca="false">H9*100/$C9</f>
        <v>0.250881514792676</v>
      </c>
      <c r="I49" s="219" t="n">
        <f aca="false">I9*100/$C9</f>
        <v>3.48029053259201</v>
      </c>
      <c r="J49" s="219" t="n">
        <f aca="false">J9*100/$C9</f>
        <v>13.4607534200882</v>
      </c>
      <c r="K49" s="563"/>
    </row>
    <row r="50" customFormat="false" ht="12.75" hidden="false" customHeight="true" outlineLevel="0" collapsed="false">
      <c r="B50" s="49" t="s">
        <v>349</v>
      </c>
      <c r="C50" s="204" t="n">
        <f aca="false">SUM(D50:J50)</f>
        <v>100</v>
      </c>
      <c r="D50" s="219" t="n">
        <f aca="false">D10*100/$C10</f>
        <v>0.000236903697247782</v>
      </c>
      <c r="E50" s="219" t="n">
        <f aca="false">E10*100/$C10</f>
        <v>1.44330286302824</v>
      </c>
      <c r="F50" s="219" t="n">
        <f aca="false">F10*100/$C10</f>
        <v>78.1341316505272</v>
      </c>
      <c r="G50" s="219" t="n">
        <f aca="false">G10*100/$C10</f>
        <v>0.678025588155322</v>
      </c>
      <c r="H50" s="219" t="n">
        <f aca="false">H10*100/$C10</f>
        <v>0.271517494516947</v>
      </c>
      <c r="I50" s="219" t="n">
        <f aca="false">I10*100/$C10</f>
        <v>5.19214602003138</v>
      </c>
      <c r="J50" s="219" t="n">
        <f aca="false">J10*100/$C10</f>
        <v>14.2806394800437</v>
      </c>
      <c r="K50" s="563"/>
    </row>
    <row r="51" customFormat="false" ht="12.75" hidden="false" customHeight="true" outlineLevel="0" collapsed="false">
      <c r="B51" s="49" t="s">
        <v>350</v>
      </c>
      <c r="C51" s="204" t="n">
        <f aca="false">SUM(D51:J51)</f>
        <v>100</v>
      </c>
      <c r="D51" s="219" t="n">
        <f aca="false">D11*100/$C11</f>
        <v>0.107423869529229</v>
      </c>
      <c r="E51" s="219" t="n">
        <f aca="false">E11*100/$C11</f>
        <v>61.0520289887949</v>
      </c>
      <c r="F51" s="219" t="n">
        <f aca="false">F11*100/$C11</f>
        <v>17.2102348189027</v>
      </c>
      <c r="G51" s="219" t="n">
        <f aca="false">G11*100/$C11</f>
        <v>0.700418459780374</v>
      </c>
      <c r="H51" s="219" t="n">
        <f aca="false">H11*100/$C11</f>
        <v>0.288996322999741</v>
      </c>
      <c r="I51" s="219" t="n">
        <f aca="false">I11*100/$C11</f>
        <v>3.627245220379</v>
      </c>
      <c r="J51" s="219" t="n">
        <f aca="false">J11*100/$C11</f>
        <v>17.013652319614</v>
      </c>
      <c r="K51" s="563"/>
    </row>
    <row r="52" customFormat="false" ht="12.75" hidden="false" customHeight="true" outlineLevel="0" collapsed="false">
      <c r="B52" s="49" t="s">
        <v>351</v>
      </c>
      <c r="C52" s="204" t="n">
        <f aca="false">SUM(D52:J52)</f>
        <v>100</v>
      </c>
      <c r="D52" s="219" t="n">
        <f aca="false">D12*100/$C12</f>
        <v>0.00166060159445811</v>
      </c>
      <c r="E52" s="219" t="n">
        <f aca="false">E12*100/$C12</f>
        <v>7.68093046069534</v>
      </c>
      <c r="F52" s="219" t="n">
        <f aca="false">F12*100/$C12</f>
        <v>88.9444366369369</v>
      </c>
      <c r="G52" s="219" t="n">
        <f aca="false">G12*100/$C12</f>
        <v>0.0233546599925232</v>
      </c>
      <c r="H52" s="219" t="n">
        <f aca="false">H12*100/$C12</f>
        <v>0.018549234064733</v>
      </c>
      <c r="I52" s="219" t="n">
        <f aca="false">I12*100/$C12</f>
        <v>0.585157057859142</v>
      </c>
      <c r="J52" s="219" t="n">
        <f aca="false">J12*100/$C12</f>
        <v>2.74591134885694</v>
      </c>
      <c r="K52" s="563"/>
    </row>
    <row r="53" customFormat="false" ht="12.75" hidden="false" customHeight="true" outlineLevel="0" collapsed="false">
      <c r="B53" s="49" t="s">
        <v>352</v>
      </c>
      <c r="C53" s="204" t="n">
        <f aca="false">SUM(D53:J53)</f>
        <v>100</v>
      </c>
      <c r="D53" s="219" t="n">
        <f aca="false">D13*100/$C13</f>
        <v>0.000673080762232169</v>
      </c>
      <c r="E53" s="219" t="n">
        <f aca="false">E13*100/$C13</f>
        <v>28.3916623656819</v>
      </c>
      <c r="F53" s="219" t="n">
        <f aca="false">F13*100/$C13</f>
        <v>55.8246687029565</v>
      </c>
      <c r="G53" s="219" t="n">
        <f aca="false">G13*100/$C13</f>
        <v>0.63401600399852</v>
      </c>
      <c r="H53" s="219" t="n">
        <f aca="false">H13*100/$C13</f>
        <v>0.0564509253987537</v>
      </c>
      <c r="I53" s="219" t="n">
        <f aca="false">I13*100/$C13</f>
        <v>1.45768511475923</v>
      </c>
      <c r="J53" s="219" t="n">
        <f aca="false">J13*100/$C13</f>
        <v>13.6348438064428</v>
      </c>
      <c r="K53" s="563"/>
    </row>
    <row r="54" customFormat="false" ht="12.75" hidden="false" customHeight="true" outlineLevel="0" collapsed="false">
      <c r="B54" s="49" t="s">
        <v>353</v>
      </c>
      <c r="C54" s="204" t="n">
        <f aca="false">SUM(D54:J54)</f>
        <v>100</v>
      </c>
      <c r="D54" s="219" t="n">
        <f aca="false">D14*100/$C14</f>
        <v>0.0102167683127557</v>
      </c>
      <c r="E54" s="219" t="n">
        <f aca="false">E14*100/$C14</f>
        <v>6.12928003065815</v>
      </c>
      <c r="F54" s="219" t="n">
        <f aca="false">F14*100/$C14</f>
        <v>87.3412413344159</v>
      </c>
      <c r="G54" s="219" t="n">
        <f aca="false">G14*100/$C14</f>
        <v>0.135016597448868</v>
      </c>
      <c r="H54" s="219" t="n">
        <f aca="false">H14*100/$C14</f>
        <v>0.0607757090997031</v>
      </c>
      <c r="I54" s="219" t="n">
        <f aca="false">I14*100/$C14</f>
        <v>1.02758557225644</v>
      </c>
      <c r="J54" s="219" t="n">
        <f aca="false">J14*100/$C14</f>
        <v>5.2958839878082</v>
      </c>
      <c r="K54" s="563"/>
    </row>
    <row r="55" customFormat="false" ht="12.75" hidden="false" customHeight="true" outlineLevel="0" collapsed="false">
      <c r="B55" s="49" t="s">
        <v>354</v>
      </c>
      <c r="C55" s="204" t="n">
        <f aca="false">SUM(D55:J55)</f>
        <v>100</v>
      </c>
      <c r="D55" s="219" t="n">
        <f aca="false">D15*100/$C15</f>
        <v>0.579512756164564</v>
      </c>
      <c r="E55" s="219" t="n">
        <f aca="false">E15*100/$C15</f>
        <v>22.4191037324369</v>
      </c>
      <c r="F55" s="219" t="n">
        <f aca="false">F15*100/$C15</f>
        <v>4.2258425601391</v>
      </c>
      <c r="G55" s="219" t="n">
        <f aca="false">G15*100/$C15</f>
        <v>2.03917739400623</v>
      </c>
      <c r="H55" s="219" t="n">
        <f aca="false">H15*100/$C15</f>
        <v>1.1574038718892</v>
      </c>
      <c r="I55" s="219" t="n">
        <f aca="false">I15*100/$C15</f>
        <v>6.80156258991206</v>
      </c>
      <c r="J55" s="219" t="n">
        <f aca="false">J15*100/$C15</f>
        <v>62.7773970954519</v>
      </c>
      <c r="K55" s="563"/>
    </row>
    <row r="56" customFormat="false" ht="12.75" hidden="false" customHeight="true" outlineLevel="0" collapsed="false">
      <c r="B56" s="49" t="s">
        <v>355</v>
      </c>
      <c r="C56" s="204" t="n">
        <f aca="false">SUM(D56:J56)</f>
        <v>100</v>
      </c>
      <c r="D56" s="219" t="n">
        <f aca="false">D16*100/$C16</f>
        <v>0.0457534962724315</v>
      </c>
      <c r="E56" s="219" t="n">
        <f aca="false">E16*100/$C16</f>
        <v>10.092481783542</v>
      </c>
      <c r="F56" s="219" t="n">
        <f aca="false">F16*100/$C16</f>
        <v>80.7922593286624</v>
      </c>
      <c r="G56" s="219" t="n">
        <f aca="false">G16*100/$C16</f>
        <v>0.401661919773034</v>
      </c>
      <c r="H56" s="219" t="n">
        <f aca="false">H16*100/$C16</f>
        <v>0.0768800601263249</v>
      </c>
      <c r="I56" s="219" t="n">
        <f aca="false">I16*100/$C16</f>
        <v>0.942693732096564</v>
      </c>
      <c r="J56" s="219" t="n">
        <f aca="false">J16*100/$C16</f>
        <v>7.6482696795273</v>
      </c>
      <c r="K56" s="563"/>
    </row>
    <row r="57" customFormat="false" ht="12.75" hidden="false" customHeight="true" outlineLevel="0" collapsed="false">
      <c r="B57" s="49" t="s">
        <v>356</v>
      </c>
      <c r="C57" s="204" t="n">
        <f aca="false">SUM(D57:J57)</f>
        <v>100</v>
      </c>
      <c r="D57" s="219" t="n">
        <f aca="false">D17*100/$C17</f>
        <v>0.0189732344556567</v>
      </c>
      <c r="E57" s="219" t="n">
        <f aca="false">E17*100/$C17</f>
        <v>45.2028221364457</v>
      </c>
      <c r="F57" s="219" t="n">
        <f aca="false">F17*100/$C17</f>
        <v>36.8037851052428</v>
      </c>
      <c r="G57" s="219" t="n">
        <f aca="false">G17*100/$C17</f>
        <v>0.401518941059759</v>
      </c>
      <c r="H57" s="219" t="n">
        <f aca="false">H17*100/$C17</f>
        <v>0.140239193217157</v>
      </c>
      <c r="I57" s="219" t="n">
        <f aca="false">I17*100/$C17</f>
        <v>3.04754844848446</v>
      </c>
      <c r="J57" s="219" t="n">
        <f aca="false">J17*100/$C17</f>
        <v>14.3851129410945</v>
      </c>
      <c r="K57" s="563"/>
    </row>
    <row r="58" customFormat="false" ht="12.75" hidden="false" customHeight="true" outlineLevel="0" collapsed="false">
      <c r="B58" s="49" t="s">
        <v>357</v>
      </c>
      <c r="C58" s="204" t="n">
        <f aca="false">SUM(D58:J58)</f>
        <v>100</v>
      </c>
      <c r="D58" s="219" t="n">
        <f aca="false">D18*100/$C18</f>
        <v>0.0195407162325143</v>
      </c>
      <c r="E58" s="219" t="n">
        <f aca="false">E18*100/$C18</f>
        <v>74.5695280046417</v>
      </c>
      <c r="F58" s="219" t="n">
        <f aca="false">F18*100/$C18</f>
        <v>16.4484008693861</v>
      </c>
      <c r="G58" s="219" t="n">
        <f aca="false">G18*100/$C18</f>
        <v>0.307043423930674</v>
      </c>
      <c r="H58" s="219" t="n">
        <f aca="false">H18*100/$C18</f>
        <v>0.123435317391776</v>
      </c>
      <c r="I58" s="219" t="n">
        <f aca="false">I18*100/$C18</f>
        <v>0.421715383346377</v>
      </c>
      <c r="J58" s="219" t="n">
        <f aca="false">J18*100/$C18</f>
        <v>8.11033628507084</v>
      </c>
      <c r="K58" s="563"/>
    </row>
    <row r="59" customFormat="false" ht="12.75" hidden="false" customHeight="true" outlineLevel="0" collapsed="false">
      <c r="B59" s="49" t="s">
        <v>358</v>
      </c>
      <c r="C59" s="204" t="n">
        <f aca="false">SUM(D59:J59)</f>
        <v>100</v>
      </c>
      <c r="D59" s="219" t="n">
        <f aca="false">D19*100/$C19</f>
        <v>0.0220327622294668</v>
      </c>
      <c r="E59" s="219" t="n">
        <f aca="false">E19*100/$C19</f>
        <v>18.296877944235</v>
      </c>
      <c r="F59" s="219" t="n">
        <f aca="false">F19*100/$C19</f>
        <v>55.9224921019016</v>
      </c>
      <c r="G59" s="219" t="n">
        <f aca="false">G19*100/$C19</f>
        <v>0.818678967202364</v>
      </c>
      <c r="H59" s="219" t="n">
        <f aca="false">H19*100/$C19</f>
        <v>0.262673869340403</v>
      </c>
      <c r="I59" s="219" t="n">
        <f aca="false">I19*100/$C19</f>
        <v>3.52731893393836</v>
      </c>
      <c r="J59" s="219" t="n">
        <f aca="false">J19*100/$C19</f>
        <v>21.1499254211528</v>
      </c>
      <c r="K59" s="563"/>
    </row>
    <row r="60" customFormat="false" ht="12.75" hidden="false" customHeight="true" outlineLevel="0" collapsed="false">
      <c r="B60" s="49" t="s">
        <v>359</v>
      </c>
      <c r="C60" s="204" t="n">
        <f aca="false">SUM(D60:J60)</f>
        <v>100</v>
      </c>
      <c r="D60" s="219" t="n">
        <f aca="false">D20*100/$C20</f>
        <v>0.138306224422124</v>
      </c>
      <c r="E60" s="219" t="n">
        <f aca="false">E20*100/$C20</f>
        <v>56.0317618939051</v>
      </c>
      <c r="F60" s="219" t="n">
        <f aca="false">F20*100/$C20</f>
        <v>2.98906080866449</v>
      </c>
      <c r="G60" s="219" t="n">
        <f aca="false">G20*100/$C20</f>
        <v>2.83555642376552</v>
      </c>
      <c r="H60" s="219" t="n">
        <f aca="false">H20*100/$C20</f>
        <v>0.716132063929635</v>
      </c>
      <c r="I60" s="219" t="n">
        <f aca="false">I20*100/$C20</f>
        <v>8.08218770156292</v>
      </c>
      <c r="J60" s="219" t="n">
        <f aca="false">J20*100/$C20</f>
        <v>29.2069948837502</v>
      </c>
      <c r="K60" s="563"/>
    </row>
    <row r="61" customFormat="false" ht="12.75" hidden="false" customHeight="true" outlineLevel="0" collapsed="false">
      <c r="B61" s="49" t="s">
        <v>360</v>
      </c>
      <c r="C61" s="204" t="n">
        <f aca="false">SUM(D61:J61)</f>
        <v>100</v>
      </c>
      <c r="D61" s="219" t="n">
        <f aca="false">D21*100/$C21</f>
        <v>0.132885637021677</v>
      </c>
      <c r="E61" s="219" t="n">
        <f aca="false">E21*100/$C21</f>
        <v>41.8097996919272</v>
      </c>
      <c r="F61" s="219" t="n">
        <f aca="false">F21*100/$C21</f>
        <v>13.2128656751669</v>
      </c>
      <c r="G61" s="219" t="n">
        <f aca="false">G21*100/$C21</f>
        <v>0.886377284547521</v>
      </c>
      <c r="H61" s="219" t="n">
        <f aca="false">H21*100/$C21</f>
        <v>0.50725880444832</v>
      </c>
      <c r="I61" s="219" t="n">
        <f aca="false">I21*100/$C21</f>
        <v>18.1717351066928</v>
      </c>
      <c r="J61" s="219" t="n">
        <f aca="false">J21*100/$C21</f>
        <v>25.2790778001956</v>
      </c>
      <c r="K61" s="563"/>
    </row>
    <row r="62" customFormat="false" ht="12.75" hidden="false" customHeight="true" outlineLevel="0" collapsed="false">
      <c r="B62" s="49" t="s">
        <v>361</v>
      </c>
      <c r="C62" s="204" t="n">
        <f aca="false">SUM(D62:J62)</f>
        <v>100</v>
      </c>
      <c r="D62" s="219" t="n">
        <f aca="false">D22*100/$C22</f>
        <v>0.0190728814238536</v>
      </c>
      <c r="E62" s="219" t="n">
        <f aca="false">E22*100/$C22</f>
        <v>1.75537608471568</v>
      </c>
      <c r="F62" s="219" t="n">
        <f aca="false">F22*100/$C22</f>
        <v>95.0009912001933</v>
      </c>
      <c r="G62" s="219" t="n">
        <f aca="false">G22*100/$C22</f>
        <v>0.201408943944534</v>
      </c>
      <c r="H62" s="219" t="n">
        <f aca="false">H22*100/$C22</f>
        <v>0.0158325353323246</v>
      </c>
      <c r="I62" s="219" t="n">
        <f aca="false">I22*100/$C22</f>
        <v>0.234725006489933</v>
      </c>
      <c r="J62" s="219" t="n">
        <f aca="false">J22*100/$C22</f>
        <v>2.77259334790039</v>
      </c>
      <c r="K62" s="563"/>
    </row>
    <row r="63" customFormat="false" ht="12.75" hidden="false" customHeight="true" outlineLevel="0" collapsed="false">
      <c r="B63" s="49" t="s">
        <v>362</v>
      </c>
      <c r="C63" s="204" t="n">
        <f aca="false">SUM(D63:J63)</f>
        <v>100</v>
      </c>
      <c r="D63" s="219" t="n">
        <f aca="false">D23*100/$C23</f>
        <v>0.295162341544801</v>
      </c>
      <c r="E63" s="219" t="n">
        <f aca="false">E23*100/$C23</f>
        <v>28.7173083442222</v>
      </c>
      <c r="F63" s="219" t="n">
        <f aca="false">F23*100/$C23</f>
        <v>0.779634362002088</v>
      </c>
      <c r="G63" s="219" t="n">
        <f aca="false">G23*100/$C23</f>
        <v>6.19759181169104</v>
      </c>
      <c r="H63" s="219" t="n">
        <f aca="false">H23*100/$C23</f>
        <v>1.19514863670655</v>
      </c>
      <c r="I63" s="219" t="n">
        <f aca="false">I23*100/$C23</f>
        <v>12.3363041359106</v>
      </c>
      <c r="J63" s="219" t="n">
        <f aca="false">J23*100/$C23</f>
        <v>50.4788503679227</v>
      </c>
      <c r="K63" s="563"/>
    </row>
    <row r="64" customFormat="false" ht="20.25" hidden="false" customHeight="true" outlineLevel="0" collapsed="false">
      <c r="B64" s="49" t="s">
        <v>599</v>
      </c>
      <c r="C64" s="204" t="n">
        <f aca="false">SUM(D64:J64)</f>
        <v>100</v>
      </c>
      <c r="D64" s="219" t="n">
        <f aca="false">D24*100/$C24</f>
        <v>0.0351682055448031</v>
      </c>
      <c r="E64" s="219" t="n">
        <f aca="false">E24*100/$C24</f>
        <v>20.5105626351082</v>
      </c>
      <c r="F64" s="219" t="n">
        <f aca="false">F24*100/$C24</f>
        <v>67.4287063253654</v>
      </c>
      <c r="G64" s="219" t="n">
        <f aca="false">G24*100/$C24</f>
        <v>0.368099593352405</v>
      </c>
      <c r="H64" s="219" t="n">
        <f aca="false">H24*100/$C24</f>
        <v>0.132449729706481</v>
      </c>
      <c r="I64" s="219" t="n">
        <f aca="false">I24*100/$C24</f>
        <v>2.01550757182257</v>
      </c>
      <c r="J64" s="219" t="n">
        <f aca="false">J24*100/$C24</f>
        <v>9.50950593910013</v>
      </c>
      <c r="K64" s="563"/>
    </row>
    <row r="65" customFormat="false" ht="12.75" hidden="false" customHeight="true" outlineLevel="0" collapsed="false">
      <c r="B65" s="57"/>
      <c r="C65" s="463"/>
      <c r="D65" s="459"/>
      <c r="E65" s="459"/>
      <c r="F65" s="459"/>
      <c r="G65" s="459"/>
      <c r="H65" s="459"/>
      <c r="I65" s="459"/>
      <c r="J65" s="459"/>
    </row>
    <row r="66" customFormat="false" ht="12.75" hidden="false" customHeight="true" outlineLevel="0" collapsed="false">
      <c r="B66" s="98"/>
      <c r="C66" s="98" t="s">
        <v>858</v>
      </c>
      <c r="D66" s="98"/>
      <c r="E66" s="98"/>
      <c r="F66" s="98"/>
      <c r="G66" s="459"/>
      <c r="H66" s="459"/>
      <c r="I66" s="459"/>
      <c r="J66" s="459"/>
    </row>
    <row r="67" customFormat="false" ht="12.75" hidden="false" customHeight="true" outlineLevel="0" collapsed="false">
      <c r="C67" s="38" t="s">
        <v>845</v>
      </c>
    </row>
  </sheetData>
  <mergeCells count="8">
    <mergeCell ref="C6:F6"/>
    <mergeCell ref="G6:J6"/>
    <mergeCell ref="C26:F26"/>
    <mergeCell ref="G26:J26"/>
    <mergeCell ref="C46:F46"/>
    <mergeCell ref="G46:J46"/>
    <mergeCell ref="C66:F66"/>
    <mergeCell ref="C67:F67"/>
  </mergeCells>
  <printOptions headings="false" gridLines="false" gridLinesSet="true" horizontalCentered="false" verticalCentered="false"/>
  <pageMargins left="0.590277777777778" right="0.590277777777778" top="0.7875" bottom="0.7875" header="0.39375" footer="0.39375"/>
  <pageSetup paperSize="9" scale="100" fitToWidth="1" fitToHeight="1" pageOrder="overThenDown" orientation="portrait" blackAndWhite="false" draft="false" cellComments="none" horizontalDpi="300" verticalDpi="300" copies="1"/>
  <headerFooter differentFirst="false" differentOddEven="false">
    <oddHeader>&amp;LTabelle &amp;A&amp;CAbwassereinleitung*) der Wirtschaftszweige**) und privaten Haushalte 
in die Natur 2001 nach Bundesländern</oddHeader>
    <oddFooter>&amp;L&amp;A, S. &amp;P von &amp;N&amp;RUmweltökonomische Gesamtrechnungen der Länder 2006</oddFooter>
  </headerFooter>
  <rowBreaks count="1" manualBreakCount="1">
    <brk id="44" man="true" max="16383" min="0"/>
  </rowBreaks>
  <colBreaks count="1" manualBreakCount="1">
    <brk id="6" man="true" max="65535" min="0"/>
  </colBreaks>
  <drawing r:id="rId1"/>
</worksheet>
</file>

<file path=xl/worksheets/sheet1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6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B2" activeCellId="0" sqref="B2"/>
    </sheetView>
  </sheetViews>
  <sheetFormatPr defaultColWidth="11.41796875" defaultRowHeight="12.75" zeroHeight="false" outlineLevelRow="0" outlineLevelCol="0"/>
  <cols>
    <col collapsed="false" customWidth="true" hidden="false" outlineLevel="0" max="1" min="1" style="289" width="4.41"/>
    <col collapsed="false" customWidth="true" hidden="false" outlineLevel="0" max="2" min="2" style="38" width="26.99"/>
    <col collapsed="false" customWidth="true" hidden="false" outlineLevel="0" max="10" min="3" style="38" width="12.7"/>
    <col collapsed="false" customWidth="false" hidden="false" outlineLevel="0" max="257" min="11" style="289" width="11.42"/>
  </cols>
  <sheetData>
    <row r="2" customFormat="false" ht="12.75" hidden="false" customHeight="true" outlineLevel="0" collapsed="false">
      <c r="B2" s="37" t="s">
        <v>867</v>
      </c>
      <c r="C2" s="37" t="s">
        <v>868</v>
      </c>
      <c r="D2" s="37"/>
      <c r="E2" s="37"/>
      <c r="F2" s="37"/>
      <c r="G2" s="37"/>
      <c r="H2" s="37"/>
      <c r="I2" s="37"/>
      <c r="J2" s="37"/>
    </row>
    <row r="3" customFormat="false" ht="12.75" hidden="false" customHeight="true" outlineLevel="0" collapsed="false">
      <c r="B3" s="37"/>
      <c r="C3" s="37"/>
      <c r="D3" s="37"/>
      <c r="E3" s="37"/>
      <c r="F3" s="37"/>
      <c r="G3" s="37"/>
      <c r="H3" s="37"/>
      <c r="I3" s="37"/>
      <c r="J3" s="37"/>
    </row>
    <row r="4" customFormat="false" ht="59.25" hidden="false" customHeight="true" outlineLevel="0" collapsed="false">
      <c r="A4" s="559"/>
      <c r="B4" s="41" t="s">
        <v>345</v>
      </c>
      <c r="C4" s="63" t="s">
        <v>653</v>
      </c>
      <c r="D4" s="424" t="s">
        <v>808</v>
      </c>
      <c r="E4" s="424" t="s">
        <v>809</v>
      </c>
      <c r="F4" s="424" t="s">
        <v>810</v>
      </c>
      <c r="G4" s="424" t="s">
        <v>811</v>
      </c>
      <c r="H4" s="424" t="s">
        <v>812</v>
      </c>
      <c r="I4" s="424" t="s">
        <v>861</v>
      </c>
      <c r="J4" s="424" t="s">
        <v>815</v>
      </c>
    </row>
    <row r="5" customFormat="false" ht="12.75" hidden="false" customHeight="true" outlineLevel="0" collapsed="false">
      <c r="B5" s="37"/>
      <c r="C5" s="37"/>
      <c r="D5" s="37"/>
      <c r="E5" s="37"/>
      <c r="F5" s="37"/>
      <c r="G5" s="39"/>
      <c r="H5" s="40"/>
      <c r="I5" s="40"/>
      <c r="J5" s="37"/>
    </row>
    <row r="6" customFormat="false" ht="14.25" hidden="false" customHeight="true" outlineLevel="0" collapsed="false">
      <c r="B6" s="37"/>
      <c r="C6" s="45" t="s">
        <v>792</v>
      </c>
      <c r="D6" s="45"/>
      <c r="E6" s="45"/>
      <c r="F6" s="45"/>
      <c r="G6" s="45" t="s">
        <v>792</v>
      </c>
      <c r="H6" s="45"/>
      <c r="I6" s="45"/>
      <c r="J6" s="45"/>
    </row>
    <row r="7" customFormat="false" ht="12.75" hidden="false" customHeight="true" outlineLevel="0" collapsed="false">
      <c r="B7" s="40"/>
      <c r="D7" s="46"/>
      <c r="E7" s="46"/>
      <c r="F7" s="46"/>
      <c r="G7" s="46"/>
      <c r="H7" s="46"/>
      <c r="I7" s="46"/>
      <c r="J7" s="46"/>
    </row>
    <row r="8" customFormat="false" ht="12.75" hidden="false" customHeight="true" outlineLevel="0" collapsed="false">
      <c r="B8" s="49" t="s">
        <v>347</v>
      </c>
      <c r="C8" s="560" t="n">
        <v>5090.95590698269</v>
      </c>
      <c r="D8" s="560" t="n">
        <v>1.18816799308021</v>
      </c>
      <c r="E8" s="560" t="n">
        <v>473.942903654046</v>
      </c>
      <c r="F8" s="560" t="n">
        <v>4070.242</v>
      </c>
      <c r="G8" s="560" t="n">
        <v>11.891</v>
      </c>
      <c r="H8" s="560" t="n">
        <v>6.52925341673253</v>
      </c>
      <c r="I8" s="560" t="n">
        <v>92.5815699546265</v>
      </c>
      <c r="J8" s="560" t="n">
        <v>434.581011964205</v>
      </c>
    </row>
    <row r="9" customFormat="false" ht="12.75" hidden="false" customHeight="true" outlineLevel="0" collapsed="false">
      <c r="B9" s="49" t="s">
        <v>348</v>
      </c>
      <c r="C9" s="560" t="n">
        <v>3834.19098377787</v>
      </c>
      <c r="D9" s="560" t="n">
        <v>3.72448875797183</v>
      </c>
      <c r="E9" s="560" t="n">
        <v>807.816387571247</v>
      </c>
      <c r="F9" s="560" t="n">
        <v>2289.54243902439</v>
      </c>
      <c r="G9" s="560" t="n">
        <v>20.914</v>
      </c>
      <c r="H9" s="560" t="n">
        <v>8.17626022504208</v>
      </c>
      <c r="I9" s="560" t="n">
        <v>150.266353046823</v>
      </c>
      <c r="J9" s="560" t="n">
        <v>553.751055152397</v>
      </c>
    </row>
    <row r="10" customFormat="false" ht="12.75" hidden="false" customHeight="true" outlineLevel="0" collapsed="false">
      <c r="B10" s="49" t="s">
        <v>349</v>
      </c>
      <c r="C10" s="560" t="n">
        <v>599.457239138348</v>
      </c>
      <c r="D10" s="560" t="n">
        <v>0.00178006809574072</v>
      </c>
      <c r="E10" s="560" t="n">
        <v>13.0096130925917</v>
      </c>
      <c r="F10" s="560" t="n">
        <v>387.558060606061</v>
      </c>
      <c r="G10" s="560" t="n">
        <v>8.54</v>
      </c>
      <c r="H10" s="560" t="n">
        <v>2.12663483476958</v>
      </c>
      <c r="I10" s="560" t="n">
        <v>49.8092882338875</v>
      </c>
      <c r="J10" s="560" t="n">
        <v>138.411862302943</v>
      </c>
    </row>
    <row r="11" customFormat="false" ht="12.75" hidden="false" customHeight="true" outlineLevel="0" collapsed="false">
      <c r="B11" s="49" t="s">
        <v>350</v>
      </c>
      <c r="C11" s="560" t="n">
        <v>525.081857712853</v>
      </c>
      <c r="D11" s="560" t="n">
        <v>0.53274497454218</v>
      </c>
      <c r="E11" s="560" t="n">
        <v>322.873392165131</v>
      </c>
      <c r="F11" s="560" t="n">
        <v>66.8215633999071</v>
      </c>
      <c r="G11" s="560" t="n">
        <v>4.071</v>
      </c>
      <c r="H11" s="560" t="n">
        <v>1.11626851908803</v>
      </c>
      <c r="I11" s="560" t="n">
        <v>43.8124694720398</v>
      </c>
      <c r="J11" s="560" t="n">
        <v>85.8544191821454</v>
      </c>
    </row>
    <row r="12" customFormat="false" ht="12.75" hidden="false" customHeight="true" outlineLevel="0" collapsed="false">
      <c r="B12" s="49" t="s">
        <v>351</v>
      </c>
      <c r="C12" s="560" t="n">
        <v>1075.19594838487</v>
      </c>
      <c r="D12" s="560" t="n">
        <v>0.00975154177773697</v>
      </c>
      <c r="E12" s="560" t="n">
        <v>78.9263009797412</v>
      </c>
      <c r="F12" s="560" t="n">
        <v>964.942</v>
      </c>
      <c r="G12" s="560" t="n">
        <v>0.25</v>
      </c>
      <c r="H12" s="560" t="n">
        <v>0.0107214554766734</v>
      </c>
      <c r="I12" s="560" t="n">
        <v>0.911929436279029</v>
      </c>
      <c r="J12" s="560" t="n">
        <v>30.145244971594</v>
      </c>
    </row>
    <row r="13" customFormat="false" ht="12.75" hidden="false" customHeight="true" outlineLevel="0" collapsed="false">
      <c r="B13" s="49" t="s">
        <v>352</v>
      </c>
      <c r="C13" s="560" t="n">
        <v>533.790744955815</v>
      </c>
      <c r="D13" s="560" t="n">
        <v>0.004629698130658</v>
      </c>
      <c r="E13" s="560" t="n">
        <v>231.11530115452</v>
      </c>
      <c r="F13" s="560" t="n">
        <v>209.741299546142</v>
      </c>
      <c r="G13" s="560" t="n">
        <v>5.102</v>
      </c>
      <c r="H13" s="560" t="n">
        <v>0.247129225030665</v>
      </c>
      <c r="I13" s="560" t="n">
        <v>6.58237744862917</v>
      </c>
      <c r="J13" s="560" t="n">
        <v>80.9980078833622</v>
      </c>
    </row>
    <row r="14" customFormat="false" ht="12.75" hidden="false" customHeight="true" outlineLevel="0" collapsed="false">
      <c r="B14" s="49" t="s">
        <v>353</v>
      </c>
      <c r="C14" s="560" t="n">
        <v>4916.52962263796</v>
      </c>
      <c r="D14" s="560" t="n">
        <v>0.502078575059918</v>
      </c>
      <c r="E14" s="560" t="n">
        <v>277.852066579379</v>
      </c>
      <c r="F14" s="560" t="n">
        <v>4330.65998098635</v>
      </c>
      <c r="G14" s="560" t="n">
        <v>8.475</v>
      </c>
      <c r="H14" s="560" t="n">
        <v>2.33153974157761</v>
      </c>
      <c r="I14" s="560" t="n">
        <v>40.2816032300051</v>
      </c>
      <c r="J14" s="560" t="n">
        <v>256.427353525588</v>
      </c>
    </row>
    <row r="15" customFormat="false" ht="12.75" hidden="false" customHeight="true" outlineLevel="0" collapsed="false">
      <c r="B15" s="49" t="s">
        <v>354</v>
      </c>
      <c r="C15" s="560" t="n">
        <v>97.9178911782193</v>
      </c>
      <c r="D15" s="560" t="n">
        <v>0.533351918464097</v>
      </c>
      <c r="E15" s="560" t="n">
        <v>20.3183824162036</v>
      </c>
      <c r="F15" s="560" t="n">
        <v>3.99913432835821</v>
      </c>
      <c r="G15" s="560" t="n">
        <v>1.976</v>
      </c>
      <c r="H15" s="560" t="n">
        <v>0.939581072670522</v>
      </c>
      <c r="I15" s="560" t="n">
        <v>11.4995517019968</v>
      </c>
      <c r="J15" s="560" t="n">
        <v>58.6518897405261</v>
      </c>
    </row>
    <row r="16" customFormat="false" ht="12.75" hidden="false" customHeight="true" outlineLevel="0" collapsed="false">
      <c r="B16" s="49" t="s">
        <v>355</v>
      </c>
      <c r="C16" s="560" t="n">
        <v>3535.38527658114</v>
      </c>
      <c r="D16" s="560" t="n">
        <v>2.02150646264737</v>
      </c>
      <c r="E16" s="560" t="n">
        <v>438.349363201542</v>
      </c>
      <c r="F16" s="560" t="n">
        <v>2691.22443270099</v>
      </c>
      <c r="G16" s="560" t="n">
        <v>16.551</v>
      </c>
      <c r="H16" s="560" t="n">
        <v>2.88603085186513</v>
      </c>
      <c r="I16" s="560" t="n">
        <v>41.3912386997323</v>
      </c>
      <c r="J16" s="560" t="n">
        <v>342.961704664363</v>
      </c>
    </row>
    <row r="17" customFormat="false" ht="12.75" hidden="false" customHeight="true" outlineLevel="0" collapsed="false">
      <c r="B17" s="49" t="s">
        <v>356</v>
      </c>
      <c r="C17" s="560" t="n">
        <v>5246.58675804175</v>
      </c>
      <c r="D17" s="560" t="n">
        <v>1.05976716073617</v>
      </c>
      <c r="E17" s="560" t="n">
        <v>2730.91537796668</v>
      </c>
      <c r="F17" s="560" t="n">
        <v>1627.14938176706</v>
      </c>
      <c r="G17" s="560" t="n">
        <v>28.817</v>
      </c>
      <c r="H17" s="560" t="n">
        <v>7.93461883315604</v>
      </c>
      <c r="I17" s="560" t="n">
        <v>23.5620650526359</v>
      </c>
      <c r="J17" s="560" t="n">
        <v>827.148547261478</v>
      </c>
    </row>
    <row r="18" customFormat="false" ht="12.75" hidden="false" customHeight="true" outlineLevel="0" collapsed="false">
      <c r="B18" s="49" t="s">
        <v>357</v>
      </c>
      <c r="C18" s="560" t="n">
        <v>2085.12249971269</v>
      </c>
      <c r="D18" s="560" t="n">
        <v>0.43081380190382</v>
      </c>
      <c r="E18" s="560" t="n">
        <v>1522.47855811643</v>
      </c>
      <c r="F18" s="560" t="n">
        <v>357.05608</v>
      </c>
      <c r="G18" s="560" t="n">
        <v>6.597</v>
      </c>
      <c r="H18" s="560" t="n">
        <v>2.72609739583997</v>
      </c>
      <c r="I18" s="560" t="n">
        <v>32.3458250710831</v>
      </c>
      <c r="J18" s="560" t="n">
        <v>163.488125327432</v>
      </c>
    </row>
    <row r="19" customFormat="false" ht="12.75" hidden="false" customHeight="true" outlineLevel="0" collapsed="false">
      <c r="B19" s="49" t="s">
        <v>358</v>
      </c>
      <c r="C19" s="560" t="n">
        <v>187.378741570352</v>
      </c>
      <c r="D19" s="560" t="n">
        <v>0.0410693663799671</v>
      </c>
      <c r="E19" s="560" t="n">
        <v>30.801514083218</v>
      </c>
      <c r="F19" s="560" t="n">
        <v>106.259</v>
      </c>
      <c r="G19" s="560" t="n">
        <v>1.834</v>
      </c>
      <c r="H19" s="560" t="n">
        <v>0.45751515737349</v>
      </c>
      <c r="I19" s="560" t="n">
        <v>6.54259503099322</v>
      </c>
      <c r="J19" s="560" t="n">
        <v>41.4430479323868</v>
      </c>
    </row>
    <row r="20" customFormat="false" ht="12.75" hidden="false" customHeight="true" outlineLevel="0" collapsed="false">
      <c r="B20" s="49" t="s">
        <v>359</v>
      </c>
      <c r="C20" s="560" t="n">
        <v>446.893239867896</v>
      </c>
      <c r="D20" s="560" t="n">
        <v>0.598523813809327</v>
      </c>
      <c r="E20" s="560" t="n">
        <v>244.337490328475</v>
      </c>
      <c r="F20" s="560" t="n">
        <v>9.13654881010199</v>
      </c>
      <c r="G20" s="560" t="n">
        <v>13.636</v>
      </c>
      <c r="H20" s="560" t="n">
        <v>3.19054012798858</v>
      </c>
      <c r="I20" s="560" t="n">
        <v>48.1427259230999</v>
      </c>
      <c r="J20" s="560" t="n">
        <v>127.851410864422</v>
      </c>
    </row>
    <row r="21" customFormat="false" ht="12.75" hidden="false" customHeight="true" outlineLevel="0" collapsed="false">
      <c r="B21" s="49" t="s">
        <v>360</v>
      </c>
      <c r="C21" s="560" t="n">
        <v>345.790070548133</v>
      </c>
      <c r="D21" s="560" t="n">
        <v>0.422620293761327</v>
      </c>
      <c r="E21" s="560" t="n">
        <v>193.618787960519</v>
      </c>
      <c r="F21" s="560" t="n">
        <v>37.8852333028362</v>
      </c>
      <c r="G21" s="560" t="n">
        <v>2.668</v>
      </c>
      <c r="H21" s="560" t="n">
        <v>1.77262833464235</v>
      </c>
      <c r="I21" s="560" t="n">
        <v>32.1012731368769</v>
      </c>
      <c r="J21" s="560" t="n">
        <v>77.3215275194975</v>
      </c>
    </row>
    <row r="22" customFormat="false" ht="12.75" hidden="false" customHeight="true" outlineLevel="0" collapsed="false">
      <c r="B22" s="49" t="s">
        <v>361</v>
      </c>
      <c r="C22" s="560" t="n">
        <v>5111.3315639702</v>
      </c>
      <c r="D22" s="560" t="n">
        <v>0.938494549962452</v>
      </c>
      <c r="E22" s="560" t="n">
        <v>84.6402473085748</v>
      </c>
      <c r="F22" s="560" t="n">
        <v>4869.96534341464</v>
      </c>
      <c r="G22" s="560" t="n">
        <v>4.78</v>
      </c>
      <c r="H22" s="560" t="n">
        <v>0.900369830654888</v>
      </c>
      <c r="I22" s="560" t="n">
        <v>17.4000101876307</v>
      </c>
      <c r="J22" s="560" t="n">
        <v>132.707098678745</v>
      </c>
    </row>
    <row r="23" customFormat="false" ht="12.75" hidden="false" customHeight="true" outlineLevel="0" collapsed="false">
      <c r="B23" s="49" t="s">
        <v>362</v>
      </c>
      <c r="C23" s="560" t="n">
        <v>144.934042863153</v>
      </c>
      <c r="D23" s="560" t="n">
        <v>0.396794568122444</v>
      </c>
      <c r="E23" s="560" t="n">
        <v>47.1808674113577</v>
      </c>
      <c r="F23" s="560" t="n">
        <v>0.983805475504323</v>
      </c>
      <c r="G23" s="560" t="n">
        <v>9.259</v>
      </c>
      <c r="H23" s="560" t="n">
        <v>1.28421277017738</v>
      </c>
      <c r="I23" s="560" t="n">
        <v>14.5956788166001</v>
      </c>
      <c r="J23" s="560" t="n">
        <v>71.2336838213915</v>
      </c>
    </row>
    <row r="24" customFormat="false" ht="20.25" hidden="false" customHeight="true" outlineLevel="0" collapsed="false">
      <c r="B24" s="49" t="s">
        <v>599</v>
      </c>
      <c r="C24" s="560" t="n">
        <v>33776.5423879239</v>
      </c>
      <c r="D24" s="560" t="n">
        <v>12.4065835444453</v>
      </c>
      <c r="E24" s="560" t="n">
        <v>7518.17655398966</v>
      </c>
      <c r="F24" s="560" t="n">
        <v>22023.1663033623</v>
      </c>
      <c r="G24" s="560" t="n">
        <v>145.361</v>
      </c>
      <c r="H24" s="560" t="n">
        <v>42.6294017920855</v>
      </c>
      <c r="I24" s="560" t="n">
        <v>611.826554442939</v>
      </c>
      <c r="J24" s="560" t="n">
        <v>3422.97599079248</v>
      </c>
    </row>
    <row r="25" customFormat="false" ht="12.75" hidden="false" customHeight="true" outlineLevel="0" collapsed="false">
      <c r="B25" s="57"/>
      <c r="C25" s="459"/>
      <c r="D25" s="459"/>
      <c r="E25" s="459"/>
      <c r="F25" s="459"/>
      <c r="G25" s="459"/>
      <c r="H25" s="459"/>
      <c r="I25" s="459"/>
      <c r="J25" s="459"/>
    </row>
    <row r="26" customFormat="false" ht="12.75" hidden="false" customHeight="true" outlineLevel="0" collapsed="false">
      <c r="B26" s="468"/>
      <c r="C26" s="93" t="s">
        <v>803</v>
      </c>
      <c r="D26" s="93"/>
      <c r="E26" s="93"/>
      <c r="F26" s="93"/>
      <c r="G26" s="93" t="s">
        <v>803</v>
      </c>
      <c r="H26" s="93"/>
      <c r="I26" s="93"/>
      <c r="J26" s="93"/>
    </row>
    <row r="27" customFormat="false" ht="12.75" hidden="false" customHeight="true" outlineLevel="0" collapsed="false">
      <c r="B27" s="460"/>
      <c r="C27" s="459"/>
      <c r="D27" s="459"/>
      <c r="E27" s="459"/>
      <c r="F27" s="459"/>
      <c r="G27" s="459"/>
      <c r="H27" s="459"/>
      <c r="I27" s="459"/>
      <c r="J27" s="459"/>
    </row>
    <row r="28" customFormat="false" ht="12.75" hidden="false" customHeight="true" outlineLevel="0" collapsed="false">
      <c r="B28" s="49" t="s">
        <v>347</v>
      </c>
      <c r="C28" s="550" t="n">
        <v>92.5515779412656</v>
      </c>
      <c r="D28" s="550" t="n">
        <v>83.2016183932784</v>
      </c>
      <c r="E28" s="550" t="n">
        <v>89.3901112742995</v>
      </c>
      <c r="F28" s="550" t="n">
        <v>91.9742026570604</v>
      </c>
      <c r="G28" s="550" t="n">
        <v>92.978340761592</v>
      </c>
      <c r="H28" s="550" t="n">
        <v>92.232689449036</v>
      </c>
      <c r="I28" s="550" t="n">
        <v>106.607402837652</v>
      </c>
      <c r="J28" s="550" t="n">
        <v>99.4655333276981</v>
      </c>
    </row>
    <row r="29" customFormat="false" ht="12.75" hidden="false" customHeight="true" outlineLevel="0" collapsed="false">
      <c r="B29" s="49" t="s">
        <v>348</v>
      </c>
      <c r="C29" s="550" t="n">
        <v>89.1075795065638</v>
      </c>
      <c r="D29" s="550" t="n">
        <v>91.1642461837448</v>
      </c>
      <c r="E29" s="550" t="n">
        <v>91.8657568340665</v>
      </c>
      <c r="F29" s="550" t="n">
        <v>84.3182455494882</v>
      </c>
      <c r="G29" s="550" t="n">
        <v>108.312186027241</v>
      </c>
      <c r="H29" s="550" t="n">
        <v>82.2197940706497</v>
      </c>
      <c r="I29" s="550" t="n">
        <v>111.633547211188</v>
      </c>
      <c r="J29" s="550" t="n">
        <v>102.50277757948</v>
      </c>
    </row>
    <row r="30" customFormat="false" ht="12.75" hidden="false" customHeight="true" outlineLevel="0" collapsed="false">
      <c r="B30" s="49" t="s">
        <v>349</v>
      </c>
      <c r="C30" s="550" t="n">
        <v>53.7211646174465</v>
      </c>
      <c r="D30" s="550" t="n">
        <v>65.5982025368392</v>
      </c>
      <c r="E30" s="550" t="n">
        <v>88.7033902576005</v>
      </c>
      <c r="F30" s="550" t="n">
        <v>43.3482501657805</v>
      </c>
      <c r="G30" s="550" t="n">
        <v>236.434108527132</v>
      </c>
      <c r="H30" s="550" t="n">
        <v>50.2834551439625</v>
      </c>
      <c r="I30" s="550" t="n">
        <v>91.7003859718744</v>
      </c>
      <c r="J30" s="550" t="n">
        <v>95.4676027216075</v>
      </c>
    </row>
    <row r="31" customFormat="false" ht="12.75" hidden="false" customHeight="true" outlineLevel="0" collapsed="false">
      <c r="B31" s="49" t="s">
        <v>350</v>
      </c>
      <c r="C31" s="550" t="n">
        <v>79.2000431166752</v>
      </c>
      <c r="D31" s="550" t="n">
        <v>84.374981458728</v>
      </c>
      <c r="E31" s="550" t="n">
        <v>73.1581089192241</v>
      </c>
      <c r="F31" s="550" t="n">
        <v>80.5219808868939</v>
      </c>
      <c r="G31" s="550" t="n">
        <v>79.0485436893204</v>
      </c>
      <c r="H31" s="550" t="n">
        <v>51.3828377245181</v>
      </c>
      <c r="I31" s="550" t="n">
        <v>109.680032871039</v>
      </c>
      <c r="J31" s="550" t="n">
        <v>94.5947012741083</v>
      </c>
    </row>
    <row r="32" customFormat="false" ht="12.75" hidden="false" customHeight="true" outlineLevel="0" collapsed="false">
      <c r="B32" s="49" t="s">
        <v>351</v>
      </c>
      <c r="C32" s="550" t="n">
        <v>93.2445299190928</v>
      </c>
      <c r="D32" s="550" t="n">
        <v>50.2404315342052</v>
      </c>
      <c r="E32" s="550" t="n">
        <v>70.9244163645168</v>
      </c>
      <c r="F32" s="550" t="n">
        <v>96.8245654172035</v>
      </c>
      <c r="G32" s="550" t="n">
        <v>112.107623318386</v>
      </c>
      <c r="H32" s="550" t="n">
        <v>5.07235739567968</v>
      </c>
      <c r="I32" s="550" t="n">
        <v>6.57800292211274</v>
      </c>
      <c r="J32" s="550" t="n">
        <v>97.5403233739592</v>
      </c>
    </row>
    <row r="33" customFormat="false" ht="12.75" hidden="false" customHeight="true" outlineLevel="0" collapsed="false">
      <c r="B33" s="49" t="s">
        <v>352</v>
      </c>
      <c r="C33" s="550" t="n">
        <v>62.3050314921745</v>
      </c>
      <c r="D33" s="550" t="n">
        <v>80.8764288275426</v>
      </c>
      <c r="E33" s="550" t="n">
        <v>92.2511518711016</v>
      </c>
      <c r="F33" s="550" t="n">
        <v>41.4194547848849</v>
      </c>
      <c r="G33" s="550" t="n">
        <v>126.443618339529</v>
      </c>
      <c r="H33" s="550" t="n">
        <v>70.0754568010223</v>
      </c>
      <c r="I33" s="550" t="n">
        <v>65.2685948637449</v>
      </c>
      <c r="J33" s="550" t="n">
        <v>94.903855880971</v>
      </c>
    </row>
    <row r="34" customFormat="false" ht="12.75" hidden="false" customHeight="true" outlineLevel="0" collapsed="false">
      <c r="B34" s="49" t="s">
        <v>353</v>
      </c>
      <c r="C34" s="550" t="n">
        <v>97.5371338002159</v>
      </c>
      <c r="D34" s="550" t="n">
        <v>95.2245953770522</v>
      </c>
      <c r="E34" s="550" t="n">
        <v>81.6112866109686</v>
      </c>
      <c r="F34" s="550" t="n">
        <v>98.7311779839738</v>
      </c>
      <c r="G34" s="550" t="n">
        <v>130.144348894349</v>
      </c>
      <c r="H34" s="550" t="n">
        <v>71.0965230728187</v>
      </c>
      <c r="I34" s="550" t="n">
        <v>78.5009694805524</v>
      </c>
      <c r="J34" s="550" t="n">
        <v>101.647925429894</v>
      </c>
    </row>
    <row r="35" customFormat="false" ht="12.75" hidden="false" customHeight="true" outlineLevel="0" collapsed="false">
      <c r="B35" s="49" t="s">
        <v>354</v>
      </c>
      <c r="C35" s="550" t="n">
        <v>91.7886689140659</v>
      </c>
      <c r="D35" s="550" t="n">
        <v>84.9368437454125</v>
      </c>
      <c r="E35" s="550" t="n">
        <v>71.7217378639849</v>
      </c>
      <c r="F35" s="550" t="n">
        <v>113.506850011438</v>
      </c>
      <c r="G35" s="550" t="n">
        <v>71.959213401311</v>
      </c>
      <c r="H35" s="550" t="n">
        <v>58.3495864397882</v>
      </c>
      <c r="I35" s="550" t="n">
        <v>118.42910788818</v>
      </c>
      <c r="J35" s="550" t="n">
        <v>97.5409199272651</v>
      </c>
    </row>
    <row r="36" customFormat="false" ht="12.75" hidden="false" customHeight="true" outlineLevel="0" collapsed="false">
      <c r="B36" s="49" t="s">
        <v>355</v>
      </c>
      <c r="C36" s="550" t="n">
        <v>68.2903807661543</v>
      </c>
      <c r="D36" s="550" t="n">
        <v>94.2912426485148</v>
      </c>
      <c r="E36" s="550" t="n">
        <v>96.2137817533691</v>
      </c>
      <c r="F36" s="550" t="n">
        <v>62.4810262817751</v>
      </c>
      <c r="G36" s="550" t="n">
        <v>94.0184049079755</v>
      </c>
      <c r="H36" s="550" t="n">
        <v>86.4005027387014</v>
      </c>
      <c r="I36" s="550" t="n">
        <v>102.362968722668</v>
      </c>
      <c r="J36" s="550" t="n">
        <v>97.8217306277687</v>
      </c>
    </row>
    <row r="37" customFormat="false" ht="12.75" hidden="false" customHeight="true" outlineLevel="0" collapsed="false">
      <c r="B37" s="49" t="s">
        <v>356</v>
      </c>
      <c r="C37" s="550" t="n">
        <v>75.385197400983</v>
      </c>
      <c r="D37" s="550" t="n">
        <v>91.2839748845621</v>
      </c>
      <c r="E37" s="550" t="n">
        <v>90.2395548590944</v>
      </c>
      <c r="F37" s="550" t="n">
        <v>56.7879910382268</v>
      </c>
      <c r="G37" s="550" t="n">
        <v>127.148782209672</v>
      </c>
      <c r="H37" s="550" t="n">
        <v>83.6950244442223</v>
      </c>
      <c r="I37" s="550" t="n">
        <v>12.5192146292439</v>
      </c>
      <c r="J37" s="550" t="n">
        <v>97.7034461723068</v>
      </c>
    </row>
    <row r="38" customFormat="false" ht="12.75" hidden="false" customHeight="true" outlineLevel="0" collapsed="false">
      <c r="B38" s="49" t="s">
        <v>357</v>
      </c>
      <c r="C38" s="550" t="n">
        <v>105.024186823289</v>
      </c>
      <c r="D38" s="550" t="n">
        <v>98.0814953358724</v>
      </c>
      <c r="E38" s="550" t="n">
        <v>100.558534613409</v>
      </c>
      <c r="F38" s="550" t="n">
        <v>129.287106270345</v>
      </c>
      <c r="G38" s="550" t="n">
        <v>119.61922030825</v>
      </c>
      <c r="H38" s="550" t="n">
        <v>97.5970226122778</v>
      </c>
      <c r="I38" s="550" t="n">
        <v>184.576012715606</v>
      </c>
      <c r="J38" s="550" t="n">
        <v>96.7920583108944</v>
      </c>
    </row>
    <row r="39" customFormat="false" ht="12.75" hidden="false" customHeight="true" outlineLevel="0" collapsed="false">
      <c r="B39" s="49" t="s">
        <v>358</v>
      </c>
      <c r="C39" s="550" t="n">
        <v>76.2844436549727</v>
      </c>
      <c r="D39" s="550" t="n">
        <v>87.4642224298054</v>
      </c>
      <c r="E39" s="550" t="n">
        <v>48.649602066429</v>
      </c>
      <c r="F39" s="550" t="n">
        <v>79.6998289880292</v>
      </c>
      <c r="G39" s="550" t="n">
        <v>119.556714471969</v>
      </c>
      <c r="H39" s="550" t="n">
        <v>104.30419776599</v>
      </c>
      <c r="I39" s="550" t="n">
        <v>156.390940824509</v>
      </c>
      <c r="J39" s="550" t="n">
        <v>96.8485718058148</v>
      </c>
    </row>
    <row r="40" customFormat="false" ht="12.75" hidden="false" customHeight="true" outlineLevel="0" collapsed="false">
      <c r="B40" s="49" t="s">
        <v>359</v>
      </c>
      <c r="C40" s="550" t="n">
        <v>96.2662871956788</v>
      </c>
      <c r="D40" s="550" t="n">
        <v>84.1126594233934</v>
      </c>
      <c r="E40" s="550" t="n">
        <v>90.0280476256832</v>
      </c>
      <c r="F40" s="550" t="n">
        <v>102.067910848327</v>
      </c>
      <c r="G40" s="550" t="n">
        <v>100.191036002939</v>
      </c>
      <c r="H40" s="550" t="n">
        <v>62.9050495430506</v>
      </c>
      <c r="I40" s="550" t="n">
        <v>180.79544916472</v>
      </c>
      <c r="J40" s="550" t="n">
        <v>92.7458896159072</v>
      </c>
    </row>
    <row r="41" customFormat="false" ht="12.75" hidden="false" customHeight="true" outlineLevel="0" collapsed="false">
      <c r="B41" s="49" t="s">
        <v>360</v>
      </c>
      <c r="C41" s="550" t="n">
        <v>76.5962437595996</v>
      </c>
      <c r="D41" s="550" t="n">
        <v>90.0413141740125</v>
      </c>
      <c r="E41" s="550" t="n">
        <v>70.4510771622495</v>
      </c>
      <c r="F41" s="550" t="n">
        <v>75.3441222735888</v>
      </c>
      <c r="G41" s="550" t="n">
        <v>102.104860313816</v>
      </c>
      <c r="H41" s="550" t="n">
        <v>57.4740441414678</v>
      </c>
      <c r="I41" s="550" t="n">
        <v>92.0853832462648</v>
      </c>
      <c r="J41" s="550" t="n">
        <v>90.6380091017521</v>
      </c>
    </row>
    <row r="42" customFormat="false" ht="12.75" hidden="false" customHeight="true" outlineLevel="0" collapsed="false">
      <c r="B42" s="49" t="s">
        <v>361</v>
      </c>
      <c r="C42" s="550" t="n">
        <v>112.329663520605</v>
      </c>
      <c r="D42" s="550" t="n">
        <v>95.9661180518672</v>
      </c>
      <c r="E42" s="550" t="n">
        <v>89.9391285484565</v>
      </c>
      <c r="F42" s="550" t="n">
        <v>113.237805063471</v>
      </c>
      <c r="G42" s="550" t="n">
        <v>82.5989286331433</v>
      </c>
      <c r="H42" s="550" t="n">
        <v>145.438022993596</v>
      </c>
      <c r="I42" s="550" t="n">
        <v>211.855484433931</v>
      </c>
      <c r="J42" s="550" t="n">
        <v>94.833691457578</v>
      </c>
    </row>
    <row r="43" customFormat="false" ht="12.75" hidden="false" customHeight="true" outlineLevel="0" collapsed="false">
      <c r="B43" s="49" t="s">
        <v>362</v>
      </c>
      <c r="C43" s="550" t="n">
        <v>96.6002740142973</v>
      </c>
      <c r="D43" s="550" t="n">
        <v>83.393156906589</v>
      </c>
      <c r="E43" s="550" t="n">
        <v>97.1563431218917</v>
      </c>
      <c r="F43" s="550" t="n">
        <v>30.4180764145607</v>
      </c>
      <c r="G43" s="550" t="n">
        <v>114.238124614436</v>
      </c>
      <c r="H43" s="550" t="n">
        <v>49.5590367049484</v>
      </c>
      <c r="I43" s="550" t="n">
        <v>93.9304818388968</v>
      </c>
      <c r="J43" s="550" t="n">
        <v>99.5887559892495</v>
      </c>
    </row>
    <row r="44" customFormat="false" ht="20.25" hidden="false" customHeight="true" outlineLevel="0" collapsed="false">
      <c r="B44" s="49" t="s">
        <v>599</v>
      </c>
      <c r="C44" s="550" t="n">
        <v>87.2254172822565</v>
      </c>
      <c r="D44" s="550" t="n">
        <v>90.2053146330301</v>
      </c>
      <c r="E44" s="550" t="n">
        <v>90.099869742792</v>
      </c>
      <c r="F44" s="550" t="n">
        <v>84.8486696613498</v>
      </c>
      <c r="G44" s="550" t="n">
        <v>110.282380432144</v>
      </c>
      <c r="H44" s="550" t="n">
        <v>75.7209091628593</v>
      </c>
      <c r="I44" s="550" t="n">
        <v>83.0973557097928</v>
      </c>
      <c r="J44" s="550" t="n">
        <v>98.2187075759924</v>
      </c>
    </row>
    <row r="45" customFormat="false" ht="12.75" hidden="false" customHeight="true" outlineLevel="0" collapsed="false">
      <c r="B45" s="57"/>
      <c r="C45" s="562"/>
      <c r="D45" s="459"/>
      <c r="E45" s="459"/>
      <c r="F45" s="459"/>
      <c r="G45" s="459"/>
      <c r="H45" s="459"/>
      <c r="I45" s="459"/>
      <c r="J45" s="459"/>
    </row>
    <row r="46" customFormat="false" ht="12.75" hidden="false" customHeight="true" outlineLevel="0" collapsed="false">
      <c r="B46" s="460"/>
      <c r="C46" s="93" t="s">
        <v>722</v>
      </c>
      <c r="D46" s="93"/>
      <c r="E46" s="93"/>
      <c r="F46" s="93"/>
      <c r="G46" s="93" t="s">
        <v>722</v>
      </c>
      <c r="H46" s="93"/>
      <c r="I46" s="93"/>
      <c r="J46" s="93"/>
    </row>
    <row r="47" customFormat="false" ht="12.75" hidden="false" customHeight="true" outlineLevel="0" collapsed="false">
      <c r="B47" s="460"/>
      <c r="C47" s="459"/>
      <c r="D47" s="459"/>
      <c r="E47" s="459"/>
      <c r="F47" s="459"/>
      <c r="G47" s="459"/>
      <c r="H47" s="459"/>
      <c r="I47" s="459"/>
      <c r="J47" s="459"/>
    </row>
    <row r="48" customFormat="false" ht="12.75" hidden="false" customHeight="true" outlineLevel="0" collapsed="false">
      <c r="B48" s="49" t="s">
        <v>347</v>
      </c>
      <c r="C48" s="204" t="n">
        <f aca="false">SUM(D48:J48)</f>
        <v>100</v>
      </c>
      <c r="D48" s="219" t="n">
        <f aca="false">D8*100/$C8</f>
        <v>0.023338799525852</v>
      </c>
      <c r="E48" s="219" t="n">
        <f aca="false">E8*100/$C8</f>
        <v>9.30950713998509</v>
      </c>
      <c r="F48" s="219" t="n">
        <f aca="false">F8*100/$C8</f>
        <v>79.9504469173915</v>
      </c>
      <c r="G48" s="219" t="n">
        <f aca="false">G8*100/$C8</f>
        <v>0.233571066362811</v>
      </c>
      <c r="H48" s="219" t="n">
        <f aca="false">H8*100/$C8</f>
        <v>0.128252012707026</v>
      </c>
      <c r="I48" s="219" t="n">
        <f aca="false">I8*100/$C8</f>
        <v>1.81854982926964</v>
      </c>
      <c r="J48" s="219" t="n">
        <f aca="false">J8*100/$C8</f>
        <v>8.53633423475814</v>
      </c>
      <c r="K48" s="563"/>
    </row>
    <row r="49" customFormat="false" ht="12.75" hidden="false" customHeight="true" outlineLevel="0" collapsed="false">
      <c r="B49" s="49" t="s">
        <v>348</v>
      </c>
      <c r="C49" s="204" t="n">
        <f aca="false">SUM(D49:J49)</f>
        <v>100</v>
      </c>
      <c r="D49" s="219" t="n">
        <f aca="false">D9*100/$C9</f>
        <v>0.0971388429457432</v>
      </c>
      <c r="E49" s="219" t="n">
        <f aca="false">E9*100/$C9</f>
        <v>21.0687571638723</v>
      </c>
      <c r="F49" s="219" t="n">
        <f aca="false">F9*100/$C9</f>
        <v>59.7138339929139</v>
      </c>
      <c r="G49" s="219" t="n">
        <f aca="false">G9*100/$C9</f>
        <v>0.545460570130317</v>
      </c>
      <c r="H49" s="219" t="n">
        <f aca="false">H9*100/$C9</f>
        <v>0.213246034421215</v>
      </c>
      <c r="I49" s="219" t="n">
        <f aca="false">I9*100/$C9</f>
        <v>3.91911497582116</v>
      </c>
      <c r="J49" s="219" t="n">
        <f aca="false">J9*100/$C9</f>
        <v>14.4424484198953</v>
      </c>
      <c r="K49" s="563"/>
    </row>
    <row r="50" customFormat="false" ht="12.75" hidden="false" customHeight="true" outlineLevel="0" collapsed="false">
      <c r="B50" s="49" t="s">
        <v>349</v>
      </c>
      <c r="C50" s="204" t="n">
        <f aca="false">SUM(D50:J50)</f>
        <v>100</v>
      </c>
      <c r="D50" s="219" t="n">
        <f aca="false">D10*100/$C10</f>
        <v>0.000296946634308623</v>
      </c>
      <c r="E50" s="219" t="n">
        <f aca="false">E10*100/$C10</f>
        <v>2.17023204378874</v>
      </c>
      <c r="F50" s="219" t="n">
        <f aca="false">F10*100/$C10</f>
        <v>64.6514939352691</v>
      </c>
      <c r="G50" s="219" t="n">
        <f aca="false">G10*100/$C10</f>
        <v>1.42462204848427</v>
      </c>
      <c r="H50" s="219" t="n">
        <f aca="false">H10*100/$C10</f>
        <v>0.354760055584011</v>
      </c>
      <c r="I50" s="219" t="n">
        <f aca="false">I10*100/$C10</f>
        <v>8.3090644305977</v>
      </c>
      <c r="J50" s="219" t="n">
        <f aca="false">J10*100/$C10</f>
        <v>23.0895305396418</v>
      </c>
      <c r="K50" s="563"/>
    </row>
    <row r="51" customFormat="false" ht="12.75" hidden="false" customHeight="true" outlineLevel="0" collapsed="false">
      <c r="B51" s="49" t="s">
        <v>350</v>
      </c>
      <c r="C51" s="204" t="n">
        <f aca="false">SUM(D51:J51)</f>
        <v>100</v>
      </c>
      <c r="D51" s="219" t="n">
        <f aca="false">D11*100/$C11</f>
        <v>0.101459413749831</v>
      </c>
      <c r="E51" s="219" t="n">
        <f aca="false">E11*100/$C11</f>
        <v>61.4901062420057</v>
      </c>
      <c r="F51" s="219" t="n">
        <f aca="false">F11*100/$C11</f>
        <v>12.7259326176242</v>
      </c>
      <c r="G51" s="219" t="n">
        <f aca="false">G11*100/$C11</f>
        <v>0.775307685878241</v>
      </c>
      <c r="H51" s="219" t="n">
        <f aca="false">H11*100/$C11</f>
        <v>0.212589428237011</v>
      </c>
      <c r="I51" s="219" t="n">
        <f aca="false">I11*100/$C11</f>
        <v>8.34393129918405</v>
      </c>
      <c r="J51" s="219" t="n">
        <f aca="false">J11*100/$C11</f>
        <v>16.350673313321</v>
      </c>
      <c r="K51" s="563"/>
    </row>
    <row r="52" customFormat="false" ht="12.75" hidden="false" customHeight="true" outlineLevel="0" collapsed="false">
      <c r="B52" s="49" t="s">
        <v>351</v>
      </c>
      <c r="C52" s="204" t="n">
        <f aca="false">SUM(D52:J52)</f>
        <v>100</v>
      </c>
      <c r="D52" s="219" t="n">
        <f aca="false">D12*100/$C12</f>
        <v>0.000906954847847546</v>
      </c>
      <c r="E52" s="219" t="n">
        <f aca="false">E12*100/$C12</f>
        <v>7.34064345185659</v>
      </c>
      <c r="F52" s="219" t="n">
        <f aca="false">F12*100/$C12</f>
        <v>89.7456878859626</v>
      </c>
      <c r="G52" s="219" t="n">
        <f aca="false">G12*100/$C12</f>
        <v>0.0232515757128311</v>
      </c>
      <c r="H52" s="219" t="n">
        <f aca="false">H12*100/$C12</f>
        <v>0.000997162935070472</v>
      </c>
      <c r="I52" s="219" t="n">
        <f aca="false">I12*100/$C12</f>
        <v>0.0848151853296049</v>
      </c>
      <c r="J52" s="219" t="n">
        <f aca="false">J12*100/$C12</f>
        <v>2.80369778335543</v>
      </c>
      <c r="K52" s="563"/>
    </row>
    <row r="53" customFormat="false" ht="12.75" hidden="false" customHeight="true" outlineLevel="0" collapsed="false">
      <c r="B53" s="49" t="s">
        <v>352</v>
      </c>
      <c r="C53" s="204" t="n">
        <f aca="false">SUM(D53:J53)</f>
        <v>100</v>
      </c>
      <c r="D53" s="219" t="n">
        <f aca="false">D13*100/$C13</f>
        <v>0.000867324541387698</v>
      </c>
      <c r="E53" s="219" t="n">
        <f aca="false">E13*100/$C13</f>
        <v>43.296985445795</v>
      </c>
      <c r="F53" s="219" t="n">
        <f aca="false">F13*100/$C13</f>
        <v>39.2927943258934</v>
      </c>
      <c r="G53" s="219" t="n">
        <f aca="false">G13*100/$C13</f>
        <v>0.955805256687679</v>
      </c>
      <c r="H53" s="219" t="n">
        <f aca="false">H13*100/$C13</f>
        <v>0.0462970231998162</v>
      </c>
      <c r="I53" s="219" t="n">
        <f aca="false">I13*100/$C13</f>
        <v>1.23313817461823</v>
      </c>
      <c r="J53" s="219" t="n">
        <f aca="false">J13*100/$C13</f>
        <v>15.1741124492645</v>
      </c>
      <c r="K53" s="563"/>
    </row>
    <row r="54" customFormat="false" ht="12.75" hidden="false" customHeight="true" outlineLevel="0" collapsed="false">
      <c r="B54" s="49" t="s">
        <v>353</v>
      </c>
      <c r="C54" s="204" t="n">
        <f aca="false">SUM(D54:J54)</f>
        <v>100</v>
      </c>
      <c r="D54" s="219" t="n">
        <f aca="false">D14*100/$C14</f>
        <v>0.0102120522725647</v>
      </c>
      <c r="E54" s="219" t="n">
        <f aca="false">E14*100/$C14</f>
        <v>5.65138599592731</v>
      </c>
      <c r="F54" s="219" t="n">
        <f aca="false">F14*100/$C14</f>
        <v>88.083675140408</v>
      </c>
      <c r="G54" s="219" t="n">
        <f aca="false">G14*100/$C14</f>
        <v>0.172377686101538</v>
      </c>
      <c r="H54" s="219" t="n">
        <f aca="false">H14*100/$C14</f>
        <v>0.0474224691099618</v>
      </c>
      <c r="I54" s="219" t="n">
        <f aca="false">I14*100/$C14</f>
        <v>0.819309682271212</v>
      </c>
      <c r="J54" s="219" t="n">
        <f aca="false">J14*100/$C14</f>
        <v>5.21561697390937</v>
      </c>
      <c r="K54" s="563"/>
    </row>
    <row r="55" customFormat="false" ht="12.75" hidden="false" customHeight="true" outlineLevel="0" collapsed="false">
      <c r="B55" s="49" t="s">
        <v>354</v>
      </c>
      <c r="C55" s="204" t="n">
        <f aca="false">SUM(D55:J55)</f>
        <v>100</v>
      </c>
      <c r="D55" s="219" t="n">
        <f aca="false">D15*100/$C15</f>
        <v>0.544693019882698</v>
      </c>
      <c r="E55" s="219" t="n">
        <f aca="false">E15*100/$C15</f>
        <v>20.7504289274595</v>
      </c>
      <c r="F55" s="219" t="n">
        <f aca="false">F15*100/$C15</f>
        <v>4.08417121757599</v>
      </c>
      <c r="G55" s="219" t="n">
        <f aca="false">G15*100/$C15</f>
        <v>2.01801731657344</v>
      </c>
      <c r="H55" s="219" t="n">
        <f aca="false">H15*100/$C15</f>
        <v>0.959560159399675</v>
      </c>
      <c r="I55" s="219" t="n">
        <f aca="false">I15*100/$C15</f>
        <v>11.7440761475006</v>
      </c>
      <c r="J55" s="219" t="n">
        <f aca="false">J15*100/$C15</f>
        <v>59.8990532116081</v>
      </c>
      <c r="K55" s="563"/>
    </row>
    <row r="56" customFormat="false" ht="12.75" hidden="false" customHeight="true" outlineLevel="0" collapsed="false">
      <c r="B56" s="49" t="s">
        <v>355</v>
      </c>
      <c r="C56" s="204" t="n">
        <f aca="false">SUM(D56:J56)</f>
        <v>100</v>
      </c>
      <c r="D56" s="219" t="n">
        <f aca="false">D16*100/$C16</f>
        <v>0.0571792408606241</v>
      </c>
      <c r="E56" s="219" t="n">
        <f aca="false">E16*100/$C16</f>
        <v>12.3989135245096</v>
      </c>
      <c r="F56" s="219" t="n">
        <f aca="false">F16*100/$C16</f>
        <v>76.122521936379</v>
      </c>
      <c r="G56" s="219" t="n">
        <f aca="false">G16*100/$C16</f>
        <v>0.468152653959273</v>
      </c>
      <c r="H56" s="219" t="n">
        <f aca="false">H16*100/$C16</f>
        <v>0.0816327111781162</v>
      </c>
      <c r="I56" s="219" t="n">
        <f aca="false">I16*100/$C16</f>
        <v>1.17077024034448</v>
      </c>
      <c r="J56" s="219" t="n">
        <f aca="false">J16*100/$C16</f>
        <v>9.70082969276889</v>
      </c>
      <c r="K56" s="563"/>
    </row>
    <row r="57" customFormat="false" ht="12.75" hidden="false" customHeight="true" outlineLevel="0" collapsed="false">
      <c r="B57" s="49" t="s">
        <v>356</v>
      </c>
      <c r="C57" s="204" t="n">
        <f aca="false">SUM(D57:J57)</f>
        <v>100</v>
      </c>
      <c r="D57" s="219" t="n">
        <f aca="false">D17*100/$C17</f>
        <v>0.0201991734742937</v>
      </c>
      <c r="E57" s="219" t="n">
        <f aca="false">E17*100/$C17</f>
        <v>52.0512764566573</v>
      </c>
      <c r="F57" s="219" t="n">
        <f aca="false">F17*100/$C17</f>
        <v>31.0134847055189</v>
      </c>
      <c r="G57" s="219" t="n">
        <f aca="false">G17*100/$C17</f>
        <v>0.54925232973286</v>
      </c>
      <c r="H57" s="219" t="n">
        <f aca="false">H17*100/$C17</f>
        <v>0.151233920243369</v>
      </c>
      <c r="I57" s="219" t="n">
        <f aca="false">I17*100/$C17</f>
        <v>0.449093213154646</v>
      </c>
      <c r="J57" s="219" t="n">
        <f aca="false">J17*100/$C17</f>
        <v>15.7654602012186</v>
      </c>
      <c r="K57" s="563"/>
    </row>
    <row r="58" customFormat="false" ht="12.75" hidden="false" customHeight="true" outlineLevel="0" collapsed="false">
      <c r="B58" s="49" t="s">
        <v>357</v>
      </c>
      <c r="C58" s="204" t="n">
        <f aca="false">SUM(D58:J58)</f>
        <v>100</v>
      </c>
      <c r="D58" s="219" t="n">
        <f aca="false">D18*100/$C18</f>
        <v>0.0206613185538587</v>
      </c>
      <c r="E58" s="219" t="n">
        <f aca="false">E18*100/$C18</f>
        <v>73.0162644317643</v>
      </c>
      <c r="F58" s="219" t="n">
        <f aca="false">F18*100/$C18</f>
        <v>17.1239857633879</v>
      </c>
      <c r="G58" s="219" t="n">
        <f aca="false">G18*100/$C18</f>
        <v>0.316384289216053</v>
      </c>
      <c r="H58" s="219" t="n">
        <f aca="false">H18*100/$C18</f>
        <v>0.130740395166979</v>
      </c>
      <c r="I58" s="219" t="n">
        <f aca="false">I18*100/$C18</f>
        <v>1.5512673752041</v>
      </c>
      <c r="J58" s="219" t="n">
        <f aca="false">J18*100/$C18</f>
        <v>7.84069642670679</v>
      </c>
      <c r="K58" s="563"/>
    </row>
    <row r="59" customFormat="false" ht="12.75" hidden="false" customHeight="true" outlineLevel="0" collapsed="false">
      <c r="B59" s="49" t="s">
        <v>358</v>
      </c>
      <c r="C59" s="204" t="n">
        <f aca="false">SUM(D59:J59)</f>
        <v>100</v>
      </c>
      <c r="D59" s="219" t="n">
        <f aca="false">D19*100/$C19</f>
        <v>0.0219178365890282</v>
      </c>
      <c r="E59" s="219" t="n">
        <f aca="false">E19*100/$C19</f>
        <v>16.438104891239</v>
      </c>
      <c r="F59" s="219" t="n">
        <f aca="false">F19*100/$C19</f>
        <v>56.7081404803356</v>
      </c>
      <c r="G59" s="219" t="n">
        <f aca="false">G19*100/$C19</f>
        <v>0.978766312885831</v>
      </c>
      <c r="H59" s="219" t="n">
        <f aca="false">H19*100/$C19</f>
        <v>0.244165988915939</v>
      </c>
      <c r="I59" s="219" t="n">
        <f aca="false">I19*100/$C19</f>
        <v>3.49164210206673</v>
      </c>
      <c r="J59" s="219" t="n">
        <f aca="false">J19*100/$C19</f>
        <v>22.1172623879678</v>
      </c>
      <c r="K59" s="563"/>
    </row>
    <row r="60" customFormat="false" ht="12.75" hidden="false" customHeight="true" outlineLevel="0" collapsed="false">
      <c r="B60" s="49" t="s">
        <v>359</v>
      </c>
      <c r="C60" s="204" t="n">
        <f aca="false">SUM(D60:J60)</f>
        <v>100</v>
      </c>
      <c r="D60" s="219" t="n">
        <f aca="false">D20*100/$C20</f>
        <v>0.133929932344972</v>
      </c>
      <c r="E60" s="219" t="n">
        <f aca="false">E20*100/$C20</f>
        <v>54.6746892838885</v>
      </c>
      <c r="F60" s="219" t="n">
        <f aca="false">F20*100/$C20</f>
        <v>2.04445894343866</v>
      </c>
      <c r="G60" s="219" t="n">
        <f aca="false">G20*100/$C20</f>
        <v>3.05128804455195</v>
      </c>
      <c r="H60" s="219" t="n">
        <f aca="false">H20*100/$C20</f>
        <v>0.713937881211119</v>
      </c>
      <c r="I60" s="219" t="n">
        <f aca="false">I20*100/$C20</f>
        <v>10.7727577032338</v>
      </c>
      <c r="J60" s="219" t="n">
        <f aca="false">J20*100/$C20</f>
        <v>28.608938211331</v>
      </c>
      <c r="K60" s="563"/>
    </row>
    <row r="61" customFormat="false" ht="12.75" hidden="false" customHeight="true" outlineLevel="0" collapsed="false">
      <c r="B61" s="49" t="s">
        <v>360</v>
      </c>
      <c r="C61" s="204" t="n">
        <f aca="false">SUM(D61:J61)</f>
        <v>100</v>
      </c>
      <c r="D61" s="219" t="n">
        <f aca="false">D21*100/$C21</f>
        <v>0.122218747661379</v>
      </c>
      <c r="E61" s="219" t="n">
        <f aca="false">E21*100/$C21</f>
        <v>55.9931601429739</v>
      </c>
      <c r="F61" s="219" t="n">
        <f aca="false">F21*100/$C21</f>
        <v>10.9561368383951</v>
      </c>
      <c r="G61" s="219" t="n">
        <f aca="false">G21*100/$C21</f>
        <v>0.771566400322251</v>
      </c>
      <c r="H61" s="219" t="n">
        <f aca="false">H21*100/$C21</f>
        <v>0.512631358046936</v>
      </c>
      <c r="I61" s="219" t="n">
        <f aca="false">I21*100/$C21</f>
        <v>9.28345718140234</v>
      </c>
      <c r="J61" s="219" t="n">
        <f aca="false">J21*100/$C21</f>
        <v>22.3608293311981</v>
      </c>
      <c r="K61" s="563"/>
    </row>
    <row r="62" customFormat="false" ht="12.75" hidden="false" customHeight="true" outlineLevel="0" collapsed="false">
      <c r="B62" s="49" t="s">
        <v>361</v>
      </c>
      <c r="C62" s="204" t="n">
        <f aca="false">SUM(D62:J62)</f>
        <v>100</v>
      </c>
      <c r="D62" s="219" t="n">
        <f aca="false">D22*100/$C22</f>
        <v>0.0183610579399291</v>
      </c>
      <c r="E62" s="219" t="n">
        <f aca="false">E22*100/$C22</f>
        <v>1.65593341479164</v>
      </c>
      <c r="F62" s="219" t="n">
        <f aca="false">F22*100/$C22</f>
        <v>95.2778211013162</v>
      </c>
      <c r="G62" s="219" t="n">
        <f aca="false">G22*100/$C22</f>
        <v>0.0935177055171737</v>
      </c>
      <c r="H62" s="219" t="n">
        <f aca="false">H22*100/$C22</f>
        <v>0.0176151716903204</v>
      </c>
      <c r="I62" s="219" t="n">
        <f aca="false">I22*100/$C22</f>
        <v>0.340420298895956</v>
      </c>
      <c r="J62" s="219" t="n">
        <f aca="false">J22*100/$C22</f>
        <v>2.59633124984882</v>
      </c>
      <c r="K62" s="563"/>
    </row>
    <row r="63" customFormat="false" ht="12.75" hidden="false" customHeight="true" outlineLevel="0" collapsed="false">
      <c r="B63" s="49" t="s">
        <v>362</v>
      </c>
      <c r="C63" s="204" t="n">
        <f aca="false">SUM(D63:J63)</f>
        <v>100</v>
      </c>
      <c r="D63" s="219" t="n">
        <f aca="false">D23*100/$C23</f>
        <v>0.273775960625826</v>
      </c>
      <c r="E63" s="219" t="n">
        <f aca="false">E23*100/$C23</f>
        <v>32.5533370071694</v>
      </c>
      <c r="F63" s="219" t="n">
        <f aca="false">F23*100/$C23</f>
        <v>0.678795303069846</v>
      </c>
      <c r="G63" s="219" t="n">
        <f aca="false">G23*100/$C23</f>
        <v>6.38842318691292</v>
      </c>
      <c r="H63" s="219" t="n">
        <f aca="false">H23*100/$C23</f>
        <v>0.886067030773396</v>
      </c>
      <c r="I63" s="219" t="n">
        <f aca="false">I23*100/$C23</f>
        <v>10.070566257771</v>
      </c>
      <c r="J63" s="219" t="n">
        <f aca="false">J23*100/$C23</f>
        <v>49.1490352536776</v>
      </c>
      <c r="K63" s="563"/>
    </row>
    <row r="64" customFormat="false" ht="20.25" hidden="false" customHeight="true" outlineLevel="0" collapsed="false">
      <c r="B64" s="49" t="s">
        <v>599</v>
      </c>
      <c r="C64" s="204" t="n">
        <f aca="false">SUM(D64:J64)</f>
        <v>100</v>
      </c>
      <c r="D64" s="219" t="n">
        <f aca="false">D24*100/$C24</f>
        <v>0.0367313604866819</v>
      </c>
      <c r="E64" s="219" t="n">
        <f aca="false">E24*100/$C24</f>
        <v>22.2585736208382</v>
      </c>
      <c r="F64" s="219" t="n">
        <f aca="false">F24*100/$C24</f>
        <v>65.2025481188277</v>
      </c>
      <c r="G64" s="219" t="n">
        <f aca="false">G24*100/$C24</f>
        <v>0.430360805823543</v>
      </c>
      <c r="H64" s="219" t="n">
        <f aca="false">H24*100/$C24</f>
        <v>0.126210081844632</v>
      </c>
      <c r="I64" s="219" t="n">
        <f aca="false">I24*100/$C24</f>
        <v>1.8113948651585</v>
      </c>
      <c r="J64" s="219" t="n">
        <f aca="false">J24*100/$C24</f>
        <v>10.1341811470208</v>
      </c>
      <c r="K64" s="563"/>
    </row>
    <row r="65" customFormat="false" ht="12.75" hidden="false" customHeight="true" outlineLevel="0" collapsed="false">
      <c r="B65" s="57"/>
      <c r="C65" s="463"/>
      <c r="D65" s="459"/>
      <c r="E65" s="459"/>
      <c r="F65" s="459"/>
      <c r="G65" s="459"/>
      <c r="H65" s="459"/>
      <c r="I65" s="459"/>
      <c r="J65" s="459"/>
    </row>
    <row r="66" customFormat="false" ht="12.75" hidden="false" customHeight="true" outlineLevel="0" collapsed="false">
      <c r="B66" s="98"/>
      <c r="C66" s="98" t="s">
        <v>858</v>
      </c>
      <c r="D66" s="98"/>
      <c r="E66" s="98"/>
      <c r="F66" s="98"/>
      <c r="G66" s="459"/>
      <c r="H66" s="459"/>
      <c r="I66" s="459"/>
      <c r="J66" s="459"/>
    </row>
    <row r="67" customFormat="false" ht="12.75" hidden="false" customHeight="true" outlineLevel="0" collapsed="false">
      <c r="C67" s="38" t="s">
        <v>851</v>
      </c>
    </row>
  </sheetData>
  <mergeCells count="8">
    <mergeCell ref="C6:F6"/>
    <mergeCell ref="G6:J6"/>
    <mergeCell ref="C26:F26"/>
    <mergeCell ref="G26:J26"/>
    <mergeCell ref="C46:F46"/>
    <mergeCell ref="G46:J46"/>
    <mergeCell ref="C66:F66"/>
    <mergeCell ref="C67:F67"/>
  </mergeCells>
  <printOptions headings="false" gridLines="false" gridLinesSet="true" horizontalCentered="false" verticalCentered="false"/>
  <pageMargins left="0.590277777777778" right="0.590277777777778" top="0.7875" bottom="0.7875" header="0.39375" footer="0.39375"/>
  <pageSetup paperSize="9" scale="100" fitToWidth="1" fitToHeight="1" pageOrder="overThenDown" orientation="portrait" blackAndWhite="false" draft="false" cellComments="none" horizontalDpi="300" verticalDpi="300" copies="1"/>
  <headerFooter differentFirst="false" differentOddEven="false">
    <oddHeader>&amp;LTabelle &amp;A&amp;CAbwassereinleitung*) der Wirtschaftszweige**) und privaten Haushalte 
in die Natur 2004 nach Bundesländern</oddHeader>
    <oddFooter>&amp;L&amp;A, S. &amp;P von &amp;N&amp;RUmweltökonomische Gesamtrechnungen der Länder 2006</oddFooter>
  </headerFooter>
  <rowBreaks count="1" manualBreakCount="1">
    <brk id="44" man="true" max="16383" min="0"/>
  </rowBreaks>
  <colBreaks count="1" manualBreakCount="1">
    <brk id="6" man="true" max="65535" min="0"/>
  </colBreaks>
  <drawing r:id="rId1"/>
</worksheet>
</file>

<file path=xl/worksheets/sheet1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H5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B2" activeCellId="0" sqref="B2"/>
    </sheetView>
  </sheetViews>
  <sheetFormatPr defaultColWidth="11.41796875" defaultRowHeight="12.75" zeroHeight="false" outlineLevelRow="0" outlineLevelCol="0"/>
  <cols>
    <col collapsed="false" customWidth="true" hidden="false" outlineLevel="0" max="1" min="1" style="289" width="4.41"/>
    <col collapsed="false" customWidth="true" hidden="false" outlineLevel="0" max="2" min="2" style="38" width="26.99"/>
    <col collapsed="false" customWidth="true" hidden="false" outlineLevel="0" max="8" min="3" style="38" width="13.7"/>
    <col collapsed="false" customWidth="false" hidden="false" outlineLevel="0" max="257" min="9" style="289" width="11.42"/>
  </cols>
  <sheetData>
    <row r="2" customFormat="false" ht="12.75" hidden="false" customHeight="true" outlineLevel="0" collapsed="false">
      <c r="B2" s="37" t="s">
        <v>869</v>
      </c>
      <c r="C2" s="101" t="s">
        <v>870</v>
      </c>
      <c r="D2" s="37"/>
      <c r="E2" s="37"/>
      <c r="F2" s="37"/>
      <c r="G2" s="37"/>
      <c r="H2" s="37"/>
    </row>
    <row r="3" customFormat="false" ht="12.75" hidden="false" customHeight="true" outlineLevel="0" collapsed="false">
      <c r="B3" s="37"/>
      <c r="C3" s="37"/>
      <c r="D3" s="37"/>
      <c r="E3" s="37"/>
      <c r="F3" s="37"/>
      <c r="G3" s="39"/>
      <c r="H3" s="40"/>
    </row>
    <row r="4" s="38" customFormat="true" ht="12.75" hidden="false" customHeight="true" outlineLevel="0" collapsed="false">
      <c r="B4" s="41" t="s">
        <v>345</v>
      </c>
      <c r="C4" s="424" t="s">
        <v>837</v>
      </c>
      <c r="D4" s="424" t="s">
        <v>808</v>
      </c>
      <c r="E4" s="424" t="s">
        <v>839</v>
      </c>
      <c r="F4" s="552" t="s">
        <v>838</v>
      </c>
      <c r="G4" s="552"/>
      <c r="H4" s="424" t="s">
        <v>861</v>
      </c>
    </row>
    <row r="5" s="38" customFormat="true" ht="50.25" hidden="false" customHeight="true" outlineLevel="0" collapsed="false">
      <c r="B5" s="41"/>
      <c r="C5" s="424"/>
      <c r="D5" s="424"/>
      <c r="E5" s="424"/>
      <c r="F5" s="424" t="s">
        <v>809</v>
      </c>
      <c r="G5" s="424" t="s">
        <v>810</v>
      </c>
      <c r="H5" s="424"/>
    </row>
    <row r="6" customFormat="false" ht="12.75" hidden="false" customHeight="true" outlineLevel="0" collapsed="false">
      <c r="B6" s="37"/>
      <c r="C6" s="37"/>
      <c r="D6" s="37"/>
      <c r="E6" s="37"/>
      <c r="F6" s="37"/>
      <c r="G6" s="39"/>
      <c r="H6" s="40"/>
    </row>
    <row r="7" customFormat="false" ht="14.25" hidden="false" customHeight="true" outlineLevel="0" collapsed="false">
      <c r="B7" s="37"/>
      <c r="C7" s="45" t="s">
        <v>842</v>
      </c>
      <c r="D7" s="45"/>
      <c r="E7" s="45"/>
      <c r="F7" s="45"/>
      <c r="G7" s="45"/>
      <c r="H7" s="45"/>
    </row>
    <row r="8" customFormat="false" ht="12.75" hidden="false" customHeight="true" outlineLevel="0" collapsed="false">
      <c r="B8" s="40"/>
      <c r="D8" s="46"/>
      <c r="E8" s="46"/>
      <c r="F8" s="46"/>
      <c r="G8" s="46"/>
      <c r="H8" s="46"/>
    </row>
    <row r="9" customFormat="false" ht="12.75" hidden="false" customHeight="true" outlineLevel="0" collapsed="false">
      <c r="B9" s="49" t="s">
        <v>347</v>
      </c>
      <c r="C9" s="564" t="n">
        <v>18.4853325066397</v>
      </c>
      <c r="D9" s="565" t="n">
        <v>0.457037426963459</v>
      </c>
      <c r="E9" s="565" t="n">
        <v>49.6631888346949</v>
      </c>
      <c r="F9" s="565" t="n">
        <v>6.28958446499471</v>
      </c>
      <c r="G9" s="565" t="n">
        <v>1286.18308250142</v>
      </c>
      <c r="H9" s="565" t="n">
        <v>0.512353974854346</v>
      </c>
    </row>
    <row r="10" customFormat="false" ht="12.75" hidden="false" customHeight="true" outlineLevel="0" collapsed="false">
      <c r="B10" s="49" t="s">
        <v>348</v>
      </c>
      <c r="C10" s="566" t="n">
        <v>10.5561995670279</v>
      </c>
      <c r="D10" s="533" t="n">
        <v>0.87437264611664</v>
      </c>
      <c r="E10" s="533" t="n">
        <v>34.0913210290727</v>
      </c>
      <c r="F10" s="533" t="n">
        <v>11.0113311016635</v>
      </c>
      <c r="G10" s="533" t="n">
        <v>555.40374992208</v>
      </c>
      <c r="H10" s="533" t="n">
        <v>0.615482926962307</v>
      </c>
    </row>
    <row r="11" customFormat="false" ht="12.75" hidden="false" customHeight="true" outlineLevel="0" collapsed="false">
      <c r="B11" s="49" t="s">
        <v>349</v>
      </c>
      <c r="C11" s="566" t="n">
        <v>12.2571095722564</v>
      </c>
      <c r="D11" s="533" t="n">
        <v>0.0188089428956107</v>
      </c>
      <c r="E11" s="533" t="n">
        <v>63.1183154059267</v>
      </c>
      <c r="F11" s="533" t="n">
        <v>1.88507577825862</v>
      </c>
      <c r="G11" s="533" t="n">
        <v>707.937583290582</v>
      </c>
      <c r="H11" s="533" t="n">
        <v>0.910098929818349</v>
      </c>
    </row>
    <row r="12" customFormat="false" ht="12.75" hidden="false" customHeight="true" outlineLevel="0" collapsed="false">
      <c r="B12" s="49" t="s">
        <v>350</v>
      </c>
      <c r="C12" s="566" t="n">
        <v>10.6764715028221</v>
      </c>
      <c r="D12" s="533" t="n">
        <v>0.481302512986818</v>
      </c>
      <c r="E12" s="533" t="n">
        <v>38.3642573860161</v>
      </c>
      <c r="F12" s="533" t="n">
        <v>56.0710260011276</v>
      </c>
      <c r="G12" s="533" t="n">
        <v>81.1087763924443</v>
      </c>
      <c r="H12" s="533" t="n">
        <v>0.661439843147428</v>
      </c>
    </row>
    <row r="13" customFormat="false" ht="14.25" hidden="false" customHeight="true" outlineLevel="0" collapsed="false">
      <c r="B13" s="49" t="s">
        <v>871</v>
      </c>
      <c r="C13" s="566" t="n">
        <v>51.2807548093429</v>
      </c>
      <c r="D13" s="533" t="n">
        <v>0.409481492745889</v>
      </c>
      <c r="E13" s="533" t="n">
        <v>180.834292643715</v>
      </c>
      <c r="F13" s="533" t="n">
        <v>18.5767793416656</v>
      </c>
      <c r="G13" s="533" t="n">
        <v>1823.19402699268</v>
      </c>
      <c r="H13" s="533" t="n">
        <v>0.431036410659358</v>
      </c>
    </row>
    <row r="14" customFormat="false" ht="12.75" hidden="false" customHeight="true" outlineLevel="0" collapsed="false">
      <c r="B14" s="49" t="s">
        <v>352</v>
      </c>
      <c r="C14" s="566" t="n">
        <v>7.79683624253523</v>
      </c>
      <c r="D14" s="533" t="n">
        <v>0.0296720649655802</v>
      </c>
      <c r="E14" s="533" t="n">
        <v>41.2813878995902</v>
      </c>
      <c r="F14" s="533" t="n">
        <v>17.6765247103203</v>
      </c>
      <c r="G14" s="533" t="n">
        <v>525.97018058426</v>
      </c>
      <c r="H14" s="533" t="n">
        <v>0.162010316588479</v>
      </c>
    </row>
    <row r="15" customFormat="false" ht="12.75" hidden="false" customHeight="true" outlineLevel="0" collapsed="false">
      <c r="B15" s="49" t="s">
        <v>353</v>
      </c>
      <c r="C15" s="566" t="n">
        <v>26.0023204532049</v>
      </c>
      <c r="D15" s="533" t="n">
        <v>0.455439432271442</v>
      </c>
      <c r="E15" s="533" t="n">
        <v>108.992501873075</v>
      </c>
      <c r="F15" s="533" t="n">
        <v>9.4906945776818</v>
      </c>
      <c r="G15" s="533" t="n">
        <v>1441.63934374565</v>
      </c>
      <c r="H15" s="533" t="n">
        <v>0.372269766286774</v>
      </c>
    </row>
    <row r="16" customFormat="false" ht="12.75" hidden="false" customHeight="true" outlineLevel="0" collapsed="false">
      <c r="B16" s="49" t="s">
        <v>354</v>
      </c>
      <c r="C16" s="566" t="n">
        <v>1.3421510547472</v>
      </c>
      <c r="D16" s="533" t="n">
        <v>0.454669309105111</v>
      </c>
      <c r="E16" s="533" t="n">
        <v>5.20787655733628</v>
      </c>
      <c r="F16" s="533" t="n">
        <v>8.71000655338556</v>
      </c>
      <c r="G16" s="533" t="n">
        <v>9.60475218621247</v>
      </c>
      <c r="H16" s="533" t="n">
        <v>0.328120031181837</v>
      </c>
    </row>
    <row r="17" customFormat="false" ht="12.75" hidden="false" customHeight="true" outlineLevel="0" collapsed="false">
      <c r="B17" s="49" t="s">
        <v>355</v>
      </c>
      <c r="C17" s="566" t="n">
        <v>25.6548892854424</v>
      </c>
      <c r="D17" s="533" t="n">
        <v>0.467061185117305</v>
      </c>
      <c r="E17" s="533" t="n">
        <v>85.7537662203189</v>
      </c>
      <c r="F17" s="533" t="n">
        <v>12.4892243632441</v>
      </c>
      <c r="G17" s="533" t="n">
        <v>1352.42562724224</v>
      </c>
      <c r="H17" s="533" t="n">
        <v>0.386921308543334</v>
      </c>
    </row>
    <row r="18" customFormat="false" ht="12.75" hidden="false" customHeight="true" outlineLevel="0" collapsed="false">
      <c r="B18" s="49" t="s">
        <v>356</v>
      </c>
      <c r="C18" s="566" t="n">
        <v>11.8529673284013</v>
      </c>
      <c r="D18" s="533" t="n">
        <v>0.311399155603759</v>
      </c>
      <c r="E18" s="533" t="n">
        <v>40.9312402502883</v>
      </c>
      <c r="F18" s="533" t="n">
        <v>29.0339655480735</v>
      </c>
      <c r="G18" s="533" t="n">
        <v>262.931442785486</v>
      </c>
      <c r="H18" s="533" t="n">
        <v>0.592287130776717</v>
      </c>
    </row>
    <row r="19" customFormat="false" ht="12.75" hidden="false" customHeight="true" outlineLevel="0" collapsed="false">
      <c r="B19" s="49" t="s">
        <v>357</v>
      </c>
      <c r="C19" s="566" t="n">
        <v>22.9219103452083</v>
      </c>
      <c r="D19" s="533" t="n">
        <v>0.332513557036973</v>
      </c>
      <c r="E19" s="533" t="n">
        <v>71.3523819997133</v>
      </c>
      <c r="F19" s="533" t="n">
        <v>74.260941927242</v>
      </c>
      <c r="G19" s="533" t="n">
        <v>270.039488762347</v>
      </c>
      <c r="H19" s="533" t="n">
        <v>0.158040420839138</v>
      </c>
    </row>
    <row r="20" customFormat="false" ht="12.75" hidden="false" customHeight="true" outlineLevel="0" collapsed="false">
      <c r="B20" s="49" t="s">
        <v>358</v>
      </c>
      <c r="C20" s="566" t="n">
        <v>6.80938754792642</v>
      </c>
      <c r="D20" s="533" t="n">
        <v>0.60617236015527</v>
      </c>
      <c r="E20" s="533" t="n">
        <v>21.2354181129649</v>
      </c>
      <c r="F20" s="533" t="n">
        <v>6.46881916820939</v>
      </c>
      <c r="G20" s="533" t="n">
        <v>306.866935208575</v>
      </c>
      <c r="H20" s="533" t="n">
        <v>0.441065423118086</v>
      </c>
    </row>
    <row r="21" customFormat="false" ht="12.75" hidden="false" customHeight="true" outlineLevel="0" collapsed="false">
      <c r="B21" s="49" t="s">
        <v>359</v>
      </c>
      <c r="C21" s="566" t="n">
        <v>4.73724272199813</v>
      </c>
      <c r="D21" s="533" t="n">
        <v>0.560245805080275</v>
      </c>
      <c r="E21" s="533" t="n">
        <v>14.4911391087307</v>
      </c>
      <c r="F21" s="533" t="n">
        <v>22.4299351807014</v>
      </c>
      <c r="G21" s="533" t="n">
        <v>8.0642346827246</v>
      </c>
      <c r="H21" s="533" t="n">
        <v>0.778700211497124</v>
      </c>
    </row>
    <row r="22" customFormat="false" ht="12.75" hidden="false" customHeight="true" outlineLevel="0" collapsed="false">
      <c r="B22" s="49" t="s">
        <v>360</v>
      </c>
      <c r="C22" s="566" t="n">
        <v>6.19836522524405</v>
      </c>
      <c r="D22" s="533" t="n">
        <v>0.368263042061748</v>
      </c>
      <c r="E22" s="533" t="n">
        <v>17.0693979882322</v>
      </c>
      <c r="F22" s="533" t="n">
        <v>22.2403783789</v>
      </c>
      <c r="G22" s="533" t="n">
        <v>48.3421508568476</v>
      </c>
      <c r="H22" s="533" t="n">
        <v>2.1661430183789</v>
      </c>
    </row>
    <row r="23" customFormat="false" ht="12.75" hidden="false" customHeight="true" outlineLevel="0" collapsed="false">
      <c r="B23" s="49" t="s">
        <v>361</v>
      </c>
      <c r="C23" s="566" t="n">
        <v>82.4573889983559</v>
      </c>
      <c r="D23" s="533" t="n">
        <v>0.686371952652965</v>
      </c>
      <c r="E23" s="533" t="n">
        <v>374.567444111366</v>
      </c>
      <c r="F23" s="533" t="n">
        <v>9.74018497203016</v>
      </c>
      <c r="G23" s="533" t="n">
        <v>4106.98511883325</v>
      </c>
      <c r="H23" s="533" t="n">
        <v>0.263014844976289</v>
      </c>
    </row>
    <row r="24" customFormat="false" ht="12.75" hidden="false" customHeight="true" outlineLevel="0" collapsed="false">
      <c r="B24" s="49" t="s">
        <v>362</v>
      </c>
      <c r="C24" s="566" t="n">
        <v>1.89659364238346</v>
      </c>
      <c r="D24" s="533" t="n">
        <v>0.477189364652902</v>
      </c>
      <c r="E24" s="533" t="n">
        <v>4.68164653017419</v>
      </c>
      <c r="F24" s="533" t="n">
        <v>5.80468066736707</v>
      </c>
      <c r="G24" s="533" t="n">
        <v>1.75969199011596</v>
      </c>
      <c r="H24" s="533" t="n">
        <v>0.700433186621859</v>
      </c>
    </row>
    <row r="25" customFormat="false" ht="20.25" hidden="false" customHeight="true" outlineLevel="0" collapsed="false">
      <c r="B25" s="49" t="s">
        <v>599</v>
      </c>
      <c r="C25" s="533" t="n">
        <v>17.2727280427424</v>
      </c>
      <c r="D25" s="533" t="n">
        <v>0.517742577570098</v>
      </c>
      <c r="E25" s="533" t="n">
        <v>59.2218584285882</v>
      </c>
      <c r="F25" s="533" t="n">
        <v>18.2215726675002</v>
      </c>
      <c r="G25" s="533" t="n">
        <v>776.919762719988</v>
      </c>
      <c r="H25" s="533" t="n">
        <v>0.548049137137203</v>
      </c>
    </row>
    <row r="26" customFormat="false" ht="12.75" hidden="false" customHeight="true" outlineLevel="0" collapsed="false">
      <c r="B26" s="57"/>
      <c r="C26" s="459"/>
      <c r="D26" s="459"/>
      <c r="E26" s="459"/>
      <c r="F26" s="459"/>
      <c r="G26" s="459"/>
      <c r="H26" s="459"/>
    </row>
    <row r="27" customFormat="false" ht="12.75" hidden="false" customHeight="true" outlineLevel="0" collapsed="false">
      <c r="B27" s="460"/>
      <c r="C27" s="93" t="s">
        <v>803</v>
      </c>
      <c r="D27" s="93"/>
      <c r="E27" s="93"/>
      <c r="F27" s="93"/>
      <c r="G27" s="93"/>
      <c r="H27" s="93"/>
    </row>
    <row r="28" customFormat="false" ht="12.75" hidden="false" customHeight="true" outlineLevel="0" collapsed="false">
      <c r="B28" s="460"/>
      <c r="C28" s="459"/>
      <c r="D28" s="459"/>
      <c r="E28" s="459"/>
      <c r="F28" s="459"/>
      <c r="G28" s="459"/>
      <c r="H28" s="459"/>
    </row>
    <row r="29" customFormat="false" ht="12.75" hidden="false" customHeight="true" outlineLevel="0" collapsed="false">
      <c r="B29" s="49" t="s">
        <v>347</v>
      </c>
      <c r="C29" s="550" t="n">
        <v>92.5664025759061</v>
      </c>
      <c r="D29" s="550" t="n">
        <v>90.5766427031543</v>
      </c>
      <c r="E29" s="550" t="n">
        <v>96.5447318780512</v>
      </c>
      <c r="F29" s="550" t="n">
        <v>93.1154178773874</v>
      </c>
      <c r="G29" s="550" t="n">
        <v>141.458030436109</v>
      </c>
      <c r="H29" s="550" t="n">
        <v>90.8662910345246</v>
      </c>
    </row>
    <row r="30" customFormat="false" ht="12.75" hidden="false" customHeight="true" outlineLevel="0" collapsed="false">
      <c r="B30" s="49" t="s">
        <v>348</v>
      </c>
      <c r="C30" s="550" t="n">
        <v>84.1497048700209</v>
      </c>
      <c r="D30" s="550" t="n">
        <v>92.2831510840435</v>
      </c>
      <c r="E30" s="550" t="n">
        <v>89.1159953359653</v>
      </c>
      <c r="F30" s="550" t="n">
        <v>92.4720933890612</v>
      </c>
      <c r="G30" s="550" t="n">
        <v>97.9509886786452</v>
      </c>
      <c r="H30" s="550" t="n">
        <v>91.8602813926599</v>
      </c>
    </row>
    <row r="31" customFormat="false" ht="12.75" hidden="false" customHeight="true" outlineLevel="0" collapsed="false">
      <c r="B31" s="49" t="s">
        <v>349</v>
      </c>
      <c r="C31" s="550" t="n">
        <v>87.206314033873</v>
      </c>
      <c r="D31" s="550" t="n">
        <v>104.582741347706</v>
      </c>
      <c r="E31" s="550" t="n">
        <v>101.628050815827</v>
      </c>
      <c r="F31" s="550" t="n">
        <v>108.137144666822</v>
      </c>
      <c r="G31" s="550" t="n">
        <v>108.545331304751</v>
      </c>
      <c r="H31" s="550" t="n">
        <v>90.7585083788467</v>
      </c>
    </row>
    <row r="32" customFormat="false" ht="12.75" hidden="false" customHeight="true" outlineLevel="0" collapsed="false">
      <c r="B32" s="49" t="s">
        <v>350</v>
      </c>
      <c r="C32" s="550" t="n">
        <v>69.4266983534978</v>
      </c>
      <c r="D32" s="550" t="n">
        <v>80.6614176577085</v>
      </c>
      <c r="E32" s="550" t="n">
        <v>82.7806875349102</v>
      </c>
      <c r="F32" s="550" t="n">
        <v>65.6984713941227</v>
      </c>
      <c r="G32" s="550" t="n">
        <v>86.706364127095</v>
      </c>
      <c r="H32" s="550" t="n">
        <v>40.867178551516</v>
      </c>
    </row>
    <row r="33" customFormat="false" ht="14.25" hidden="false" customHeight="true" outlineLevel="0" collapsed="false">
      <c r="B33" s="49" t="s">
        <v>871</v>
      </c>
      <c r="C33" s="550" t="n">
        <v>88.2008637318609</v>
      </c>
      <c r="D33" s="550" t="n">
        <v>101.551034438359</v>
      </c>
      <c r="E33" s="550" t="n">
        <v>90.6926175275929</v>
      </c>
      <c r="F33" s="550" t="n">
        <v>71.3018433158223</v>
      </c>
      <c r="G33" s="550" t="n">
        <v>86.052464693006</v>
      </c>
      <c r="H33" s="550" t="n">
        <v>42.5707277551404</v>
      </c>
    </row>
    <row r="34" customFormat="false" ht="12.75" hidden="false" customHeight="true" outlineLevel="0" collapsed="false">
      <c r="B34" s="49" t="s">
        <v>352</v>
      </c>
      <c r="C34" s="550" t="n">
        <v>63.7996997029133</v>
      </c>
      <c r="D34" s="550" t="n">
        <v>75.3447530658052</v>
      </c>
      <c r="E34" s="550" t="n">
        <v>61.9178555028929</v>
      </c>
      <c r="F34" s="550" t="n">
        <v>59.9270487487273</v>
      </c>
      <c r="G34" s="550" t="n">
        <v>74.339743573255</v>
      </c>
      <c r="H34" s="550" t="n">
        <v>82.8231733050876</v>
      </c>
    </row>
    <row r="35" customFormat="false" ht="12.75" hidden="false" customHeight="true" outlineLevel="0" collapsed="false">
      <c r="B35" s="49" t="s">
        <v>353</v>
      </c>
      <c r="C35" s="550" t="n">
        <v>86.7024241183364</v>
      </c>
      <c r="D35" s="550" t="n">
        <v>93.1707874347015</v>
      </c>
      <c r="E35" s="550" t="n">
        <v>91.6594367845143</v>
      </c>
      <c r="F35" s="550" t="n">
        <v>83.8662128124389</v>
      </c>
      <c r="G35" s="550" t="n">
        <v>81.5750616041118</v>
      </c>
      <c r="H35" s="550" t="n">
        <v>86.1533172925639</v>
      </c>
    </row>
    <row r="36" customFormat="false" ht="12.75" hidden="false" customHeight="true" outlineLevel="0" collapsed="false">
      <c r="B36" s="49" t="s">
        <v>354</v>
      </c>
      <c r="C36" s="550" t="n">
        <v>73.607858158313</v>
      </c>
      <c r="D36" s="550" t="n">
        <v>83.2688438205151</v>
      </c>
      <c r="E36" s="550" t="n">
        <v>89.2840214405359</v>
      </c>
      <c r="F36" s="550" t="n">
        <v>66.6661437253606</v>
      </c>
      <c r="G36" s="550" t="n">
        <v>147.903621963499</v>
      </c>
      <c r="H36" s="550" t="n">
        <v>61.400095037162</v>
      </c>
    </row>
    <row r="37" customFormat="false" ht="12.75" hidden="false" customHeight="true" outlineLevel="0" collapsed="false">
      <c r="B37" s="49" t="s">
        <v>355</v>
      </c>
      <c r="C37" s="550" t="n">
        <v>82.0119017154231</v>
      </c>
      <c r="D37" s="550" t="n">
        <v>77.7785552187037</v>
      </c>
      <c r="E37" s="550" t="n">
        <v>86.7616399876416</v>
      </c>
      <c r="F37" s="550" t="n">
        <v>99.173039993824</v>
      </c>
      <c r="G37" s="550" t="n">
        <v>102.168315136379</v>
      </c>
      <c r="H37" s="550" t="n">
        <v>97.9044368405696</v>
      </c>
    </row>
    <row r="38" customFormat="false" ht="12.75" hidden="false" customHeight="true" outlineLevel="0" collapsed="false">
      <c r="B38" s="49" t="s">
        <v>356</v>
      </c>
      <c r="C38" s="550" t="n">
        <v>76.9355430793198</v>
      </c>
      <c r="D38" s="550" t="n">
        <v>84.3771578437092</v>
      </c>
      <c r="E38" s="550" t="n">
        <v>85.0573555055357</v>
      </c>
      <c r="F38" s="550" t="n">
        <v>91.7104939747456</v>
      </c>
      <c r="G38" s="550" t="n">
        <v>75.8599871646642</v>
      </c>
      <c r="H38" s="550" t="n">
        <v>85.1410358951007</v>
      </c>
    </row>
    <row r="39" customFormat="false" ht="12.75" hidden="false" customHeight="true" outlineLevel="0" collapsed="false">
      <c r="B39" s="49" t="s">
        <v>357</v>
      </c>
      <c r="C39" s="550" t="n">
        <v>98.5652024824066</v>
      </c>
      <c r="D39" s="550" t="n">
        <v>115.550635695026</v>
      </c>
      <c r="E39" s="550" t="n">
        <v>103.735814384295</v>
      </c>
      <c r="F39" s="550" t="n">
        <v>100.062036060317</v>
      </c>
      <c r="G39" s="550" t="n">
        <v>127.485179856198</v>
      </c>
      <c r="H39" s="550" t="n">
        <v>45.4837573047873</v>
      </c>
    </row>
    <row r="40" customFormat="false" ht="12.75" hidden="false" customHeight="true" outlineLevel="0" collapsed="false">
      <c r="B40" s="49" t="s">
        <v>358</v>
      </c>
      <c r="C40" s="550" t="n">
        <v>72.3908411681396</v>
      </c>
      <c r="D40" s="550" t="n">
        <v>106.057788431057</v>
      </c>
      <c r="E40" s="550" t="n">
        <v>75.104443439445</v>
      </c>
      <c r="F40" s="550" t="n">
        <v>55.4066320154289</v>
      </c>
      <c r="G40" s="550" t="n">
        <v>114.409689892193</v>
      </c>
      <c r="H40" s="550" t="n">
        <v>152.42566459422</v>
      </c>
    </row>
    <row r="41" customFormat="false" ht="12.75" hidden="false" customHeight="true" outlineLevel="0" collapsed="false">
      <c r="B41" s="49" t="s">
        <v>359</v>
      </c>
      <c r="C41" s="550" t="n">
        <v>93.9438782929578</v>
      </c>
      <c r="D41" s="550" t="n">
        <v>86.6377473148414</v>
      </c>
      <c r="E41" s="550" t="n">
        <v>101.803064766128</v>
      </c>
      <c r="F41" s="550" t="n">
        <v>84.6527291635777</v>
      </c>
      <c r="G41" s="550" t="n">
        <v>143.329912562571</v>
      </c>
      <c r="H41" s="550" t="n">
        <v>124.620371725486</v>
      </c>
    </row>
    <row r="42" customFormat="false" ht="12.75" hidden="false" customHeight="true" outlineLevel="0" collapsed="false">
      <c r="B42" s="49" t="s">
        <v>360</v>
      </c>
      <c r="C42" s="550" t="n">
        <v>63.0912634524123</v>
      </c>
      <c r="D42" s="550" t="n">
        <v>87.9086537475973</v>
      </c>
      <c r="E42" s="550" t="n">
        <v>58.722592753683</v>
      </c>
      <c r="F42" s="550" t="n">
        <v>41.4745102436185</v>
      </c>
      <c r="G42" s="550" t="n">
        <v>70.9196078241689</v>
      </c>
      <c r="H42" s="550" t="n">
        <v>153.896780874904</v>
      </c>
    </row>
    <row r="43" customFormat="false" ht="12.75" hidden="false" customHeight="true" outlineLevel="0" collapsed="false">
      <c r="B43" s="49" t="s">
        <v>361</v>
      </c>
      <c r="C43" s="550" t="n">
        <v>103.928042003425</v>
      </c>
      <c r="D43" s="550" t="n">
        <v>94.7188223104752</v>
      </c>
      <c r="E43" s="550" t="n">
        <v>116.693968491632</v>
      </c>
      <c r="F43" s="550" t="n">
        <v>95.2704196056495</v>
      </c>
      <c r="G43" s="550" t="n">
        <v>137.349476810377</v>
      </c>
      <c r="H43" s="550" t="n">
        <v>129.780204455085</v>
      </c>
    </row>
    <row r="44" customFormat="false" ht="12.75" hidden="false" customHeight="true" outlineLevel="0" collapsed="false">
      <c r="B44" s="49" t="s">
        <v>362</v>
      </c>
      <c r="C44" s="550" t="n">
        <v>83.1261983268099</v>
      </c>
      <c r="D44" s="550" t="n">
        <v>80.4245544130108</v>
      </c>
      <c r="E44" s="550" t="n">
        <v>80.4490882941335</v>
      </c>
      <c r="F44" s="550" t="n">
        <v>65.3872345009676</v>
      </c>
      <c r="G44" s="550" t="n">
        <v>33.5610794761094</v>
      </c>
      <c r="H44" s="550" t="n">
        <v>103.082543709207</v>
      </c>
    </row>
    <row r="45" customFormat="false" ht="20.25" hidden="false" customHeight="true" outlineLevel="0" collapsed="false">
      <c r="B45" s="49" t="s">
        <v>599</v>
      </c>
      <c r="C45" s="550" t="n">
        <v>86.768028821623</v>
      </c>
      <c r="D45" s="550" t="n">
        <v>88.3500688697036</v>
      </c>
      <c r="E45" s="550" t="n">
        <v>93.1069085284757</v>
      </c>
      <c r="F45" s="550" t="n">
        <v>87.0388216825144</v>
      </c>
      <c r="G45" s="550" t="n">
        <v>101.261287686056</v>
      </c>
      <c r="H45" s="550" t="n">
        <v>89.6549695763218</v>
      </c>
    </row>
    <row r="46" customFormat="false" ht="12.75" hidden="false" customHeight="true" outlineLevel="0" collapsed="false">
      <c r="B46" s="57"/>
      <c r="C46" s="463"/>
      <c r="D46" s="459"/>
      <c r="E46" s="459"/>
      <c r="F46" s="459"/>
      <c r="G46" s="459"/>
      <c r="H46" s="459"/>
    </row>
    <row r="47" customFormat="false" ht="12.75" hidden="false" customHeight="true" outlineLevel="0" collapsed="false">
      <c r="B47" s="57"/>
      <c r="C47" s="98" t="s">
        <v>872</v>
      </c>
      <c r="D47" s="98"/>
      <c r="E47" s="98"/>
      <c r="F47" s="98"/>
      <c r="G47" s="98"/>
      <c r="H47" s="98"/>
    </row>
    <row r="48" customFormat="false" ht="12.75" hidden="false" customHeight="true" outlineLevel="0" collapsed="false">
      <c r="B48" s="57"/>
      <c r="C48" s="52" t="s">
        <v>845</v>
      </c>
      <c r="D48" s="52"/>
      <c r="E48" s="52"/>
      <c r="F48" s="52"/>
      <c r="G48" s="52"/>
      <c r="H48" s="52"/>
    </row>
    <row r="49" customFormat="false" ht="12.75" hidden="false" customHeight="true" outlineLevel="0" collapsed="false">
      <c r="B49" s="567"/>
      <c r="C49" s="98" t="s">
        <v>846</v>
      </c>
      <c r="D49" s="98"/>
      <c r="E49" s="98"/>
      <c r="F49" s="98"/>
      <c r="G49" s="98"/>
      <c r="H49" s="98"/>
    </row>
    <row r="50" customFormat="false" ht="25.5" hidden="false" customHeight="true" outlineLevel="0" collapsed="false">
      <c r="B50" s="511"/>
      <c r="C50" s="98" t="s">
        <v>873</v>
      </c>
      <c r="D50" s="98"/>
      <c r="E50" s="98"/>
      <c r="F50" s="98"/>
      <c r="G50" s="98"/>
      <c r="H50" s="98"/>
    </row>
  </sheetData>
  <mergeCells count="12">
    <mergeCell ref="B4:B5"/>
    <mergeCell ref="C4:C5"/>
    <mergeCell ref="D4:D5"/>
    <mergeCell ref="E4:E5"/>
    <mergeCell ref="F4:G4"/>
    <mergeCell ref="H4:H5"/>
    <mergeCell ref="C7:H7"/>
    <mergeCell ref="C27:H27"/>
    <mergeCell ref="C47:H47"/>
    <mergeCell ref="C48:H48"/>
    <mergeCell ref="C49:H49"/>
    <mergeCell ref="C50:H50"/>
  </mergeCells>
  <printOptions headings="false" gridLines="false" gridLinesSet="true" horizontalCentered="false" verticalCentered="false"/>
  <pageMargins left="0.590277777777778" right="0.590277777777778" top="0.7875" bottom="0.7875" header="0.39375" footer="0.39375"/>
  <pageSetup paperSize="9" scale="100" fitToWidth="1" fitToHeight="1" pageOrder="overThenDown" orientation="landscape" blackAndWhite="false" draft="false" cellComments="none" horizontalDpi="300" verticalDpi="300" copies="1"/>
  <headerFooter differentFirst="false" differentOddEven="false">
    <oddHeader>&amp;LTabelle &amp;A&amp;CSpezifische Abwassereinleitung*) 2001 nach Wirtschaftszweigen**) und Bundesländern</oddHeader>
    <oddFooter>&amp;L&amp;A, S. &amp;P von &amp;N&amp;RUmweltökonomische Gesamtrechnungen der Länder 2006</oddFooter>
  </headerFooter>
  <rowBreaks count="1" manualBreakCount="1">
    <brk id="25"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3" ySplit="4" topLeftCell="D5" activePane="bottomRight" state="frozen"/>
      <selection pane="topLeft" activeCell="A1" activeCellId="0" sqref="A1"/>
      <selection pane="topRight" activeCell="D1" activeCellId="0" sqref="D1"/>
      <selection pane="bottomLeft" activeCell="A5" activeCellId="0" sqref="A5"/>
      <selection pane="bottomRight" activeCell="B2" activeCellId="0" sqref="B2:C2"/>
    </sheetView>
  </sheetViews>
  <sheetFormatPr defaultColWidth="11.41796875" defaultRowHeight="12.75" zeroHeight="false" outlineLevelRow="0" outlineLevelCol="0"/>
  <cols>
    <col collapsed="false" customWidth="true" hidden="false" outlineLevel="0" max="1" min="1" style="115" width="4.7"/>
    <col collapsed="false" customWidth="true" hidden="false" outlineLevel="0" max="2" min="2" style="116" width="3.42"/>
    <col collapsed="false" customWidth="true" hidden="false" outlineLevel="0" max="3" min="3" style="116" width="63.41"/>
    <col collapsed="false" customWidth="false" hidden="false" outlineLevel="0" max="257" min="4" style="116" width="11.42"/>
  </cols>
  <sheetData>
    <row r="1" customFormat="false" ht="12.75" hidden="false" customHeight="true" outlineLevel="0" collapsed="false"/>
    <row r="2" customFormat="false" ht="12.75" hidden="false" customHeight="true" outlineLevel="0" collapsed="false">
      <c r="B2" s="117" t="s">
        <v>494</v>
      </c>
      <c r="C2" s="117"/>
      <c r="D2" s="118" t="s">
        <v>495</v>
      </c>
      <c r="E2" s="118"/>
      <c r="F2" s="118"/>
      <c r="G2" s="118"/>
      <c r="H2" s="118"/>
      <c r="I2" s="118"/>
      <c r="J2" s="118"/>
      <c r="K2" s="118"/>
      <c r="L2" s="118"/>
    </row>
    <row r="3" customFormat="false" ht="12.75" hidden="false" customHeight="true" outlineLevel="0" collapsed="false">
      <c r="B3" s="119"/>
      <c r="C3" s="120"/>
      <c r="D3" s="119"/>
      <c r="E3" s="119"/>
      <c r="F3" s="119"/>
      <c r="G3" s="119"/>
      <c r="H3" s="119"/>
      <c r="I3" s="119"/>
      <c r="J3" s="119"/>
      <c r="K3" s="119"/>
      <c r="L3" s="119"/>
    </row>
    <row r="4" customFormat="false" ht="25.5" hidden="false" customHeight="true" outlineLevel="0" collapsed="false">
      <c r="B4" s="121" t="s">
        <v>397</v>
      </c>
      <c r="C4" s="122" t="s">
        <v>398</v>
      </c>
      <c r="D4" s="123" t="n">
        <v>1994</v>
      </c>
      <c r="E4" s="123" t="n">
        <v>1995</v>
      </c>
      <c r="F4" s="123" t="n">
        <v>1996</v>
      </c>
      <c r="G4" s="123" t="n">
        <v>1997</v>
      </c>
      <c r="H4" s="123" t="n">
        <v>1998</v>
      </c>
      <c r="I4" s="123" t="n">
        <v>1999</v>
      </c>
      <c r="J4" s="123" t="n">
        <v>2000</v>
      </c>
      <c r="K4" s="123" t="n">
        <v>2001</v>
      </c>
      <c r="L4" s="123" t="n">
        <v>2002</v>
      </c>
      <c r="M4" s="123" t="n">
        <v>2003</v>
      </c>
      <c r="N4" s="123" t="n">
        <v>2004</v>
      </c>
    </row>
    <row r="5" customFormat="false" ht="12.75" hidden="false" customHeight="false" outlineLevel="0" collapsed="false">
      <c r="B5" s="124"/>
      <c r="C5" s="125"/>
      <c r="D5" s="126"/>
      <c r="E5" s="126"/>
      <c r="F5" s="126"/>
      <c r="G5" s="126"/>
      <c r="H5" s="126"/>
      <c r="I5" s="126"/>
      <c r="J5" s="126"/>
      <c r="K5" s="126"/>
      <c r="L5" s="126"/>
    </row>
    <row r="6" customFormat="false" ht="12.75" hidden="false" customHeight="false" outlineLevel="0" collapsed="false">
      <c r="B6" s="124"/>
      <c r="C6" s="126"/>
      <c r="D6" s="68" t="s">
        <v>399</v>
      </c>
      <c r="E6" s="68"/>
      <c r="F6" s="68"/>
      <c r="G6" s="68"/>
      <c r="H6" s="68"/>
      <c r="I6" s="68"/>
      <c r="J6" s="68" t="s">
        <v>399</v>
      </c>
      <c r="K6" s="68"/>
      <c r="L6" s="68"/>
      <c r="M6" s="68"/>
      <c r="N6" s="68"/>
      <c r="O6" s="127"/>
    </row>
    <row r="7" customFormat="false" ht="12.75" hidden="false" customHeight="false" outlineLevel="0" collapsed="false">
      <c r="B7" s="124"/>
      <c r="C7" s="126"/>
      <c r="D7" s="128"/>
      <c r="E7" s="128"/>
      <c r="F7" s="128"/>
      <c r="G7" s="128"/>
      <c r="H7" s="128"/>
      <c r="I7" s="128"/>
      <c r="J7" s="128"/>
      <c r="K7" s="128"/>
      <c r="L7" s="128"/>
      <c r="M7" s="128"/>
      <c r="N7" s="129"/>
    </row>
    <row r="8" customFormat="false" ht="12.75" hidden="false" customHeight="false" outlineLevel="0" collapsed="false">
      <c r="B8" s="130" t="n">
        <v>1</v>
      </c>
      <c r="C8" s="131" t="s">
        <v>400</v>
      </c>
      <c r="D8" s="132" t="n">
        <v>84333.2988149568</v>
      </c>
      <c r="E8" s="134" t="n">
        <v>80754.03428158</v>
      </c>
      <c r="F8" s="134" t="n">
        <v>84075.4289367114</v>
      </c>
      <c r="G8" s="134" t="n">
        <v>82012.6297055934</v>
      </c>
      <c r="H8" s="134" t="n">
        <v>82713.7340655698</v>
      </c>
      <c r="I8" s="134" t="n">
        <v>81691.1015617391</v>
      </c>
      <c r="J8" s="134" t="n">
        <v>79009.2385307287</v>
      </c>
      <c r="K8" s="134" t="n">
        <v>80659.9376873205</v>
      </c>
      <c r="L8" s="134" t="n">
        <v>80541.2583815369</v>
      </c>
      <c r="M8" s="134" t="n">
        <v>78824.0778505711</v>
      </c>
      <c r="N8" s="134" t="s">
        <v>38</v>
      </c>
    </row>
    <row r="9" customFormat="false" ht="12.75" hidden="false" customHeight="false" outlineLevel="0" collapsed="false">
      <c r="B9" s="130" t="n">
        <v>2</v>
      </c>
      <c r="C9" s="135" t="s">
        <v>401</v>
      </c>
      <c r="D9" s="132" t="n">
        <v>75067.1883779773</v>
      </c>
      <c r="E9" s="134" t="n">
        <v>69411.2136568885</v>
      </c>
      <c r="F9" s="134" t="n">
        <v>71566.2416375949</v>
      </c>
      <c r="G9" s="134" t="n">
        <v>70460.4788091368</v>
      </c>
      <c r="H9" s="134" t="n">
        <v>70214.4619887396</v>
      </c>
      <c r="I9" s="134" t="n">
        <v>70174.7887039958</v>
      </c>
      <c r="J9" s="134" t="n">
        <v>68125.3108414028</v>
      </c>
      <c r="K9" s="134" t="n">
        <v>67882.6964993831</v>
      </c>
      <c r="L9" s="134" t="n">
        <v>68655.872354536</v>
      </c>
      <c r="M9" s="161" t="n">
        <v>70482.6874401667</v>
      </c>
      <c r="N9" s="161" t="n">
        <v>68103.3635006449</v>
      </c>
    </row>
    <row r="10" customFormat="false" ht="12.75" hidden="false" customHeight="false" outlineLevel="0" collapsed="false">
      <c r="B10" s="130" t="n">
        <v>3</v>
      </c>
      <c r="C10" s="136" t="s">
        <v>402</v>
      </c>
      <c r="D10" s="132" t="n">
        <v>47692.222949</v>
      </c>
      <c r="E10" s="134" t="n">
        <v>39710.5789590746</v>
      </c>
      <c r="F10" s="134" t="n">
        <v>39334.263358042</v>
      </c>
      <c r="G10" s="134" t="n">
        <v>37378.0281700054</v>
      </c>
      <c r="H10" s="134" t="n">
        <v>41027.0848950149</v>
      </c>
      <c r="I10" s="134" t="n">
        <v>40567.2282020252</v>
      </c>
      <c r="J10" s="134" t="n">
        <v>40329.0785891052</v>
      </c>
      <c r="K10" s="134" t="n">
        <v>42069.9387301326</v>
      </c>
      <c r="L10" s="134" t="n">
        <v>42927.502114</v>
      </c>
      <c r="M10" s="161" t="n">
        <v>40567.623122</v>
      </c>
      <c r="N10" s="161" t="n">
        <v>41348.83723</v>
      </c>
    </row>
    <row r="11" customFormat="false" ht="12.75" hidden="false" customHeight="false" outlineLevel="0" collapsed="false">
      <c r="B11" s="130" t="n">
        <v>4</v>
      </c>
      <c r="C11" s="138" t="s">
        <v>403</v>
      </c>
      <c r="D11" s="132" t="s">
        <v>404</v>
      </c>
      <c r="E11" s="134" t="s">
        <v>404</v>
      </c>
      <c r="F11" s="134" t="s">
        <v>404</v>
      </c>
      <c r="G11" s="134" t="s">
        <v>404</v>
      </c>
      <c r="H11" s="134" t="s">
        <v>404</v>
      </c>
      <c r="I11" s="134" t="s">
        <v>404</v>
      </c>
      <c r="J11" s="134" t="s">
        <v>404</v>
      </c>
      <c r="K11" s="134" t="s">
        <v>404</v>
      </c>
      <c r="L11" s="134" t="s">
        <v>404</v>
      </c>
      <c r="M11" s="134" t="s">
        <v>404</v>
      </c>
      <c r="N11" s="134" t="s">
        <v>404</v>
      </c>
    </row>
    <row r="12" customFormat="false" ht="12.75" hidden="false" customHeight="false" outlineLevel="0" collapsed="false">
      <c r="B12" s="130" t="n">
        <v>5</v>
      </c>
      <c r="C12" s="138" t="s">
        <v>405</v>
      </c>
      <c r="D12" s="132" t="n">
        <v>47635.644</v>
      </c>
      <c r="E12" s="134" t="n">
        <v>39674</v>
      </c>
      <c r="F12" s="134" t="n">
        <v>39317.816</v>
      </c>
      <c r="G12" s="134" t="n">
        <v>37366.107</v>
      </c>
      <c r="H12" s="134" t="n">
        <v>41018.901</v>
      </c>
      <c r="I12" s="134" t="n">
        <v>40561.766</v>
      </c>
      <c r="J12" s="134" t="n">
        <v>40309.316</v>
      </c>
      <c r="K12" s="134" t="n">
        <v>42043.602</v>
      </c>
      <c r="L12" s="134" t="n">
        <v>42901.499</v>
      </c>
      <c r="M12" s="161" t="n">
        <v>40541.727</v>
      </c>
      <c r="N12" s="161" t="n">
        <v>41321.668</v>
      </c>
    </row>
    <row r="13" customFormat="false" ht="12.75" hidden="false" customHeight="false" outlineLevel="0" collapsed="false">
      <c r="B13" s="130" t="n">
        <v>6</v>
      </c>
      <c r="C13" s="138" t="s">
        <v>406</v>
      </c>
      <c r="D13" s="132" t="n">
        <v>50.988</v>
      </c>
      <c r="E13" s="134" t="n">
        <v>33.331</v>
      </c>
      <c r="F13" s="134" t="n">
        <v>14.62</v>
      </c>
      <c r="G13" s="134" t="n">
        <v>11.686</v>
      </c>
      <c r="H13" s="134" t="n">
        <v>7.535</v>
      </c>
      <c r="I13" s="134" t="n">
        <v>4.363</v>
      </c>
      <c r="J13" s="134" t="n">
        <v>15.182</v>
      </c>
      <c r="K13" s="134" t="n">
        <v>20.562</v>
      </c>
      <c r="L13" s="134" t="n">
        <v>20.312</v>
      </c>
      <c r="M13" s="161" t="n">
        <v>20.86</v>
      </c>
      <c r="N13" s="162" t="n">
        <v>20.959</v>
      </c>
    </row>
    <row r="14" customFormat="false" ht="12.75" hidden="false" customHeight="false" outlineLevel="0" collapsed="false">
      <c r="B14" s="130" t="n">
        <v>7</v>
      </c>
      <c r="C14" s="138" t="s">
        <v>407</v>
      </c>
      <c r="D14" s="132" t="s">
        <v>404</v>
      </c>
      <c r="E14" s="134" t="s">
        <v>404</v>
      </c>
      <c r="F14" s="134" t="s">
        <v>404</v>
      </c>
      <c r="G14" s="134" t="s">
        <v>404</v>
      </c>
      <c r="H14" s="134" t="s">
        <v>404</v>
      </c>
      <c r="I14" s="134" t="s">
        <v>404</v>
      </c>
      <c r="J14" s="134" t="s">
        <v>404</v>
      </c>
      <c r="K14" s="134" t="s">
        <v>404</v>
      </c>
      <c r="L14" s="134" t="s">
        <v>404</v>
      </c>
      <c r="M14" s="134" t="s">
        <v>404</v>
      </c>
      <c r="N14" s="134" t="s">
        <v>404</v>
      </c>
    </row>
    <row r="15" customFormat="false" ht="12.75" hidden="false" customHeight="false" outlineLevel="0" collapsed="false">
      <c r="B15" s="130" t="n">
        <v>8</v>
      </c>
      <c r="C15" s="138" t="s">
        <v>408</v>
      </c>
      <c r="D15" s="132" t="n">
        <v>5.590949</v>
      </c>
      <c r="E15" s="134" t="n">
        <v>3.24795907458</v>
      </c>
      <c r="F15" s="134" t="n">
        <v>1.82735804196</v>
      </c>
      <c r="G15" s="134" t="n">
        <v>0.2351700054</v>
      </c>
      <c r="H15" s="134" t="n">
        <v>0.6488950149</v>
      </c>
      <c r="I15" s="134" t="n">
        <v>1.09920202524</v>
      </c>
      <c r="J15" s="134" t="n">
        <v>4.58058910518</v>
      </c>
      <c r="K15" s="134" t="n">
        <v>5.7747301326</v>
      </c>
      <c r="L15" s="134" t="n">
        <v>5.691114</v>
      </c>
      <c r="M15" s="161" t="n">
        <v>5.036122</v>
      </c>
      <c r="N15" s="162" t="n">
        <v>6.21023</v>
      </c>
    </row>
    <row r="16" customFormat="false" ht="12.75" hidden="false" customHeight="false" outlineLevel="0" collapsed="false">
      <c r="B16" s="130" t="n">
        <v>9</v>
      </c>
      <c r="C16" s="138" t="s">
        <v>409</v>
      </c>
      <c r="D16" s="132" t="s">
        <v>404</v>
      </c>
      <c r="E16" s="134" t="s">
        <v>404</v>
      </c>
      <c r="F16" s="134" t="s">
        <v>404</v>
      </c>
      <c r="G16" s="134" t="s">
        <v>404</v>
      </c>
      <c r="H16" s="134" t="s">
        <v>404</v>
      </c>
      <c r="I16" s="134" t="s">
        <v>404</v>
      </c>
      <c r="J16" s="134" t="s">
        <v>404</v>
      </c>
      <c r="K16" s="134" t="s">
        <v>404</v>
      </c>
      <c r="L16" s="134" t="s">
        <v>404</v>
      </c>
      <c r="M16" s="161" t="s">
        <v>404</v>
      </c>
      <c r="N16" s="161" t="s">
        <v>404</v>
      </c>
    </row>
    <row r="17" customFormat="false" ht="12.75" hidden="false" customHeight="false" outlineLevel="0" collapsed="false">
      <c r="B17" s="130" t="n">
        <v>10</v>
      </c>
      <c r="C17" s="138" t="s">
        <v>410</v>
      </c>
      <c r="D17" s="132" t="s">
        <v>404</v>
      </c>
      <c r="E17" s="134" t="s">
        <v>404</v>
      </c>
      <c r="F17" s="134" t="s">
        <v>404</v>
      </c>
      <c r="G17" s="134" t="s">
        <v>404</v>
      </c>
      <c r="H17" s="134" t="s">
        <v>404</v>
      </c>
      <c r="I17" s="134" t="s">
        <v>404</v>
      </c>
      <c r="J17" s="134" t="s">
        <v>404</v>
      </c>
      <c r="K17" s="134" t="s">
        <v>404</v>
      </c>
      <c r="L17" s="134" t="s">
        <v>404</v>
      </c>
      <c r="M17" s="134" t="s">
        <v>404</v>
      </c>
      <c r="N17" s="134" t="s">
        <v>404</v>
      </c>
    </row>
    <row r="18" customFormat="false" ht="12.75" hidden="false" customHeight="false" outlineLevel="0" collapsed="false">
      <c r="B18" s="130" t="n">
        <v>11</v>
      </c>
      <c r="C18" s="136" t="s">
        <v>411</v>
      </c>
      <c r="D18" s="132" t="n">
        <v>27374.9654289773</v>
      </c>
      <c r="E18" s="134" t="n">
        <v>29700.6346978139</v>
      </c>
      <c r="F18" s="134" t="n">
        <v>32231.978279553</v>
      </c>
      <c r="G18" s="134" t="n">
        <v>33082.4506391314</v>
      </c>
      <c r="H18" s="134" t="n">
        <v>29187.3770937247</v>
      </c>
      <c r="I18" s="134" t="n">
        <v>29607.5605019706</v>
      </c>
      <c r="J18" s="134" t="n">
        <v>27796.2322522976</v>
      </c>
      <c r="K18" s="134" t="n">
        <v>25812.7577692505</v>
      </c>
      <c r="L18" s="134" t="n">
        <v>25728.370240536</v>
      </c>
      <c r="M18" s="161" t="n">
        <v>29915.0643181667</v>
      </c>
      <c r="N18" s="161" t="n">
        <v>26754.5262706449</v>
      </c>
    </row>
    <row r="19" customFormat="false" ht="12.75" hidden="false" customHeight="false" outlineLevel="0" collapsed="false">
      <c r="B19" s="130" t="n">
        <v>12</v>
      </c>
      <c r="C19" s="138" t="s">
        <v>412</v>
      </c>
      <c r="D19" s="132" t="s">
        <v>404</v>
      </c>
      <c r="E19" s="134" t="s">
        <v>404</v>
      </c>
      <c r="F19" s="134" t="s">
        <v>404</v>
      </c>
      <c r="G19" s="134" t="s">
        <v>404</v>
      </c>
      <c r="H19" s="134" t="s">
        <v>404</v>
      </c>
      <c r="I19" s="134" t="s">
        <v>404</v>
      </c>
      <c r="J19" s="134" t="s">
        <v>404</v>
      </c>
      <c r="K19" s="134" t="s">
        <v>404</v>
      </c>
      <c r="L19" s="134" t="s">
        <v>404</v>
      </c>
      <c r="M19" s="134" t="s">
        <v>404</v>
      </c>
      <c r="N19" s="134" t="s">
        <v>404</v>
      </c>
    </row>
    <row r="20" customFormat="false" ht="12.75" hidden="false" customHeight="false" outlineLevel="0" collapsed="false">
      <c r="B20" s="130" t="n">
        <v>13</v>
      </c>
      <c r="C20" s="139" t="s">
        <v>413</v>
      </c>
      <c r="D20" s="132" t="s">
        <v>404</v>
      </c>
      <c r="E20" s="134" t="s">
        <v>404</v>
      </c>
      <c r="F20" s="134" t="s">
        <v>404</v>
      </c>
      <c r="G20" s="134" t="s">
        <v>404</v>
      </c>
      <c r="H20" s="134" t="s">
        <v>404</v>
      </c>
      <c r="I20" s="134" t="s">
        <v>404</v>
      </c>
      <c r="J20" s="134" t="s">
        <v>404</v>
      </c>
      <c r="K20" s="134" t="s">
        <v>404</v>
      </c>
      <c r="L20" s="134" t="s">
        <v>404</v>
      </c>
      <c r="M20" s="134" t="s">
        <v>404</v>
      </c>
      <c r="N20" s="134" t="s">
        <v>404</v>
      </c>
    </row>
    <row r="21" customFormat="false" ht="12.75" hidden="false" customHeight="false" outlineLevel="0" collapsed="false">
      <c r="B21" s="130" t="n">
        <v>14</v>
      </c>
      <c r="C21" s="138" t="s">
        <v>414</v>
      </c>
      <c r="D21" s="132" t="n">
        <v>27374.9654289773</v>
      </c>
      <c r="E21" s="134" t="n">
        <v>29700.6346978139</v>
      </c>
      <c r="F21" s="134" t="n">
        <v>32231.978279553</v>
      </c>
      <c r="G21" s="134" t="n">
        <v>33082.4506391314</v>
      </c>
      <c r="H21" s="134" t="n">
        <v>29187.3770937247</v>
      </c>
      <c r="I21" s="134" t="n">
        <v>29607.5605019706</v>
      </c>
      <c r="J21" s="134" t="n">
        <v>27796.2322522976</v>
      </c>
      <c r="K21" s="134" t="n">
        <v>25812.7577692505</v>
      </c>
      <c r="L21" s="134" t="n">
        <v>25728.370240536</v>
      </c>
      <c r="M21" s="161" t="n">
        <v>29915.0643181667</v>
      </c>
      <c r="N21" s="161" t="n">
        <v>26754.5262706449</v>
      </c>
    </row>
    <row r="22" customFormat="false" ht="12.75" hidden="false" customHeight="false" outlineLevel="0" collapsed="false">
      <c r="B22" s="130" t="n">
        <v>15</v>
      </c>
      <c r="C22" s="139" t="s">
        <v>415</v>
      </c>
      <c r="D22" s="132" t="s">
        <v>404</v>
      </c>
      <c r="E22" s="134" t="s">
        <v>38</v>
      </c>
      <c r="F22" s="134" t="s">
        <v>38</v>
      </c>
      <c r="G22" s="134" t="s">
        <v>38</v>
      </c>
      <c r="H22" s="134" t="s">
        <v>38</v>
      </c>
      <c r="I22" s="134" t="s">
        <v>38</v>
      </c>
      <c r="J22" s="134" t="s">
        <v>38</v>
      </c>
      <c r="K22" s="134" t="s">
        <v>38</v>
      </c>
      <c r="L22" s="134" t="s">
        <v>38</v>
      </c>
      <c r="M22" s="161" t="s">
        <v>38</v>
      </c>
      <c r="N22" s="161" t="s">
        <v>38</v>
      </c>
    </row>
    <row r="23" customFormat="false" ht="12.75" hidden="false" customHeight="false" outlineLevel="0" collapsed="false">
      <c r="B23" s="130" t="n">
        <v>16</v>
      </c>
      <c r="C23" s="139" t="s">
        <v>416</v>
      </c>
      <c r="D23" s="132" t="s">
        <v>38</v>
      </c>
      <c r="E23" s="134" t="s">
        <v>38</v>
      </c>
      <c r="F23" s="134" t="s">
        <v>38</v>
      </c>
      <c r="G23" s="134" t="s">
        <v>38</v>
      </c>
      <c r="H23" s="134" t="s">
        <v>38</v>
      </c>
      <c r="I23" s="134" t="s">
        <v>38</v>
      </c>
      <c r="J23" s="134" t="s">
        <v>38</v>
      </c>
      <c r="K23" s="134" t="s">
        <v>38</v>
      </c>
      <c r="L23" s="134" t="s">
        <v>38</v>
      </c>
      <c r="M23" s="161" t="s">
        <v>38</v>
      </c>
      <c r="N23" s="161" t="s">
        <v>38</v>
      </c>
    </row>
    <row r="24" customFormat="false" ht="12.75" hidden="false" customHeight="false" outlineLevel="0" collapsed="false">
      <c r="B24" s="130" t="n">
        <v>17</v>
      </c>
      <c r="C24" s="139" t="s">
        <v>417</v>
      </c>
      <c r="D24" s="132" t="n">
        <v>24643.2388289773</v>
      </c>
      <c r="E24" s="134" t="n">
        <v>27167.2136066154</v>
      </c>
      <c r="F24" s="134" t="n">
        <v>28040.6233360387</v>
      </c>
      <c r="G24" s="134" t="n">
        <v>28710.6698790269</v>
      </c>
      <c r="H24" s="134" t="n">
        <v>24878.2576022908</v>
      </c>
      <c r="I24" s="134" t="n">
        <v>25379.5464560701</v>
      </c>
      <c r="J24" s="134" t="n">
        <v>23928.7870709787</v>
      </c>
      <c r="K24" s="134" t="n">
        <v>22331.4111977033</v>
      </c>
      <c r="L24" s="134" t="n">
        <v>21807.540819317</v>
      </c>
      <c r="M24" s="161" t="n">
        <v>25986.9994566487</v>
      </c>
      <c r="N24" s="161" t="n">
        <v>22814.7286262439</v>
      </c>
    </row>
    <row r="25" customFormat="false" ht="12.75" hidden="false" customHeight="false" outlineLevel="0" collapsed="false">
      <c r="B25" s="130" t="n">
        <v>18</v>
      </c>
      <c r="C25" s="139" t="s">
        <v>418</v>
      </c>
      <c r="D25" s="132" t="s">
        <v>404</v>
      </c>
      <c r="E25" s="134" t="s">
        <v>404</v>
      </c>
      <c r="F25" s="134" t="s">
        <v>404</v>
      </c>
      <c r="G25" s="134" t="s">
        <v>404</v>
      </c>
      <c r="H25" s="134" t="s">
        <v>404</v>
      </c>
      <c r="I25" s="134" t="s">
        <v>404</v>
      </c>
      <c r="J25" s="134" t="s">
        <v>404</v>
      </c>
      <c r="K25" s="134" t="s">
        <v>404</v>
      </c>
      <c r="L25" s="134" t="s">
        <v>404</v>
      </c>
      <c r="M25" s="134" t="s">
        <v>404</v>
      </c>
      <c r="N25" s="134" t="s">
        <v>404</v>
      </c>
    </row>
    <row r="26" customFormat="false" ht="12.75" hidden="false" customHeight="false" outlineLevel="0" collapsed="false">
      <c r="B26" s="130" t="n">
        <v>19</v>
      </c>
      <c r="C26" s="139" t="s">
        <v>419</v>
      </c>
      <c r="D26" s="132" t="s">
        <v>404</v>
      </c>
      <c r="E26" s="134" t="s">
        <v>404</v>
      </c>
      <c r="F26" s="134" t="s">
        <v>404</v>
      </c>
      <c r="G26" s="134" t="s">
        <v>404</v>
      </c>
      <c r="H26" s="134" t="s">
        <v>404</v>
      </c>
      <c r="I26" s="134" t="s">
        <v>404</v>
      </c>
      <c r="J26" s="134" t="s">
        <v>404</v>
      </c>
      <c r="K26" s="134" t="s">
        <v>404</v>
      </c>
      <c r="L26" s="134" t="s">
        <v>404</v>
      </c>
      <c r="M26" s="134" t="s">
        <v>404</v>
      </c>
      <c r="N26" s="134" t="s">
        <v>404</v>
      </c>
    </row>
    <row r="27" customFormat="false" ht="12.75" hidden="false" customHeight="false" outlineLevel="0" collapsed="false">
      <c r="B27" s="130" t="n">
        <v>20</v>
      </c>
      <c r="C27" s="139" t="s">
        <v>420</v>
      </c>
      <c r="D27" s="132" t="n">
        <v>267.156</v>
      </c>
      <c r="E27" s="134" t="s">
        <v>404</v>
      </c>
      <c r="F27" s="134" t="s">
        <v>404</v>
      </c>
      <c r="G27" s="134" t="s">
        <v>404</v>
      </c>
      <c r="H27" s="134" t="s">
        <v>404</v>
      </c>
      <c r="I27" s="134" t="s">
        <v>404</v>
      </c>
      <c r="J27" s="134" t="s">
        <v>404</v>
      </c>
      <c r="K27" s="134" t="s">
        <v>404</v>
      </c>
      <c r="L27" s="134" t="s">
        <v>404</v>
      </c>
      <c r="M27" s="134" t="s">
        <v>404</v>
      </c>
      <c r="N27" s="134" t="s">
        <v>404</v>
      </c>
    </row>
    <row r="28" customFormat="false" ht="12.75" hidden="false" customHeight="false" outlineLevel="0" collapsed="false">
      <c r="B28" s="130" t="n">
        <v>21</v>
      </c>
      <c r="C28" s="139" t="s">
        <v>421</v>
      </c>
      <c r="D28" s="132" t="s">
        <v>38</v>
      </c>
      <c r="E28" s="134" t="s">
        <v>38</v>
      </c>
      <c r="F28" s="134" t="s">
        <v>38</v>
      </c>
      <c r="G28" s="134" t="s">
        <v>38</v>
      </c>
      <c r="H28" s="134" t="s">
        <v>38</v>
      </c>
      <c r="I28" s="134" t="s">
        <v>38</v>
      </c>
      <c r="J28" s="134" t="s">
        <v>38</v>
      </c>
      <c r="K28" s="134" t="s">
        <v>38</v>
      </c>
      <c r="L28" s="134" t="s">
        <v>38</v>
      </c>
      <c r="M28" s="161" t="s">
        <v>38</v>
      </c>
      <c r="N28" s="161" t="s">
        <v>38</v>
      </c>
    </row>
    <row r="29" customFormat="false" ht="12.75" hidden="false" customHeight="false" outlineLevel="0" collapsed="false">
      <c r="B29" s="130" t="n">
        <v>22</v>
      </c>
      <c r="C29" s="135" t="s">
        <v>422</v>
      </c>
      <c r="D29" s="132" t="n">
        <v>9266.11043697955</v>
      </c>
      <c r="E29" s="134" t="n">
        <v>11342.8206246916</v>
      </c>
      <c r="F29" s="134" t="n">
        <v>12509.1872991165</v>
      </c>
      <c r="G29" s="134" t="n">
        <v>11552.1508964565</v>
      </c>
      <c r="H29" s="134" t="n">
        <v>12499.2720768302</v>
      </c>
      <c r="I29" s="134" t="n">
        <v>11516.3128577433</v>
      </c>
      <c r="J29" s="134" t="n">
        <v>10883.9276893259</v>
      </c>
      <c r="K29" s="134" t="n">
        <v>12777.2411879374</v>
      </c>
      <c r="L29" s="134" t="n">
        <v>11885.3860270009</v>
      </c>
      <c r="M29" s="161" t="n">
        <v>8341.39041040435</v>
      </c>
      <c r="N29" s="161" t="s">
        <v>38</v>
      </c>
    </row>
    <row r="30" customFormat="false" ht="12.75" hidden="false" customHeight="false" outlineLevel="0" collapsed="false">
      <c r="B30" s="130" t="n">
        <v>23</v>
      </c>
      <c r="C30" s="136" t="s">
        <v>423</v>
      </c>
      <c r="D30" s="132" t="n">
        <v>3272.79129278827</v>
      </c>
      <c r="E30" s="134" t="n">
        <v>3941.02203425941</v>
      </c>
      <c r="F30" s="134" t="n">
        <v>3835.1344875143</v>
      </c>
      <c r="G30" s="134" t="n">
        <v>3964.40918312461</v>
      </c>
      <c r="H30" s="134" t="n">
        <v>4357.68321286881</v>
      </c>
      <c r="I30" s="134" t="n">
        <v>4406.91661094275</v>
      </c>
      <c r="J30" s="134" t="n">
        <v>3958.83255340856</v>
      </c>
      <c r="K30" s="134" t="n">
        <v>4914.9503057645</v>
      </c>
      <c r="L30" s="134" t="n">
        <v>4269.29176900983</v>
      </c>
      <c r="M30" s="161" t="n">
        <v>3048.60585990314</v>
      </c>
      <c r="N30" s="161" t="s">
        <v>38</v>
      </c>
    </row>
    <row r="31" customFormat="false" ht="12.75" hidden="false" customHeight="false" outlineLevel="0" collapsed="false">
      <c r="B31" s="130" t="n">
        <v>24</v>
      </c>
      <c r="C31" s="138" t="s">
        <v>424</v>
      </c>
      <c r="D31" s="132" t="n">
        <v>1863.926</v>
      </c>
      <c r="E31" s="134" t="n">
        <v>2506.193</v>
      </c>
      <c r="F31" s="134" t="n">
        <v>2198.264</v>
      </c>
      <c r="G31" s="134" t="n">
        <v>2545.416</v>
      </c>
      <c r="H31" s="134" t="n">
        <v>2609.244</v>
      </c>
      <c r="I31" s="134" t="n">
        <v>2839.429</v>
      </c>
      <c r="J31" s="134" t="n">
        <v>2408.332</v>
      </c>
      <c r="K31" s="134" t="n">
        <v>3304.352</v>
      </c>
      <c r="L31" s="134" t="n">
        <v>2718.568</v>
      </c>
      <c r="M31" s="161" t="n">
        <v>1696.498</v>
      </c>
      <c r="N31" s="161" t="s">
        <v>38</v>
      </c>
    </row>
    <row r="32" customFormat="false" ht="12.75" hidden="false" customHeight="false" outlineLevel="0" collapsed="false">
      <c r="B32" s="130" t="n">
        <v>25</v>
      </c>
      <c r="C32" s="138" t="s">
        <v>425</v>
      </c>
      <c r="D32" s="132" t="n">
        <v>11.453</v>
      </c>
      <c r="E32" s="134" t="n">
        <v>27.08</v>
      </c>
      <c r="F32" s="134" t="n">
        <v>40.585</v>
      </c>
      <c r="G32" s="134" t="n">
        <v>52.998</v>
      </c>
      <c r="H32" s="134" t="n">
        <v>76.23</v>
      </c>
      <c r="I32" s="134" t="n">
        <v>75.919</v>
      </c>
      <c r="J32" s="134" t="n">
        <v>38.3</v>
      </c>
      <c r="K32" s="134" t="n">
        <v>65.243</v>
      </c>
      <c r="L32" s="134" t="n">
        <v>48.752</v>
      </c>
      <c r="M32" s="161" t="n">
        <v>34.991</v>
      </c>
      <c r="N32" s="161" t="s">
        <v>38</v>
      </c>
    </row>
    <row r="33" customFormat="false" ht="12.75" hidden="false" customHeight="false" outlineLevel="0" collapsed="false">
      <c r="B33" s="130" t="n">
        <v>26</v>
      </c>
      <c r="C33" s="138" t="s">
        <v>426</v>
      </c>
      <c r="D33" s="132" t="n">
        <v>785.354133207737</v>
      </c>
      <c r="E33" s="134" t="n">
        <v>923.06</v>
      </c>
      <c r="F33" s="134" t="n">
        <v>1219.339</v>
      </c>
      <c r="G33" s="134" t="n">
        <v>972.123</v>
      </c>
      <c r="H33" s="134" t="n">
        <v>1122.991</v>
      </c>
      <c r="I33" s="134" t="n">
        <v>877.361</v>
      </c>
      <c r="J33" s="134" t="n">
        <v>982.388</v>
      </c>
      <c r="K33" s="134" t="n">
        <v>955.618077295263</v>
      </c>
      <c r="L33" s="134" t="n">
        <v>957.420890095419</v>
      </c>
      <c r="M33" s="161" t="n">
        <v>775.375359903139</v>
      </c>
      <c r="N33" s="161" t="s">
        <v>38</v>
      </c>
    </row>
    <row r="34" customFormat="false" ht="12.75" hidden="false" customHeight="false" outlineLevel="0" collapsed="false">
      <c r="B34" s="130" t="n">
        <v>27</v>
      </c>
      <c r="C34" s="138" t="s">
        <v>427</v>
      </c>
      <c r="D34" s="132" t="n">
        <v>421.136542905216</v>
      </c>
      <c r="E34" s="134" t="n">
        <v>262.841474693493</v>
      </c>
      <c r="F34" s="134" t="n">
        <v>135.931411801632</v>
      </c>
      <c r="G34" s="134" t="n">
        <v>231.27130741945</v>
      </c>
      <c r="H34" s="134" t="n">
        <v>300.46167054814</v>
      </c>
      <c r="I34" s="134" t="n">
        <v>415.669178298168</v>
      </c>
      <c r="J34" s="134" t="n">
        <v>251.811773006135</v>
      </c>
      <c r="K34" s="134" t="n">
        <v>358.478239308025</v>
      </c>
      <c r="L34" s="134" t="n">
        <v>321.594878914405</v>
      </c>
      <c r="M34" s="161" t="n">
        <v>265.7165</v>
      </c>
      <c r="N34" s="161" t="s">
        <v>38</v>
      </c>
    </row>
    <row r="35" customFormat="false" ht="12.75" hidden="false" customHeight="false" outlineLevel="0" collapsed="false">
      <c r="B35" s="130" t="n">
        <v>28</v>
      </c>
      <c r="C35" s="138" t="s">
        <v>428</v>
      </c>
      <c r="D35" s="132" t="n">
        <v>69.809</v>
      </c>
      <c r="E35" s="134" t="n">
        <v>82.079</v>
      </c>
      <c r="F35" s="134" t="n">
        <v>90.2323</v>
      </c>
      <c r="G35" s="134" t="n">
        <v>81.7111</v>
      </c>
      <c r="H35" s="134" t="n">
        <v>84.796</v>
      </c>
      <c r="I35" s="134" t="n">
        <v>86.6561</v>
      </c>
      <c r="J35" s="134" t="n">
        <v>92.6297</v>
      </c>
      <c r="K35" s="134" t="n">
        <v>108.232</v>
      </c>
      <c r="L35" s="134" t="n">
        <v>114.454</v>
      </c>
      <c r="M35" s="161" t="n">
        <v>125.357</v>
      </c>
      <c r="N35" s="161" t="s">
        <v>38</v>
      </c>
    </row>
    <row r="36" customFormat="false" ht="12.75" hidden="false" customHeight="false" outlineLevel="0" collapsed="false">
      <c r="B36" s="130" t="n">
        <v>29</v>
      </c>
      <c r="C36" s="138" t="s">
        <v>429</v>
      </c>
      <c r="D36" s="132" t="n">
        <v>121.11261667532</v>
      </c>
      <c r="E36" s="134" t="n">
        <v>139.768559565918</v>
      </c>
      <c r="F36" s="134" t="n">
        <v>150.782775712665</v>
      </c>
      <c r="G36" s="134" t="n">
        <v>80.8897757051557</v>
      </c>
      <c r="H36" s="134" t="n">
        <v>163.960542320671</v>
      </c>
      <c r="I36" s="134" t="n">
        <v>111.882332644583</v>
      </c>
      <c r="J36" s="134" t="n">
        <v>185.371080402421</v>
      </c>
      <c r="K36" s="134" t="n">
        <v>123.02698916121</v>
      </c>
      <c r="L36" s="134" t="n">
        <v>108.502</v>
      </c>
      <c r="M36" s="161" t="n">
        <v>150.668</v>
      </c>
      <c r="N36" s="161" t="s">
        <v>38</v>
      </c>
    </row>
    <row r="37" customFormat="false" ht="12.75" hidden="false" customHeight="false" outlineLevel="0" collapsed="false">
      <c r="B37" s="130" t="n">
        <v>30</v>
      </c>
      <c r="C37" s="136" t="s">
        <v>430</v>
      </c>
      <c r="D37" s="132" t="n">
        <v>5458.10126382331</v>
      </c>
      <c r="E37" s="134" t="n">
        <v>6488.84547251928</v>
      </c>
      <c r="F37" s="134" t="n">
        <v>8164.42034464337</v>
      </c>
      <c r="G37" s="134" t="n">
        <v>6994.11049758414</v>
      </c>
      <c r="H37" s="134" t="n">
        <v>7290.95202470816</v>
      </c>
      <c r="I37" s="134" t="n">
        <v>6087.02437277242</v>
      </c>
      <c r="J37" s="134" t="n">
        <v>5907.48384624331</v>
      </c>
      <c r="K37" s="134" t="n">
        <v>6761.69984651273</v>
      </c>
      <c r="L37" s="134" t="n">
        <v>6485.70158104731</v>
      </c>
      <c r="M37" s="161" t="n">
        <v>4171.41294084104</v>
      </c>
      <c r="N37" s="161" t="s">
        <v>38</v>
      </c>
    </row>
    <row r="38" customFormat="false" ht="14.25" hidden="false" customHeight="false" outlineLevel="0" collapsed="false">
      <c r="B38" s="130" t="n">
        <v>31</v>
      </c>
      <c r="C38" s="138" t="s">
        <v>431</v>
      </c>
      <c r="D38" s="132" t="n">
        <v>861.176060293028</v>
      </c>
      <c r="E38" s="134" t="n">
        <v>1175.3193417739</v>
      </c>
      <c r="F38" s="134" t="n">
        <v>1013.42318813249</v>
      </c>
      <c r="G38" s="134" t="n">
        <v>1159.80040889789</v>
      </c>
      <c r="H38" s="134" t="n">
        <v>1201.41115309933</v>
      </c>
      <c r="I38" s="134" t="n">
        <v>1288.97546838663</v>
      </c>
      <c r="J38" s="134" t="n">
        <v>1087.36782657517</v>
      </c>
      <c r="K38" s="134" t="n">
        <v>1507.37963014417</v>
      </c>
      <c r="L38" s="134" t="n">
        <v>1205.15262948537</v>
      </c>
      <c r="M38" s="161" t="n">
        <v>740.913907093299</v>
      </c>
      <c r="N38" s="161" t="s">
        <v>38</v>
      </c>
    </row>
    <row r="39" customFormat="false" ht="12.75" hidden="false" customHeight="false" outlineLevel="0" collapsed="false">
      <c r="B39" s="130" t="n">
        <v>32</v>
      </c>
      <c r="C39" s="138" t="s">
        <v>432</v>
      </c>
      <c r="D39" s="132" t="n">
        <v>147.861758454473</v>
      </c>
      <c r="E39" s="134" t="n">
        <v>146.704121911413</v>
      </c>
      <c r="F39" s="134" t="n">
        <v>145.651725054086</v>
      </c>
      <c r="G39" s="134" t="n">
        <v>140.38974076745</v>
      </c>
      <c r="H39" s="134" t="n">
        <v>109.940391695449</v>
      </c>
      <c r="I39" s="134" t="n">
        <v>170.010753580272</v>
      </c>
      <c r="J39" s="134" t="n">
        <v>169.162114211319</v>
      </c>
      <c r="K39" s="134" t="n">
        <v>157.846922625278</v>
      </c>
      <c r="L39" s="134" t="n">
        <v>114.283435019018</v>
      </c>
      <c r="M39" s="161" t="n">
        <v>65.9509803921569</v>
      </c>
      <c r="N39" s="161" t="s">
        <v>38</v>
      </c>
    </row>
    <row r="40" customFormat="false" ht="12.75" hidden="false" customHeight="false" outlineLevel="0" collapsed="false">
      <c r="B40" s="130" t="n">
        <v>33</v>
      </c>
      <c r="C40" s="138" t="s">
        <v>433</v>
      </c>
      <c r="D40" s="132" t="n">
        <v>97.406445075813</v>
      </c>
      <c r="E40" s="134" t="n">
        <v>121.83200883396</v>
      </c>
      <c r="F40" s="134" t="n">
        <v>136.52443145679</v>
      </c>
      <c r="G40" s="134" t="n">
        <v>107.742347918795</v>
      </c>
      <c r="H40" s="134" t="n">
        <v>132.83147991338</v>
      </c>
      <c r="I40" s="134" t="n">
        <v>101.729150805513</v>
      </c>
      <c r="J40" s="134" t="n">
        <v>123.790905456824</v>
      </c>
      <c r="K40" s="134" t="n">
        <v>115.566293743283</v>
      </c>
      <c r="L40" s="134" t="n">
        <v>127.421516542921</v>
      </c>
      <c r="M40" s="161" t="n">
        <v>94.5800533555856</v>
      </c>
      <c r="N40" s="161" t="s">
        <v>38</v>
      </c>
    </row>
    <row r="41" customFormat="false" ht="12.75" hidden="false" customHeight="false" outlineLevel="0" collapsed="false">
      <c r="B41" s="130" t="n">
        <v>34</v>
      </c>
      <c r="C41" s="138" t="s">
        <v>434</v>
      </c>
      <c r="D41" s="132" t="n">
        <v>2940.188</v>
      </c>
      <c r="E41" s="134" t="n">
        <v>3794.979</v>
      </c>
      <c r="F41" s="134" t="n">
        <v>5526.452</v>
      </c>
      <c r="G41" s="134" t="n">
        <v>4263.458</v>
      </c>
      <c r="H41" s="134" t="n">
        <v>4453.795</v>
      </c>
      <c r="I41" s="134" t="n">
        <v>3305.127</v>
      </c>
      <c r="J41" s="134" t="n">
        <v>3306.197</v>
      </c>
      <c r="K41" s="134" t="n">
        <v>3605.187</v>
      </c>
      <c r="L41" s="134" t="n">
        <v>3398.072</v>
      </c>
      <c r="M41" s="161" t="n">
        <v>2287.513</v>
      </c>
      <c r="N41" s="161" t="s">
        <v>38</v>
      </c>
    </row>
    <row r="42" customFormat="false" ht="14.25" hidden="false" customHeight="false" outlineLevel="0" collapsed="false">
      <c r="B42" s="130" t="n">
        <v>35</v>
      </c>
      <c r="C42" s="138" t="s">
        <v>435</v>
      </c>
      <c r="D42" s="132" t="n">
        <v>1411.469</v>
      </c>
      <c r="E42" s="134" t="n">
        <v>1250.011</v>
      </c>
      <c r="F42" s="134" t="n">
        <v>1342.369</v>
      </c>
      <c r="G42" s="134" t="n">
        <v>1322.72</v>
      </c>
      <c r="H42" s="134" t="n">
        <v>1392.974</v>
      </c>
      <c r="I42" s="134" t="n">
        <v>1221.182</v>
      </c>
      <c r="J42" s="134" t="n">
        <v>1220.966</v>
      </c>
      <c r="K42" s="134" t="n">
        <v>1375.72</v>
      </c>
      <c r="L42" s="134" t="n">
        <v>1640.772</v>
      </c>
      <c r="M42" s="161" t="n">
        <v>982.455</v>
      </c>
      <c r="N42" s="161" t="s">
        <v>38</v>
      </c>
    </row>
    <row r="43" customFormat="false" ht="12.75" hidden="false" customHeight="false" outlineLevel="0" collapsed="false">
      <c r="B43" s="130" t="n">
        <v>36</v>
      </c>
      <c r="C43" s="136" t="s">
        <v>436</v>
      </c>
      <c r="D43" s="132" t="n">
        <v>531.367965367965</v>
      </c>
      <c r="E43" s="134" t="n">
        <v>909.283730412882</v>
      </c>
      <c r="F43" s="134" t="n">
        <v>505.81416045883</v>
      </c>
      <c r="G43" s="134" t="n">
        <v>589.808710747797</v>
      </c>
      <c r="H43" s="134" t="n">
        <v>846.740175753181</v>
      </c>
      <c r="I43" s="134" t="n">
        <v>1016.97224602808</v>
      </c>
      <c r="J43" s="134" t="n">
        <v>1012.88061867405</v>
      </c>
      <c r="K43" s="134" t="n">
        <v>1095.16017316017</v>
      </c>
      <c r="L43" s="134" t="n">
        <v>1124.26072294372</v>
      </c>
      <c r="M43" s="161" t="n">
        <v>1116.55117316017</v>
      </c>
      <c r="N43" s="161" t="s">
        <v>38</v>
      </c>
    </row>
    <row r="44" customFormat="false" ht="12.75" hidden="false" customHeight="false" outlineLevel="0" collapsed="false">
      <c r="B44" s="130" t="n">
        <v>37</v>
      </c>
      <c r="C44" s="138" t="s">
        <v>437</v>
      </c>
      <c r="D44" s="132" t="n">
        <v>430.844155844156</v>
      </c>
      <c r="E44" s="134" t="n">
        <v>789.088226997894</v>
      </c>
      <c r="F44" s="134" t="n">
        <v>393.181818181818</v>
      </c>
      <c r="G44" s="134" t="n">
        <v>500.779220779221</v>
      </c>
      <c r="H44" s="134" t="n">
        <v>741.147186147186</v>
      </c>
      <c r="I44" s="134" t="n">
        <v>904.134199134199</v>
      </c>
      <c r="J44" s="134" t="n">
        <v>897.327121212121</v>
      </c>
      <c r="K44" s="134" t="n">
        <v>944.588744588745</v>
      </c>
      <c r="L44" s="134" t="n">
        <v>995.665627705628</v>
      </c>
      <c r="M44" s="161" t="n">
        <v>972.240411255411</v>
      </c>
      <c r="N44" s="161" t="s">
        <v>38</v>
      </c>
    </row>
    <row r="45" customFormat="false" ht="12.75" hidden="false" customHeight="false" outlineLevel="0" collapsed="false">
      <c r="B45" s="130" t="n">
        <v>38</v>
      </c>
      <c r="C45" s="138" t="s">
        <v>438</v>
      </c>
      <c r="D45" s="132" t="n">
        <v>100.52380952381</v>
      </c>
      <c r="E45" s="134" t="n">
        <v>120.195503414988</v>
      </c>
      <c r="F45" s="134" t="n">
        <v>112.632342277012</v>
      </c>
      <c r="G45" s="134" t="n">
        <v>89.0294899685763</v>
      </c>
      <c r="H45" s="134" t="n">
        <v>105.592989605995</v>
      </c>
      <c r="I45" s="134" t="n">
        <v>112.838046893884</v>
      </c>
      <c r="J45" s="134" t="n">
        <v>115.553497461929</v>
      </c>
      <c r="K45" s="134" t="n">
        <v>150.571428571429</v>
      </c>
      <c r="L45" s="134" t="n">
        <v>128.595095238095</v>
      </c>
      <c r="M45" s="161" t="n">
        <v>144.310761904762</v>
      </c>
      <c r="N45" s="161" t="s">
        <v>38</v>
      </c>
    </row>
    <row r="46" customFormat="false" ht="12.75" hidden="false" customHeight="false" outlineLevel="0" collapsed="false">
      <c r="B46" s="130" t="n">
        <v>39</v>
      </c>
      <c r="C46" s="136" t="s">
        <v>439</v>
      </c>
      <c r="D46" s="132" t="s">
        <v>404</v>
      </c>
      <c r="E46" s="134" t="s">
        <v>404</v>
      </c>
      <c r="F46" s="134" t="s">
        <v>404</v>
      </c>
      <c r="G46" s="134" t="s">
        <v>404</v>
      </c>
      <c r="H46" s="134" t="s">
        <v>404</v>
      </c>
      <c r="I46" s="134" t="s">
        <v>404</v>
      </c>
      <c r="J46" s="134" t="s">
        <v>404</v>
      </c>
      <c r="K46" s="134" t="s">
        <v>404</v>
      </c>
      <c r="L46" s="134" t="s">
        <v>404</v>
      </c>
      <c r="M46" s="134" t="s">
        <v>404</v>
      </c>
      <c r="N46" s="161" t="s">
        <v>38</v>
      </c>
    </row>
    <row r="47" customFormat="false" ht="12.75" hidden="false" customHeight="false" outlineLevel="0" collapsed="false">
      <c r="B47" s="130" t="n">
        <v>40</v>
      </c>
      <c r="C47" s="138" t="s">
        <v>440</v>
      </c>
      <c r="D47" s="132" t="s">
        <v>404</v>
      </c>
      <c r="E47" s="134" t="s">
        <v>404</v>
      </c>
      <c r="F47" s="134" t="s">
        <v>404</v>
      </c>
      <c r="G47" s="134" t="s">
        <v>404</v>
      </c>
      <c r="H47" s="134" t="s">
        <v>404</v>
      </c>
      <c r="I47" s="134" t="s">
        <v>404</v>
      </c>
      <c r="J47" s="134" t="s">
        <v>404</v>
      </c>
      <c r="K47" s="134" t="s">
        <v>404</v>
      </c>
      <c r="L47" s="134" t="s">
        <v>404</v>
      </c>
      <c r="M47" s="134" t="s">
        <v>404</v>
      </c>
      <c r="N47" s="161" t="s">
        <v>38</v>
      </c>
    </row>
    <row r="48" customFormat="false" ht="12.75" hidden="false" customHeight="false" outlineLevel="0" collapsed="false">
      <c r="B48" s="130" t="n">
        <v>41</v>
      </c>
      <c r="C48" s="138" t="s">
        <v>441</v>
      </c>
      <c r="D48" s="132" t="s">
        <v>404</v>
      </c>
      <c r="E48" s="134" t="s">
        <v>404</v>
      </c>
      <c r="F48" s="134" t="s">
        <v>404</v>
      </c>
      <c r="G48" s="134" t="s">
        <v>404</v>
      </c>
      <c r="H48" s="134" t="s">
        <v>404</v>
      </c>
      <c r="I48" s="134" t="s">
        <v>404</v>
      </c>
      <c r="J48" s="134" t="s">
        <v>404</v>
      </c>
      <c r="K48" s="134" t="s">
        <v>404</v>
      </c>
      <c r="L48" s="134" t="s">
        <v>404</v>
      </c>
      <c r="M48" s="134" t="s">
        <v>404</v>
      </c>
      <c r="N48" s="161" t="s">
        <v>38</v>
      </c>
    </row>
    <row r="49" customFormat="false" ht="12.75" hidden="false" customHeight="false" outlineLevel="0" collapsed="false">
      <c r="B49" s="130" t="n">
        <v>42</v>
      </c>
      <c r="C49" s="136" t="s">
        <v>442</v>
      </c>
      <c r="D49" s="132" t="n">
        <v>3.849915</v>
      </c>
      <c r="E49" s="134" t="n">
        <v>3.6693875</v>
      </c>
      <c r="F49" s="134" t="n">
        <v>3.8183065</v>
      </c>
      <c r="G49" s="134" t="n">
        <v>3.822505</v>
      </c>
      <c r="H49" s="134" t="n">
        <v>3.8966635</v>
      </c>
      <c r="I49" s="134" t="n">
        <v>5.399628</v>
      </c>
      <c r="J49" s="134" t="n">
        <v>4.730671</v>
      </c>
      <c r="K49" s="134" t="n">
        <v>5.4308625</v>
      </c>
      <c r="L49" s="134" t="n">
        <v>6.131954</v>
      </c>
      <c r="M49" s="161" t="n">
        <v>4.8204365</v>
      </c>
      <c r="N49" s="161" t="s">
        <v>38</v>
      </c>
    </row>
    <row r="50" customFormat="false" ht="12.75" hidden="false" customHeight="false" outlineLevel="0" collapsed="false">
      <c r="B50" s="129" t="n">
        <v>43</v>
      </c>
      <c r="C50" s="136" t="s">
        <v>443</v>
      </c>
      <c r="D50" s="132" t="s">
        <v>38</v>
      </c>
      <c r="E50" s="134" t="s">
        <v>38</v>
      </c>
      <c r="F50" s="134" t="s">
        <v>38</v>
      </c>
      <c r="G50" s="134" t="s">
        <v>38</v>
      </c>
      <c r="H50" s="134" t="s">
        <v>38</v>
      </c>
      <c r="I50" s="134" t="s">
        <v>38</v>
      </c>
      <c r="J50" s="134" t="s">
        <v>38</v>
      </c>
      <c r="K50" s="134" t="s">
        <v>38</v>
      </c>
      <c r="L50" s="134" t="s">
        <v>38</v>
      </c>
      <c r="M50" s="161" t="s">
        <v>38</v>
      </c>
      <c r="N50" s="161" t="s">
        <v>38</v>
      </c>
    </row>
    <row r="51" customFormat="false" ht="12.75" hidden="false" customHeight="false" outlineLevel="0" collapsed="false">
      <c r="B51" s="129" t="n">
        <v>44</v>
      </c>
      <c r="C51" s="131" t="s">
        <v>444</v>
      </c>
      <c r="D51" s="132" t="n">
        <v>42625.78</v>
      </c>
      <c r="E51" s="134" t="n">
        <v>40286.48</v>
      </c>
      <c r="F51" s="134" t="n">
        <v>39963.89</v>
      </c>
      <c r="G51" s="134" t="n">
        <v>40234.09</v>
      </c>
      <c r="H51" s="134" t="n">
        <v>46432.63</v>
      </c>
      <c r="I51" s="134" t="n">
        <v>46063.65</v>
      </c>
      <c r="J51" s="134" t="n">
        <v>47279.95</v>
      </c>
      <c r="K51" s="134" t="n">
        <v>47480.3</v>
      </c>
      <c r="L51" s="134" t="n">
        <v>47847.75</v>
      </c>
      <c r="M51" s="134" t="n">
        <v>45595.96</v>
      </c>
      <c r="N51" s="134" t="n">
        <v>2981.53</v>
      </c>
    </row>
    <row r="52" s="140" customFormat="true" ht="12.75" hidden="false" customHeight="false" outlineLevel="0" collapsed="false">
      <c r="B52" s="141" t="n">
        <v>45</v>
      </c>
      <c r="C52" s="142" t="s">
        <v>445</v>
      </c>
      <c r="D52" s="163" t="n">
        <v>39281</v>
      </c>
      <c r="E52" s="164" t="n">
        <v>36939</v>
      </c>
      <c r="F52" s="164" t="n">
        <v>36591</v>
      </c>
      <c r="G52" s="164" t="n">
        <v>36918</v>
      </c>
      <c r="H52" s="164" t="n">
        <v>43095</v>
      </c>
      <c r="I52" s="164" t="n">
        <v>42751</v>
      </c>
      <c r="J52" s="164" t="n">
        <v>44047</v>
      </c>
      <c r="K52" s="164" t="n">
        <v>44311</v>
      </c>
      <c r="L52" s="164" t="n">
        <v>44754</v>
      </c>
      <c r="M52" s="164" t="n">
        <v>42531</v>
      </c>
      <c r="N52" s="133" t="s">
        <v>38</v>
      </c>
    </row>
    <row r="53" s="140" customFormat="true" ht="14.25" hidden="false" customHeight="false" outlineLevel="0" collapsed="false">
      <c r="B53" s="141" t="n">
        <v>46</v>
      </c>
      <c r="C53" s="142" t="s">
        <v>446</v>
      </c>
      <c r="D53" s="163" t="n">
        <v>3344.78</v>
      </c>
      <c r="E53" s="164" t="n">
        <v>3347.48</v>
      </c>
      <c r="F53" s="164" t="n">
        <v>3372.89</v>
      </c>
      <c r="G53" s="164" t="n">
        <v>3316.09</v>
      </c>
      <c r="H53" s="164" t="n">
        <v>3337.63</v>
      </c>
      <c r="I53" s="164" t="n">
        <v>3312.65</v>
      </c>
      <c r="J53" s="164" t="n">
        <v>3232.95</v>
      </c>
      <c r="K53" s="164" t="n">
        <v>3169.3</v>
      </c>
      <c r="L53" s="164" t="n">
        <v>3093.75</v>
      </c>
      <c r="M53" s="164" t="n">
        <v>3064.96</v>
      </c>
      <c r="N53" s="164" t="n">
        <v>2981.53</v>
      </c>
    </row>
    <row r="54" customFormat="false" ht="12.75" hidden="false" customHeight="false" outlineLevel="0" collapsed="false">
      <c r="B54" s="129" t="n">
        <v>47</v>
      </c>
      <c r="C54" s="135" t="s">
        <v>447</v>
      </c>
      <c r="D54" s="132" t="s">
        <v>38</v>
      </c>
      <c r="E54" s="134" t="s">
        <v>38</v>
      </c>
      <c r="F54" s="134" t="s">
        <v>38</v>
      </c>
      <c r="G54" s="134" t="s">
        <v>38</v>
      </c>
      <c r="H54" s="134" t="s">
        <v>38</v>
      </c>
      <c r="I54" s="134" t="s">
        <v>38</v>
      </c>
      <c r="J54" s="134" t="s">
        <v>38</v>
      </c>
      <c r="K54" s="134" t="s">
        <v>38</v>
      </c>
      <c r="L54" s="134" t="s">
        <v>38</v>
      </c>
      <c r="M54" s="161" t="s">
        <v>38</v>
      </c>
      <c r="N54" s="161" t="s">
        <v>38</v>
      </c>
    </row>
    <row r="55" customFormat="false" ht="12.75" hidden="false" customHeight="false" outlineLevel="0" collapsed="false">
      <c r="B55" s="129" t="n">
        <v>48</v>
      </c>
      <c r="C55" s="135" t="s">
        <v>449</v>
      </c>
      <c r="D55" s="132" t="s">
        <v>38</v>
      </c>
      <c r="E55" s="134" t="s">
        <v>38</v>
      </c>
      <c r="F55" s="134" t="s">
        <v>38</v>
      </c>
      <c r="G55" s="134" t="s">
        <v>38</v>
      </c>
      <c r="H55" s="134" t="s">
        <v>38</v>
      </c>
      <c r="I55" s="134" t="s">
        <v>38</v>
      </c>
      <c r="J55" s="134" t="s">
        <v>38</v>
      </c>
      <c r="K55" s="134" t="s">
        <v>38</v>
      </c>
      <c r="L55" s="134" t="s">
        <v>38</v>
      </c>
      <c r="M55" s="161" t="s">
        <v>38</v>
      </c>
      <c r="N55" s="161" t="s">
        <v>38</v>
      </c>
    </row>
    <row r="56" s="141" customFormat="true" ht="14.25" hidden="false" customHeight="false" outlineLevel="0" collapsed="false">
      <c r="A56" s="145"/>
      <c r="B56" s="141" t="n">
        <v>49</v>
      </c>
      <c r="C56" s="146" t="s">
        <v>450</v>
      </c>
      <c r="D56" s="132" t="n">
        <v>22058.7478688804</v>
      </c>
      <c r="E56" s="134" t="n">
        <v>21553.229408709</v>
      </c>
      <c r="F56" s="134" t="n">
        <v>24772.4209108254</v>
      </c>
      <c r="G56" s="134" t="n">
        <v>24092.6582181056</v>
      </c>
      <c r="H56" s="134" t="n">
        <v>22298.2419695044</v>
      </c>
      <c r="I56" s="134" t="n">
        <v>21598.8242294257</v>
      </c>
      <c r="J56" s="134" t="n">
        <v>22016.2628909343</v>
      </c>
      <c r="K56" s="134" t="n">
        <v>21886.1534017643</v>
      </c>
      <c r="L56" s="134" t="n">
        <v>21935.8260175298</v>
      </c>
      <c r="M56" s="134" t="n">
        <v>22771.0229023608</v>
      </c>
      <c r="N56" s="134" t="n">
        <v>22811.3710390278</v>
      </c>
    </row>
    <row r="57" s="141" customFormat="true" ht="12.75" hidden="false" customHeight="false" outlineLevel="0" collapsed="false">
      <c r="B57" s="141" t="n">
        <v>50</v>
      </c>
      <c r="C57" s="142" t="s">
        <v>451</v>
      </c>
      <c r="D57" s="132" t="n">
        <v>18112.7778791591</v>
      </c>
      <c r="E57" s="134" t="n">
        <v>17349.5732082378</v>
      </c>
      <c r="F57" s="134" t="n">
        <v>21129.5507842982</v>
      </c>
      <c r="G57" s="134" t="n">
        <v>19935.5360157573</v>
      </c>
      <c r="H57" s="134" t="n">
        <v>17991.7350323363</v>
      </c>
      <c r="I57" s="134" t="n">
        <v>16723.5541770369</v>
      </c>
      <c r="J57" s="134" t="n">
        <v>16383.6990323128</v>
      </c>
      <c r="K57" s="134" t="n">
        <v>17765.2591029342</v>
      </c>
      <c r="L57" s="134" t="n">
        <v>17995.6229186445</v>
      </c>
      <c r="M57" s="161" t="n">
        <v>18363.7719311637</v>
      </c>
      <c r="N57" s="171" t="n">
        <v>18598.2351054397</v>
      </c>
    </row>
    <row r="58" s="141" customFormat="true" ht="12.75" hidden="false" customHeight="false" outlineLevel="0" collapsed="false">
      <c r="B58" s="141" t="n">
        <v>51</v>
      </c>
      <c r="C58" s="147" t="s">
        <v>402</v>
      </c>
      <c r="D58" s="132" t="n">
        <v>12686.221</v>
      </c>
      <c r="E58" s="134" t="n">
        <v>10697.005361602</v>
      </c>
      <c r="F58" s="134" t="n">
        <v>13640.2117792681</v>
      </c>
      <c r="G58" s="134" t="n">
        <v>14040.549</v>
      </c>
      <c r="H58" s="134" t="n">
        <v>12284.9060923308</v>
      </c>
      <c r="I58" s="134" t="n">
        <v>11723.3260909809</v>
      </c>
      <c r="J58" s="134" t="n">
        <v>10384.214079591</v>
      </c>
      <c r="K58" s="134" t="n">
        <v>12770.3432512475</v>
      </c>
      <c r="L58" s="134" t="n">
        <v>12880.6860618163</v>
      </c>
      <c r="M58" s="161" t="n">
        <v>13227.0249412078</v>
      </c>
      <c r="N58" s="171" t="n">
        <v>13731.11</v>
      </c>
    </row>
    <row r="59" s="141" customFormat="true" ht="12.75" hidden="false" customHeight="false" outlineLevel="0" collapsed="false">
      <c r="B59" s="141" t="n">
        <v>52</v>
      </c>
      <c r="C59" s="147" t="s">
        <v>411</v>
      </c>
      <c r="D59" s="132" t="n">
        <v>5251.17386995716</v>
      </c>
      <c r="E59" s="134" t="n">
        <v>6473.26384197379</v>
      </c>
      <c r="F59" s="134" t="n">
        <v>7295.338</v>
      </c>
      <c r="G59" s="134" t="n">
        <v>5679.71801575732</v>
      </c>
      <c r="H59" s="134" t="n">
        <v>5435.97193315628</v>
      </c>
      <c r="I59" s="134" t="n">
        <v>4725.10107273537</v>
      </c>
      <c r="J59" s="134" t="n">
        <v>5695.94693866939</v>
      </c>
      <c r="K59" s="134" t="n">
        <v>4600.31687777931</v>
      </c>
      <c r="L59" s="134" t="n">
        <v>4705.62386570599</v>
      </c>
      <c r="M59" s="161" t="n">
        <v>4665.91</v>
      </c>
      <c r="N59" s="171" t="n">
        <v>4289.37010543972</v>
      </c>
    </row>
    <row r="60" s="141" customFormat="true" ht="12.75" hidden="false" customHeight="false" outlineLevel="0" collapsed="false">
      <c r="B60" s="141" t="n">
        <v>53</v>
      </c>
      <c r="C60" s="148" t="s">
        <v>412</v>
      </c>
      <c r="D60" s="132" t="n">
        <v>1572.36696621507</v>
      </c>
      <c r="E60" s="134" t="n">
        <v>2506.46805379087</v>
      </c>
      <c r="F60" s="134" t="n">
        <v>3747.227</v>
      </c>
      <c r="G60" s="134" t="n">
        <v>2879.12993550369</v>
      </c>
      <c r="H60" s="134" t="n">
        <v>3384.00893315628</v>
      </c>
      <c r="I60" s="134" t="n">
        <v>3077.11507273537</v>
      </c>
      <c r="J60" s="134" t="n">
        <v>3112.90693866939</v>
      </c>
      <c r="K60" s="134" t="n">
        <v>2953.99693239279</v>
      </c>
      <c r="L60" s="134" t="n">
        <v>3184.32286570599</v>
      </c>
      <c r="M60" s="161" t="n">
        <v>3100.363</v>
      </c>
      <c r="N60" s="171" t="n">
        <v>3151.99806303676</v>
      </c>
    </row>
    <row r="61" s="141" customFormat="true" ht="12.75" hidden="false" customHeight="false" outlineLevel="0" collapsed="false">
      <c r="B61" s="141" t="n">
        <v>54</v>
      </c>
      <c r="C61" s="148" t="s">
        <v>414</v>
      </c>
      <c r="D61" s="132" t="n">
        <v>3678.80690374209</v>
      </c>
      <c r="E61" s="134" t="n">
        <v>3966.79578818293</v>
      </c>
      <c r="F61" s="134" t="n">
        <v>3548.111</v>
      </c>
      <c r="G61" s="134" t="n">
        <v>2800.58808025363</v>
      </c>
      <c r="H61" s="134" t="n">
        <v>2051.963</v>
      </c>
      <c r="I61" s="134" t="n">
        <v>1647.986</v>
      </c>
      <c r="J61" s="134" t="n">
        <v>2583.04</v>
      </c>
      <c r="K61" s="134" t="n">
        <v>1646.31994538652</v>
      </c>
      <c r="L61" s="134" t="n">
        <v>1521.301</v>
      </c>
      <c r="M61" s="161" t="n">
        <v>1565.547</v>
      </c>
      <c r="N61" s="171" t="n">
        <v>1137.37204240297</v>
      </c>
    </row>
    <row r="62" s="141" customFormat="true" ht="12.75" hidden="false" customHeight="false" outlineLevel="0" collapsed="false">
      <c r="B62" s="141" t="n">
        <v>55</v>
      </c>
      <c r="C62" s="147" t="s">
        <v>452</v>
      </c>
      <c r="D62" s="132" t="n">
        <v>175.383009201895</v>
      </c>
      <c r="E62" s="134" t="n">
        <v>179.304004661991</v>
      </c>
      <c r="F62" s="134" t="n">
        <v>194.00100503003</v>
      </c>
      <c r="G62" s="134" t="n">
        <v>215.269</v>
      </c>
      <c r="H62" s="134" t="n">
        <v>270.857006849233</v>
      </c>
      <c r="I62" s="134" t="n">
        <v>275.127013320585</v>
      </c>
      <c r="J62" s="134" t="n">
        <v>303.538014052405</v>
      </c>
      <c r="K62" s="134" t="n">
        <v>394.598973907387</v>
      </c>
      <c r="L62" s="134" t="n">
        <v>409.312991122194</v>
      </c>
      <c r="M62" s="161" t="n">
        <v>470.836989955941</v>
      </c>
      <c r="N62" s="171" t="n">
        <v>577.755</v>
      </c>
    </row>
    <row r="63" s="141" customFormat="true" ht="12.75" hidden="false" customHeight="false" outlineLevel="0" collapsed="false">
      <c r="B63" s="141" t="n">
        <v>56</v>
      </c>
      <c r="C63" s="142" t="s">
        <v>453</v>
      </c>
      <c r="D63" s="132" t="n">
        <v>3057.53301852803</v>
      </c>
      <c r="E63" s="134" t="n">
        <v>3078.09715298344</v>
      </c>
      <c r="F63" s="134" t="n">
        <v>2571.16314205567</v>
      </c>
      <c r="G63" s="134" t="n">
        <v>3086.45716375487</v>
      </c>
      <c r="H63" s="134" t="n">
        <v>3248.31894547462</v>
      </c>
      <c r="I63" s="134" t="n">
        <v>3679.20104498948</v>
      </c>
      <c r="J63" s="134" t="n">
        <v>4385.45091350895</v>
      </c>
      <c r="K63" s="134" t="n">
        <v>2631.89520117362</v>
      </c>
      <c r="L63" s="134" t="n">
        <v>2362.78264128567</v>
      </c>
      <c r="M63" s="161" t="n">
        <v>2523.903</v>
      </c>
      <c r="N63" s="171" t="n">
        <v>2365.47391713838</v>
      </c>
    </row>
    <row r="64" s="141" customFormat="true" ht="12.75" hidden="false" customHeight="false" outlineLevel="0" collapsed="false">
      <c r="B64" s="141" t="n">
        <v>57</v>
      </c>
      <c r="C64" s="147" t="s">
        <v>454</v>
      </c>
      <c r="D64" s="132" t="n">
        <v>698.229007653241</v>
      </c>
      <c r="E64" s="134" t="n">
        <v>757.601</v>
      </c>
      <c r="F64" s="134" t="n">
        <v>888.104015519519</v>
      </c>
      <c r="G64" s="134" t="n">
        <v>1017.20499112711</v>
      </c>
      <c r="H64" s="134" t="n">
        <v>1330.569</v>
      </c>
      <c r="I64" s="134" t="n">
        <v>1274.76901180704</v>
      </c>
      <c r="J64" s="134" t="n">
        <v>2076.63798152565</v>
      </c>
      <c r="K64" s="134" t="n">
        <v>1130.21896887366</v>
      </c>
      <c r="L64" s="134" t="n">
        <v>1055.03897579567</v>
      </c>
      <c r="M64" s="161" t="n">
        <v>1140.467</v>
      </c>
      <c r="N64" s="171" t="n">
        <v>1129.218</v>
      </c>
    </row>
    <row r="65" s="141" customFormat="true" ht="12.75" hidden="false" customHeight="false" outlineLevel="0" collapsed="false">
      <c r="B65" s="141" t="n">
        <v>58</v>
      </c>
      <c r="C65" s="147" t="s">
        <v>455</v>
      </c>
      <c r="D65" s="132" t="n">
        <v>2259.98798118757</v>
      </c>
      <c r="E65" s="134" t="n">
        <v>2228.60816285999</v>
      </c>
      <c r="F65" s="134" t="n">
        <v>1584.54412653615</v>
      </c>
      <c r="G65" s="134" t="n">
        <v>1941.72217262775</v>
      </c>
      <c r="H65" s="134" t="n">
        <v>1797.00694547462</v>
      </c>
      <c r="I65" s="134" t="n">
        <v>2277.88307177563</v>
      </c>
      <c r="J65" s="134" t="n">
        <v>2184.92093198329</v>
      </c>
      <c r="K65" s="134" t="n">
        <v>1368.50407883684</v>
      </c>
      <c r="L65" s="134" t="n">
        <v>1173.04289380472</v>
      </c>
      <c r="M65" s="161" t="n">
        <v>1243.715</v>
      </c>
      <c r="N65" s="171" t="n">
        <v>1105.53091713838</v>
      </c>
    </row>
    <row r="66" s="141" customFormat="true" ht="12.75" hidden="false" customHeight="false" outlineLevel="0" collapsed="false">
      <c r="B66" s="141" t="n">
        <v>59</v>
      </c>
      <c r="C66" s="148" t="s">
        <v>456</v>
      </c>
      <c r="D66" s="132" t="n">
        <v>550.470061029036</v>
      </c>
      <c r="E66" s="134" t="n">
        <v>799.958162859988</v>
      </c>
      <c r="F66" s="134" t="n">
        <v>636.027076703838</v>
      </c>
      <c r="G66" s="134" t="n">
        <v>935.134</v>
      </c>
      <c r="H66" s="134" t="n">
        <v>852.022</v>
      </c>
      <c r="I66" s="134" t="n">
        <v>1065.911</v>
      </c>
      <c r="J66" s="134" t="n">
        <v>1091.103</v>
      </c>
      <c r="K66" s="134" t="n">
        <v>853.336078836845</v>
      </c>
      <c r="L66" s="134" t="n">
        <v>874.14891916102</v>
      </c>
      <c r="M66" s="161" t="n">
        <v>932.574</v>
      </c>
      <c r="N66" s="171" t="n">
        <v>773.076945715814</v>
      </c>
    </row>
    <row r="67" s="141" customFormat="true" ht="12.75" hidden="false" customHeight="false" outlineLevel="0" collapsed="false">
      <c r="B67" s="141" t="n">
        <v>60</v>
      </c>
      <c r="C67" s="148" t="s">
        <v>457</v>
      </c>
      <c r="D67" s="132" t="n">
        <v>1709.51792015853</v>
      </c>
      <c r="E67" s="134" t="n">
        <v>1428.65</v>
      </c>
      <c r="F67" s="134" t="n">
        <v>948.517049832312</v>
      </c>
      <c r="G67" s="134" t="n">
        <v>1006.58817262775</v>
      </c>
      <c r="H67" s="134" t="n">
        <v>944.984945474622</v>
      </c>
      <c r="I67" s="134" t="n">
        <v>1211.97207177563</v>
      </c>
      <c r="J67" s="134" t="n">
        <v>1093.81793198329</v>
      </c>
      <c r="K67" s="134" t="n">
        <v>515.168</v>
      </c>
      <c r="L67" s="134" t="n">
        <v>298.893974643696</v>
      </c>
      <c r="M67" s="161" t="n">
        <v>311.141</v>
      </c>
      <c r="N67" s="171" t="n">
        <v>332.453971422567</v>
      </c>
    </row>
    <row r="68" s="141" customFormat="true" ht="12.75" hidden="false" customHeight="false" outlineLevel="0" collapsed="false">
      <c r="B68" s="141" t="n">
        <v>61</v>
      </c>
      <c r="C68" s="147" t="s">
        <v>458</v>
      </c>
      <c r="D68" s="132" t="n">
        <v>99.3160296872195</v>
      </c>
      <c r="E68" s="134" t="n">
        <v>91.8879901234494</v>
      </c>
      <c r="F68" s="134" t="n">
        <v>98.515</v>
      </c>
      <c r="G68" s="134" t="n">
        <v>127.53</v>
      </c>
      <c r="H68" s="134" t="n">
        <v>120.743</v>
      </c>
      <c r="I68" s="134" t="n">
        <v>126.548961406814</v>
      </c>
      <c r="J68" s="134" t="n">
        <v>123.892</v>
      </c>
      <c r="K68" s="134" t="n">
        <v>133.172153463115</v>
      </c>
      <c r="L68" s="134" t="n">
        <v>134.700771685278</v>
      </c>
      <c r="M68" s="161" t="n">
        <v>139.721</v>
      </c>
      <c r="N68" s="171" t="n">
        <v>130.725</v>
      </c>
    </row>
    <row r="69" s="141" customFormat="true" ht="12.75" hidden="false" customHeight="false" outlineLevel="0" collapsed="false">
      <c r="B69" s="141" t="n">
        <v>62</v>
      </c>
      <c r="C69" s="142" t="s">
        <v>459</v>
      </c>
      <c r="D69" s="132" t="n">
        <v>616.911971193269</v>
      </c>
      <c r="E69" s="134" t="n">
        <v>725.031047487735</v>
      </c>
      <c r="F69" s="134" t="n">
        <v>687.610004204653</v>
      </c>
      <c r="G69" s="134" t="n">
        <v>666.427028931032</v>
      </c>
      <c r="H69" s="134" t="n">
        <v>604.14201119021</v>
      </c>
      <c r="I69" s="134" t="n">
        <v>720.166028041823</v>
      </c>
      <c r="J69" s="134" t="n">
        <v>764.544954305461</v>
      </c>
      <c r="K69" s="134" t="n">
        <v>890.132491701377</v>
      </c>
      <c r="L69" s="134" t="n">
        <v>901.493991190754</v>
      </c>
      <c r="M69" s="161" t="n">
        <v>991.429994842794</v>
      </c>
      <c r="N69" s="171" t="n">
        <v>783.600029461561</v>
      </c>
    </row>
    <row r="70" s="141" customFormat="true" ht="12.75" hidden="false" customHeight="false" outlineLevel="0" collapsed="false">
      <c r="B70" s="141" t="n">
        <v>63</v>
      </c>
      <c r="C70" s="147" t="s">
        <v>460</v>
      </c>
      <c r="D70" s="132" t="s">
        <v>404</v>
      </c>
      <c r="E70" s="134" t="s">
        <v>404</v>
      </c>
      <c r="F70" s="134" t="s">
        <v>404</v>
      </c>
      <c r="G70" s="134" t="s">
        <v>404</v>
      </c>
      <c r="H70" s="134" t="s">
        <v>404</v>
      </c>
      <c r="I70" s="134" t="s">
        <v>404</v>
      </c>
      <c r="J70" s="134" t="s">
        <v>404</v>
      </c>
      <c r="K70" s="134" t="s">
        <v>404</v>
      </c>
      <c r="L70" s="134" t="s">
        <v>404</v>
      </c>
      <c r="M70" s="161" t="s">
        <v>404</v>
      </c>
      <c r="N70" s="161" t="s">
        <v>404</v>
      </c>
    </row>
    <row r="71" s="141" customFormat="true" ht="12.75" hidden="false" customHeight="false" outlineLevel="0" collapsed="false">
      <c r="B71" s="141" t="n">
        <v>64</v>
      </c>
      <c r="C71" s="147" t="s">
        <v>461</v>
      </c>
      <c r="D71" s="132" t="n">
        <v>449.925979052615</v>
      </c>
      <c r="E71" s="134" t="n">
        <v>549.433055899799</v>
      </c>
      <c r="F71" s="134" t="n">
        <v>495.846013282911</v>
      </c>
      <c r="G71" s="134" t="n">
        <v>443.132018976848</v>
      </c>
      <c r="H71" s="134" t="n">
        <v>334.866</v>
      </c>
      <c r="I71" s="134" t="n">
        <v>378.744014299951</v>
      </c>
      <c r="J71" s="134" t="n">
        <v>446.320989736185</v>
      </c>
      <c r="K71" s="134" t="n">
        <v>572.651010560434</v>
      </c>
      <c r="L71" s="134" t="n">
        <v>608.481992442494</v>
      </c>
      <c r="M71" s="161" t="n">
        <v>684.702994842794</v>
      </c>
      <c r="N71" s="171" t="n">
        <v>497.779018827707</v>
      </c>
    </row>
    <row r="72" s="141" customFormat="true" ht="12.75" hidden="false" customHeight="false" outlineLevel="0" collapsed="false">
      <c r="B72" s="141" t="n">
        <v>65</v>
      </c>
      <c r="C72" s="148" t="s">
        <v>462</v>
      </c>
      <c r="D72" s="132" t="n">
        <v>415.771979052615</v>
      </c>
      <c r="E72" s="134" t="n">
        <v>508.670047087435</v>
      </c>
      <c r="F72" s="134" t="n">
        <v>451.764023370214</v>
      </c>
      <c r="G72" s="134" t="n">
        <v>396.870018976848</v>
      </c>
      <c r="H72" s="134" t="n">
        <v>286.826</v>
      </c>
      <c r="I72" s="134" t="n">
        <v>332.173985462478</v>
      </c>
      <c r="J72" s="134" t="n">
        <v>396.926</v>
      </c>
      <c r="K72" s="134" t="n">
        <v>540.428</v>
      </c>
      <c r="L72" s="134" t="n">
        <v>572.71397009026</v>
      </c>
      <c r="M72" s="161" t="n">
        <v>639.122967623768</v>
      </c>
      <c r="N72" s="171" t="n">
        <v>429.054979992997</v>
      </c>
    </row>
    <row r="73" s="141" customFormat="true" ht="12.75" hidden="false" customHeight="false" outlineLevel="0" collapsed="false">
      <c r="B73" s="141" t="n">
        <v>66</v>
      </c>
      <c r="C73" s="148" t="s">
        <v>463</v>
      </c>
      <c r="D73" s="132" t="n">
        <v>34.154</v>
      </c>
      <c r="E73" s="134" t="n">
        <v>40.7630088123641</v>
      </c>
      <c r="F73" s="134" t="n">
        <v>44.0819899126966</v>
      </c>
      <c r="G73" s="134" t="n">
        <v>46.262</v>
      </c>
      <c r="H73" s="134" t="n">
        <v>48.04</v>
      </c>
      <c r="I73" s="134" t="n">
        <v>46.5700288374727</v>
      </c>
      <c r="J73" s="134" t="n">
        <v>49.394989736185</v>
      </c>
      <c r="K73" s="134" t="n">
        <v>32.2230105604342</v>
      </c>
      <c r="L73" s="134" t="n">
        <v>35.7680223522339</v>
      </c>
      <c r="M73" s="161" t="n">
        <v>45.5800272190254</v>
      </c>
      <c r="N73" s="171" t="n">
        <v>68.7240388347101</v>
      </c>
    </row>
    <row r="74" s="141" customFormat="true" ht="12.75" hidden="false" customHeight="false" outlineLevel="0" collapsed="false">
      <c r="B74" s="141" t="n">
        <v>67</v>
      </c>
      <c r="C74" s="147" t="s">
        <v>464</v>
      </c>
      <c r="D74" s="132" t="n">
        <v>166.985992140654</v>
      </c>
      <c r="E74" s="134" t="n">
        <v>175.597991587935</v>
      </c>
      <c r="F74" s="134" t="n">
        <v>191.763990921743</v>
      </c>
      <c r="G74" s="134" t="n">
        <v>223.295009954183</v>
      </c>
      <c r="H74" s="134" t="n">
        <v>269.27601119021</v>
      </c>
      <c r="I74" s="134" t="n">
        <v>341.422013741872</v>
      </c>
      <c r="J74" s="134" t="n">
        <v>318.223964569276</v>
      </c>
      <c r="K74" s="134" t="n">
        <v>317.481481140943</v>
      </c>
      <c r="L74" s="134" t="n">
        <v>293.01199874826</v>
      </c>
      <c r="M74" s="161" t="n">
        <v>306.727</v>
      </c>
      <c r="N74" s="171" t="n">
        <v>285.821010633854</v>
      </c>
    </row>
    <row r="75" s="141" customFormat="true" ht="12.75" hidden="false" customHeight="false" outlineLevel="0" collapsed="false">
      <c r="B75" s="141" t="n">
        <v>68</v>
      </c>
      <c r="C75" s="142" t="s">
        <v>465</v>
      </c>
      <c r="D75" s="132" t="n">
        <v>271.525</v>
      </c>
      <c r="E75" s="134" t="n">
        <v>400.528</v>
      </c>
      <c r="F75" s="134" t="n">
        <v>384.096980266884</v>
      </c>
      <c r="G75" s="134" t="n">
        <v>404.238009662358</v>
      </c>
      <c r="H75" s="134" t="n">
        <v>454.045980503329</v>
      </c>
      <c r="I75" s="134" t="n">
        <v>475.902979357507</v>
      </c>
      <c r="J75" s="134" t="n">
        <v>482.567990807085</v>
      </c>
      <c r="K75" s="134" t="n">
        <v>598.866605955149</v>
      </c>
      <c r="L75" s="134" t="n">
        <v>675.740466408869</v>
      </c>
      <c r="M75" s="161" t="n">
        <v>891.917976354237</v>
      </c>
      <c r="N75" s="171" t="n">
        <v>1064.06198698812</v>
      </c>
    </row>
    <row r="76" s="141" customFormat="true" ht="12.75" hidden="false" customHeight="false" outlineLevel="0" collapsed="false">
      <c r="B76" s="141" t="n">
        <v>69</v>
      </c>
      <c r="C76" s="142" t="s">
        <v>466</v>
      </c>
      <c r="D76" s="132" t="s">
        <v>448</v>
      </c>
      <c r="E76" s="134" t="s">
        <v>448</v>
      </c>
      <c r="F76" s="134" t="s">
        <v>448</v>
      </c>
      <c r="G76" s="134" t="s">
        <v>448</v>
      </c>
      <c r="H76" s="134" t="s">
        <v>448</v>
      </c>
      <c r="I76" s="134" t="s">
        <v>448</v>
      </c>
      <c r="J76" s="134" t="s">
        <v>448</v>
      </c>
      <c r="K76" s="134" t="s">
        <v>448</v>
      </c>
      <c r="L76" s="134" t="s">
        <v>448</v>
      </c>
      <c r="M76" s="161" t="s">
        <v>448</v>
      </c>
      <c r="N76" s="161" t="s">
        <v>448</v>
      </c>
    </row>
    <row r="77" s="141" customFormat="true" ht="12.75" hidden="false" customHeight="false" outlineLevel="0" collapsed="false">
      <c r="B77" s="141" t="n">
        <v>70</v>
      </c>
      <c r="C77" s="142" t="s">
        <v>467</v>
      </c>
      <c r="D77" s="132" t="s">
        <v>448</v>
      </c>
      <c r="E77" s="134" t="s">
        <v>448</v>
      </c>
      <c r="F77" s="134" t="n">
        <v>0</v>
      </c>
      <c r="G77" s="134" t="n">
        <v>0</v>
      </c>
      <c r="H77" s="134" t="n">
        <v>0</v>
      </c>
      <c r="I77" s="134" t="n">
        <v>0</v>
      </c>
      <c r="J77" s="134" t="n">
        <v>0</v>
      </c>
      <c r="K77" s="134" t="n">
        <v>0</v>
      </c>
      <c r="L77" s="134" t="n">
        <v>0.186</v>
      </c>
      <c r="M77" s="161" t="n">
        <v>0</v>
      </c>
      <c r="N77" s="161" t="s">
        <v>448</v>
      </c>
    </row>
    <row r="78" s="141" customFormat="true" ht="12.75" hidden="false" customHeight="false" outlineLevel="0" collapsed="false">
      <c r="C78" s="146" t="s">
        <v>468</v>
      </c>
      <c r="D78" s="132" t="s">
        <v>448</v>
      </c>
      <c r="E78" s="134" t="s">
        <v>448</v>
      </c>
      <c r="F78" s="134" t="n">
        <v>297.272</v>
      </c>
      <c r="G78" s="134" t="n">
        <v>1797.675</v>
      </c>
      <c r="H78" s="134" t="n">
        <v>1462.666</v>
      </c>
      <c r="I78" s="134" t="n">
        <v>1671.274</v>
      </c>
      <c r="J78" s="134" t="n">
        <v>1024.908</v>
      </c>
      <c r="K78" s="134" t="n">
        <v>1032.313</v>
      </c>
      <c r="L78" s="134" t="n">
        <v>984.519</v>
      </c>
      <c r="M78" s="161" t="n">
        <v>1212</v>
      </c>
      <c r="N78" s="161" t="s">
        <v>448</v>
      </c>
    </row>
    <row r="79" customFormat="false" ht="12.75" hidden="false" customHeight="false" outlineLevel="0" collapsed="false">
      <c r="B79" s="129"/>
      <c r="C79" s="131" t="s">
        <v>469</v>
      </c>
      <c r="D79" s="132" t="n">
        <v>44330.464</v>
      </c>
      <c r="E79" s="134" t="n">
        <v>46417.679</v>
      </c>
      <c r="F79" s="134" t="n">
        <v>48550.284</v>
      </c>
      <c r="G79" s="134" t="n">
        <v>49696.659</v>
      </c>
      <c r="H79" s="134" t="n">
        <v>44851.379</v>
      </c>
      <c r="I79" s="134" t="n">
        <v>45671.212</v>
      </c>
      <c r="J79" s="134" t="n">
        <v>44585.193</v>
      </c>
      <c r="K79" s="134" t="n">
        <v>44484.622</v>
      </c>
      <c r="L79" s="134" t="n">
        <v>45595.177</v>
      </c>
      <c r="M79" s="134" t="n">
        <v>44943.594</v>
      </c>
      <c r="N79" s="134" t="n">
        <v>45456.231</v>
      </c>
    </row>
    <row r="80" customFormat="false" ht="12.75" hidden="false" customHeight="false" outlineLevel="0" collapsed="false">
      <c r="B80" s="129"/>
      <c r="C80" s="135" t="s">
        <v>470</v>
      </c>
      <c r="D80" s="132" t="n">
        <v>6053.502</v>
      </c>
      <c r="E80" s="134" t="n">
        <v>6481.184</v>
      </c>
      <c r="F80" s="134" t="n">
        <v>8012.536</v>
      </c>
      <c r="G80" s="134" t="n">
        <v>6955.828</v>
      </c>
      <c r="H80" s="134" t="n">
        <v>7539.141</v>
      </c>
      <c r="I80" s="134" t="n">
        <v>8505.159</v>
      </c>
      <c r="J80" s="134" t="n">
        <v>10074.737</v>
      </c>
      <c r="K80" s="134" t="n">
        <v>9590.834</v>
      </c>
      <c r="L80" s="134" t="n">
        <v>10701.761</v>
      </c>
      <c r="M80" s="161" t="n">
        <v>10109.038</v>
      </c>
      <c r="N80" s="162" t="n">
        <v>10543.285</v>
      </c>
    </row>
    <row r="81" customFormat="false" ht="12.75" hidden="false" customHeight="false" outlineLevel="0" collapsed="false">
      <c r="B81" s="130"/>
      <c r="C81" s="135" t="s">
        <v>471</v>
      </c>
      <c r="D81" s="132" t="n">
        <v>38276.962</v>
      </c>
      <c r="E81" s="134" t="n">
        <v>39936.495</v>
      </c>
      <c r="F81" s="134" t="n">
        <v>40537.748</v>
      </c>
      <c r="G81" s="134" t="n">
        <v>42740.831</v>
      </c>
      <c r="H81" s="134" t="n">
        <v>37312.238</v>
      </c>
      <c r="I81" s="134" t="n">
        <v>37166.053</v>
      </c>
      <c r="J81" s="134" t="n">
        <v>34510.456</v>
      </c>
      <c r="K81" s="134" t="n">
        <v>34893.788</v>
      </c>
      <c r="L81" s="134" t="n">
        <v>34893.416</v>
      </c>
      <c r="M81" s="161" t="n">
        <v>34834.556</v>
      </c>
      <c r="N81" s="162" t="n">
        <v>34912.946</v>
      </c>
    </row>
    <row r="82" customFormat="false" ht="14.25" hidden="false" customHeight="false" outlineLevel="0" collapsed="false">
      <c r="B82" s="130" t="n">
        <v>71</v>
      </c>
      <c r="C82" s="131" t="s">
        <v>472</v>
      </c>
      <c r="D82" s="132" t="n">
        <v>461152.619339598</v>
      </c>
      <c r="E82" s="134" t="n">
        <v>376542.036525339</v>
      </c>
      <c r="F82" s="134" t="n">
        <v>356932.069508513</v>
      </c>
      <c r="G82" s="134" t="n">
        <v>376794.450009522</v>
      </c>
      <c r="H82" s="134" t="n">
        <v>432206.910485245</v>
      </c>
      <c r="I82" s="134" t="n">
        <v>406227.307590606</v>
      </c>
      <c r="J82" s="134" t="n">
        <v>417809.54800133</v>
      </c>
      <c r="K82" s="134" t="n">
        <v>459064.325370306</v>
      </c>
      <c r="L82" s="134" t="n">
        <v>477865.474113892</v>
      </c>
      <c r="M82" s="134" t="n">
        <v>466572.525160913</v>
      </c>
      <c r="N82" s="161" t="s">
        <v>38</v>
      </c>
    </row>
    <row r="83" customFormat="false" ht="12.75" hidden="false" customHeight="false" outlineLevel="0" collapsed="false">
      <c r="B83" s="130" t="n">
        <v>72</v>
      </c>
      <c r="C83" s="135" t="s">
        <v>473</v>
      </c>
      <c r="D83" s="132" t="n">
        <v>450772.2</v>
      </c>
      <c r="E83" s="134" t="n">
        <v>366197.4</v>
      </c>
      <c r="F83" s="134" t="n">
        <v>339046.2</v>
      </c>
      <c r="G83" s="134" t="n">
        <v>357138.925873021</v>
      </c>
      <c r="H83" s="134" t="n">
        <v>414577.951554003</v>
      </c>
      <c r="I83" s="134" t="n">
        <v>388809</v>
      </c>
      <c r="J83" s="134" t="n">
        <v>401999.4</v>
      </c>
      <c r="K83" s="134" t="n">
        <v>440519.4</v>
      </c>
      <c r="L83" s="134" t="n">
        <v>458697.710617003</v>
      </c>
      <c r="M83" s="161" t="n">
        <v>447016.114880026</v>
      </c>
      <c r="N83" s="161" t="n">
        <v>504118</v>
      </c>
    </row>
    <row r="84" customFormat="false" ht="12.75" hidden="false" customHeight="false" outlineLevel="0" collapsed="false">
      <c r="B84" s="130" t="n">
        <v>73</v>
      </c>
      <c r="C84" s="136" t="s">
        <v>474</v>
      </c>
      <c r="D84" s="132" t="n">
        <v>450772.2</v>
      </c>
      <c r="E84" s="134" t="n">
        <v>366197.4</v>
      </c>
      <c r="F84" s="134" t="n">
        <v>339046.2</v>
      </c>
      <c r="G84" s="134" t="n">
        <v>357138</v>
      </c>
      <c r="H84" s="134" t="n">
        <v>414577.8</v>
      </c>
      <c r="I84" s="134" t="n">
        <v>388809</v>
      </c>
      <c r="J84" s="134" t="n">
        <v>401999.4</v>
      </c>
      <c r="K84" s="134" t="n">
        <v>440519.4</v>
      </c>
      <c r="L84" s="134" t="n">
        <v>458697.6</v>
      </c>
      <c r="M84" s="161" t="n">
        <v>447015</v>
      </c>
      <c r="N84" s="161" t="n">
        <v>504118</v>
      </c>
    </row>
    <row r="85" customFormat="false" ht="12.75" hidden="false" customHeight="false" outlineLevel="0" collapsed="false">
      <c r="B85" s="130" t="n">
        <v>74</v>
      </c>
      <c r="C85" s="135" t="s">
        <v>475</v>
      </c>
      <c r="D85" s="132" t="n">
        <v>2978.90894</v>
      </c>
      <c r="E85" s="134" t="n">
        <v>3262.83067</v>
      </c>
      <c r="F85" s="134" t="n">
        <v>3688.76153</v>
      </c>
      <c r="G85" s="134" t="n">
        <v>3866.45341</v>
      </c>
      <c r="H85" s="134" t="n">
        <v>3460.29645</v>
      </c>
      <c r="I85" s="134" t="n">
        <v>3529.50069</v>
      </c>
      <c r="J85" s="134" t="n">
        <v>3283.75365</v>
      </c>
      <c r="K85" s="134" t="n">
        <v>3207.2304</v>
      </c>
      <c r="L85" s="134" t="n">
        <v>3159.24666</v>
      </c>
      <c r="M85" s="161" t="n">
        <v>3501.65463</v>
      </c>
      <c r="N85" s="161" t="n">
        <v>3434.98851</v>
      </c>
    </row>
    <row r="86" customFormat="false" ht="14.25" hidden="false" customHeight="false" outlineLevel="0" collapsed="false">
      <c r="B86" s="130" t="n">
        <v>75</v>
      </c>
      <c r="C86" s="135" t="s">
        <v>476</v>
      </c>
      <c r="D86" s="132" t="n">
        <v>7401.5103995975</v>
      </c>
      <c r="E86" s="134" t="n">
        <v>7081.80585533847</v>
      </c>
      <c r="F86" s="134" t="n">
        <v>7009.6229785133</v>
      </c>
      <c r="G86" s="134" t="n">
        <v>6966.57272650083</v>
      </c>
      <c r="H86" s="134" t="n">
        <v>7519.19148124102</v>
      </c>
      <c r="I86" s="134" t="n">
        <v>7467.48050485841</v>
      </c>
      <c r="J86" s="134" t="n">
        <v>7177.83300380321</v>
      </c>
      <c r="K86" s="134" t="n">
        <v>8152.40279375319</v>
      </c>
      <c r="L86" s="134" t="n">
        <v>8677.20610439671</v>
      </c>
      <c r="M86" s="161" t="n">
        <v>5644.75853005292</v>
      </c>
      <c r="N86" s="161" t="s">
        <v>38</v>
      </c>
    </row>
    <row r="87" customFormat="false" ht="12.75" hidden="false" customHeight="false" outlineLevel="0" collapsed="false">
      <c r="B87" s="130" t="n">
        <v>76</v>
      </c>
      <c r="C87" s="136" t="s">
        <v>477</v>
      </c>
      <c r="D87" s="132" t="n">
        <v>7401.5103995975</v>
      </c>
      <c r="E87" s="134" t="n">
        <v>7081.80585533847</v>
      </c>
      <c r="F87" s="134" t="n">
        <v>7009.6229785133</v>
      </c>
      <c r="G87" s="134" t="n">
        <v>6966.57272650083</v>
      </c>
      <c r="H87" s="134" t="n">
        <v>7519.19148124102</v>
      </c>
      <c r="I87" s="134" t="n">
        <v>7467.48050485841</v>
      </c>
      <c r="J87" s="134" t="n">
        <v>7177.83300380321</v>
      </c>
      <c r="K87" s="134" t="n">
        <v>8152.40279375319</v>
      </c>
      <c r="L87" s="134" t="n">
        <v>8677.20610439671</v>
      </c>
      <c r="M87" s="161" t="n">
        <v>5644.75853005292</v>
      </c>
      <c r="N87" s="161" t="s">
        <v>38</v>
      </c>
    </row>
    <row r="88" customFormat="false" ht="12.75" hidden="false" customHeight="false" outlineLevel="0" collapsed="false">
      <c r="B88" s="130" t="n">
        <v>77</v>
      </c>
      <c r="C88" s="136" t="s">
        <v>478</v>
      </c>
      <c r="D88" s="132" t="s">
        <v>404</v>
      </c>
      <c r="E88" s="134" t="s">
        <v>404</v>
      </c>
      <c r="F88" s="134" t="s">
        <v>404</v>
      </c>
      <c r="G88" s="134" t="s">
        <v>404</v>
      </c>
      <c r="H88" s="134" t="s">
        <v>404</v>
      </c>
      <c r="I88" s="134" t="s">
        <v>404</v>
      </c>
      <c r="J88" s="134" t="s">
        <v>404</v>
      </c>
      <c r="K88" s="134" t="s">
        <v>404</v>
      </c>
      <c r="L88" s="134" t="s">
        <v>404</v>
      </c>
      <c r="M88" s="134" t="s">
        <v>404</v>
      </c>
      <c r="N88" s="161" t="s">
        <v>38</v>
      </c>
    </row>
    <row r="89" customFormat="false" ht="14.25" hidden="false" customHeight="false" outlineLevel="0" collapsed="false">
      <c r="B89" s="130" t="n">
        <v>78</v>
      </c>
      <c r="C89" s="135" t="s">
        <v>479</v>
      </c>
      <c r="D89" s="132" t="s">
        <v>493</v>
      </c>
      <c r="E89" s="134" t="s">
        <v>38</v>
      </c>
      <c r="F89" s="134" t="n">
        <v>7187.485</v>
      </c>
      <c r="G89" s="134" t="n">
        <v>8822.498</v>
      </c>
      <c r="H89" s="134" t="n">
        <v>6649.471</v>
      </c>
      <c r="I89" s="134" t="n">
        <v>6421.32639574718</v>
      </c>
      <c r="J89" s="134" t="n">
        <v>5348.5613475266</v>
      </c>
      <c r="K89" s="134" t="n">
        <v>7185.29217655313</v>
      </c>
      <c r="L89" s="134" t="n">
        <v>7331.31073249266</v>
      </c>
      <c r="M89" s="161" t="n">
        <v>10409.9971208348</v>
      </c>
      <c r="N89" s="161" t="s">
        <v>38</v>
      </c>
    </row>
    <row r="90" customFormat="false" ht="12.75" hidden="false" customHeight="false" outlineLevel="0" collapsed="false">
      <c r="B90" s="130" t="n">
        <v>79</v>
      </c>
      <c r="C90" s="131" t="s">
        <v>480</v>
      </c>
      <c r="D90" s="132" t="s">
        <v>448</v>
      </c>
      <c r="E90" s="134" t="s">
        <v>448</v>
      </c>
      <c r="F90" s="134" t="s">
        <v>448</v>
      </c>
      <c r="G90" s="134" t="s">
        <v>448</v>
      </c>
      <c r="H90" s="134" t="s">
        <v>448</v>
      </c>
      <c r="I90" s="134" t="s">
        <v>448</v>
      </c>
      <c r="J90" s="134" t="s">
        <v>448</v>
      </c>
      <c r="K90" s="134" t="s">
        <v>448</v>
      </c>
      <c r="L90" s="134" t="s">
        <v>448</v>
      </c>
      <c r="M90" s="161" t="s">
        <v>448</v>
      </c>
      <c r="N90" s="161" t="s">
        <v>448</v>
      </c>
    </row>
    <row r="91" customFormat="false" ht="12.75" hidden="false" customHeight="false" outlineLevel="0" collapsed="false">
      <c r="B91" s="129"/>
      <c r="C91" s="149"/>
      <c r="D91" s="119"/>
      <c r="E91" s="77"/>
      <c r="F91" s="77"/>
      <c r="G91" s="77"/>
      <c r="H91" s="77"/>
      <c r="I91" s="77"/>
      <c r="J91" s="77"/>
      <c r="K91" s="77"/>
      <c r="L91" s="77"/>
      <c r="M91" s="77"/>
      <c r="N91" s="77"/>
    </row>
    <row r="92" customFormat="false" ht="12.75" hidden="false" customHeight="true" outlineLevel="0" collapsed="false">
      <c r="A92" s="150"/>
      <c r="B92" s="151"/>
      <c r="C92" s="151"/>
      <c r="D92" s="152" t="s">
        <v>481</v>
      </c>
      <c r="E92" s="152"/>
      <c r="F92" s="152"/>
      <c r="G92" s="152"/>
      <c r="H92" s="152"/>
      <c r="I92" s="152"/>
      <c r="J92" s="153"/>
      <c r="K92" s="154"/>
      <c r="L92" s="154"/>
      <c r="M92" s="155"/>
      <c r="N92" s="155"/>
    </row>
    <row r="93" customFormat="false" ht="38.25" hidden="false" customHeight="true" outlineLevel="0" collapsed="false">
      <c r="B93" s="151"/>
      <c r="C93" s="151"/>
      <c r="D93" s="152" t="s">
        <v>482</v>
      </c>
      <c r="E93" s="152"/>
      <c r="F93" s="152"/>
      <c r="G93" s="152"/>
      <c r="H93" s="152"/>
      <c r="I93" s="152"/>
      <c r="J93" s="156"/>
      <c r="K93" s="156"/>
      <c r="L93" s="156"/>
      <c r="M93" s="155"/>
      <c r="N93" s="155"/>
    </row>
    <row r="94" customFormat="false" ht="12.75" hidden="false" customHeight="true" outlineLevel="0" collapsed="false">
      <c r="B94" s="151"/>
      <c r="C94" s="151"/>
      <c r="D94" s="152" t="s">
        <v>483</v>
      </c>
      <c r="E94" s="152"/>
      <c r="F94" s="152"/>
      <c r="G94" s="152"/>
      <c r="H94" s="152"/>
      <c r="I94" s="152"/>
      <c r="M94" s="155"/>
      <c r="N94" s="155"/>
    </row>
    <row r="95" customFormat="false" ht="12.75" hidden="false" customHeight="true" outlineLevel="0" collapsed="false">
      <c r="D95" s="157" t="s">
        <v>484</v>
      </c>
      <c r="E95" s="157"/>
      <c r="F95" s="157"/>
      <c r="G95" s="157"/>
      <c r="H95" s="157"/>
      <c r="I95" s="157"/>
      <c r="M95" s="155"/>
      <c r="N95" s="155"/>
    </row>
    <row r="96" customFormat="false" ht="12.75" hidden="false" customHeight="false" outlineLevel="0" collapsed="false">
      <c r="D96" s="157" t="s">
        <v>485</v>
      </c>
      <c r="E96" s="157"/>
      <c r="F96" s="157"/>
      <c r="G96" s="157"/>
      <c r="H96" s="157"/>
      <c r="I96" s="157"/>
      <c r="M96" s="155"/>
      <c r="N96" s="155"/>
    </row>
    <row r="97" customFormat="false" ht="12.75" hidden="false" customHeight="false" outlineLevel="0" collapsed="false">
      <c r="D97" s="157" t="s">
        <v>486</v>
      </c>
      <c r="E97" s="157"/>
      <c r="F97" s="157"/>
      <c r="G97" s="157"/>
      <c r="H97" s="157"/>
      <c r="I97" s="157"/>
      <c r="M97" s="155"/>
      <c r="N97" s="155"/>
    </row>
    <row r="98" customFormat="false" ht="24.75" hidden="false" customHeight="true" outlineLevel="0" collapsed="false">
      <c r="D98" s="158" t="s">
        <v>490</v>
      </c>
      <c r="E98" s="158"/>
      <c r="F98" s="158"/>
      <c r="G98" s="158"/>
      <c r="H98" s="158"/>
      <c r="I98" s="158"/>
      <c r="M98" s="155"/>
      <c r="N98" s="155"/>
    </row>
    <row r="99" customFormat="false" ht="12.75" hidden="false" customHeight="false" outlineLevel="0" collapsed="false">
      <c r="C99" s="35"/>
      <c r="M99" s="155"/>
      <c r="N99" s="155"/>
    </row>
    <row r="100" customFormat="false" ht="12.75" hidden="false" customHeight="false" outlineLevel="0" collapsed="false">
      <c r="D100" s="159"/>
      <c r="E100" s="159"/>
      <c r="F100" s="159"/>
      <c r="G100" s="159"/>
      <c r="H100" s="159"/>
      <c r="I100" s="159"/>
      <c r="J100" s="159"/>
      <c r="K100" s="159"/>
      <c r="L100" s="159"/>
      <c r="M100" s="159"/>
      <c r="N100" s="155"/>
    </row>
    <row r="101" customFormat="false" ht="12.75" hidden="false" customHeight="false" outlineLevel="0" collapsed="false">
      <c r="D101" s="160"/>
      <c r="E101" s="160"/>
      <c r="F101" s="160"/>
      <c r="G101" s="160"/>
      <c r="H101" s="160"/>
      <c r="I101" s="160"/>
      <c r="J101" s="160"/>
      <c r="K101" s="160"/>
      <c r="L101" s="160"/>
      <c r="M101" s="160"/>
      <c r="N101" s="155"/>
    </row>
    <row r="102" customFormat="false" ht="12.75" hidden="false" customHeight="false" outlineLevel="0" collapsed="false">
      <c r="D102" s="154"/>
      <c r="E102" s="154"/>
      <c r="F102" s="154"/>
      <c r="G102" s="154"/>
      <c r="H102" s="154"/>
      <c r="I102" s="154"/>
      <c r="J102" s="154"/>
      <c r="K102" s="154"/>
      <c r="L102" s="154"/>
      <c r="M102" s="154"/>
      <c r="N102" s="155"/>
    </row>
  </sheetData>
  <mergeCells count="10">
    <mergeCell ref="B2:C2"/>
    <mergeCell ref="D6:I6"/>
    <mergeCell ref="J6:N6"/>
    <mergeCell ref="D92:I92"/>
    <mergeCell ref="D93:I93"/>
    <mergeCell ref="D94:I94"/>
    <mergeCell ref="D95:I95"/>
    <mergeCell ref="D96:I96"/>
    <mergeCell ref="D97:I97"/>
    <mergeCell ref="D98:I98"/>
  </mergeCells>
  <printOptions headings="false" gridLines="false" gridLinesSet="true" horizontalCentered="false" verticalCentered="false"/>
  <pageMargins left="0.590277777777778" right="0.590277777777778" top="0.7875" bottom="0.7875" header="0.39375" footer="0.39375"/>
  <pageSetup paperSize="9" scale="100" fitToWidth="1" fitToHeight="1" pageOrder="overThenDown" orientation="landscape" blackAndWhite="false" draft="false" cellComments="none" horizontalDpi="300" verticalDpi="300" copies="1"/>
  <headerFooter differentFirst="false" differentOddEven="false">
    <oddHeader>&amp;LTabelle &amp;A&amp;CMaterial- und Energieflüsse: Entnahmen 1994 – 2004 in Brandenburg</oddHeader>
    <oddFooter>&amp;L&amp;A, S. &amp;P von &amp;N&amp;RUmweltökonomische Gesamtrechnungen der Länder 2006</oddFooter>
  </headerFooter>
  <rowBreaks count="2" manualBreakCount="2">
    <brk id="36" man="true" max="16383" min="0"/>
    <brk id="68" man="true" max="16383" min="0"/>
  </rowBreaks>
  <colBreaks count="1" manualBreakCount="1">
    <brk id="9" man="true" max="65535" min="0"/>
  </colBreaks>
  <drawing r:id="rId1"/>
</worksheet>
</file>

<file path=xl/worksheets/sheet1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H5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B2" activeCellId="0" sqref="B2"/>
    </sheetView>
  </sheetViews>
  <sheetFormatPr defaultColWidth="11.41796875" defaultRowHeight="12.75" zeroHeight="false" outlineLevelRow="0" outlineLevelCol="0"/>
  <cols>
    <col collapsed="false" customWidth="true" hidden="false" outlineLevel="0" max="1" min="1" style="289" width="4.41"/>
    <col collapsed="false" customWidth="true" hidden="false" outlineLevel="0" max="2" min="2" style="38" width="26.99"/>
    <col collapsed="false" customWidth="true" hidden="false" outlineLevel="0" max="8" min="3" style="38" width="13.7"/>
    <col collapsed="false" customWidth="false" hidden="false" outlineLevel="0" max="257" min="9" style="289" width="11.42"/>
  </cols>
  <sheetData>
    <row r="2" customFormat="false" ht="12.75" hidden="false" customHeight="true" outlineLevel="0" collapsed="false">
      <c r="B2" s="37" t="s">
        <v>874</v>
      </c>
      <c r="C2" s="101" t="s">
        <v>875</v>
      </c>
      <c r="D2" s="37"/>
      <c r="E2" s="37"/>
      <c r="F2" s="37"/>
      <c r="G2" s="37"/>
      <c r="H2" s="37"/>
    </row>
    <row r="3" customFormat="false" ht="12.75" hidden="false" customHeight="true" outlineLevel="0" collapsed="false">
      <c r="B3" s="37"/>
      <c r="C3" s="37"/>
      <c r="D3" s="37"/>
      <c r="E3" s="37"/>
      <c r="F3" s="37"/>
      <c r="G3" s="39"/>
      <c r="H3" s="40"/>
    </row>
    <row r="4" s="38" customFormat="true" ht="12.75" hidden="false" customHeight="true" outlineLevel="0" collapsed="false">
      <c r="B4" s="41" t="s">
        <v>345</v>
      </c>
      <c r="C4" s="424" t="s">
        <v>837</v>
      </c>
      <c r="D4" s="424" t="s">
        <v>808</v>
      </c>
      <c r="E4" s="424" t="s">
        <v>839</v>
      </c>
      <c r="F4" s="552" t="s">
        <v>838</v>
      </c>
      <c r="G4" s="552"/>
      <c r="H4" s="424" t="s">
        <v>861</v>
      </c>
    </row>
    <row r="5" s="38" customFormat="true" ht="50.25" hidden="false" customHeight="true" outlineLevel="0" collapsed="false">
      <c r="B5" s="41"/>
      <c r="C5" s="424"/>
      <c r="D5" s="424"/>
      <c r="E5" s="424"/>
      <c r="F5" s="424" t="s">
        <v>809</v>
      </c>
      <c r="G5" s="424" t="s">
        <v>810</v>
      </c>
      <c r="H5" s="424"/>
    </row>
    <row r="6" customFormat="false" ht="12.75" hidden="false" customHeight="true" outlineLevel="0" collapsed="false">
      <c r="B6" s="37"/>
      <c r="C6" s="37"/>
      <c r="D6" s="37"/>
      <c r="E6" s="37"/>
      <c r="F6" s="37"/>
      <c r="G6" s="39"/>
      <c r="H6" s="40"/>
    </row>
    <row r="7" customFormat="false" ht="14.25" hidden="false" customHeight="true" outlineLevel="0" collapsed="false">
      <c r="B7" s="37"/>
      <c r="C7" s="45" t="s">
        <v>842</v>
      </c>
      <c r="D7" s="45"/>
      <c r="E7" s="45"/>
      <c r="F7" s="45"/>
      <c r="G7" s="45"/>
      <c r="H7" s="45"/>
    </row>
    <row r="8" customFormat="false" ht="12.75" hidden="false" customHeight="true" outlineLevel="0" collapsed="false">
      <c r="B8" s="40"/>
      <c r="D8" s="46"/>
      <c r="E8" s="46"/>
      <c r="F8" s="46"/>
      <c r="G8" s="46"/>
      <c r="H8" s="46"/>
    </row>
    <row r="9" customFormat="false" ht="12.75" hidden="false" customHeight="true" outlineLevel="0" collapsed="false">
      <c r="B9" s="49" t="s">
        <v>347</v>
      </c>
      <c r="C9" s="564" t="n">
        <v>16.5110243010068</v>
      </c>
      <c r="D9" s="565" t="n">
        <v>0.427374269045216</v>
      </c>
      <c r="E9" s="565" t="n">
        <v>44.9857101274691</v>
      </c>
      <c r="F9" s="565" t="n">
        <v>5.59963288039818</v>
      </c>
      <c r="G9" s="565" t="n">
        <v>1089.15938752743</v>
      </c>
      <c r="H9" s="565" t="n">
        <v>0.520669573285882</v>
      </c>
    </row>
    <row r="10" customFormat="false" ht="12.75" hidden="false" customHeight="true" outlineLevel="0" collapsed="false">
      <c r="B10" s="49" t="s">
        <v>348</v>
      </c>
      <c r="C10" s="566" t="n">
        <v>9.51013508516721</v>
      </c>
      <c r="D10" s="533" t="n">
        <v>0.842984570013613</v>
      </c>
      <c r="E10" s="533" t="n">
        <v>30.7921270150243</v>
      </c>
      <c r="F10" s="533" t="n">
        <v>9.99476229120795</v>
      </c>
      <c r="G10" s="533" t="n">
        <v>497.152837958189</v>
      </c>
      <c r="H10" s="533" t="n">
        <v>0.628757904731753</v>
      </c>
    </row>
    <row r="11" customFormat="false" ht="12.75" hidden="false" customHeight="true" outlineLevel="0" collapsed="false">
      <c r="B11" s="49" t="s">
        <v>349</v>
      </c>
      <c r="C11" s="566" t="n">
        <v>6.75948193560963</v>
      </c>
      <c r="D11" s="533" t="n">
        <v>0.0180010324485596</v>
      </c>
      <c r="E11" s="533" t="n">
        <v>34.7414125272406</v>
      </c>
      <c r="F11" s="533" t="n">
        <v>1.73355137189043</v>
      </c>
      <c r="G11" s="533" t="n">
        <v>340.41739953575</v>
      </c>
      <c r="H11" s="533" t="n">
        <v>0.885163071170695</v>
      </c>
    </row>
    <row r="12" customFormat="false" ht="12.75" hidden="false" customHeight="true" outlineLevel="0" collapsed="false">
      <c r="B12" s="49" t="s">
        <v>350</v>
      </c>
      <c r="C12" s="566" t="n">
        <v>10.9418187083972</v>
      </c>
      <c r="D12" s="533" t="n">
        <v>0.493611915493751</v>
      </c>
      <c r="E12" s="533" t="n">
        <v>37.9534786168439</v>
      </c>
      <c r="F12" s="533" t="n">
        <v>52.5627283696284</v>
      </c>
      <c r="G12" s="533" t="n">
        <v>56.4368452523949</v>
      </c>
      <c r="H12" s="533" t="n">
        <v>1.52878105624407</v>
      </c>
    </row>
    <row r="13" customFormat="false" ht="14.25" hidden="false" customHeight="true" outlineLevel="0" collapsed="false">
      <c r="B13" s="49" t="s">
        <v>871</v>
      </c>
      <c r="C13" s="566" t="n">
        <v>50.0674555678359</v>
      </c>
      <c r="D13" s="533" t="n">
        <v>0.244105882090141</v>
      </c>
      <c r="E13" s="533" t="n">
        <v>190.57894560298</v>
      </c>
      <c r="F13" s="533" t="n">
        <v>18.1312103637694</v>
      </c>
      <c r="G13" s="533" t="n">
        <v>1783.74861127286</v>
      </c>
      <c r="H13" s="533" t="n">
        <v>0.059407137100265</v>
      </c>
    </row>
    <row r="14" customFormat="false" ht="12.75" hidden="false" customHeight="true" outlineLevel="0" collapsed="false">
      <c r="B14" s="49" t="s">
        <v>352</v>
      </c>
      <c r="C14" s="566" t="n">
        <v>6.38188014603651</v>
      </c>
      <c r="D14" s="533" t="n">
        <v>0.0337732023946105</v>
      </c>
      <c r="E14" s="533" t="n">
        <v>34.9222133672637</v>
      </c>
      <c r="F14" s="533" t="n">
        <v>22.6565547763659</v>
      </c>
      <c r="G14" s="533" t="n">
        <v>293.306734722444</v>
      </c>
      <c r="H14" s="533" t="n">
        <v>0.113419794775861</v>
      </c>
    </row>
    <row r="15" customFormat="false" ht="12.75" hidden="false" customHeight="true" outlineLevel="0" collapsed="false">
      <c r="B15" s="49" t="s">
        <v>353</v>
      </c>
      <c r="C15" s="566" t="n">
        <v>26.259726784428</v>
      </c>
      <c r="D15" s="533" t="n">
        <v>0.453407132964691</v>
      </c>
      <c r="E15" s="533" t="n">
        <v>111.313768698648</v>
      </c>
      <c r="F15" s="533" t="n">
        <v>8.69526810938861</v>
      </c>
      <c r="G15" s="533" t="n">
        <v>1312.78067959736</v>
      </c>
      <c r="H15" s="533" t="n">
        <v>0.298699921258516</v>
      </c>
    </row>
    <row r="16" customFormat="false" ht="12.75" hidden="false" customHeight="true" outlineLevel="0" collapsed="false">
      <c r="B16" s="49" t="s">
        <v>354</v>
      </c>
      <c r="C16" s="566" t="n">
        <v>1.47785589026355</v>
      </c>
      <c r="D16" s="533" t="n">
        <v>0.406853140133721</v>
      </c>
      <c r="E16" s="533" t="n">
        <v>5.31917843124788</v>
      </c>
      <c r="F16" s="533" t="n">
        <v>7.23615144853984</v>
      </c>
      <c r="G16" s="533" t="n">
        <v>8.52484855175854</v>
      </c>
      <c r="H16" s="533" t="n">
        <v>0.571013041552344</v>
      </c>
    </row>
    <row r="17" customFormat="false" ht="12.75" hidden="false" customHeight="true" outlineLevel="0" collapsed="false">
      <c r="B17" s="49" t="s">
        <v>355</v>
      </c>
      <c r="C17" s="566" t="n">
        <v>19.4349623619735</v>
      </c>
      <c r="D17" s="533" t="n">
        <v>0.487872247300933</v>
      </c>
      <c r="E17" s="533" t="n">
        <v>66.1163878898961</v>
      </c>
      <c r="F17" s="533" t="n">
        <v>12.07434632756</v>
      </c>
      <c r="G17" s="533" t="n">
        <v>999.717841079662</v>
      </c>
      <c r="H17" s="533" t="n">
        <v>0.367954583546436</v>
      </c>
    </row>
    <row r="18" customFormat="false" ht="12.75" hidden="false" customHeight="true" outlineLevel="0" collapsed="false">
      <c r="B18" s="49" t="s">
        <v>356</v>
      </c>
      <c r="C18" s="566" t="n">
        <v>10.2838553411247</v>
      </c>
      <c r="D18" s="533" t="n">
        <v>0.296152238015683</v>
      </c>
      <c r="E18" s="533" t="n">
        <v>36.5080023116794</v>
      </c>
      <c r="F18" s="533" t="n">
        <v>28.8918975781987</v>
      </c>
      <c r="G18" s="533" t="n">
        <v>176.188018318738</v>
      </c>
      <c r="H18" s="533" t="n">
        <v>0.0770537770522315</v>
      </c>
    </row>
    <row r="19" customFormat="false" ht="12.75" hidden="false" customHeight="true" outlineLevel="0" collapsed="false">
      <c r="B19" s="49" t="s">
        <v>357</v>
      </c>
      <c r="C19" s="566" t="n">
        <v>22.4511178693128</v>
      </c>
      <c r="D19" s="533" t="n">
        <v>0.294289613168983</v>
      </c>
      <c r="E19" s="533" t="n">
        <v>69.4264478714494</v>
      </c>
      <c r="F19" s="533" t="n">
        <v>71.5108119114422</v>
      </c>
      <c r="G19" s="533" t="n">
        <v>259.760083401173</v>
      </c>
      <c r="H19" s="533" t="n">
        <v>0.568254098112275</v>
      </c>
    </row>
    <row r="20" customFormat="false" ht="12.75" hidden="false" customHeight="true" outlineLevel="0" collapsed="false">
      <c r="B20" s="49" t="s">
        <v>358</v>
      </c>
      <c r="C20" s="566" t="n">
        <v>6.22183299559892</v>
      </c>
      <c r="D20" s="533" t="n">
        <v>0.592110355674906</v>
      </c>
      <c r="E20" s="533" t="n">
        <v>19.9753432083233</v>
      </c>
      <c r="F20" s="533" t="n">
        <v>5.49767370290604</v>
      </c>
      <c r="G20" s="533" t="n">
        <v>281.332489627984</v>
      </c>
      <c r="H20" s="533" t="n">
        <v>0.398699137255827</v>
      </c>
    </row>
    <row r="21" customFormat="false" ht="12.75" hidden="false" customHeight="true" outlineLevel="0" collapsed="false">
      <c r="B21" s="49" t="s">
        <v>359</v>
      </c>
      <c r="C21" s="566" t="n">
        <v>4.48210464237501</v>
      </c>
      <c r="D21" s="533" t="n">
        <v>0.524265303434898</v>
      </c>
      <c r="E21" s="533" t="n">
        <v>12.4509639787689</v>
      </c>
      <c r="F21" s="533" t="n">
        <v>17.1323926941574</v>
      </c>
      <c r="G21" s="533" t="n">
        <v>5.02269245998304</v>
      </c>
      <c r="H21" s="533" t="n">
        <v>0.996116811176118</v>
      </c>
    </row>
    <row r="22" customFormat="false" ht="12.75" hidden="false" customHeight="true" outlineLevel="0" collapsed="false">
      <c r="B22" s="49" t="s">
        <v>360</v>
      </c>
      <c r="C22" s="566" t="n">
        <v>6.59703695251841</v>
      </c>
      <c r="D22" s="533" t="n">
        <v>0.351383886971673</v>
      </c>
      <c r="E22" s="533" t="n">
        <v>20.7370507472932</v>
      </c>
      <c r="F22" s="533" t="n">
        <v>26.4081124997161</v>
      </c>
      <c r="G22" s="533" t="n">
        <v>38.6033718289706</v>
      </c>
      <c r="H22" s="533" t="n">
        <v>1.14179821380319</v>
      </c>
    </row>
    <row r="23" customFormat="false" ht="12.75" hidden="false" customHeight="true" outlineLevel="0" collapsed="false">
      <c r="B23" s="49" t="s">
        <v>361</v>
      </c>
      <c r="C23" s="566" t="n">
        <v>82.7197113409529</v>
      </c>
      <c r="D23" s="533" t="n">
        <v>0.690057851935189</v>
      </c>
      <c r="E23" s="533" t="n">
        <v>383.6402608908</v>
      </c>
      <c r="F23" s="533" t="n">
        <v>9.21186713450438</v>
      </c>
      <c r="G23" s="533" t="n">
        <v>3843.22175027612</v>
      </c>
      <c r="H23" s="533" t="n">
        <v>0.379108902163155</v>
      </c>
    </row>
    <row r="24" customFormat="false" ht="12.75" hidden="false" customHeight="true" outlineLevel="0" collapsed="false">
      <c r="B24" s="49" t="s">
        <v>362</v>
      </c>
      <c r="C24" s="566" t="n">
        <v>1.97343483259281</v>
      </c>
      <c r="D24" s="533" t="n">
        <v>0.478916831866805</v>
      </c>
      <c r="E24" s="533" t="n">
        <v>4.95369847765865</v>
      </c>
      <c r="F24" s="533" t="n">
        <v>5.64780461629005</v>
      </c>
      <c r="G24" s="533" t="n">
        <v>1.3474184787655</v>
      </c>
      <c r="H24" s="533" t="n">
        <v>0.591723465623363</v>
      </c>
    </row>
    <row r="25" customFormat="false" ht="20.25" hidden="false" customHeight="true" outlineLevel="0" collapsed="false">
      <c r="B25" s="49" t="s">
        <v>599</v>
      </c>
      <c r="C25" s="533" t="n">
        <v>15.6168985692324</v>
      </c>
      <c r="D25" s="533" t="n">
        <v>0.501073648806351</v>
      </c>
      <c r="E25" s="533" t="n">
        <v>54.040105537135</v>
      </c>
      <c r="F25" s="533" t="n">
        <v>17.6781803846634</v>
      </c>
      <c r="G25" s="533" t="n">
        <v>644.590205767174</v>
      </c>
      <c r="H25" s="533" t="n">
        <v>0.447003101008189</v>
      </c>
    </row>
    <row r="26" customFormat="false" ht="12.75" hidden="false" customHeight="true" outlineLevel="0" collapsed="false">
      <c r="B26" s="57"/>
      <c r="C26" s="459"/>
      <c r="D26" s="459"/>
      <c r="E26" s="459"/>
      <c r="F26" s="459"/>
      <c r="G26" s="459"/>
      <c r="H26" s="459"/>
    </row>
    <row r="27" customFormat="false" ht="12.75" hidden="false" customHeight="true" outlineLevel="0" collapsed="false">
      <c r="B27" s="460"/>
      <c r="C27" s="93" t="s">
        <v>803</v>
      </c>
      <c r="D27" s="93"/>
      <c r="E27" s="93"/>
      <c r="F27" s="93"/>
      <c r="G27" s="93"/>
      <c r="H27" s="93"/>
    </row>
    <row r="28" customFormat="false" ht="12.75" hidden="false" customHeight="true" outlineLevel="0" collapsed="false">
      <c r="B28" s="460"/>
      <c r="C28" s="459"/>
      <c r="D28" s="459"/>
      <c r="E28" s="459"/>
      <c r="F28" s="459"/>
      <c r="G28" s="459"/>
      <c r="H28" s="459"/>
    </row>
    <row r="29" customFormat="false" ht="12.75" hidden="false" customHeight="true" outlineLevel="0" collapsed="false">
      <c r="B29" s="49" t="s">
        <v>347</v>
      </c>
      <c r="C29" s="550" t="n">
        <v>82.6799367465312</v>
      </c>
      <c r="D29" s="550" t="n">
        <v>84.6979354076515</v>
      </c>
      <c r="E29" s="550" t="n">
        <v>87.4517610429014</v>
      </c>
      <c r="F29" s="550" t="n">
        <v>82.9008909126199</v>
      </c>
      <c r="G29" s="550" t="n">
        <v>119.788810696365</v>
      </c>
      <c r="H29" s="550" t="n">
        <v>92.3410675060471</v>
      </c>
    </row>
    <row r="30" customFormat="false" ht="12.75" hidden="false" customHeight="true" outlineLevel="0" collapsed="false">
      <c r="B30" s="49" t="s">
        <v>348</v>
      </c>
      <c r="C30" s="550" t="n">
        <v>75.8109067197342</v>
      </c>
      <c r="D30" s="550" t="n">
        <v>88.9703866899173</v>
      </c>
      <c r="E30" s="550" t="n">
        <v>80.4917781013895</v>
      </c>
      <c r="F30" s="550" t="n">
        <v>83.9350468586329</v>
      </c>
      <c r="G30" s="550" t="n">
        <v>87.6778595917488</v>
      </c>
      <c r="H30" s="550" t="n">
        <v>93.8415600601302</v>
      </c>
    </row>
    <row r="31" customFormat="false" ht="12.75" hidden="false" customHeight="true" outlineLevel="0" collapsed="false">
      <c r="B31" s="49" t="s">
        <v>349</v>
      </c>
      <c r="C31" s="550" t="n">
        <v>48.0920482033802</v>
      </c>
      <c r="D31" s="550" t="n">
        <v>100.090543684872</v>
      </c>
      <c r="E31" s="550" t="n">
        <v>55.9378369816328</v>
      </c>
      <c r="F31" s="550" t="n">
        <v>99.4449653703873</v>
      </c>
      <c r="G31" s="550" t="n">
        <v>52.1948831177436</v>
      </c>
      <c r="H31" s="550" t="n">
        <v>88.2718102168584</v>
      </c>
    </row>
    <row r="32" customFormat="false" ht="12.75" hidden="false" customHeight="true" outlineLevel="0" collapsed="false">
      <c r="B32" s="49" t="s">
        <v>350</v>
      </c>
      <c r="C32" s="550" t="n">
        <v>71.152191686715</v>
      </c>
      <c r="D32" s="550" t="n">
        <v>82.7243486209543</v>
      </c>
      <c r="E32" s="550" t="n">
        <v>81.8943273847665</v>
      </c>
      <c r="F32" s="550" t="n">
        <v>61.587795916551</v>
      </c>
      <c r="G32" s="550" t="n">
        <v>60.3317405623507</v>
      </c>
      <c r="H32" s="550" t="n">
        <v>94.4560099288968</v>
      </c>
    </row>
    <row r="33" customFormat="false" ht="14.25" hidden="false" customHeight="true" outlineLevel="0" collapsed="false">
      <c r="B33" s="49" t="s">
        <v>871</v>
      </c>
      <c r="C33" s="550" t="n">
        <v>86.1140371735545</v>
      </c>
      <c r="D33" s="550" t="n">
        <v>60.538034753442</v>
      </c>
      <c r="E33" s="550" t="n">
        <v>95.5797883780631</v>
      </c>
      <c r="F33" s="550" t="n">
        <v>69.5916496991555</v>
      </c>
      <c r="G33" s="550" t="n">
        <v>84.1906906891006</v>
      </c>
      <c r="H33" s="550" t="n">
        <v>5.86726549698912</v>
      </c>
    </row>
    <row r="34" customFormat="false" ht="12.75" hidden="false" customHeight="true" outlineLevel="0" collapsed="false">
      <c r="B34" s="49" t="s">
        <v>352</v>
      </c>
      <c r="C34" s="550" t="n">
        <v>52.2214426713059</v>
      </c>
      <c r="D34" s="550" t="n">
        <v>85.7585610443757</v>
      </c>
      <c r="E34" s="550" t="n">
        <v>52.3797447502219</v>
      </c>
      <c r="F34" s="550" t="n">
        <v>76.81037335177</v>
      </c>
      <c r="G34" s="550" t="n">
        <v>41.4554821783898</v>
      </c>
      <c r="H34" s="550" t="n">
        <v>57.982648986544</v>
      </c>
    </row>
    <row r="35" customFormat="false" ht="12.75" hidden="false" customHeight="true" outlineLevel="0" collapsed="false">
      <c r="B35" s="49" t="s">
        <v>353</v>
      </c>
      <c r="C35" s="550" t="n">
        <v>87.560722628295</v>
      </c>
      <c r="D35" s="550" t="n">
        <v>92.7550330812222</v>
      </c>
      <c r="E35" s="550" t="n">
        <v>93.6115528127009</v>
      </c>
      <c r="F35" s="550" t="n">
        <v>76.8372851696301</v>
      </c>
      <c r="G35" s="550" t="n">
        <v>74.2836030907718</v>
      </c>
      <c r="H35" s="550" t="n">
        <v>69.1272604491467</v>
      </c>
    </row>
    <row r="36" customFormat="false" ht="12.75" hidden="false" customHeight="true" outlineLevel="0" collapsed="false">
      <c r="B36" s="49" t="s">
        <v>354</v>
      </c>
      <c r="C36" s="550" t="n">
        <v>81.0503455361337</v>
      </c>
      <c r="D36" s="550" t="n">
        <v>74.5117163293045</v>
      </c>
      <c r="E36" s="550" t="n">
        <v>91.1921847365143</v>
      </c>
      <c r="F36" s="550" t="n">
        <v>55.3852984529987</v>
      </c>
      <c r="G36" s="550" t="n">
        <v>131.274181056469</v>
      </c>
      <c r="H36" s="550" t="n">
        <v>106.851919075136</v>
      </c>
    </row>
    <row r="37" customFormat="false" ht="12.75" hidden="false" customHeight="true" outlineLevel="0" collapsed="false">
      <c r="B37" s="49" t="s">
        <v>355</v>
      </c>
      <c r="C37" s="550" t="n">
        <v>62.1284389629994</v>
      </c>
      <c r="D37" s="550" t="n">
        <v>81.2441704331272</v>
      </c>
      <c r="E37" s="550" t="n">
        <v>66.8934613163059</v>
      </c>
      <c r="F37" s="550" t="n">
        <v>95.87862275631</v>
      </c>
      <c r="G37" s="550" t="n">
        <v>75.5231824785536</v>
      </c>
      <c r="H37" s="550" t="n">
        <v>93.1052012116966</v>
      </c>
    </row>
    <row r="38" customFormat="false" ht="12.75" hidden="false" customHeight="true" outlineLevel="0" collapsed="false">
      <c r="B38" s="49" t="s">
        <v>356</v>
      </c>
      <c r="C38" s="550" t="n">
        <v>66.750710914623</v>
      </c>
      <c r="D38" s="550" t="n">
        <v>80.2458313811668</v>
      </c>
      <c r="E38" s="550" t="n">
        <v>75.8656251907628</v>
      </c>
      <c r="F38" s="550" t="n">
        <v>91.2617394402116</v>
      </c>
      <c r="G38" s="550" t="n">
        <v>50.833101840663</v>
      </c>
      <c r="H38" s="550" t="n">
        <v>11.076449338438</v>
      </c>
    </row>
    <row r="39" customFormat="false" ht="12.75" hidden="false" customHeight="true" outlineLevel="0" collapsed="false">
      <c r="B39" s="49" t="s">
        <v>357</v>
      </c>
      <c r="C39" s="550" t="n">
        <v>96.5407745435922</v>
      </c>
      <c r="D39" s="550" t="n">
        <v>102.267565217914</v>
      </c>
      <c r="E39" s="550" t="n">
        <v>100.935790900191</v>
      </c>
      <c r="F39" s="550" t="n">
        <v>96.3564055946933</v>
      </c>
      <c r="G39" s="550" t="n">
        <v>122.632290201836</v>
      </c>
      <c r="H39" s="550" t="n">
        <v>163.542537717596</v>
      </c>
    </row>
    <row r="40" customFormat="false" ht="12.75" hidden="false" customHeight="true" outlineLevel="0" collapsed="false">
      <c r="B40" s="49" t="s">
        <v>358</v>
      </c>
      <c r="C40" s="550" t="n">
        <v>66.1445278285338</v>
      </c>
      <c r="D40" s="550" t="n">
        <v>103.597456693541</v>
      </c>
      <c r="E40" s="550" t="n">
        <v>70.6478688666401</v>
      </c>
      <c r="F40" s="550" t="n">
        <v>47.0885915770827</v>
      </c>
      <c r="G40" s="550" t="n">
        <v>104.889641736927</v>
      </c>
      <c r="H40" s="550" t="n">
        <v>137.784504937471</v>
      </c>
    </row>
    <row r="41" customFormat="false" ht="12.75" hidden="false" customHeight="true" outlineLevel="0" collapsed="false">
      <c r="B41" s="49" t="s">
        <v>359</v>
      </c>
      <c r="C41" s="550" t="n">
        <v>88.8842556165195</v>
      </c>
      <c r="D41" s="550" t="n">
        <v>81.0736367377586</v>
      </c>
      <c r="E41" s="550" t="n">
        <v>87.4704385087061</v>
      </c>
      <c r="F41" s="550" t="n">
        <v>64.6592951329792</v>
      </c>
      <c r="G41" s="550" t="n">
        <v>89.2709723168456</v>
      </c>
      <c r="H41" s="550" t="n">
        <v>159.414939739273</v>
      </c>
    </row>
    <row r="42" customFormat="false" ht="12.75" hidden="false" customHeight="true" outlineLevel="0" collapsed="false">
      <c r="B42" s="49" t="s">
        <v>360</v>
      </c>
      <c r="C42" s="550" t="n">
        <v>67.149221004519</v>
      </c>
      <c r="D42" s="550" t="n">
        <v>83.8794039155801</v>
      </c>
      <c r="E42" s="550" t="n">
        <v>71.3401484214776</v>
      </c>
      <c r="F42" s="550" t="n">
        <v>49.2466231340385</v>
      </c>
      <c r="G42" s="550" t="n">
        <v>56.6324820529446</v>
      </c>
      <c r="H42" s="550" t="n">
        <v>81.1207145706065</v>
      </c>
    </row>
    <row r="43" customFormat="false" ht="12.75" hidden="false" customHeight="true" outlineLevel="0" collapsed="false">
      <c r="B43" s="49" t="s">
        <v>361</v>
      </c>
      <c r="C43" s="550" t="n">
        <v>104.258669103932</v>
      </c>
      <c r="D43" s="550" t="n">
        <v>95.2274736879359</v>
      </c>
      <c r="E43" s="550" t="n">
        <v>119.520543550502</v>
      </c>
      <c r="F43" s="550" t="n">
        <v>90.1028522328771</v>
      </c>
      <c r="G43" s="550" t="n">
        <v>128.528465868083</v>
      </c>
      <c r="H43" s="550" t="n">
        <v>187.064843575321</v>
      </c>
    </row>
    <row r="44" customFormat="false" ht="12.75" hidden="false" customHeight="true" outlineLevel="0" collapsed="false">
      <c r="B44" s="49" t="s">
        <v>362</v>
      </c>
      <c r="C44" s="550" t="n">
        <v>86.4940868793538</v>
      </c>
      <c r="D44" s="550" t="n">
        <v>80.7156983303575</v>
      </c>
      <c r="E44" s="550" t="n">
        <v>85.1240100343175</v>
      </c>
      <c r="F44" s="550" t="n">
        <v>63.6200931667292</v>
      </c>
      <c r="G44" s="550" t="n">
        <v>25.698144281743</v>
      </c>
      <c r="H44" s="550" t="n">
        <v>87.083766408992</v>
      </c>
    </row>
    <row r="45" customFormat="false" ht="20.25" hidden="false" customHeight="true" outlineLevel="0" collapsed="false">
      <c r="B45" s="49" t="s">
        <v>599</v>
      </c>
      <c r="C45" s="550" t="n">
        <v>78.4501152224696</v>
      </c>
      <c r="D45" s="550" t="n">
        <v>85.5056031679006</v>
      </c>
      <c r="E45" s="550" t="n">
        <v>84.9603051410885</v>
      </c>
      <c r="F45" s="550" t="n">
        <v>84.4432046700575</v>
      </c>
      <c r="G45" s="550" t="n">
        <v>84.013867837892</v>
      </c>
      <c r="H45" s="550" t="n">
        <v>73.1249202046964</v>
      </c>
    </row>
    <row r="46" customFormat="false" ht="12.75" hidden="false" customHeight="true" outlineLevel="0" collapsed="false">
      <c r="B46" s="57"/>
      <c r="C46" s="547"/>
      <c r="D46" s="548"/>
      <c r="E46" s="548"/>
      <c r="F46" s="548"/>
      <c r="G46" s="548"/>
      <c r="H46" s="548"/>
    </row>
    <row r="47" customFormat="false" ht="12.75" hidden="false" customHeight="true" outlineLevel="0" collapsed="false">
      <c r="B47" s="57"/>
      <c r="C47" s="98" t="s">
        <v>872</v>
      </c>
      <c r="D47" s="98"/>
      <c r="E47" s="98"/>
      <c r="F47" s="98"/>
      <c r="G47" s="98"/>
      <c r="H47" s="98"/>
    </row>
    <row r="48" customFormat="false" ht="12.75" hidden="false" customHeight="true" outlineLevel="0" collapsed="false">
      <c r="B48" s="57"/>
      <c r="C48" s="52" t="s">
        <v>851</v>
      </c>
      <c r="D48" s="52"/>
      <c r="E48" s="52"/>
      <c r="F48" s="52"/>
      <c r="G48" s="52"/>
      <c r="H48" s="52"/>
    </row>
    <row r="49" customFormat="false" ht="12.75" hidden="false" customHeight="true" outlineLevel="0" collapsed="false">
      <c r="B49" s="567"/>
      <c r="C49" s="98" t="s">
        <v>846</v>
      </c>
      <c r="D49" s="98"/>
      <c r="E49" s="98"/>
      <c r="F49" s="98"/>
      <c r="G49" s="98"/>
      <c r="H49" s="98"/>
    </row>
    <row r="50" customFormat="false" ht="25.5" hidden="false" customHeight="true" outlineLevel="0" collapsed="false">
      <c r="B50" s="511"/>
      <c r="C50" s="98" t="s">
        <v>873</v>
      </c>
      <c r="D50" s="98"/>
      <c r="E50" s="98"/>
      <c r="F50" s="98"/>
      <c r="G50" s="98"/>
      <c r="H50" s="98"/>
    </row>
  </sheetData>
  <mergeCells count="12">
    <mergeCell ref="B4:B5"/>
    <mergeCell ref="C4:C5"/>
    <mergeCell ref="D4:D5"/>
    <mergeCell ref="E4:E5"/>
    <mergeCell ref="F4:G4"/>
    <mergeCell ref="H4:H5"/>
    <mergeCell ref="C7:H7"/>
    <mergeCell ref="C27:H27"/>
    <mergeCell ref="C47:H47"/>
    <mergeCell ref="C48:H48"/>
    <mergeCell ref="C49:H49"/>
    <mergeCell ref="C50:H50"/>
  </mergeCells>
  <printOptions headings="false" gridLines="false" gridLinesSet="true" horizontalCentered="false" verticalCentered="false"/>
  <pageMargins left="0.590277777777778" right="0.590277777777778" top="0.7875" bottom="0.7875" header="0.39375" footer="0.39375"/>
  <pageSetup paperSize="9" scale="100" fitToWidth="1" fitToHeight="1" pageOrder="overThenDown" orientation="landscape" blackAndWhite="false" draft="false" cellComments="none" horizontalDpi="300" verticalDpi="300" copies="1"/>
  <headerFooter differentFirst="false" differentOddEven="false">
    <oddHeader>&amp;LTabelle &amp;A&amp;CSpezifische Abwassereinleitung*) 2004 nach Wirtschaftszweigen**) und Bundesländern</oddHeader>
    <oddFooter>&amp;L&amp;A, S. &amp;P von &amp;N&amp;RUmweltökonomische Gesamtrechnungen der Länder 2006</oddFooter>
  </headerFooter>
  <rowBreaks count="1" manualBreakCount="1">
    <brk id="25" man="true" max="16383" min="0"/>
  </rowBreaks>
  <drawing r:id="rId1"/>
</worksheet>
</file>

<file path=xl/worksheets/sheet1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E4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B2" activeCellId="0" sqref="B2"/>
    </sheetView>
  </sheetViews>
  <sheetFormatPr defaultColWidth="11.41796875" defaultRowHeight="12.75" zeroHeight="false" outlineLevelRow="0" outlineLevelCol="0"/>
  <cols>
    <col collapsed="false" customWidth="true" hidden="false" outlineLevel="0" max="1" min="1" style="289" width="4.41"/>
    <col collapsed="false" customWidth="true" hidden="false" outlineLevel="0" max="2" min="2" style="38" width="36.14"/>
    <col collapsed="false" customWidth="true" hidden="false" outlineLevel="0" max="4" min="3" style="38" width="14.7"/>
    <col collapsed="false" customWidth="true" hidden="false" outlineLevel="0" max="5" min="5" style="289" width="14.7"/>
    <col collapsed="false" customWidth="false" hidden="false" outlineLevel="0" max="257" min="6" style="289" width="11.42"/>
  </cols>
  <sheetData>
    <row r="2" customFormat="false" ht="12.75" hidden="false" customHeight="true" outlineLevel="0" collapsed="false">
      <c r="B2" s="37" t="s">
        <v>876</v>
      </c>
      <c r="C2" s="37" t="s">
        <v>877</v>
      </c>
      <c r="D2" s="37"/>
    </row>
    <row r="3" customFormat="false" ht="12.75" hidden="false" customHeight="true" outlineLevel="0" collapsed="false">
      <c r="B3" s="37"/>
      <c r="C3" s="37"/>
      <c r="D3" s="37"/>
    </row>
    <row r="4" customFormat="false" ht="17.25" hidden="false" customHeight="true" outlineLevel="0" collapsed="false">
      <c r="B4" s="41" t="s">
        <v>345</v>
      </c>
      <c r="C4" s="42" t="n">
        <v>1998</v>
      </c>
      <c r="D4" s="42" t="n">
        <v>2001</v>
      </c>
      <c r="E4" s="42" t="n">
        <v>2004</v>
      </c>
    </row>
    <row r="5" customFormat="false" ht="12.75" hidden="false" customHeight="true" outlineLevel="0" collapsed="false">
      <c r="B5" s="37"/>
      <c r="C5" s="37"/>
      <c r="D5" s="37"/>
    </row>
    <row r="6" customFormat="false" ht="14.25" hidden="false" customHeight="true" outlineLevel="0" collapsed="false">
      <c r="B6" s="37"/>
      <c r="C6" s="45" t="s">
        <v>854</v>
      </c>
      <c r="D6" s="45"/>
      <c r="E6" s="45"/>
    </row>
    <row r="7" customFormat="false" ht="12.75" hidden="false" customHeight="true" outlineLevel="0" collapsed="false">
      <c r="B7" s="40"/>
      <c r="C7" s="46"/>
      <c r="D7" s="46"/>
    </row>
    <row r="8" customFormat="false" ht="12.75" hidden="false" customHeight="true" outlineLevel="0" collapsed="false">
      <c r="B8" s="49" t="s">
        <v>347</v>
      </c>
      <c r="C8" s="555" t="n">
        <v>48.8209920700988</v>
      </c>
      <c r="D8" s="555" t="n">
        <v>52.1142160620459</v>
      </c>
      <c r="E8" s="556" t="n">
        <v>57.4141362330589</v>
      </c>
    </row>
    <row r="9" customFormat="false" ht="12.75" hidden="false" customHeight="true" outlineLevel="0" collapsed="false">
      <c r="B9" s="49" t="s">
        <v>348</v>
      </c>
      <c r="C9" s="555" t="n">
        <v>73.8488175850859</v>
      </c>
      <c r="D9" s="555" t="n">
        <v>85.6627965200448</v>
      </c>
      <c r="E9" s="556" t="n">
        <v>93.2638943946556</v>
      </c>
    </row>
    <row r="10" customFormat="false" ht="12.75" hidden="false" customHeight="true" outlineLevel="0" collapsed="false">
      <c r="B10" s="49" t="s">
        <v>349</v>
      </c>
      <c r="C10" s="555" t="n">
        <v>65.6532937842517</v>
      </c>
      <c r="D10" s="555" t="n">
        <v>73.1771382893828</v>
      </c>
      <c r="E10" s="556" t="n">
        <v>118.184898562297</v>
      </c>
    </row>
    <row r="11" customFormat="false" ht="12.75" hidden="false" customHeight="true" outlineLevel="0" collapsed="false">
      <c r="B11" s="49" t="s">
        <v>350</v>
      </c>
      <c r="C11" s="555" t="n">
        <v>59.6390429343031</v>
      </c>
      <c r="D11" s="555" t="n">
        <v>81.415066985535</v>
      </c>
      <c r="E11" s="556" t="n">
        <v>79.4473021439127</v>
      </c>
    </row>
    <row r="12" customFormat="false" ht="12.75" hidden="false" customHeight="true" outlineLevel="0" collapsed="false">
      <c r="B12" s="49" t="s">
        <v>351</v>
      </c>
      <c r="C12" s="555" t="n">
        <v>17.7068976907032</v>
      </c>
      <c r="D12" s="555" t="n">
        <v>19.7897112726245</v>
      </c>
      <c r="E12" s="556" t="n">
        <v>20.1000757419745</v>
      </c>
    </row>
    <row r="13" customFormat="false" ht="12.75" hidden="false" customHeight="true" outlineLevel="0" collapsed="false">
      <c r="B13" s="49" t="s">
        <v>352</v>
      </c>
      <c r="C13" s="555" t="n">
        <v>77.9106424310545</v>
      </c>
      <c r="D13" s="555" t="n">
        <v>115.585523593921</v>
      </c>
      <c r="E13" s="556" t="n">
        <v>137.632243897525</v>
      </c>
    </row>
    <row r="14" customFormat="false" ht="12.75" hidden="false" customHeight="true" outlineLevel="0" collapsed="false">
      <c r="B14" s="49" t="s">
        <v>353</v>
      </c>
      <c r="C14" s="555" t="n">
        <v>33.5227341957281</v>
      </c>
      <c r="D14" s="555" t="n">
        <v>38.0208795615465</v>
      </c>
      <c r="E14" s="556" t="n">
        <v>37.3914659546713</v>
      </c>
    </row>
    <row r="15" customFormat="false" ht="12.75" hidden="false" customHeight="true" outlineLevel="0" collapsed="false">
      <c r="B15" s="49" t="s">
        <v>354</v>
      </c>
      <c r="C15" s="555" t="n">
        <v>254.293544646039</v>
      </c>
      <c r="D15" s="555" t="n">
        <v>290.575271436453</v>
      </c>
      <c r="E15" s="556" t="n">
        <v>282.066950867337</v>
      </c>
    </row>
    <row r="16" customFormat="false" ht="12.75" hidden="false" customHeight="true" outlineLevel="0" collapsed="false">
      <c r="B16" s="49" t="s">
        <v>355</v>
      </c>
      <c r="C16" s="555" t="n">
        <v>31.6135283187944</v>
      </c>
      <c r="D16" s="555" t="n">
        <v>37.6616758341028</v>
      </c>
      <c r="E16" s="556" t="n">
        <v>48.2296365630877</v>
      </c>
    </row>
    <row r="17" customFormat="false" ht="12.75" hidden="false" customHeight="true" outlineLevel="0" collapsed="false">
      <c r="B17" s="49" t="s">
        <v>356</v>
      </c>
      <c r="C17" s="555" t="n">
        <v>60.4384778782377</v>
      </c>
      <c r="D17" s="555" t="n">
        <v>75.5263922222123</v>
      </c>
      <c r="E17" s="556" t="n">
        <v>84.9763998120571</v>
      </c>
    </row>
    <row r="18" customFormat="false" ht="12.75" hidden="false" customHeight="true" outlineLevel="0" collapsed="false">
      <c r="B18" s="49" t="s">
        <v>357</v>
      </c>
      <c r="C18" s="555" t="n">
        <v>41.7520975240077</v>
      </c>
      <c r="D18" s="555" t="n">
        <v>41.9585159875952</v>
      </c>
      <c r="E18" s="556" t="n">
        <v>42.6242597316207</v>
      </c>
    </row>
    <row r="19" customFormat="false" ht="12.75" hidden="false" customHeight="true" outlineLevel="0" collapsed="false">
      <c r="B19" s="49" t="s">
        <v>358</v>
      </c>
      <c r="C19" s="555" t="n">
        <v>93.1145864982052</v>
      </c>
      <c r="D19" s="555" t="n">
        <v>121.10399448427</v>
      </c>
      <c r="E19" s="556" t="n">
        <v>129.913312449376</v>
      </c>
    </row>
    <row r="20" customFormat="false" ht="12.75" hidden="false" customHeight="true" outlineLevel="0" collapsed="false">
      <c r="B20" s="49" t="s">
        <v>359</v>
      </c>
      <c r="C20" s="555" t="n">
        <v>148.159419695185</v>
      </c>
      <c r="D20" s="555" t="n">
        <v>156.555012925564</v>
      </c>
      <c r="E20" s="556" t="n">
        <v>165.466526237584</v>
      </c>
    </row>
    <row r="21" customFormat="false" ht="12.75" hidden="false" customHeight="true" outlineLevel="0" collapsed="false">
      <c r="B21" s="49" t="s">
        <v>360</v>
      </c>
      <c r="C21" s="555" t="n">
        <v>87.747701071673</v>
      </c>
      <c r="D21" s="555" t="n">
        <v>126.314152469417</v>
      </c>
      <c r="E21" s="556" t="n">
        <v>122.302823597456</v>
      </c>
    </row>
    <row r="22" customFormat="false" ht="12.75" hidden="false" customHeight="true" outlineLevel="0" collapsed="false">
      <c r="B22" s="49" t="s">
        <v>361</v>
      </c>
      <c r="C22" s="555" t="n">
        <v>12.9644333421401</v>
      </c>
      <c r="D22" s="555" t="n">
        <v>12.3416516093766</v>
      </c>
      <c r="E22" s="556" t="n">
        <v>12.2280910987218</v>
      </c>
    </row>
    <row r="23" customFormat="false" ht="12.75" hidden="false" customHeight="true" outlineLevel="0" collapsed="false">
      <c r="B23" s="49" t="s">
        <v>362</v>
      </c>
      <c r="C23" s="555" t="n">
        <v>243.750824665993</v>
      </c>
      <c r="D23" s="555" t="n">
        <v>273.541344470012</v>
      </c>
      <c r="E23" s="556" t="n">
        <v>267.800726683983</v>
      </c>
    </row>
    <row r="24" customFormat="false" ht="20.25" hidden="false" customHeight="true" outlineLevel="0" collapsed="false">
      <c r="B24" s="49" t="s">
        <v>599</v>
      </c>
      <c r="C24" s="555" t="n">
        <v>48.4566387934619</v>
      </c>
      <c r="D24" s="555" t="n">
        <v>54.7710613565651</v>
      </c>
      <c r="E24" s="556" t="n">
        <v>59.6893541335602</v>
      </c>
    </row>
    <row r="25" customFormat="false" ht="12.75" hidden="false" customHeight="true" outlineLevel="0" collapsed="false">
      <c r="B25" s="57"/>
      <c r="C25" s="459"/>
      <c r="D25" s="459"/>
    </row>
    <row r="26" customFormat="false" ht="12.75" hidden="false" customHeight="true" outlineLevel="0" collapsed="false">
      <c r="B26" s="460"/>
      <c r="C26" s="93" t="s">
        <v>803</v>
      </c>
      <c r="D26" s="93"/>
      <c r="E26" s="93"/>
    </row>
    <row r="27" customFormat="false" ht="12.75" hidden="false" customHeight="true" outlineLevel="0" collapsed="false">
      <c r="B27" s="460"/>
      <c r="C27" s="459"/>
      <c r="D27" s="459"/>
    </row>
    <row r="28" customFormat="false" ht="12.75" hidden="false" customHeight="true" outlineLevel="0" collapsed="false">
      <c r="B28" s="49" t="s">
        <v>347</v>
      </c>
      <c r="C28" s="204" t="n">
        <v>100</v>
      </c>
      <c r="D28" s="219" t="n">
        <f aca="false">D8*100/$C8</f>
        <v>106.745508135555</v>
      </c>
      <c r="E28" s="219" t="n">
        <f aca="false">E8*100/$C8</f>
        <v>117.60133049042</v>
      </c>
    </row>
    <row r="29" customFormat="false" ht="12.75" hidden="false" customHeight="true" outlineLevel="0" collapsed="false">
      <c r="B29" s="49" t="s">
        <v>348</v>
      </c>
      <c r="C29" s="204" t="n">
        <v>100</v>
      </c>
      <c r="D29" s="219" t="n">
        <f aca="false">D9*100/$C9</f>
        <v>115.997519420466</v>
      </c>
      <c r="E29" s="219" t="n">
        <f aca="false">E9*100/$C9</f>
        <v>126.290301516609</v>
      </c>
    </row>
    <row r="30" customFormat="false" ht="12.75" hidden="false" customHeight="true" outlineLevel="0" collapsed="false">
      <c r="B30" s="49" t="s">
        <v>349</v>
      </c>
      <c r="C30" s="204" t="n">
        <v>100</v>
      </c>
      <c r="D30" s="219" t="n">
        <f aca="false">D10*100/$C10</f>
        <v>111.459965024536</v>
      </c>
      <c r="E30" s="219" t="n">
        <f aca="false">E10*100/$C10</f>
        <v>180.013662301046</v>
      </c>
    </row>
    <row r="31" customFormat="false" ht="12.75" hidden="false" customHeight="true" outlineLevel="0" collapsed="false">
      <c r="B31" s="49" t="s">
        <v>350</v>
      </c>
      <c r="C31" s="204" t="n">
        <v>100</v>
      </c>
      <c r="D31" s="219" t="n">
        <f aca="false">D11*100/$C11</f>
        <v>136.513034045868</v>
      </c>
      <c r="E31" s="219" t="n">
        <f aca="false">E11*100/$C11</f>
        <v>133.213576601874</v>
      </c>
    </row>
    <row r="32" customFormat="false" ht="12.75" hidden="false" customHeight="true" outlineLevel="0" collapsed="false">
      <c r="B32" s="49" t="s">
        <v>351</v>
      </c>
      <c r="C32" s="204" t="n">
        <v>100</v>
      </c>
      <c r="D32" s="219" t="n">
        <f aca="false">D12*100/$C12</f>
        <v>111.762724438256</v>
      </c>
      <c r="E32" s="219" t="n">
        <f aca="false">E12*100/$C12</f>
        <v>113.51551295475</v>
      </c>
    </row>
    <row r="33" customFormat="false" ht="12.75" hidden="false" customHeight="true" outlineLevel="0" collapsed="false">
      <c r="B33" s="49" t="s">
        <v>352</v>
      </c>
      <c r="C33" s="204" t="n">
        <v>100</v>
      </c>
      <c r="D33" s="219" t="n">
        <f aca="false">D13*100/$C13</f>
        <v>148.356527410496</v>
      </c>
      <c r="E33" s="219" t="n">
        <f aca="false">E13*100/$C13</f>
        <v>176.653971271408</v>
      </c>
    </row>
    <row r="34" customFormat="false" ht="12.75" hidden="false" customHeight="true" outlineLevel="0" collapsed="false">
      <c r="B34" s="49" t="s">
        <v>353</v>
      </c>
      <c r="C34" s="204" t="n">
        <v>100</v>
      </c>
      <c r="D34" s="219" t="n">
        <f aca="false">D14*100/$C14</f>
        <v>113.418193574412</v>
      </c>
      <c r="E34" s="219" t="n">
        <f aca="false">E14*100/$C14</f>
        <v>111.540621168771</v>
      </c>
    </row>
    <row r="35" customFormat="false" ht="12.75" hidden="false" customHeight="true" outlineLevel="0" collapsed="false">
      <c r="B35" s="49" t="s">
        <v>354</v>
      </c>
      <c r="C35" s="204" t="n">
        <v>100</v>
      </c>
      <c r="D35" s="219" t="n">
        <f aca="false">D15*100/$C15</f>
        <v>114.267655453431</v>
      </c>
      <c r="E35" s="219" t="n">
        <f aca="false">E15*100/$C15</f>
        <v>110.921789721385</v>
      </c>
    </row>
    <row r="36" customFormat="false" ht="12.75" hidden="false" customHeight="true" outlineLevel="0" collapsed="false">
      <c r="B36" s="49" t="s">
        <v>355</v>
      </c>
      <c r="C36" s="204" t="n">
        <v>100</v>
      </c>
      <c r="D36" s="219" t="n">
        <f aca="false">D16*100/$C16</f>
        <v>119.131516907313</v>
      </c>
      <c r="E36" s="219" t="n">
        <f aca="false">E16*100/$C16</f>
        <v>152.560119442331</v>
      </c>
    </row>
    <row r="37" customFormat="false" ht="12.75" hidden="false" customHeight="true" outlineLevel="0" collapsed="false">
      <c r="B37" s="49" t="s">
        <v>356</v>
      </c>
      <c r="C37" s="204" t="n">
        <v>100</v>
      </c>
      <c r="D37" s="219" t="n">
        <f aca="false">D17*100/$C17</f>
        <v>124.964087239873</v>
      </c>
      <c r="E37" s="219" t="n">
        <f aca="false">E17*100/$C17</f>
        <v>140.599834402274</v>
      </c>
    </row>
    <row r="38" customFormat="false" ht="12.75" hidden="false" customHeight="true" outlineLevel="0" collapsed="false">
      <c r="B38" s="49" t="s">
        <v>357</v>
      </c>
      <c r="C38" s="204" t="n">
        <v>100</v>
      </c>
      <c r="D38" s="219" t="n">
        <f aca="false">D18*100/$C18</f>
        <v>100.494390643413</v>
      </c>
      <c r="E38" s="219" t="n">
        <f aca="false">E18*100/$C18</f>
        <v>102.088906328865</v>
      </c>
    </row>
    <row r="39" customFormat="false" ht="12.75" hidden="false" customHeight="true" outlineLevel="0" collapsed="false">
      <c r="B39" s="49" t="s">
        <v>358</v>
      </c>
      <c r="C39" s="204" t="n">
        <v>100</v>
      </c>
      <c r="D39" s="219" t="n">
        <f aca="false">D19*100/$C19</f>
        <v>130.059101413294</v>
      </c>
      <c r="E39" s="219" t="n">
        <f aca="false">E19*100/$C19</f>
        <v>139.519829636875</v>
      </c>
    </row>
    <row r="40" customFormat="false" ht="12.75" hidden="false" customHeight="true" outlineLevel="0" collapsed="false">
      <c r="B40" s="49" t="s">
        <v>359</v>
      </c>
      <c r="C40" s="204" t="n">
        <v>100</v>
      </c>
      <c r="D40" s="219" t="n">
        <f aca="false">D20*100/$C20</f>
        <v>105.666594299338</v>
      </c>
      <c r="E40" s="219" t="n">
        <f aca="false">E20*100/$C20</f>
        <v>111.681408160214</v>
      </c>
    </row>
    <row r="41" customFormat="false" ht="12.75" hidden="false" customHeight="true" outlineLevel="0" collapsed="false">
      <c r="B41" s="49" t="s">
        <v>360</v>
      </c>
      <c r="C41" s="204" t="n">
        <v>100</v>
      </c>
      <c r="D41" s="219" t="n">
        <f aca="false">D21*100/$C21</f>
        <v>143.951523432212</v>
      </c>
      <c r="E41" s="219" t="n">
        <f aca="false">E21*100/$C21</f>
        <v>139.380088713159</v>
      </c>
    </row>
    <row r="42" customFormat="false" ht="12.75" hidden="false" customHeight="true" outlineLevel="0" collapsed="false">
      <c r="B42" s="49" t="s">
        <v>361</v>
      </c>
      <c r="C42" s="204" t="n">
        <v>100</v>
      </c>
      <c r="D42" s="219" t="n">
        <f aca="false">D22*100/$C22</f>
        <v>95.1962286640082</v>
      </c>
      <c r="E42" s="219" t="n">
        <f aca="false">E22*100/$C22</f>
        <v>94.3202897960464</v>
      </c>
    </row>
    <row r="43" customFormat="false" ht="12.75" hidden="false" customHeight="true" outlineLevel="0" collapsed="false">
      <c r="B43" s="49" t="s">
        <v>362</v>
      </c>
      <c r="C43" s="204" t="n">
        <v>100</v>
      </c>
      <c r="D43" s="219" t="n">
        <f aca="false">D23*100/$C23</f>
        <v>112.221710365427</v>
      </c>
      <c r="E43" s="219" t="n">
        <f aca="false">E23*100/$C23</f>
        <v>109.866593087816</v>
      </c>
    </row>
    <row r="44" customFormat="false" ht="20.25" hidden="false" customHeight="true" outlineLevel="0" collapsed="false">
      <c r="B44" s="49" t="s">
        <v>599</v>
      </c>
      <c r="C44" s="204" t="n">
        <v>100</v>
      </c>
      <c r="D44" s="219" t="n">
        <f aca="false">D24*100/$C24</f>
        <v>113.031078342056</v>
      </c>
      <c r="E44" s="219" t="n">
        <f aca="false">E24*100/$C24</f>
        <v>123.180962649877</v>
      </c>
    </row>
    <row r="45" customFormat="false" ht="12.75" hidden="false" customHeight="true" outlineLevel="0" collapsed="false">
      <c r="B45" s="57"/>
      <c r="C45" s="463"/>
      <c r="D45" s="459"/>
    </row>
    <row r="46" customFormat="false" ht="25.5" hidden="false" customHeight="true" outlineLevel="0" collapsed="false">
      <c r="C46" s="52" t="s">
        <v>878</v>
      </c>
      <c r="D46" s="52"/>
      <c r="E46" s="52"/>
    </row>
  </sheetData>
  <mergeCells count="3">
    <mergeCell ref="C6:E6"/>
    <mergeCell ref="C26:E26"/>
    <mergeCell ref="C46:E46"/>
  </mergeCells>
  <printOptions headings="false" gridLines="false" gridLinesSet="true" horizontalCentered="false" verticalCentered="false"/>
  <pageMargins left="0.590277777777778" right="0.590277777777778" top="0.7875" bottom="0.7875" header="0.39375" footer="0.39375"/>
  <pageSetup paperSize="9" scale="100" fitToWidth="1" fitToHeight="1" pageOrder="overThenDown" orientation="portrait" blackAndWhite="false" draft="false" cellComments="none" horizontalDpi="300" verticalDpi="300" copies="1"/>
  <headerFooter differentFirst="false" differentOddEven="false">
    <oddHeader>&amp;LTabelle &amp;A&amp;CAbwasserproduktivität*) 1998, 2001 und 2004 nach Bundesländern</oddHeader>
    <oddFooter>&amp;L&amp;A, S. &amp;P von &amp;N&amp;RUmweltökonomische Gesamtrechnungen der Länder 2006</oddFooter>
  </headerFooter>
  <drawing r:id="rId1"/>
</worksheet>
</file>

<file path=xl/worksheets/sheet1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1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B2" activeCellId="0" sqref="B2"/>
    </sheetView>
  </sheetViews>
  <sheetFormatPr defaultColWidth="11.41796875" defaultRowHeight="12.75" zeroHeight="false" outlineLevelRow="0" outlineLevelCol="0"/>
  <cols>
    <col collapsed="false" customWidth="true" hidden="false" outlineLevel="0" max="1" min="1" style="568" width="4.7"/>
    <col collapsed="false" customWidth="true" hidden="false" outlineLevel="0" max="2" min="2" style="568" width="31.99"/>
    <col collapsed="false" customWidth="true" hidden="false" outlineLevel="0" max="20" min="3" style="568" width="10.71"/>
    <col collapsed="false" customWidth="false" hidden="false" outlineLevel="0" max="257" min="21" style="568" width="11.42"/>
  </cols>
  <sheetData>
    <row r="1" customFormat="false" ht="12.75" hidden="false" customHeight="true" outlineLevel="0" collapsed="false">
      <c r="B1" s="569"/>
      <c r="C1" s="569"/>
      <c r="D1" s="569"/>
      <c r="E1" s="569"/>
      <c r="F1" s="569"/>
      <c r="G1" s="569"/>
      <c r="H1" s="569"/>
      <c r="I1" s="569"/>
      <c r="J1" s="569"/>
      <c r="K1" s="569"/>
      <c r="L1" s="569"/>
    </row>
    <row r="2" customFormat="false" ht="12.75" hidden="false" customHeight="true" outlineLevel="0" collapsed="false">
      <c r="B2" s="570" t="s">
        <v>879</v>
      </c>
      <c r="C2" s="571" t="s">
        <v>318</v>
      </c>
      <c r="D2" s="571"/>
      <c r="E2" s="571"/>
      <c r="F2" s="571"/>
      <c r="G2" s="571"/>
      <c r="H2" s="571"/>
      <c r="I2" s="571"/>
      <c r="J2" s="571"/>
      <c r="K2" s="571"/>
      <c r="L2" s="569"/>
    </row>
    <row r="3" customFormat="false" ht="12.75" hidden="false" customHeight="true" outlineLevel="0" collapsed="false">
      <c r="B3" s="572"/>
      <c r="C3" s="572"/>
      <c r="D3" s="572"/>
      <c r="E3" s="572"/>
      <c r="F3" s="572"/>
      <c r="G3" s="572"/>
      <c r="H3" s="572"/>
      <c r="I3" s="572"/>
      <c r="J3" s="572"/>
      <c r="K3" s="572"/>
    </row>
    <row r="4" customFormat="false" ht="12.75" hidden="false" customHeight="true" outlineLevel="0" collapsed="false">
      <c r="B4" s="573" t="s">
        <v>345</v>
      </c>
      <c r="C4" s="574" t="n">
        <v>33969</v>
      </c>
      <c r="D4" s="574"/>
      <c r="E4" s="574"/>
      <c r="F4" s="574" t="n">
        <v>35430</v>
      </c>
      <c r="G4" s="574"/>
      <c r="H4" s="574"/>
      <c r="I4" s="574" t="n">
        <v>36891</v>
      </c>
      <c r="J4" s="574"/>
      <c r="K4" s="574"/>
      <c r="L4" s="574" t="n">
        <v>37256</v>
      </c>
      <c r="M4" s="574"/>
      <c r="N4" s="574"/>
      <c r="O4" s="574" t="n">
        <v>37621</v>
      </c>
      <c r="P4" s="574"/>
      <c r="Q4" s="574"/>
      <c r="R4" s="574" t="n">
        <v>37986</v>
      </c>
      <c r="S4" s="574"/>
      <c r="T4" s="574"/>
      <c r="U4" s="574" t="n">
        <v>38352</v>
      </c>
      <c r="V4" s="574"/>
      <c r="W4" s="574"/>
    </row>
    <row r="5" customFormat="false" ht="12.75" hidden="false" customHeight="true" outlineLevel="0" collapsed="false">
      <c r="B5" s="573"/>
      <c r="C5" s="575" t="s">
        <v>785</v>
      </c>
      <c r="D5" s="575" t="s">
        <v>880</v>
      </c>
      <c r="E5" s="575"/>
      <c r="F5" s="575" t="s">
        <v>785</v>
      </c>
      <c r="G5" s="575" t="s">
        <v>880</v>
      </c>
      <c r="H5" s="575"/>
      <c r="I5" s="575" t="s">
        <v>785</v>
      </c>
      <c r="J5" s="576" t="s">
        <v>880</v>
      </c>
      <c r="K5" s="576"/>
      <c r="L5" s="575" t="s">
        <v>785</v>
      </c>
      <c r="M5" s="576" t="s">
        <v>880</v>
      </c>
      <c r="N5" s="576"/>
      <c r="O5" s="575" t="s">
        <v>785</v>
      </c>
      <c r="P5" s="576" t="s">
        <v>880</v>
      </c>
      <c r="Q5" s="576"/>
      <c r="R5" s="575" t="s">
        <v>785</v>
      </c>
      <c r="S5" s="576" t="s">
        <v>880</v>
      </c>
      <c r="T5" s="576"/>
      <c r="U5" s="575" t="s">
        <v>785</v>
      </c>
      <c r="V5" s="576" t="s">
        <v>880</v>
      </c>
      <c r="W5" s="576"/>
    </row>
    <row r="6" customFormat="false" ht="25.5" hidden="false" customHeight="true" outlineLevel="0" collapsed="false">
      <c r="B6" s="573"/>
      <c r="C6" s="575"/>
      <c r="D6" s="576" t="s">
        <v>881</v>
      </c>
      <c r="E6" s="576" t="s">
        <v>882</v>
      </c>
      <c r="F6" s="575"/>
      <c r="G6" s="576" t="s">
        <v>881</v>
      </c>
      <c r="H6" s="576" t="s">
        <v>882</v>
      </c>
      <c r="I6" s="575"/>
      <c r="J6" s="576" t="s">
        <v>881</v>
      </c>
      <c r="K6" s="576" t="s">
        <v>882</v>
      </c>
      <c r="L6" s="575"/>
      <c r="M6" s="576" t="s">
        <v>881</v>
      </c>
      <c r="N6" s="576" t="s">
        <v>882</v>
      </c>
      <c r="O6" s="575"/>
      <c r="P6" s="576" t="s">
        <v>881</v>
      </c>
      <c r="Q6" s="576" t="s">
        <v>882</v>
      </c>
      <c r="R6" s="575"/>
      <c r="S6" s="576" t="s">
        <v>881</v>
      </c>
      <c r="T6" s="576" t="s">
        <v>882</v>
      </c>
      <c r="U6" s="575"/>
      <c r="V6" s="576" t="s">
        <v>881</v>
      </c>
      <c r="W6" s="576" t="s">
        <v>882</v>
      </c>
    </row>
    <row r="7" customFormat="false" ht="12.75" hidden="false" customHeight="true" outlineLevel="0" collapsed="false">
      <c r="B7" s="577"/>
      <c r="C7" s="577"/>
      <c r="D7" s="577"/>
      <c r="E7" s="577"/>
      <c r="F7" s="577"/>
      <c r="G7" s="577"/>
      <c r="H7" s="577"/>
      <c r="I7" s="577"/>
      <c r="J7" s="577"/>
      <c r="K7" s="577"/>
    </row>
    <row r="8" customFormat="false" ht="12.75" hidden="false" customHeight="true" outlineLevel="0" collapsed="false">
      <c r="B8" s="578"/>
      <c r="C8" s="579" t="s">
        <v>883</v>
      </c>
      <c r="D8" s="579"/>
      <c r="E8" s="579"/>
      <c r="F8" s="579"/>
      <c r="G8" s="579"/>
      <c r="H8" s="579"/>
      <c r="I8" s="579"/>
      <c r="J8" s="579"/>
      <c r="K8" s="579"/>
      <c r="L8" s="68" t="s">
        <v>883</v>
      </c>
      <c r="M8" s="68"/>
      <c r="N8" s="68"/>
      <c r="O8" s="68"/>
      <c r="P8" s="68"/>
      <c r="Q8" s="68"/>
      <c r="R8" s="68" t="s">
        <v>883</v>
      </c>
      <c r="S8" s="68"/>
      <c r="T8" s="68"/>
      <c r="U8" s="68"/>
      <c r="V8" s="68"/>
      <c r="W8" s="68"/>
    </row>
    <row r="9" customFormat="false" ht="12.75" hidden="false" customHeight="true" outlineLevel="0" collapsed="false">
      <c r="B9" s="577"/>
      <c r="C9" s="580"/>
      <c r="D9" s="580"/>
      <c r="E9" s="580"/>
      <c r="F9" s="580"/>
      <c r="G9" s="580"/>
      <c r="H9" s="580"/>
      <c r="I9" s="580"/>
      <c r="J9" s="580"/>
      <c r="K9" s="580"/>
    </row>
    <row r="10" customFormat="false" ht="14.25" hidden="false" customHeight="true" outlineLevel="0" collapsed="false">
      <c r="B10" s="581" t="s">
        <v>347</v>
      </c>
      <c r="C10" s="582" t="n">
        <v>4393.4</v>
      </c>
      <c r="D10" s="582" t="n">
        <v>2549.35</v>
      </c>
      <c r="E10" s="582" t="n">
        <v>1844.05</v>
      </c>
      <c r="F10" s="582" t="n">
        <v>4542.9355</v>
      </c>
      <c r="G10" s="582" t="n">
        <v>2671.4404</v>
      </c>
      <c r="H10" s="582" t="n">
        <v>1871.4951</v>
      </c>
      <c r="I10" s="582" t="n">
        <v>4718.3187</v>
      </c>
      <c r="J10" s="582" t="n">
        <v>2821.5651</v>
      </c>
      <c r="K10" s="582" t="n">
        <v>1896.7536</v>
      </c>
      <c r="L10" s="582" t="n">
        <v>4761.4607</v>
      </c>
      <c r="M10" s="582" t="n">
        <v>2858.4913</v>
      </c>
      <c r="N10" s="582" t="n">
        <v>1902.9694</v>
      </c>
      <c r="O10" s="582" t="n">
        <v>4800.1898</v>
      </c>
      <c r="P10" s="582" t="n">
        <v>2889.5299</v>
      </c>
      <c r="Q10" s="582" t="n">
        <v>1910.6599</v>
      </c>
      <c r="R10" s="582" t="n">
        <v>4837.92</v>
      </c>
      <c r="S10" s="582" t="n">
        <v>2918.43</v>
      </c>
      <c r="T10" s="582" t="n">
        <v>1919.49</v>
      </c>
      <c r="U10" s="583" t="n">
        <v>4869.92080000001</v>
      </c>
      <c r="V10" s="583" t="n">
        <v>2945.13100000001</v>
      </c>
      <c r="W10" s="583" t="n">
        <v>1924.7898</v>
      </c>
    </row>
    <row r="11" customFormat="false" ht="14.25" hidden="false" customHeight="true" outlineLevel="0" collapsed="false">
      <c r="B11" s="581" t="s">
        <v>348</v>
      </c>
      <c r="C11" s="582" t="n">
        <v>6529.87</v>
      </c>
      <c r="D11" s="582" t="n">
        <v>3493.39</v>
      </c>
      <c r="E11" s="582" t="n">
        <v>3036.49</v>
      </c>
      <c r="F11" s="582" t="n">
        <v>6929.6893</v>
      </c>
      <c r="G11" s="582" t="n">
        <v>3791.3955</v>
      </c>
      <c r="H11" s="582" t="n">
        <v>3138.2938</v>
      </c>
      <c r="I11" s="582" t="n">
        <v>7344.3173</v>
      </c>
      <c r="J11" s="582" t="n">
        <v>4110.7972</v>
      </c>
      <c r="K11" s="582" t="n">
        <v>3233.5201</v>
      </c>
      <c r="L11" s="582" t="n">
        <v>7423.07</v>
      </c>
      <c r="M11" s="582" t="n">
        <v>4170.12</v>
      </c>
      <c r="N11" s="582" t="n">
        <v>3252.95</v>
      </c>
      <c r="O11" s="582" t="n">
        <v>7488.74</v>
      </c>
      <c r="P11" s="582" t="n">
        <v>4218.31</v>
      </c>
      <c r="Q11" s="582" t="n">
        <v>3270.43</v>
      </c>
      <c r="R11" s="582" t="n">
        <v>7551.43170000001</v>
      </c>
      <c r="S11" s="582" t="n">
        <v>4264.52850000001</v>
      </c>
      <c r="T11" s="582" t="n">
        <v>3286.9032</v>
      </c>
      <c r="U11" s="583" t="n">
        <v>7607.001</v>
      </c>
      <c r="V11" s="583" t="n">
        <v>4307.54550000001</v>
      </c>
      <c r="W11" s="583" t="n">
        <v>3299.45549999999</v>
      </c>
    </row>
    <row r="12" customFormat="false" ht="14.25" hidden="false" customHeight="true" outlineLevel="0" collapsed="false">
      <c r="B12" s="581" t="s">
        <v>349</v>
      </c>
      <c r="C12" s="582" t="n">
        <v>604.59</v>
      </c>
      <c r="D12" s="582" t="n">
        <v>494.32</v>
      </c>
      <c r="E12" s="582" t="n">
        <v>110.27</v>
      </c>
      <c r="F12" s="582" t="n">
        <v>594.3554</v>
      </c>
      <c r="G12" s="582" t="n">
        <v>460.0977</v>
      </c>
      <c r="H12" s="582" t="n">
        <v>134.2577</v>
      </c>
      <c r="I12" s="582" t="n">
        <v>614.9847</v>
      </c>
      <c r="J12" s="582" t="n">
        <v>479.8212</v>
      </c>
      <c r="K12" s="582" t="n">
        <v>135.1635</v>
      </c>
      <c r="L12" s="582" t="n">
        <v>616.78</v>
      </c>
      <c r="M12" s="582" t="n">
        <v>481.29</v>
      </c>
      <c r="N12" s="582" t="n">
        <v>135.49</v>
      </c>
      <c r="O12" s="582" t="n">
        <v>618.41</v>
      </c>
      <c r="P12" s="582" t="n">
        <v>482.89</v>
      </c>
      <c r="Q12" s="582" t="n">
        <v>135.52</v>
      </c>
      <c r="R12" s="582" t="n">
        <v>618.63</v>
      </c>
      <c r="S12" s="582" t="n">
        <v>482.95</v>
      </c>
      <c r="T12" s="582" t="n">
        <v>135.68</v>
      </c>
      <c r="U12" s="583" t="n">
        <v>619.276166</v>
      </c>
      <c r="V12" s="583" t="n">
        <v>483.819204</v>
      </c>
      <c r="W12" s="583" t="n">
        <v>135.456962</v>
      </c>
    </row>
    <row r="13" customFormat="false" ht="14.25" hidden="false" customHeight="true" outlineLevel="0" collapsed="false">
      <c r="B13" s="581" t="s">
        <v>350</v>
      </c>
      <c r="C13" s="582" t="n">
        <v>2178.46</v>
      </c>
      <c r="D13" s="582" t="n">
        <v>1206.23</v>
      </c>
      <c r="E13" s="582" t="n">
        <v>972.22</v>
      </c>
      <c r="F13" s="582" t="n">
        <v>2279.9163</v>
      </c>
      <c r="G13" s="582" t="n">
        <v>1291.1682</v>
      </c>
      <c r="H13" s="582" t="n">
        <v>988.7481</v>
      </c>
      <c r="I13" s="582" t="n">
        <v>2416.3421</v>
      </c>
      <c r="J13" s="582" t="n">
        <v>1406.1077</v>
      </c>
      <c r="K13" s="582" t="n">
        <v>1010.2344</v>
      </c>
      <c r="L13" s="582" t="n">
        <v>2450.2674</v>
      </c>
      <c r="M13" s="582" t="n">
        <v>1433.7242</v>
      </c>
      <c r="N13" s="582" t="n">
        <v>1016.5432</v>
      </c>
      <c r="O13" s="582" t="n">
        <v>2479.64</v>
      </c>
      <c r="P13" s="582" t="n">
        <v>1456.29</v>
      </c>
      <c r="Q13" s="582" t="n">
        <v>1023.35</v>
      </c>
      <c r="R13" s="582" t="n">
        <v>2510.06</v>
      </c>
      <c r="S13" s="582" t="n">
        <v>1479.84</v>
      </c>
      <c r="T13" s="582" t="n">
        <v>1030.22</v>
      </c>
      <c r="U13" s="583" t="n">
        <v>2535.6381</v>
      </c>
      <c r="V13" s="583" t="n">
        <v>1502.9633</v>
      </c>
      <c r="W13" s="583" t="n">
        <v>1032.6748</v>
      </c>
    </row>
    <row r="14" customFormat="false" ht="14.25" hidden="false" customHeight="true" outlineLevel="0" collapsed="false">
      <c r="B14" s="581" t="s">
        <v>351</v>
      </c>
      <c r="C14" s="582" t="n">
        <v>216.09</v>
      </c>
      <c r="D14" s="582" t="n">
        <v>167.81</v>
      </c>
      <c r="E14" s="582" t="n">
        <v>48.29</v>
      </c>
      <c r="F14" s="582" t="n">
        <v>218.0097</v>
      </c>
      <c r="G14" s="582" t="n">
        <v>169.3439</v>
      </c>
      <c r="H14" s="582" t="n">
        <v>48.6658</v>
      </c>
      <c r="I14" s="582" t="n">
        <v>225.7777</v>
      </c>
      <c r="J14" s="582" t="n">
        <v>177.9285</v>
      </c>
      <c r="K14" s="582" t="n">
        <v>47.8492</v>
      </c>
      <c r="L14" s="582" t="n">
        <v>226.7</v>
      </c>
      <c r="M14" s="582" t="n">
        <v>178.82</v>
      </c>
      <c r="N14" s="582" t="n">
        <v>47.88</v>
      </c>
      <c r="O14" s="582" t="n">
        <v>227.17</v>
      </c>
      <c r="P14" s="582" t="n">
        <v>179.14</v>
      </c>
      <c r="Q14" s="582" t="n">
        <v>48.03</v>
      </c>
      <c r="R14" s="582" t="n">
        <v>227.61</v>
      </c>
      <c r="S14" s="582" t="n">
        <v>180.05</v>
      </c>
      <c r="T14" s="582" t="n">
        <v>47.56</v>
      </c>
      <c r="U14" s="583" t="n">
        <v>228.2814</v>
      </c>
      <c r="V14" s="583" t="n">
        <v>180.6046</v>
      </c>
      <c r="W14" s="583" t="n">
        <v>47.6768</v>
      </c>
    </row>
    <row r="15" customFormat="false" ht="14.25" hidden="false" customHeight="true" outlineLevel="0" collapsed="false">
      <c r="B15" s="581" t="s">
        <v>352</v>
      </c>
      <c r="C15" s="582" t="n">
        <v>421.57</v>
      </c>
      <c r="D15" s="582" t="n">
        <v>333.93</v>
      </c>
      <c r="E15" s="582" t="n">
        <v>87.63</v>
      </c>
      <c r="F15" s="582" t="n">
        <v>427.2487</v>
      </c>
      <c r="G15" s="582" t="n">
        <v>339.0094</v>
      </c>
      <c r="H15" s="582" t="n">
        <v>88.2393</v>
      </c>
      <c r="I15" s="582" t="n">
        <v>430.7383</v>
      </c>
      <c r="J15" s="582" t="n">
        <v>342.1433</v>
      </c>
      <c r="K15" s="582" t="n">
        <v>88.595</v>
      </c>
      <c r="L15" s="582" t="n">
        <v>431.148868</v>
      </c>
      <c r="M15" s="582" t="n">
        <v>342.324533</v>
      </c>
      <c r="N15" s="582" t="n">
        <v>88.824335</v>
      </c>
      <c r="O15" s="582" t="n">
        <v>434.963624</v>
      </c>
      <c r="P15" s="582" t="n">
        <v>345.712892</v>
      </c>
      <c r="Q15" s="582" t="n">
        <v>89.250732</v>
      </c>
      <c r="R15" s="582" t="n">
        <v>437.757706</v>
      </c>
      <c r="S15" s="582" t="n">
        <v>348.070777</v>
      </c>
      <c r="T15" s="582" t="n">
        <v>89.686929</v>
      </c>
      <c r="U15" s="583" t="n">
        <v>442.20121</v>
      </c>
      <c r="V15" s="583" t="n">
        <v>350.314177</v>
      </c>
      <c r="W15" s="583" t="n">
        <v>91.887033</v>
      </c>
    </row>
    <row r="16" customFormat="false" ht="14.25" hidden="false" customHeight="true" outlineLevel="0" collapsed="false">
      <c r="B16" s="581" t="s">
        <v>353</v>
      </c>
      <c r="C16" s="582" t="n">
        <v>3002.15</v>
      </c>
      <c r="D16" s="582" t="n">
        <v>1638.62</v>
      </c>
      <c r="E16" s="582" t="n">
        <v>1363.51</v>
      </c>
      <c r="F16" s="582" t="n">
        <v>3067.9228</v>
      </c>
      <c r="G16" s="582" t="n">
        <v>1695.6563</v>
      </c>
      <c r="H16" s="582" t="n">
        <v>1372.2665</v>
      </c>
      <c r="I16" s="582" t="n">
        <v>3139.128</v>
      </c>
      <c r="J16" s="582" t="n">
        <v>1756.3644</v>
      </c>
      <c r="K16" s="582" t="n">
        <v>1382.7636</v>
      </c>
      <c r="L16" s="582" t="n">
        <v>3148.870718</v>
      </c>
      <c r="M16" s="582" t="n">
        <v>1763.576882</v>
      </c>
      <c r="N16" s="582" t="n">
        <v>1385.293836</v>
      </c>
      <c r="O16" s="582" t="n">
        <v>3166.308456</v>
      </c>
      <c r="P16" s="582" t="n">
        <v>1777.07968</v>
      </c>
      <c r="Q16" s="582" t="n">
        <v>1389.228776</v>
      </c>
      <c r="R16" s="582" t="n">
        <v>3181.276083</v>
      </c>
      <c r="S16" s="582" t="n">
        <v>1788.930706</v>
      </c>
      <c r="T16" s="582" t="n">
        <v>1392.345377</v>
      </c>
      <c r="U16" s="583" t="n">
        <v>3196.7115</v>
      </c>
      <c r="V16" s="583" t="n">
        <v>1800.4041</v>
      </c>
      <c r="W16" s="583" t="n">
        <v>1396.3074</v>
      </c>
    </row>
    <row r="17" customFormat="false" ht="14.25" hidden="false" customHeight="true" outlineLevel="0" collapsed="false">
      <c r="B17" s="581" t="s">
        <v>748</v>
      </c>
      <c r="C17" s="582" t="n">
        <v>1352.83</v>
      </c>
      <c r="D17" s="582" t="n">
        <v>781.38</v>
      </c>
      <c r="E17" s="582" t="n">
        <v>571.45</v>
      </c>
      <c r="F17" s="582" t="n">
        <v>1440.5739</v>
      </c>
      <c r="G17" s="582" t="n">
        <v>853.5273</v>
      </c>
      <c r="H17" s="582" t="n">
        <v>587.0466</v>
      </c>
      <c r="I17" s="582" t="n">
        <v>1550.9652</v>
      </c>
      <c r="J17" s="582" t="n">
        <v>935.7977</v>
      </c>
      <c r="K17" s="582" t="n">
        <v>615.1675</v>
      </c>
      <c r="L17" s="582" t="n">
        <v>1577.7</v>
      </c>
      <c r="M17" s="582" t="n">
        <v>952.28</v>
      </c>
      <c r="N17" s="582" t="n">
        <v>625.42</v>
      </c>
      <c r="O17" s="582" t="n">
        <v>1617.4068</v>
      </c>
      <c r="P17" s="582" t="n">
        <v>982.0583</v>
      </c>
      <c r="Q17" s="582" t="n">
        <v>635.3485</v>
      </c>
      <c r="R17" s="582" t="n">
        <v>1649.690548</v>
      </c>
      <c r="S17" s="582" t="n">
        <v>1004.756905</v>
      </c>
      <c r="T17" s="582" t="n">
        <v>644.933642999999</v>
      </c>
      <c r="U17" s="583" t="n">
        <v>1678.64081</v>
      </c>
      <c r="V17" s="583" t="n">
        <v>1025.651749</v>
      </c>
      <c r="W17" s="583" t="n">
        <v>652.989061</v>
      </c>
    </row>
    <row r="18" customFormat="false" ht="14.25" hidden="false" customHeight="true" outlineLevel="0" collapsed="false">
      <c r="B18" s="581" t="s">
        <v>884</v>
      </c>
      <c r="C18" s="582" t="n">
        <v>5551.35</v>
      </c>
      <c r="D18" s="582" t="n">
        <v>3291.57</v>
      </c>
      <c r="E18" s="582" t="n">
        <v>2259.78</v>
      </c>
      <c r="F18" s="582" t="n">
        <v>5783.4888</v>
      </c>
      <c r="G18" s="582" t="n">
        <v>3488.0038</v>
      </c>
      <c r="H18" s="582" t="n">
        <v>2295.485</v>
      </c>
      <c r="I18" s="582" t="n">
        <v>6023.2985</v>
      </c>
      <c r="J18" s="582" t="n">
        <v>3692.9209</v>
      </c>
      <c r="K18" s="582" t="n">
        <v>2330.3776</v>
      </c>
      <c r="L18" s="582" t="n">
        <v>6077.7851</v>
      </c>
      <c r="M18" s="582" t="n">
        <v>3737.6774</v>
      </c>
      <c r="N18" s="582" t="n">
        <v>2340.1077</v>
      </c>
      <c r="O18" s="582" t="n">
        <v>6120.711468</v>
      </c>
      <c r="P18" s="582" t="n">
        <v>3775.379658</v>
      </c>
      <c r="Q18" s="582" t="n">
        <v>2345.33181</v>
      </c>
      <c r="R18" s="582" t="n">
        <v>6166.7182</v>
      </c>
      <c r="S18" s="582" t="n">
        <v>3812.7494</v>
      </c>
      <c r="T18" s="582" t="n">
        <v>2353.9688</v>
      </c>
      <c r="U18" s="583" t="n">
        <v>6233.635818</v>
      </c>
      <c r="V18" s="583" t="n">
        <v>3864.290429</v>
      </c>
      <c r="W18" s="583" t="n">
        <v>2369.345389</v>
      </c>
    </row>
    <row r="19" customFormat="false" ht="14.25" hidden="false" customHeight="true" outlineLevel="0" collapsed="false">
      <c r="B19" s="581" t="s">
        <v>356</v>
      </c>
      <c r="C19" s="582" t="n">
        <v>6676.75</v>
      </c>
      <c r="D19" s="582" t="n">
        <v>4482.42</v>
      </c>
      <c r="E19" s="582" t="n">
        <v>2194.32</v>
      </c>
      <c r="F19" s="582" t="n">
        <v>6906.8945</v>
      </c>
      <c r="G19" s="582" t="n">
        <v>4679.5992</v>
      </c>
      <c r="H19" s="582" t="n">
        <v>2227.2953</v>
      </c>
      <c r="I19" s="582" t="n">
        <v>7147.2724</v>
      </c>
      <c r="J19" s="582" t="n">
        <v>4879.2584</v>
      </c>
      <c r="K19" s="582" t="n">
        <v>2268.014</v>
      </c>
      <c r="L19" s="582" t="n">
        <v>7206.653</v>
      </c>
      <c r="M19" s="582" t="n">
        <v>4927.0344</v>
      </c>
      <c r="N19" s="582" t="n">
        <v>2279.6186</v>
      </c>
      <c r="O19" s="582" t="n">
        <v>7265.031405</v>
      </c>
      <c r="P19" s="582" t="n">
        <v>4973.843977</v>
      </c>
      <c r="Q19" s="582" t="n">
        <v>2291.187428</v>
      </c>
      <c r="R19" s="582" t="n">
        <v>7297.56</v>
      </c>
      <c r="S19" s="582" t="n">
        <v>4994.8</v>
      </c>
      <c r="T19" s="582" t="n">
        <v>2302.76</v>
      </c>
      <c r="U19" s="583" t="n">
        <v>7369.6149</v>
      </c>
      <c r="V19" s="583" t="n">
        <v>5051.5431</v>
      </c>
      <c r="W19" s="583" t="n">
        <v>2318.0718</v>
      </c>
    </row>
    <row r="20" customFormat="false" ht="14.25" hidden="false" customHeight="true" outlineLevel="0" collapsed="false">
      <c r="B20" s="581" t="s">
        <v>357</v>
      </c>
      <c r="C20" s="582" t="n">
        <v>2504.03</v>
      </c>
      <c r="D20" s="582" t="n">
        <v>1339.17</v>
      </c>
      <c r="E20" s="582" t="n">
        <v>1164.86</v>
      </c>
      <c r="F20" s="582" t="n">
        <v>2577.1641</v>
      </c>
      <c r="G20" s="582" t="n">
        <v>1394.2466</v>
      </c>
      <c r="H20" s="582" t="n">
        <v>1182.9175</v>
      </c>
      <c r="I20" s="582" t="n">
        <v>2656.3056</v>
      </c>
      <c r="J20" s="582" t="n">
        <v>1458.9349</v>
      </c>
      <c r="K20" s="582" t="n">
        <v>1197.3707</v>
      </c>
      <c r="L20" s="582" t="n">
        <v>2675.893284</v>
      </c>
      <c r="M20" s="582" t="n">
        <v>1475.873699</v>
      </c>
      <c r="N20" s="582" t="n">
        <v>1200.019585</v>
      </c>
      <c r="O20" s="582" t="n">
        <v>2694.046482</v>
      </c>
      <c r="P20" s="582" t="n">
        <v>1490.559661</v>
      </c>
      <c r="Q20" s="582" t="n">
        <v>1203.486821</v>
      </c>
      <c r="R20" s="582" t="n">
        <v>2710.226632</v>
      </c>
      <c r="S20" s="582" t="n">
        <v>1503.295329</v>
      </c>
      <c r="T20" s="582" t="n">
        <v>1206.931303</v>
      </c>
      <c r="U20" s="583" t="n">
        <v>2740.61262199999</v>
      </c>
      <c r="V20" s="583" t="n">
        <v>1523.05973099999</v>
      </c>
      <c r="W20" s="583" t="n">
        <v>1217.552891</v>
      </c>
    </row>
    <row r="21" customFormat="false" ht="14.25" hidden="false" customHeight="true" outlineLevel="0" collapsed="false">
      <c r="B21" s="581" t="s">
        <v>358</v>
      </c>
      <c r="C21" s="582" t="n">
        <v>486.91</v>
      </c>
      <c r="D21" s="582" t="n">
        <v>332.13</v>
      </c>
      <c r="E21" s="582" t="n">
        <v>154.78</v>
      </c>
      <c r="F21" s="582" t="n">
        <v>496.0982</v>
      </c>
      <c r="G21" s="582" t="n">
        <v>340.8346</v>
      </c>
      <c r="H21" s="582" t="n">
        <v>155.2636</v>
      </c>
      <c r="I21" s="582" t="n">
        <v>506.1654</v>
      </c>
      <c r="J21" s="582" t="n">
        <v>349.4411</v>
      </c>
      <c r="K21" s="582" t="n">
        <v>156.7243</v>
      </c>
      <c r="L21" s="582" t="n">
        <v>508.95</v>
      </c>
      <c r="M21" s="582" t="n">
        <v>351.9</v>
      </c>
      <c r="N21" s="582" t="n">
        <v>157.05</v>
      </c>
      <c r="O21" s="582" t="n">
        <v>510.77</v>
      </c>
      <c r="P21" s="582" t="n">
        <v>353.54</v>
      </c>
      <c r="Q21" s="582" t="n">
        <v>157.23</v>
      </c>
      <c r="R21" s="582" t="n">
        <v>512.1742</v>
      </c>
      <c r="S21" s="582" t="n">
        <v>354.7469</v>
      </c>
      <c r="T21" s="582" t="n">
        <v>157.4273</v>
      </c>
      <c r="U21" s="583" t="n">
        <v>516.7539</v>
      </c>
      <c r="V21" s="583" t="n">
        <v>358.7501</v>
      </c>
      <c r="W21" s="583" t="n">
        <v>158.0038</v>
      </c>
    </row>
    <row r="22" customFormat="false" ht="14.25" hidden="false" customHeight="true" outlineLevel="0" collapsed="false">
      <c r="B22" s="581" t="s">
        <v>359</v>
      </c>
      <c r="C22" s="582" t="n">
        <v>1824.46</v>
      </c>
      <c r="D22" s="582" t="n">
        <v>1155.67</v>
      </c>
      <c r="E22" s="582" t="n">
        <v>668.79</v>
      </c>
      <c r="F22" s="582" t="n">
        <v>1952.5458</v>
      </c>
      <c r="G22" s="582" t="n">
        <v>1263.0086</v>
      </c>
      <c r="H22" s="582" t="n">
        <v>689.5372</v>
      </c>
      <c r="I22" s="582" t="n">
        <v>2072.8775</v>
      </c>
      <c r="J22" s="582" t="n">
        <v>1359.9408</v>
      </c>
      <c r="K22" s="582" t="n">
        <v>712.9367</v>
      </c>
      <c r="L22" s="582" t="n">
        <v>2102.3952</v>
      </c>
      <c r="M22" s="582" t="n">
        <v>1383.8656</v>
      </c>
      <c r="N22" s="582" t="n">
        <v>718.5296</v>
      </c>
      <c r="O22" s="582" t="n">
        <v>2123.44</v>
      </c>
      <c r="P22" s="582" t="n">
        <v>1397.66</v>
      </c>
      <c r="Q22" s="582" t="n">
        <v>725.78</v>
      </c>
      <c r="R22" s="582" t="n">
        <v>2137.88</v>
      </c>
      <c r="S22" s="582" t="n">
        <v>1406.15</v>
      </c>
      <c r="T22" s="582" t="n">
        <v>731.73</v>
      </c>
      <c r="U22" s="583" t="n">
        <v>2148.16</v>
      </c>
      <c r="V22" s="583" t="n">
        <v>1412.2</v>
      </c>
      <c r="W22" s="583" t="n">
        <v>735.96</v>
      </c>
    </row>
    <row r="23" customFormat="false" ht="14.25" hidden="false" customHeight="true" outlineLevel="0" collapsed="false">
      <c r="B23" s="581" t="s">
        <v>360</v>
      </c>
      <c r="C23" s="582" t="n">
        <v>1636.2</v>
      </c>
      <c r="D23" s="582" t="n">
        <v>911.46</v>
      </c>
      <c r="E23" s="582" t="n">
        <v>724.75</v>
      </c>
      <c r="F23" s="582" t="n">
        <v>1770.276</v>
      </c>
      <c r="G23" s="582" t="n">
        <v>1026.8235</v>
      </c>
      <c r="H23" s="582" t="n">
        <v>743.4525</v>
      </c>
      <c r="I23" s="582" t="n">
        <v>1914.2124</v>
      </c>
      <c r="J23" s="582" t="n">
        <v>1153.9326</v>
      </c>
      <c r="K23" s="582" t="n">
        <v>760.2798</v>
      </c>
      <c r="L23" s="582" t="n">
        <v>1954.9985</v>
      </c>
      <c r="M23" s="582" t="n">
        <v>1193.5425</v>
      </c>
      <c r="N23" s="582" t="n">
        <v>761.456</v>
      </c>
      <c r="O23" s="582" t="n">
        <v>1970.8911</v>
      </c>
      <c r="P23" s="582" t="n">
        <v>1206.0656</v>
      </c>
      <c r="Q23" s="582" t="n">
        <v>764.8255</v>
      </c>
      <c r="R23" s="582" t="n">
        <v>2003.18926570564</v>
      </c>
      <c r="S23" s="582" t="n">
        <v>1244.21128272738</v>
      </c>
      <c r="T23" s="582" t="n">
        <v>758.977982978258</v>
      </c>
      <c r="U23" s="583" t="n">
        <v>2101.0784</v>
      </c>
      <c r="V23" s="583" t="n">
        <v>1337.6466</v>
      </c>
      <c r="W23" s="583" t="n">
        <v>763.431800000001</v>
      </c>
    </row>
    <row r="24" customFormat="false" ht="14.25" hidden="false" customHeight="true" outlineLevel="0" collapsed="false">
      <c r="B24" s="581" t="s">
        <v>361</v>
      </c>
      <c r="C24" s="582" t="n">
        <v>1651</v>
      </c>
      <c r="D24" s="582" t="n">
        <v>1026.67</v>
      </c>
      <c r="E24" s="582" t="n">
        <v>624.33</v>
      </c>
      <c r="F24" s="582" t="n">
        <v>1699.9236</v>
      </c>
      <c r="G24" s="582" t="n">
        <v>1069.5939</v>
      </c>
      <c r="H24" s="582" t="n">
        <v>630.3297</v>
      </c>
      <c r="I24" s="582" t="n">
        <v>1760.4875</v>
      </c>
      <c r="J24" s="582" t="n">
        <v>1125.9685</v>
      </c>
      <c r="K24" s="582" t="n">
        <v>634.519</v>
      </c>
      <c r="L24" s="584" t="s">
        <v>38</v>
      </c>
      <c r="M24" s="584" t="s">
        <v>38</v>
      </c>
      <c r="N24" s="584" t="s">
        <v>38</v>
      </c>
      <c r="O24" s="584" t="s">
        <v>38</v>
      </c>
      <c r="P24" s="584" t="s">
        <v>38</v>
      </c>
      <c r="Q24" s="584" t="s">
        <v>38</v>
      </c>
      <c r="R24" s="584" t="s">
        <v>38</v>
      </c>
      <c r="S24" s="584" t="s">
        <v>38</v>
      </c>
      <c r="T24" s="584" t="s">
        <v>38</v>
      </c>
      <c r="U24" s="583" t="n">
        <v>1883.677886</v>
      </c>
      <c r="V24" s="583" t="n">
        <v>1234.576966</v>
      </c>
      <c r="W24" s="583" t="n">
        <v>649.100920000001</v>
      </c>
    </row>
    <row r="25" customFormat="false" ht="14.25" hidden="false" customHeight="true" outlineLevel="0" collapsed="false">
      <c r="B25" s="581" t="s">
        <v>362</v>
      </c>
      <c r="C25" s="582" t="n">
        <v>1275.58</v>
      </c>
      <c r="D25" s="582" t="n">
        <v>660.26</v>
      </c>
      <c r="E25" s="582" t="n">
        <v>615.32</v>
      </c>
      <c r="F25" s="582" t="n">
        <v>1365.1164</v>
      </c>
      <c r="G25" s="582" t="n">
        <v>732.7978</v>
      </c>
      <c r="H25" s="582" t="n">
        <v>632.3186</v>
      </c>
      <c r="I25" s="582" t="n">
        <v>1417.7632</v>
      </c>
      <c r="J25" s="582" t="n">
        <v>770.3911</v>
      </c>
      <c r="K25" s="582" t="n">
        <v>647.3721</v>
      </c>
      <c r="L25" s="582" t="n">
        <v>1426.6212</v>
      </c>
      <c r="M25" s="582" t="n">
        <v>776.8798</v>
      </c>
      <c r="N25" s="582" t="n">
        <v>649.7414</v>
      </c>
      <c r="O25" s="582" t="n">
        <v>1440.6192</v>
      </c>
      <c r="P25" s="582" t="n">
        <v>790.0416</v>
      </c>
      <c r="Q25" s="582" t="n">
        <v>650.5776</v>
      </c>
      <c r="R25" s="582" t="n">
        <v>1445.96</v>
      </c>
      <c r="S25" s="582" t="n">
        <v>793.92</v>
      </c>
      <c r="T25" s="582" t="n">
        <v>652.04</v>
      </c>
      <c r="U25" s="583" t="n">
        <v>1449.545301</v>
      </c>
      <c r="V25" s="583" t="n">
        <v>796.354585</v>
      </c>
      <c r="W25" s="583" t="n">
        <v>653.190716</v>
      </c>
    </row>
    <row r="26" customFormat="false" ht="20.25" hidden="false" customHeight="true" outlineLevel="0" collapsed="false">
      <c r="B26" s="581" t="s">
        <v>885</v>
      </c>
      <c r="C26" s="582" t="n">
        <v>40305.24</v>
      </c>
      <c r="D26" s="582" t="n">
        <v>23864.38</v>
      </c>
      <c r="E26" s="582" t="n">
        <v>16440.84</v>
      </c>
      <c r="F26" s="582" t="n">
        <v>42052.159</v>
      </c>
      <c r="G26" s="582" t="n">
        <v>25266.5467</v>
      </c>
      <c r="H26" s="582" t="n">
        <v>16785.6123</v>
      </c>
      <c r="I26" s="582" t="n">
        <v>43938.9545</v>
      </c>
      <c r="J26" s="582" t="n">
        <v>26821.3134</v>
      </c>
      <c r="K26" s="582" t="n">
        <v>17117.6411</v>
      </c>
      <c r="L26" s="582" t="n">
        <v>44380.5790665</v>
      </c>
      <c r="M26" s="582" t="n">
        <v>27180.5209305</v>
      </c>
      <c r="N26" s="582" t="n">
        <v>17200.058136</v>
      </c>
      <c r="O26" s="582" t="n">
        <v>44780.421028</v>
      </c>
      <c r="P26" s="582" t="n">
        <v>27498.374001</v>
      </c>
      <c r="Q26" s="582" t="n">
        <v>17282.047027</v>
      </c>
      <c r="R26" s="582" t="n">
        <v>45140.9646242056</v>
      </c>
      <c r="S26" s="582" t="n">
        <v>27784.8546492274</v>
      </c>
      <c r="T26" s="582" t="n">
        <v>17356.1099749783</v>
      </c>
      <c r="U26" s="583" t="n">
        <v>45620.749813</v>
      </c>
      <c r="V26" s="583" t="n">
        <v>28174.855141</v>
      </c>
      <c r="W26" s="583" t="n">
        <v>17445.894672</v>
      </c>
    </row>
    <row r="27" customFormat="false" ht="12.75" hidden="false" customHeight="true" outlineLevel="0" collapsed="false">
      <c r="B27" s="577"/>
      <c r="C27" s="577"/>
      <c r="D27" s="577"/>
      <c r="E27" s="577"/>
      <c r="F27" s="577"/>
      <c r="G27" s="577"/>
      <c r="H27" s="577"/>
      <c r="I27" s="577"/>
      <c r="J27" s="577"/>
      <c r="K27" s="577"/>
    </row>
    <row r="28" customFormat="false" ht="12.75" hidden="false" customHeight="true" outlineLevel="0" collapsed="false">
      <c r="B28" s="578"/>
      <c r="C28" s="579" t="s">
        <v>886</v>
      </c>
      <c r="D28" s="579"/>
      <c r="E28" s="579"/>
      <c r="F28" s="579"/>
      <c r="G28" s="579"/>
      <c r="H28" s="579"/>
      <c r="I28" s="579"/>
      <c r="J28" s="579"/>
      <c r="K28" s="579"/>
      <c r="L28" s="68" t="s">
        <v>886</v>
      </c>
      <c r="M28" s="68"/>
      <c r="N28" s="68"/>
      <c r="O28" s="68"/>
      <c r="P28" s="68"/>
      <c r="Q28" s="68"/>
      <c r="R28" s="68" t="s">
        <v>886</v>
      </c>
      <c r="S28" s="68"/>
      <c r="T28" s="68"/>
      <c r="U28" s="68"/>
      <c r="V28" s="68"/>
      <c r="W28" s="68"/>
    </row>
    <row r="29" customFormat="false" ht="12.75" hidden="false" customHeight="true" outlineLevel="0" collapsed="false">
      <c r="B29" s="577"/>
      <c r="C29" s="580"/>
      <c r="D29" s="580"/>
      <c r="E29" s="580"/>
      <c r="F29" s="580"/>
      <c r="G29" s="580"/>
      <c r="H29" s="580"/>
      <c r="I29" s="580"/>
      <c r="J29" s="580"/>
      <c r="K29" s="580"/>
    </row>
    <row r="30" customFormat="false" ht="14.25" hidden="false" customHeight="true" outlineLevel="0" collapsed="false">
      <c r="B30" s="581" t="s">
        <v>347</v>
      </c>
      <c r="C30" s="585" t="n">
        <f aca="false">C10*100/$C10</f>
        <v>100</v>
      </c>
      <c r="D30" s="585" t="n">
        <f aca="false">D10*100/$D10</f>
        <v>100</v>
      </c>
      <c r="E30" s="585" t="n">
        <f aca="false">E10*100/$E10</f>
        <v>100</v>
      </c>
      <c r="F30" s="586" t="n">
        <f aca="false">F10*100/$C10</f>
        <v>103.403639550234</v>
      </c>
      <c r="G30" s="586" t="n">
        <f aca="false">G10*100/$D10</f>
        <v>104.789079569302</v>
      </c>
      <c r="H30" s="586" t="n">
        <f aca="false">H10*100/$E10</f>
        <v>101.488305631626</v>
      </c>
      <c r="I30" s="586" t="n">
        <f aca="false">I10*100/$C10</f>
        <v>107.395609323076</v>
      </c>
      <c r="J30" s="586" t="n">
        <f aca="false">J10*100/$D10</f>
        <v>110.677823758997</v>
      </c>
      <c r="K30" s="586" t="n">
        <f aca="false">K10*100/$E10</f>
        <v>102.85803530273</v>
      </c>
      <c r="L30" s="586" t="n">
        <f aca="false">L10*100/$C10</f>
        <v>108.377582282515</v>
      </c>
      <c r="M30" s="586" t="n">
        <f aca="false">M10*100/$D10</f>
        <v>112.126279247651</v>
      </c>
      <c r="N30" s="586" t="n">
        <f aca="false">N10*100/$E10</f>
        <v>103.1951085925</v>
      </c>
      <c r="O30" s="586" t="n">
        <f aca="false">O10*100/$C10</f>
        <v>109.259111394364</v>
      </c>
      <c r="P30" s="586" t="n">
        <f aca="false">P10*100/$D10</f>
        <v>113.343789593426</v>
      </c>
      <c r="Q30" s="586" t="n">
        <f aca="false">Q10*100/$E10</f>
        <v>103.612152598899</v>
      </c>
      <c r="R30" s="586" t="n">
        <f aca="false">R10*100/$C10</f>
        <v>110.117904128921</v>
      </c>
      <c r="S30" s="586" t="n">
        <f aca="false">S10*100/$D10</f>
        <v>114.477415811874</v>
      </c>
      <c r="T30" s="586" t="n">
        <f aca="false">T10*100/$E10</f>
        <v>104.090995363466</v>
      </c>
      <c r="U30" s="586" t="n">
        <f aca="false">U10*100/$C10</f>
        <v>110.846287613238</v>
      </c>
      <c r="V30" s="586" t="n">
        <f aca="false">V10*100/$D10</f>
        <v>115.524780826486</v>
      </c>
      <c r="W30" s="586" t="n">
        <f aca="false">W10*100/$E10</f>
        <v>104.378395379735</v>
      </c>
    </row>
    <row r="31" customFormat="false" ht="14.25" hidden="false" customHeight="true" outlineLevel="0" collapsed="false">
      <c r="B31" s="581" t="s">
        <v>348</v>
      </c>
      <c r="C31" s="585" t="n">
        <f aca="false">C11*100/$C11</f>
        <v>100</v>
      </c>
      <c r="D31" s="585" t="n">
        <f aca="false">D11*100/$D11</f>
        <v>100</v>
      </c>
      <c r="E31" s="585" t="n">
        <f aca="false">E11*100/$E11</f>
        <v>100</v>
      </c>
      <c r="F31" s="586" t="n">
        <f aca="false">F11*100/$C11</f>
        <v>106.122928940392</v>
      </c>
      <c r="G31" s="586" t="n">
        <f aca="false">G11*100/$D11</f>
        <v>108.530553416595</v>
      </c>
      <c r="H31" s="586" t="n">
        <f aca="false">H11*100/$E11</f>
        <v>103.352680232769</v>
      </c>
      <c r="I31" s="586" t="n">
        <f aca="false">I11*100/$C11</f>
        <v>112.472641874953</v>
      </c>
      <c r="J31" s="586" t="n">
        <f aca="false">J11*100/$D11</f>
        <v>117.673583539198</v>
      </c>
      <c r="K31" s="586" t="n">
        <f aca="false">K11*100/$E11</f>
        <v>106.488745228866</v>
      </c>
      <c r="L31" s="586" t="n">
        <f aca="false">L11*100/$C11</f>
        <v>113.678679667436</v>
      </c>
      <c r="M31" s="586" t="n">
        <f aca="false">M11*100/$D11</f>
        <v>119.371727748691</v>
      </c>
      <c r="N31" s="586" t="n">
        <f aca="false">N11*100/$E11</f>
        <v>107.128625485347</v>
      </c>
      <c r="O31" s="586" t="n">
        <f aca="false">O11*100/$C11</f>
        <v>114.684365844956</v>
      </c>
      <c r="P31" s="586" t="n">
        <f aca="false">P11*100/$D11</f>
        <v>120.751190104741</v>
      </c>
      <c r="Q31" s="586" t="n">
        <f aca="false">Q11*100/$E11</f>
        <v>107.704290150799</v>
      </c>
      <c r="R31" s="586" t="n">
        <f aca="false">R11*100/$C11</f>
        <v>115.644441619818</v>
      </c>
      <c r="S31" s="586" t="n">
        <f aca="false">S11*100/$D11</f>
        <v>122.074217307544</v>
      </c>
      <c r="T31" s="586" t="n">
        <f aca="false">T11*100/$E11</f>
        <v>108.246798112294</v>
      </c>
      <c r="U31" s="586" t="n">
        <f aca="false">U11*100/$C11</f>
        <v>116.495443247722</v>
      </c>
      <c r="V31" s="586" t="n">
        <f aca="false">V11*100/$D11</f>
        <v>123.30560000458</v>
      </c>
      <c r="W31" s="586" t="n">
        <f aca="false">W11*100/$E11</f>
        <v>108.660180010472</v>
      </c>
    </row>
    <row r="32" customFormat="false" ht="14.25" hidden="false" customHeight="true" outlineLevel="0" collapsed="false">
      <c r="B32" s="581" t="s">
        <v>349</v>
      </c>
      <c r="C32" s="585" t="n">
        <f aca="false">C12*100/$C12</f>
        <v>100</v>
      </c>
      <c r="D32" s="585" t="n">
        <f aca="false">D12*100/$D12</f>
        <v>100</v>
      </c>
      <c r="E32" s="585" t="n">
        <f aca="false">E12*100/$E12</f>
        <v>100</v>
      </c>
      <c r="F32" s="586" t="n">
        <f aca="false">F12*100/$C12</f>
        <v>98.3071833804727</v>
      </c>
      <c r="G32" s="586" t="n">
        <f aca="false">G12*100/$D12</f>
        <v>93.0768935102768</v>
      </c>
      <c r="H32" s="586" t="n">
        <f aca="false">H12*100/$E12</f>
        <v>121.753604788247</v>
      </c>
      <c r="I32" s="586" t="n">
        <f aca="false">I12*100/$C12</f>
        <v>101.719297375081</v>
      </c>
      <c r="J32" s="586" t="n">
        <f aca="false">J12*100/$D12</f>
        <v>97.0669202136268</v>
      </c>
      <c r="K32" s="586" t="n">
        <f aca="false">K12*100/$E12</f>
        <v>122.575043076086</v>
      </c>
      <c r="L32" s="586" t="n">
        <f aca="false">L12*100/$C12</f>
        <v>102.016242412213</v>
      </c>
      <c r="M32" s="586" t="n">
        <f aca="false">M12*100/$D12</f>
        <v>97.3640556724389</v>
      </c>
      <c r="N32" s="586" t="n">
        <f aca="false">N12*100/$E12</f>
        <v>122.871134488075</v>
      </c>
      <c r="O32" s="586" t="n">
        <f aca="false">O12*100/$C12</f>
        <v>102.285846606791</v>
      </c>
      <c r="P32" s="586" t="n">
        <f aca="false">P12*100/$D12</f>
        <v>97.6877326428225</v>
      </c>
      <c r="Q32" s="586" t="n">
        <f aca="false">Q12*100/$E12</f>
        <v>122.898340437109</v>
      </c>
      <c r="R32" s="586" t="n">
        <f aca="false">R12*100/$C12</f>
        <v>102.322234902992</v>
      </c>
      <c r="S32" s="586" t="n">
        <f aca="false">S12*100/$D12</f>
        <v>97.6998705292119</v>
      </c>
      <c r="T32" s="586" t="n">
        <f aca="false">T12*100/$E12</f>
        <v>123.043438831958</v>
      </c>
      <c r="U32" s="586" t="n">
        <f aca="false">U12*100/$C12</f>
        <v>102.429111629369</v>
      </c>
      <c r="V32" s="586" t="n">
        <f aca="false">V12*100/$D12</f>
        <v>97.8757088525651</v>
      </c>
      <c r="W32" s="586" t="n">
        <f aca="false">W12*100/$E12</f>
        <v>122.841173483268</v>
      </c>
    </row>
    <row r="33" customFormat="false" ht="14.25" hidden="false" customHeight="true" outlineLevel="0" collapsed="false">
      <c r="B33" s="581" t="s">
        <v>350</v>
      </c>
      <c r="C33" s="585" t="n">
        <f aca="false">C13*100/$C13</f>
        <v>100</v>
      </c>
      <c r="D33" s="585" t="n">
        <f aca="false">D13*100/$D13</f>
        <v>100</v>
      </c>
      <c r="E33" s="585" t="n">
        <f aca="false">E13*100/$E13</f>
        <v>100</v>
      </c>
      <c r="F33" s="586" t="n">
        <f aca="false">F13*100/$C13</f>
        <v>104.657248698622</v>
      </c>
      <c r="G33" s="586" t="n">
        <f aca="false">G13*100/$D13</f>
        <v>107.041625560631</v>
      </c>
      <c r="H33" s="586" t="n">
        <f aca="false">H13*100/$E13</f>
        <v>101.700037028656</v>
      </c>
      <c r="I33" s="586" t="n">
        <f aca="false">I13*100/$C13</f>
        <v>110.919736878345</v>
      </c>
      <c r="J33" s="586" t="n">
        <f aca="false">J13*100/$D13</f>
        <v>116.570446763884</v>
      </c>
      <c r="K33" s="586" t="n">
        <f aca="false">K13*100/$E13</f>
        <v>103.910061508712</v>
      </c>
      <c r="L33" s="586" t="n">
        <f aca="false">L13*100/$C13</f>
        <v>112.477043415991</v>
      </c>
      <c r="M33" s="586" t="n">
        <f aca="false">M13*100/$D13</f>
        <v>118.859935501521</v>
      </c>
      <c r="N33" s="586" t="n">
        <f aca="false">N13*100/$E13</f>
        <v>104.558968134784</v>
      </c>
      <c r="O33" s="586" t="n">
        <f aca="false">O13*100/$C13</f>
        <v>113.825362871019</v>
      </c>
      <c r="P33" s="586" t="n">
        <f aca="false">P13*100/$D13</f>
        <v>120.730706415858</v>
      </c>
      <c r="Q33" s="586" t="n">
        <f aca="false">Q13*100/$E13</f>
        <v>105.259097735081</v>
      </c>
      <c r="R33" s="586" t="n">
        <f aca="false">R13*100/$C13</f>
        <v>115.221762162261</v>
      </c>
      <c r="S33" s="586" t="n">
        <f aca="false">S13*100/$D13</f>
        <v>122.683070392877</v>
      </c>
      <c r="T33" s="586" t="n">
        <f aca="false">T13*100/$E13</f>
        <v>105.965727921664</v>
      </c>
      <c r="U33" s="586" t="n">
        <f aca="false">U13*100/$C13</f>
        <v>116.395898937782</v>
      </c>
      <c r="V33" s="586" t="n">
        <f aca="false">V13*100/$D13</f>
        <v>124.600059690109</v>
      </c>
      <c r="W33" s="586" t="n">
        <f aca="false">W13*100/$E13</f>
        <v>106.218222213079</v>
      </c>
    </row>
    <row r="34" customFormat="false" ht="14.25" hidden="false" customHeight="true" outlineLevel="0" collapsed="false">
      <c r="B34" s="581" t="s">
        <v>351</v>
      </c>
      <c r="C34" s="585" t="n">
        <f aca="false">C14*100/$C14</f>
        <v>100</v>
      </c>
      <c r="D34" s="585" t="n">
        <f aca="false">D14*100/$D14</f>
        <v>100</v>
      </c>
      <c r="E34" s="585" t="n">
        <f aca="false">E14*100/$E14</f>
        <v>100</v>
      </c>
      <c r="F34" s="586" t="n">
        <f aca="false">F14*100/$C14</f>
        <v>100.888379841733</v>
      </c>
      <c r="G34" s="586" t="n">
        <f aca="false">G14*100/$D14</f>
        <v>100.914069483344</v>
      </c>
      <c r="H34" s="586" t="n">
        <f aca="false">H14*100/$E14</f>
        <v>100.778214951336</v>
      </c>
      <c r="I34" s="586" t="n">
        <f aca="false">I14*100/$C14</f>
        <v>104.483178305336</v>
      </c>
      <c r="J34" s="586" t="n">
        <f aca="false">J14*100/$D14</f>
        <v>106.029736010965</v>
      </c>
      <c r="K34" s="586" t="n">
        <f aca="false">K14*100/$E14</f>
        <v>99.0871816110996</v>
      </c>
      <c r="L34" s="586" t="n">
        <f aca="false">L14*100/$C14</f>
        <v>104.909991207367</v>
      </c>
      <c r="M34" s="586" t="n">
        <f aca="false">M14*100/$D14</f>
        <v>106.56099159764</v>
      </c>
      <c r="N34" s="586" t="n">
        <f aca="false">N14*100/$E14</f>
        <v>99.1509629322841</v>
      </c>
      <c r="O34" s="586" t="n">
        <f aca="false">O14*100/$C14</f>
        <v>105.12749317414</v>
      </c>
      <c r="P34" s="586" t="n">
        <f aca="false">P14*100/$D14</f>
        <v>106.751683451523</v>
      </c>
      <c r="Q34" s="586" t="n">
        <f aca="false">Q14*100/$E14</f>
        <v>99.4615862497412</v>
      </c>
      <c r="R34" s="586" t="n">
        <f aca="false">R14*100/$C14</f>
        <v>105.331112036651</v>
      </c>
      <c r="S34" s="586" t="n">
        <f aca="false">S14*100/$D14</f>
        <v>107.293963411001</v>
      </c>
      <c r="T34" s="586" t="n">
        <f aca="false">T14*100/$E14</f>
        <v>98.4882998550425</v>
      </c>
      <c r="U34" s="586" t="n">
        <f aca="false">U14*100/$C14</f>
        <v>105.641815910037</v>
      </c>
      <c r="V34" s="586" t="n">
        <f aca="false">V14*100/$D14</f>
        <v>107.62445623026</v>
      </c>
      <c r="W34" s="586" t="n">
        <f aca="false">W14*100/$E14</f>
        <v>98.7301718782357</v>
      </c>
    </row>
    <row r="35" customFormat="false" ht="14.25" hidden="false" customHeight="true" outlineLevel="0" collapsed="false">
      <c r="B35" s="581" t="s">
        <v>352</v>
      </c>
      <c r="C35" s="585" t="n">
        <f aca="false">C15*100/$C15</f>
        <v>100</v>
      </c>
      <c r="D35" s="585" t="n">
        <f aca="false">D15*100/$D15</f>
        <v>100</v>
      </c>
      <c r="E35" s="585" t="n">
        <f aca="false">E15*100/$E15</f>
        <v>100</v>
      </c>
      <c r="F35" s="586" t="n">
        <f aca="false">F15*100/$C15</f>
        <v>101.347036079417</v>
      </c>
      <c r="G35" s="586" t="n">
        <f aca="false">G15*100/$D15</f>
        <v>101.521097235948</v>
      </c>
      <c r="H35" s="586" t="n">
        <f aca="false">H15*100/$E15</f>
        <v>100.695309825402</v>
      </c>
      <c r="I35" s="586" t="n">
        <f aca="false">I15*100/$C15</f>
        <v>102.174798965771</v>
      </c>
      <c r="J35" s="586" t="n">
        <f aca="false">J15*100/$D15</f>
        <v>102.459587338664</v>
      </c>
      <c r="K35" s="586" t="n">
        <f aca="false">K15*100/$E15</f>
        <v>101.101221043022</v>
      </c>
      <c r="L35" s="586" t="n">
        <f aca="false">L15*100/$C15</f>
        <v>102.272189197524</v>
      </c>
      <c r="M35" s="586" t="n">
        <f aca="false">M15*100/$D15</f>
        <v>102.513860090438</v>
      </c>
      <c r="N35" s="586" t="n">
        <f aca="false">N15*100/$E15</f>
        <v>101.362929362091</v>
      </c>
      <c r="O35" s="586" t="n">
        <f aca="false">O15*100/$C15</f>
        <v>103.177081860664</v>
      </c>
      <c r="P35" s="586" t="n">
        <f aca="false">P15*100/$D15</f>
        <v>103.528551492828</v>
      </c>
      <c r="Q35" s="586" t="n">
        <f aca="false">Q15*100/$E15</f>
        <v>101.8495172886</v>
      </c>
      <c r="R35" s="586" t="n">
        <f aca="false">R15*100/$C15</f>
        <v>103.839861944636</v>
      </c>
      <c r="S35" s="586" t="n">
        <f aca="false">S15*100/$D15</f>
        <v>104.234653071003</v>
      </c>
      <c r="T35" s="586" t="n">
        <f aca="false">T15*100/$E15</f>
        <v>102.347288599795</v>
      </c>
      <c r="U35" s="586" t="n">
        <f aca="false">U15*100/$C15</f>
        <v>104.893898996608</v>
      </c>
      <c r="V35" s="586" t="n">
        <f aca="false">V15*100/$D15</f>
        <v>104.906470517773</v>
      </c>
      <c r="W35" s="586" t="n">
        <f aca="false">W15*100/$E15</f>
        <v>104.857963026361</v>
      </c>
    </row>
    <row r="36" customFormat="false" ht="14.25" hidden="false" customHeight="true" outlineLevel="0" collapsed="false">
      <c r="B36" s="581" t="s">
        <v>353</v>
      </c>
      <c r="C36" s="585" t="n">
        <f aca="false">C16*100/$C16</f>
        <v>100</v>
      </c>
      <c r="D36" s="585" t="n">
        <f aca="false">D16*100/$D16</f>
        <v>100</v>
      </c>
      <c r="E36" s="585" t="n">
        <f aca="false">E16*100/$E16</f>
        <v>100</v>
      </c>
      <c r="F36" s="586" t="n">
        <f aca="false">F16*100/$C16</f>
        <v>102.190856552804</v>
      </c>
      <c r="G36" s="586" t="n">
        <f aca="false">G16*100/$D16</f>
        <v>103.480752096276</v>
      </c>
      <c r="H36" s="586" t="n">
        <f aca="false">H16*100/$E16</f>
        <v>100.64220284413</v>
      </c>
      <c r="I36" s="586" t="n">
        <f aca="false">I16*100/$C16</f>
        <v>104.562663424546</v>
      </c>
      <c r="J36" s="586" t="n">
        <f aca="false">J16*100/$D16</f>
        <v>107.185582990565</v>
      </c>
      <c r="K36" s="586" t="n">
        <f aca="false">K16*100/$E16</f>
        <v>101.412061517701</v>
      </c>
      <c r="L36" s="586" t="n">
        <f aca="false">L16*100/$C16</f>
        <v>104.887188115184</v>
      </c>
      <c r="M36" s="586" t="n">
        <f aca="false">M16*100/$D16</f>
        <v>107.625738853425</v>
      </c>
      <c r="N36" s="586" t="n">
        <f aca="false">N16*100/$E16</f>
        <v>101.597629353653</v>
      </c>
      <c r="O36" s="586" t="n">
        <f aca="false">O16*100/$C16</f>
        <v>105.468029778659</v>
      </c>
      <c r="P36" s="586" t="n">
        <f aca="false">P16*100/$D16</f>
        <v>108.449773589972</v>
      </c>
      <c r="Q36" s="586" t="n">
        <f aca="false">Q16*100/$E16</f>
        <v>101.886218362902</v>
      </c>
      <c r="R36" s="586" t="n">
        <f aca="false">R16*100/$C16</f>
        <v>105.966593374748</v>
      </c>
      <c r="S36" s="586" t="n">
        <f aca="false">S16*100/$D16</f>
        <v>109.173005699918</v>
      </c>
      <c r="T36" s="586" t="n">
        <f aca="false">T16*100/$E16</f>
        <v>102.1147902839</v>
      </c>
      <c r="U36" s="586" t="n">
        <f aca="false">U16*100/$C16</f>
        <v>106.480738803857</v>
      </c>
      <c r="V36" s="586" t="n">
        <f aca="false">V16*100/$D16</f>
        <v>109.873192076259</v>
      </c>
      <c r="W36" s="586" t="n">
        <f aca="false">W16*100/$E16</f>
        <v>102.405365563876</v>
      </c>
    </row>
    <row r="37" customFormat="false" ht="14.25" hidden="false" customHeight="true" outlineLevel="0" collapsed="false">
      <c r="B37" s="581" t="s">
        <v>748</v>
      </c>
      <c r="C37" s="585" t="n">
        <f aca="false">C17*100/$C17</f>
        <v>100</v>
      </c>
      <c r="D37" s="585" t="n">
        <f aca="false">D17*100/$D17</f>
        <v>100</v>
      </c>
      <c r="E37" s="585" t="n">
        <f aca="false">E17*100/$E17</f>
        <v>100</v>
      </c>
      <c r="F37" s="586" t="n">
        <f aca="false">F17*100/$C17</f>
        <v>106.485951671681</v>
      </c>
      <c r="G37" s="586" t="n">
        <f aca="false">G17*100/$D17</f>
        <v>109.233317975889</v>
      </c>
      <c r="H37" s="586" t="n">
        <f aca="false">H17*100/$E17</f>
        <v>102.729302651151</v>
      </c>
      <c r="I37" s="586" t="n">
        <f aca="false">I17*100/$C17</f>
        <v>114.645979169593</v>
      </c>
      <c r="J37" s="586" t="n">
        <f aca="false">J17*100/$D17</f>
        <v>119.762177173718</v>
      </c>
      <c r="K37" s="586" t="n">
        <f aca="false">K17*100/$E17</f>
        <v>107.650275614664</v>
      </c>
      <c r="L37" s="586" t="n">
        <f aca="false">L17*100/$C17</f>
        <v>116.622191997516</v>
      </c>
      <c r="M37" s="586" t="n">
        <f aca="false">M17*100/$D17</f>
        <v>121.871560572321</v>
      </c>
      <c r="N37" s="586" t="n">
        <f aca="false">N17*100/$E17</f>
        <v>109.444395835156</v>
      </c>
      <c r="O37" s="586" t="n">
        <f aca="false">O17*100/$C17</f>
        <v>119.557283620263</v>
      </c>
      <c r="P37" s="586" t="n">
        <f aca="false">P17*100/$D17</f>
        <v>125.682548823876</v>
      </c>
      <c r="Q37" s="586" t="n">
        <f aca="false">Q17*100/$E17</f>
        <v>111.181818181818</v>
      </c>
      <c r="R37" s="586" t="n">
        <f aca="false">R17*100/$C17</f>
        <v>121.943669788517</v>
      </c>
      <c r="S37" s="586" t="n">
        <f aca="false">S17*100/$D17</f>
        <v>128.587486882183</v>
      </c>
      <c r="T37" s="586" t="n">
        <f aca="false">T17*100/$E17</f>
        <v>112.859155306676</v>
      </c>
      <c r="U37" s="586" t="n">
        <f aca="false">U17*100/$C17</f>
        <v>124.083647612782</v>
      </c>
      <c r="V37" s="586" t="n">
        <f aca="false">V17*100/$D17</f>
        <v>131.261581944764</v>
      </c>
      <c r="W37" s="586" t="n">
        <f aca="false">W17*100/$E17</f>
        <v>114.268800594978</v>
      </c>
    </row>
    <row r="38" customFormat="false" ht="14.25" hidden="false" customHeight="true" outlineLevel="0" collapsed="false">
      <c r="B38" s="581" t="s">
        <v>884</v>
      </c>
      <c r="C38" s="585" t="n">
        <f aca="false">C18*100/$C18</f>
        <v>100</v>
      </c>
      <c r="D38" s="585" t="n">
        <f aca="false">D18*100/$D18</f>
        <v>100</v>
      </c>
      <c r="E38" s="585" t="n">
        <f aca="false">E18*100/$E18</f>
        <v>100</v>
      </c>
      <c r="F38" s="586" t="n">
        <f aca="false">F18*100/$C18</f>
        <v>104.181663919587</v>
      </c>
      <c r="G38" s="586" t="n">
        <f aca="false">G18*100/$D18</f>
        <v>105.967784370376</v>
      </c>
      <c r="H38" s="586" t="n">
        <f aca="false">H18*100/$E18</f>
        <v>101.580021063997</v>
      </c>
      <c r="I38" s="586" t="n">
        <f aca="false">I18*100/$C18</f>
        <v>108.501508642042</v>
      </c>
      <c r="J38" s="586" t="n">
        <f aca="false">J18*100/$D18</f>
        <v>112.193296815805</v>
      </c>
      <c r="K38" s="586" t="n">
        <f aca="false">K18*100/$E18</f>
        <v>103.124091725743</v>
      </c>
      <c r="L38" s="586" t="n">
        <f aca="false">L18*100/$C18</f>
        <v>109.483010438902</v>
      </c>
      <c r="M38" s="586" t="n">
        <f aca="false">M18*100/$D18</f>
        <v>113.553027886389</v>
      </c>
      <c r="N38" s="586" t="n">
        <f aca="false">N18*100/$E18</f>
        <v>103.554669038579</v>
      </c>
      <c r="O38" s="586" t="n">
        <f aca="false">O18*100/$C18</f>
        <v>110.256270420708</v>
      </c>
      <c r="P38" s="586" t="n">
        <f aca="false">P18*100/$D18</f>
        <v>114.698446577165</v>
      </c>
      <c r="Q38" s="586" t="n">
        <f aca="false">Q18*100/$E18</f>
        <v>103.785846852348</v>
      </c>
      <c r="R38" s="586" t="n">
        <f aca="false">R18*100/$C18</f>
        <v>111.085018959352</v>
      </c>
      <c r="S38" s="586" t="n">
        <f aca="false">S18*100/$D18</f>
        <v>115.833763219376</v>
      </c>
      <c r="T38" s="586" t="n">
        <f aca="false">T18*100/$E18</f>
        <v>104.168051757251</v>
      </c>
      <c r="U38" s="586" t="n">
        <f aca="false">U18*100/$C18</f>
        <v>112.290448593585</v>
      </c>
      <c r="V38" s="586" t="n">
        <f aca="false">V18*100/$D18</f>
        <v>117.399612616472</v>
      </c>
      <c r="W38" s="586" t="n">
        <f aca="false">W18*100/$E18</f>
        <v>104.848498039632</v>
      </c>
    </row>
    <row r="39" customFormat="false" ht="14.25" hidden="false" customHeight="true" outlineLevel="0" collapsed="false">
      <c r="B39" s="581" t="s">
        <v>356</v>
      </c>
      <c r="C39" s="585" t="n">
        <f aca="false">C19*100/$C19</f>
        <v>100</v>
      </c>
      <c r="D39" s="585" t="n">
        <f aca="false">D19*100/$D19</f>
        <v>100</v>
      </c>
      <c r="E39" s="585" t="n">
        <f aca="false">E19*100/$E19</f>
        <v>100</v>
      </c>
      <c r="F39" s="586" t="n">
        <f aca="false">F19*100/$C19</f>
        <v>103.446953982102</v>
      </c>
      <c r="G39" s="586" t="n">
        <f aca="false">G19*100/$D19</f>
        <v>104.398945212631</v>
      </c>
      <c r="H39" s="586" t="n">
        <f aca="false">H19*100/$E19</f>
        <v>101.502757118378</v>
      </c>
      <c r="I39" s="586" t="n">
        <f aca="false">I19*100/$C19</f>
        <v>107.047177144569</v>
      </c>
      <c r="J39" s="586" t="n">
        <f aca="false">J19*100/$D19</f>
        <v>108.85321768152</v>
      </c>
      <c r="K39" s="586" t="n">
        <f aca="false">K19*100/$E19</f>
        <v>103.358398045864</v>
      </c>
      <c r="L39" s="586" t="n">
        <f aca="false">L19*100/$C19</f>
        <v>107.936540981765</v>
      </c>
      <c r="M39" s="586" t="n">
        <f aca="false">M19*100/$D19</f>
        <v>109.919070502095</v>
      </c>
      <c r="N39" s="586" t="n">
        <f aca="false">N19*100/$E19</f>
        <v>103.887245251376</v>
      </c>
      <c r="O39" s="586" t="n">
        <f aca="false">O19*100/$C19</f>
        <v>108.810894596922</v>
      </c>
      <c r="P39" s="586" t="n">
        <f aca="false">P19*100/$D19</f>
        <v>110.963363027115</v>
      </c>
      <c r="Q39" s="586" t="n">
        <f aca="false">Q19*100/$E19</f>
        <v>104.414462247986</v>
      </c>
      <c r="R39" s="586" t="n">
        <f aca="false">R19*100/$C19</f>
        <v>109.298086643951</v>
      </c>
      <c r="S39" s="586" t="n">
        <f aca="false">S19*100/$D19</f>
        <v>111.430878855618</v>
      </c>
      <c r="T39" s="586" t="n">
        <f aca="false">T19*100/$E19</f>
        <v>104.941849866929</v>
      </c>
      <c r="U39" s="586" t="n">
        <f aca="false">U19*100/$C19</f>
        <v>110.377277867226</v>
      </c>
      <c r="V39" s="586" t="n">
        <f aca="false">V19*100/$D19</f>
        <v>112.696782095386</v>
      </c>
      <c r="W39" s="586" t="n">
        <f aca="false">W19*100/$E19</f>
        <v>105.639642349338</v>
      </c>
    </row>
    <row r="40" customFormat="false" ht="14.25" hidden="false" customHeight="true" outlineLevel="0" collapsed="false">
      <c r="B40" s="581" t="s">
        <v>357</v>
      </c>
      <c r="C40" s="585" t="n">
        <f aca="false">C20*100/$C20</f>
        <v>100</v>
      </c>
      <c r="D40" s="585" t="n">
        <f aca="false">D20*100/$D20</f>
        <v>100</v>
      </c>
      <c r="E40" s="585" t="n">
        <f aca="false">E20*100/$E20</f>
        <v>100</v>
      </c>
      <c r="F40" s="586" t="n">
        <f aca="false">F20*100/$C20</f>
        <v>102.920655902685</v>
      </c>
      <c r="G40" s="586" t="n">
        <f aca="false">G20*100/$D20</f>
        <v>104.112741474197</v>
      </c>
      <c r="H40" s="586" t="n">
        <f aca="false">H20*100/$E20</f>
        <v>101.550186288481</v>
      </c>
      <c r="I40" s="586" t="n">
        <f aca="false">I20*100/$C20</f>
        <v>106.081221071633</v>
      </c>
      <c r="J40" s="586" t="n">
        <f aca="false">J20*100/$D20</f>
        <v>108.94321856075</v>
      </c>
      <c r="K40" s="586" t="n">
        <f aca="false">K20*100/$E20</f>
        <v>102.790953419295</v>
      </c>
      <c r="L40" s="586" t="n">
        <f aca="false">L20*100/$C20</f>
        <v>106.86346745047</v>
      </c>
      <c r="M40" s="586" t="n">
        <f aca="false">M20*100/$D20</f>
        <v>110.208091504439</v>
      </c>
      <c r="N40" s="586" t="n">
        <f aca="false">N20*100/$E20</f>
        <v>103.018352849269</v>
      </c>
      <c r="O40" s="586" t="n">
        <f aca="false">O20*100/$C20</f>
        <v>107.588426736101</v>
      </c>
      <c r="P40" s="586" t="n">
        <f aca="false">P20*100/$D20</f>
        <v>111.304738084037</v>
      </c>
      <c r="Q40" s="586" t="n">
        <f aca="false">Q20*100/$E20</f>
        <v>103.316005442714</v>
      </c>
      <c r="R40" s="586" t="n">
        <f aca="false">R20*100/$C20</f>
        <v>108.234591119116</v>
      </c>
      <c r="S40" s="586" t="n">
        <f aca="false">S20*100/$D20</f>
        <v>112.255750128811</v>
      </c>
      <c r="T40" s="586" t="n">
        <f aca="false">T20*100/$E20</f>
        <v>103.611704668372</v>
      </c>
      <c r="U40" s="586" t="n">
        <f aca="false">U20*100/$C20</f>
        <v>109.448074583771</v>
      </c>
      <c r="V40" s="586" t="n">
        <f aca="false">V20*100/$D20</f>
        <v>113.731619659938</v>
      </c>
      <c r="W40" s="586" t="n">
        <f aca="false">W20*100/$E20</f>
        <v>104.52353853682</v>
      </c>
    </row>
    <row r="41" customFormat="false" ht="14.25" hidden="false" customHeight="true" outlineLevel="0" collapsed="false">
      <c r="B41" s="581" t="s">
        <v>358</v>
      </c>
      <c r="C41" s="585" t="n">
        <f aca="false">C21*100/$C21</f>
        <v>100</v>
      </c>
      <c r="D41" s="585" t="n">
        <f aca="false">D21*100/$D21</f>
        <v>100</v>
      </c>
      <c r="E41" s="585" t="n">
        <f aca="false">E21*100/$E21</f>
        <v>100</v>
      </c>
      <c r="F41" s="586" t="n">
        <f aca="false">F21*100/$C21</f>
        <v>101.88704277998</v>
      </c>
      <c r="G41" s="586" t="n">
        <f aca="false">G21*100/$D21</f>
        <v>102.620841236865</v>
      </c>
      <c r="H41" s="586" t="n">
        <f aca="false">H21*100/$E21</f>
        <v>100.312443468148</v>
      </c>
      <c r="I41" s="586" t="n">
        <f aca="false">I21*100/$C21</f>
        <v>103.954611735228</v>
      </c>
      <c r="J41" s="586" t="n">
        <f aca="false">J21*100/$D21</f>
        <v>105.212145846506</v>
      </c>
      <c r="K41" s="586" t="n">
        <f aca="false">K21*100/$E21</f>
        <v>101.25617004781</v>
      </c>
      <c r="L41" s="586" t="n">
        <f aca="false">L21*100/$C21</f>
        <v>104.526503871352</v>
      </c>
      <c r="M41" s="586" t="n">
        <f aca="false">M21*100/$D21</f>
        <v>105.952488483425</v>
      </c>
      <c r="N41" s="586" t="n">
        <f aca="false">N21*100/$E21</f>
        <v>101.466597751648</v>
      </c>
      <c r="O41" s="586" t="n">
        <f aca="false">O21*100/$C21</f>
        <v>104.900289581237</v>
      </c>
      <c r="P41" s="586" t="n">
        <f aca="false">P21*100/$D21</f>
        <v>106.446271038449</v>
      </c>
      <c r="Q41" s="586" t="n">
        <f aca="false">Q21*100/$E21</f>
        <v>101.582891846492</v>
      </c>
      <c r="R41" s="586" t="n">
        <f aca="false">R21*100/$C21</f>
        <v>105.188679632786</v>
      </c>
      <c r="S41" s="586" t="n">
        <f aca="false">S21*100/$D21</f>
        <v>106.809652846777</v>
      </c>
      <c r="T41" s="586" t="n">
        <f aca="false">T21*100/$E21</f>
        <v>101.710363096007</v>
      </c>
      <c r="U41" s="586" t="n">
        <f aca="false">U21*100/$C21</f>
        <v>106.129243597379</v>
      </c>
      <c r="V41" s="586" t="n">
        <f aca="false">V21*100/$D21</f>
        <v>108.014964020113</v>
      </c>
      <c r="W41" s="586" t="n">
        <f aca="false">W21*100/$E21</f>
        <v>102.082827238661</v>
      </c>
    </row>
    <row r="42" customFormat="false" ht="14.25" hidden="false" customHeight="true" outlineLevel="0" collapsed="false">
      <c r="B42" s="581" t="s">
        <v>359</v>
      </c>
      <c r="C42" s="585" t="n">
        <f aca="false">C22*100/$C22</f>
        <v>100</v>
      </c>
      <c r="D42" s="585" t="n">
        <f aca="false">D22*100/$D22</f>
        <v>100</v>
      </c>
      <c r="E42" s="585" t="n">
        <f aca="false">E22*100/$E22</f>
        <v>100</v>
      </c>
      <c r="F42" s="586" t="n">
        <f aca="false">F22*100/$C22</f>
        <v>107.020477291911</v>
      </c>
      <c r="G42" s="586" t="n">
        <f aca="false">G22*100/$D22</f>
        <v>109.287997438715</v>
      </c>
      <c r="H42" s="586" t="n">
        <f aca="false">H22*100/$E22</f>
        <v>103.10219949461</v>
      </c>
      <c r="I42" s="586" t="n">
        <f aca="false">I22*100/$C22</f>
        <v>113.615946636265</v>
      </c>
      <c r="J42" s="586" t="n">
        <f aca="false">J22*100/$D22</f>
        <v>117.675530211912</v>
      </c>
      <c r="K42" s="586" t="n">
        <f aca="false">K22*100/$E22</f>
        <v>106.60098087591</v>
      </c>
      <c r="L42" s="586" t="n">
        <f aca="false">L22*100/$C22</f>
        <v>115.233833572674</v>
      </c>
      <c r="M42" s="586" t="n">
        <f aca="false">M22*100/$D22</f>
        <v>119.745740566079</v>
      </c>
      <c r="N42" s="586" t="n">
        <f aca="false">N22*100/$E22</f>
        <v>107.437252351261</v>
      </c>
      <c r="O42" s="586" t="n">
        <f aca="false">O22*100/$C22</f>
        <v>116.387314602677</v>
      </c>
      <c r="P42" s="586" t="n">
        <f aca="false">P22*100/$D22</f>
        <v>120.93936850485</v>
      </c>
      <c r="Q42" s="586" t="n">
        <f aca="false">Q22*100/$E22</f>
        <v>108.521359470088</v>
      </c>
      <c r="R42" s="586" t="n">
        <f aca="false">R22*100/$C22</f>
        <v>117.178781666904</v>
      </c>
      <c r="S42" s="586" t="n">
        <f aca="false">S22*100/$D22</f>
        <v>121.674007285817</v>
      </c>
      <c r="T42" s="586" t="n">
        <f aca="false">T22*100/$E22</f>
        <v>109.411025882564</v>
      </c>
      <c r="U42" s="586" t="n">
        <f aca="false">U22*100/$C22</f>
        <v>117.742236058889</v>
      </c>
      <c r="V42" s="586" t="n">
        <f aca="false">V22*100/$D22</f>
        <v>122.197513130911</v>
      </c>
      <c r="W42" s="586" t="n">
        <f aca="false">W22*100/$E22</f>
        <v>110.04351141614</v>
      </c>
    </row>
    <row r="43" customFormat="false" ht="14.25" hidden="false" customHeight="true" outlineLevel="0" collapsed="false">
      <c r="B43" s="581" t="s">
        <v>360</v>
      </c>
      <c r="C43" s="585" t="n">
        <f aca="false">C23*100/$C23</f>
        <v>100</v>
      </c>
      <c r="D43" s="585" t="n">
        <f aca="false">D23*100/$D23</f>
        <v>100</v>
      </c>
      <c r="E43" s="585" t="n">
        <f aca="false">E23*100/$E23</f>
        <v>100</v>
      </c>
      <c r="F43" s="586" t="n">
        <f aca="false">F23*100/$C23</f>
        <v>108.19435276861</v>
      </c>
      <c r="G43" s="586" t="n">
        <f aca="false">G23*100/$D23</f>
        <v>112.65700085577</v>
      </c>
      <c r="H43" s="586" t="n">
        <f aca="false">H23*100/$E23</f>
        <v>102.580545015523</v>
      </c>
      <c r="I43" s="586" t="n">
        <f aca="false">I23*100/$C23</f>
        <v>116.991345801247</v>
      </c>
      <c r="J43" s="586" t="n">
        <f aca="false">J23*100/$D23</f>
        <v>126.602659469423</v>
      </c>
      <c r="K43" s="586" t="n">
        <f aca="false">K23*100/$E23</f>
        <v>104.902352535357</v>
      </c>
      <c r="L43" s="586" t="n">
        <f aca="false">L23*100/$C23</f>
        <v>119.484078963452</v>
      </c>
      <c r="M43" s="586" t="n">
        <f aca="false">M23*100/$D23</f>
        <v>130.948423408597</v>
      </c>
      <c r="N43" s="586" t="n">
        <f aca="false">N23*100/$E23</f>
        <v>105.064642980338</v>
      </c>
      <c r="O43" s="586" t="n">
        <f aca="false">O23*100/$C23</f>
        <v>120.455390539054</v>
      </c>
      <c r="P43" s="586" t="n">
        <f aca="false">P23*100/$D23</f>
        <v>132.322383867641</v>
      </c>
      <c r="Q43" s="586" t="n">
        <f aca="false">Q23*100/$E23</f>
        <v>105.529561917903</v>
      </c>
      <c r="R43" s="586" t="n">
        <f aca="false">R23*100/$C23</f>
        <v>122.429364729595</v>
      </c>
      <c r="S43" s="586" t="n">
        <f aca="false">S23*100/$D23</f>
        <v>136.507502548371</v>
      </c>
      <c r="T43" s="586" t="n">
        <f aca="false">T23*100/$E23</f>
        <v>104.722729627907</v>
      </c>
      <c r="U43" s="586" t="n">
        <f aca="false">U23*100/$C23</f>
        <v>128.412076763232</v>
      </c>
      <c r="V43" s="586" t="n">
        <f aca="false">V23*100/$D23</f>
        <v>146.758672898427</v>
      </c>
      <c r="W43" s="586" t="n">
        <f aca="false">W23*100/$E23</f>
        <v>105.337261124526</v>
      </c>
    </row>
    <row r="44" customFormat="false" ht="14.25" hidden="false" customHeight="true" outlineLevel="0" collapsed="false">
      <c r="B44" s="581" t="s">
        <v>361</v>
      </c>
      <c r="C44" s="585" t="n">
        <f aca="false">C24*100/$C24</f>
        <v>100</v>
      </c>
      <c r="D44" s="585" t="n">
        <f aca="false">D24*100/$D24</f>
        <v>100</v>
      </c>
      <c r="E44" s="585" t="n">
        <f aca="false">E24*100/$E24</f>
        <v>100</v>
      </c>
      <c r="F44" s="586" t="n">
        <f aca="false">F24*100/$C24</f>
        <v>102.963270745003</v>
      </c>
      <c r="G44" s="586" t="n">
        <f aca="false">G24*100/$D24</f>
        <v>104.180885776345</v>
      </c>
      <c r="H44" s="586" t="n">
        <f aca="false">H24*100/$E24</f>
        <v>100.960982172889</v>
      </c>
      <c r="I44" s="586" t="n">
        <f aca="false">I24*100/$C24</f>
        <v>106.63158691702</v>
      </c>
      <c r="J44" s="586" t="n">
        <f aca="false">J24*100/$D24</f>
        <v>109.671900415908</v>
      </c>
      <c r="K44" s="586" t="n">
        <f aca="false">K24*100/$E24</f>
        <v>101.631989492736</v>
      </c>
      <c r="L44" s="587" t="s">
        <v>38</v>
      </c>
      <c r="M44" s="587" t="s">
        <v>38</v>
      </c>
      <c r="N44" s="587" t="s">
        <v>38</v>
      </c>
      <c r="O44" s="587" t="s">
        <v>38</v>
      </c>
      <c r="P44" s="587" t="s">
        <v>38</v>
      </c>
      <c r="Q44" s="587" t="s">
        <v>38</v>
      </c>
      <c r="R44" s="587" t="s">
        <v>38</v>
      </c>
      <c r="S44" s="587" t="s">
        <v>38</v>
      </c>
      <c r="T44" s="587" t="s">
        <v>38</v>
      </c>
      <c r="U44" s="586" t="n">
        <f aca="false">U24*100/$C24</f>
        <v>114.093148758328</v>
      </c>
      <c r="V44" s="586" t="n">
        <f aca="false">V24*100/$D24</f>
        <v>120.250612757751</v>
      </c>
      <c r="W44" s="586" t="n">
        <f aca="false">W24*100/$E24</f>
        <v>103.967600467702</v>
      </c>
    </row>
    <row r="45" customFormat="false" ht="14.25" hidden="false" customHeight="true" outlineLevel="0" collapsed="false">
      <c r="B45" s="581" t="s">
        <v>362</v>
      </c>
      <c r="C45" s="585" t="n">
        <f aca="false">C25*100/$C25</f>
        <v>100</v>
      </c>
      <c r="D45" s="585" t="n">
        <f aca="false">D25*100/$D25</f>
        <v>100</v>
      </c>
      <c r="E45" s="585" t="n">
        <f aca="false">E25*100/$E25</f>
        <v>100</v>
      </c>
      <c r="F45" s="586" t="n">
        <f aca="false">F25*100/$C25</f>
        <v>107.019269665564</v>
      </c>
      <c r="G45" s="586" t="n">
        <f aca="false">G25*100/$D25</f>
        <v>110.986247841759</v>
      </c>
      <c r="H45" s="586" t="n">
        <f aca="false">H25*100/$E25</f>
        <v>102.76256256907</v>
      </c>
      <c r="I45" s="586" t="n">
        <f aca="false">I25*100/$C25</f>
        <v>111.146552940623</v>
      </c>
      <c r="J45" s="586" t="n">
        <f aca="false">J25*100/$D25</f>
        <v>116.679959409929</v>
      </c>
      <c r="K45" s="586" t="n">
        <f aca="false">K25*100/$E25</f>
        <v>105.209013196386</v>
      </c>
      <c r="L45" s="586" t="n">
        <f aca="false">L25*100/$C25</f>
        <v>111.840982141457</v>
      </c>
      <c r="M45" s="586" t="n">
        <f aca="false">M25*100/$D25</f>
        <v>117.662708629934</v>
      </c>
      <c r="N45" s="586" t="n">
        <f aca="false">N25*100/$E25</f>
        <v>105.594064876812</v>
      </c>
      <c r="O45" s="586" t="n">
        <f aca="false">O25*100/$C25</f>
        <v>112.938365292651</v>
      </c>
      <c r="P45" s="586" t="n">
        <f aca="false">P25*100/$D25</f>
        <v>119.656135461788</v>
      </c>
      <c r="Q45" s="586" t="n">
        <f aca="false">Q25*100/$E25</f>
        <v>105.729961645973</v>
      </c>
      <c r="R45" s="586" t="n">
        <f aca="false">R25*100/$C25</f>
        <v>113.357061101617</v>
      </c>
      <c r="S45" s="586" t="n">
        <f aca="false">S25*100/$D25</f>
        <v>120.24354042347</v>
      </c>
      <c r="T45" s="586" t="n">
        <f aca="false">T25*100/$E25</f>
        <v>105.967626600793</v>
      </c>
      <c r="U45" s="586" t="n">
        <f aca="false">U25*100/$C25</f>
        <v>113.638133319745</v>
      </c>
      <c r="V45" s="586" t="n">
        <f aca="false">V25*100/$D25</f>
        <v>120.612271680853</v>
      </c>
      <c r="W45" s="586" t="n">
        <f aca="false">W25*100/$E25</f>
        <v>106.154637586947</v>
      </c>
    </row>
    <row r="46" customFormat="false" ht="20.25" hidden="false" customHeight="true" outlineLevel="0" collapsed="false">
      <c r="B46" s="581" t="s">
        <v>885</v>
      </c>
      <c r="C46" s="585" t="n">
        <f aca="false">C26*100/$C26</f>
        <v>100</v>
      </c>
      <c r="D46" s="585" t="n">
        <f aca="false">D26*100/$D26</f>
        <v>100</v>
      </c>
      <c r="E46" s="585" t="n">
        <f aca="false">E26*100/$E26</f>
        <v>100</v>
      </c>
      <c r="F46" s="586" t="n">
        <f aca="false">F26*100/$C26</f>
        <v>104.334223043952</v>
      </c>
      <c r="G46" s="586" t="n">
        <f aca="false">G26*100/$D26</f>
        <v>105.875563077692</v>
      </c>
      <c r="H46" s="586" t="n">
        <f aca="false">H26*100/$E26</f>
        <v>102.097047961053</v>
      </c>
      <c r="I46" s="586" t="n">
        <f aca="false">I26*100/$C26</f>
        <v>109.015489053036</v>
      </c>
      <c r="J46" s="586" t="n">
        <f aca="false">J26*100/$D26</f>
        <v>112.390572895671</v>
      </c>
      <c r="K46" s="586" t="n">
        <f aca="false">K26*100/$E26</f>
        <v>104.116584675722</v>
      </c>
      <c r="L46" s="586" t="n">
        <f aca="false">L26*100/$C26</f>
        <v>110.111189181605</v>
      </c>
      <c r="M46" s="586" t="n">
        <f aca="false">M26*100/$D26</f>
        <v>113.895776594657</v>
      </c>
      <c r="N46" s="586" t="n">
        <f aca="false">N26*100/$E26</f>
        <v>104.617879232448</v>
      </c>
      <c r="O46" s="586" t="n">
        <f aca="false">O26*100/$C26</f>
        <v>111.103223868658</v>
      </c>
      <c r="P46" s="586" t="n">
        <f aca="false">P26*100/$D26</f>
        <v>115.227690813673</v>
      </c>
      <c r="Q46" s="586" t="n">
        <f aca="false">Q26*100/$E26</f>
        <v>105.116569633912</v>
      </c>
      <c r="R46" s="586" t="n">
        <f aca="false">R26*100/$C26</f>
        <v>111.997756679294</v>
      </c>
      <c r="S46" s="586" t="n">
        <f aca="false">S26*100/$D26</f>
        <v>116.428143740702</v>
      </c>
      <c r="T46" s="586" t="n">
        <f aca="false">T26*100/$E26</f>
        <v>105.567051166353</v>
      </c>
      <c r="U46" s="586" t="n">
        <f aca="false">U26*100/$C26</f>
        <v>113.188135867694</v>
      </c>
      <c r="V46" s="586" t="n">
        <f aca="false">V26*100/$D26</f>
        <v>118.062380589816</v>
      </c>
      <c r="W46" s="586" t="n">
        <f aca="false">W26*100/$E26</f>
        <v>106.113158889692</v>
      </c>
    </row>
    <row r="47" customFormat="false" ht="12.75" hidden="false" customHeight="true" outlineLevel="0" collapsed="false">
      <c r="B47" s="577"/>
      <c r="C47" s="577"/>
      <c r="D47" s="577"/>
      <c r="E47" s="577"/>
      <c r="F47" s="577"/>
      <c r="G47" s="577"/>
      <c r="H47" s="577"/>
      <c r="I47" s="577"/>
      <c r="J47" s="577"/>
      <c r="K47" s="577"/>
    </row>
    <row r="48" customFormat="false" ht="12.75" hidden="false" customHeight="true" outlineLevel="0" collapsed="false">
      <c r="B48" s="578"/>
      <c r="C48" s="579" t="s">
        <v>629</v>
      </c>
      <c r="D48" s="579"/>
      <c r="E48" s="579"/>
      <c r="F48" s="579"/>
      <c r="G48" s="579"/>
      <c r="H48" s="579"/>
      <c r="I48" s="579"/>
      <c r="J48" s="579"/>
      <c r="K48" s="579"/>
      <c r="L48" s="68" t="s">
        <v>629</v>
      </c>
      <c r="M48" s="68"/>
      <c r="N48" s="68"/>
      <c r="O48" s="68"/>
      <c r="P48" s="68"/>
      <c r="Q48" s="68"/>
      <c r="R48" s="68" t="s">
        <v>629</v>
      </c>
      <c r="S48" s="68"/>
      <c r="T48" s="68"/>
      <c r="U48" s="68"/>
      <c r="V48" s="68"/>
      <c r="W48" s="68"/>
    </row>
    <row r="49" customFormat="false" ht="12.75" hidden="false" customHeight="true" outlineLevel="0" collapsed="false">
      <c r="B49" s="577"/>
      <c r="C49" s="580"/>
      <c r="D49" s="580"/>
      <c r="E49" s="580"/>
      <c r="F49" s="580"/>
      <c r="G49" s="580"/>
      <c r="H49" s="580"/>
      <c r="I49" s="580"/>
      <c r="J49" s="580"/>
      <c r="K49" s="580"/>
    </row>
    <row r="50" customFormat="false" ht="14.25" hidden="false" customHeight="true" outlineLevel="0" collapsed="false">
      <c r="B50" s="581" t="s">
        <v>347</v>
      </c>
      <c r="C50" s="586" t="n">
        <f aca="false">C10*100/C$26</f>
        <v>10.9003196606694</v>
      </c>
      <c r="D50" s="586" t="n">
        <f aca="false">D10*100/D$26</f>
        <v>10.6826575842322</v>
      </c>
      <c r="E50" s="586" t="n">
        <f aca="false">E10*100/E$26</f>
        <v>11.2162760540216</v>
      </c>
      <c r="F50" s="586" t="n">
        <f aca="false">F10*100/F$26</f>
        <v>10.8030969349279</v>
      </c>
      <c r="G50" s="586" t="n">
        <f aca="false">G10*100/G$26</f>
        <v>10.5730333144418</v>
      </c>
      <c r="H50" s="586" t="n">
        <f aca="false">H10*100/H$26</f>
        <v>11.1494002515476</v>
      </c>
      <c r="I50" s="586" t="n">
        <f aca="false">I10*100/I$26</f>
        <v>10.7383499532289</v>
      </c>
      <c r="J50" s="586" t="n">
        <f aca="false">J10*100/J$26</f>
        <v>10.5198617902135</v>
      </c>
      <c r="K50" s="586" t="n">
        <f aca="false">K10*100/K$26</f>
        <v>11.080694991321</v>
      </c>
      <c r="L50" s="586" t="n">
        <f aca="false">L10*100/L$26</f>
        <v>10.728703410709</v>
      </c>
      <c r="M50" s="586" t="n">
        <f aca="false">M10*100/M$26</f>
        <v>10.5166906377884</v>
      </c>
      <c r="N50" s="586" t="n">
        <f aca="false">N10*100/N$26</f>
        <v>11.0637381859603</v>
      </c>
      <c r="O50" s="586" t="n">
        <f aca="false">O10*100/O$26</f>
        <v>10.7193940784937</v>
      </c>
      <c r="P50" s="586" t="n">
        <f aca="false">P10*100/P$26</f>
        <v>10.5080027637086</v>
      </c>
      <c r="Q50" s="586" t="n">
        <f aca="false">Q10*100/Q$26</f>
        <v>11.0557499179058</v>
      </c>
      <c r="R50" s="586" t="n">
        <f aca="false">R10*100/R$26</f>
        <v>10.7173606950477</v>
      </c>
      <c r="S50" s="586" t="n">
        <f aca="false">S10*100/S$26</f>
        <v>10.5036720070845</v>
      </c>
      <c r="T50" s="586" t="n">
        <f aca="false">T10*100/T$26</f>
        <v>11.0594482448387</v>
      </c>
      <c r="U50" s="586" t="n">
        <f aca="false">U10*100/U$26</f>
        <v>10.6747934217694</v>
      </c>
      <c r="V50" s="586" t="n">
        <f aca="false">V10*100/V$26</f>
        <v>10.4530475321389</v>
      </c>
      <c r="W50" s="586" t="n">
        <f aca="false">W10*100/W$26</f>
        <v>11.0329096683658</v>
      </c>
      <c r="X50" s="586"/>
      <c r="Y50" s="586"/>
    </row>
    <row r="51" customFormat="false" ht="14.25" hidden="false" customHeight="true" outlineLevel="0" collapsed="false">
      <c r="B51" s="581" t="s">
        <v>348</v>
      </c>
      <c r="C51" s="586" t="n">
        <f aca="false">C11*100/C$26</f>
        <v>16.2010448269257</v>
      </c>
      <c r="D51" s="586" t="n">
        <f aca="false">D11*100/D$26</f>
        <v>14.6385114551478</v>
      </c>
      <c r="E51" s="586" t="n">
        <f aca="false">E11*100/E$26</f>
        <v>18.4691901387034</v>
      </c>
      <c r="F51" s="586" t="n">
        <f aca="false">F11*100/F$26</f>
        <v>16.4787955358011</v>
      </c>
      <c r="G51" s="586" t="n">
        <f aca="false">G11*100/G$26</f>
        <v>15.0055943339499</v>
      </c>
      <c r="H51" s="586" t="n">
        <f aca="false">H11*100/H$26</f>
        <v>18.6963319771183</v>
      </c>
      <c r="I51" s="586" t="n">
        <f aca="false">I11*100/I$26</f>
        <v>16.7148203310117</v>
      </c>
      <c r="J51" s="586" t="n">
        <f aca="false">J11*100/J$26</f>
        <v>15.3266066381373</v>
      </c>
      <c r="K51" s="586" t="n">
        <f aca="false">K11*100/K$26</f>
        <v>18.8899865414283</v>
      </c>
      <c r="L51" s="586" t="n">
        <f aca="false">L11*100/L$26</f>
        <v>16.7259421939431</v>
      </c>
      <c r="M51" s="586" t="n">
        <f aca="false">M11*100/M$26</f>
        <v>15.3423108065622</v>
      </c>
      <c r="N51" s="586" t="n">
        <f aca="false">N11*100/N$26</f>
        <v>18.9124360759661</v>
      </c>
      <c r="O51" s="586" t="n">
        <f aca="false">O11*100/O$26</f>
        <v>16.7232460706823</v>
      </c>
      <c r="P51" s="586" t="n">
        <f aca="false">P11*100/P$26</f>
        <v>15.3402161154932</v>
      </c>
      <c r="Q51" s="586" t="n">
        <f aca="false">Q11*100/Q$26</f>
        <v>18.923857775011</v>
      </c>
      <c r="R51" s="586" t="n">
        <f aca="false">R11*100/R$26</f>
        <v>16.7285563409311</v>
      </c>
      <c r="S51" s="586" t="n">
        <f aca="false">S11*100/S$26</f>
        <v>15.3483923304187</v>
      </c>
      <c r="T51" s="586" t="n">
        <f aca="false">T11*100/T$26</f>
        <v>18.9380178204599</v>
      </c>
      <c r="U51" s="586" t="n">
        <f aca="false">U11*100/U$26</f>
        <v>16.6744322072329</v>
      </c>
      <c r="V51" s="586" t="n">
        <f aca="false">V11*100/V$26</f>
        <v>15.2886163156583</v>
      </c>
      <c r="W51" s="586" t="n">
        <f aca="false">W11*100/W$26</f>
        <v>18.9125038413507</v>
      </c>
    </row>
    <row r="52" customFormat="false" ht="14.25" hidden="false" customHeight="true" outlineLevel="0" collapsed="false">
      <c r="B52" s="581" t="s">
        <v>349</v>
      </c>
      <c r="C52" s="586" t="n">
        <f aca="false">C12*100/C$26</f>
        <v>1.50002828416355</v>
      </c>
      <c r="D52" s="586" t="n">
        <f aca="false">D12*100/D$26</f>
        <v>2.07137164259034</v>
      </c>
      <c r="E52" s="586" t="n">
        <f aca="false">E12*100/E$26</f>
        <v>0.670707822714655</v>
      </c>
      <c r="F52" s="586" t="n">
        <f aca="false">F12*100/F$26</f>
        <v>1.41337665921029</v>
      </c>
      <c r="G52" s="586" t="n">
        <f aca="false">G12*100/G$26</f>
        <v>1.8209757964273</v>
      </c>
      <c r="H52" s="586" t="n">
        <f aca="false">H12*100/H$26</f>
        <v>0.799837965994246</v>
      </c>
      <c r="I52" s="586" t="n">
        <f aca="false">I12*100/I$26</f>
        <v>1.39963434951553</v>
      </c>
      <c r="J52" s="586" t="n">
        <f aca="false">J12*100/J$26</f>
        <v>1.78895489883057</v>
      </c>
      <c r="K52" s="586" t="n">
        <f aca="false">K12*100/K$26</f>
        <v>0.789615223326536</v>
      </c>
      <c r="L52" s="586" t="n">
        <f aca="false">L12*100/L$26</f>
        <v>1.38975203337436</v>
      </c>
      <c r="M52" s="586" t="n">
        <f aca="false">M12*100/M$26</f>
        <v>1.77071661441165</v>
      </c>
      <c r="N52" s="586" t="n">
        <f aca="false">N12*100/N$26</f>
        <v>0.787729895612488</v>
      </c>
      <c r="O52" s="586" t="n">
        <f aca="false">O12*100/O$26</f>
        <v>1.38098299614764</v>
      </c>
      <c r="P52" s="586" t="n">
        <f aca="false">P12*100/P$26</f>
        <v>1.75606746777987</v>
      </c>
      <c r="Q52" s="586" t="n">
        <f aca="false">Q12*100/Q$26</f>
        <v>0.784166365178124</v>
      </c>
      <c r="R52" s="586" t="n">
        <f aca="false">R12*100/R$26</f>
        <v>1.37044036420142</v>
      </c>
      <c r="S52" s="586" t="n">
        <f aca="false">S12*100/S$26</f>
        <v>1.73817716917022</v>
      </c>
      <c r="T52" s="586" t="n">
        <f aca="false">T12*100/T$26</f>
        <v>0.781741992852116</v>
      </c>
      <c r="U52" s="586" t="n">
        <f aca="false">U12*100/U$26</f>
        <v>1.35744407651873</v>
      </c>
      <c r="V52" s="586" t="n">
        <f aca="false">V12*100/V$26</f>
        <v>1.71720209945622</v>
      </c>
      <c r="W52" s="586" t="n">
        <f aca="false">W12*100/W$26</f>
        <v>0.776440329067235</v>
      </c>
    </row>
    <row r="53" customFormat="false" ht="14.25" hidden="false" customHeight="true" outlineLevel="0" collapsed="false">
      <c r="B53" s="581" t="s">
        <v>350</v>
      </c>
      <c r="C53" s="586" t="n">
        <f aca="false">C13*100/C$26</f>
        <v>5.40490516865797</v>
      </c>
      <c r="D53" s="586" t="n">
        <f aca="false">D13*100/D$26</f>
        <v>5.05452058674895</v>
      </c>
      <c r="E53" s="586" t="n">
        <f aca="false">E13*100/E$26</f>
        <v>5.91344481182227</v>
      </c>
      <c r="F53" s="586" t="n">
        <f aca="false">F13*100/F$26</f>
        <v>5.42163911251263</v>
      </c>
      <c r="G53" s="586" t="n">
        <f aca="false">G13*100/G$26</f>
        <v>5.11018864323077</v>
      </c>
      <c r="H53" s="586" t="n">
        <f aca="false">H13*100/H$26</f>
        <v>5.89045000163622</v>
      </c>
      <c r="I53" s="586" t="n">
        <f aca="false">I13*100/I$26</f>
        <v>5.49931632988673</v>
      </c>
      <c r="J53" s="586" t="n">
        <f aca="false">J13*100/J$26</f>
        <v>5.24250128630912</v>
      </c>
      <c r="K53" s="586" t="n">
        <f aca="false">K13*100/K$26</f>
        <v>5.90171504413654</v>
      </c>
      <c r="L53" s="586" t="n">
        <f aca="false">L13*100/L$26</f>
        <v>5.52103521751826</v>
      </c>
      <c r="M53" s="586" t="n">
        <f aca="false">M13*100/M$26</f>
        <v>5.27482237616417</v>
      </c>
      <c r="N53" s="586" t="n">
        <f aca="false">N13*100/N$26</f>
        <v>5.91011490753254</v>
      </c>
      <c r="O53" s="586" t="n">
        <f aca="false">O13*100/O$26</f>
        <v>5.53733069738122</v>
      </c>
      <c r="P53" s="586" t="n">
        <f aca="false">P13*100/P$26</f>
        <v>5.29591313270756</v>
      </c>
      <c r="Q53" s="586" t="n">
        <f aca="false">Q13*100/Q$26</f>
        <v>5.92146288226855</v>
      </c>
      <c r="R53" s="586" t="n">
        <f aca="false">R13*100/R$26</f>
        <v>5.56049260554358</v>
      </c>
      <c r="S53" s="586" t="n">
        <f aca="false">S13*100/S$26</f>
        <v>5.32606709188292</v>
      </c>
      <c r="T53" s="586" t="n">
        <f aca="false">T13*100/T$26</f>
        <v>5.93577709224725</v>
      </c>
      <c r="U53" s="586" t="n">
        <f aca="false">U13*100/U$26</f>
        <v>5.55808072071067</v>
      </c>
      <c r="V53" s="586" t="n">
        <f aca="false">V13*100/V$26</f>
        <v>5.33441358430585</v>
      </c>
      <c r="W53" s="586" t="n">
        <f aca="false">W13*100/W$26</f>
        <v>5.91929975169118</v>
      </c>
    </row>
    <row r="54" customFormat="false" ht="14.25" hidden="false" customHeight="true" outlineLevel="0" collapsed="false">
      <c r="B54" s="581" t="s">
        <v>351</v>
      </c>
      <c r="C54" s="586" t="n">
        <f aca="false">C14*100/C$26</f>
        <v>0.536133763252619</v>
      </c>
      <c r="D54" s="586" t="n">
        <f aca="false">D14*100/D$26</f>
        <v>0.703181897036504</v>
      </c>
      <c r="E54" s="586" t="n">
        <f aca="false">E14*100/E$26</f>
        <v>0.293719785607061</v>
      </c>
      <c r="F54" s="586" t="n">
        <f aca="false">F14*100/F$26</f>
        <v>0.518426889806062</v>
      </c>
      <c r="G54" s="586" t="n">
        <f aca="false">G14*100/G$26</f>
        <v>0.670229699415156</v>
      </c>
      <c r="H54" s="586" t="n">
        <f aca="false">H14*100/H$26</f>
        <v>0.289925676408003</v>
      </c>
      <c r="I54" s="586" t="n">
        <f aca="false">I14*100/I$26</f>
        <v>0.513844042420263</v>
      </c>
      <c r="J54" s="586" t="n">
        <f aca="false">J14*100/J$26</f>
        <v>0.663384739391621</v>
      </c>
      <c r="K54" s="586" t="n">
        <f aca="false">K14*100/K$26</f>
        <v>0.279531506242411</v>
      </c>
      <c r="L54" s="586" t="n">
        <f aca="false">L14*100/L$26</f>
        <v>0.510809017746956</v>
      </c>
      <c r="M54" s="586" t="n">
        <f aca="false">M14*100/M$26</f>
        <v>0.657897618876543</v>
      </c>
      <c r="N54" s="586" t="n">
        <f aca="false">N14*100/N$26</f>
        <v>0.278371152128762</v>
      </c>
      <c r="O54" s="586" t="n">
        <f aca="false">O14*100/O$26</f>
        <v>0.507297597443215</v>
      </c>
      <c r="P54" s="586" t="n">
        <f aca="false">P14*100/P$26</f>
        <v>0.651456700652502</v>
      </c>
      <c r="Q54" s="586" t="n">
        <f aca="false">Q14*100/Q$26</f>
        <v>0.27791846605302</v>
      </c>
      <c r="R54" s="586" t="n">
        <f aca="false">R14*100/R$26</f>
        <v>0.504220505465118</v>
      </c>
      <c r="S54" s="586" t="n">
        <f aca="false">S14*100/S$26</f>
        <v>0.64801490694502</v>
      </c>
      <c r="T54" s="586" t="n">
        <f aca="false">T14*100/T$26</f>
        <v>0.274024536999165</v>
      </c>
      <c r="U54" s="586" t="n">
        <f aca="false">U14*100/U$26</f>
        <v>0.500389408187564</v>
      </c>
      <c r="V54" s="586" t="n">
        <f aca="false">V14*100/V$26</f>
        <v>0.641013411058091</v>
      </c>
      <c r="W54" s="586" t="n">
        <f aca="false">W14*100/W$26</f>
        <v>0.273283777624311</v>
      </c>
    </row>
    <row r="55" customFormat="false" ht="14.25" hidden="false" customHeight="true" outlineLevel="0" collapsed="false">
      <c r="B55" s="581" t="s">
        <v>352</v>
      </c>
      <c r="C55" s="586" t="n">
        <f aca="false">C15*100/C$26</f>
        <v>1.04594340586981</v>
      </c>
      <c r="D55" s="586" t="n">
        <f aca="false">D15*100/D$26</f>
        <v>1.39928210998987</v>
      </c>
      <c r="E55" s="586" t="n">
        <f aca="false">E15*100/E$26</f>
        <v>0.53300196340333</v>
      </c>
      <c r="F55" s="586" t="n">
        <f aca="false">F15*100/F$26</f>
        <v>1.01599706212468</v>
      </c>
      <c r="G55" s="586" t="n">
        <f aca="false">G15*100/G$26</f>
        <v>1.34173222809273</v>
      </c>
      <c r="H55" s="586" t="n">
        <f aca="false">H15*100/H$26</f>
        <v>0.52568413009277</v>
      </c>
      <c r="I55" s="586" t="n">
        <f aca="false">I15*100/I$26</f>
        <v>0.980310762742432</v>
      </c>
      <c r="J55" s="586" t="n">
        <f aca="false">J15*100/J$26</f>
        <v>1.27563961875185</v>
      </c>
      <c r="K55" s="586" t="n">
        <f aca="false">K15*100/K$26</f>
        <v>0.517565472265919</v>
      </c>
      <c r="L55" s="586" t="n">
        <f aca="false">L15*100/L$26</f>
        <v>0.971480942945709</v>
      </c>
      <c r="M55" s="586" t="n">
        <f aca="false">M15*100/M$26</f>
        <v>1.2594480211594</v>
      </c>
      <c r="N55" s="586" t="n">
        <f aca="false">N15*100/N$26</f>
        <v>0.516418806830014</v>
      </c>
      <c r="O55" s="586" t="n">
        <f aca="false">O15*100/O$26</f>
        <v>0.971325445395051</v>
      </c>
      <c r="P55" s="586" t="n">
        <f aca="false">P15*100/P$26</f>
        <v>1.25721212456936</v>
      </c>
      <c r="Q55" s="586" t="n">
        <f aca="false">Q15*100/Q$26</f>
        <v>0.516436113503002</v>
      </c>
      <c r="R55" s="586" t="n">
        <f aca="false">R15*100/R$26</f>
        <v>0.969757092353459</v>
      </c>
      <c r="S55" s="586" t="n">
        <f aca="false">S15*100/S$26</f>
        <v>1.25273564103269</v>
      </c>
      <c r="T55" s="586" t="n">
        <f aca="false">T15*100/T$26</f>
        <v>0.51674556757994</v>
      </c>
      <c r="U55" s="586" t="n">
        <f aca="false">U15*100/U$26</f>
        <v>0.969298426291957</v>
      </c>
      <c r="V55" s="586" t="n">
        <f aca="false">V15*100/V$26</f>
        <v>1.24335750883852</v>
      </c>
      <c r="W55" s="586" t="n">
        <f aca="false">W15*100/W$26</f>
        <v>0.526697167027354</v>
      </c>
    </row>
    <row r="56" customFormat="false" ht="14.25" hidden="false" customHeight="true" outlineLevel="0" collapsed="false">
      <c r="B56" s="581" t="s">
        <v>353</v>
      </c>
      <c r="C56" s="586" t="n">
        <f aca="false">C16*100/C$26</f>
        <v>7.44853522767759</v>
      </c>
      <c r="D56" s="586" t="n">
        <f aca="false">D16*100/D$26</f>
        <v>6.86638412562991</v>
      </c>
      <c r="E56" s="586" t="n">
        <f aca="false">E16*100/E$26</f>
        <v>8.29343269565302</v>
      </c>
      <c r="F56" s="586" t="n">
        <f aca="false">F16*100/F$26</f>
        <v>7.29551793048247</v>
      </c>
      <c r="G56" s="586" t="n">
        <f aca="false">G16*100/G$26</f>
        <v>6.71107262948601</v>
      </c>
      <c r="H56" s="586" t="n">
        <f aca="false">H16*100/H$26</f>
        <v>8.17525435160921</v>
      </c>
      <c r="I56" s="586" t="n">
        <f aca="false">I16*100/I$26</f>
        <v>7.14429379515619</v>
      </c>
      <c r="J56" s="586" t="n">
        <f aca="false">J16*100/J$26</f>
        <v>6.54839072869564</v>
      </c>
      <c r="K56" s="586" t="n">
        <f aca="false">K16*100/K$26</f>
        <v>8.07800322440456</v>
      </c>
      <c r="L56" s="586" t="n">
        <f aca="false">L16*100/L$26</f>
        <v>7.09515464699485</v>
      </c>
      <c r="M56" s="586" t="n">
        <f aca="false">M16*100/M$26</f>
        <v>6.48838514357185</v>
      </c>
      <c r="N56" s="586" t="n">
        <f aca="false">N16*100/N$26</f>
        <v>8.05400670768989</v>
      </c>
      <c r="O56" s="586" t="n">
        <f aca="false">O16*100/O$26</f>
        <v>7.07074293477543</v>
      </c>
      <c r="P56" s="586" t="n">
        <f aca="false">P16*100/P$26</f>
        <v>6.46249003644861</v>
      </c>
      <c r="Q56" s="586" t="n">
        <f aca="false">Q16*100/Q$26</f>
        <v>8.0385661133174</v>
      </c>
      <c r="R56" s="586" t="n">
        <f aca="false">R16*100/R$26</f>
        <v>7.04742601201332</v>
      </c>
      <c r="S56" s="586" t="n">
        <f aca="false">S16*100/S$26</f>
        <v>6.43851021927065</v>
      </c>
      <c r="T56" s="586" t="n">
        <f aca="false">T16*100/T$26</f>
        <v>8.02222029594937</v>
      </c>
      <c r="U56" s="586" t="n">
        <f aca="false">U16*100/U$26</f>
        <v>7.0071437078596</v>
      </c>
      <c r="V56" s="586" t="n">
        <f aca="false">V16*100/V$26</f>
        <v>6.39010951783051</v>
      </c>
      <c r="W56" s="586" t="n">
        <f aca="false">W16*100/W$26</f>
        <v>8.00364456080903</v>
      </c>
    </row>
    <row r="57" customFormat="false" ht="14.25" hidden="false" customHeight="true" outlineLevel="0" collapsed="false">
      <c r="B57" s="581" t="s">
        <v>748</v>
      </c>
      <c r="C57" s="586" t="n">
        <f aca="false">C17*100/C$26</f>
        <v>3.35646183970124</v>
      </c>
      <c r="D57" s="586" t="n">
        <f aca="false">D17*100/D$26</f>
        <v>3.27425225377739</v>
      </c>
      <c r="E57" s="586" t="n">
        <f aca="false">E17*100/E$26</f>
        <v>3.47579564061204</v>
      </c>
      <c r="F57" s="586" t="n">
        <f aca="false">F17*100/F$26</f>
        <v>3.42568356597339</v>
      </c>
      <c r="G57" s="586" t="n">
        <f aca="false">G17*100/G$26</f>
        <v>3.37809242447841</v>
      </c>
      <c r="H57" s="586" t="n">
        <f aca="false">H17*100/H$26</f>
        <v>3.49732014244127</v>
      </c>
      <c r="I57" s="586" t="n">
        <f aca="false">I17*100/I$26</f>
        <v>3.52981817079876</v>
      </c>
      <c r="J57" s="586" t="n">
        <f aca="false">J17*100/J$26</f>
        <v>3.489007738152</v>
      </c>
      <c r="K57" s="586" t="n">
        <f aca="false">K17*100/K$26</f>
        <v>3.59376327851622</v>
      </c>
      <c r="L57" s="586" t="n">
        <f aca="false">L17*100/L$26</f>
        <v>3.55493333612427</v>
      </c>
      <c r="M57" s="586" t="n">
        <f aca="false">M17*100/M$26</f>
        <v>3.50353844370739</v>
      </c>
      <c r="N57" s="586" t="n">
        <f aca="false">N17*100/N$26</f>
        <v>3.63615050050898</v>
      </c>
      <c r="O57" s="586" t="n">
        <f aca="false">O17*100/O$26</f>
        <v>3.61186152981608</v>
      </c>
      <c r="P57" s="586" t="n">
        <f aca="false">P17*100/P$26</f>
        <v>3.5713322539154</v>
      </c>
      <c r="Q57" s="586" t="n">
        <f aca="false">Q17*100/Q$26</f>
        <v>3.6763497924024</v>
      </c>
      <c r="R57" s="586" t="n">
        <f aca="false">R17*100/R$26</f>
        <v>3.65453100467285</v>
      </c>
      <c r="S57" s="586" t="n">
        <f aca="false">S17*100/S$26</f>
        <v>3.61620356731987</v>
      </c>
      <c r="T57" s="586" t="n">
        <f aca="false">T17*100/T$26</f>
        <v>3.71588820265474</v>
      </c>
      <c r="U57" s="586" t="n">
        <f aca="false">U17*100/U$26</f>
        <v>3.67955550244301</v>
      </c>
      <c r="V57" s="586" t="n">
        <f aca="false">V17*100/V$26</f>
        <v>3.6403088635848</v>
      </c>
      <c r="W57" s="586" t="n">
        <f aca="false">W17*100/W$26</f>
        <v>3.74293822860242</v>
      </c>
    </row>
    <row r="58" customFormat="false" ht="14.25" hidden="false" customHeight="true" outlineLevel="0" collapsed="false">
      <c r="B58" s="581" t="s">
        <v>884</v>
      </c>
      <c r="C58" s="586" t="n">
        <f aca="false">C18*100/C$26</f>
        <v>13.7732711677191</v>
      </c>
      <c r="D58" s="586" t="n">
        <f aca="false">D18*100/D$26</f>
        <v>13.7928159038701</v>
      </c>
      <c r="E58" s="586" t="n">
        <f aca="false">E18*100/E$26</f>
        <v>13.7449181428686</v>
      </c>
      <c r="F58" s="586" t="n">
        <f aca="false">F18*100/F$26</f>
        <v>13.753131676307</v>
      </c>
      <c r="G58" s="586" t="n">
        <f aca="false">G18*100/G$26</f>
        <v>13.8048299255711</v>
      </c>
      <c r="H58" s="586" t="n">
        <f aca="false">H18*100/H$26</f>
        <v>13.6753128749435</v>
      </c>
      <c r="I58" s="586" t="n">
        <f aca="false">I18*100/I$26</f>
        <v>13.7083336837248</v>
      </c>
      <c r="J58" s="586" t="n">
        <f aca="false">J18*100/J$26</f>
        <v>13.7686057536616</v>
      </c>
      <c r="K58" s="586" t="n">
        <f aca="false">K18*100/K$26</f>
        <v>13.6138944985825</v>
      </c>
      <c r="L58" s="586" t="n">
        <f aca="false">L18*100/L$26</f>
        <v>13.6946953551305</v>
      </c>
      <c r="M58" s="586" t="n">
        <f aca="false">M18*100/M$26</f>
        <v>13.7513089228759</v>
      </c>
      <c r="N58" s="586" t="n">
        <f aca="false">N18*100/N$26</f>
        <v>13.6052313398995</v>
      </c>
      <c r="O58" s="586" t="n">
        <f aca="false">O18*100/O$26</f>
        <v>13.6682758390612</v>
      </c>
      <c r="P58" s="586" t="n">
        <f aca="false">P18*100/P$26</f>
        <v>13.7294650871455</v>
      </c>
      <c r="Q58" s="586" t="n">
        <f aca="false">Q18*100/Q$26</f>
        <v>13.5709144080898</v>
      </c>
      <c r="R58" s="586" t="n">
        <f aca="false">R18*100/R$26</f>
        <v>13.6610244183689</v>
      </c>
      <c r="S58" s="586" t="n">
        <f aca="false">S18*100/S$26</f>
        <v>13.7224018197483</v>
      </c>
      <c r="T58" s="586" t="n">
        <f aca="false">T18*100/T$26</f>
        <v>13.5627672525332</v>
      </c>
      <c r="U58" s="586" t="n">
        <f aca="false">U18*100/U$26</f>
        <v>13.6640363070571</v>
      </c>
      <c r="V58" s="586" t="n">
        <f aca="false">V18*100/V$26</f>
        <v>13.7153870345076</v>
      </c>
      <c r="W58" s="586" t="n">
        <f aca="false">W18*100/W$26</f>
        <v>13.5811056615096</v>
      </c>
    </row>
    <row r="59" customFormat="false" ht="14.25" hidden="false" customHeight="true" outlineLevel="0" collapsed="false">
      <c r="B59" s="581" t="s">
        <v>356</v>
      </c>
      <c r="C59" s="586" t="n">
        <f aca="false">C19*100/C$26</f>
        <v>16.5654639446385</v>
      </c>
      <c r="D59" s="586" t="n">
        <f aca="false">D19*100/D$26</f>
        <v>18.7828889751169</v>
      </c>
      <c r="E59" s="586" t="n">
        <f aca="false">E19*100/E$26</f>
        <v>13.3467633040648</v>
      </c>
      <c r="F59" s="586" t="n">
        <f aca="false">F19*100/F$26</f>
        <v>16.4245895198865</v>
      </c>
      <c r="G59" s="586" t="n">
        <f aca="false">G19*100/G$26</f>
        <v>18.5209290987122</v>
      </c>
      <c r="H59" s="586" t="n">
        <f aca="false">H19*100/H$26</f>
        <v>13.2690738961009</v>
      </c>
      <c r="I59" s="586" t="n">
        <f aca="false">I19*100/I$26</f>
        <v>16.2663688322397</v>
      </c>
      <c r="J59" s="586" t="n">
        <f aca="false">J19*100/J$26</f>
        <v>18.1917206187226</v>
      </c>
      <c r="K59" s="586" t="n">
        <f aca="false">K19*100/K$26</f>
        <v>13.2495709353317</v>
      </c>
      <c r="L59" s="586" t="n">
        <f aca="false">L19*100/L$26</f>
        <v>16.2383032208785</v>
      </c>
      <c r="M59" s="586" t="n">
        <f aca="false">M19*100/M$26</f>
        <v>18.1270786258965</v>
      </c>
      <c r="N59" s="586" t="n">
        <f aca="false">N19*100/N$26</f>
        <v>13.2535517146231</v>
      </c>
      <c r="O59" s="586" t="n">
        <f aca="false">O19*100/O$26</f>
        <v>16.2236782018136</v>
      </c>
      <c r="P59" s="586" t="n">
        <f aca="false">P19*100/P$26</f>
        <v>18.087774851048</v>
      </c>
      <c r="Q59" s="586" t="n">
        <f aca="false">Q19*100/Q$26</f>
        <v>13.2576159781329</v>
      </c>
      <c r="R59" s="586" t="n">
        <f aca="false">R19*100/R$26</f>
        <v>16.1661587446159</v>
      </c>
      <c r="S59" s="586" t="n">
        <f aca="false">S19*100/S$26</f>
        <v>17.976700123349</v>
      </c>
      <c r="T59" s="586" t="n">
        <f aca="false">T19*100/T$26</f>
        <v>13.2677195714928</v>
      </c>
      <c r="U59" s="586" t="n">
        <f aca="false">U19*100/U$26</f>
        <v>16.1540854330719</v>
      </c>
      <c r="V59" s="586" t="n">
        <f aca="false">V19*100/V$26</f>
        <v>17.9292602383215</v>
      </c>
      <c r="W59" s="586" t="n">
        <f aca="false">W19*100/W$26</f>
        <v>13.2872050621767</v>
      </c>
    </row>
    <row r="60" customFormat="false" ht="14.25" hidden="false" customHeight="true" outlineLevel="0" collapsed="false">
      <c r="B60" s="581" t="s">
        <v>357</v>
      </c>
      <c r="C60" s="586" t="n">
        <f aca="false">C20*100/C$26</f>
        <v>6.21266614465018</v>
      </c>
      <c r="D60" s="586" t="n">
        <f aca="false">D20*100/D$26</f>
        <v>5.61158513231854</v>
      </c>
      <c r="E60" s="586" t="n">
        <f aca="false">E20*100/E$26</f>
        <v>7.08516109882463</v>
      </c>
      <c r="F60" s="586" t="n">
        <f aca="false">F20*100/F$26</f>
        <v>6.12849413986093</v>
      </c>
      <c r="G60" s="586" t="n">
        <f aca="false">G20*100/G$26</f>
        <v>5.51815258552923</v>
      </c>
      <c r="H60" s="586" t="n">
        <f aca="false">H20*100/H$26</f>
        <v>7.04721090216054</v>
      </c>
      <c r="I60" s="586" t="n">
        <f aca="false">I20*100/I$26</f>
        <v>6.04544561933079</v>
      </c>
      <c r="J60" s="586" t="n">
        <f aca="false">J20*100/J$26</f>
        <v>5.43946106680965</v>
      </c>
      <c r="K60" s="586" t="n">
        <f aca="false">K20*100/K$26</f>
        <v>6.99495154154155</v>
      </c>
      <c r="L60" s="586" t="n">
        <f aca="false">L20*100/L$26</f>
        <v>6.02942399645222</v>
      </c>
      <c r="M60" s="586" t="n">
        <f aca="false">M20*100/M$26</f>
        <v>5.42989482347957</v>
      </c>
      <c r="N60" s="586" t="n">
        <f aca="false">N20*100/N$26</f>
        <v>6.97683447062507</v>
      </c>
      <c r="O60" s="586" t="n">
        <f aca="false">O20*100/O$26</f>
        <v>6.01612584284432</v>
      </c>
      <c r="P60" s="586" t="n">
        <f aca="false">P20*100/P$26</f>
        <v>5.42053745048996</v>
      </c>
      <c r="Q60" s="586" t="n">
        <f aca="false">Q20*100/Q$26</f>
        <v>6.96379785982398</v>
      </c>
      <c r="R60" s="586" t="n">
        <f aca="false">R20*100/R$26</f>
        <v>6.00391829142861</v>
      </c>
      <c r="S60" s="586" t="n">
        <f aca="false">S20*100/S$26</f>
        <v>5.41048476941305</v>
      </c>
      <c r="T60" s="586" t="n">
        <f aca="false">T20*100/T$26</f>
        <v>6.95392749147127</v>
      </c>
      <c r="U60" s="586" t="n">
        <f aca="false">U20*100/U$26</f>
        <v>6.00738180155695</v>
      </c>
      <c r="V60" s="586" t="n">
        <f aca="false">V20*100/V$26</f>
        <v>5.4057411240551</v>
      </c>
      <c r="W60" s="586" t="n">
        <f aca="false">W20*100/W$26</f>
        <v>6.97902236538277</v>
      </c>
    </row>
    <row r="61" customFormat="false" ht="14.25" hidden="false" customHeight="true" outlineLevel="0" collapsed="false">
      <c r="B61" s="581" t="s">
        <v>358</v>
      </c>
      <c r="C61" s="586" t="n">
        <f aca="false">C21*100/C$26</f>
        <v>1.20805632220525</v>
      </c>
      <c r="D61" s="586" t="n">
        <f aca="false">D21*100/D$26</f>
        <v>1.39173948788948</v>
      </c>
      <c r="E61" s="586" t="n">
        <f aca="false">E21*100/E$26</f>
        <v>0.941436082341292</v>
      </c>
      <c r="F61" s="586" t="n">
        <f aca="false">F21*100/F$26</f>
        <v>1.1797211172915</v>
      </c>
      <c r="G61" s="586" t="n">
        <f aca="false">G21*100/G$26</f>
        <v>1.34895600909324</v>
      </c>
      <c r="H61" s="586" t="n">
        <f aca="false">H21*100/H$26</f>
        <v>0.924980258241756</v>
      </c>
      <c r="I61" s="586" t="n">
        <f aca="false">I21*100/I$26</f>
        <v>1.15197415541601</v>
      </c>
      <c r="J61" s="586" t="n">
        <f aca="false">J21*100/J$26</f>
        <v>1.30284857713195</v>
      </c>
      <c r="K61" s="586" t="n">
        <f aca="false">K21*100/K$26</f>
        <v>0.91557183074717</v>
      </c>
      <c r="L61" s="586" t="n">
        <f aca="false">L21*100/L$26</f>
        <v>1.14678539736354</v>
      </c>
      <c r="M61" s="586" t="n">
        <f aca="false">M21*100/M$26</f>
        <v>1.294677173038</v>
      </c>
      <c r="N61" s="586" t="n">
        <f aca="false">N21*100/N$26</f>
        <v>0.913078309144152</v>
      </c>
      <c r="O61" s="586" t="n">
        <f aca="false">O21*100/O$26</f>
        <v>1.1406100886828</v>
      </c>
      <c r="P61" s="586" t="n">
        <f aca="false">P21*100/P$26</f>
        <v>1.28567601846983</v>
      </c>
      <c r="Q61" s="586" t="n">
        <f aca="false">Q21*100/Q$26</f>
        <v>0.909788057828781</v>
      </c>
      <c r="R61" s="586" t="n">
        <f aca="false">R21*100/R$26</f>
        <v>1.1346106674144</v>
      </c>
      <c r="S61" s="586" t="n">
        <f aca="false">S21*100/S$26</f>
        <v>1.27676356230233</v>
      </c>
      <c r="T61" s="586" t="n">
        <f aca="false">T21*100/T$26</f>
        <v>0.907042535608255</v>
      </c>
      <c r="U61" s="586" t="n">
        <f aca="false">U21*100/U$26</f>
        <v>1.1327168056601</v>
      </c>
      <c r="V61" s="586" t="n">
        <f aca="false">V21*100/V$26</f>
        <v>1.27329882693149</v>
      </c>
      <c r="W61" s="586" t="n">
        <f aca="false">W21*100/W$26</f>
        <v>0.905678974742351</v>
      </c>
    </row>
    <row r="62" customFormat="false" ht="14.25" hidden="false" customHeight="true" outlineLevel="0" collapsed="false">
      <c r="B62" s="581" t="s">
        <v>359</v>
      </c>
      <c r="C62" s="586" t="n">
        <f aca="false">C22*100/C$26</f>
        <v>4.52660745848431</v>
      </c>
      <c r="D62" s="586" t="n">
        <f aca="false">D22*100/D$26</f>
        <v>4.84265671264035</v>
      </c>
      <c r="E62" s="586" t="n">
        <f aca="false">E22*100/E$26</f>
        <v>4.06785784667937</v>
      </c>
      <c r="F62" s="586" t="n">
        <f aca="false">F22*100/F$26</f>
        <v>4.64315232899219</v>
      </c>
      <c r="G62" s="586" t="n">
        <f aca="false">G22*100/G$26</f>
        <v>4.99873850984155</v>
      </c>
      <c r="H62" s="586" t="n">
        <f aca="false">H22*100/H$26</f>
        <v>4.1079061500783</v>
      </c>
      <c r="I62" s="586" t="n">
        <f aca="false">I22*100/I$26</f>
        <v>4.71763045704695</v>
      </c>
      <c r="J62" s="586" t="n">
        <f aca="false">J22*100/J$26</f>
        <v>5.07037362309036</v>
      </c>
      <c r="K62" s="586" t="n">
        <f aca="false">K22*100/K$26</f>
        <v>4.16492375225696</v>
      </c>
      <c r="L62" s="586" t="n">
        <f aca="false">L22*100/L$26</f>
        <v>4.73719641388582</v>
      </c>
      <c r="M62" s="586" t="n">
        <f aca="false">M22*100/M$26</f>
        <v>5.09138733410781</v>
      </c>
      <c r="N62" s="586" t="n">
        <f aca="false">N22*100/N$26</f>
        <v>4.17748355452419</v>
      </c>
      <c r="O62" s="586" t="n">
        <f aca="false">O22*100/O$26</f>
        <v>4.74189378137439</v>
      </c>
      <c r="P62" s="586" t="n">
        <f aca="false">P22*100/P$26</f>
        <v>5.08270052603537</v>
      </c>
      <c r="Q62" s="586" t="n">
        <f aca="false">Q22*100/Q$26</f>
        <v>4.1996182446796</v>
      </c>
      <c r="R62" s="586" t="n">
        <f aca="false">R22*100/R$26</f>
        <v>4.73600867371279</v>
      </c>
      <c r="S62" s="586" t="n">
        <f aca="false">S22*100/S$26</f>
        <v>5.06085066037623</v>
      </c>
      <c r="T62" s="586" t="n">
        <f aca="false">T22*100/T$26</f>
        <v>4.21597927793101</v>
      </c>
      <c r="U62" s="586" t="n">
        <f aca="false">U22*100/U$26</f>
        <v>4.7087345315571</v>
      </c>
      <c r="V62" s="586" t="n">
        <f aca="false">V22*100/V$26</f>
        <v>5.01227066805738</v>
      </c>
      <c r="W62" s="586" t="n">
        <f aca="false">W22*100/W$26</f>
        <v>4.2185282774932</v>
      </c>
    </row>
    <row r="63" customFormat="false" ht="14.25" hidden="false" customHeight="true" outlineLevel="0" collapsed="false">
      <c r="B63" s="581" t="s">
        <v>360</v>
      </c>
      <c r="C63" s="586" t="n">
        <f aca="false">C23*100/C$26</f>
        <v>4.05952178922641</v>
      </c>
      <c r="D63" s="586" t="n">
        <f aca="false">D23*100/D$26</f>
        <v>3.81933241089859</v>
      </c>
      <c r="E63" s="586" t="n">
        <f aca="false">E23*100/E$26</f>
        <v>4.40822974981814</v>
      </c>
      <c r="F63" s="586" t="n">
        <f aca="false">F23*100/F$26</f>
        <v>4.20971489240303</v>
      </c>
      <c r="G63" s="586" t="n">
        <f aca="false">G23*100/G$26</f>
        <v>4.06396454644908</v>
      </c>
      <c r="H63" s="586" t="n">
        <f aca="false">H23*100/H$26</f>
        <v>4.42910563351925</v>
      </c>
      <c r="I63" s="586" t="n">
        <f aca="false">I23*100/I$26</f>
        <v>4.35652696287983</v>
      </c>
      <c r="J63" s="586" t="n">
        <f aca="false">J23*100/J$26</f>
        <v>4.30229714254038</v>
      </c>
      <c r="K63" s="586" t="n">
        <f aca="false">K23*100/K$26</f>
        <v>4.44149865953201</v>
      </c>
      <c r="L63" s="586" t="n">
        <f aca="false">L23*100/L$26</f>
        <v>4.40507659233248</v>
      </c>
      <c r="M63" s="586" t="n">
        <f aca="false">M23*100/M$26</f>
        <v>4.39116859846749</v>
      </c>
      <c r="N63" s="586" t="n">
        <f aca="false">N23*100/N$26</f>
        <v>4.42705480399662</v>
      </c>
      <c r="O63" s="586" t="n">
        <f aca="false">O23*100/O$26</f>
        <v>4.40123396510197</v>
      </c>
      <c r="P63" s="586" t="n">
        <f aca="false">P23*100/P$26</f>
        <v>4.38595242015452</v>
      </c>
      <c r="Q63" s="586" t="n">
        <f aca="false">Q23*100/Q$26</f>
        <v>4.42554923502466</v>
      </c>
      <c r="R63" s="586" t="n">
        <f aca="false">R23*100/R$26</f>
        <v>4.43763061419269</v>
      </c>
      <c r="S63" s="586" t="n">
        <f aca="false">S23*100/S$26</f>
        <v>4.47801976449058</v>
      </c>
      <c r="T63" s="586" t="n">
        <f aca="false">T23*100/T$26</f>
        <v>4.37297288431827</v>
      </c>
      <c r="U63" s="586" t="n">
        <f aca="false">U23*100/U$26</f>
        <v>4.60553236983685</v>
      </c>
      <c r="V63" s="586" t="n">
        <f aca="false">V23*100/V$26</f>
        <v>4.74766096686495</v>
      </c>
      <c r="W63" s="586" t="n">
        <f aca="false">W23*100/W$26</f>
        <v>4.37599684254245</v>
      </c>
    </row>
    <row r="64" customFormat="false" ht="14.25" hidden="false" customHeight="true" outlineLevel="0" collapsed="false">
      <c r="B64" s="581" t="s">
        <v>361</v>
      </c>
      <c r="C64" s="586" t="n">
        <f aca="false">C24*100/C$26</f>
        <v>4.09624158049921</v>
      </c>
      <c r="D64" s="586" t="n">
        <f aca="false">D24*100/D$26</f>
        <v>4.30210212877938</v>
      </c>
      <c r="E64" s="586" t="n">
        <f aca="false">E24*100/E$26</f>
        <v>3.79743370776676</v>
      </c>
      <c r="F64" s="586" t="n">
        <f aca="false">F24*100/F$26</f>
        <v>4.04241694225497</v>
      </c>
      <c r="G64" s="586" t="n">
        <f aca="false">G24*100/G$26</f>
        <v>4.23324133962478</v>
      </c>
      <c r="H64" s="586" t="n">
        <f aca="false">H24*100/H$26</f>
        <v>3.75517847508011</v>
      </c>
      <c r="I64" s="586" t="n">
        <f aca="false">I24*100/I$26</f>
        <v>4.00666679495071</v>
      </c>
      <c r="J64" s="586" t="n">
        <f aca="false">J24*100/J$26</f>
        <v>4.19803640190118</v>
      </c>
      <c r="K64" s="586" t="n">
        <f aca="false">K24*100/K$26</f>
        <v>3.70681331787007</v>
      </c>
      <c r="L64" s="587" t="s">
        <v>38</v>
      </c>
      <c r="M64" s="587" t="s">
        <v>38</v>
      </c>
      <c r="N64" s="587" t="s">
        <v>38</v>
      </c>
      <c r="O64" s="587" t="s">
        <v>38</v>
      </c>
      <c r="P64" s="587" t="s">
        <v>38</v>
      </c>
      <c r="Q64" s="587" t="s">
        <v>38</v>
      </c>
      <c r="R64" s="587" t="s">
        <v>38</v>
      </c>
      <c r="S64" s="587" t="s">
        <v>38</v>
      </c>
      <c r="T64" s="587" t="s">
        <v>38</v>
      </c>
      <c r="U64" s="586" t="n">
        <f aca="false">U24*100/U$26</f>
        <v>4.12899370072</v>
      </c>
      <c r="V64" s="586" t="n">
        <f aca="false">V24*100/V$26</f>
        <v>4.38183962196648</v>
      </c>
      <c r="W64" s="586" t="n">
        <f aca="false">W24*100/W$26</f>
        <v>3.7206513750297</v>
      </c>
    </row>
    <row r="65" customFormat="false" ht="14.25" hidden="false" customHeight="true" outlineLevel="0" collapsed="false">
      <c r="B65" s="581" t="s">
        <v>362</v>
      </c>
      <c r="C65" s="586" t="n">
        <f aca="false">C25*100/C$26</f>
        <v>3.16479941565911</v>
      </c>
      <c r="D65" s="586" t="n">
        <f aca="false">D25*100/D$26</f>
        <v>2.76671759333366</v>
      </c>
      <c r="E65" s="586" t="n">
        <f aca="false">E25*100/E$26</f>
        <v>3.74263115509913</v>
      </c>
      <c r="F65" s="586" t="n">
        <f aca="false">F25*100/F$26</f>
        <v>3.24624569216529</v>
      </c>
      <c r="G65" s="586" t="n">
        <f aca="false">G25*100/G$26</f>
        <v>2.90026891565676</v>
      </c>
      <c r="H65" s="586" t="n">
        <f aca="false">H25*100/H$26</f>
        <v>3.76702731302808</v>
      </c>
      <c r="I65" s="586" t="n">
        <f aca="false">I25*100/I$26</f>
        <v>3.2266657596507</v>
      </c>
      <c r="J65" s="586" t="n">
        <f aca="false">J25*100/J$26</f>
        <v>2.87230937766083</v>
      </c>
      <c r="K65" s="586" t="n">
        <f aca="false">K25*100/K$26</f>
        <v>3.78190018249652</v>
      </c>
      <c r="L65" s="586" t="n">
        <f aca="false">L25*100/L$26</f>
        <v>3.21451686752971</v>
      </c>
      <c r="M65" s="586" t="n">
        <f aca="false">M25*100/M$26</f>
        <v>2.8582226293104</v>
      </c>
      <c r="N65" s="586" t="n">
        <f aca="false">N25*100/N$26</f>
        <v>3.7775535109389</v>
      </c>
      <c r="O65" s="586" t="n">
        <f aca="false">O25*100/O$26</f>
        <v>3.21707381692374</v>
      </c>
      <c r="P65" s="586" t="n">
        <f aca="false">P25*100/P$26</f>
        <v>2.87304842086761</v>
      </c>
      <c r="Q65" s="586" t="n">
        <f aca="false">Q25*100/Q$26</f>
        <v>3.76447071914336</v>
      </c>
      <c r="R65" s="586" t="n">
        <f aca="false">R25*100/R$26</f>
        <v>3.20321023717035</v>
      </c>
      <c r="S65" s="586" t="n">
        <f aca="false">S25*100/S$26</f>
        <v>2.8573840317789</v>
      </c>
      <c r="T65" s="586" t="n">
        <f aca="false">T25*100/T$26</f>
        <v>3.75683261364456</v>
      </c>
      <c r="U65" s="586" t="n">
        <f aca="false">U25*100/U$26</f>
        <v>3.17738157952621</v>
      </c>
      <c r="V65" s="586" t="n">
        <f aca="false">V25*100/V$26</f>
        <v>2.82647268642438</v>
      </c>
      <c r="W65" s="586" t="n">
        <f aca="false">W25*100/W$26</f>
        <v>3.74409411658519</v>
      </c>
    </row>
    <row r="66" customFormat="false" ht="20.25" hidden="false" customHeight="true" outlineLevel="0" collapsed="false">
      <c r="B66" s="581" t="s">
        <v>885</v>
      </c>
      <c r="C66" s="585" t="n">
        <f aca="false">C26*100/C$26</f>
        <v>100</v>
      </c>
      <c r="D66" s="585" t="n">
        <f aca="false">D26*100/D$26</f>
        <v>100</v>
      </c>
      <c r="E66" s="585" t="n">
        <f aca="false">E26*100/E$26</f>
        <v>100</v>
      </c>
      <c r="F66" s="585" t="n">
        <f aca="false">F26*100/F$26</f>
        <v>100</v>
      </c>
      <c r="G66" s="585" t="n">
        <f aca="false">G26*100/G$26</f>
        <v>100</v>
      </c>
      <c r="H66" s="585" t="n">
        <f aca="false">H26*100/H$26</f>
        <v>100</v>
      </c>
      <c r="I66" s="585" t="n">
        <f aca="false">I26*100/I$26</f>
        <v>100</v>
      </c>
      <c r="J66" s="585" t="n">
        <f aca="false">J26*100/J$26</f>
        <v>100</v>
      </c>
      <c r="K66" s="585" t="n">
        <f aca="false">K26*100/K$26</f>
        <v>100</v>
      </c>
      <c r="L66" s="585" t="n">
        <f aca="false">L26*100/L$26</f>
        <v>100</v>
      </c>
      <c r="M66" s="585" t="n">
        <f aca="false">M26*100/M$26</f>
        <v>100</v>
      </c>
      <c r="N66" s="585" t="n">
        <f aca="false">N26*100/N$26</f>
        <v>100</v>
      </c>
      <c r="O66" s="585" t="n">
        <f aca="false">O26*100/O$26</f>
        <v>100</v>
      </c>
      <c r="P66" s="585" t="n">
        <f aca="false">P26*100/P$26</f>
        <v>100</v>
      </c>
      <c r="Q66" s="585" t="n">
        <f aca="false">Q26*100/Q$26</f>
        <v>100</v>
      </c>
      <c r="R66" s="585" t="n">
        <f aca="false">R26*100/R$26</f>
        <v>100</v>
      </c>
      <c r="S66" s="585" t="n">
        <f aca="false">S26*100/S$26</f>
        <v>100</v>
      </c>
      <c r="T66" s="585" t="n">
        <f aca="false">T26*100/T$26</f>
        <v>100</v>
      </c>
      <c r="U66" s="585" t="n">
        <f aca="false">U26*100/U$26</f>
        <v>100</v>
      </c>
      <c r="V66" s="585" t="n">
        <f aca="false">V26*100/V$26</f>
        <v>100</v>
      </c>
      <c r="W66" s="585" t="n">
        <f aca="false">W26*100/W$26</f>
        <v>100</v>
      </c>
    </row>
    <row r="67" customFormat="false" ht="12.75" hidden="false" customHeight="true" outlineLevel="0" collapsed="false">
      <c r="B67" s="577"/>
      <c r="C67" s="577"/>
      <c r="D67" s="577"/>
      <c r="E67" s="577"/>
      <c r="F67" s="577"/>
      <c r="G67" s="577"/>
      <c r="H67" s="577"/>
      <c r="I67" s="577"/>
      <c r="J67" s="577"/>
      <c r="K67" s="577"/>
    </row>
    <row r="68" customFormat="false" ht="12.75" hidden="false" customHeight="true" outlineLevel="0" collapsed="false">
      <c r="B68" s="578"/>
      <c r="C68" s="579" t="s">
        <v>887</v>
      </c>
      <c r="D68" s="579"/>
      <c r="E68" s="579"/>
      <c r="F68" s="579"/>
      <c r="G68" s="579"/>
      <c r="H68" s="579"/>
      <c r="I68" s="579"/>
      <c r="J68" s="579"/>
      <c r="K68" s="579"/>
      <c r="L68" s="68" t="s">
        <v>887</v>
      </c>
      <c r="M68" s="68"/>
      <c r="N68" s="68"/>
      <c r="O68" s="68"/>
      <c r="P68" s="68"/>
      <c r="Q68" s="68"/>
      <c r="R68" s="68" t="s">
        <v>887</v>
      </c>
      <c r="S68" s="68"/>
      <c r="T68" s="68"/>
      <c r="U68" s="68"/>
      <c r="V68" s="68"/>
      <c r="W68" s="68"/>
    </row>
    <row r="69" customFormat="false" ht="12.75" hidden="false" customHeight="true" outlineLevel="0" collapsed="false">
      <c r="B69" s="577"/>
      <c r="C69" s="580"/>
      <c r="D69" s="580"/>
      <c r="E69" s="580"/>
      <c r="F69" s="580"/>
      <c r="G69" s="580"/>
      <c r="H69" s="580"/>
      <c r="I69" s="580"/>
      <c r="J69" s="580"/>
      <c r="K69" s="580"/>
    </row>
    <row r="70" customFormat="false" ht="14.25" hidden="false" customHeight="true" outlineLevel="0" collapsed="false">
      <c r="B70" s="581" t="s">
        <v>347</v>
      </c>
      <c r="C70" s="588" t="n">
        <v>12.2886120419112</v>
      </c>
      <c r="D70" s="588" t="n">
        <v>7.13068992330456</v>
      </c>
      <c r="E70" s="588" t="n">
        <v>5.15792211860662</v>
      </c>
      <c r="F70" s="588" t="n">
        <v>12.7068419265357</v>
      </c>
      <c r="G70" s="588" t="n">
        <v>7.47216659337589</v>
      </c>
      <c r="H70" s="588" t="n">
        <v>5.23467533315985</v>
      </c>
      <c r="I70" s="588" t="n">
        <v>13.1976151646165</v>
      </c>
      <c r="J70" s="588" t="n">
        <v>7.89220328667341</v>
      </c>
      <c r="K70" s="588" t="n">
        <v>5.30541187794307</v>
      </c>
      <c r="L70" s="589" t="n">
        <v>13.3181659293934</v>
      </c>
      <c r="M70" s="589" t="n">
        <v>7.99541649921157</v>
      </c>
      <c r="N70" s="589" t="n">
        <v>5.32274943018184</v>
      </c>
      <c r="O70" s="589" t="n">
        <v>13.4264864168363</v>
      </c>
      <c r="P70" s="589" t="n">
        <v>8.0822291554789</v>
      </c>
      <c r="Q70" s="589" t="n">
        <v>5.34425726135742</v>
      </c>
      <c r="R70" s="589" t="n">
        <v>13.5320074469228</v>
      </c>
      <c r="S70" s="589" t="n">
        <v>8.16305695284809</v>
      </c>
      <c r="T70" s="589" t="n">
        <v>5.36895049407468</v>
      </c>
      <c r="U70" s="589" t="n">
        <v>13.6214921171423</v>
      </c>
      <c r="V70" s="589" t="n">
        <v>8.23772713109657</v>
      </c>
      <c r="W70" s="589" t="n">
        <v>5.38376498604574</v>
      </c>
    </row>
    <row r="71" customFormat="false" ht="14.25" hidden="false" customHeight="true" outlineLevel="0" collapsed="false">
      <c r="B71" s="581" t="s">
        <v>348</v>
      </c>
      <c r="C71" s="588" t="n">
        <v>9.25598146045286</v>
      </c>
      <c r="D71" s="588" t="n">
        <v>4.95182186998078</v>
      </c>
      <c r="E71" s="588" t="n">
        <v>4.30417376530474</v>
      </c>
      <c r="F71" s="588" t="n">
        <v>9.82237496531593</v>
      </c>
      <c r="G71" s="588" t="n">
        <v>5.37405165377494</v>
      </c>
      <c r="H71" s="588" t="n">
        <v>4.44832331154099</v>
      </c>
      <c r="I71" s="588" t="n">
        <v>10.4100826547673</v>
      </c>
      <c r="J71" s="588" t="n">
        <v>5.82678237894025</v>
      </c>
      <c r="K71" s="588" t="n">
        <v>4.58330027582707</v>
      </c>
      <c r="L71" s="589" t="n">
        <v>10.5216614061218</v>
      </c>
      <c r="M71" s="589" t="n">
        <v>5.91084156055334</v>
      </c>
      <c r="N71" s="589" t="n">
        <v>4.61081984556847</v>
      </c>
      <c r="O71" s="589" t="n">
        <v>10.6144670187464</v>
      </c>
      <c r="P71" s="589" t="n">
        <v>5.97899144179771</v>
      </c>
      <c r="Q71" s="589" t="n">
        <v>4.6354755769487</v>
      </c>
      <c r="R71" s="589" t="n">
        <v>10.7032981485015</v>
      </c>
      <c r="S71" s="589" t="n">
        <v>6.04448557725574</v>
      </c>
      <c r="T71" s="589" t="n">
        <v>4.65881257124573</v>
      </c>
      <c r="U71" s="589" t="n">
        <v>10.7820968004816</v>
      </c>
      <c r="V71" s="589" t="n">
        <v>6.10547738241114</v>
      </c>
      <c r="W71" s="589" t="n">
        <v>4.67661941807044</v>
      </c>
    </row>
    <row r="72" customFormat="false" ht="14.25" hidden="false" customHeight="true" outlineLevel="0" collapsed="false">
      <c r="B72" s="581" t="s">
        <v>349</v>
      </c>
      <c r="C72" s="588" t="n">
        <v>67.9994601342916</v>
      </c>
      <c r="D72" s="588" t="n">
        <v>55.5971702039118</v>
      </c>
      <c r="E72" s="588" t="n">
        <v>12.4022899303798</v>
      </c>
      <c r="F72" s="588" t="n">
        <v>66.65677506383</v>
      </c>
      <c r="G72" s="588" t="n">
        <v>51.5998153567471</v>
      </c>
      <c r="H72" s="588" t="n">
        <v>15.056959707083</v>
      </c>
      <c r="I72" s="588" t="n">
        <v>68.9682253798618</v>
      </c>
      <c r="J72" s="588" t="n">
        <v>53.8101462745914</v>
      </c>
      <c r="K72" s="588" t="n">
        <v>15.1580791052703</v>
      </c>
      <c r="L72" s="589" t="n">
        <v>69.1643491522383</v>
      </c>
      <c r="M72" s="589" t="n">
        <v>53.9707993182022</v>
      </c>
      <c r="N72" s="589" t="n">
        <v>15.1935498340361</v>
      </c>
      <c r="O72" s="589" t="n">
        <v>69.3479114101486</v>
      </c>
      <c r="P72" s="589" t="n">
        <v>54.1508270255116</v>
      </c>
      <c r="Q72" s="589" t="n">
        <v>15.197084384637</v>
      </c>
      <c r="R72" s="589" t="n">
        <v>69.3725820016821</v>
      </c>
      <c r="S72" s="589" t="n">
        <v>54.1575553686571</v>
      </c>
      <c r="T72" s="589" t="n">
        <v>15.215026633025</v>
      </c>
      <c r="U72" s="589" t="n">
        <v>69.4396264263114</v>
      </c>
      <c r="V72" s="589" t="n">
        <v>54.2507957324412</v>
      </c>
      <c r="W72" s="589" t="n">
        <v>15.1888306938702</v>
      </c>
    </row>
    <row r="73" customFormat="false" ht="14.25" hidden="false" customHeight="true" outlineLevel="0" collapsed="false">
      <c r="B73" s="581" t="s">
        <v>350</v>
      </c>
      <c r="C73" s="588" t="n">
        <v>7.3905100512443</v>
      </c>
      <c r="D73" s="588" t="n">
        <v>4.09218206398667</v>
      </c>
      <c r="E73" s="588" t="n">
        <v>3.29829406186973</v>
      </c>
      <c r="F73" s="588" t="n">
        <v>7.73486523575408</v>
      </c>
      <c r="G73" s="588" t="n">
        <v>4.38042923930636</v>
      </c>
      <c r="H73" s="588" t="n">
        <v>3.35443599644772</v>
      </c>
      <c r="I73" s="588" t="n">
        <v>8.19734964555893</v>
      </c>
      <c r="J73" s="588" t="n">
        <v>4.77016745940597</v>
      </c>
      <c r="K73" s="588" t="n">
        <v>3.42718218615296</v>
      </c>
      <c r="L73" s="589" t="n">
        <v>8.31272156031795</v>
      </c>
      <c r="M73" s="589" t="n">
        <v>4.86402017546722</v>
      </c>
      <c r="N73" s="589" t="n">
        <v>3.44870138485073</v>
      </c>
      <c r="O73" s="589" t="n">
        <v>8.41222636788071</v>
      </c>
      <c r="P73" s="589" t="n">
        <v>4.9404918202969</v>
      </c>
      <c r="Q73" s="589" t="n">
        <v>3.47173454758381</v>
      </c>
      <c r="R73" s="589" t="n">
        <v>8.51527369504854</v>
      </c>
      <c r="S73" s="589" t="n">
        <v>5.02029538133775</v>
      </c>
      <c r="T73" s="589" t="n">
        <v>3.49497831371079</v>
      </c>
      <c r="U73" s="589" t="n">
        <v>8.60177494599377</v>
      </c>
      <c r="V73" s="589" t="n">
        <v>5.09857935116534</v>
      </c>
      <c r="W73" s="589" t="n">
        <v>3.50319559482843</v>
      </c>
    </row>
    <row r="74" customFormat="false" ht="14.25" hidden="false" customHeight="true" outlineLevel="0" collapsed="false">
      <c r="B74" s="581" t="s">
        <v>351</v>
      </c>
      <c r="C74" s="588" t="n">
        <v>53.4532231732054</v>
      </c>
      <c r="D74" s="588" t="n">
        <v>41.5104140899421</v>
      </c>
      <c r="E74" s="588" t="n">
        <v>11.9452827388314</v>
      </c>
      <c r="F74" s="588" t="n">
        <v>53.9253962969248</v>
      </c>
      <c r="G74" s="588" t="n">
        <v>41.8877550768007</v>
      </c>
      <c r="H74" s="588" t="n">
        <v>12.0376412201241</v>
      </c>
      <c r="I74" s="588" t="n">
        <v>55.8474161216595</v>
      </c>
      <c r="J74" s="588" t="n">
        <v>44.0116405623881</v>
      </c>
      <c r="K74" s="588" t="n">
        <v>11.8357755592714</v>
      </c>
      <c r="L74" s="589" t="n">
        <v>56.0749975264668</v>
      </c>
      <c r="M74" s="589" t="n">
        <v>44.2317205896903</v>
      </c>
      <c r="N74" s="589" t="n">
        <v>11.8432769367765</v>
      </c>
      <c r="O74" s="589" t="n">
        <v>56.1926435303139</v>
      </c>
      <c r="P74" s="589" t="n">
        <v>44.3119697232048</v>
      </c>
      <c r="Q74" s="589" t="n">
        <v>11.8806738071091</v>
      </c>
      <c r="R74" s="589" t="n">
        <v>56.3014816830336</v>
      </c>
      <c r="S74" s="589" t="n">
        <v>44.5370668117842</v>
      </c>
      <c r="T74" s="589" t="n">
        <v>11.7644148712494</v>
      </c>
      <c r="U74" s="589" t="n">
        <v>56.4656452881974</v>
      </c>
      <c r="V74" s="589" t="n">
        <v>44.6727384754814</v>
      </c>
      <c r="W74" s="589" t="n">
        <v>11.7929068127159</v>
      </c>
    </row>
    <row r="75" customFormat="false" ht="14.25" hidden="false" customHeight="true" outlineLevel="0" collapsed="false">
      <c r="B75" s="581" t="s">
        <v>352</v>
      </c>
      <c r="C75" s="588" t="n">
        <v>55.8126911416202</v>
      </c>
      <c r="D75" s="588" t="n">
        <v>44.2098155772973</v>
      </c>
      <c r="E75" s="588" t="n">
        <v>11.6015516396807</v>
      </c>
      <c r="F75" s="588" t="n">
        <v>56.5646804691527</v>
      </c>
      <c r="G75" s="588" t="n">
        <v>44.8824265282473</v>
      </c>
      <c r="H75" s="588" t="n">
        <v>11.6822539409054</v>
      </c>
      <c r="I75" s="588" t="n">
        <v>57.0271769185317</v>
      </c>
      <c r="J75" s="588" t="n">
        <v>45.2977283436144</v>
      </c>
      <c r="K75" s="588" t="n">
        <v>11.7294485749173</v>
      </c>
      <c r="L75" s="589" t="n">
        <v>57.0858177435967</v>
      </c>
      <c r="M75" s="589" t="n">
        <v>45.3251239894241</v>
      </c>
      <c r="N75" s="589" t="n">
        <v>11.7606937541726</v>
      </c>
      <c r="O75" s="589" t="n">
        <v>57.5908620915717</v>
      </c>
      <c r="P75" s="589" t="n">
        <v>45.7737208076287</v>
      </c>
      <c r="Q75" s="589" t="n">
        <v>11.8171412839429</v>
      </c>
      <c r="R75" s="589" t="n">
        <v>57.9608906761269</v>
      </c>
      <c r="S75" s="589" t="n">
        <v>46.0859785601388</v>
      </c>
      <c r="T75" s="589" t="n">
        <v>11.8749121159881</v>
      </c>
      <c r="U75" s="589" t="n">
        <v>58.5510651194121</v>
      </c>
      <c r="V75" s="589" t="n">
        <v>46.3844687122866</v>
      </c>
      <c r="W75" s="589" t="n">
        <v>12.1665964071255</v>
      </c>
    </row>
    <row r="76" customFormat="false" ht="14.25" hidden="false" customHeight="true" outlineLevel="0" collapsed="false">
      <c r="B76" s="581" t="s">
        <v>353</v>
      </c>
      <c r="C76" s="588" t="n">
        <v>14.2184819663529</v>
      </c>
      <c r="D76" s="588" t="n">
        <v>7.76066782795833</v>
      </c>
      <c r="E76" s="588" t="n">
        <v>6.45771941639884</v>
      </c>
      <c r="F76" s="588" t="n">
        <v>14.5297503437654</v>
      </c>
      <c r="G76" s="588" t="n">
        <v>8.03066580027141</v>
      </c>
      <c r="H76" s="588" t="n">
        <v>6.49908454349395</v>
      </c>
      <c r="I76" s="588" t="n">
        <v>14.8669258846381</v>
      </c>
      <c r="J76" s="588" t="n">
        <v>8.31815056959032</v>
      </c>
      <c r="K76" s="588" t="n">
        <v>6.54877531504781</v>
      </c>
      <c r="L76" s="589" t="n">
        <v>14.913010886763</v>
      </c>
      <c r="M76" s="589" t="n">
        <v>8.35227724357454</v>
      </c>
      <c r="N76" s="589" t="n">
        <v>6.56073364318851</v>
      </c>
      <c r="O76" s="589" t="n">
        <v>14.995567694891</v>
      </c>
      <c r="P76" s="589" t="n">
        <v>8.41621055275203</v>
      </c>
      <c r="Q76" s="589" t="n">
        <v>6.57935714213894</v>
      </c>
      <c r="R76" s="589" t="n">
        <v>15.0665491954487</v>
      </c>
      <c r="S76" s="589" t="n">
        <v>8.4723902566107</v>
      </c>
      <c r="T76" s="589" t="n">
        <v>6.59415893883804</v>
      </c>
      <c r="U76" s="589" t="n">
        <v>15.1395727234576</v>
      </c>
      <c r="V76" s="589" t="n">
        <v>8.52668400121853</v>
      </c>
      <c r="W76" s="589" t="n">
        <v>6.6128887222391</v>
      </c>
    </row>
    <row r="77" customFormat="false" ht="14.25" hidden="false" customHeight="true" outlineLevel="0" collapsed="false">
      <c r="B77" s="581" t="s">
        <v>748</v>
      </c>
      <c r="C77" s="588" t="n">
        <v>5.83130957584285</v>
      </c>
      <c r="D77" s="588" t="n">
        <v>3.36810144391541</v>
      </c>
      <c r="E77" s="588" t="n">
        <v>2.46320813192744</v>
      </c>
      <c r="F77" s="588" t="n">
        <v>6.21737695378331</v>
      </c>
      <c r="G77" s="588" t="n">
        <v>3.6837408788573</v>
      </c>
      <c r="H77" s="588" t="n">
        <v>2.53363607492601</v>
      </c>
      <c r="I77" s="588" t="n">
        <v>6.69312829063805</v>
      </c>
      <c r="J77" s="588" t="n">
        <v>4.03839754765872</v>
      </c>
      <c r="K77" s="588" t="n">
        <v>2.65473074297933</v>
      </c>
      <c r="L77" s="589" t="n">
        <v>6.80838099315105</v>
      </c>
      <c r="M77" s="589" t="n">
        <v>4.10945366809779</v>
      </c>
      <c r="N77" s="589" t="n">
        <v>2.69892732505326</v>
      </c>
      <c r="O77" s="589" t="n">
        <v>6.97957400051002</v>
      </c>
      <c r="P77" s="589" t="n">
        <v>4.23786308902935</v>
      </c>
      <c r="Q77" s="589" t="n">
        <v>2.74171091148068</v>
      </c>
      <c r="R77" s="589" t="n">
        <v>7.11868278851036</v>
      </c>
      <c r="S77" s="589" t="n">
        <v>4.33568931757039</v>
      </c>
      <c r="T77" s="589" t="n">
        <v>2.78299347093997</v>
      </c>
      <c r="U77" s="589" t="n">
        <v>7.24224874813172</v>
      </c>
      <c r="V77" s="589" t="n">
        <v>4.42502353747396</v>
      </c>
      <c r="W77" s="589" t="n">
        <v>2.81722521065776</v>
      </c>
    </row>
    <row r="78" customFormat="false" ht="14.25" hidden="false" customHeight="true" outlineLevel="0" collapsed="false">
      <c r="B78" s="581" t="s">
        <v>884</v>
      </c>
      <c r="C78" s="588" t="n">
        <v>11.6682458757001</v>
      </c>
      <c r="D78" s="588" t="n">
        <v>6.91846993561535</v>
      </c>
      <c r="E78" s="588" t="n">
        <v>4.74977594008478</v>
      </c>
      <c r="F78" s="588" t="n">
        <v>12.1470560847394</v>
      </c>
      <c r="G78" s="588" t="n">
        <v>7.32585109914699</v>
      </c>
      <c r="H78" s="588" t="n">
        <v>4.82120498559245</v>
      </c>
      <c r="I78" s="588" t="n">
        <v>12.649814458386</v>
      </c>
      <c r="J78" s="588" t="n">
        <v>7.75567808809338</v>
      </c>
      <c r="K78" s="588" t="n">
        <v>4.89413637029259</v>
      </c>
      <c r="L78" s="589" t="n">
        <v>12.7640172981609</v>
      </c>
      <c r="M78" s="589" t="n">
        <v>7.84953370407009</v>
      </c>
      <c r="N78" s="589" t="n">
        <v>4.9144835940908</v>
      </c>
      <c r="O78" s="589" t="n">
        <v>12.8537562096689</v>
      </c>
      <c r="P78" s="589" t="n">
        <v>7.9284589669985</v>
      </c>
      <c r="Q78" s="589" t="n">
        <v>4.9252972426704</v>
      </c>
      <c r="R78" s="589" t="n">
        <v>12.9502958738795</v>
      </c>
      <c r="S78" s="589" t="n">
        <v>8.00688976236283</v>
      </c>
      <c r="T78" s="589" t="n">
        <v>4.94340611151667</v>
      </c>
      <c r="U78" s="589" t="n">
        <v>13.090451230068</v>
      </c>
      <c r="V78" s="589" t="n">
        <v>8.11489584514626</v>
      </c>
      <c r="W78" s="589" t="n">
        <v>4.97555538492175</v>
      </c>
    </row>
    <row r="79" customFormat="false" ht="14.25" hidden="false" customHeight="true" outlineLevel="0" collapsed="false">
      <c r="B79" s="581" t="s">
        <v>356</v>
      </c>
      <c r="C79" s="588" t="n">
        <v>19.596261396972</v>
      </c>
      <c r="D79" s="588" t="n">
        <v>13.1559027986693</v>
      </c>
      <c r="E79" s="588" t="n">
        <v>6.44032924830247</v>
      </c>
      <c r="F79" s="588" t="n">
        <v>20.2674699573817</v>
      </c>
      <c r="G79" s="588" t="n">
        <v>13.7317337333859</v>
      </c>
      <c r="H79" s="588" t="n">
        <v>6.53573622399583</v>
      </c>
      <c r="I79" s="588" t="n">
        <v>20.9712046405797</v>
      </c>
      <c r="J79" s="588" t="n">
        <v>14.3165001519555</v>
      </c>
      <c r="K79" s="588" t="n">
        <v>6.65470448862417</v>
      </c>
      <c r="L79" s="589" t="n">
        <v>21.1451149524862</v>
      </c>
      <c r="M79" s="589" t="n">
        <v>14.4564624885996</v>
      </c>
      <c r="N79" s="589" t="n">
        <v>6.68865246388657</v>
      </c>
      <c r="O79" s="589" t="n">
        <v>21.3158210184999</v>
      </c>
      <c r="P79" s="589" t="n">
        <v>14.5934080773152</v>
      </c>
      <c r="Q79" s="589" t="n">
        <v>6.72241294118468</v>
      </c>
      <c r="R79" s="589" t="n">
        <v>21.410904669666</v>
      </c>
      <c r="S79" s="589" t="n">
        <v>14.6546498616041</v>
      </c>
      <c r="T79" s="589" t="n">
        <v>6.75625480806188</v>
      </c>
      <c r="U79" s="589" t="n">
        <v>21.6218358530435</v>
      </c>
      <c r="V79" s="589" t="n">
        <v>14.820806405064</v>
      </c>
      <c r="W79" s="589" t="n">
        <v>6.80102944797959</v>
      </c>
    </row>
    <row r="80" customFormat="false" ht="14.25" hidden="false" customHeight="true" outlineLevel="0" collapsed="false">
      <c r="B80" s="581" t="s">
        <v>357</v>
      </c>
      <c r="C80" s="588" t="n">
        <v>12.613464409703</v>
      </c>
      <c r="D80" s="588" t="n">
        <v>6.7457550962017</v>
      </c>
      <c r="E80" s="588" t="n">
        <v>5.86770931350128</v>
      </c>
      <c r="F80" s="588" t="n">
        <v>12.9812109817175</v>
      </c>
      <c r="G80" s="588" t="n">
        <v>7.02283928103076</v>
      </c>
      <c r="H80" s="588" t="n">
        <v>5.95837170068674</v>
      </c>
      <c r="I80" s="588" t="n">
        <v>13.3798129617611</v>
      </c>
      <c r="J80" s="588" t="n">
        <v>7.34865600004215</v>
      </c>
      <c r="K80" s="588" t="n">
        <v>6.0311569617189</v>
      </c>
      <c r="L80" s="589" t="n">
        <v>13.4786613864147</v>
      </c>
      <c r="M80" s="589" t="n">
        <v>7.43407891371512</v>
      </c>
      <c r="N80" s="589" t="n">
        <v>6.04458247269956</v>
      </c>
      <c r="O80" s="589" t="n">
        <v>13.570023963656</v>
      </c>
      <c r="P80" s="589" t="n">
        <v>7.50801088777537</v>
      </c>
      <c r="Q80" s="589" t="n">
        <v>6.06201307588061</v>
      </c>
      <c r="R80" s="589" t="n">
        <v>13.651062333347</v>
      </c>
      <c r="S80" s="589" t="n">
        <v>7.57190487293844</v>
      </c>
      <c r="T80" s="589" t="n">
        <v>6.07915746040852</v>
      </c>
      <c r="U80" s="589" t="n">
        <v>13.8042720014673</v>
      </c>
      <c r="V80" s="589" t="n">
        <v>7.67154417681345</v>
      </c>
      <c r="W80" s="589" t="n">
        <v>6.13272782465384</v>
      </c>
    </row>
    <row r="81" customFormat="false" ht="14.25" hidden="false" customHeight="true" outlineLevel="0" collapsed="false">
      <c r="B81" s="581" t="s">
        <v>358</v>
      </c>
      <c r="C81" s="588" t="n">
        <v>18.9439978834826</v>
      </c>
      <c r="D81" s="588" t="n">
        <v>12.9220390155082</v>
      </c>
      <c r="E81" s="588" t="n">
        <v>6.02195886797445</v>
      </c>
      <c r="F81" s="588" t="n">
        <v>19.3000262405058</v>
      </c>
      <c r="G81" s="588" t="n">
        <v>13.2597068960788</v>
      </c>
      <c r="H81" s="588" t="n">
        <v>6.04031934442697</v>
      </c>
      <c r="I81" s="588" t="n">
        <v>19.7005950943878</v>
      </c>
      <c r="J81" s="588" t="n">
        <v>13.6006878787793</v>
      </c>
      <c r="K81" s="588" t="n">
        <v>6.09990721560848</v>
      </c>
      <c r="L81" s="589" t="n">
        <v>19.8072013449983</v>
      </c>
      <c r="M81" s="589" t="n">
        <v>13.6951648556929</v>
      </c>
      <c r="N81" s="589" t="n">
        <v>6.1120364893054</v>
      </c>
      <c r="O81" s="589" t="n">
        <v>19.8777222559504</v>
      </c>
      <c r="P81" s="589" t="n">
        <v>13.7587758215414</v>
      </c>
      <c r="Q81" s="589" t="n">
        <v>6.118946434409</v>
      </c>
      <c r="R81" s="589" t="n">
        <v>19.9314684083543</v>
      </c>
      <c r="S81" s="589" t="n">
        <v>13.8051206607276</v>
      </c>
      <c r="T81" s="589" t="n">
        <v>6.12634774762672</v>
      </c>
      <c r="U81" s="589" t="n">
        <v>20.1092080331779</v>
      </c>
      <c r="V81" s="589" t="n">
        <v>13.9605727074791</v>
      </c>
      <c r="W81" s="589" t="n">
        <v>6.14863532569881</v>
      </c>
    </row>
    <row r="82" customFormat="false" ht="14.25" hidden="false" customHeight="true" outlineLevel="0" collapsed="false">
      <c r="B82" s="581" t="s">
        <v>359</v>
      </c>
      <c r="C82" s="588" t="n">
        <v>9.91062048525895</v>
      </c>
      <c r="D82" s="588" t="n">
        <v>6.27769683972201</v>
      </c>
      <c r="E82" s="588" t="n">
        <v>3.63292364553695</v>
      </c>
      <c r="F82" s="588" t="n">
        <v>10.604369953735</v>
      </c>
      <c r="G82" s="588" t="n">
        <v>6.85946032566758</v>
      </c>
      <c r="H82" s="588" t="n">
        <v>3.74490962806739</v>
      </c>
      <c r="I82" s="588" t="n">
        <v>11.2577211051232</v>
      </c>
      <c r="J82" s="588" t="n">
        <v>7.38578823200027</v>
      </c>
      <c r="K82" s="588" t="n">
        <v>3.87193287312294</v>
      </c>
      <c r="L82" s="589" t="n">
        <v>11.4178573872468</v>
      </c>
      <c r="M82" s="589" t="n">
        <v>7.51560889404461</v>
      </c>
      <c r="N82" s="589" t="n">
        <v>3.90224849320217</v>
      </c>
      <c r="O82" s="589" t="n">
        <v>11.5320802918321</v>
      </c>
      <c r="P82" s="589" t="n">
        <v>7.59047928864578</v>
      </c>
      <c r="Q82" s="589" t="n">
        <v>3.94160100318628</v>
      </c>
      <c r="R82" s="589" t="n">
        <v>11.6100982026146</v>
      </c>
      <c r="S82" s="589" t="n">
        <v>7.63632177091632</v>
      </c>
      <c r="T82" s="589" t="n">
        <v>3.97377643169832</v>
      </c>
      <c r="U82" s="589" t="n">
        <v>11.6653869003335</v>
      </c>
      <c r="V82" s="589" t="n">
        <v>7.6688232630023</v>
      </c>
      <c r="W82" s="589" t="n">
        <v>3.99656363733124</v>
      </c>
    </row>
    <row r="83" customFormat="false" ht="14.25" hidden="false" customHeight="true" outlineLevel="0" collapsed="false">
      <c r="B83" s="581" t="s">
        <v>360</v>
      </c>
      <c r="C83" s="588" t="n">
        <v>8.00259416693934</v>
      </c>
      <c r="D83" s="588" t="n">
        <v>4.45791741804091</v>
      </c>
      <c r="E83" s="588" t="n">
        <v>3.54472565853153</v>
      </c>
      <c r="F83" s="588" t="n">
        <v>8.65776086620451</v>
      </c>
      <c r="G83" s="588" t="n">
        <v>5.02181146600821</v>
      </c>
      <c r="H83" s="588" t="n">
        <v>3.6359494001963</v>
      </c>
      <c r="I83" s="588" t="n">
        <v>9.36202341761322</v>
      </c>
      <c r="J83" s="588" t="n">
        <v>5.64364958849254</v>
      </c>
      <c r="K83" s="588" t="n">
        <v>3.71837382912068</v>
      </c>
      <c r="L83" s="589" t="n">
        <v>9.5614063625667</v>
      </c>
      <c r="M83" s="589" t="n">
        <v>5.83731642428051</v>
      </c>
      <c r="N83" s="589" t="n">
        <v>3.72408993828619</v>
      </c>
      <c r="O83" s="589" t="n">
        <v>9.64007196400755</v>
      </c>
      <c r="P83" s="589" t="n">
        <v>5.89913830211824</v>
      </c>
      <c r="Q83" s="589" t="n">
        <v>3.74093366188931</v>
      </c>
      <c r="R83" s="589" t="n">
        <v>9.79777865239744</v>
      </c>
      <c r="S83" s="589" t="n">
        <v>6.08554915587777</v>
      </c>
      <c r="T83" s="589" t="n">
        <v>3.71222949651966</v>
      </c>
      <c r="U83" s="589" t="n">
        <v>10.2762764059086</v>
      </c>
      <c r="V83" s="589" t="n">
        <v>6.54236709825955</v>
      </c>
      <c r="W83" s="589" t="n">
        <v>3.73390930764902</v>
      </c>
    </row>
    <row r="84" customFormat="false" ht="14.25" hidden="false" customHeight="true" outlineLevel="0" collapsed="false">
      <c r="B84" s="581" t="s">
        <v>361</v>
      </c>
      <c r="C84" s="588" t="n">
        <v>10.4950270989101</v>
      </c>
      <c r="D84" s="588" t="n">
        <v>6.52630494950818</v>
      </c>
      <c r="E84" s="588" t="n">
        <v>3.96872214940189</v>
      </c>
      <c r="F84" s="588" t="n">
        <v>10.7791016215611</v>
      </c>
      <c r="G84" s="588" t="n">
        <v>6.78222323750423</v>
      </c>
      <c r="H84" s="588" t="n">
        <v>3.99687838405686</v>
      </c>
      <c r="I84" s="588" t="n">
        <v>11.1685015239768</v>
      </c>
      <c r="J84" s="588" t="n">
        <v>7.14312422451161</v>
      </c>
      <c r="K84" s="588" t="n">
        <v>4.0253772994652</v>
      </c>
      <c r="L84" s="590" t="s">
        <v>38</v>
      </c>
      <c r="M84" s="590" t="s">
        <v>38</v>
      </c>
      <c r="N84" s="590" t="s">
        <v>38</v>
      </c>
      <c r="O84" s="590" t="s">
        <v>38</v>
      </c>
      <c r="P84" s="590" t="s">
        <v>38</v>
      </c>
      <c r="Q84" s="590" t="s">
        <v>38</v>
      </c>
      <c r="R84" s="590" t="s">
        <v>38</v>
      </c>
      <c r="S84" s="590" t="s">
        <v>38</v>
      </c>
      <c r="T84" s="590" t="s">
        <v>38</v>
      </c>
      <c r="U84" s="589" t="n">
        <v>11.9497762283133</v>
      </c>
      <c r="V84" s="589" t="n">
        <v>7.83197519595978</v>
      </c>
      <c r="W84" s="589" t="n">
        <v>4.11780103235353</v>
      </c>
    </row>
    <row r="85" customFormat="false" ht="14.25" hidden="false" customHeight="true" outlineLevel="0" collapsed="false">
      <c r="B85" s="581" t="s">
        <v>362</v>
      </c>
      <c r="C85" s="588" t="n">
        <v>7.88590604026846</v>
      </c>
      <c r="D85" s="588" t="n">
        <v>4.08186732478375</v>
      </c>
      <c r="E85" s="588" t="n">
        <v>3.80403871548471</v>
      </c>
      <c r="F85" s="588" t="n">
        <v>8.44149574507595</v>
      </c>
      <c r="G85" s="588" t="n">
        <v>4.53141542413601</v>
      </c>
      <c r="H85" s="588" t="n">
        <v>3.91008032093995</v>
      </c>
      <c r="I85" s="588" t="n">
        <v>8.76678712026237</v>
      </c>
      <c r="J85" s="588" t="n">
        <v>4.76373965204116</v>
      </c>
      <c r="K85" s="588" t="n">
        <v>4.00304746822121</v>
      </c>
      <c r="L85" s="589" t="n">
        <v>8.82164067055518</v>
      </c>
      <c r="M85" s="589" t="n">
        <v>4.8039062084685</v>
      </c>
      <c r="N85" s="589" t="n">
        <v>4.01773446208669</v>
      </c>
      <c r="O85" s="589" t="n">
        <v>8.90805501592407</v>
      </c>
      <c r="P85" s="589" t="n">
        <v>4.88521466163208</v>
      </c>
      <c r="Q85" s="589" t="n">
        <v>4.02284035429199</v>
      </c>
      <c r="R85" s="589" t="n">
        <v>8.9410941209134</v>
      </c>
      <c r="S85" s="589" t="n">
        <v>4.9092045730695</v>
      </c>
      <c r="T85" s="589" t="n">
        <v>4.03188954784391</v>
      </c>
      <c r="U85" s="589" t="n">
        <v>8.96332453693146</v>
      </c>
      <c r="V85" s="589" t="n">
        <v>4.92429218107504</v>
      </c>
      <c r="W85" s="589" t="n">
        <v>4.03903235585642</v>
      </c>
    </row>
    <row r="86" customFormat="false" ht="20.25" hidden="false" customHeight="true" outlineLevel="0" collapsed="false">
      <c r="B86" s="581" t="s">
        <v>885</v>
      </c>
      <c r="C86" s="588" t="n">
        <v>11.2909168287529</v>
      </c>
      <c r="D86" s="588" t="n">
        <v>6.68525307750938</v>
      </c>
      <c r="E86" s="588" t="n">
        <v>4.60565814853934</v>
      </c>
      <c r="F86" s="588" t="n">
        <v>11.7783141923969</v>
      </c>
      <c r="G86" s="588" t="n">
        <v>7.07686198916609</v>
      </c>
      <c r="H86" s="588" t="n">
        <v>4.70145220323079</v>
      </c>
      <c r="I86" s="588" t="n">
        <v>12.3067622134585</v>
      </c>
      <c r="J86" s="588" t="n">
        <v>7.51232090118233</v>
      </c>
      <c r="K86" s="588" t="n">
        <v>4.79444131227622</v>
      </c>
      <c r="L86" s="589" t="n">
        <v>12.4303900442041</v>
      </c>
      <c r="M86" s="589" t="n">
        <v>7.61289022985731</v>
      </c>
      <c r="N86" s="589" t="n">
        <v>4.81749981434677</v>
      </c>
      <c r="O86" s="589" t="n">
        <v>12.5422407261973</v>
      </c>
      <c r="P86" s="589" t="n">
        <v>7.70183080868972</v>
      </c>
      <c r="Q86" s="589" t="n">
        <v>4.84040991750759</v>
      </c>
      <c r="R86" s="589" t="n">
        <v>12.6430751173059</v>
      </c>
      <c r="S86" s="589" t="n">
        <v>7.78197824034184</v>
      </c>
      <c r="T86" s="589" t="n">
        <v>4.8610968769641</v>
      </c>
      <c r="U86" s="589" t="n">
        <v>12.7771450646366</v>
      </c>
      <c r="V86" s="589" t="n">
        <v>7.89101916972648</v>
      </c>
      <c r="W86" s="589" t="n">
        <v>4.88612589491009</v>
      </c>
    </row>
    <row r="87" customFormat="false" ht="12.75" hidden="false" customHeight="true" outlineLevel="0" collapsed="false">
      <c r="B87" s="577"/>
      <c r="C87" s="577"/>
      <c r="D87" s="577"/>
      <c r="E87" s="577"/>
      <c r="F87" s="577"/>
      <c r="G87" s="577"/>
      <c r="H87" s="577"/>
      <c r="I87" s="577"/>
      <c r="J87" s="577"/>
      <c r="K87" s="577"/>
    </row>
    <row r="88" customFormat="false" ht="14.25" hidden="false" customHeight="true" outlineLevel="0" collapsed="false">
      <c r="B88" s="578"/>
      <c r="C88" s="579" t="s">
        <v>888</v>
      </c>
      <c r="D88" s="579"/>
      <c r="E88" s="579"/>
      <c r="F88" s="579"/>
      <c r="G88" s="579"/>
      <c r="H88" s="579"/>
      <c r="I88" s="579"/>
      <c r="J88" s="579"/>
      <c r="K88" s="579"/>
      <c r="L88" s="68" t="s">
        <v>888</v>
      </c>
      <c r="M88" s="68"/>
      <c r="N88" s="68"/>
      <c r="O88" s="68"/>
      <c r="P88" s="68"/>
      <c r="Q88" s="68"/>
      <c r="R88" s="68" t="s">
        <v>888</v>
      </c>
      <c r="S88" s="68"/>
      <c r="T88" s="68"/>
      <c r="U88" s="68"/>
      <c r="V88" s="68"/>
      <c r="W88" s="68"/>
    </row>
    <row r="89" customFormat="false" ht="12.75" hidden="false" customHeight="true" outlineLevel="0" collapsed="false">
      <c r="B89" s="577"/>
      <c r="C89" s="580"/>
      <c r="D89" s="580"/>
      <c r="E89" s="580"/>
      <c r="F89" s="580"/>
      <c r="G89" s="580"/>
      <c r="H89" s="580"/>
      <c r="I89" s="580"/>
      <c r="J89" s="580"/>
      <c r="K89" s="580"/>
    </row>
    <row r="90" customFormat="false" ht="14.25" hidden="false" customHeight="true" outlineLevel="0" collapsed="false">
      <c r="B90" s="581" t="s">
        <v>347</v>
      </c>
      <c r="C90" s="591" t="n">
        <v>432.90239506349</v>
      </c>
      <c r="D90" s="591" t="n">
        <v>251.199463025244</v>
      </c>
      <c r="E90" s="591" t="n">
        <v>181.702932038246</v>
      </c>
      <c r="F90" s="591" t="n">
        <v>437.8941935061</v>
      </c>
      <c r="G90" s="591" t="n">
        <v>257.500516892131</v>
      </c>
      <c r="H90" s="591" t="n">
        <v>180.393676613969</v>
      </c>
      <c r="I90" s="591" t="n">
        <v>448.321232106488</v>
      </c>
      <c r="J90" s="591" t="n">
        <v>268.097096133134</v>
      </c>
      <c r="K90" s="591" t="n">
        <v>180.224135973353</v>
      </c>
      <c r="L90" s="591" t="n">
        <v>449.156015533012</v>
      </c>
      <c r="M90" s="591" t="n">
        <v>269.64594346936</v>
      </c>
      <c r="N90" s="591" t="n">
        <v>179.510072063652</v>
      </c>
      <c r="O90" s="591" t="n">
        <v>450.243478293495</v>
      </c>
      <c r="P90" s="591" t="n">
        <v>271.029281552378</v>
      </c>
      <c r="Q90" s="591" t="n">
        <v>179.214196741117</v>
      </c>
      <c r="R90" s="591" t="n">
        <v>452.456830714751</v>
      </c>
      <c r="S90" s="591" t="n">
        <v>272.940352147793</v>
      </c>
      <c r="T90" s="591" t="n">
        <v>179.516478566958</v>
      </c>
      <c r="U90" s="592" t="n">
        <v>454.393058627269</v>
      </c>
      <c r="V90" s="592" t="n">
        <v>274.798531250855</v>
      </c>
      <c r="W90" s="592" t="n">
        <v>179.594527376414</v>
      </c>
    </row>
    <row r="91" customFormat="false" ht="14.25" hidden="false" customHeight="true" outlineLevel="0" collapsed="false">
      <c r="B91" s="581" t="s">
        <v>348</v>
      </c>
      <c r="C91" s="591" t="n">
        <v>554.777181160955</v>
      </c>
      <c r="D91" s="591" t="n">
        <v>296.798107297062</v>
      </c>
      <c r="E91" s="591" t="n">
        <v>257.979923463014</v>
      </c>
      <c r="F91" s="591" t="n">
        <v>575.370696908112</v>
      </c>
      <c r="G91" s="591" t="n">
        <v>314.798799289498</v>
      </c>
      <c r="H91" s="591" t="n">
        <v>260.571897618614</v>
      </c>
      <c r="I91" s="591" t="n">
        <v>600.504020562122</v>
      </c>
      <c r="J91" s="591" t="n">
        <v>336.117047436869</v>
      </c>
      <c r="K91" s="591" t="n">
        <v>264.386973125254</v>
      </c>
      <c r="L91" s="591" t="n">
        <v>602.047216991408</v>
      </c>
      <c r="M91" s="591" t="n">
        <v>338.217090842496</v>
      </c>
      <c r="N91" s="591" t="n">
        <v>263.830126148911</v>
      </c>
      <c r="O91" s="591" t="n">
        <v>604.547332193945</v>
      </c>
      <c r="P91" s="591" t="n">
        <v>340.533662120336</v>
      </c>
      <c r="Q91" s="591" t="n">
        <v>264.01367007361</v>
      </c>
      <c r="R91" s="591" t="n">
        <v>607.840060672671</v>
      </c>
      <c r="S91" s="591" t="n">
        <v>343.266199730091</v>
      </c>
      <c r="T91" s="591" t="n">
        <v>264.57386094258</v>
      </c>
      <c r="U91" s="592" t="n">
        <v>611.303954477911</v>
      </c>
      <c r="V91" s="592" t="n">
        <v>346.157388206409</v>
      </c>
      <c r="W91" s="592" t="n">
        <v>265.146566271503</v>
      </c>
    </row>
    <row r="92" customFormat="false" ht="14.25" hidden="false" customHeight="true" outlineLevel="0" collapsed="false">
      <c r="B92" s="581" t="s">
        <v>349</v>
      </c>
      <c r="C92" s="591" t="n">
        <v>174.447190043823</v>
      </c>
      <c r="D92" s="591" t="n">
        <v>142.630104670045</v>
      </c>
      <c r="E92" s="591" t="n">
        <v>31.8170853737779</v>
      </c>
      <c r="F92" s="591" t="n">
        <v>171.840452786155</v>
      </c>
      <c r="G92" s="591" t="n">
        <v>133.023771793557</v>
      </c>
      <c r="H92" s="591" t="n">
        <v>38.8166809925976</v>
      </c>
      <c r="I92" s="591" t="n">
        <v>181.831451946961</v>
      </c>
      <c r="J92" s="591" t="n">
        <v>141.867896015841</v>
      </c>
      <c r="K92" s="591" t="n">
        <v>39.9635559311199</v>
      </c>
      <c r="L92" s="591" t="n">
        <v>182.025088875864</v>
      </c>
      <c r="M92" s="591" t="n">
        <v>142.039065833952</v>
      </c>
      <c r="N92" s="591" t="n">
        <v>39.9860230419126</v>
      </c>
      <c r="O92" s="591" t="n">
        <v>182.29142869776</v>
      </c>
      <c r="P92" s="591" t="n">
        <v>142.343603764269</v>
      </c>
      <c r="Q92" s="591" t="n">
        <v>39.9478249334915</v>
      </c>
      <c r="R92" s="591" t="n">
        <v>182.568746962131</v>
      </c>
      <c r="S92" s="591" t="n">
        <v>142.527158956664</v>
      </c>
      <c r="T92" s="591" t="n">
        <v>40.0415880054668</v>
      </c>
      <c r="U92" s="592" t="n">
        <v>182.794452965145</v>
      </c>
      <c r="V92" s="592" t="n">
        <v>142.811029367489</v>
      </c>
      <c r="W92" s="592" t="n">
        <v>39.9834235976561</v>
      </c>
    </row>
    <row r="93" customFormat="false" ht="14.25" hidden="false" customHeight="true" outlineLevel="0" collapsed="false">
      <c r="B93" s="581" t="s">
        <v>350</v>
      </c>
      <c r="C93" s="591" t="n">
        <v>856.767208712482</v>
      </c>
      <c r="D93" s="591" t="n">
        <v>474.398570625697</v>
      </c>
      <c r="E93" s="591" t="n">
        <v>382.364705183684</v>
      </c>
      <c r="F93" s="591" t="n">
        <v>892.530420549936</v>
      </c>
      <c r="G93" s="591" t="n">
        <v>505.460177001544</v>
      </c>
      <c r="H93" s="591" t="n">
        <v>387.070243548393</v>
      </c>
      <c r="I93" s="591" t="n">
        <v>928.661563850664</v>
      </c>
      <c r="J93" s="591" t="n">
        <v>540.402857535967</v>
      </c>
      <c r="K93" s="591" t="n">
        <v>388.258706314696</v>
      </c>
      <c r="L93" s="591" t="n">
        <v>944.940070342147</v>
      </c>
      <c r="M93" s="591" t="n">
        <v>552.912488816216</v>
      </c>
      <c r="N93" s="591" t="n">
        <v>392.027581525931</v>
      </c>
      <c r="O93" s="591" t="n">
        <v>960.215367302786</v>
      </c>
      <c r="P93" s="591" t="n">
        <v>563.933489236088</v>
      </c>
      <c r="Q93" s="591" t="n">
        <v>396.281878066697</v>
      </c>
      <c r="R93" s="591" t="n">
        <v>974.961944377226</v>
      </c>
      <c r="S93" s="591" t="n">
        <v>574.802069977289</v>
      </c>
      <c r="T93" s="591" t="n">
        <v>400.159874399937</v>
      </c>
      <c r="U93" s="592" t="n">
        <v>987.511839370893</v>
      </c>
      <c r="V93" s="592" t="n">
        <v>585.333550907737</v>
      </c>
      <c r="W93" s="592" t="n">
        <v>402.178288463156</v>
      </c>
    </row>
    <row r="94" customFormat="false" ht="14.25" hidden="false" customHeight="true" outlineLevel="0" collapsed="false">
      <c r="B94" s="581" t="s">
        <v>351</v>
      </c>
      <c r="C94" s="591" t="n">
        <v>315.071189554491</v>
      </c>
      <c r="D94" s="591" t="n">
        <v>244.676275251697</v>
      </c>
      <c r="E94" s="591" t="n">
        <v>70.4094948567096</v>
      </c>
      <c r="F94" s="591" t="n">
        <v>321.657346887587</v>
      </c>
      <c r="G94" s="591" t="n">
        <v>249.854522920755</v>
      </c>
      <c r="H94" s="591" t="n">
        <v>71.8028239668324</v>
      </c>
      <c r="I94" s="591" t="n">
        <v>341.970843273127</v>
      </c>
      <c r="J94" s="591" t="n">
        <v>269.496762467341</v>
      </c>
      <c r="K94" s="591" t="n">
        <v>72.4740808057859</v>
      </c>
      <c r="L94" s="591" t="n">
        <v>343.666575204161</v>
      </c>
      <c r="M94" s="591" t="n">
        <v>271.082739206035</v>
      </c>
      <c r="N94" s="591" t="n">
        <v>72.5838359981263</v>
      </c>
      <c r="O94" s="591" t="n">
        <v>343.106307525472</v>
      </c>
      <c r="P94" s="591" t="n">
        <v>270.564176300185</v>
      </c>
      <c r="Q94" s="591" t="n">
        <v>72.5421312252869</v>
      </c>
      <c r="R94" s="591" t="n">
        <v>343.236383871012</v>
      </c>
      <c r="S94" s="591" t="n">
        <v>271.515798585192</v>
      </c>
      <c r="T94" s="591" t="n">
        <v>71.7205852858192</v>
      </c>
      <c r="U94" s="592" t="n">
        <v>344.205255325212</v>
      </c>
      <c r="V94" s="592" t="n">
        <v>272.317641542008</v>
      </c>
      <c r="W94" s="592" t="n">
        <v>71.8876137832039</v>
      </c>
    </row>
    <row r="95" customFormat="false" ht="14.25" hidden="false" customHeight="true" outlineLevel="0" collapsed="false">
      <c r="B95" s="581" t="s">
        <v>352</v>
      </c>
      <c r="C95" s="591" t="n">
        <v>249.629171268101</v>
      </c>
      <c r="D95" s="591" t="n">
        <v>197.733873761314</v>
      </c>
      <c r="E95" s="591" t="n">
        <v>51.8893760899108</v>
      </c>
      <c r="F95" s="591" t="n">
        <v>250.147659289947</v>
      </c>
      <c r="G95" s="591" t="n">
        <v>198.484882194585</v>
      </c>
      <c r="H95" s="591" t="n">
        <v>51.6627770953626</v>
      </c>
      <c r="I95" s="591" t="n">
        <v>251.101963865985</v>
      </c>
      <c r="J95" s="591" t="n">
        <v>199.454876786181</v>
      </c>
      <c r="K95" s="591" t="n">
        <v>51.6470870798045</v>
      </c>
      <c r="L95" s="591" t="n">
        <v>249.744038768208</v>
      </c>
      <c r="M95" s="591" t="n">
        <v>198.292324962942</v>
      </c>
      <c r="N95" s="591" t="n">
        <v>51.4517138052658</v>
      </c>
      <c r="O95" s="591" t="n">
        <v>251.597706162519</v>
      </c>
      <c r="P95" s="591" t="n">
        <v>199.972057015073</v>
      </c>
      <c r="Q95" s="591" t="n">
        <v>51.6256491474463</v>
      </c>
      <c r="R95" s="591" t="n">
        <v>252.443340947348</v>
      </c>
      <c r="S95" s="591" t="n">
        <v>200.723250847854</v>
      </c>
      <c r="T95" s="591" t="n">
        <v>51.7200900994935</v>
      </c>
      <c r="U95" s="592" t="n">
        <v>254.8959898088</v>
      </c>
      <c r="V95" s="592" t="n">
        <v>201.929974118502</v>
      </c>
      <c r="W95" s="592" t="n">
        <v>52.9660156902982</v>
      </c>
    </row>
    <row r="96" customFormat="false" ht="14.25" hidden="false" customHeight="true" outlineLevel="0" collapsed="false">
      <c r="B96" s="581" t="s">
        <v>353</v>
      </c>
      <c r="C96" s="591" t="n">
        <v>506.893970745136</v>
      </c>
      <c r="D96" s="591" t="n">
        <v>276.670585527836</v>
      </c>
      <c r="E96" s="591" t="n">
        <v>230.220008344253</v>
      </c>
      <c r="F96" s="591" t="n">
        <v>509.005847409878</v>
      </c>
      <c r="G96" s="591" t="n">
        <v>281.330081675262</v>
      </c>
      <c r="H96" s="591" t="n">
        <v>227.675765734616</v>
      </c>
      <c r="I96" s="591" t="n">
        <v>517.313985909001</v>
      </c>
      <c r="J96" s="591" t="n">
        <v>289.440847417713</v>
      </c>
      <c r="K96" s="591" t="n">
        <v>227.873138491288</v>
      </c>
      <c r="L96" s="591" t="n">
        <v>518.091619931206</v>
      </c>
      <c r="M96" s="591" t="n">
        <v>290.165740513137</v>
      </c>
      <c r="N96" s="591" t="n">
        <v>227.925879418068</v>
      </c>
      <c r="O96" s="591" t="n">
        <v>519.781190481741</v>
      </c>
      <c r="P96" s="591" t="n">
        <v>291.725397094828</v>
      </c>
      <c r="Q96" s="591" t="n">
        <v>228.055793386913</v>
      </c>
      <c r="R96" s="591" t="n">
        <v>522.426093715206</v>
      </c>
      <c r="S96" s="591" t="n">
        <v>293.776477199501</v>
      </c>
      <c r="T96" s="591" t="n">
        <v>228.649616515706</v>
      </c>
      <c r="U96" s="592" t="n">
        <v>524.243144824374</v>
      </c>
      <c r="V96" s="592" t="n">
        <v>295.256393121086</v>
      </c>
      <c r="W96" s="592" t="n">
        <v>228.986751703288</v>
      </c>
    </row>
    <row r="97" customFormat="false" ht="14.25" hidden="false" customHeight="true" outlineLevel="0" collapsed="false">
      <c r="B97" s="581" t="s">
        <v>748</v>
      </c>
      <c r="C97" s="591" t="n">
        <v>725.385795021931</v>
      </c>
      <c r="D97" s="591" t="n">
        <v>418.975002412895</v>
      </c>
      <c r="E97" s="591" t="n">
        <v>306.410792609036</v>
      </c>
      <c r="F97" s="591" t="n">
        <v>792.745471594699</v>
      </c>
      <c r="G97" s="591" t="n">
        <v>469.694683457371</v>
      </c>
      <c r="H97" s="591" t="n">
        <v>323.050788137328</v>
      </c>
      <c r="I97" s="591" t="n">
        <v>873.437280896637</v>
      </c>
      <c r="J97" s="591" t="n">
        <v>527.001249645915</v>
      </c>
      <c r="K97" s="591" t="n">
        <v>346.436031250722</v>
      </c>
      <c r="L97" s="591" t="n">
        <v>896.483106489829</v>
      </c>
      <c r="M97" s="591" t="n">
        <v>541.105997748706</v>
      </c>
      <c r="N97" s="591" t="n">
        <v>355.377108741122</v>
      </c>
      <c r="O97" s="591" t="n">
        <v>927.080448279973</v>
      </c>
      <c r="P97" s="591" t="n">
        <v>562.905416869194</v>
      </c>
      <c r="Q97" s="591" t="n">
        <v>364.17503141078</v>
      </c>
      <c r="R97" s="591" t="n">
        <v>952.352953944809</v>
      </c>
      <c r="S97" s="591" t="n">
        <v>580.038000237845</v>
      </c>
      <c r="T97" s="591" t="n">
        <v>372.314953706964</v>
      </c>
      <c r="U97" s="592" t="n">
        <v>976.150892069505</v>
      </c>
      <c r="V97" s="592" t="n">
        <v>596.429482575845</v>
      </c>
      <c r="W97" s="592" t="n">
        <v>379.72140949366</v>
      </c>
    </row>
    <row r="98" customFormat="false" ht="14.25" hidden="false" customHeight="true" outlineLevel="0" collapsed="false">
      <c r="B98" s="581" t="s">
        <v>884</v>
      </c>
      <c r="C98" s="591" t="n">
        <v>732.607766129288</v>
      </c>
      <c r="D98" s="591" t="n">
        <v>434.386184398062</v>
      </c>
      <c r="E98" s="591" t="n">
        <v>298.221581731226</v>
      </c>
      <c r="F98" s="591" t="n">
        <v>740.03573572759</v>
      </c>
      <c r="G98" s="591" t="n">
        <v>446.313211214938</v>
      </c>
      <c r="H98" s="591" t="n">
        <v>293.722524512652</v>
      </c>
      <c r="I98" s="591" t="n">
        <v>759.923269594874</v>
      </c>
      <c r="J98" s="591" t="n">
        <v>465.913572884233</v>
      </c>
      <c r="K98" s="591" t="n">
        <v>294.00969671064</v>
      </c>
      <c r="L98" s="591" t="n">
        <v>763.884781791198</v>
      </c>
      <c r="M98" s="591" t="n">
        <v>469.768976383336</v>
      </c>
      <c r="N98" s="591" t="n">
        <v>294.115805407862</v>
      </c>
      <c r="O98" s="591" t="n">
        <v>766.961085509729</v>
      </c>
      <c r="P98" s="591" t="n">
        <v>473.077238789886</v>
      </c>
      <c r="Q98" s="591" t="n">
        <v>293.883846719843</v>
      </c>
      <c r="R98" s="591" t="n">
        <v>771.474795190791</v>
      </c>
      <c r="S98" s="591" t="n">
        <v>476.986294343532</v>
      </c>
      <c r="T98" s="591" t="n">
        <v>294.48850084726</v>
      </c>
      <c r="U98" s="592" t="n">
        <v>779.115950200159</v>
      </c>
      <c r="V98" s="592" t="n">
        <v>482.9814248606</v>
      </c>
      <c r="W98" s="592" t="n">
        <v>296.134525339558</v>
      </c>
    </row>
    <row r="99" customFormat="false" ht="14.25" hidden="false" customHeight="true" outlineLevel="0" collapsed="false">
      <c r="B99" s="581" t="s">
        <v>356</v>
      </c>
      <c r="C99" s="591" t="n">
        <v>377.66204582275</v>
      </c>
      <c r="D99" s="591" t="n">
        <v>253.542503079614</v>
      </c>
      <c r="E99" s="591" t="n">
        <v>124.118977105594</v>
      </c>
      <c r="F99" s="591" t="n">
        <v>384.834197556625</v>
      </c>
      <c r="G99" s="591" t="n">
        <v>260.735096361849</v>
      </c>
      <c r="H99" s="591" t="n">
        <v>124.099101194776</v>
      </c>
      <c r="I99" s="591" t="n">
        <v>396.853191292661</v>
      </c>
      <c r="J99" s="591" t="n">
        <v>270.921431115669</v>
      </c>
      <c r="K99" s="591" t="n">
        <v>125.931760176992</v>
      </c>
      <c r="L99" s="591" t="n">
        <v>399.214284970407</v>
      </c>
      <c r="M99" s="591" t="n">
        <v>272.93426158032</v>
      </c>
      <c r="N99" s="591" t="n">
        <v>126.280023390087</v>
      </c>
      <c r="O99" s="591" t="n">
        <v>401.907984491342</v>
      </c>
      <c r="P99" s="591" t="n">
        <v>275.157462718562</v>
      </c>
      <c r="Q99" s="591" t="n">
        <v>126.75052177278</v>
      </c>
      <c r="R99" s="591" t="n">
        <v>403.633116194607</v>
      </c>
      <c r="S99" s="591" t="n">
        <v>276.265859926992</v>
      </c>
      <c r="T99" s="591" t="n">
        <v>127.367256267614</v>
      </c>
      <c r="U99" s="592" t="n">
        <v>407.716259135645</v>
      </c>
      <c r="V99" s="592" t="n">
        <v>279.471354140157</v>
      </c>
      <c r="W99" s="592" t="n">
        <v>128.244904995488</v>
      </c>
    </row>
    <row r="100" customFormat="false" ht="14.25" hidden="false" customHeight="true" outlineLevel="0" collapsed="false">
      <c r="B100" s="581" t="s">
        <v>357</v>
      </c>
      <c r="C100" s="591" t="n">
        <v>645.208086133217</v>
      </c>
      <c r="D100" s="591" t="n">
        <v>345.061086611191</v>
      </c>
      <c r="E100" s="591" t="n">
        <v>300.146999522026</v>
      </c>
      <c r="F100" s="591" t="n">
        <v>644.199709691151</v>
      </c>
      <c r="G100" s="591" t="n">
        <v>348.512248388791</v>
      </c>
      <c r="H100" s="591" t="n">
        <v>295.68746130236</v>
      </c>
      <c r="I100" s="591" t="n">
        <v>658.388417860994</v>
      </c>
      <c r="J100" s="591" t="n">
        <v>361.609688498638</v>
      </c>
      <c r="K100" s="591" t="n">
        <v>296.778729362356</v>
      </c>
      <c r="L100" s="591" t="n">
        <v>660.866798417215</v>
      </c>
      <c r="M100" s="591" t="n">
        <v>364.497318393921</v>
      </c>
      <c r="N100" s="591" t="n">
        <v>296.369480023294</v>
      </c>
      <c r="O100" s="591" t="n">
        <v>663.929949451996</v>
      </c>
      <c r="P100" s="591" t="n">
        <v>367.33857674506</v>
      </c>
      <c r="Q100" s="591" t="n">
        <v>296.591372706937</v>
      </c>
      <c r="R100" s="591" t="n">
        <v>667.760280800516</v>
      </c>
      <c r="S100" s="591" t="n">
        <v>370.390025382624</v>
      </c>
      <c r="T100" s="591" t="n">
        <v>297.370255417892</v>
      </c>
      <c r="U100" s="592" t="n">
        <v>674.844068794082</v>
      </c>
      <c r="V100" s="592" t="n">
        <v>375.03579222896</v>
      </c>
      <c r="W100" s="592" t="n">
        <v>299.808276565122</v>
      </c>
    </row>
    <row r="101" customFormat="false" ht="14.25" hidden="false" customHeight="true" outlineLevel="0" collapsed="false">
      <c r="B101" s="581" t="s">
        <v>358</v>
      </c>
      <c r="C101" s="591" t="n">
        <v>449.176066206215</v>
      </c>
      <c r="D101" s="591" t="n">
        <v>306.391010390154</v>
      </c>
      <c r="E101" s="591" t="n">
        <v>142.78505581606</v>
      </c>
      <c r="F101" s="591" t="n">
        <v>457.577496070778</v>
      </c>
      <c r="G101" s="591" t="n">
        <v>314.369701083949</v>
      </c>
      <c r="H101" s="591" t="n">
        <v>143.207794986829</v>
      </c>
      <c r="I101" s="591" t="n">
        <v>473.625881091379</v>
      </c>
      <c r="J101" s="591" t="n">
        <v>326.976812079689</v>
      </c>
      <c r="K101" s="591" t="n">
        <v>146.64906901169</v>
      </c>
      <c r="L101" s="591" t="n">
        <v>477.228614025711</v>
      </c>
      <c r="M101" s="591" t="n">
        <v>329.967087681791</v>
      </c>
      <c r="N101" s="591" t="n">
        <v>147.26152634392</v>
      </c>
      <c r="O101" s="591" t="n">
        <v>479.601648093687</v>
      </c>
      <c r="P101" s="591" t="n">
        <v>331.966181778574</v>
      </c>
      <c r="Q101" s="591" t="n">
        <v>147.635466315113</v>
      </c>
      <c r="R101" s="591" t="n">
        <v>482.556794199228</v>
      </c>
      <c r="S101" s="591" t="n">
        <v>334.23301450193</v>
      </c>
      <c r="T101" s="591" t="n">
        <v>148.323779697299</v>
      </c>
      <c r="U101" s="592" t="n">
        <v>489.157122613513</v>
      </c>
      <c r="V101" s="592" t="n">
        <v>339.591373482252</v>
      </c>
      <c r="W101" s="592" t="n">
        <v>149.565749131262</v>
      </c>
    </row>
    <row r="102" customFormat="false" ht="14.25" hidden="false" customHeight="true" outlineLevel="0" collapsed="false">
      <c r="B102" s="581" t="s">
        <v>359</v>
      </c>
      <c r="C102" s="591" t="n">
        <v>393.118116646057</v>
      </c>
      <c r="D102" s="591" t="n">
        <v>249.013304684317</v>
      </c>
      <c r="E102" s="591" t="n">
        <v>144.10481196174</v>
      </c>
      <c r="F102" s="591" t="n">
        <v>429.536692022486</v>
      </c>
      <c r="G102" s="591" t="n">
        <v>277.846766022058</v>
      </c>
      <c r="H102" s="591" t="n">
        <v>151.689926000429</v>
      </c>
      <c r="I102" s="591" t="n">
        <v>468.38539391777</v>
      </c>
      <c r="J102" s="591" t="n">
        <v>307.290907114795</v>
      </c>
      <c r="K102" s="591" t="n">
        <v>161.094486802976</v>
      </c>
      <c r="L102" s="591" t="n">
        <v>479.539947155599</v>
      </c>
      <c r="M102" s="591" t="n">
        <v>315.648949681036</v>
      </c>
      <c r="N102" s="591" t="n">
        <v>163.890997474563</v>
      </c>
      <c r="O102" s="591" t="n">
        <v>488.252746168769</v>
      </c>
      <c r="P102" s="591" t="n">
        <v>321.370668919415</v>
      </c>
      <c r="Q102" s="591" t="n">
        <v>166.882077249354</v>
      </c>
      <c r="R102" s="591" t="n">
        <v>494.715068159041</v>
      </c>
      <c r="S102" s="591" t="n">
        <v>325.389448000746</v>
      </c>
      <c r="T102" s="591" t="n">
        <v>169.325620158295</v>
      </c>
      <c r="U102" s="592" t="n">
        <v>500.004189667164</v>
      </c>
      <c r="V102" s="592" t="n">
        <v>328.702664907627</v>
      </c>
      <c r="W102" s="592" t="n">
        <v>171.301524759536</v>
      </c>
    </row>
    <row r="103" customFormat="false" ht="14.25" hidden="false" customHeight="true" outlineLevel="0" collapsed="false">
      <c r="B103" s="581" t="s">
        <v>360</v>
      </c>
      <c r="C103" s="591" t="n">
        <v>584.987885151884</v>
      </c>
      <c r="D103" s="591" t="n">
        <v>325.872789268143</v>
      </c>
      <c r="E103" s="591" t="n">
        <v>259.118671167234</v>
      </c>
      <c r="F103" s="591" t="n">
        <v>649.971728802109</v>
      </c>
      <c r="G103" s="591" t="n">
        <v>377.00688789185</v>
      </c>
      <c r="H103" s="591" t="n">
        <v>272.964840910259</v>
      </c>
      <c r="I103" s="591" t="n">
        <v>731.907432012618</v>
      </c>
      <c r="J103" s="591" t="n">
        <v>441.211145629212</v>
      </c>
      <c r="K103" s="591" t="n">
        <v>290.696286383406</v>
      </c>
      <c r="L103" s="591" t="n">
        <v>757.567543689012</v>
      </c>
      <c r="M103" s="591" t="n">
        <v>462.50115282106</v>
      </c>
      <c r="N103" s="591" t="n">
        <v>295.066390867952</v>
      </c>
      <c r="O103" s="591" t="n">
        <v>773.228684720651</v>
      </c>
      <c r="P103" s="591" t="n">
        <v>473.168972945701</v>
      </c>
      <c r="Q103" s="591" t="n">
        <v>300.05971177495</v>
      </c>
      <c r="R103" s="591" t="n">
        <v>793.989738842739</v>
      </c>
      <c r="S103" s="591" t="n">
        <v>493.159088035504</v>
      </c>
      <c r="T103" s="591" t="n">
        <v>300.830650807236</v>
      </c>
      <c r="U103" s="592" t="n">
        <v>842.305658551409</v>
      </c>
      <c r="V103" s="592" t="n">
        <v>536.251907745114</v>
      </c>
      <c r="W103" s="592" t="n">
        <v>306.053750806295</v>
      </c>
    </row>
    <row r="104" customFormat="false" ht="14.25" hidden="false" customHeight="true" outlineLevel="0" collapsed="false">
      <c r="B104" s="581" t="s">
        <v>361</v>
      </c>
      <c r="C104" s="591" t="n">
        <v>616.142485282181</v>
      </c>
      <c r="D104" s="591" t="n">
        <v>383.146581080955</v>
      </c>
      <c r="E104" s="591" t="n">
        <v>232.995904201226</v>
      </c>
      <c r="F104" s="591" t="n">
        <v>619.891309936611</v>
      </c>
      <c r="G104" s="591" t="n">
        <v>390.036330909936</v>
      </c>
      <c r="H104" s="591" t="n">
        <v>229.854979026676</v>
      </c>
      <c r="I104" s="591" t="n">
        <v>631.053161901683</v>
      </c>
      <c r="J104" s="591" t="n">
        <v>403.607513331787</v>
      </c>
      <c r="K104" s="591" t="n">
        <v>227.445648569895</v>
      </c>
      <c r="L104" s="593" t="s">
        <v>38</v>
      </c>
      <c r="M104" s="593" t="s">
        <v>38</v>
      </c>
      <c r="N104" s="593" t="s">
        <v>38</v>
      </c>
      <c r="O104" s="593" t="s">
        <v>38</v>
      </c>
      <c r="P104" s="593" t="s">
        <v>38</v>
      </c>
      <c r="Q104" s="593" t="s">
        <v>38</v>
      </c>
      <c r="R104" s="593" t="s">
        <v>38</v>
      </c>
      <c r="S104" s="593" t="s">
        <v>38</v>
      </c>
      <c r="T104" s="593" t="s">
        <v>38</v>
      </c>
      <c r="U104" s="592" t="n">
        <v>665.902333884812</v>
      </c>
      <c r="V104" s="592" t="n">
        <v>436.437508307527</v>
      </c>
      <c r="W104" s="592" t="n">
        <v>229.464825577285</v>
      </c>
    </row>
    <row r="105" customFormat="false" ht="14.25" hidden="false" customHeight="true" outlineLevel="0" collapsed="false">
      <c r="B105" s="581" t="s">
        <v>362</v>
      </c>
      <c r="C105" s="591" t="n">
        <v>501.051139756022</v>
      </c>
      <c r="D105" s="591" t="n">
        <v>259.351844286765</v>
      </c>
      <c r="E105" s="591" t="n">
        <v>241.699295469258</v>
      </c>
      <c r="F105" s="591" t="n">
        <v>547.993251225654</v>
      </c>
      <c r="G105" s="591" t="n">
        <v>294.164108579317</v>
      </c>
      <c r="H105" s="591" t="n">
        <v>253.829142646337</v>
      </c>
      <c r="I105" s="591" t="n">
        <v>583.140476831924</v>
      </c>
      <c r="J105" s="591" t="n">
        <v>316.869723661237</v>
      </c>
      <c r="K105" s="591" t="n">
        <v>266.270753170688</v>
      </c>
      <c r="L105" s="591" t="n">
        <v>591.618516646229</v>
      </c>
      <c r="M105" s="591" t="n">
        <v>322.171347859137</v>
      </c>
      <c r="N105" s="591" t="n">
        <v>269.447168787092</v>
      </c>
      <c r="O105" s="591" t="n">
        <v>602.255480677581</v>
      </c>
      <c r="P105" s="591" t="n">
        <v>330.279426765439</v>
      </c>
      <c r="Q105" s="591" t="n">
        <v>271.976053912142</v>
      </c>
      <c r="R105" s="591" t="n">
        <v>609.298078466785</v>
      </c>
      <c r="S105" s="591" t="n">
        <v>334.541709629831</v>
      </c>
      <c r="T105" s="591" t="n">
        <v>274.756368836954</v>
      </c>
      <c r="U105" s="592" t="n">
        <v>615.445000594409</v>
      </c>
      <c r="V105" s="592" t="n">
        <v>338.114612699976</v>
      </c>
      <c r="W105" s="592" t="n">
        <v>277.330387894433</v>
      </c>
    </row>
    <row r="106" customFormat="false" ht="20.25" hidden="false" customHeight="true" outlineLevel="0" collapsed="false">
      <c r="B106" s="581" t="s">
        <v>885</v>
      </c>
      <c r="C106" s="591" t="n">
        <v>497.7514439337</v>
      </c>
      <c r="D106" s="591" t="n">
        <v>294.714275453577</v>
      </c>
      <c r="E106" s="591" t="n">
        <v>203.036921489189</v>
      </c>
      <c r="F106" s="591" t="n">
        <v>512.755156972938</v>
      </c>
      <c r="G106" s="591" t="n">
        <v>308.082924335052</v>
      </c>
      <c r="H106" s="591" t="n">
        <v>204.672232637886</v>
      </c>
      <c r="I106" s="591" t="n">
        <v>534.150257830277</v>
      </c>
      <c r="J106" s="591" t="n">
        <v>326.057177076361</v>
      </c>
      <c r="K106" s="591" t="n">
        <v>208.093080753916</v>
      </c>
      <c r="L106" s="591" t="n">
        <v>538.335913642682</v>
      </c>
      <c r="M106" s="591" t="n">
        <v>329.699406275879</v>
      </c>
      <c r="N106" s="591" t="n">
        <v>208.636507366803</v>
      </c>
      <c r="O106" s="591" t="n">
        <v>542.551760356729</v>
      </c>
      <c r="P106" s="591" t="n">
        <v>333.165496855459</v>
      </c>
      <c r="Q106" s="591" t="n">
        <v>209.38626350127</v>
      </c>
      <c r="R106" s="591" t="n">
        <v>546.953237190674</v>
      </c>
      <c r="S106" s="591" t="n">
        <v>336.656877445598</v>
      </c>
      <c r="T106" s="591" t="n">
        <v>210.296359745076</v>
      </c>
      <c r="U106" s="592" t="n">
        <v>552.973095016271</v>
      </c>
      <c r="V106" s="592" t="n">
        <v>341.509881201344</v>
      </c>
      <c r="W106" s="592" t="n">
        <v>211.463213814927</v>
      </c>
    </row>
    <row r="107" customFormat="false" ht="12.75" hidden="false" customHeight="true" outlineLevel="0" collapsed="false">
      <c r="C107" s="594"/>
    </row>
    <row r="108" customFormat="false" ht="12.75" hidden="false" customHeight="true" outlineLevel="0" collapsed="false">
      <c r="C108" s="595" t="s">
        <v>889</v>
      </c>
      <c r="D108" s="595"/>
      <c r="E108" s="595"/>
      <c r="F108" s="595"/>
      <c r="G108" s="595"/>
      <c r="H108" s="595"/>
      <c r="I108" s="595"/>
      <c r="J108" s="595"/>
      <c r="K108" s="595"/>
    </row>
    <row r="109" customFormat="false" ht="12.75" hidden="false" customHeight="true" outlineLevel="0" collapsed="false">
      <c r="C109" s="595" t="s">
        <v>890</v>
      </c>
      <c r="D109" s="595"/>
      <c r="E109" s="595"/>
      <c r="F109" s="595"/>
      <c r="G109" s="595"/>
      <c r="H109" s="595"/>
      <c r="I109" s="595"/>
      <c r="J109" s="595"/>
      <c r="K109" s="595"/>
    </row>
    <row r="110" customFormat="false" ht="12.75" hidden="false" customHeight="true" outlineLevel="0" collapsed="false">
      <c r="B110" s="595"/>
      <c r="C110" s="595" t="s">
        <v>891</v>
      </c>
      <c r="D110" s="595"/>
      <c r="E110" s="595"/>
      <c r="F110" s="595"/>
      <c r="G110" s="595"/>
      <c r="H110" s="595"/>
      <c r="I110" s="595"/>
      <c r="J110" s="595"/>
      <c r="K110" s="595"/>
    </row>
    <row r="111" customFormat="false" ht="12.75" hidden="false" customHeight="true" outlineLevel="0" collapsed="false">
      <c r="B111" s="595"/>
      <c r="C111" s="595" t="s">
        <v>892</v>
      </c>
      <c r="D111" s="595"/>
      <c r="E111" s="595"/>
      <c r="F111" s="595"/>
      <c r="G111" s="595"/>
      <c r="H111" s="595"/>
      <c r="I111" s="595"/>
      <c r="J111" s="595"/>
      <c r="K111" s="595"/>
    </row>
  </sheetData>
  <mergeCells count="41">
    <mergeCell ref="B4:B6"/>
    <mergeCell ref="C4:E4"/>
    <mergeCell ref="F4:H4"/>
    <mergeCell ref="I4:K4"/>
    <mergeCell ref="L4:N4"/>
    <mergeCell ref="O4:Q4"/>
    <mergeCell ref="R4:T4"/>
    <mergeCell ref="U4:W4"/>
    <mergeCell ref="C5:C6"/>
    <mergeCell ref="D5:E5"/>
    <mergeCell ref="F5:F6"/>
    <mergeCell ref="G5:H5"/>
    <mergeCell ref="I5:I6"/>
    <mergeCell ref="J5:K5"/>
    <mergeCell ref="L5:L6"/>
    <mergeCell ref="M5:N5"/>
    <mergeCell ref="O5:O6"/>
    <mergeCell ref="P5:Q5"/>
    <mergeCell ref="R5:R6"/>
    <mergeCell ref="S5:T5"/>
    <mergeCell ref="U5:U6"/>
    <mergeCell ref="V5:W5"/>
    <mergeCell ref="C8:K8"/>
    <mergeCell ref="L8:Q8"/>
    <mergeCell ref="R8:W8"/>
    <mergeCell ref="C28:K28"/>
    <mergeCell ref="L28:Q28"/>
    <mergeCell ref="R28:W28"/>
    <mergeCell ref="C48:K48"/>
    <mergeCell ref="L48:Q48"/>
    <mergeCell ref="R48:W48"/>
    <mergeCell ref="C68:K68"/>
    <mergeCell ref="L68:Q68"/>
    <mergeCell ref="R68:W68"/>
    <mergeCell ref="C88:K88"/>
    <mergeCell ref="L88:Q88"/>
    <mergeCell ref="R88:W88"/>
    <mergeCell ref="C108:K108"/>
    <mergeCell ref="C109:K109"/>
    <mergeCell ref="C110:K110"/>
    <mergeCell ref="C111:K111"/>
  </mergeCells>
  <printOptions headings="false" gridLines="false" gridLinesSet="true" horizontalCentered="false" verticalCentered="false"/>
  <pageMargins left="0.590277777777778" right="0.590277777777778" top="0.7875" bottom="0.7875" header="0.39375" footer="0.39375"/>
  <pageSetup paperSize="9" scale="100" fitToWidth="1" fitToHeight="1" pageOrder="overThenDown" orientation="landscape" blackAndWhite="false" draft="false" cellComments="none" horizontalDpi="300" verticalDpi="300" copies="1"/>
  <headerFooter differentFirst="false" differentOddEven="false">
    <oddHeader>&amp;LTabelle &amp;A&amp;CSiedlungs- und Verkehrsfläche am 31. Dezember 1992, 1996 und 2000 – 2004 nach Bundesländern</oddHeader>
    <oddFooter>&amp;L&amp;A, S. &amp;P von &amp;N&amp;RUmweltökonomische Gesamtrechnungen der Länder 2006</oddFooter>
  </headerFooter>
  <rowBreaks count="4" manualBreakCount="4">
    <brk id="26" man="true" max="16383" min="0"/>
    <brk id="46" man="true" max="16383" min="0"/>
    <brk id="66" man="true" max="16383" min="0"/>
    <brk id="86" man="true" max="16383" min="0"/>
  </rowBreaks>
  <colBreaks count="2" manualBreakCount="2">
    <brk id="11" man="true" max="65535" min="0"/>
    <brk id="17" man="true" max="65535" min="0"/>
  </colBreaks>
  <drawing r:id="rId1"/>
</worksheet>
</file>

<file path=xl/worksheets/sheet1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O10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B2" activeCellId="0" sqref="B2"/>
    </sheetView>
  </sheetViews>
  <sheetFormatPr defaultColWidth="11.41796875" defaultRowHeight="12.75" zeroHeight="false" outlineLevelRow="0" outlineLevelCol="0"/>
  <cols>
    <col collapsed="false" customWidth="true" hidden="false" outlineLevel="0" max="1" min="1" style="596" width="4.7"/>
    <col collapsed="false" customWidth="true" hidden="false" outlineLevel="0" max="2" min="2" style="568" width="34.85"/>
    <col collapsed="false" customWidth="true" hidden="false" outlineLevel="0" max="14" min="3" style="568" width="10.71"/>
    <col collapsed="false" customWidth="false" hidden="false" outlineLevel="0" max="257" min="15" style="596" width="11.42"/>
  </cols>
  <sheetData>
    <row r="1" customFormat="false" ht="12.75" hidden="false" customHeight="true" outlineLevel="0" collapsed="false">
      <c r="B1" s="569"/>
      <c r="C1" s="569"/>
      <c r="D1" s="569"/>
      <c r="E1" s="569"/>
      <c r="F1" s="569"/>
      <c r="G1" s="569"/>
      <c r="H1" s="569"/>
      <c r="I1" s="569"/>
      <c r="J1" s="569"/>
      <c r="K1" s="569"/>
      <c r="L1" s="569"/>
      <c r="M1" s="569"/>
      <c r="N1" s="569"/>
      <c r="O1" s="597"/>
    </row>
    <row r="2" customFormat="false" ht="12.75" hidden="false" customHeight="true" outlineLevel="0" collapsed="false">
      <c r="B2" s="570" t="s">
        <v>893</v>
      </c>
      <c r="C2" s="571" t="s">
        <v>324</v>
      </c>
      <c r="D2" s="571"/>
      <c r="E2" s="571"/>
      <c r="F2" s="571"/>
      <c r="G2" s="571"/>
      <c r="H2" s="571"/>
      <c r="I2" s="571"/>
      <c r="J2" s="571"/>
      <c r="K2" s="571"/>
      <c r="L2" s="571"/>
      <c r="M2" s="571"/>
      <c r="N2" s="571"/>
      <c r="O2" s="597"/>
    </row>
    <row r="3" customFormat="false" ht="12.75" hidden="false" customHeight="true" outlineLevel="0" collapsed="false">
      <c r="B3" s="572"/>
      <c r="C3" s="572"/>
      <c r="D3" s="572"/>
      <c r="E3" s="572"/>
      <c r="F3" s="572"/>
      <c r="G3" s="572"/>
      <c r="H3" s="572"/>
      <c r="I3" s="572"/>
      <c r="J3" s="572"/>
      <c r="K3" s="572"/>
      <c r="L3" s="572"/>
      <c r="M3" s="572"/>
      <c r="N3" s="572"/>
    </row>
    <row r="4" customFormat="false" ht="12.75" hidden="false" customHeight="true" outlineLevel="0" collapsed="false">
      <c r="B4" s="573" t="s">
        <v>345</v>
      </c>
      <c r="C4" s="575" t="s">
        <v>894</v>
      </c>
      <c r="D4" s="575"/>
      <c r="E4" s="575"/>
      <c r="F4" s="576" t="s">
        <v>895</v>
      </c>
      <c r="G4" s="576"/>
      <c r="H4" s="576"/>
      <c r="I4" s="575" t="s">
        <v>896</v>
      </c>
      <c r="J4" s="575"/>
      <c r="K4" s="575"/>
      <c r="L4" s="576" t="s">
        <v>897</v>
      </c>
      <c r="M4" s="576"/>
      <c r="N4" s="576"/>
    </row>
    <row r="5" customFormat="false" ht="12.75" hidden="false" customHeight="true" outlineLevel="0" collapsed="false">
      <c r="B5" s="573"/>
      <c r="C5" s="575" t="s">
        <v>785</v>
      </c>
      <c r="D5" s="575" t="s">
        <v>880</v>
      </c>
      <c r="E5" s="575"/>
      <c r="F5" s="575" t="s">
        <v>785</v>
      </c>
      <c r="G5" s="576" t="s">
        <v>880</v>
      </c>
      <c r="H5" s="576"/>
      <c r="I5" s="575" t="s">
        <v>785</v>
      </c>
      <c r="J5" s="576" t="s">
        <v>880</v>
      </c>
      <c r="K5" s="576"/>
      <c r="L5" s="575" t="s">
        <v>785</v>
      </c>
      <c r="M5" s="576" t="s">
        <v>880</v>
      </c>
      <c r="N5" s="576"/>
    </row>
    <row r="6" customFormat="false" ht="25.5" hidden="false" customHeight="true" outlineLevel="0" collapsed="false">
      <c r="B6" s="573"/>
      <c r="C6" s="575"/>
      <c r="D6" s="575" t="s">
        <v>881</v>
      </c>
      <c r="E6" s="575" t="s">
        <v>882</v>
      </c>
      <c r="F6" s="575"/>
      <c r="G6" s="575" t="s">
        <v>881</v>
      </c>
      <c r="H6" s="576" t="s">
        <v>882</v>
      </c>
      <c r="I6" s="575"/>
      <c r="J6" s="575" t="s">
        <v>881</v>
      </c>
      <c r="K6" s="576" t="s">
        <v>882</v>
      </c>
      <c r="L6" s="575"/>
      <c r="M6" s="575" t="s">
        <v>881</v>
      </c>
      <c r="N6" s="576" t="s">
        <v>882</v>
      </c>
    </row>
    <row r="7" customFormat="false" ht="12.75" hidden="false" customHeight="true" outlineLevel="0" collapsed="false">
      <c r="B7" s="577"/>
      <c r="C7" s="577"/>
      <c r="D7" s="577"/>
      <c r="E7" s="577"/>
      <c r="F7" s="577"/>
      <c r="G7" s="577"/>
      <c r="H7" s="577"/>
      <c r="I7" s="577"/>
      <c r="J7" s="577"/>
      <c r="K7" s="577"/>
      <c r="L7" s="577"/>
      <c r="M7" s="577"/>
      <c r="N7" s="577"/>
    </row>
    <row r="8" customFormat="false" ht="12.75" hidden="false" customHeight="true" outlineLevel="0" collapsed="false">
      <c r="B8" s="578"/>
      <c r="C8" s="68" t="s">
        <v>898</v>
      </c>
      <c r="D8" s="68"/>
      <c r="E8" s="68"/>
      <c r="F8" s="68"/>
      <c r="G8" s="68"/>
      <c r="H8" s="68"/>
      <c r="I8" s="68" t="s">
        <v>898</v>
      </c>
      <c r="J8" s="68"/>
      <c r="K8" s="68"/>
      <c r="L8" s="68"/>
      <c r="M8" s="68"/>
      <c r="N8" s="68"/>
    </row>
    <row r="9" customFormat="false" ht="12.75" hidden="false" customHeight="true" outlineLevel="0" collapsed="false">
      <c r="B9" s="577"/>
      <c r="C9" s="580"/>
      <c r="D9" s="580"/>
      <c r="E9" s="580"/>
      <c r="F9" s="580"/>
      <c r="G9" s="580"/>
      <c r="H9" s="580"/>
      <c r="I9" s="580"/>
      <c r="J9" s="580"/>
      <c r="K9" s="580"/>
      <c r="L9" s="580"/>
      <c r="M9" s="580"/>
      <c r="N9" s="580"/>
    </row>
    <row r="10" customFormat="false" ht="14.25" hidden="false" customHeight="true" outlineLevel="0" collapsed="false">
      <c r="B10" s="581" t="s">
        <v>347</v>
      </c>
      <c r="C10" s="598" t="n">
        <v>10.2351471594798</v>
      </c>
      <c r="D10" s="598" t="n">
        <v>8.35663244353181</v>
      </c>
      <c r="E10" s="598" t="n">
        <v>1.87851471594799</v>
      </c>
      <c r="F10" s="598" t="n">
        <v>12.0043258042437</v>
      </c>
      <c r="G10" s="598" t="n">
        <v>10.2754757015743</v>
      </c>
      <c r="H10" s="598" t="n">
        <v>1.72885010266939</v>
      </c>
      <c r="I10" s="598" t="n">
        <v>10.3765982203977</v>
      </c>
      <c r="J10" s="598" t="n">
        <v>8.45762491444286</v>
      </c>
      <c r="K10" s="598" t="n">
        <v>1.91897330595484</v>
      </c>
      <c r="L10" s="598" t="n">
        <v>10.8720237280404</v>
      </c>
      <c r="M10" s="598" t="n">
        <v>9.02991101984965</v>
      </c>
      <c r="N10" s="598" t="n">
        <v>1.84211270819074</v>
      </c>
    </row>
    <row r="11" customFormat="false" ht="14.25" hidden="false" customHeight="true" outlineLevel="0" collapsed="false">
      <c r="B11" s="581" t="s">
        <v>348</v>
      </c>
      <c r="C11" s="598" t="n">
        <v>27.3661396303902</v>
      </c>
      <c r="D11" s="598" t="n">
        <v>20.3973648186174</v>
      </c>
      <c r="E11" s="598" t="n">
        <v>6.96809034907598</v>
      </c>
      <c r="F11" s="598" t="n">
        <v>28.3797399041752</v>
      </c>
      <c r="G11" s="598" t="n">
        <v>21.8618548939082</v>
      </c>
      <c r="H11" s="598" t="n">
        <v>6.51788501026694</v>
      </c>
      <c r="I11" s="598" t="n">
        <v>17.9797193702943</v>
      </c>
      <c r="J11" s="598" t="n">
        <v>13.4666872005483</v>
      </c>
      <c r="K11" s="598" t="n">
        <v>4.51303216974606</v>
      </c>
      <c r="L11" s="598" t="n">
        <v>24.5751996349532</v>
      </c>
      <c r="M11" s="598" t="n">
        <v>18.575302304358</v>
      </c>
      <c r="N11" s="598" t="n">
        <v>5.99966917636299</v>
      </c>
    </row>
    <row r="12" customFormat="false" ht="14.25" hidden="false" customHeight="true" outlineLevel="0" collapsed="false">
      <c r="B12" s="581" t="s">
        <v>349</v>
      </c>
      <c r="C12" s="598" t="n">
        <v>-0.700520191649555</v>
      </c>
      <c r="D12" s="598" t="n">
        <v>-2.34238877481177</v>
      </c>
      <c r="E12" s="598" t="n">
        <v>1.64186858316222</v>
      </c>
      <c r="F12" s="598" t="n">
        <v>1.41199863107461</v>
      </c>
      <c r="G12" s="598" t="n">
        <v>1.35</v>
      </c>
      <c r="H12" s="598" t="n">
        <v>0.0619986310746064</v>
      </c>
      <c r="I12" s="598" t="n">
        <v>0.293734839151256</v>
      </c>
      <c r="J12" s="598" t="n">
        <v>0.273648459958922</v>
      </c>
      <c r="K12" s="598" t="n">
        <v>0.0200863791923327</v>
      </c>
      <c r="L12" s="598" t="n">
        <v>0.335071092858769</v>
      </c>
      <c r="M12" s="598" t="n">
        <v>-0.23958010495095</v>
      </c>
      <c r="N12" s="598" t="n">
        <v>0.574651197809719</v>
      </c>
    </row>
    <row r="13" customFormat="false" ht="14.25" hidden="false" customHeight="true" outlineLevel="0" collapsed="false">
      <c r="B13" s="581" t="s">
        <v>350</v>
      </c>
      <c r="C13" s="598" t="n">
        <v>6.94430527036277</v>
      </c>
      <c r="D13" s="598" t="n">
        <v>5.8137029431896</v>
      </c>
      <c r="E13" s="598" t="n">
        <v>1.13128678986995</v>
      </c>
      <c r="F13" s="598" t="n">
        <v>9.33783709787816</v>
      </c>
      <c r="G13" s="598" t="n">
        <v>7.86718001368924</v>
      </c>
      <c r="H13" s="598" t="n">
        <v>1.47065708418891</v>
      </c>
      <c r="I13" s="598" t="n">
        <v>8.16536618754278</v>
      </c>
      <c r="J13" s="598" t="n">
        <v>6.62940451745382</v>
      </c>
      <c r="K13" s="598" t="n">
        <v>1.53596167008898</v>
      </c>
      <c r="L13" s="598" t="n">
        <v>8.14916951859457</v>
      </c>
      <c r="M13" s="598" t="n">
        <v>6.77009582477755</v>
      </c>
      <c r="N13" s="598" t="n">
        <v>1.37930184804928</v>
      </c>
    </row>
    <row r="14" customFormat="false" ht="14.25" hidden="false" customHeight="true" outlineLevel="0" collapsed="false">
      <c r="B14" s="581" t="s">
        <v>351</v>
      </c>
      <c r="C14" s="598" t="n">
        <v>0.131396303901438</v>
      </c>
      <c r="D14" s="598" t="n">
        <v>0.104989733059548</v>
      </c>
      <c r="E14" s="598" t="n">
        <v>0.025722108145106</v>
      </c>
      <c r="F14" s="598" t="n">
        <v>0.531690622861054</v>
      </c>
      <c r="G14" s="598" t="n">
        <v>0.587583846680355</v>
      </c>
      <c r="H14" s="598" t="n">
        <v>-0.0558932238193018</v>
      </c>
      <c r="I14" s="598" t="n">
        <v>0.171368925393565</v>
      </c>
      <c r="J14" s="598" t="n">
        <v>0.183169062286106</v>
      </c>
      <c r="K14" s="598" t="n">
        <v>-0.0118001368925392</v>
      </c>
      <c r="L14" s="598" t="n">
        <v>0.278151950718686</v>
      </c>
      <c r="M14" s="598" t="n">
        <v>0.29191421400867</v>
      </c>
      <c r="N14" s="598" t="n">
        <v>-0.013990417522245</v>
      </c>
    </row>
    <row r="15" customFormat="false" ht="14.25" hidden="false" customHeight="true" outlineLevel="0" collapsed="false">
      <c r="B15" s="581" t="s">
        <v>352</v>
      </c>
      <c r="C15" s="598" t="n">
        <v>0.388685831622178</v>
      </c>
      <c r="D15" s="598" t="n">
        <v>0.347665982203972</v>
      </c>
      <c r="E15" s="598" t="n">
        <v>0.0417043121149899</v>
      </c>
      <c r="F15" s="598" t="n">
        <v>0.238850102669404</v>
      </c>
      <c r="G15" s="598" t="n">
        <v>0.214503764544832</v>
      </c>
      <c r="H15" s="598" t="n">
        <v>0.024346338124572</v>
      </c>
      <c r="I15" s="598" t="n">
        <v>0.784593429158114</v>
      </c>
      <c r="J15" s="598" t="n">
        <v>0.559266050650242</v>
      </c>
      <c r="K15" s="598" t="n">
        <v>0.225327378507871</v>
      </c>
      <c r="L15" s="598" t="n">
        <v>0.470709787816566</v>
      </c>
      <c r="M15" s="598" t="n">
        <v>0.373811932466349</v>
      </c>
      <c r="N15" s="598" t="n">
        <v>0.0971260095824776</v>
      </c>
    </row>
    <row r="16" customFormat="false" ht="14.25" hidden="false" customHeight="true" outlineLevel="0" collapsed="false">
      <c r="B16" s="581" t="s">
        <v>353</v>
      </c>
      <c r="C16" s="598" t="n">
        <v>4.50190280629708</v>
      </c>
      <c r="D16" s="598" t="n">
        <v>3.90392197125259</v>
      </c>
      <c r="E16" s="598" t="n">
        <v>0.599349760438052</v>
      </c>
      <c r="F16" s="598" t="n">
        <v>4.87373032169744</v>
      </c>
      <c r="G16" s="598" t="n">
        <v>4.15524298425734</v>
      </c>
      <c r="H16" s="598" t="n">
        <v>0.718487337440104</v>
      </c>
      <c r="I16" s="598" t="n">
        <v>3.94137577002056</v>
      </c>
      <c r="J16" s="598" t="n">
        <v>3.01435318275156</v>
      </c>
      <c r="K16" s="598" t="n">
        <v>0.927022587268997</v>
      </c>
      <c r="L16" s="598" t="n">
        <v>4.43900296600503</v>
      </c>
      <c r="M16" s="598" t="n">
        <v>3.69117271275383</v>
      </c>
      <c r="N16" s="598" t="n">
        <v>0.748286561715718</v>
      </c>
    </row>
    <row r="17" customFormat="false" ht="14.25" hidden="false" customHeight="true" outlineLevel="0" collapsed="false">
      <c r="B17" s="581" t="s">
        <v>748</v>
      </c>
      <c r="C17" s="598" t="n">
        <v>6.00574264202602</v>
      </c>
      <c r="D17" s="598" t="n">
        <v>4.9382135523614</v>
      </c>
      <c r="E17" s="598" t="n">
        <v>1.06752908966462</v>
      </c>
      <c r="F17" s="598" t="n">
        <v>7.55587268993838</v>
      </c>
      <c r="G17" s="598" t="n">
        <v>5.63110198494181</v>
      </c>
      <c r="H17" s="598" t="n">
        <v>1.92477070499658</v>
      </c>
      <c r="I17" s="598" t="n">
        <v>8.73891923340179</v>
      </c>
      <c r="J17" s="598" t="n">
        <v>6.15017446954142</v>
      </c>
      <c r="K17" s="598" t="n">
        <v>2.58874476386037</v>
      </c>
      <c r="L17" s="598" t="n">
        <v>7.43351152178873</v>
      </c>
      <c r="M17" s="598" t="n">
        <v>5.57316333561488</v>
      </c>
      <c r="N17" s="598" t="n">
        <v>1.86034818617386</v>
      </c>
    </row>
    <row r="18" customFormat="false" ht="14.25" hidden="false" customHeight="true" outlineLevel="0" collapsed="false">
      <c r="B18" s="581" t="s">
        <v>884</v>
      </c>
      <c r="C18" s="598" t="n">
        <v>15.8890349075975</v>
      </c>
      <c r="D18" s="598" t="n">
        <v>13.4451608487337</v>
      </c>
      <c r="E18" s="598" t="n">
        <v>2.44387405886379</v>
      </c>
      <c r="F18" s="598" t="n">
        <v>16.4140793976728</v>
      </c>
      <c r="G18" s="598" t="n">
        <v>14.0258110882957</v>
      </c>
      <c r="H18" s="598" t="n">
        <v>2.38826830937715</v>
      </c>
      <c r="I18" s="598" t="n">
        <v>14.3968047912389</v>
      </c>
      <c r="J18" s="598" t="n">
        <v>11.7296049965777</v>
      </c>
      <c r="K18" s="598" t="n">
        <v>2.66719979466119</v>
      </c>
      <c r="L18" s="598" t="n">
        <v>15.5666396988364</v>
      </c>
      <c r="M18" s="598" t="n">
        <v>13.066858977869</v>
      </c>
      <c r="N18" s="598" t="n">
        <v>2.49978072096738</v>
      </c>
    </row>
    <row r="19" customFormat="false" ht="14.25" hidden="false" customHeight="true" outlineLevel="0" collapsed="false">
      <c r="B19" s="581" t="s">
        <v>356</v>
      </c>
      <c r="C19" s="598" t="n">
        <v>15.7525325119781</v>
      </c>
      <c r="D19" s="598" t="n">
        <v>13.4961806981519</v>
      </c>
      <c r="E19" s="598" t="n">
        <v>2.25703627652293</v>
      </c>
      <c r="F19" s="598" t="n">
        <v>16.4529705681041</v>
      </c>
      <c r="G19" s="598" t="n">
        <v>13.6659274469542</v>
      </c>
      <c r="H19" s="598" t="n">
        <v>2.78704312114989</v>
      </c>
      <c r="I19" s="598" t="n">
        <v>15.218514715948</v>
      </c>
      <c r="J19" s="598" t="n">
        <v>11.7922450376455</v>
      </c>
      <c r="K19" s="598" t="n">
        <v>3.42626967830253</v>
      </c>
      <c r="L19" s="598" t="n">
        <v>15.80800593201</v>
      </c>
      <c r="M19" s="598" t="n">
        <v>12.9847843942505</v>
      </c>
      <c r="N19" s="598" t="n">
        <v>2.82344969199179</v>
      </c>
    </row>
    <row r="20" customFormat="false" ht="14.25" hidden="false" customHeight="true" outlineLevel="0" collapsed="false">
      <c r="B20" s="581" t="s">
        <v>357</v>
      </c>
      <c r="C20" s="598" t="n">
        <v>5.00575633127995</v>
      </c>
      <c r="D20" s="598" t="n">
        <v>3.769787816564</v>
      </c>
      <c r="E20" s="598" t="n">
        <v>1.23596851471595</v>
      </c>
      <c r="F20" s="598" t="n">
        <v>5.41694045174538</v>
      </c>
      <c r="G20" s="598" t="n">
        <v>4.42767282683093</v>
      </c>
      <c r="H20" s="598" t="n">
        <v>0.989267624914447</v>
      </c>
      <c r="I20" s="598" t="n">
        <v>5.77050116358591</v>
      </c>
      <c r="J20" s="598" t="n">
        <v>4.38910547570091</v>
      </c>
      <c r="K20" s="598" t="n">
        <v>1.38139568788501</v>
      </c>
      <c r="L20" s="598" t="n">
        <v>5.39773264887041</v>
      </c>
      <c r="M20" s="598" t="n">
        <v>4.19552203969861</v>
      </c>
      <c r="N20" s="598" t="n">
        <v>1.2022106091718</v>
      </c>
    </row>
    <row r="21" customFormat="false" ht="14.25" hidden="false" customHeight="true" outlineLevel="0" collapsed="false">
      <c r="B21" s="581" t="s">
        <v>358</v>
      </c>
      <c r="C21" s="598" t="n">
        <v>0.628898015058179</v>
      </c>
      <c r="D21" s="598" t="n">
        <v>0.595797399041752</v>
      </c>
      <c r="E21" s="598" t="n">
        <v>0.0331006160164275</v>
      </c>
      <c r="F21" s="598" t="n">
        <v>0.689062286105408</v>
      </c>
      <c r="G21" s="598" t="n">
        <v>0.589082819986312</v>
      </c>
      <c r="H21" s="598" t="n">
        <v>0.0999794661190963</v>
      </c>
      <c r="I21" s="598" t="n">
        <v>0.724743326488705</v>
      </c>
      <c r="J21" s="598" t="n">
        <v>0.637166324435319</v>
      </c>
      <c r="K21" s="598" t="n">
        <v>0.0875770020533873</v>
      </c>
      <c r="L21" s="598" t="n">
        <v>0.680901209217431</v>
      </c>
      <c r="M21" s="598" t="n">
        <v>0.607348847821128</v>
      </c>
      <c r="N21" s="598" t="n">
        <v>0.0735523613963037</v>
      </c>
    </row>
    <row r="22" customFormat="false" ht="14.25" hidden="false" customHeight="true" outlineLevel="0" collapsed="false">
      <c r="B22" s="581" t="s">
        <v>359</v>
      </c>
      <c r="C22" s="598" t="n">
        <v>8.76699520876111</v>
      </c>
      <c r="D22" s="598" t="n">
        <v>7.34692676249143</v>
      </c>
      <c r="E22" s="598" t="n">
        <v>1.42006844626968</v>
      </c>
      <c r="F22" s="598" t="n">
        <v>8.23625598904861</v>
      </c>
      <c r="G22" s="598" t="n">
        <v>6.63464750171118</v>
      </c>
      <c r="H22" s="598" t="n">
        <v>1.60160848733744</v>
      </c>
      <c r="I22" s="598" t="n">
        <v>5.15280629705681</v>
      </c>
      <c r="J22" s="598" t="n">
        <v>3.57694729637234</v>
      </c>
      <c r="K22" s="598" t="n">
        <v>1.57585900068446</v>
      </c>
      <c r="L22" s="598" t="n">
        <v>7.38535249828884</v>
      </c>
      <c r="M22" s="598" t="n">
        <v>5.85284052019165</v>
      </c>
      <c r="N22" s="598" t="n">
        <v>1.53251197809719</v>
      </c>
    </row>
    <row r="23" customFormat="false" ht="14.25" hidden="false" customHeight="true" outlineLevel="0" collapsed="false">
      <c r="B23" s="581" t="s">
        <v>360</v>
      </c>
      <c r="C23" s="598" t="n">
        <v>9.17700205338809</v>
      </c>
      <c r="D23" s="598" t="n">
        <v>7.89620123203286</v>
      </c>
      <c r="E23" s="598" t="n">
        <v>1.28011635865845</v>
      </c>
      <c r="F23" s="598" t="n">
        <v>9.85190965092401</v>
      </c>
      <c r="G23" s="598" t="n">
        <v>8.70014373716632</v>
      </c>
      <c r="H23" s="598" t="n">
        <v>1.1517659137577</v>
      </c>
      <c r="I23" s="598" t="n">
        <v>12.7902806297057</v>
      </c>
      <c r="J23" s="598" t="n">
        <v>12.5745379876796</v>
      </c>
      <c r="K23" s="598" t="n">
        <v>0.215742642026077</v>
      </c>
      <c r="L23" s="598" t="n">
        <v>10.6063974446726</v>
      </c>
      <c r="M23" s="598" t="n">
        <v>9.72362765229293</v>
      </c>
      <c r="N23" s="598" t="n">
        <v>0.882541638147409</v>
      </c>
    </row>
    <row r="24" customFormat="false" ht="14.25" hidden="false" customHeight="true" outlineLevel="0" collapsed="false">
      <c r="B24" s="581" t="s">
        <v>361</v>
      </c>
      <c r="C24" s="598" t="n">
        <v>3.34863791923339</v>
      </c>
      <c r="D24" s="598" t="n">
        <v>2.93798083504448</v>
      </c>
      <c r="E24" s="598" t="n">
        <v>0.410657084188913</v>
      </c>
      <c r="F24" s="598" t="n">
        <v>4.14537303216976</v>
      </c>
      <c r="G24" s="598" t="n">
        <v>3.85863107460645</v>
      </c>
      <c r="H24" s="598" t="n">
        <v>0.286741957563313</v>
      </c>
      <c r="I24" s="598" t="n">
        <v>8.43192238193019</v>
      </c>
      <c r="J24" s="598" t="n">
        <v>7.43384435318268</v>
      </c>
      <c r="K24" s="598" t="n">
        <v>0.9980780287475</v>
      </c>
      <c r="L24" s="598" t="n">
        <v>5.30864444444444</v>
      </c>
      <c r="M24" s="598" t="n">
        <v>4.74348542094454</v>
      </c>
      <c r="N24" s="598" t="n">
        <v>0.565159023499908</v>
      </c>
    </row>
    <row r="25" customFormat="false" ht="14.25" hidden="false" customHeight="true" outlineLevel="0" collapsed="false">
      <c r="B25" s="581" t="s">
        <v>362</v>
      </c>
      <c r="C25" s="598" t="n">
        <v>6.12843258042438</v>
      </c>
      <c r="D25" s="598" t="n">
        <v>4.96494182067078</v>
      </c>
      <c r="E25" s="598" t="n">
        <v>1.16349075975359</v>
      </c>
      <c r="F25" s="598" t="n">
        <v>3.60347707049965</v>
      </c>
      <c r="G25" s="598" t="n">
        <v>2.57312114989733</v>
      </c>
      <c r="H25" s="598" t="n">
        <v>1.03035592060233</v>
      </c>
      <c r="I25" s="598" t="n">
        <v>2.17536625598905</v>
      </c>
      <c r="J25" s="598" t="n">
        <v>1.77710369609855</v>
      </c>
      <c r="K25" s="598" t="n">
        <v>0.398262559890494</v>
      </c>
      <c r="L25" s="598" t="n">
        <v>3.96909196897103</v>
      </c>
      <c r="M25" s="598" t="n">
        <v>3.10505555555555</v>
      </c>
      <c r="N25" s="598" t="n">
        <v>0.864036413415471</v>
      </c>
    </row>
    <row r="26" customFormat="false" ht="20.25" hidden="false" customHeight="true" outlineLevel="0" collapsed="false">
      <c r="B26" s="581" t="s">
        <v>363</v>
      </c>
      <c r="C26" s="598" t="n">
        <v>119.570088980151</v>
      </c>
      <c r="D26" s="598" t="n">
        <v>95.9730800821358</v>
      </c>
      <c r="E26" s="598" t="n">
        <v>23.5983778234086</v>
      </c>
      <c r="F26" s="598" t="n">
        <v>129.144113620808</v>
      </c>
      <c r="G26" s="598" t="n">
        <v>106.417980835044</v>
      </c>
      <c r="H26" s="598" t="n">
        <v>22.7261327857633</v>
      </c>
      <c r="I26" s="598" t="n">
        <v>115.112615537303</v>
      </c>
      <c r="J26" s="598" t="n">
        <v>92.6448830253264</v>
      </c>
      <c r="K26" s="598" t="n">
        <v>22.4677325119774</v>
      </c>
      <c r="L26" s="598" t="n">
        <v>121.275606046087</v>
      </c>
      <c r="M26" s="598" t="n">
        <v>98.345314647502</v>
      </c>
      <c r="N26" s="598" t="n">
        <v>22.9307477070498</v>
      </c>
    </row>
    <row r="27" customFormat="false" ht="12.75" hidden="false" customHeight="true" outlineLevel="0" collapsed="false">
      <c r="C27" s="594"/>
    </row>
    <row r="28" customFormat="false" ht="25.5" hidden="false" customHeight="true" outlineLevel="0" collapsed="false">
      <c r="B28" s="595"/>
      <c r="C28" s="595" t="s">
        <v>889</v>
      </c>
      <c r="D28" s="595"/>
      <c r="E28" s="595"/>
      <c r="F28" s="595"/>
      <c r="G28" s="595"/>
      <c r="H28" s="595"/>
      <c r="I28" s="599"/>
      <c r="J28" s="599"/>
      <c r="K28" s="599"/>
      <c r="L28" s="599"/>
      <c r="M28" s="599"/>
      <c r="N28" s="599"/>
    </row>
    <row r="29" customFormat="false" ht="25.5" hidden="false" customHeight="true" outlineLevel="0" collapsed="false">
      <c r="B29" s="595"/>
      <c r="C29" s="595" t="s">
        <v>892</v>
      </c>
      <c r="D29" s="595"/>
      <c r="E29" s="595"/>
      <c r="F29" s="595"/>
      <c r="G29" s="595"/>
      <c r="H29" s="595"/>
      <c r="I29" s="599"/>
      <c r="J29" s="599"/>
      <c r="K29" s="599"/>
      <c r="L29" s="599"/>
      <c r="M29" s="599"/>
      <c r="N29" s="599"/>
    </row>
    <row r="30" customFormat="false" ht="12.75" hidden="false" customHeight="true" outlineLevel="0" collapsed="false">
      <c r="B30" s="595"/>
    </row>
    <row r="31" customFormat="false" ht="12.75" hidden="false" customHeight="true" outlineLevel="0" collapsed="false">
      <c r="B31" s="569"/>
      <c r="C31" s="600"/>
      <c r="D31" s="600"/>
      <c r="E31" s="600"/>
      <c r="F31" s="600"/>
      <c r="G31" s="600"/>
      <c r="H31" s="600"/>
      <c r="I31" s="600"/>
      <c r="J31" s="600"/>
      <c r="K31" s="600"/>
      <c r="L31" s="600"/>
      <c r="M31" s="600"/>
      <c r="N31" s="600"/>
    </row>
    <row r="32" s="597" customFormat="true" ht="12.75" hidden="false" customHeight="true" outlineLevel="0" collapsed="false">
      <c r="B32" s="577"/>
      <c r="C32" s="577"/>
      <c r="D32" s="577"/>
      <c r="E32" s="577"/>
      <c r="F32" s="577"/>
      <c r="G32" s="577"/>
      <c r="H32" s="577"/>
      <c r="I32" s="577"/>
      <c r="J32" s="577"/>
      <c r="K32" s="577"/>
      <c r="L32" s="577"/>
      <c r="M32" s="577"/>
      <c r="N32" s="577"/>
    </row>
    <row r="33" s="597" customFormat="true" ht="12.75" hidden="false" customHeight="true" outlineLevel="0" collapsed="false">
      <c r="B33" s="578"/>
      <c r="C33" s="577"/>
      <c r="D33" s="577"/>
      <c r="E33" s="577"/>
      <c r="F33" s="577"/>
      <c r="G33" s="577"/>
      <c r="H33" s="577"/>
      <c r="I33" s="577"/>
      <c r="J33" s="577"/>
      <c r="K33" s="577"/>
      <c r="L33" s="577"/>
      <c r="M33" s="577"/>
      <c r="N33" s="577"/>
    </row>
    <row r="34" s="597" customFormat="true" ht="12.75" hidden="false" customHeight="true" outlineLevel="0" collapsed="false">
      <c r="B34" s="577"/>
      <c r="C34" s="580"/>
      <c r="D34" s="580"/>
      <c r="E34" s="580"/>
      <c r="F34" s="580"/>
      <c r="G34" s="580"/>
      <c r="H34" s="580"/>
      <c r="I34" s="580"/>
      <c r="J34" s="580"/>
      <c r="K34" s="580"/>
      <c r="L34" s="580"/>
      <c r="M34" s="580"/>
      <c r="N34" s="580"/>
    </row>
    <row r="35" s="597" customFormat="true" ht="12.75" hidden="false" customHeight="true" outlineLevel="0" collapsed="false">
      <c r="B35" s="569"/>
      <c r="C35" s="600"/>
      <c r="D35" s="600"/>
      <c r="E35" s="600"/>
      <c r="F35" s="600"/>
      <c r="G35" s="600"/>
      <c r="H35" s="600"/>
      <c r="I35" s="600"/>
      <c r="J35" s="600"/>
      <c r="K35" s="600"/>
      <c r="L35" s="600"/>
      <c r="M35" s="600"/>
      <c r="N35" s="600"/>
    </row>
    <row r="36" s="597" customFormat="true" ht="12.75" hidden="false" customHeight="true" outlineLevel="0" collapsed="false">
      <c r="B36" s="569"/>
      <c r="C36" s="600"/>
      <c r="D36" s="600"/>
      <c r="E36" s="600"/>
      <c r="F36" s="600"/>
      <c r="G36" s="600"/>
      <c r="H36" s="600"/>
      <c r="I36" s="600"/>
      <c r="J36" s="600"/>
      <c r="K36" s="600"/>
      <c r="L36" s="600"/>
      <c r="M36" s="600"/>
      <c r="N36" s="600"/>
    </row>
    <row r="37" s="597" customFormat="true" ht="12.75" hidden="false" customHeight="true" outlineLevel="0" collapsed="false">
      <c r="B37" s="569"/>
      <c r="C37" s="600"/>
      <c r="D37" s="600"/>
      <c r="E37" s="600"/>
      <c r="F37" s="600"/>
      <c r="G37" s="600"/>
      <c r="H37" s="600"/>
      <c r="I37" s="600"/>
      <c r="J37" s="600"/>
      <c r="K37" s="600"/>
      <c r="L37" s="600"/>
      <c r="M37" s="600"/>
      <c r="N37" s="600"/>
    </row>
    <row r="38" s="597" customFormat="true" ht="12.75" hidden="false" customHeight="true" outlineLevel="0" collapsed="false">
      <c r="B38" s="569"/>
      <c r="C38" s="600"/>
      <c r="D38" s="600"/>
      <c r="E38" s="600"/>
      <c r="F38" s="600"/>
      <c r="G38" s="600"/>
      <c r="H38" s="600"/>
      <c r="I38" s="600"/>
      <c r="J38" s="600"/>
      <c r="K38" s="600"/>
      <c r="L38" s="600"/>
      <c r="M38" s="600"/>
      <c r="N38" s="600"/>
    </row>
    <row r="39" s="597" customFormat="true" ht="12.75" hidden="false" customHeight="true" outlineLevel="0" collapsed="false">
      <c r="B39" s="569"/>
      <c r="C39" s="600"/>
      <c r="D39" s="600"/>
      <c r="E39" s="600"/>
      <c r="F39" s="600"/>
      <c r="G39" s="600"/>
      <c r="H39" s="600"/>
      <c r="I39" s="600"/>
      <c r="J39" s="600"/>
      <c r="K39" s="600"/>
      <c r="L39" s="600"/>
      <c r="M39" s="600"/>
      <c r="N39" s="600"/>
    </row>
    <row r="40" s="597" customFormat="true" ht="12.75" hidden="false" customHeight="true" outlineLevel="0" collapsed="false">
      <c r="B40" s="569"/>
      <c r="C40" s="600"/>
      <c r="D40" s="600"/>
      <c r="E40" s="600"/>
      <c r="F40" s="600"/>
      <c r="G40" s="600"/>
      <c r="H40" s="600"/>
      <c r="I40" s="600"/>
      <c r="J40" s="600"/>
      <c r="K40" s="600"/>
      <c r="L40" s="600"/>
      <c r="M40" s="600"/>
      <c r="N40" s="600"/>
    </row>
    <row r="41" s="597" customFormat="true" ht="12.75" hidden="false" customHeight="true" outlineLevel="0" collapsed="false">
      <c r="B41" s="569"/>
      <c r="C41" s="600"/>
      <c r="D41" s="600"/>
      <c r="E41" s="600"/>
      <c r="F41" s="600"/>
      <c r="G41" s="600"/>
      <c r="H41" s="600"/>
      <c r="I41" s="600"/>
      <c r="J41" s="600"/>
      <c r="K41" s="600"/>
      <c r="L41" s="600"/>
      <c r="M41" s="600"/>
      <c r="N41" s="600"/>
    </row>
    <row r="42" s="597" customFormat="true" ht="12.75" hidden="false" customHeight="true" outlineLevel="0" collapsed="false">
      <c r="B42" s="569"/>
      <c r="C42" s="600"/>
      <c r="D42" s="600"/>
      <c r="E42" s="600"/>
      <c r="F42" s="600"/>
      <c r="G42" s="600"/>
      <c r="H42" s="600"/>
      <c r="I42" s="600"/>
      <c r="J42" s="600"/>
      <c r="K42" s="600"/>
      <c r="L42" s="600"/>
      <c r="M42" s="600"/>
      <c r="N42" s="600"/>
    </row>
    <row r="43" s="597" customFormat="true" ht="12.75" hidden="false" customHeight="true" outlineLevel="0" collapsed="false">
      <c r="B43" s="569"/>
      <c r="C43" s="600"/>
      <c r="D43" s="600"/>
      <c r="E43" s="600"/>
      <c r="F43" s="600"/>
      <c r="G43" s="600"/>
      <c r="H43" s="600"/>
      <c r="I43" s="600"/>
      <c r="J43" s="600"/>
      <c r="K43" s="600"/>
      <c r="L43" s="600"/>
      <c r="M43" s="600"/>
      <c r="N43" s="600"/>
    </row>
    <row r="44" s="597" customFormat="true" ht="12.75" hidden="false" customHeight="true" outlineLevel="0" collapsed="false">
      <c r="B44" s="569"/>
      <c r="C44" s="600"/>
      <c r="D44" s="600"/>
      <c r="E44" s="600"/>
      <c r="F44" s="600"/>
      <c r="G44" s="600"/>
      <c r="H44" s="600"/>
      <c r="I44" s="600"/>
      <c r="J44" s="600"/>
      <c r="K44" s="600"/>
      <c r="L44" s="600"/>
      <c r="M44" s="600"/>
      <c r="N44" s="600"/>
    </row>
    <row r="45" s="597" customFormat="true" ht="12.75" hidden="false" customHeight="true" outlineLevel="0" collapsed="false">
      <c r="B45" s="569"/>
      <c r="C45" s="600"/>
      <c r="D45" s="600"/>
      <c r="E45" s="600"/>
      <c r="F45" s="600"/>
      <c r="G45" s="600"/>
      <c r="H45" s="600"/>
      <c r="I45" s="600"/>
      <c r="J45" s="600"/>
      <c r="K45" s="600"/>
      <c r="L45" s="600"/>
      <c r="M45" s="600"/>
      <c r="N45" s="600"/>
    </row>
    <row r="46" s="597" customFormat="true" ht="12.75" hidden="false" customHeight="true" outlineLevel="0" collapsed="false">
      <c r="B46" s="569"/>
      <c r="C46" s="600"/>
      <c r="D46" s="600"/>
      <c r="E46" s="600"/>
      <c r="F46" s="600"/>
      <c r="G46" s="600"/>
      <c r="H46" s="600"/>
      <c r="I46" s="600"/>
      <c r="J46" s="600"/>
      <c r="K46" s="600"/>
      <c r="L46" s="600"/>
      <c r="M46" s="600"/>
      <c r="N46" s="600"/>
    </row>
    <row r="47" s="597" customFormat="true" ht="12.75" hidden="false" customHeight="true" outlineLevel="0" collapsed="false">
      <c r="B47" s="569"/>
      <c r="C47" s="600"/>
      <c r="D47" s="600"/>
      <c r="E47" s="600"/>
      <c r="F47" s="600"/>
      <c r="G47" s="600"/>
      <c r="H47" s="600"/>
      <c r="I47" s="600"/>
      <c r="J47" s="600"/>
      <c r="K47" s="600"/>
      <c r="L47" s="600"/>
      <c r="M47" s="600"/>
      <c r="N47" s="600"/>
    </row>
    <row r="48" s="597" customFormat="true" ht="12.75" hidden="false" customHeight="true" outlineLevel="0" collapsed="false">
      <c r="B48" s="569"/>
      <c r="C48" s="600"/>
      <c r="D48" s="600"/>
      <c r="E48" s="600"/>
      <c r="F48" s="600"/>
      <c r="G48" s="600"/>
      <c r="H48" s="600"/>
      <c r="I48" s="600"/>
      <c r="J48" s="600"/>
      <c r="K48" s="600"/>
      <c r="L48" s="600"/>
      <c r="M48" s="600"/>
      <c r="N48" s="600"/>
    </row>
    <row r="49" s="597" customFormat="true" ht="12.75" hidden="false" customHeight="true" outlineLevel="0" collapsed="false">
      <c r="B49" s="569"/>
      <c r="C49" s="600"/>
      <c r="D49" s="600"/>
      <c r="E49" s="600"/>
      <c r="F49" s="600"/>
      <c r="G49" s="600"/>
      <c r="H49" s="600"/>
      <c r="I49" s="600"/>
      <c r="J49" s="600"/>
      <c r="K49" s="600"/>
      <c r="L49" s="600"/>
      <c r="M49" s="600"/>
      <c r="N49" s="600"/>
    </row>
    <row r="50" s="597" customFormat="true" ht="12.75" hidden="false" customHeight="true" outlineLevel="0" collapsed="false">
      <c r="B50" s="569"/>
      <c r="C50" s="600"/>
      <c r="D50" s="600"/>
      <c r="E50" s="600"/>
      <c r="F50" s="600"/>
      <c r="G50" s="600"/>
      <c r="H50" s="600"/>
      <c r="I50" s="600"/>
      <c r="J50" s="600"/>
      <c r="K50" s="600"/>
      <c r="L50" s="600"/>
      <c r="M50" s="600"/>
      <c r="N50" s="600"/>
    </row>
    <row r="51" s="597" customFormat="true" ht="20.25" hidden="false" customHeight="true" outlineLevel="0" collapsed="false">
      <c r="B51" s="569"/>
      <c r="C51" s="600"/>
      <c r="D51" s="600"/>
      <c r="E51" s="600"/>
      <c r="F51" s="600"/>
      <c r="G51" s="600"/>
      <c r="H51" s="600"/>
      <c r="I51" s="600"/>
      <c r="J51" s="600"/>
      <c r="K51" s="600"/>
      <c r="L51" s="600"/>
      <c r="M51" s="600"/>
      <c r="N51" s="600"/>
    </row>
    <row r="52" s="597" customFormat="true" ht="12.75" hidden="false" customHeight="true" outlineLevel="0" collapsed="false">
      <c r="B52" s="569"/>
      <c r="C52" s="600"/>
      <c r="D52" s="600"/>
      <c r="E52" s="600"/>
      <c r="F52" s="600"/>
      <c r="G52" s="600"/>
      <c r="H52" s="600"/>
      <c r="I52" s="600"/>
      <c r="J52" s="600"/>
      <c r="K52" s="600"/>
      <c r="L52" s="600"/>
      <c r="M52" s="600"/>
      <c r="N52" s="600"/>
    </row>
    <row r="53" s="597" customFormat="true" ht="12.75" hidden="false" customHeight="true" outlineLevel="0" collapsed="false">
      <c r="B53" s="577"/>
      <c r="C53" s="577"/>
      <c r="D53" s="577"/>
      <c r="E53" s="577"/>
      <c r="F53" s="577"/>
      <c r="G53" s="577"/>
      <c r="H53" s="577"/>
      <c r="I53" s="577"/>
      <c r="J53" s="577"/>
      <c r="K53" s="577"/>
      <c r="L53" s="577"/>
      <c r="M53" s="577"/>
      <c r="N53" s="577"/>
    </row>
    <row r="54" s="597" customFormat="true" ht="12.75" hidden="false" customHeight="true" outlineLevel="0" collapsed="false">
      <c r="B54" s="578"/>
      <c r="C54" s="577"/>
      <c r="D54" s="577"/>
      <c r="E54" s="577"/>
      <c r="F54" s="577"/>
      <c r="G54" s="577"/>
      <c r="H54" s="577"/>
      <c r="I54" s="577"/>
      <c r="J54" s="577"/>
      <c r="K54" s="577"/>
      <c r="L54" s="577"/>
      <c r="M54" s="577"/>
      <c r="N54" s="577"/>
    </row>
    <row r="55" s="597" customFormat="true" ht="12.75" hidden="false" customHeight="true" outlineLevel="0" collapsed="false">
      <c r="B55" s="577"/>
      <c r="C55" s="580"/>
      <c r="D55" s="580"/>
      <c r="E55" s="580"/>
      <c r="F55" s="580"/>
      <c r="G55" s="580"/>
      <c r="H55" s="580"/>
      <c r="I55" s="580"/>
      <c r="J55" s="580"/>
      <c r="K55" s="580"/>
      <c r="L55" s="580"/>
      <c r="M55" s="580"/>
      <c r="N55" s="580"/>
    </row>
    <row r="56" s="597" customFormat="true" ht="12.75" hidden="false" customHeight="true" outlineLevel="0" collapsed="false">
      <c r="B56" s="569"/>
      <c r="C56" s="600"/>
      <c r="D56" s="600"/>
      <c r="E56" s="600"/>
      <c r="F56" s="600"/>
      <c r="G56" s="600"/>
      <c r="H56" s="600"/>
      <c r="I56" s="600"/>
      <c r="J56" s="600"/>
      <c r="K56" s="600"/>
      <c r="L56" s="600"/>
      <c r="M56" s="600"/>
      <c r="N56" s="600"/>
    </row>
    <row r="57" s="597" customFormat="true" ht="12.75" hidden="false" customHeight="true" outlineLevel="0" collapsed="false">
      <c r="B57" s="569"/>
      <c r="C57" s="600"/>
      <c r="D57" s="600"/>
      <c r="E57" s="600"/>
      <c r="F57" s="600"/>
      <c r="G57" s="600"/>
      <c r="H57" s="600"/>
      <c r="I57" s="600"/>
      <c r="J57" s="600"/>
      <c r="K57" s="600"/>
      <c r="L57" s="600"/>
      <c r="M57" s="600"/>
      <c r="N57" s="600"/>
    </row>
    <row r="58" s="597" customFormat="true" ht="12.75" hidden="false" customHeight="true" outlineLevel="0" collapsed="false">
      <c r="B58" s="569"/>
      <c r="C58" s="600"/>
      <c r="D58" s="600"/>
      <c r="E58" s="600"/>
      <c r="F58" s="600"/>
      <c r="G58" s="600"/>
      <c r="H58" s="600"/>
      <c r="I58" s="600"/>
      <c r="J58" s="600"/>
      <c r="K58" s="600"/>
      <c r="L58" s="600"/>
      <c r="M58" s="600"/>
      <c r="N58" s="600"/>
    </row>
    <row r="59" s="597" customFormat="true" ht="12.75" hidden="false" customHeight="true" outlineLevel="0" collapsed="false">
      <c r="B59" s="569"/>
      <c r="C59" s="600"/>
      <c r="D59" s="600"/>
      <c r="E59" s="600"/>
      <c r="F59" s="600"/>
      <c r="G59" s="600"/>
      <c r="H59" s="600"/>
      <c r="I59" s="600"/>
      <c r="J59" s="600"/>
      <c r="K59" s="600"/>
      <c r="L59" s="600"/>
      <c r="M59" s="600"/>
      <c r="N59" s="600"/>
    </row>
    <row r="60" s="597" customFormat="true" ht="12.75" hidden="false" customHeight="true" outlineLevel="0" collapsed="false">
      <c r="B60" s="569"/>
      <c r="C60" s="600"/>
      <c r="D60" s="600"/>
      <c r="E60" s="600"/>
      <c r="F60" s="600"/>
      <c r="G60" s="600"/>
      <c r="H60" s="600"/>
      <c r="I60" s="600"/>
      <c r="J60" s="600"/>
      <c r="K60" s="600"/>
      <c r="L60" s="600"/>
      <c r="M60" s="600"/>
      <c r="N60" s="600"/>
    </row>
    <row r="61" s="597" customFormat="true" ht="12.75" hidden="false" customHeight="true" outlineLevel="0" collapsed="false">
      <c r="B61" s="569"/>
      <c r="C61" s="600"/>
      <c r="D61" s="600"/>
      <c r="E61" s="600"/>
      <c r="F61" s="600"/>
      <c r="G61" s="600"/>
      <c r="H61" s="600"/>
      <c r="I61" s="600"/>
      <c r="J61" s="600"/>
      <c r="K61" s="600"/>
      <c r="L61" s="600"/>
      <c r="M61" s="600"/>
      <c r="N61" s="600"/>
    </row>
    <row r="62" s="597" customFormat="true" ht="12.75" hidden="false" customHeight="true" outlineLevel="0" collapsed="false">
      <c r="B62" s="569"/>
      <c r="C62" s="600"/>
      <c r="D62" s="600"/>
      <c r="E62" s="600"/>
      <c r="F62" s="600"/>
      <c r="G62" s="600"/>
      <c r="H62" s="600"/>
      <c r="I62" s="600"/>
      <c r="J62" s="600"/>
      <c r="K62" s="600"/>
      <c r="L62" s="600"/>
      <c r="M62" s="600"/>
      <c r="N62" s="600"/>
    </row>
    <row r="63" s="597" customFormat="true" ht="12.75" hidden="false" customHeight="true" outlineLevel="0" collapsed="false">
      <c r="B63" s="569"/>
      <c r="C63" s="600"/>
      <c r="D63" s="600"/>
      <c r="E63" s="600"/>
      <c r="F63" s="600"/>
      <c r="G63" s="600"/>
      <c r="H63" s="600"/>
      <c r="I63" s="600"/>
      <c r="J63" s="600"/>
      <c r="K63" s="600"/>
      <c r="L63" s="600"/>
      <c r="M63" s="600"/>
      <c r="N63" s="600"/>
    </row>
    <row r="64" s="597" customFormat="true" ht="12.75" hidden="false" customHeight="true" outlineLevel="0" collapsed="false">
      <c r="B64" s="569"/>
      <c r="C64" s="600"/>
      <c r="D64" s="600"/>
      <c r="E64" s="600"/>
      <c r="F64" s="600"/>
      <c r="G64" s="600"/>
      <c r="H64" s="600"/>
      <c r="I64" s="600"/>
      <c r="J64" s="600"/>
      <c r="K64" s="600"/>
      <c r="L64" s="600"/>
      <c r="M64" s="600"/>
      <c r="N64" s="600"/>
    </row>
    <row r="65" s="597" customFormat="true" ht="12.75" hidden="false" customHeight="true" outlineLevel="0" collapsed="false">
      <c r="B65" s="569"/>
      <c r="C65" s="600"/>
      <c r="D65" s="600"/>
      <c r="E65" s="600"/>
      <c r="F65" s="600"/>
      <c r="G65" s="600"/>
      <c r="H65" s="600"/>
      <c r="I65" s="600"/>
      <c r="J65" s="600"/>
      <c r="K65" s="600"/>
      <c r="L65" s="600"/>
      <c r="M65" s="600"/>
      <c r="N65" s="600"/>
    </row>
    <row r="66" s="597" customFormat="true" ht="12.75" hidden="false" customHeight="true" outlineLevel="0" collapsed="false">
      <c r="B66" s="569"/>
      <c r="C66" s="600"/>
      <c r="D66" s="600"/>
      <c r="E66" s="600"/>
      <c r="F66" s="600"/>
      <c r="G66" s="600"/>
      <c r="H66" s="600"/>
      <c r="I66" s="600"/>
      <c r="J66" s="600"/>
      <c r="K66" s="600"/>
      <c r="L66" s="600"/>
      <c r="M66" s="600"/>
      <c r="N66" s="600"/>
    </row>
    <row r="67" s="597" customFormat="true" ht="12.75" hidden="false" customHeight="true" outlineLevel="0" collapsed="false">
      <c r="B67" s="569"/>
      <c r="C67" s="600"/>
      <c r="D67" s="600"/>
      <c r="E67" s="600"/>
      <c r="F67" s="600"/>
      <c r="G67" s="600"/>
      <c r="H67" s="600"/>
      <c r="I67" s="600"/>
      <c r="J67" s="600"/>
      <c r="K67" s="600"/>
      <c r="L67" s="600"/>
      <c r="M67" s="600"/>
      <c r="N67" s="600"/>
    </row>
    <row r="68" s="597" customFormat="true" ht="12.75" hidden="false" customHeight="true" outlineLevel="0" collapsed="false">
      <c r="B68" s="569"/>
      <c r="C68" s="600"/>
      <c r="D68" s="600"/>
      <c r="E68" s="600"/>
      <c r="F68" s="600"/>
      <c r="G68" s="600"/>
      <c r="H68" s="600"/>
      <c r="I68" s="600"/>
      <c r="J68" s="600"/>
      <c r="K68" s="600"/>
      <c r="L68" s="600"/>
      <c r="M68" s="600"/>
      <c r="N68" s="600"/>
    </row>
    <row r="69" s="597" customFormat="true" ht="12.75" hidden="false" customHeight="true" outlineLevel="0" collapsed="false">
      <c r="B69" s="569"/>
      <c r="C69" s="600"/>
      <c r="D69" s="600"/>
      <c r="E69" s="600"/>
      <c r="F69" s="600"/>
      <c r="G69" s="600"/>
      <c r="H69" s="600"/>
      <c r="I69" s="600"/>
      <c r="J69" s="600"/>
      <c r="K69" s="600"/>
      <c r="L69" s="600"/>
      <c r="M69" s="600"/>
      <c r="N69" s="600"/>
    </row>
    <row r="70" s="597" customFormat="true" ht="12.75" hidden="false" customHeight="true" outlineLevel="0" collapsed="false">
      <c r="B70" s="569"/>
      <c r="C70" s="600"/>
      <c r="D70" s="600"/>
      <c r="E70" s="600"/>
      <c r="F70" s="600"/>
      <c r="G70" s="600"/>
      <c r="H70" s="600"/>
      <c r="I70" s="600"/>
      <c r="J70" s="600"/>
      <c r="K70" s="600"/>
      <c r="L70" s="600"/>
      <c r="M70" s="600"/>
      <c r="N70" s="600"/>
    </row>
    <row r="71" s="597" customFormat="true" ht="12.75" hidden="false" customHeight="true" outlineLevel="0" collapsed="false">
      <c r="B71" s="569"/>
      <c r="C71" s="600"/>
      <c r="D71" s="600"/>
      <c r="E71" s="600"/>
      <c r="F71" s="600"/>
      <c r="G71" s="600"/>
      <c r="H71" s="600"/>
      <c r="I71" s="600"/>
      <c r="J71" s="600"/>
      <c r="K71" s="600"/>
      <c r="L71" s="600"/>
      <c r="M71" s="600"/>
      <c r="N71" s="600"/>
    </row>
    <row r="72" s="597" customFormat="true" ht="20.25" hidden="false" customHeight="true" outlineLevel="0" collapsed="false">
      <c r="B72" s="569"/>
      <c r="C72" s="600"/>
      <c r="D72" s="600"/>
      <c r="E72" s="600"/>
      <c r="F72" s="600"/>
      <c r="G72" s="600"/>
      <c r="H72" s="600"/>
      <c r="I72" s="600"/>
      <c r="J72" s="600"/>
      <c r="K72" s="600"/>
      <c r="L72" s="600"/>
      <c r="M72" s="600"/>
      <c r="N72" s="600"/>
    </row>
    <row r="73" s="597" customFormat="true" ht="12.75" hidden="false" customHeight="true" outlineLevel="0" collapsed="false">
      <c r="B73" s="569"/>
      <c r="C73" s="569"/>
      <c r="D73" s="569"/>
      <c r="E73" s="569"/>
      <c r="F73" s="569"/>
      <c r="G73" s="569"/>
      <c r="H73" s="569"/>
      <c r="I73" s="569"/>
      <c r="J73" s="569"/>
      <c r="K73" s="569"/>
      <c r="L73" s="569"/>
      <c r="M73" s="569"/>
      <c r="N73" s="569"/>
    </row>
    <row r="74" s="597" customFormat="true" ht="12.75" hidden="false" customHeight="true" outlineLevel="0" collapsed="false">
      <c r="B74" s="569"/>
      <c r="C74" s="600"/>
      <c r="D74" s="600"/>
      <c r="E74" s="600"/>
      <c r="F74" s="600"/>
      <c r="G74" s="600"/>
      <c r="H74" s="600"/>
      <c r="I74" s="600"/>
      <c r="J74" s="600"/>
      <c r="K74" s="600"/>
      <c r="L74" s="600"/>
      <c r="M74" s="600"/>
      <c r="N74" s="600"/>
    </row>
    <row r="75" s="597" customFormat="true" ht="12.75" hidden="false" customHeight="true" outlineLevel="0" collapsed="false">
      <c r="B75" s="569"/>
      <c r="C75" s="569"/>
      <c r="D75" s="569"/>
      <c r="E75" s="569"/>
      <c r="F75" s="569"/>
      <c r="G75" s="569"/>
      <c r="H75" s="569"/>
      <c r="I75" s="569"/>
      <c r="J75" s="569"/>
      <c r="K75" s="569"/>
      <c r="L75" s="569"/>
      <c r="M75" s="569"/>
      <c r="N75" s="569"/>
    </row>
    <row r="76" s="597" customFormat="true" ht="12.75" hidden="false" customHeight="true" outlineLevel="0" collapsed="false">
      <c r="B76" s="569"/>
      <c r="C76" s="569"/>
      <c r="D76" s="569"/>
      <c r="E76" s="569"/>
      <c r="F76" s="569"/>
      <c r="G76" s="569"/>
      <c r="H76" s="569"/>
      <c r="I76" s="569"/>
      <c r="J76" s="569"/>
      <c r="K76" s="569"/>
      <c r="L76" s="569"/>
      <c r="M76" s="569"/>
      <c r="N76" s="569"/>
    </row>
    <row r="77" s="597" customFormat="true" ht="12.75" hidden="false" customHeight="true" outlineLevel="0" collapsed="false">
      <c r="B77" s="569"/>
      <c r="C77" s="569"/>
      <c r="D77" s="569"/>
      <c r="E77" s="569"/>
      <c r="F77" s="569"/>
      <c r="G77" s="569"/>
      <c r="H77" s="569"/>
      <c r="I77" s="569"/>
      <c r="J77" s="569"/>
      <c r="K77" s="569"/>
      <c r="L77" s="569"/>
      <c r="M77" s="569"/>
      <c r="N77" s="569"/>
    </row>
    <row r="78" s="597" customFormat="true" ht="12.75" hidden="false" customHeight="true" outlineLevel="0" collapsed="false">
      <c r="B78" s="569"/>
      <c r="C78" s="569"/>
      <c r="D78" s="569"/>
      <c r="E78" s="569"/>
      <c r="F78" s="569"/>
      <c r="G78" s="569"/>
      <c r="H78" s="569"/>
      <c r="I78" s="569"/>
      <c r="J78" s="569"/>
      <c r="K78" s="569"/>
      <c r="L78" s="569"/>
      <c r="M78" s="569"/>
      <c r="N78" s="569"/>
    </row>
    <row r="79" s="597" customFormat="true" ht="12.75" hidden="false" customHeight="true" outlineLevel="0" collapsed="false">
      <c r="B79" s="569"/>
      <c r="C79" s="569"/>
      <c r="D79" s="569"/>
      <c r="E79" s="569"/>
      <c r="F79" s="569"/>
      <c r="G79" s="569"/>
      <c r="H79" s="569"/>
      <c r="I79" s="569"/>
      <c r="J79" s="569"/>
      <c r="K79" s="569"/>
      <c r="L79" s="569"/>
      <c r="M79" s="569"/>
      <c r="N79" s="569"/>
    </row>
    <row r="80" s="597" customFormat="true" ht="12.75" hidden="false" customHeight="true" outlineLevel="0" collapsed="false">
      <c r="B80" s="569"/>
      <c r="C80" s="569"/>
      <c r="D80" s="569"/>
      <c r="E80" s="569"/>
      <c r="F80" s="569"/>
      <c r="G80" s="569"/>
      <c r="H80" s="569"/>
      <c r="I80" s="569"/>
      <c r="J80" s="569"/>
      <c r="K80" s="569"/>
      <c r="L80" s="569"/>
      <c r="M80" s="569"/>
      <c r="N80" s="569"/>
    </row>
    <row r="81" s="597" customFormat="true" ht="12.75" hidden="false" customHeight="true" outlineLevel="0" collapsed="false">
      <c r="B81" s="569"/>
      <c r="C81" s="569"/>
      <c r="D81" s="569"/>
      <c r="E81" s="569"/>
      <c r="F81" s="569"/>
      <c r="G81" s="569"/>
      <c r="H81" s="569"/>
      <c r="I81" s="569"/>
      <c r="J81" s="569"/>
      <c r="K81" s="569"/>
      <c r="L81" s="569"/>
      <c r="M81" s="569"/>
      <c r="N81" s="569"/>
    </row>
    <row r="82" s="597" customFormat="true" ht="12.75" hidden="false" customHeight="true" outlineLevel="0" collapsed="false">
      <c r="B82" s="569"/>
      <c r="C82" s="569"/>
      <c r="D82" s="569"/>
      <c r="E82" s="569"/>
      <c r="F82" s="569"/>
      <c r="G82" s="569"/>
      <c r="H82" s="569"/>
      <c r="I82" s="569"/>
      <c r="J82" s="569"/>
      <c r="K82" s="569"/>
      <c r="L82" s="569"/>
      <c r="M82" s="569"/>
      <c r="N82" s="569"/>
    </row>
    <row r="83" s="597" customFormat="true" ht="12.75" hidden="false" customHeight="true" outlineLevel="0" collapsed="false">
      <c r="B83" s="569"/>
      <c r="C83" s="569"/>
      <c r="D83" s="569"/>
      <c r="E83" s="569"/>
      <c r="F83" s="569"/>
      <c r="G83" s="569"/>
      <c r="H83" s="569"/>
      <c r="I83" s="569"/>
      <c r="J83" s="569"/>
      <c r="K83" s="569"/>
      <c r="L83" s="569"/>
      <c r="M83" s="569"/>
      <c r="N83" s="569"/>
    </row>
    <row r="84" s="597" customFormat="true" ht="12.75" hidden="false" customHeight="true" outlineLevel="0" collapsed="false">
      <c r="B84" s="569"/>
      <c r="C84" s="569"/>
      <c r="D84" s="569"/>
      <c r="E84" s="569"/>
      <c r="F84" s="569"/>
      <c r="G84" s="569"/>
      <c r="H84" s="569"/>
      <c r="I84" s="569"/>
      <c r="J84" s="569"/>
      <c r="K84" s="569"/>
      <c r="L84" s="569"/>
      <c r="M84" s="569"/>
      <c r="N84" s="569"/>
    </row>
    <row r="85" s="597" customFormat="true" ht="12.75" hidden="false" customHeight="true" outlineLevel="0" collapsed="false">
      <c r="B85" s="569"/>
      <c r="C85" s="569"/>
      <c r="D85" s="569"/>
      <c r="E85" s="569"/>
      <c r="F85" s="569"/>
      <c r="G85" s="569"/>
      <c r="H85" s="569"/>
      <c r="I85" s="569"/>
      <c r="J85" s="569"/>
      <c r="K85" s="569"/>
      <c r="L85" s="569"/>
      <c r="M85" s="569"/>
      <c r="N85" s="569"/>
    </row>
    <row r="86" s="597" customFormat="true" ht="12.75" hidden="false" customHeight="true" outlineLevel="0" collapsed="false">
      <c r="B86" s="569"/>
      <c r="C86" s="569"/>
      <c r="D86" s="569"/>
      <c r="E86" s="569"/>
      <c r="F86" s="569"/>
      <c r="G86" s="569"/>
      <c r="H86" s="569"/>
      <c r="I86" s="569"/>
      <c r="J86" s="569"/>
      <c r="K86" s="569"/>
      <c r="L86" s="569"/>
      <c r="M86" s="569"/>
      <c r="N86" s="569"/>
    </row>
    <row r="87" s="597" customFormat="true" ht="12.75" hidden="false" customHeight="true" outlineLevel="0" collapsed="false">
      <c r="B87" s="569"/>
      <c r="C87" s="569"/>
      <c r="D87" s="569"/>
      <c r="E87" s="569"/>
      <c r="F87" s="569"/>
      <c r="G87" s="569"/>
      <c r="H87" s="569"/>
      <c r="I87" s="569"/>
      <c r="J87" s="569"/>
      <c r="K87" s="569"/>
      <c r="L87" s="569"/>
      <c r="M87" s="569"/>
      <c r="N87" s="569"/>
    </row>
    <row r="88" s="597" customFormat="true" ht="12.75" hidden="false" customHeight="true" outlineLevel="0" collapsed="false">
      <c r="B88" s="569"/>
      <c r="C88" s="569"/>
      <c r="D88" s="569"/>
      <c r="E88" s="569"/>
      <c r="F88" s="569"/>
      <c r="G88" s="569"/>
      <c r="H88" s="569"/>
      <c r="I88" s="569"/>
      <c r="J88" s="569"/>
      <c r="K88" s="569"/>
      <c r="L88" s="569"/>
      <c r="M88" s="569"/>
      <c r="N88" s="569"/>
    </row>
    <row r="89" s="597" customFormat="true" ht="12.75" hidden="false" customHeight="true" outlineLevel="0" collapsed="false">
      <c r="B89" s="569"/>
      <c r="C89" s="569"/>
      <c r="D89" s="569"/>
      <c r="E89" s="569"/>
      <c r="F89" s="569"/>
      <c r="G89" s="569"/>
      <c r="H89" s="569"/>
      <c r="I89" s="569"/>
      <c r="J89" s="569"/>
      <c r="K89" s="569"/>
      <c r="L89" s="569"/>
      <c r="M89" s="569"/>
      <c r="N89" s="569"/>
    </row>
    <row r="90" s="597" customFormat="true" ht="12.75" hidden="false" customHeight="true" outlineLevel="0" collapsed="false">
      <c r="B90" s="569"/>
      <c r="C90" s="569"/>
      <c r="D90" s="569"/>
      <c r="E90" s="569"/>
      <c r="F90" s="569"/>
      <c r="G90" s="569"/>
      <c r="H90" s="569"/>
      <c r="I90" s="569"/>
      <c r="J90" s="569"/>
      <c r="K90" s="569"/>
      <c r="L90" s="569"/>
      <c r="M90" s="569"/>
      <c r="N90" s="569"/>
    </row>
    <row r="91" s="597" customFormat="true" ht="12.75" hidden="false" customHeight="true" outlineLevel="0" collapsed="false">
      <c r="B91" s="569"/>
      <c r="C91" s="569"/>
      <c r="D91" s="569"/>
      <c r="E91" s="569"/>
      <c r="F91" s="569"/>
      <c r="G91" s="569"/>
      <c r="H91" s="569"/>
      <c r="I91" s="569"/>
      <c r="J91" s="569"/>
      <c r="K91" s="569"/>
      <c r="L91" s="569"/>
      <c r="M91" s="569"/>
      <c r="N91" s="569"/>
    </row>
    <row r="92" s="597" customFormat="true" ht="12.75" hidden="false" customHeight="true" outlineLevel="0" collapsed="false">
      <c r="B92" s="569"/>
      <c r="C92" s="569"/>
      <c r="D92" s="569"/>
      <c r="E92" s="569"/>
      <c r="F92" s="569"/>
      <c r="G92" s="569"/>
      <c r="H92" s="569"/>
      <c r="I92" s="569"/>
      <c r="J92" s="569"/>
      <c r="K92" s="569"/>
      <c r="L92" s="569"/>
      <c r="M92" s="569"/>
      <c r="N92" s="569"/>
    </row>
    <row r="93" s="597" customFormat="true" ht="12.75" hidden="false" customHeight="true" outlineLevel="0" collapsed="false">
      <c r="B93" s="569"/>
      <c r="C93" s="569"/>
      <c r="D93" s="569"/>
      <c r="E93" s="569"/>
      <c r="F93" s="569"/>
      <c r="G93" s="569"/>
      <c r="H93" s="569"/>
      <c r="I93" s="569"/>
      <c r="J93" s="569"/>
      <c r="K93" s="569"/>
      <c r="L93" s="569"/>
      <c r="M93" s="569"/>
      <c r="N93" s="569"/>
    </row>
    <row r="94" s="597" customFormat="true" ht="12.75" hidden="false" customHeight="true" outlineLevel="0" collapsed="false">
      <c r="B94" s="569"/>
      <c r="C94" s="569"/>
      <c r="D94" s="569"/>
      <c r="E94" s="569"/>
      <c r="F94" s="569"/>
      <c r="G94" s="569"/>
      <c r="H94" s="569"/>
      <c r="I94" s="569"/>
      <c r="J94" s="569"/>
      <c r="K94" s="569"/>
      <c r="L94" s="569"/>
      <c r="M94" s="569"/>
      <c r="N94" s="569"/>
    </row>
    <row r="95" s="597" customFormat="true" ht="12.75" hidden="false" customHeight="true" outlineLevel="0" collapsed="false">
      <c r="B95" s="569"/>
      <c r="C95" s="569"/>
      <c r="D95" s="569"/>
      <c r="E95" s="569"/>
      <c r="F95" s="569"/>
      <c r="G95" s="569"/>
      <c r="H95" s="569"/>
      <c r="I95" s="569"/>
      <c r="J95" s="569"/>
      <c r="K95" s="569"/>
      <c r="L95" s="569"/>
      <c r="M95" s="569"/>
      <c r="N95" s="569"/>
    </row>
    <row r="96" s="597" customFormat="true" ht="12.75" hidden="false" customHeight="true" outlineLevel="0" collapsed="false">
      <c r="B96" s="569"/>
      <c r="C96" s="569"/>
      <c r="D96" s="569"/>
      <c r="E96" s="569"/>
      <c r="F96" s="569"/>
      <c r="G96" s="569"/>
      <c r="H96" s="569"/>
      <c r="I96" s="569"/>
      <c r="J96" s="569"/>
      <c r="K96" s="569"/>
      <c r="L96" s="569"/>
      <c r="M96" s="569"/>
      <c r="N96" s="569"/>
    </row>
    <row r="97" s="597" customFormat="true" ht="12.75" hidden="false" customHeight="true" outlineLevel="0" collapsed="false">
      <c r="B97" s="569"/>
      <c r="C97" s="569"/>
      <c r="D97" s="569"/>
      <c r="E97" s="569"/>
      <c r="F97" s="569"/>
      <c r="G97" s="569"/>
      <c r="H97" s="569"/>
      <c r="I97" s="569"/>
      <c r="J97" s="569"/>
      <c r="K97" s="569"/>
      <c r="L97" s="569"/>
      <c r="M97" s="569"/>
      <c r="N97" s="569"/>
    </row>
    <row r="98" s="597" customFormat="true" ht="12.75" hidden="false" customHeight="true" outlineLevel="0" collapsed="false">
      <c r="B98" s="569"/>
      <c r="C98" s="569"/>
      <c r="D98" s="569"/>
      <c r="E98" s="569"/>
      <c r="F98" s="569"/>
      <c r="G98" s="569"/>
      <c r="H98" s="569"/>
      <c r="I98" s="569"/>
      <c r="J98" s="569"/>
      <c r="K98" s="569"/>
      <c r="L98" s="569"/>
      <c r="M98" s="569"/>
      <c r="N98" s="569"/>
    </row>
    <row r="99" s="597" customFormat="true" ht="12.75" hidden="false" customHeight="true" outlineLevel="0" collapsed="false">
      <c r="B99" s="569"/>
      <c r="C99" s="569"/>
      <c r="D99" s="569"/>
      <c r="E99" s="569"/>
      <c r="F99" s="569"/>
      <c r="G99" s="569"/>
      <c r="H99" s="569"/>
      <c r="I99" s="569"/>
      <c r="J99" s="569"/>
      <c r="K99" s="569"/>
      <c r="L99" s="569"/>
      <c r="M99" s="569"/>
      <c r="N99" s="569"/>
    </row>
    <row r="100" s="597" customFormat="true" ht="12.75" hidden="false" customHeight="true" outlineLevel="0" collapsed="false">
      <c r="B100" s="569"/>
      <c r="C100" s="569"/>
      <c r="D100" s="569"/>
      <c r="E100" s="569"/>
      <c r="F100" s="569"/>
      <c r="G100" s="569"/>
      <c r="H100" s="569"/>
      <c r="I100" s="569"/>
      <c r="J100" s="569"/>
      <c r="K100" s="569"/>
      <c r="L100" s="569"/>
      <c r="M100" s="569"/>
      <c r="N100" s="569"/>
    </row>
    <row r="101" s="597" customFormat="true" ht="12.75" hidden="false" customHeight="true" outlineLevel="0" collapsed="false">
      <c r="B101" s="569"/>
      <c r="C101" s="569"/>
      <c r="D101" s="569"/>
      <c r="E101" s="569"/>
      <c r="F101" s="569"/>
      <c r="G101" s="569"/>
      <c r="H101" s="569"/>
      <c r="I101" s="569"/>
      <c r="J101" s="569"/>
      <c r="K101" s="569"/>
      <c r="L101" s="569"/>
      <c r="M101" s="569"/>
      <c r="N101" s="569"/>
    </row>
    <row r="102" s="597" customFormat="true" ht="12.75" hidden="false" customHeight="true" outlineLevel="0" collapsed="false">
      <c r="B102" s="569"/>
      <c r="C102" s="569"/>
      <c r="D102" s="569"/>
      <c r="E102" s="569"/>
      <c r="F102" s="569"/>
      <c r="G102" s="569"/>
      <c r="H102" s="569"/>
      <c r="I102" s="569"/>
      <c r="J102" s="569"/>
      <c r="K102" s="569"/>
      <c r="L102" s="569"/>
      <c r="M102" s="569"/>
      <c r="N102" s="569"/>
    </row>
    <row r="103" s="597" customFormat="true" ht="12.75" hidden="false" customHeight="true" outlineLevel="0" collapsed="false">
      <c r="B103" s="569"/>
      <c r="C103" s="569"/>
      <c r="D103" s="569"/>
      <c r="E103" s="569"/>
      <c r="F103" s="569"/>
      <c r="G103" s="569"/>
      <c r="H103" s="569"/>
      <c r="I103" s="569"/>
      <c r="J103" s="569"/>
      <c r="K103" s="569"/>
      <c r="L103" s="569"/>
      <c r="M103" s="569"/>
      <c r="N103" s="569"/>
    </row>
    <row r="104" s="597" customFormat="true" ht="12.75" hidden="false" customHeight="true" outlineLevel="0" collapsed="false">
      <c r="B104" s="569"/>
      <c r="C104" s="569"/>
      <c r="D104" s="569"/>
      <c r="E104" s="569"/>
      <c r="F104" s="569"/>
      <c r="G104" s="569"/>
      <c r="H104" s="569"/>
      <c r="I104" s="569"/>
      <c r="J104" s="569"/>
      <c r="K104" s="569"/>
      <c r="L104" s="569"/>
      <c r="M104" s="569"/>
      <c r="N104" s="569"/>
    </row>
    <row r="105" s="597" customFormat="true" ht="12.75" hidden="false" customHeight="true" outlineLevel="0" collapsed="false">
      <c r="B105" s="569"/>
      <c r="C105" s="569"/>
      <c r="D105" s="569"/>
      <c r="E105" s="569"/>
      <c r="F105" s="569"/>
      <c r="G105" s="569"/>
      <c r="H105" s="569"/>
      <c r="I105" s="569"/>
      <c r="J105" s="569"/>
      <c r="K105" s="569"/>
      <c r="L105" s="569"/>
      <c r="M105" s="569"/>
      <c r="N105" s="569"/>
    </row>
  </sheetData>
  <mergeCells count="17">
    <mergeCell ref="B4:B6"/>
    <mergeCell ref="C4:E4"/>
    <mergeCell ref="F4:H4"/>
    <mergeCell ref="I4:K4"/>
    <mergeCell ref="L4:N4"/>
    <mergeCell ref="C5:C6"/>
    <mergeCell ref="D5:E5"/>
    <mergeCell ref="F5:F6"/>
    <mergeCell ref="G5:H5"/>
    <mergeCell ref="I5:I6"/>
    <mergeCell ref="J5:K5"/>
    <mergeCell ref="L5:L6"/>
    <mergeCell ref="M5:N5"/>
    <mergeCell ref="C8:H8"/>
    <mergeCell ref="I8:N8"/>
    <mergeCell ref="C28:H28"/>
    <mergeCell ref="C29:H29"/>
  </mergeCells>
  <printOptions headings="false" gridLines="false" gridLinesSet="true" horizontalCentered="false" verticalCentered="false"/>
  <pageMargins left="0.590277777777778" right="0.590277777777778" top="0.7875" bottom="0.7875" header="0.39375" footer="0.39375"/>
  <pageSetup paperSize="9" scale="100" fitToWidth="1" fitToHeight="1" pageOrder="overThenDown" orientation="landscape" blackAndWhite="false" draft="false" cellComments="none" horizontalDpi="300" verticalDpi="300" copies="1"/>
  <headerFooter differentFirst="false" differentOddEven="false">
    <oddHeader>&amp;LTabelle &amp;A&amp;CDurchschnittliche tägliche Zunahme der Siedlungs- und Verkehrsfläche
vom 1. Januar 1993 bis zum 31. Dezember 2004 nach Bundesländern</oddHeader>
    <oddFooter>&amp;L&amp;A, S. &amp;P von &amp;N&amp;RUmweltökonomische Gesamtrechnungen der Länder 2006</oddFooter>
  </headerFooter>
  <colBreaks count="1" manualBreakCount="1">
    <brk id="8" man="true" max="65535" min="0"/>
  </colBreaks>
  <drawing r:id="rId1"/>
</worksheet>
</file>

<file path=xl/worksheets/sheet1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5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B2" activeCellId="0" sqref="B2"/>
    </sheetView>
  </sheetViews>
  <sheetFormatPr defaultColWidth="11.41796875" defaultRowHeight="12.75" zeroHeight="false" outlineLevelRow="0" outlineLevelCol="0"/>
  <cols>
    <col collapsed="false" customWidth="true" hidden="false" outlineLevel="0" max="1" min="1" style="568" width="4.7"/>
    <col collapsed="false" customWidth="true" hidden="false" outlineLevel="0" max="2" min="2" style="568" width="31.99"/>
    <col collapsed="false" customWidth="true" hidden="false" outlineLevel="0" max="3" min="3" style="568" width="11.85"/>
    <col collapsed="false" customWidth="true" hidden="false" outlineLevel="0" max="5" min="4" style="568" width="11.28"/>
    <col collapsed="false" customWidth="false" hidden="false" outlineLevel="0" max="257" min="6" style="568" width="11.42"/>
  </cols>
  <sheetData>
    <row r="2" customFormat="false" ht="12.75" hidden="false" customHeight="true" outlineLevel="0" collapsed="false">
      <c r="B2" s="601" t="s">
        <v>899</v>
      </c>
      <c r="C2" s="602" t="s">
        <v>900</v>
      </c>
    </row>
    <row r="3" customFormat="false" ht="12.75" hidden="false" customHeight="true" outlineLevel="0" collapsed="false">
      <c r="C3" s="603"/>
      <c r="D3" s="603"/>
      <c r="E3" s="603"/>
    </row>
    <row r="4" customFormat="false" ht="12.75" hidden="false" customHeight="true" outlineLevel="0" collapsed="false">
      <c r="B4" s="573" t="s">
        <v>345</v>
      </c>
      <c r="C4" s="575" t="n">
        <v>1992</v>
      </c>
      <c r="D4" s="575" t="n">
        <v>1996</v>
      </c>
      <c r="E4" s="576" t="n">
        <v>2000</v>
      </c>
      <c r="F4" s="575" t="n">
        <v>2001</v>
      </c>
      <c r="G4" s="575" t="n">
        <v>2002</v>
      </c>
      <c r="H4" s="576" t="n">
        <v>2003</v>
      </c>
      <c r="I4" s="576" t="n">
        <v>2004</v>
      </c>
    </row>
    <row r="5" customFormat="false" ht="12.75" hidden="false" customHeight="true" outlineLevel="0" collapsed="false">
      <c r="B5" s="577"/>
      <c r="C5" s="577"/>
      <c r="D5" s="577"/>
      <c r="E5" s="577"/>
    </row>
    <row r="6" customFormat="false" ht="12.75" hidden="false" customHeight="true" outlineLevel="0" collapsed="false">
      <c r="B6" s="578"/>
      <c r="C6" s="579" t="s">
        <v>901</v>
      </c>
      <c r="D6" s="579"/>
      <c r="E6" s="579"/>
      <c r="F6" s="579"/>
      <c r="G6" s="579"/>
      <c r="H6" s="579"/>
    </row>
    <row r="7" customFormat="false" ht="12.75" hidden="false" customHeight="true" outlineLevel="0" collapsed="false">
      <c r="B7" s="577"/>
      <c r="C7" s="580"/>
      <c r="D7" s="580"/>
      <c r="E7" s="580"/>
    </row>
    <row r="8" s="569" customFormat="true" ht="12.75" hidden="false" customHeight="true" outlineLevel="0" collapsed="false">
      <c r="B8" s="581" t="s">
        <v>347</v>
      </c>
      <c r="C8" s="598" t="n">
        <v>58.681748987117</v>
      </c>
      <c r="D8" s="598" t="n">
        <v>56.5082216113348</v>
      </c>
      <c r="E8" s="598" t="n">
        <v>60.0552260278645</v>
      </c>
      <c r="F8" s="598" t="n">
        <v>61.0111991473541</v>
      </c>
      <c r="G8" s="598" t="n">
        <v>59.9458140176041</v>
      </c>
      <c r="H8" s="598" t="n">
        <v>59.4418094966432</v>
      </c>
      <c r="I8" s="598" t="n">
        <v>60.0200389295858</v>
      </c>
    </row>
    <row r="9" s="569" customFormat="true" ht="12.75" hidden="false" customHeight="true" outlineLevel="0" collapsed="false">
      <c r="B9" s="581" t="s">
        <v>348</v>
      </c>
      <c r="C9" s="598" t="n">
        <v>45.2615287900065</v>
      </c>
      <c r="D9" s="598" t="n">
        <v>43.5052572991981</v>
      </c>
      <c r="E9" s="598" t="n">
        <v>46.6239902243875</v>
      </c>
      <c r="F9" s="598" t="n">
        <v>46.5860092926512</v>
      </c>
      <c r="G9" s="598" t="n">
        <v>46.7456764422319</v>
      </c>
      <c r="H9" s="598" t="n">
        <v>46.4670581606399</v>
      </c>
      <c r="I9" s="598" t="n">
        <v>47.0082208481371</v>
      </c>
    </row>
    <row r="10" s="569" customFormat="true" ht="12.75" hidden="false" customHeight="true" outlineLevel="0" collapsed="false">
      <c r="B10" s="581" t="s">
        <v>349</v>
      </c>
      <c r="C10" s="598" t="n">
        <v>123.430313104749</v>
      </c>
      <c r="D10" s="598" t="n">
        <v>127.009593923097</v>
      </c>
      <c r="E10" s="598" t="n">
        <v>119.766776311671</v>
      </c>
      <c r="F10" s="598" t="n">
        <v>117.851918025876</v>
      </c>
      <c r="G10" s="598" t="n">
        <v>115.936482269045</v>
      </c>
      <c r="H10" s="598" t="n">
        <v>113.944212210853</v>
      </c>
      <c r="I10" s="598" t="n">
        <v>114.402583031106</v>
      </c>
    </row>
    <row r="11" s="569" customFormat="true" ht="12.75" hidden="false" customHeight="true" outlineLevel="0" collapsed="false">
      <c r="B11" s="581" t="s">
        <v>350</v>
      </c>
      <c r="C11" s="598" t="n">
        <v>12.7485466797646</v>
      </c>
      <c r="D11" s="598" t="n">
        <v>16.7043496289754</v>
      </c>
      <c r="E11" s="598" t="n">
        <v>17.6411672006211</v>
      </c>
      <c r="F11" s="598" t="n">
        <v>17.1538710428095</v>
      </c>
      <c r="G11" s="598" t="n">
        <v>16.7994809730445</v>
      </c>
      <c r="H11" s="598" t="n">
        <v>16.4672545676199</v>
      </c>
      <c r="I11" s="598" t="n">
        <v>16.4520074848221</v>
      </c>
    </row>
    <row r="12" s="569" customFormat="true" ht="12.75" hidden="false" customHeight="true" outlineLevel="0" collapsed="false">
      <c r="B12" s="581" t="s">
        <v>351</v>
      </c>
      <c r="C12" s="598" t="n">
        <v>92.7819843583692</v>
      </c>
      <c r="D12" s="598" t="n">
        <v>90.0367093757755</v>
      </c>
      <c r="E12" s="598" t="n">
        <v>95.0561592221021</v>
      </c>
      <c r="F12" s="598" t="n">
        <v>95.3135333039259</v>
      </c>
      <c r="G12" s="598" t="n">
        <v>95.1890170357001</v>
      </c>
      <c r="H12" s="598" t="n">
        <v>94.0040288212293</v>
      </c>
      <c r="I12" s="598" t="n">
        <v>94.6705250624887</v>
      </c>
    </row>
    <row r="13" s="569" customFormat="true" ht="12.75" hidden="false" customHeight="true" outlineLevel="0" collapsed="false">
      <c r="B13" s="581" t="s">
        <v>352</v>
      </c>
      <c r="C13" s="598" t="n">
        <v>147.588082643452</v>
      </c>
      <c r="D13" s="598" t="n">
        <v>150.162027409329</v>
      </c>
      <c r="E13" s="598" t="n">
        <v>162.668260519206</v>
      </c>
      <c r="F13" s="598" t="n">
        <v>166.472073399947</v>
      </c>
      <c r="G13" s="598" t="n">
        <v>167.569247123985</v>
      </c>
      <c r="H13" s="598" t="n">
        <v>165.427831440619</v>
      </c>
      <c r="I13" s="598" t="n">
        <v>166.138889579248</v>
      </c>
    </row>
    <row r="14" s="569" customFormat="true" ht="12.75" hidden="false" customHeight="true" outlineLevel="0" collapsed="false">
      <c r="B14" s="581" t="s">
        <v>353</v>
      </c>
      <c r="C14" s="598" t="n">
        <v>53.0551338207618</v>
      </c>
      <c r="D14" s="598" t="n">
        <v>53.2315408979652</v>
      </c>
      <c r="E14" s="598" t="n">
        <v>57.7544346710297</v>
      </c>
      <c r="F14" s="598" t="n">
        <v>58.5762371715129</v>
      </c>
      <c r="G14" s="598" t="n">
        <v>57.3775184965744</v>
      </c>
      <c r="H14" s="598" t="n">
        <v>56.8262924321617</v>
      </c>
      <c r="I14" s="598" t="n">
        <v>57.5079265050975</v>
      </c>
    </row>
    <row r="15" s="569" customFormat="true" ht="14.25" hidden="false" customHeight="true" outlineLevel="0" collapsed="false">
      <c r="B15" s="581" t="s">
        <v>748</v>
      </c>
      <c r="C15" s="598" t="n">
        <v>14.682172926384</v>
      </c>
      <c r="D15" s="598" t="n">
        <v>18.6435787848162</v>
      </c>
      <c r="E15" s="598" t="n">
        <v>18.0384537319084</v>
      </c>
      <c r="F15" s="598" t="n">
        <v>17.46769854852</v>
      </c>
      <c r="G15" s="598" t="n">
        <v>17.1468056150129</v>
      </c>
      <c r="H15" s="598" t="n">
        <v>16.5564287393856</v>
      </c>
      <c r="I15" s="598" t="n">
        <v>16.4534311542205</v>
      </c>
    </row>
    <row r="16" s="569" customFormat="true" ht="14.25" hidden="false" customHeight="true" outlineLevel="0" collapsed="false">
      <c r="B16" s="581" t="s">
        <v>884</v>
      </c>
      <c r="C16" s="598" t="n">
        <v>28.404511515217</v>
      </c>
      <c r="D16" s="598" t="n">
        <v>27.202702112953</v>
      </c>
      <c r="E16" s="598" t="n">
        <v>28.2450458000712</v>
      </c>
      <c r="F16" s="598" t="n">
        <v>27.7709203637358</v>
      </c>
      <c r="G16" s="598" t="n">
        <v>27.4263718977187</v>
      </c>
      <c r="H16" s="598" t="n">
        <v>27.329517343601</v>
      </c>
      <c r="I16" s="598" t="n">
        <v>27.3532737519958</v>
      </c>
    </row>
    <row r="17" s="569" customFormat="true" ht="12.75" hidden="false" customHeight="true" outlineLevel="0" collapsed="false">
      <c r="B17" s="581" t="s">
        <v>356</v>
      </c>
      <c r="C17" s="598" t="n">
        <v>61.1451307896806</v>
      </c>
      <c r="D17" s="598" t="n">
        <v>59.1956736851851</v>
      </c>
      <c r="E17" s="598" t="n">
        <v>60.8210858172972</v>
      </c>
      <c r="F17" s="598" t="n">
        <v>60.8991258494061</v>
      </c>
      <c r="G17" s="598" t="n">
        <v>60.6631582757762</v>
      </c>
      <c r="H17" s="598" t="n">
        <v>60.2346683000893</v>
      </c>
      <c r="I17" s="598" t="n">
        <v>60.4965198385061</v>
      </c>
    </row>
    <row r="18" s="569" customFormat="true" ht="12.75" hidden="false" customHeight="true" outlineLevel="0" collapsed="false">
      <c r="B18" s="581" t="s">
        <v>357</v>
      </c>
      <c r="C18" s="598" t="n">
        <v>32.1882725047224</v>
      </c>
      <c r="D18" s="598" t="n">
        <v>31.328537441601</v>
      </c>
      <c r="E18" s="598" t="n">
        <v>32.8694533490424</v>
      </c>
      <c r="F18" s="598" t="n">
        <v>32.101542880512</v>
      </c>
      <c r="G18" s="598" t="n">
        <v>32.2998977862476</v>
      </c>
      <c r="H18" s="598" t="n">
        <v>32.163360425572</v>
      </c>
      <c r="I18" s="598" t="n">
        <v>32.4295386683074</v>
      </c>
    </row>
    <row r="19" s="569" customFormat="true" ht="12.75" hidden="false" customHeight="true" outlineLevel="0" collapsed="false">
      <c r="B19" s="581" t="s">
        <v>358</v>
      </c>
      <c r="C19" s="598" t="n">
        <v>46.3202727403422</v>
      </c>
      <c r="D19" s="598" t="n">
        <v>44.8433213424278</v>
      </c>
      <c r="E19" s="598" t="n">
        <v>46.989624340186</v>
      </c>
      <c r="F19" s="598" t="n">
        <v>47.8118577463405</v>
      </c>
      <c r="G19" s="598" t="n">
        <v>47.1465395383441</v>
      </c>
      <c r="H19" s="598" t="n">
        <v>46.6369684376917</v>
      </c>
      <c r="I19" s="598" t="n">
        <v>47.1075167502364</v>
      </c>
    </row>
    <row r="20" s="569" customFormat="true" ht="12.75" hidden="false" customHeight="true" outlineLevel="0" collapsed="false">
      <c r="B20" s="581" t="s">
        <v>359</v>
      </c>
      <c r="C20" s="598" t="n">
        <v>27.7480766911853</v>
      </c>
      <c r="D20" s="598" t="n">
        <v>35.31147899322</v>
      </c>
      <c r="E20" s="598" t="n">
        <v>33.9611564117995</v>
      </c>
      <c r="F20" s="598" t="n">
        <v>33.5801779798584</v>
      </c>
      <c r="G20" s="598" t="n">
        <v>33.717179199789</v>
      </c>
      <c r="H20" s="598" t="n">
        <v>33.8597241192209</v>
      </c>
      <c r="I20" s="598" t="n">
        <v>34.4228884254432</v>
      </c>
    </row>
    <row r="21" s="569" customFormat="true" ht="12.75" hidden="false" customHeight="true" outlineLevel="0" collapsed="false">
      <c r="B21" s="581" t="s">
        <v>360</v>
      </c>
      <c r="C21" s="598" t="n">
        <v>17.9422393350446</v>
      </c>
      <c r="D21" s="598" t="n">
        <v>21.7057571813661</v>
      </c>
      <c r="E21" s="598" t="n">
        <v>21.2864800165332</v>
      </c>
      <c r="F21" s="598" t="n">
        <v>20.8838993994113</v>
      </c>
      <c r="G21" s="598" t="n">
        <v>21.1400746596299</v>
      </c>
      <c r="H21" s="598" t="n">
        <v>20.865987410968</v>
      </c>
      <c r="I21" s="598" t="n">
        <v>20.1282836471024</v>
      </c>
    </row>
    <row r="22" s="569" customFormat="true" ht="12.75" hidden="false" customHeight="true" outlineLevel="0" collapsed="false">
      <c r="B22" s="581" t="s">
        <v>361</v>
      </c>
      <c r="C22" s="598" t="n">
        <v>34.1163615990309</v>
      </c>
      <c r="D22" s="598" t="n">
        <v>34.0348436835632</v>
      </c>
      <c r="E22" s="598" t="n">
        <v>34.8550444124142</v>
      </c>
      <c r="F22" s="604" t="s">
        <v>38</v>
      </c>
      <c r="G22" s="604" t="s">
        <v>38</v>
      </c>
      <c r="H22" s="604" t="s">
        <v>38</v>
      </c>
      <c r="I22" s="598" t="n">
        <v>33.1807409666644</v>
      </c>
    </row>
    <row r="23" s="569" customFormat="true" ht="12.75" hidden="false" customHeight="true" outlineLevel="0" collapsed="false">
      <c r="B23" s="581" t="s">
        <v>362</v>
      </c>
      <c r="C23" s="598" t="n">
        <v>20.8000015679142</v>
      </c>
      <c r="D23" s="598" t="n">
        <v>25.6264029939132</v>
      </c>
      <c r="E23" s="598" t="n">
        <v>26.94204363606</v>
      </c>
      <c r="F23" s="598" t="n">
        <v>26.795346234866</v>
      </c>
      <c r="G23" s="598" t="n">
        <v>26.4111473732961</v>
      </c>
      <c r="H23" s="598" t="n">
        <v>26.4417266037788</v>
      </c>
      <c r="I23" s="598" t="n">
        <v>26.776287690508</v>
      </c>
    </row>
    <row r="24" s="569" customFormat="true" ht="20.25" hidden="false" customHeight="true" outlineLevel="0" collapsed="false">
      <c r="B24" s="581" t="s">
        <v>885</v>
      </c>
      <c r="C24" s="598" t="n">
        <v>43.3963425103039</v>
      </c>
      <c r="D24" s="598" t="n">
        <v>43.1630632805322</v>
      </c>
      <c r="E24" s="598" t="n">
        <v>44.8235517301624</v>
      </c>
      <c r="F24" s="598" t="n">
        <v>44.7493034514978</v>
      </c>
      <c r="G24" s="598" t="n">
        <v>44.3854692379334</v>
      </c>
      <c r="H24" s="598" t="n">
        <v>43.9777930428959</v>
      </c>
      <c r="I24" s="598" t="n">
        <v>44.1926099036955</v>
      </c>
    </row>
    <row r="25" s="569" customFormat="true" ht="12.75" hidden="false" customHeight="true" outlineLevel="0" collapsed="false">
      <c r="C25" s="605"/>
      <c r="D25" s="605"/>
      <c r="E25" s="605"/>
    </row>
    <row r="26" s="569" customFormat="true" ht="12.75" hidden="false" customHeight="true" outlineLevel="0" collapsed="false">
      <c r="B26" s="570"/>
      <c r="C26" s="606" t="s">
        <v>886</v>
      </c>
      <c r="D26" s="606"/>
      <c r="E26" s="606"/>
      <c r="F26" s="606"/>
      <c r="G26" s="606"/>
      <c r="H26" s="606"/>
    </row>
    <row r="27" customFormat="false" ht="12.75" hidden="false" customHeight="true" outlineLevel="0" collapsed="false">
      <c r="B27" s="577"/>
      <c r="C27" s="580"/>
      <c r="D27" s="580"/>
      <c r="E27" s="580"/>
    </row>
    <row r="28" s="569" customFormat="true" ht="12.75" hidden="false" customHeight="true" outlineLevel="0" collapsed="false">
      <c r="B28" s="581" t="s">
        <v>347</v>
      </c>
      <c r="C28" s="585" t="n">
        <f aca="false">C8*100/$C8</f>
        <v>100</v>
      </c>
      <c r="D28" s="586" t="n">
        <f aca="false">D8*100/$C8</f>
        <v>96.2960760146065</v>
      </c>
      <c r="E28" s="586" t="n">
        <f aca="false">E8*100/$C8</f>
        <v>102.340552325816</v>
      </c>
      <c r="F28" s="586" t="n">
        <f aca="false">F8*100/$C8</f>
        <v>103.969633149054</v>
      </c>
      <c r="G28" s="586" t="n">
        <f aca="false">G8*100/$C8</f>
        <v>102.154102514505</v>
      </c>
      <c r="H28" s="586" t="n">
        <f aca="false">H8*100/$C8</f>
        <v>101.295224703839</v>
      </c>
      <c r="I28" s="586" t="n">
        <f aca="false">I8*100/$C8</f>
        <v>102.28058973287</v>
      </c>
    </row>
    <row r="29" s="569" customFormat="true" ht="12.75" hidden="false" customHeight="true" outlineLevel="0" collapsed="false">
      <c r="B29" s="581" t="s">
        <v>348</v>
      </c>
      <c r="C29" s="585" t="n">
        <f aca="false">C9*100/$C9</f>
        <v>100</v>
      </c>
      <c r="D29" s="586" t="n">
        <f aca="false">D9*100/$C9</f>
        <v>96.1197256527574</v>
      </c>
      <c r="E29" s="586" t="n">
        <f aca="false">E9*100/$C9</f>
        <v>103.010197558068</v>
      </c>
      <c r="F29" s="586" t="n">
        <f aca="false">F9*100/$C9</f>
        <v>102.926283177021</v>
      </c>
      <c r="G29" s="586" t="n">
        <f aca="false">G9*100/$C9</f>
        <v>103.279048878599</v>
      </c>
      <c r="H29" s="586" t="n">
        <f aca="false">H9*100/$C9</f>
        <v>102.663474705475</v>
      </c>
      <c r="I29" s="586" t="n">
        <f aca="false">I9*100/$C9</f>
        <v>103.859109722596</v>
      </c>
    </row>
    <row r="30" s="569" customFormat="true" ht="12.75" hidden="false" customHeight="true" outlineLevel="0" collapsed="false">
      <c r="B30" s="581" t="s">
        <v>349</v>
      </c>
      <c r="C30" s="585" t="n">
        <f aca="false">C10*100/$C10</f>
        <v>100</v>
      </c>
      <c r="D30" s="586" t="n">
        <f aca="false">D10*100/$C10</f>
        <v>102.899839373583</v>
      </c>
      <c r="E30" s="586" t="n">
        <f aca="false">E10*100/$C10</f>
        <v>97.0318986471591</v>
      </c>
      <c r="F30" s="586" t="n">
        <f aca="false">F10*100/$C10</f>
        <v>95.4805307233254</v>
      </c>
      <c r="G30" s="586" t="n">
        <f aca="false">G10*100/$C10</f>
        <v>93.9286949476145</v>
      </c>
      <c r="H30" s="586" t="n">
        <f aca="false">H10*100/$C10</f>
        <v>92.3146100376126</v>
      </c>
      <c r="I30" s="586" t="n">
        <f aca="false">I10*100/$C10</f>
        <v>92.6859700453151</v>
      </c>
    </row>
    <row r="31" s="569" customFormat="true" ht="12.75" hidden="false" customHeight="true" outlineLevel="0" collapsed="false">
      <c r="B31" s="581" t="s">
        <v>350</v>
      </c>
      <c r="C31" s="585" t="n">
        <f aca="false">C11*100/$C11</f>
        <v>100</v>
      </c>
      <c r="D31" s="586" t="n">
        <f aca="false">D11*100/$C11</f>
        <v>131.02944240295</v>
      </c>
      <c r="E31" s="586" t="n">
        <f aca="false">E11*100/$C11</f>
        <v>138.377868817176</v>
      </c>
      <c r="F31" s="586" t="n">
        <f aca="false">F11*100/$C11</f>
        <v>134.555502471802</v>
      </c>
      <c r="G31" s="586" t="n">
        <f aca="false">G11*100/$C11</f>
        <v>131.775655649517</v>
      </c>
      <c r="H31" s="586" t="n">
        <f aca="false">H11*100/$C11</f>
        <v>129.169661305456</v>
      </c>
      <c r="I31" s="586" t="n">
        <f aca="false">I11*100/$C11</f>
        <v>129.050062709782</v>
      </c>
    </row>
    <row r="32" s="569" customFormat="true" ht="12.75" hidden="false" customHeight="true" outlineLevel="0" collapsed="false">
      <c r="B32" s="581" t="s">
        <v>351</v>
      </c>
      <c r="C32" s="585" t="n">
        <f aca="false">C12*100/$C12</f>
        <v>100</v>
      </c>
      <c r="D32" s="586" t="n">
        <f aca="false">D12*100/$C12</f>
        <v>97.0411551320242</v>
      </c>
      <c r="E32" s="586" t="n">
        <f aca="false">E12*100/$C12</f>
        <v>102.451095306335</v>
      </c>
      <c r="F32" s="586" t="n">
        <f aca="false">F12*100/$C12</f>
        <v>102.728491919055</v>
      </c>
      <c r="G32" s="586" t="n">
        <f aca="false">G12*100/$C12</f>
        <v>102.594288852493</v>
      </c>
      <c r="H32" s="586" t="n">
        <f aca="false">H12*100/$C12</f>
        <v>101.317113954084</v>
      </c>
      <c r="I32" s="586" t="n">
        <f aca="false">I12*100/$C12</f>
        <v>102.035460566164</v>
      </c>
    </row>
    <row r="33" s="569" customFormat="true" ht="12.75" hidden="false" customHeight="true" outlineLevel="0" collapsed="false">
      <c r="B33" s="581" t="s">
        <v>352</v>
      </c>
      <c r="C33" s="585" t="n">
        <f aca="false">C13*100/$C13</f>
        <v>100</v>
      </c>
      <c r="D33" s="586" t="n">
        <f aca="false">D13*100/$C13</f>
        <v>101.744005830129</v>
      </c>
      <c r="E33" s="586" t="n">
        <f aca="false">E13*100/$C13</f>
        <v>110.217747670173</v>
      </c>
      <c r="F33" s="586" t="n">
        <f aca="false">F13*100/$C13</f>
        <v>112.795064762861</v>
      </c>
      <c r="G33" s="586" t="n">
        <f aca="false">G13*100/$C13</f>
        <v>113.538467417321</v>
      </c>
      <c r="H33" s="586" t="n">
        <f aca="false">H13*100/$C13</f>
        <v>112.087526633343</v>
      </c>
      <c r="I33" s="586" t="n">
        <f aca="false">I13*100/$C13</f>
        <v>112.569312239534</v>
      </c>
    </row>
    <row r="34" s="569" customFormat="true" ht="12.75" hidden="false" customHeight="true" outlineLevel="0" collapsed="false">
      <c r="B34" s="581" t="s">
        <v>353</v>
      </c>
      <c r="C34" s="585" t="n">
        <f aca="false">C14*100/$C14</f>
        <v>100</v>
      </c>
      <c r="D34" s="586" t="n">
        <f aca="false">D14*100/$C14</f>
        <v>100.332497657624</v>
      </c>
      <c r="E34" s="586" t="n">
        <f aca="false">E14*100/$C14</f>
        <v>108.857391381094</v>
      </c>
      <c r="F34" s="586" t="n">
        <f aca="false">F14*100/$C14</f>
        <v>110.40635081499</v>
      </c>
      <c r="G34" s="586" t="n">
        <f aca="false">G14*100/$C14</f>
        <v>108.146967813549</v>
      </c>
      <c r="H34" s="586" t="n">
        <f aca="false">H14*100/$C14</f>
        <v>107.107999433458</v>
      </c>
      <c r="I34" s="586" t="n">
        <f aca="false">I14*100/$C14</f>
        <v>108.392764966683</v>
      </c>
    </row>
    <row r="35" s="569" customFormat="true" ht="12.75" hidden="false" customHeight="true" outlineLevel="0" collapsed="false">
      <c r="B35" s="581" t="s">
        <v>748</v>
      </c>
      <c r="C35" s="585" t="n">
        <f aca="false">C15*100/$C15</f>
        <v>100</v>
      </c>
      <c r="D35" s="586" t="n">
        <f aca="false">D15*100/$C15</f>
        <v>126.981059808345</v>
      </c>
      <c r="E35" s="586" t="n">
        <f aca="false">E15*100/$C15</f>
        <v>122.859564604999</v>
      </c>
      <c r="F35" s="586" t="n">
        <f aca="false">F15*100/$C15</f>
        <v>118.972161927956</v>
      </c>
      <c r="G35" s="586" t="n">
        <f aca="false">G15*100/$C15</f>
        <v>116.78656627317</v>
      </c>
      <c r="H35" s="586" t="n">
        <f aca="false">H15*100/$C15</f>
        <v>112.765520624223</v>
      </c>
      <c r="I35" s="586" t="n">
        <f aca="false">I15*100/$C15</f>
        <v>112.064006034513</v>
      </c>
    </row>
    <row r="36" s="569" customFormat="true" ht="12.75" hidden="false" customHeight="true" outlineLevel="0" collapsed="false">
      <c r="B36" s="581" t="s">
        <v>884</v>
      </c>
      <c r="C36" s="585" t="n">
        <f aca="false">C16*100/$C16</f>
        <v>100</v>
      </c>
      <c r="D36" s="586" t="n">
        <f aca="false">D16*100/$C16</f>
        <v>95.7689488811656</v>
      </c>
      <c r="E36" s="586" t="n">
        <f aca="false">E16*100/$C16</f>
        <v>99.4385901864202</v>
      </c>
      <c r="F36" s="586" t="n">
        <f aca="false">F16*100/$C16</f>
        <v>97.769399585901</v>
      </c>
      <c r="G36" s="586" t="n">
        <f aca="false">G16*100/$C16</f>
        <v>96.5563934554049</v>
      </c>
      <c r="H36" s="586" t="n">
        <f aca="false">H16*100/$C16</f>
        <v>96.215410460271</v>
      </c>
      <c r="I36" s="586" t="n">
        <f aca="false">I16*100/$C16</f>
        <v>96.2990464995038</v>
      </c>
    </row>
    <row r="37" s="569" customFormat="true" ht="12.75" hidden="false" customHeight="true" outlineLevel="0" collapsed="false">
      <c r="B37" s="581" t="s">
        <v>356</v>
      </c>
      <c r="C37" s="585" t="n">
        <f aca="false">C17*100/$C17</f>
        <v>100</v>
      </c>
      <c r="D37" s="586" t="n">
        <f aca="false">D17*100/$C17</f>
        <v>96.8117541342728</v>
      </c>
      <c r="E37" s="586" t="n">
        <f aca="false">E17*100/$C17</f>
        <v>99.4700396119881</v>
      </c>
      <c r="F37" s="586" t="n">
        <f aca="false">F17*100/$C17</f>
        <v>99.5976704324655</v>
      </c>
      <c r="G37" s="586" t="n">
        <f aca="false">G17*100/$C17</f>
        <v>99.2117565083601</v>
      </c>
      <c r="H37" s="586" t="n">
        <f aca="false">H17*100/$C17</f>
        <v>98.5109812051544</v>
      </c>
      <c r="I37" s="586" t="n">
        <f aca="false">I17*100/$C17</f>
        <v>98.9392271423778</v>
      </c>
    </row>
    <row r="38" s="569" customFormat="true" ht="12.75" hidden="false" customHeight="true" outlineLevel="0" collapsed="false">
      <c r="B38" s="581" t="s">
        <v>357</v>
      </c>
      <c r="C38" s="585" t="n">
        <f aca="false">C18*100/$C18</f>
        <v>100</v>
      </c>
      <c r="D38" s="586" t="n">
        <f aca="false">D18*100/$C18</f>
        <v>97.3290425480422</v>
      </c>
      <c r="E38" s="586" t="n">
        <f aca="false">E18*100/$C18</f>
        <v>102.116239211719</v>
      </c>
      <c r="F38" s="586" t="n">
        <f aca="false">F18*100/$C18</f>
        <v>99.7305552070317</v>
      </c>
      <c r="G38" s="586" t="n">
        <f aca="false">G18*100/$C18</f>
        <v>100.346788668167</v>
      </c>
      <c r="H38" s="586" t="n">
        <f aca="false">H18*100/$C18</f>
        <v>99.9226051067302</v>
      </c>
      <c r="I38" s="586" t="n">
        <f aca="false">I18*100/$C18</f>
        <v>100.749546790837</v>
      </c>
    </row>
    <row r="39" s="569" customFormat="true" ht="12.75" hidden="false" customHeight="true" outlineLevel="0" collapsed="false">
      <c r="B39" s="581" t="s">
        <v>358</v>
      </c>
      <c r="C39" s="585" t="n">
        <f aca="false">C19*100/$C19</f>
        <v>100</v>
      </c>
      <c r="D39" s="586" t="n">
        <f aca="false">D19*100/$C19</f>
        <v>96.8114363095534</v>
      </c>
      <c r="E39" s="586" t="n">
        <f aca="false">E19*100/$C19</f>
        <v>101.445051076439</v>
      </c>
      <c r="F39" s="586" t="n">
        <f aca="false">F19*100/$C19</f>
        <v>103.220155922569</v>
      </c>
      <c r="G39" s="586" t="n">
        <f aca="false">G19*100/$C19</f>
        <v>101.783812462923</v>
      </c>
      <c r="H39" s="586" t="n">
        <f aca="false">H19*100/$C19</f>
        <v>100.683708619603</v>
      </c>
      <c r="I39" s="586" t="n">
        <f aca="false">I19*100/$C19</f>
        <v>101.69956687066</v>
      </c>
    </row>
    <row r="40" s="569" customFormat="true" ht="12.75" hidden="false" customHeight="true" outlineLevel="0" collapsed="false">
      <c r="B40" s="581" t="s">
        <v>359</v>
      </c>
      <c r="C40" s="585" t="n">
        <f aca="false">C20*100/$C20</f>
        <v>100</v>
      </c>
      <c r="D40" s="586" t="n">
        <f aca="false">D20*100/$C20</f>
        <v>127.257392958112</v>
      </c>
      <c r="E40" s="586" t="n">
        <f aca="false">E20*100/$C20</f>
        <v>122.391028357608</v>
      </c>
      <c r="F40" s="586" t="n">
        <f aca="false">F20*100/$C20</f>
        <v>121.018037947566</v>
      </c>
      <c r="G40" s="586" t="n">
        <f aca="false">G20*100/$C20</f>
        <v>121.511770257215</v>
      </c>
      <c r="H40" s="586" t="n">
        <f aca="false">H20*100/$C20</f>
        <v>122.025481247055</v>
      </c>
      <c r="I40" s="586" t="n">
        <f aca="false">I20*100/$C20</f>
        <v>124.055042836098</v>
      </c>
    </row>
    <row r="41" s="569" customFormat="true" ht="12.75" hidden="false" customHeight="true" outlineLevel="0" collapsed="false">
      <c r="B41" s="581" t="s">
        <v>360</v>
      </c>
      <c r="C41" s="585" t="n">
        <f aca="false">C21*100/$C21</f>
        <v>100</v>
      </c>
      <c r="D41" s="586" t="n">
        <f aca="false">D21*100/$C21</f>
        <v>120.975742080146</v>
      </c>
      <c r="E41" s="586" t="n">
        <f aca="false">E21*100/$C21</f>
        <v>118.638925827707</v>
      </c>
      <c r="F41" s="586" t="n">
        <f aca="false">F21*100/$C21</f>
        <v>116.395166787353</v>
      </c>
      <c r="G41" s="586" t="n">
        <f aca="false">G21*100/$C21</f>
        <v>117.822944309628</v>
      </c>
      <c r="H41" s="586" t="n">
        <f aca="false">H21*100/$C21</f>
        <v>116.295335388893</v>
      </c>
      <c r="I41" s="586" t="n">
        <f aca="false">I21*100/$C21</f>
        <v>112.183787492947</v>
      </c>
    </row>
    <row r="42" s="569" customFormat="true" ht="12.75" hidden="false" customHeight="true" outlineLevel="0" collapsed="false">
      <c r="B42" s="581" t="s">
        <v>361</v>
      </c>
      <c r="C42" s="585" t="n">
        <f aca="false">C22*100/$C22</f>
        <v>100</v>
      </c>
      <c r="D42" s="586" t="n">
        <f aca="false">D22*100/$C22</f>
        <v>99.7610591761637</v>
      </c>
      <c r="E42" s="586" t="n">
        <f aca="false">E22*100/$C22</f>
        <v>102.165186376159</v>
      </c>
      <c r="F42" s="587" t="s">
        <v>38</v>
      </c>
      <c r="G42" s="587" t="s">
        <v>38</v>
      </c>
      <c r="H42" s="587" t="s">
        <v>38</v>
      </c>
      <c r="I42" s="586" t="n">
        <f aca="false">I22*100/$C22</f>
        <v>97.2575603361143</v>
      </c>
    </row>
    <row r="43" s="569" customFormat="true" ht="12.75" hidden="false" customHeight="true" outlineLevel="0" collapsed="false">
      <c r="B43" s="581" t="s">
        <v>362</v>
      </c>
      <c r="C43" s="585" t="n">
        <f aca="false">C23*100/$C23</f>
        <v>100</v>
      </c>
      <c r="D43" s="586" t="n">
        <f aca="false">D23*100/$C23</f>
        <v>123.203851260493</v>
      </c>
      <c r="E43" s="586" t="n">
        <f aca="false">E23*100/$C23</f>
        <v>129.529046178633</v>
      </c>
      <c r="F43" s="586" t="n">
        <f aca="false">F23*100/$C23</f>
        <v>128.823770264518</v>
      </c>
      <c r="G43" s="586" t="n">
        <f aca="false">G23*100/$C23</f>
        <v>126.976660492361</v>
      </c>
      <c r="H43" s="586" t="n">
        <f aca="false">H23*100/$C23</f>
        <v>127.123676012445</v>
      </c>
      <c r="I43" s="586" t="n">
        <f aca="false">I23*100/$C23</f>
        <v>128.732142654319</v>
      </c>
    </row>
    <row r="44" s="569" customFormat="true" ht="20.25" hidden="false" customHeight="true" outlineLevel="0" collapsed="false">
      <c r="B44" s="581" t="s">
        <v>885</v>
      </c>
      <c r="C44" s="585" t="n">
        <f aca="false">C24*100/$C24</f>
        <v>100</v>
      </c>
      <c r="D44" s="586" t="n">
        <f aca="false">D24*100/$C24</f>
        <v>99.4624449520917</v>
      </c>
      <c r="E44" s="586" t="n">
        <f aca="false">E24*100/$C24</f>
        <v>103.288777664891</v>
      </c>
      <c r="F44" s="586" t="n">
        <f aca="false">F24*100/$C24</f>
        <v>103.117684263075</v>
      </c>
      <c r="G44" s="586" t="n">
        <f aca="false">G24*100/$C24</f>
        <v>102.279285926907</v>
      </c>
      <c r="H44" s="586" t="n">
        <f aca="false">H24*100/$C24</f>
        <v>101.33986068631</v>
      </c>
      <c r="I44" s="586" t="n">
        <f aca="false">I24*100/$C24</f>
        <v>101.834872128227</v>
      </c>
    </row>
    <row r="45" s="569" customFormat="true" ht="12.75" hidden="false" customHeight="true" outlineLevel="0" collapsed="false">
      <c r="C45" s="607"/>
      <c r="D45" s="605"/>
      <c r="E45" s="605"/>
    </row>
    <row r="46" s="569" customFormat="true" ht="12.75" hidden="false" customHeight="true" outlineLevel="0" collapsed="false">
      <c r="B46" s="608"/>
      <c r="C46" s="609" t="s">
        <v>902</v>
      </c>
      <c r="D46" s="609"/>
      <c r="E46" s="609"/>
      <c r="F46" s="609"/>
      <c r="G46" s="609"/>
      <c r="H46" s="609"/>
      <c r="I46" s="609"/>
    </row>
    <row r="47" s="569" customFormat="true" ht="12.75" hidden="false" customHeight="true" outlineLevel="0" collapsed="false">
      <c r="B47" s="608"/>
      <c r="C47" s="609" t="s">
        <v>903</v>
      </c>
      <c r="D47" s="609"/>
      <c r="E47" s="609"/>
      <c r="F47" s="609"/>
      <c r="G47" s="609"/>
      <c r="H47" s="609"/>
      <c r="I47" s="609"/>
    </row>
    <row r="48" s="569" customFormat="true" ht="25.5" hidden="false" customHeight="true" outlineLevel="0" collapsed="false">
      <c r="B48" s="595"/>
      <c r="C48" s="609" t="s">
        <v>889</v>
      </c>
      <c r="D48" s="609"/>
      <c r="E48" s="609"/>
      <c r="F48" s="609"/>
      <c r="G48" s="609"/>
      <c r="H48" s="609"/>
      <c r="I48" s="609"/>
    </row>
    <row r="49" s="569" customFormat="true" ht="25.5" hidden="false" customHeight="true" outlineLevel="0" collapsed="false">
      <c r="B49" s="595"/>
      <c r="C49" s="609" t="s">
        <v>904</v>
      </c>
      <c r="D49" s="609"/>
      <c r="E49" s="609"/>
      <c r="F49" s="609"/>
      <c r="G49" s="609"/>
      <c r="H49" s="609"/>
      <c r="I49" s="609"/>
    </row>
    <row r="50" s="569" customFormat="true" ht="12.75" hidden="false" customHeight="true" outlineLevel="0" collapsed="false">
      <c r="B50" s="595"/>
      <c r="C50" s="609" t="s">
        <v>892</v>
      </c>
      <c r="D50" s="609"/>
      <c r="E50" s="609"/>
      <c r="F50" s="609"/>
      <c r="G50" s="609"/>
      <c r="H50" s="609"/>
      <c r="I50" s="609"/>
    </row>
    <row r="52" customFormat="false" ht="12.75" hidden="false" customHeight="true" outlineLevel="0" collapsed="false">
      <c r="B52" s="569"/>
      <c r="C52" s="569"/>
      <c r="D52" s="569"/>
      <c r="E52" s="569"/>
    </row>
  </sheetData>
  <mergeCells count="7">
    <mergeCell ref="C6:H6"/>
    <mergeCell ref="C26:H26"/>
    <mergeCell ref="C46:I46"/>
    <mergeCell ref="C47:I47"/>
    <mergeCell ref="C48:I48"/>
    <mergeCell ref="C49:I49"/>
    <mergeCell ref="C50:I50"/>
  </mergeCells>
  <printOptions headings="false" gridLines="false" gridLinesSet="true" horizontalCentered="false" verticalCentered="false"/>
  <pageMargins left="0.590277777777778" right="0.590277777777778" top="0.7875" bottom="0.7875" header="0.39375" footer="0.39375"/>
  <pageSetup paperSize="9" scale="100" fitToWidth="1" fitToHeight="1" pageOrder="overThenDown" orientation="landscape" blackAndWhite="false" draft="false" cellComments="none" horizontalDpi="300" verticalDpi="300" copies="1"/>
  <headerFooter differentFirst="false" differentOddEven="false">
    <oddHeader>&amp;LTabelle &amp;A&amp;CProduktivität*) der Siedlungs- und Verkehrsfläche 1992, 1996 und 2000 – 2004**) nach Bundesländern</oddHeader>
    <oddFooter>&amp;L&amp;A, S. &amp;P von &amp;N&amp;RUmweltökonomische Gesamtrechnungen der Länder 2006</oddFooter>
  </headerFooter>
  <rowBreaks count="1" manualBreakCount="1">
    <brk id="24" man="true" max="16383" min="0"/>
  </rowBreaks>
  <drawing r:id="rId1"/>
</worksheet>
</file>

<file path=xl/worksheets/sheet1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5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B2" activeCellId="0" sqref="B2"/>
    </sheetView>
  </sheetViews>
  <sheetFormatPr defaultColWidth="11.41796875" defaultRowHeight="12.75" zeroHeight="false" outlineLevelRow="0" outlineLevelCol="0"/>
  <cols>
    <col collapsed="false" customWidth="true" hidden="false" outlineLevel="0" max="1" min="1" style="610" width="4.7"/>
    <col collapsed="false" customWidth="true" hidden="false" outlineLevel="0" max="2" min="2" style="610" width="27.42"/>
    <col collapsed="false" customWidth="true" hidden="false" outlineLevel="0" max="7" min="3" style="610" width="15.7"/>
    <col collapsed="false" customWidth="true" hidden="false" outlineLevel="0" max="8" min="8" style="610" width="13.28"/>
    <col collapsed="false" customWidth="false" hidden="false" outlineLevel="0" max="257" min="9" style="610" width="11.42"/>
  </cols>
  <sheetData>
    <row r="1" customFormat="false" ht="12.75" hidden="false" customHeight="true" outlineLevel="0" collapsed="false">
      <c r="B1" s="611"/>
    </row>
    <row r="2" customFormat="false" ht="12.75" hidden="false" customHeight="true" outlineLevel="0" collapsed="false">
      <c r="B2" s="612" t="s">
        <v>905</v>
      </c>
      <c r="C2" s="612" t="s">
        <v>906</v>
      </c>
      <c r="D2" s="613"/>
      <c r="E2" s="613"/>
      <c r="F2" s="613"/>
      <c r="G2" s="613"/>
    </row>
    <row r="3" customFormat="false" ht="12.75" hidden="false" customHeight="true" outlineLevel="0" collapsed="false">
      <c r="B3" s="614"/>
      <c r="C3" s="615"/>
    </row>
    <row r="4" customFormat="false" ht="12.75" hidden="false" customHeight="true" outlineLevel="0" collapsed="false">
      <c r="B4" s="616" t="s">
        <v>345</v>
      </c>
      <c r="C4" s="617" t="s">
        <v>907</v>
      </c>
      <c r="D4" s="617"/>
      <c r="E4" s="617"/>
      <c r="F4" s="618" t="s">
        <v>908</v>
      </c>
      <c r="G4" s="618"/>
      <c r="H4" s="618"/>
    </row>
    <row r="5" customFormat="false" ht="12.75" hidden="false" customHeight="true" outlineLevel="0" collapsed="false">
      <c r="B5" s="616"/>
      <c r="C5" s="617" t="s">
        <v>909</v>
      </c>
      <c r="D5" s="617" t="s">
        <v>910</v>
      </c>
      <c r="E5" s="617" t="s">
        <v>911</v>
      </c>
      <c r="F5" s="619" t="s">
        <v>909</v>
      </c>
      <c r="G5" s="620" t="s">
        <v>910</v>
      </c>
      <c r="H5" s="620" t="s">
        <v>911</v>
      </c>
    </row>
    <row r="6" customFormat="false" ht="12.75" hidden="false" customHeight="true" outlineLevel="0" collapsed="false">
      <c r="B6" s="621"/>
      <c r="C6" s="621"/>
      <c r="D6" s="621"/>
      <c r="E6" s="621"/>
      <c r="F6" s="621"/>
      <c r="G6" s="621"/>
    </row>
    <row r="7" customFormat="false" ht="12.75" hidden="false" customHeight="true" outlineLevel="0" collapsed="false">
      <c r="B7" s="578"/>
      <c r="C7" s="68" t="s">
        <v>912</v>
      </c>
      <c r="D7" s="68"/>
      <c r="E7" s="68"/>
      <c r="F7" s="68"/>
      <c r="G7" s="68"/>
      <c r="H7" s="68"/>
    </row>
    <row r="8" customFormat="false" ht="12.75" hidden="false" customHeight="true" outlineLevel="0" collapsed="false">
      <c r="B8" s="621"/>
      <c r="C8" s="622"/>
      <c r="D8" s="622"/>
      <c r="E8" s="622"/>
      <c r="F8" s="622"/>
      <c r="G8" s="622"/>
      <c r="H8" s="622"/>
    </row>
    <row r="9" customFormat="false" ht="12.75" hidden="false" customHeight="true" outlineLevel="0" collapsed="false">
      <c r="B9" s="623" t="s">
        <v>347</v>
      </c>
      <c r="C9" s="624" t="n">
        <v>10361</v>
      </c>
      <c r="D9" s="624" t="n">
        <v>10975</v>
      </c>
      <c r="E9" s="624" t="n">
        <v>11831</v>
      </c>
      <c r="F9" s="624" t="n">
        <v>15585</v>
      </c>
      <c r="G9" s="624" t="n">
        <v>17190</v>
      </c>
      <c r="H9" s="624" t="n">
        <v>18573</v>
      </c>
    </row>
    <row r="10" customFormat="false" ht="12.75" hidden="false" customHeight="true" outlineLevel="0" collapsed="false">
      <c r="B10" s="623" t="s">
        <v>348</v>
      </c>
      <c r="C10" s="624" t="n">
        <v>7740</v>
      </c>
      <c r="D10" s="624" t="n">
        <v>8729</v>
      </c>
      <c r="E10" s="624" t="n">
        <v>9398</v>
      </c>
      <c r="F10" s="624" t="n">
        <v>9135</v>
      </c>
      <c r="G10" s="624" t="n">
        <v>10969</v>
      </c>
      <c r="H10" s="624" t="n">
        <v>11897</v>
      </c>
    </row>
    <row r="11" customFormat="false" ht="12.75" hidden="false" customHeight="true" outlineLevel="0" collapsed="false">
      <c r="B11" s="623" t="s">
        <v>349</v>
      </c>
      <c r="C11" s="624" t="n">
        <v>10684.19</v>
      </c>
      <c r="D11" s="624" t="n">
        <v>11323</v>
      </c>
      <c r="E11" s="624" t="n">
        <v>11348</v>
      </c>
      <c r="F11" s="625" t="s">
        <v>548</v>
      </c>
      <c r="G11" s="625" t="s">
        <v>548</v>
      </c>
      <c r="H11" s="625" t="s">
        <v>548</v>
      </c>
    </row>
    <row r="12" customFormat="false" ht="12.75" hidden="false" customHeight="true" outlineLevel="0" collapsed="false">
      <c r="B12" s="623" t="s">
        <v>350</v>
      </c>
      <c r="C12" s="624" t="n">
        <v>5982</v>
      </c>
      <c r="D12" s="624" t="n">
        <v>7089</v>
      </c>
      <c r="E12" s="624" t="n">
        <v>8281</v>
      </c>
      <c r="F12" s="624" t="n">
        <v>2144</v>
      </c>
      <c r="G12" s="624" t="n">
        <v>2351</v>
      </c>
      <c r="H12" s="624" t="n">
        <v>3352</v>
      </c>
    </row>
    <row r="13" customFormat="false" ht="12.75" hidden="false" customHeight="true" outlineLevel="0" collapsed="false">
      <c r="B13" s="623" t="s">
        <v>351</v>
      </c>
      <c r="C13" s="624" t="n">
        <v>2897</v>
      </c>
      <c r="D13" s="624" t="n">
        <v>2888</v>
      </c>
      <c r="E13" s="624" t="n">
        <v>2920</v>
      </c>
      <c r="F13" s="624" t="n">
        <v>427</v>
      </c>
      <c r="G13" s="624" t="n">
        <v>636</v>
      </c>
      <c r="H13" s="624" t="n">
        <v>649</v>
      </c>
    </row>
    <row r="14" customFormat="false" ht="12.75" hidden="false" customHeight="true" outlineLevel="0" collapsed="false">
      <c r="B14" s="623" t="s">
        <v>352</v>
      </c>
      <c r="C14" s="624" t="n">
        <v>6414</v>
      </c>
      <c r="D14" s="624" t="n">
        <v>6531</v>
      </c>
      <c r="E14" s="624" t="n">
        <v>6767</v>
      </c>
      <c r="F14" s="625" t="s">
        <v>548</v>
      </c>
      <c r="G14" s="625" t="s">
        <v>548</v>
      </c>
      <c r="H14" s="625" t="s">
        <v>548</v>
      </c>
    </row>
    <row r="15" customFormat="false" ht="12.75" hidden="false" customHeight="true" outlineLevel="0" collapsed="false">
      <c r="B15" s="623" t="s">
        <v>353</v>
      </c>
      <c r="C15" s="624" t="n">
        <v>9934</v>
      </c>
      <c r="D15" s="624" t="n">
        <v>10470</v>
      </c>
      <c r="E15" s="624" t="n">
        <v>10895</v>
      </c>
      <c r="F15" s="624" t="n">
        <v>7514</v>
      </c>
      <c r="G15" s="624" t="n">
        <v>7998</v>
      </c>
      <c r="H15" s="624" t="n">
        <v>8587</v>
      </c>
    </row>
    <row r="16" customFormat="false" ht="12.75" hidden="false" customHeight="true" outlineLevel="0" collapsed="false">
      <c r="B16" s="623" t="s">
        <v>354</v>
      </c>
      <c r="C16" s="625" t="s">
        <v>548</v>
      </c>
      <c r="D16" s="625" t="s">
        <v>548</v>
      </c>
      <c r="E16" s="625" t="s">
        <v>548</v>
      </c>
      <c r="F16" s="624" t="n">
        <v>1208</v>
      </c>
      <c r="G16" s="624" t="n">
        <v>2433</v>
      </c>
      <c r="H16" s="624" t="n">
        <v>3052</v>
      </c>
    </row>
    <row r="17" customFormat="false" ht="12.75" hidden="false" customHeight="true" outlineLevel="0" collapsed="false">
      <c r="B17" s="623" t="s">
        <v>355</v>
      </c>
      <c r="C17" s="624" t="n">
        <v>11536</v>
      </c>
      <c r="D17" s="624" t="n">
        <v>12312</v>
      </c>
      <c r="E17" s="624" t="n">
        <v>13072</v>
      </c>
      <c r="F17" s="624" t="n">
        <v>20301</v>
      </c>
      <c r="G17" s="624" t="n">
        <v>22681</v>
      </c>
      <c r="H17" s="624" t="n">
        <v>25200</v>
      </c>
    </row>
    <row r="18" customFormat="false" ht="12.75" hidden="false" customHeight="true" outlineLevel="0" collapsed="false">
      <c r="B18" s="623" t="s">
        <v>356</v>
      </c>
      <c r="C18" s="624" t="n">
        <v>40126</v>
      </c>
      <c r="D18" s="624" t="n">
        <v>45050</v>
      </c>
      <c r="E18" s="624" t="n">
        <v>50047</v>
      </c>
      <c r="F18" s="624" t="n">
        <v>8148</v>
      </c>
      <c r="G18" s="624" t="n">
        <v>9489</v>
      </c>
      <c r="H18" s="624" t="n">
        <v>11013</v>
      </c>
    </row>
    <row r="19" customFormat="false" ht="12.75" hidden="false" customHeight="true" outlineLevel="0" collapsed="false">
      <c r="B19" s="623" t="s">
        <v>357</v>
      </c>
      <c r="C19" s="624" t="n">
        <v>5067</v>
      </c>
      <c r="D19" s="624" t="n">
        <v>5191</v>
      </c>
      <c r="E19" s="624" t="n">
        <v>5332</v>
      </c>
      <c r="F19" s="624" t="n">
        <v>19596</v>
      </c>
      <c r="G19" s="624" t="n">
        <v>20057</v>
      </c>
      <c r="H19" s="624" t="n">
        <v>20435</v>
      </c>
    </row>
    <row r="20" customFormat="false" ht="12.75" hidden="false" customHeight="true" outlineLevel="0" collapsed="false">
      <c r="B20" s="623" t="s">
        <v>358</v>
      </c>
      <c r="C20" s="624" t="n">
        <v>2670</v>
      </c>
      <c r="D20" s="624" t="n">
        <v>2745</v>
      </c>
      <c r="E20" s="624" t="n">
        <v>3041</v>
      </c>
      <c r="F20" s="625" t="s">
        <v>548</v>
      </c>
      <c r="G20" s="625" t="s">
        <v>548</v>
      </c>
      <c r="H20" s="625" t="s">
        <v>548</v>
      </c>
    </row>
    <row r="21" customFormat="false" ht="12.75" hidden="false" customHeight="true" outlineLevel="0" collapsed="false">
      <c r="B21" s="623" t="s">
        <v>359</v>
      </c>
      <c r="C21" s="624" t="n">
        <v>8047</v>
      </c>
      <c r="D21" s="624" t="n">
        <v>9652</v>
      </c>
      <c r="E21" s="624" t="n">
        <v>10848</v>
      </c>
      <c r="F21" s="624" t="n">
        <v>4053</v>
      </c>
      <c r="G21" s="624" t="n">
        <v>4556</v>
      </c>
      <c r="H21" s="624" t="n">
        <v>5114</v>
      </c>
    </row>
    <row r="22" customFormat="false" ht="12.75" hidden="false" customHeight="true" outlineLevel="0" collapsed="false">
      <c r="B22" s="623" t="s">
        <v>360</v>
      </c>
      <c r="C22" s="625" t="s">
        <v>548</v>
      </c>
      <c r="D22" s="625" t="s">
        <v>548</v>
      </c>
      <c r="E22" s="625" t="s">
        <v>548</v>
      </c>
      <c r="F22" s="624" t="n">
        <v>6532</v>
      </c>
      <c r="G22" s="624" t="n">
        <v>8577</v>
      </c>
      <c r="H22" s="624" t="n">
        <v>17750</v>
      </c>
    </row>
    <row r="23" customFormat="false" ht="12.75" hidden="false" customHeight="true" outlineLevel="0" collapsed="false">
      <c r="B23" s="623" t="s">
        <v>361</v>
      </c>
      <c r="C23" s="624" t="n">
        <v>2268</v>
      </c>
      <c r="D23" s="624" t="n">
        <v>3157</v>
      </c>
      <c r="E23" s="624" t="n">
        <v>4803</v>
      </c>
      <c r="F23" s="624" t="n">
        <v>4546</v>
      </c>
      <c r="G23" s="624" t="n">
        <v>5064</v>
      </c>
      <c r="H23" s="624" t="n">
        <v>6260</v>
      </c>
    </row>
    <row r="24" customFormat="false" ht="12.75" hidden="false" customHeight="true" outlineLevel="0" collapsed="false">
      <c r="B24" s="623" t="s">
        <v>362</v>
      </c>
      <c r="C24" s="625" t="s">
        <v>548</v>
      </c>
      <c r="D24" s="625" t="s">
        <v>548</v>
      </c>
      <c r="E24" s="625" t="s">
        <v>548</v>
      </c>
      <c r="F24" s="624" t="n">
        <v>4484</v>
      </c>
      <c r="G24" s="624" t="n">
        <v>4760</v>
      </c>
      <c r="H24" s="624" t="n">
        <v>4889</v>
      </c>
    </row>
    <row r="25" customFormat="false" ht="20.25" hidden="false" customHeight="true" outlineLevel="0" collapsed="false">
      <c r="B25" s="623" t="s">
        <v>363</v>
      </c>
      <c r="C25" s="624" t="n">
        <v>123726.19</v>
      </c>
      <c r="D25" s="624" t="n">
        <v>136112</v>
      </c>
      <c r="E25" s="624" t="n">
        <v>148583</v>
      </c>
      <c r="F25" s="624" t="n">
        <v>103673</v>
      </c>
      <c r="G25" s="624" t="n">
        <v>116761</v>
      </c>
      <c r="H25" s="624" t="n">
        <v>136771</v>
      </c>
    </row>
    <row r="26" customFormat="false" ht="12.75" hidden="false" customHeight="true" outlineLevel="0" collapsed="false">
      <c r="B26" s="626"/>
      <c r="C26" s="627"/>
      <c r="D26" s="627"/>
      <c r="E26" s="627"/>
      <c r="F26" s="627"/>
      <c r="G26" s="627"/>
      <c r="H26" s="627"/>
    </row>
    <row r="27" customFormat="false" ht="12.75" hidden="false" customHeight="true" outlineLevel="0" collapsed="false">
      <c r="B27" s="628"/>
      <c r="C27" s="68" t="s">
        <v>913</v>
      </c>
      <c r="D27" s="68"/>
      <c r="E27" s="68"/>
      <c r="F27" s="68"/>
      <c r="G27" s="68"/>
      <c r="H27" s="68"/>
    </row>
    <row r="28" customFormat="false" ht="12.75" hidden="false" customHeight="true" outlineLevel="0" collapsed="false">
      <c r="B28" s="621"/>
      <c r="C28" s="622"/>
      <c r="D28" s="622"/>
      <c r="E28" s="622"/>
      <c r="F28" s="622"/>
      <c r="G28" s="622"/>
    </row>
    <row r="29" customFormat="false" ht="12.75" hidden="false" customHeight="true" outlineLevel="0" collapsed="false">
      <c r="B29" s="623" t="s">
        <v>347</v>
      </c>
      <c r="C29" s="629" t="n">
        <v>6.83673267392065</v>
      </c>
      <c r="D29" s="629" t="n">
        <v>7.04758969221779</v>
      </c>
      <c r="E29" s="629" t="n">
        <v>7.41109628599528</v>
      </c>
      <c r="F29" s="629" t="n">
        <v>5.14798176653234</v>
      </c>
      <c r="G29" s="629" t="n">
        <v>5.4381868914071</v>
      </c>
      <c r="H29" s="629" t="n">
        <v>5.67372636711053</v>
      </c>
    </row>
    <row r="30" customFormat="false" ht="12.75" hidden="false" customHeight="true" outlineLevel="0" collapsed="false">
      <c r="B30" s="623" t="s">
        <v>348</v>
      </c>
      <c r="C30" s="629" t="n">
        <v>6.2702527543746</v>
      </c>
      <c r="D30" s="629" t="n">
        <v>6.71048585485855</v>
      </c>
      <c r="E30" s="629" t="n">
        <v>6.99932970879571</v>
      </c>
      <c r="F30" s="629" t="n">
        <v>3.6938044366089</v>
      </c>
      <c r="G30" s="629" t="n">
        <v>4.18672112063207</v>
      </c>
      <c r="H30" s="629" t="n">
        <v>4.39233842086998</v>
      </c>
    </row>
    <row r="31" customFormat="false" ht="12.75" hidden="false" customHeight="true" outlineLevel="0" collapsed="false">
      <c r="B31" s="623" t="s">
        <v>349</v>
      </c>
      <c r="C31" s="629" t="n">
        <v>17.9759573322565</v>
      </c>
      <c r="D31" s="629" t="n">
        <v>18.4119808774269</v>
      </c>
      <c r="E31" s="629" t="n">
        <v>18.3245058777936</v>
      </c>
      <c r="F31" s="625" t="s">
        <v>548</v>
      </c>
      <c r="G31" s="625" t="s">
        <v>548</v>
      </c>
      <c r="H31" s="625" t="s">
        <v>548</v>
      </c>
    </row>
    <row r="32" customFormat="false" ht="12.75" hidden="false" customHeight="true" outlineLevel="0" collapsed="false">
      <c r="B32" s="623" t="s">
        <v>350</v>
      </c>
      <c r="C32" s="629" t="n">
        <v>4.19798311543401</v>
      </c>
      <c r="D32" s="629" t="n">
        <v>4.69510620119613</v>
      </c>
      <c r="E32" s="629" t="n">
        <v>5.22193705424988</v>
      </c>
      <c r="F32" s="629" t="n">
        <v>5.12146764445931</v>
      </c>
      <c r="G32" s="629" t="n">
        <v>5.31888418814054</v>
      </c>
      <c r="H32" s="629" t="n">
        <v>7.1331290432414</v>
      </c>
    </row>
    <row r="33" customFormat="false" ht="12.75" hidden="false" customHeight="true" outlineLevel="0" collapsed="false">
      <c r="B33" s="623" t="s">
        <v>351</v>
      </c>
      <c r="C33" s="629" t="n">
        <v>15.9377234967266</v>
      </c>
      <c r="D33" s="629" t="n">
        <v>15.4794447124404</v>
      </c>
      <c r="E33" s="629" t="n">
        <v>15.5824750520305</v>
      </c>
      <c r="F33" s="629" t="n">
        <v>11.7825607064018</v>
      </c>
      <c r="G33" s="629" t="n">
        <v>16.2203519510329</v>
      </c>
      <c r="H33" s="629" t="n">
        <v>15.8718513083884</v>
      </c>
    </row>
    <row r="34" customFormat="false" ht="12.75" hidden="false" customHeight="true" outlineLevel="0" collapsed="false">
      <c r="B34" s="623" t="s">
        <v>352</v>
      </c>
      <c r="C34" s="629" t="n">
        <v>15.0122878876536</v>
      </c>
      <c r="D34" s="629" t="n">
        <v>15.1619268717353</v>
      </c>
      <c r="E34" s="629" t="n">
        <v>15.3030303030303</v>
      </c>
      <c r="F34" s="625" t="s">
        <v>548</v>
      </c>
      <c r="G34" s="625" t="s">
        <v>548</v>
      </c>
      <c r="H34" s="625" t="s">
        <v>548</v>
      </c>
    </row>
    <row r="35" customFormat="false" ht="12.75" hidden="false" customHeight="true" outlineLevel="0" collapsed="false">
      <c r="B35" s="623" t="s">
        <v>353</v>
      </c>
      <c r="C35" s="629" t="n">
        <v>7.31915771480777</v>
      </c>
      <c r="D35" s="629" t="n">
        <v>7.55427606658153</v>
      </c>
      <c r="E35" s="629" t="n">
        <v>7.73605805416306</v>
      </c>
      <c r="F35" s="629" t="n">
        <v>5.32318852900337</v>
      </c>
      <c r="G35" s="629" t="n">
        <v>5.52936133733391</v>
      </c>
      <c r="H35" s="629" t="n">
        <v>5.82647459950197</v>
      </c>
    </row>
    <row r="36" customFormat="false" ht="12.75" hidden="false" customHeight="true" outlineLevel="0" collapsed="false">
      <c r="B36" s="623" t="s">
        <v>354</v>
      </c>
      <c r="C36" s="625" t="s">
        <v>548</v>
      </c>
      <c r="D36" s="625" t="s">
        <v>548</v>
      </c>
      <c r="E36" s="625" t="s">
        <v>548</v>
      </c>
      <c r="F36" s="629" t="n">
        <v>4.39049211310606</v>
      </c>
      <c r="G36" s="629" t="n">
        <v>8.02308326463314</v>
      </c>
      <c r="H36" s="629" t="n">
        <v>9.50956565090048</v>
      </c>
    </row>
    <row r="37" customFormat="false" ht="12.75" hidden="false" customHeight="true" outlineLevel="0" collapsed="false">
      <c r="B37" s="623" t="s">
        <v>355</v>
      </c>
      <c r="C37" s="629" t="n">
        <v>6.96546852074364</v>
      </c>
      <c r="D37" s="629" t="n">
        <v>7.14965970593018</v>
      </c>
      <c r="E37" s="629" t="n">
        <v>7.35907583698791</v>
      </c>
      <c r="F37" s="629" t="n">
        <v>6.67308741642616</v>
      </c>
      <c r="G37" s="629" t="n">
        <v>7.14530991572813</v>
      </c>
      <c r="H37" s="629" t="n">
        <v>7.66658858104223</v>
      </c>
    </row>
    <row r="38" customFormat="false" ht="12.75" hidden="false" customHeight="true" outlineLevel="0" collapsed="false">
      <c r="B38" s="623" t="s">
        <v>356</v>
      </c>
      <c r="C38" s="629" t="n">
        <v>7.78962612667703</v>
      </c>
      <c r="D38" s="629" t="n">
        <v>8.47599534149513</v>
      </c>
      <c r="E38" s="629" t="n">
        <v>9.13161443118766</v>
      </c>
      <c r="F38" s="629" t="n">
        <v>4.64085754481093</v>
      </c>
      <c r="G38" s="629" t="n">
        <v>5.17893495903899</v>
      </c>
      <c r="H38" s="629" t="n">
        <v>5.83000709362527</v>
      </c>
    </row>
    <row r="39" customFormat="false" ht="12.75" hidden="false" customHeight="true" outlineLevel="0" collapsed="false">
      <c r="B39" s="623" t="s">
        <v>357</v>
      </c>
      <c r="C39" s="629" t="n">
        <v>13.1994373241638</v>
      </c>
      <c r="D39" s="629" t="n">
        <v>13.1624321720168</v>
      </c>
      <c r="E39" s="629" t="n">
        <v>13.1980198019802</v>
      </c>
      <c r="F39" s="629" t="n">
        <v>11.6358886051897</v>
      </c>
      <c r="G39" s="629" t="n">
        <v>11.5501782310496</v>
      </c>
      <c r="H39" s="629" t="n">
        <v>11.3934778124077</v>
      </c>
    </row>
    <row r="40" customFormat="false" ht="12.75" hidden="false" customHeight="true" outlineLevel="0" collapsed="false">
      <c r="B40" s="623" t="s">
        <v>358</v>
      </c>
      <c r="C40" s="629" t="n">
        <v>5.38197943962911</v>
      </c>
      <c r="D40" s="629" t="n">
        <v>5.42318634423898</v>
      </c>
      <c r="E40" s="629" t="n">
        <v>5.8848572810837</v>
      </c>
      <c r="F40" s="625" t="s">
        <v>548</v>
      </c>
      <c r="G40" s="625" t="s">
        <v>548</v>
      </c>
      <c r="H40" s="625" t="s">
        <v>548</v>
      </c>
    </row>
    <row r="41" customFormat="false" ht="12.75" hidden="false" customHeight="true" outlineLevel="0" collapsed="false">
      <c r="B41" s="623" t="s">
        <v>359</v>
      </c>
      <c r="C41" s="629" t="n">
        <v>6.36614637310823</v>
      </c>
      <c r="D41" s="629" t="n">
        <v>7.15105984159795</v>
      </c>
      <c r="E41" s="629" t="n">
        <v>7.75660505523578</v>
      </c>
      <c r="F41" s="629" t="n">
        <v>5.8866247403814</v>
      </c>
      <c r="G41" s="629" t="n">
        <v>6.30030146306386</v>
      </c>
      <c r="H41" s="629" t="n">
        <v>6.82203220255326</v>
      </c>
    </row>
    <row r="42" customFormat="false" ht="12.75" hidden="false" customHeight="true" outlineLevel="0" collapsed="false">
      <c r="B42" s="623" t="s">
        <v>360</v>
      </c>
      <c r="C42" s="625" t="s">
        <v>548</v>
      </c>
      <c r="D42" s="625" t="s">
        <v>548</v>
      </c>
      <c r="E42" s="625" t="s">
        <v>548</v>
      </c>
      <c r="F42" s="629" t="n">
        <v>5.90468614405554</v>
      </c>
      <c r="G42" s="629" t="n">
        <v>7.09664074135363</v>
      </c>
      <c r="H42" s="629" t="n">
        <v>13.3107363274366</v>
      </c>
    </row>
    <row r="43" customFormat="false" ht="12.75" hidden="false" customHeight="true" outlineLevel="0" collapsed="false">
      <c r="B43" s="623" t="s">
        <v>361</v>
      </c>
      <c r="C43" s="629" t="n">
        <v>4.66072089104435</v>
      </c>
      <c r="D43" s="629" t="n">
        <v>6.10827335345562</v>
      </c>
      <c r="E43" s="629" t="n">
        <v>8.58322313163444</v>
      </c>
      <c r="F43" s="629" t="n">
        <v>7.88866330018915</v>
      </c>
      <c r="G43" s="629" t="n">
        <v>8.38604974663001</v>
      </c>
      <c r="H43" s="629" t="n">
        <v>9.74531415405692</v>
      </c>
    </row>
    <row r="44" customFormat="false" ht="12.75" hidden="false" customHeight="true" outlineLevel="0" collapsed="false">
      <c r="B44" s="623" t="s">
        <v>362</v>
      </c>
      <c r="C44" s="625" t="s">
        <v>548</v>
      </c>
      <c r="D44" s="625" t="s">
        <v>548</v>
      </c>
      <c r="E44" s="625" t="s">
        <v>548</v>
      </c>
      <c r="F44" s="629" t="n">
        <v>5.77559668714659</v>
      </c>
      <c r="G44" s="629" t="n">
        <v>5.91186844850713</v>
      </c>
      <c r="H44" s="629" t="n">
        <v>5.92764131041005</v>
      </c>
    </row>
    <row r="45" customFormat="false" ht="20.25" hidden="false" customHeight="true" outlineLevel="0" collapsed="false">
      <c r="B45" s="623" t="s">
        <v>363</v>
      </c>
      <c r="C45" s="629" t="n">
        <v>7.64992818503838</v>
      </c>
      <c r="D45" s="629" t="n">
        <v>8.10655155306286</v>
      </c>
      <c r="E45" s="629" t="n">
        <v>8.57972055551674</v>
      </c>
      <c r="F45" s="629" t="n">
        <v>6.00256492651167</v>
      </c>
      <c r="G45" s="629" t="n">
        <v>6.45244896414103</v>
      </c>
      <c r="H45" s="629" t="n">
        <v>7.27215593362006</v>
      </c>
    </row>
    <row r="46" customFormat="false" ht="12.75" hidden="false" customHeight="true" outlineLevel="0" collapsed="false">
      <c r="B46" s="626"/>
      <c r="C46" s="630"/>
      <c r="D46" s="631"/>
      <c r="E46" s="631"/>
      <c r="F46" s="627"/>
      <c r="G46" s="631"/>
    </row>
    <row r="47" customFormat="false" ht="12.75" hidden="false" customHeight="true" outlineLevel="0" collapsed="false">
      <c r="B47" s="632"/>
      <c r="C47" s="632" t="s">
        <v>914</v>
      </c>
      <c r="D47" s="632"/>
      <c r="E47" s="632"/>
      <c r="F47" s="632"/>
      <c r="G47" s="632"/>
      <c r="H47" s="632"/>
    </row>
    <row r="48" customFormat="false" ht="40.5" hidden="false" customHeight="true" outlineLevel="0" collapsed="false">
      <c r="B48" s="632"/>
      <c r="C48" s="632" t="s">
        <v>915</v>
      </c>
      <c r="D48" s="632"/>
      <c r="E48" s="632"/>
      <c r="F48" s="632"/>
      <c r="G48" s="632"/>
      <c r="H48" s="632"/>
    </row>
    <row r="49" customFormat="false" ht="12.75" hidden="false" customHeight="true" outlineLevel="0" collapsed="false">
      <c r="C49" s="633"/>
      <c r="D49" s="633"/>
      <c r="E49" s="633"/>
      <c r="F49" s="633"/>
      <c r="G49" s="633"/>
    </row>
    <row r="50" customFormat="false" ht="12.75" hidden="false" customHeight="true" outlineLevel="0" collapsed="false">
      <c r="C50" s="633"/>
      <c r="D50" s="633"/>
      <c r="E50" s="633"/>
      <c r="F50" s="633"/>
      <c r="G50" s="633"/>
    </row>
  </sheetData>
  <mergeCells count="7">
    <mergeCell ref="B4:B5"/>
    <mergeCell ref="C4:E4"/>
    <mergeCell ref="F4:H4"/>
    <mergeCell ref="C7:H7"/>
    <mergeCell ref="C27:H27"/>
    <mergeCell ref="C47:H47"/>
    <mergeCell ref="C48:H48"/>
  </mergeCells>
  <printOptions headings="false" gridLines="false" gridLinesSet="true" horizontalCentered="false" verticalCentered="false"/>
  <pageMargins left="0.590277777777778" right="0.590277777777778" top="0.7875" bottom="0.7875" header="0.39375" footer="0.39375"/>
  <pageSetup paperSize="9" scale="100" fitToWidth="1" fitToHeight="1" pageOrder="overThenDown" orientation="landscape" blackAndWhite="false" draft="false" cellComments="none" horizontalDpi="300" verticalDpi="300" copies="1"/>
  <headerFooter differentFirst="false" differentOddEven="false">
    <oddHeader>&amp;LTabelle &amp;A&amp;CErholungsflächen*) in Agglomerations- und verstädterten Räumen
am 31. Dezember 1996, 2000 und 2004 nach Bundesländern</oddHeader>
    <oddFooter>&amp;L&amp;A, S. &amp;P von &amp;N&amp;RUmweltökonomische Gesamtrechnungen der Länder 2006</oddFooter>
  </headerFooter>
  <rowBreaks count="1" manualBreakCount="1">
    <brk id="25" man="true" max="16383" min="0"/>
  </rowBreaks>
  <drawing r:id="rId1"/>
</worksheet>
</file>

<file path=xl/worksheets/sheet1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4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B2" activeCellId="0" sqref="B2"/>
    </sheetView>
  </sheetViews>
  <sheetFormatPr defaultColWidth="11.41796875" defaultRowHeight="12.75" zeroHeight="false" outlineLevelRow="0" outlineLevelCol="0"/>
  <cols>
    <col collapsed="false" customWidth="true" hidden="false" outlineLevel="0" max="1" min="1" style="610" width="4.7"/>
    <col collapsed="false" customWidth="true" hidden="false" outlineLevel="0" max="2" min="2" style="610" width="27.42"/>
    <col collapsed="false" customWidth="true" hidden="false" outlineLevel="0" max="7" min="3" style="610" width="15.7"/>
    <col collapsed="false" customWidth="true" hidden="false" outlineLevel="0" max="8" min="8" style="610" width="13.14"/>
    <col collapsed="false" customWidth="false" hidden="false" outlineLevel="0" max="257" min="9" style="610" width="11.42"/>
  </cols>
  <sheetData>
    <row r="1" customFormat="false" ht="12.75" hidden="false" customHeight="true" outlineLevel="0" collapsed="false">
      <c r="B1" s="611"/>
    </row>
    <row r="2" customFormat="false" ht="12.75" hidden="false" customHeight="true" outlineLevel="0" collapsed="false">
      <c r="B2" s="612" t="s">
        <v>916</v>
      </c>
      <c r="C2" s="612" t="s">
        <v>917</v>
      </c>
      <c r="D2" s="613"/>
      <c r="E2" s="613"/>
      <c r="F2" s="613"/>
      <c r="G2" s="613"/>
      <c r="H2" s="613"/>
    </row>
    <row r="3" customFormat="false" ht="12.75" hidden="false" customHeight="true" outlineLevel="0" collapsed="false">
      <c r="B3" s="614"/>
      <c r="C3" s="634"/>
    </row>
    <row r="4" customFormat="false" ht="12.75" hidden="false" customHeight="true" outlineLevel="0" collapsed="false">
      <c r="B4" s="635" t="s">
        <v>345</v>
      </c>
      <c r="C4" s="618" t="s">
        <v>907</v>
      </c>
      <c r="D4" s="618"/>
      <c r="E4" s="618"/>
      <c r="F4" s="636" t="s">
        <v>908</v>
      </c>
      <c r="G4" s="636"/>
      <c r="H4" s="636"/>
    </row>
    <row r="5" customFormat="false" ht="12.75" hidden="false" customHeight="true" outlineLevel="0" collapsed="false">
      <c r="B5" s="635"/>
      <c r="C5" s="617" t="s">
        <v>909</v>
      </c>
      <c r="D5" s="617" t="s">
        <v>910</v>
      </c>
      <c r="E5" s="618" t="s">
        <v>911</v>
      </c>
      <c r="F5" s="617" t="s">
        <v>909</v>
      </c>
      <c r="G5" s="618" t="s">
        <v>910</v>
      </c>
      <c r="H5" s="618" t="s">
        <v>911</v>
      </c>
    </row>
    <row r="6" customFormat="false" ht="12.75" hidden="false" customHeight="true" outlineLevel="0" collapsed="false">
      <c r="B6" s="621"/>
      <c r="C6" s="621"/>
      <c r="D6" s="621"/>
      <c r="E6" s="621"/>
      <c r="F6" s="621"/>
      <c r="G6" s="621"/>
    </row>
    <row r="7" customFormat="false" ht="12.75" hidden="false" customHeight="true" outlineLevel="0" collapsed="false">
      <c r="B7" s="578"/>
      <c r="C7" s="68" t="s">
        <v>912</v>
      </c>
      <c r="D7" s="68"/>
      <c r="E7" s="68"/>
      <c r="F7" s="68"/>
      <c r="G7" s="68"/>
      <c r="H7" s="68"/>
    </row>
    <row r="8" customFormat="false" ht="12.75" hidden="false" customHeight="true" outlineLevel="0" collapsed="false">
      <c r="B8" s="621"/>
      <c r="C8" s="622"/>
      <c r="D8" s="622"/>
      <c r="E8" s="622"/>
      <c r="F8" s="622"/>
      <c r="G8" s="622"/>
      <c r="H8" s="622"/>
    </row>
    <row r="9" customFormat="false" ht="12.75" hidden="false" customHeight="true" outlineLevel="0" collapsed="false">
      <c r="B9" s="623" t="s">
        <v>347</v>
      </c>
      <c r="C9" s="625" t="n">
        <v>673656</v>
      </c>
      <c r="D9" s="625" t="n">
        <v>670146</v>
      </c>
      <c r="E9" s="625" t="n">
        <v>667370</v>
      </c>
      <c r="F9" s="625" t="n">
        <v>2438465</v>
      </c>
      <c r="G9" s="625" t="n">
        <v>2426172</v>
      </c>
      <c r="H9" s="625" t="n">
        <v>2418073</v>
      </c>
    </row>
    <row r="10" customFormat="false" ht="12.75" hidden="false" customHeight="true" outlineLevel="0" collapsed="false">
      <c r="B10" s="623" t="s">
        <v>348</v>
      </c>
      <c r="C10" s="625" t="n">
        <v>721776</v>
      </c>
      <c r="D10" s="625" t="n">
        <v>716694</v>
      </c>
      <c r="E10" s="625" t="n">
        <v>713039</v>
      </c>
      <c r="F10" s="625" t="n">
        <v>2044752</v>
      </c>
      <c r="G10" s="625" t="n">
        <v>2024690</v>
      </c>
      <c r="H10" s="625" t="n">
        <v>2018289</v>
      </c>
    </row>
    <row r="11" customFormat="false" ht="12.75" hidden="false" customHeight="true" outlineLevel="0" collapsed="false">
      <c r="B11" s="623" t="s">
        <v>349</v>
      </c>
      <c r="C11" s="625" t="n">
        <v>38451.19</v>
      </c>
      <c r="D11" s="625" t="n">
        <v>37881</v>
      </c>
      <c r="E11" s="625" t="n">
        <v>37767</v>
      </c>
      <c r="F11" s="625" t="s">
        <v>548</v>
      </c>
      <c r="G11" s="625" t="s">
        <v>548</v>
      </c>
      <c r="H11" s="625" t="s">
        <v>548</v>
      </c>
    </row>
    <row r="12" customFormat="false" ht="12.75" hidden="false" customHeight="true" outlineLevel="0" collapsed="false">
      <c r="B12" s="623" t="s">
        <v>350</v>
      </c>
      <c r="C12" s="625" t="n">
        <v>1495264</v>
      </c>
      <c r="D12" s="625" t="n">
        <v>1495113</v>
      </c>
      <c r="E12" s="625" t="n">
        <v>1497056</v>
      </c>
      <c r="F12" s="625" t="n">
        <v>410940</v>
      </c>
      <c r="G12" s="625" t="n">
        <v>410473</v>
      </c>
      <c r="H12" s="625" t="n">
        <v>407487</v>
      </c>
    </row>
    <row r="13" customFormat="false" ht="12.75" hidden="false" customHeight="true" outlineLevel="0" collapsed="false">
      <c r="B13" s="623" t="s">
        <v>351</v>
      </c>
      <c r="C13" s="625" t="n">
        <v>16851</v>
      </c>
      <c r="D13" s="625" t="n">
        <v>16478</v>
      </c>
      <c r="E13" s="625" t="n">
        <v>16297</v>
      </c>
      <c r="F13" s="625" t="n">
        <v>4334</v>
      </c>
      <c r="G13" s="625" t="n">
        <v>4275</v>
      </c>
      <c r="H13" s="625" t="n">
        <v>4228</v>
      </c>
    </row>
    <row r="14" customFormat="false" ht="12.75" hidden="false" customHeight="true" outlineLevel="0" collapsed="false">
      <c r="B14" s="623" t="s">
        <v>352</v>
      </c>
      <c r="C14" s="625" t="n">
        <v>37325</v>
      </c>
      <c r="D14" s="625" t="n">
        <v>37078</v>
      </c>
      <c r="E14" s="625" t="n">
        <v>36457</v>
      </c>
      <c r="F14" s="625" t="s">
        <v>548</v>
      </c>
      <c r="G14" s="625" t="s">
        <v>548</v>
      </c>
      <c r="H14" s="625" t="s">
        <v>548</v>
      </c>
    </row>
    <row r="15" customFormat="false" ht="12.75" hidden="false" customHeight="true" outlineLevel="0" collapsed="false">
      <c r="B15" s="623" t="s">
        <v>353</v>
      </c>
      <c r="C15" s="625" t="n">
        <v>613002</v>
      </c>
      <c r="D15" s="625" t="n">
        <v>610628</v>
      </c>
      <c r="E15" s="625" t="n">
        <v>608751</v>
      </c>
      <c r="F15" s="625" t="n">
        <v>974316</v>
      </c>
      <c r="G15" s="625" t="n">
        <v>971494</v>
      </c>
      <c r="H15" s="625" t="n">
        <v>969634</v>
      </c>
    </row>
    <row r="16" customFormat="false" ht="12.75" hidden="false" customHeight="true" outlineLevel="0" collapsed="false">
      <c r="B16" s="623" t="s">
        <v>354</v>
      </c>
      <c r="C16" s="625" t="s">
        <v>548</v>
      </c>
      <c r="D16" s="625" t="s">
        <v>548</v>
      </c>
      <c r="E16" s="625" t="s">
        <v>548</v>
      </c>
      <c r="F16" s="625" t="n">
        <v>325557</v>
      </c>
      <c r="G16" s="625" t="n">
        <v>325483</v>
      </c>
      <c r="H16" s="625" t="n">
        <v>324788</v>
      </c>
    </row>
    <row r="17" customFormat="false" ht="12.75" hidden="false" customHeight="true" outlineLevel="0" collapsed="false">
      <c r="B17" s="623" t="s">
        <v>355</v>
      </c>
      <c r="C17" s="625" t="n">
        <v>1068911</v>
      </c>
      <c r="D17" s="625" t="n">
        <v>1063887</v>
      </c>
      <c r="E17" s="625" t="n">
        <v>1059852</v>
      </c>
      <c r="F17" s="625" t="n">
        <v>2060932</v>
      </c>
      <c r="G17" s="625" t="n">
        <v>2051012</v>
      </c>
      <c r="H17" s="625" t="n">
        <v>2043632</v>
      </c>
    </row>
    <row r="18" customFormat="false" ht="12.75" hidden="false" customHeight="true" outlineLevel="0" collapsed="false">
      <c r="B18" s="623" t="s">
        <v>356</v>
      </c>
      <c r="C18" s="625" t="n">
        <v>1543619</v>
      </c>
      <c r="D18" s="625" t="n">
        <v>1531948</v>
      </c>
      <c r="E18" s="625" t="n">
        <v>1521029</v>
      </c>
      <c r="F18" s="625" t="n">
        <v>1172955</v>
      </c>
      <c r="G18" s="625" t="n">
        <v>1166489</v>
      </c>
      <c r="H18" s="625" t="n">
        <v>1163721</v>
      </c>
    </row>
    <row r="19" customFormat="false" ht="12.75" hidden="false" customHeight="true" outlineLevel="0" collapsed="false">
      <c r="B19" s="623" t="s">
        <v>357</v>
      </c>
      <c r="C19" s="625" t="n">
        <v>201237</v>
      </c>
      <c r="D19" s="625" t="n">
        <v>200266</v>
      </c>
      <c r="E19" s="625" t="n">
        <v>199901</v>
      </c>
      <c r="F19" s="625" t="n">
        <v>1079790</v>
      </c>
      <c r="G19" s="625" t="n">
        <v>1075054</v>
      </c>
      <c r="H19" s="625" t="n">
        <v>1086723</v>
      </c>
    </row>
    <row r="20" customFormat="false" ht="12.75" hidden="false" customHeight="true" outlineLevel="0" collapsed="false">
      <c r="B20" s="623" t="s">
        <v>358</v>
      </c>
      <c r="C20" s="625" t="n">
        <v>206730</v>
      </c>
      <c r="D20" s="625" t="n">
        <v>205590</v>
      </c>
      <c r="E20" s="625" t="n">
        <v>204944</v>
      </c>
      <c r="F20" s="625" t="s">
        <v>548</v>
      </c>
      <c r="G20" s="625" t="s">
        <v>548</v>
      </c>
      <c r="H20" s="625" t="s">
        <v>548</v>
      </c>
    </row>
    <row r="21" customFormat="false" ht="12.75" hidden="false" customHeight="true" outlineLevel="0" collapsed="false">
      <c r="B21" s="623" t="s">
        <v>359</v>
      </c>
      <c r="C21" s="625" t="n">
        <v>970150</v>
      </c>
      <c r="D21" s="625" t="n">
        <v>969194</v>
      </c>
      <c r="E21" s="625" t="n">
        <v>966706</v>
      </c>
      <c r="F21" s="625" t="n">
        <v>598812</v>
      </c>
      <c r="G21" s="625" t="n">
        <v>597674</v>
      </c>
      <c r="H21" s="625" t="n">
        <v>602978</v>
      </c>
    </row>
    <row r="22" customFormat="false" ht="12.75" hidden="false" customHeight="true" outlineLevel="0" collapsed="false">
      <c r="B22" s="623" t="s">
        <v>360</v>
      </c>
      <c r="C22" s="625" t="s">
        <v>548</v>
      </c>
      <c r="D22" s="625" t="s">
        <v>548</v>
      </c>
      <c r="E22" s="625" t="s">
        <v>548</v>
      </c>
      <c r="F22" s="625" t="n">
        <v>983514</v>
      </c>
      <c r="G22" s="625" t="n">
        <v>980146</v>
      </c>
      <c r="H22" s="625" t="n">
        <v>1009864</v>
      </c>
    </row>
    <row r="23" customFormat="false" ht="12.75" hidden="false" customHeight="true" outlineLevel="0" collapsed="false">
      <c r="B23" s="623" t="s">
        <v>361</v>
      </c>
      <c r="C23" s="625" t="n">
        <v>351670</v>
      </c>
      <c r="D23" s="625" t="n">
        <v>349892</v>
      </c>
      <c r="E23" s="625" t="n">
        <v>346968</v>
      </c>
      <c r="F23" s="625" t="n">
        <v>445245</v>
      </c>
      <c r="G23" s="625" t="n">
        <v>442801</v>
      </c>
      <c r="H23" s="625" t="n">
        <v>440536</v>
      </c>
    </row>
    <row r="24" customFormat="false" ht="12.75" hidden="false" customHeight="true" outlineLevel="0" collapsed="false">
      <c r="B24" s="623" t="s">
        <v>362</v>
      </c>
      <c r="C24" s="625" t="s">
        <v>548</v>
      </c>
      <c r="D24" s="625" t="s">
        <v>548</v>
      </c>
      <c r="E24" s="625" t="s">
        <v>548</v>
      </c>
      <c r="F24" s="625" t="n">
        <v>751250</v>
      </c>
      <c r="G24" s="625" t="n">
        <v>749568</v>
      </c>
      <c r="H24" s="625" t="n">
        <v>749353</v>
      </c>
    </row>
    <row r="25" customFormat="false" ht="20.25" hidden="false" customHeight="true" outlineLevel="0" collapsed="false">
      <c r="B25" s="623" t="s">
        <v>363</v>
      </c>
      <c r="C25" s="625" t="n">
        <v>7938642.19</v>
      </c>
      <c r="D25" s="625" t="n">
        <v>7904795</v>
      </c>
      <c r="E25" s="625" t="n">
        <v>7876137</v>
      </c>
      <c r="F25" s="625" t="n">
        <v>13290862</v>
      </c>
      <c r="G25" s="625" t="n">
        <v>13225331</v>
      </c>
      <c r="H25" s="625" t="n">
        <v>13239306</v>
      </c>
    </row>
    <row r="26" customFormat="false" ht="12.75" hidden="false" customHeight="true" outlineLevel="0" collapsed="false">
      <c r="B26" s="626"/>
      <c r="C26" s="627"/>
      <c r="D26" s="627"/>
      <c r="E26" s="627"/>
      <c r="F26" s="627"/>
      <c r="G26" s="627"/>
      <c r="H26" s="627"/>
    </row>
    <row r="27" customFormat="false" ht="12.75" hidden="false" customHeight="true" outlineLevel="0" collapsed="false">
      <c r="B27" s="628"/>
      <c r="C27" s="68" t="s">
        <v>918</v>
      </c>
      <c r="D27" s="68"/>
      <c r="E27" s="68"/>
      <c r="F27" s="68"/>
      <c r="G27" s="68"/>
      <c r="H27" s="68"/>
    </row>
    <row r="28" customFormat="false" ht="12.75" hidden="false" customHeight="true" outlineLevel="0" collapsed="false">
      <c r="B28" s="621"/>
      <c r="C28" s="622"/>
      <c r="D28" s="622"/>
      <c r="E28" s="622"/>
      <c r="F28" s="622"/>
      <c r="G28" s="622"/>
    </row>
    <row r="29" customFormat="false" ht="12.75" hidden="false" customHeight="true" outlineLevel="0" collapsed="false">
      <c r="B29" s="623" t="s">
        <v>347</v>
      </c>
      <c r="C29" s="637" t="n">
        <v>81.816724396749</v>
      </c>
      <c r="D29" s="637" t="n">
        <v>81.3959646114007</v>
      </c>
      <c r="E29" s="637" t="n">
        <v>81.0577085410778</v>
      </c>
      <c r="F29" s="637" t="n">
        <v>88.6130021869211</v>
      </c>
      <c r="G29" s="637" t="n">
        <v>88.1982014077267</v>
      </c>
      <c r="H29" s="637" t="n">
        <v>87.9028212391234</v>
      </c>
    </row>
    <row r="30" customFormat="false" ht="12.75" hidden="false" customHeight="true" outlineLevel="0" collapsed="false">
      <c r="B30" s="623" t="s">
        <v>348</v>
      </c>
      <c r="C30" s="637" t="n">
        <v>85.5355094378976</v>
      </c>
      <c r="D30" s="637" t="n">
        <v>84.9298348315965</v>
      </c>
      <c r="E30" s="637" t="n">
        <v>84.4986117151569</v>
      </c>
      <c r="F30" s="637" t="n">
        <v>88.5057550867765</v>
      </c>
      <c r="G30" s="637" t="n">
        <v>87.6453132879817</v>
      </c>
      <c r="H30" s="637" t="n">
        <v>87.359035777449</v>
      </c>
    </row>
    <row r="31" customFormat="false" ht="12.75" hidden="false" customHeight="true" outlineLevel="0" collapsed="false">
      <c r="B31" s="623" t="s">
        <v>349</v>
      </c>
      <c r="C31" s="637" t="n">
        <v>43.1226687003039</v>
      </c>
      <c r="D31" s="637" t="n">
        <v>42.4822528008613</v>
      </c>
      <c r="E31" s="637" t="n">
        <v>42.3482317059496</v>
      </c>
      <c r="F31" s="625" t="s">
        <v>548</v>
      </c>
      <c r="G31" s="625" t="s">
        <v>548</v>
      </c>
      <c r="H31" s="625" t="s">
        <v>548</v>
      </c>
    </row>
    <row r="32" customFormat="false" ht="12.75" hidden="false" customHeight="true" outlineLevel="0" collapsed="false">
      <c r="B32" s="623" t="s">
        <v>350</v>
      </c>
      <c r="C32" s="637" t="n">
        <v>88.6526290201612</v>
      </c>
      <c r="D32" s="637" t="n">
        <v>88.629436027425</v>
      </c>
      <c r="E32" s="637" t="n">
        <v>88.7436164190297</v>
      </c>
      <c r="F32" s="637" t="n">
        <v>83.5600561215153</v>
      </c>
      <c r="G32" s="637" t="n">
        <v>83.4632300462992</v>
      </c>
      <c r="H32" s="637" t="n">
        <v>82.8542207184859</v>
      </c>
    </row>
    <row r="33" customFormat="false" ht="12.75" hidden="false" customHeight="true" outlineLevel="0" collapsed="false">
      <c r="B33" s="623" t="s">
        <v>351</v>
      </c>
      <c r="C33" s="637" t="n">
        <v>51.5904846462358</v>
      </c>
      <c r="D33" s="637" t="n">
        <v>50.4454308893311</v>
      </c>
      <c r="E33" s="637" t="n">
        <v>50.0798967488169</v>
      </c>
      <c r="F33" s="637" t="n">
        <v>55.8145524790728</v>
      </c>
      <c r="G33" s="637" t="n">
        <v>55.068916655932</v>
      </c>
      <c r="H33" s="637" t="n">
        <v>53.613999492772</v>
      </c>
    </row>
    <row r="34" customFormat="false" ht="12.75" hidden="false" customHeight="true" outlineLevel="0" collapsed="false">
      <c r="B34" s="623" t="s">
        <v>352</v>
      </c>
      <c r="C34" s="637" t="n">
        <v>49.4154872704646</v>
      </c>
      <c r="D34" s="637" t="n">
        <v>49.0891277868983</v>
      </c>
      <c r="E34" s="637" t="n">
        <v>48.2720724537895</v>
      </c>
      <c r="F34" s="625" t="s">
        <v>548</v>
      </c>
      <c r="G34" s="625" t="s">
        <v>548</v>
      </c>
      <c r="H34" s="625" t="s">
        <v>548</v>
      </c>
    </row>
    <row r="35" customFormat="false" ht="12.75" hidden="false" customHeight="true" outlineLevel="0" collapsed="false">
      <c r="B35" s="623" t="s">
        <v>353</v>
      </c>
      <c r="C35" s="637" t="n">
        <v>82.338292419529</v>
      </c>
      <c r="D35" s="637" t="n">
        <v>82.0207393079733</v>
      </c>
      <c r="E35" s="637" t="n">
        <v>81.7676285344713</v>
      </c>
      <c r="F35" s="637" t="n">
        <v>87.0518040415033</v>
      </c>
      <c r="G35" s="637" t="n">
        <v>86.7977292180026</v>
      </c>
      <c r="H35" s="637" t="n">
        <v>86.6321674972794</v>
      </c>
    </row>
    <row r="36" customFormat="false" ht="12.75" hidden="false" customHeight="true" outlineLevel="0" collapsed="false">
      <c r="B36" s="623" t="s">
        <v>354</v>
      </c>
      <c r="C36" s="625" t="s">
        <v>548</v>
      </c>
      <c r="D36" s="625" t="s">
        <v>548</v>
      </c>
      <c r="E36" s="625" t="s">
        <v>548</v>
      </c>
      <c r="F36" s="637" t="n">
        <v>90.4337560243892</v>
      </c>
      <c r="G36" s="637" t="n">
        <v>90.3953719595852</v>
      </c>
      <c r="H36" s="637" t="n">
        <v>90.195838841185</v>
      </c>
    </row>
    <row r="37" customFormat="false" ht="12.75" hidden="false" customHeight="true" outlineLevel="0" collapsed="false">
      <c r="B37" s="623" t="s">
        <v>355</v>
      </c>
      <c r="C37" s="637" t="n">
        <v>85.976672562471</v>
      </c>
      <c r="D37" s="637" t="n">
        <v>85.5678925461967</v>
      </c>
      <c r="E37" s="637" t="n">
        <v>85.2385605539672</v>
      </c>
      <c r="F37" s="637" t="n">
        <v>86.215339641498</v>
      </c>
      <c r="G37" s="637" t="n">
        <v>85.794755549123</v>
      </c>
      <c r="H37" s="637" t="n">
        <v>85.4800397026733</v>
      </c>
    </row>
    <row r="38" customFormat="false" ht="12.75" hidden="false" customHeight="true" outlineLevel="0" collapsed="false">
      <c r="B38" s="623" t="s">
        <v>356</v>
      </c>
      <c r="C38" s="637" t="n">
        <v>75.0538488691981</v>
      </c>
      <c r="D38" s="637" t="n">
        <v>74.4837739467141</v>
      </c>
      <c r="E38" s="637" t="n">
        <v>73.9497967756364</v>
      </c>
      <c r="F38" s="637" t="n">
        <v>86.8089065062552</v>
      </c>
      <c r="G38" s="637" t="n">
        <v>86.3183560508517</v>
      </c>
      <c r="H38" s="637" t="n">
        <v>86.1013590850943</v>
      </c>
    </row>
    <row r="39" customFormat="false" ht="12.75" hidden="false" customHeight="true" outlineLevel="0" collapsed="false">
      <c r="B39" s="623" t="s">
        <v>357</v>
      </c>
      <c r="C39" s="637" t="n">
        <v>85.0224135672851</v>
      </c>
      <c r="D39" s="637" t="n">
        <v>84.6118096396945</v>
      </c>
      <c r="E39" s="637" t="n">
        <v>84.4579550207658</v>
      </c>
      <c r="F39" s="637" t="n">
        <v>85.9904643512151</v>
      </c>
      <c r="G39" s="637" t="n">
        <v>85.6124205835368</v>
      </c>
      <c r="H39" s="637" t="n">
        <v>86.5402395235331</v>
      </c>
    </row>
    <row r="40" customFormat="false" ht="12.75" hidden="false" customHeight="true" outlineLevel="0" collapsed="false">
      <c r="B40" s="623" t="s">
        <v>358</v>
      </c>
      <c r="C40" s="637" t="n">
        <v>80.4256064113288</v>
      </c>
      <c r="D40" s="637" t="n">
        <v>80.0506181251825</v>
      </c>
      <c r="E40" s="637" t="n">
        <v>79.7854159123911</v>
      </c>
      <c r="F40" s="625" t="s">
        <v>548</v>
      </c>
      <c r="G40" s="625" t="s">
        <v>548</v>
      </c>
      <c r="H40" s="625" t="s">
        <v>548</v>
      </c>
    </row>
    <row r="41" customFormat="false" ht="12.75" hidden="false" customHeight="true" outlineLevel="0" collapsed="false">
      <c r="B41" s="623" t="s">
        <v>359</v>
      </c>
      <c r="C41" s="637" t="n">
        <v>85.5896390793037</v>
      </c>
      <c r="D41" s="637" t="n">
        <v>85.296325599529</v>
      </c>
      <c r="E41" s="637" t="n">
        <v>85.0647110791985</v>
      </c>
      <c r="F41" s="637" t="n">
        <v>84.6048532372576</v>
      </c>
      <c r="G41" s="637" t="n">
        <v>84.7730870263309</v>
      </c>
      <c r="H41" s="637" t="n">
        <v>85.5229714856293</v>
      </c>
    </row>
    <row r="42" customFormat="false" ht="12.75" hidden="false" customHeight="true" outlineLevel="0" collapsed="false">
      <c r="B42" s="623" t="s">
        <v>360</v>
      </c>
      <c r="C42" s="625" t="s">
        <v>548</v>
      </c>
      <c r="D42" s="625" t="s">
        <v>548</v>
      </c>
      <c r="E42" s="625" t="s">
        <v>548</v>
      </c>
      <c r="F42" s="637" t="n">
        <v>85.8794683320148</v>
      </c>
      <c r="G42" s="637" t="n">
        <v>85.5909084558207</v>
      </c>
      <c r="H42" s="637" t="n">
        <v>88.1961116870346</v>
      </c>
    </row>
    <row r="43" customFormat="false" ht="12.75" hidden="false" customHeight="true" outlineLevel="0" collapsed="false">
      <c r="B43" s="623" t="s">
        <v>361</v>
      </c>
      <c r="C43" s="637" t="n">
        <v>87.0925161408558</v>
      </c>
      <c r="D43" s="637" t="n">
        <v>86.6519725599941</v>
      </c>
      <c r="E43" s="637" t="n">
        <v>85.9286849965081</v>
      </c>
      <c r="F43" s="637" t="n">
        <v>87.9520618841805</v>
      </c>
      <c r="G43" s="637" t="n">
        <v>87.4447547089329</v>
      </c>
      <c r="H43" s="637" t="n">
        <v>86.9821725798522</v>
      </c>
    </row>
    <row r="44" customFormat="false" ht="12.75" hidden="false" customHeight="true" outlineLevel="0" collapsed="false">
      <c r="B44" s="623" t="s">
        <v>362</v>
      </c>
      <c r="C44" s="625" t="s">
        <v>548</v>
      </c>
      <c r="D44" s="625" t="s">
        <v>548</v>
      </c>
      <c r="E44" s="625" t="s">
        <v>548</v>
      </c>
      <c r="F44" s="637" t="n">
        <v>88.1541891574748</v>
      </c>
      <c r="G44" s="637" t="n">
        <v>87.9539278221321</v>
      </c>
      <c r="H44" s="637" t="n">
        <v>87.9294220630564</v>
      </c>
    </row>
    <row r="45" customFormat="false" ht="20.25" hidden="false" customHeight="true" outlineLevel="0" collapsed="false">
      <c r="B45" s="623" t="s">
        <v>363</v>
      </c>
      <c r="C45" s="637" t="n">
        <v>82.4651425457459</v>
      </c>
      <c r="D45" s="637" t="n">
        <v>82.0884827754581</v>
      </c>
      <c r="E45" s="637" t="n">
        <v>81.7886203851787</v>
      </c>
      <c r="F45" s="637" t="n">
        <v>87.1549651173237</v>
      </c>
      <c r="G45" s="637" t="n">
        <v>86.7445509387985</v>
      </c>
      <c r="H45" s="637" t="n">
        <v>86.8317930157344</v>
      </c>
    </row>
    <row r="46" customFormat="false" ht="12.75" hidden="false" customHeight="true" outlineLevel="0" collapsed="false">
      <c r="B46" s="626"/>
      <c r="C46" s="630"/>
      <c r="D46" s="631"/>
      <c r="E46" s="631"/>
      <c r="F46" s="627"/>
      <c r="G46" s="631"/>
    </row>
    <row r="47" customFormat="false" ht="12.75" hidden="false" customHeight="true" outlineLevel="0" collapsed="false">
      <c r="B47" s="632"/>
      <c r="C47" s="632" t="s">
        <v>919</v>
      </c>
      <c r="D47" s="632"/>
      <c r="E47" s="632"/>
      <c r="F47" s="632"/>
      <c r="G47" s="632"/>
      <c r="H47" s="632"/>
    </row>
    <row r="48" customFormat="false" ht="39" hidden="false" customHeight="true" outlineLevel="0" collapsed="false">
      <c r="B48" s="632"/>
      <c r="C48" s="632" t="s">
        <v>915</v>
      </c>
      <c r="D48" s="632"/>
      <c r="E48" s="632"/>
      <c r="F48" s="632"/>
      <c r="G48" s="632"/>
      <c r="H48" s="632"/>
    </row>
    <row r="49" customFormat="false" ht="12.75" hidden="false" customHeight="true" outlineLevel="0" collapsed="false">
      <c r="C49" s="633"/>
      <c r="D49" s="633"/>
      <c r="E49" s="633"/>
      <c r="F49" s="633"/>
      <c r="G49" s="633"/>
    </row>
  </sheetData>
  <mergeCells count="7">
    <mergeCell ref="B4:B5"/>
    <mergeCell ref="C4:E4"/>
    <mergeCell ref="F4:H4"/>
    <mergeCell ref="C7:H7"/>
    <mergeCell ref="C27:H27"/>
    <mergeCell ref="C47:H47"/>
    <mergeCell ref="C48:H48"/>
  </mergeCells>
  <printOptions headings="false" gridLines="false" gridLinesSet="true" horizontalCentered="false" verticalCentered="false"/>
  <pageMargins left="0.590277777777778" right="0.590277777777778" top="0.984027777777778" bottom="0.7875" header="0.39375" footer="0.39375"/>
  <pageSetup paperSize="9" scale="100" fitToWidth="1" fitToHeight="1" pageOrder="overThenDown" orientation="landscape" blackAndWhite="false" draft="false" cellComments="none" horizontalDpi="300" verticalDpi="300" copies="1"/>
  <headerFooter differentFirst="false" differentOddEven="false">
    <oddHeader>&amp;LTabelle &amp;A&amp;CErholungsflächen und andere erholungsrelevante Flächen*) in Agglomerations- und verstädterten Räumen
am 31. Dezember 1996, 2000 und 2004 nach Bundesländern</oddHeader>
    <oddFooter>&amp;L&amp;A, S. &amp;P von &amp;N&amp;RUmweltökonomische Gesamtrechnungen der Länder 2006</oddFooter>
  </headerFooter>
  <rowBreaks count="1" manualBreakCount="1">
    <brk id="25" man="true" max="16383" min="0"/>
  </rowBreaks>
  <drawing r:id="rId1"/>
</worksheet>
</file>

<file path=xl/worksheets/sheet1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X5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B2" activeCellId="0" sqref="B2"/>
    </sheetView>
  </sheetViews>
  <sheetFormatPr defaultColWidth="11.41796875" defaultRowHeight="12.75" zeroHeight="false" outlineLevelRow="0" outlineLevelCol="0"/>
  <cols>
    <col collapsed="false" customWidth="true" hidden="false" outlineLevel="0" max="1" min="1" style="610" width="4.7"/>
    <col collapsed="false" customWidth="true" hidden="false" outlineLevel="0" max="2" min="2" style="610" width="27.42"/>
    <col collapsed="false" customWidth="true" hidden="false" outlineLevel="0" max="23" min="3" style="610" width="15.7"/>
    <col collapsed="false" customWidth="false" hidden="false" outlineLevel="0" max="257" min="24" style="610" width="11.42"/>
  </cols>
  <sheetData>
    <row r="1" customFormat="false" ht="12.75" hidden="false" customHeight="true" outlineLevel="0" collapsed="false">
      <c r="B1" s="611"/>
    </row>
    <row r="2" customFormat="false" ht="12.75" hidden="false" customHeight="true" outlineLevel="0" collapsed="false">
      <c r="B2" s="612" t="s">
        <v>920</v>
      </c>
      <c r="C2" s="612" t="s">
        <v>921</v>
      </c>
      <c r="D2" s="613"/>
      <c r="E2" s="613"/>
      <c r="F2" s="613"/>
      <c r="G2" s="613"/>
      <c r="H2" s="613"/>
      <c r="I2" s="613"/>
      <c r="J2" s="613"/>
      <c r="K2" s="613"/>
      <c r="L2" s="613"/>
      <c r="M2" s="613"/>
      <c r="N2" s="613"/>
      <c r="O2" s="613"/>
      <c r="P2" s="613"/>
      <c r="Q2" s="613"/>
      <c r="R2" s="613"/>
      <c r="S2" s="613"/>
      <c r="T2" s="613"/>
      <c r="U2" s="613"/>
      <c r="V2" s="613"/>
      <c r="W2" s="613"/>
    </row>
    <row r="3" customFormat="false" ht="12.75" hidden="false" customHeight="true" outlineLevel="0" collapsed="false">
      <c r="B3" s="614"/>
      <c r="C3" s="615"/>
    </row>
    <row r="4" customFormat="false" ht="25.5" hidden="false" customHeight="true" outlineLevel="0" collapsed="false">
      <c r="B4" s="635" t="s">
        <v>345</v>
      </c>
      <c r="C4" s="618" t="s">
        <v>922</v>
      </c>
      <c r="D4" s="618"/>
      <c r="E4" s="618"/>
      <c r="F4" s="618" t="s">
        <v>923</v>
      </c>
      <c r="G4" s="618"/>
      <c r="H4" s="618"/>
      <c r="I4" s="618" t="s">
        <v>924</v>
      </c>
      <c r="J4" s="618"/>
      <c r="K4" s="618"/>
      <c r="L4" s="618" t="s">
        <v>925</v>
      </c>
      <c r="M4" s="618"/>
      <c r="N4" s="618"/>
      <c r="O4" s="618" t="s">
        <v>926</v>
      </c>
      <c r="P4" s="618"/>
      <c r="Q4" s="618"/>
      <c r="R4" s="618" t="s">
        <v>927</v>
      </c>
      <c r="S4" s="618"/>
      <c r="T4" s="618"/>
      <c r="U4" s="618" t="s">
        <v>928</v>
      </c>
      <c r="V4" s="618"/>
      <c r="W4" s="618"/>
    </row>
    <row r="5" customFormat="false" ht="12.75" hidden="false" customHeight="true" outlineLevel="0" collapsed="false">
      <c r="B5" s="635"/>
      <c r="C5" s="638" t="n">
        <v>35430</v>
      </c>
      <c r="D5" s="638" t="n">
        <v>36891</v>
      </c>
      <c r="E5" s="639" t="n">
        <v>38352</v>
      </c>
      <c r="F5" s="640" t="n">
        <v>35430</v>
      </c>
      <c r="G5" s="638" t="n">
        <v>36891</v>
      </c>
      <c r="H5" s="639" t="n">
        <v>38352</v>
      </c>
      <c r="I5" s="640" t="n">
        <v>35430</v>
      </c>
      <c r="J5" s="638" t="n">
        <v>36891</v>
      </c>
      <c r="K5" s="639" t="n">
        <v>38352</v>
      </c>
      <c r="L5" s="640" t="n">
        <v>35430</v>
      </c>
      <c r="M5" s="638" t="n">
        <v>36891</v>
      </c>
      <c r="N5" s="639" t="n">
        <v>38352</v>
      </c>
      <c r="O5" s="640" t="n">
        <v>35430</v>
      </c>
      <c r="P5" s="638" t="n">
        <v>36891</v>
      </c>
      <c r="Q5" s="639" t="n">
        <v>38352</v>
      </c>
      <c r="R5" s="640" t="n">
        <v>35430</v>
      </c>
      <c r="S5" s="638" t="n">
        <v>36891</v>
      </c>
      <c r="T5" s="639" t="n">
        <v>38352</v>
      </c>
      <c r="U5" s="640" t="n">
        <v>35430</v>
      </c>
      <c r="V5" s="638" t="n">
        <v>36891</v>
      </c>
      <c r="W5" s="639" t="n">
        <v>38352</v>
      </c>
      <c r="X5" s="611"/>
    </row>
    <row r="6" customFormat="false" ht="12.75" hidden="false" customHeight="true" outlineLevel="0" collapsed="false">
      <c r="B6" s="621"/>
      <c r="C6" s="621"/>
      <c r="D6" s="621"/>
      <c r="E6" s="621"/>
      <c r="F6" s="621"/>
      <c r="G6" s="621"/>
      <c r="H6" s="621"/>
      <c r="I6" s="621"/>
      <c r="J6" s="621"/>
      <c r="K6" s="621"/>
      <c r="L6" s="621"/>
      <c r="M6" s="621"/>
      <c r="N6" s="621"/>
      <c r="O6" s="621"/>
      <c r="P6" s="621"/>
      <c r="Q6" s="621"/>
      <c r="R6" s="621"/>
      <c r="S6" s="621"/>
      <c r="T6" s="621"/>
      <c r="U6" s="621"/>
      <c r="V6" s="621"/>
    </row>
    <row r="7" customFormat="false" ht="12.75" hidden="false" customHeight="true" outlineLevel="0" collapsed="false">
      <c r="B7" s="578"/>
      <c r="C7" s="641" t="s">
        <v>912</v>
      </c>
      <c r="D7" s="641"/>
      <c r="E7" s="641"/>
      <c r="F7" s="641" t="s">
        <v>912</v>
      </c>
      <c r="G7" s="641"/>
      <c r="H7" s="641"/>
      <c r="I7" s="641" t="s">
        <v>912</v>
      </c>
      <c r="J7" s="641"/>
      <c r="K7" s="641"/>
      <c r="L7" s="641" t="s">
        <v>912</v>
      </c>
      <c r="M7" s="641"/>
      <c r="N7" s="641"/>
      <c r="O7" s="641" t="s">
        <v>912</v>
      </c>
      <c r="P7" s="641"/>
      <c r="Q7" s="641"/>
      <c r="R7" s="641" t="s">
        <v>912</v>
      </c>
      <c r="S7" s="641"/>
      <c r="T7" s="641"/>
      <c r="U7" s="641" t="s">
        <v>912</v>
      </c>
      <c r="V7" s="641"/>
      <c r="W7" s="641"/>
    </row>
    <row r="8" customFormat="false" ht="12.75" hidden="false" customHeight="true" outlineLevel="0" collapsed="false">
      <c r="B8" s="621"/>
      <c r="C8" s="622"/>
      <c r="D8" s="622"/>
      <c r="E8" s="622"/>
      <c r="F8" s="622"/>
      <c r="G8" s="622"/>
      <c r="H8" s="622"/>
      <c r="I8" s="622"/>
      <c r="J8" s="622"/>
      <c r="K8" s="622"/>
      <c r="L8" s="622"/>
      <c r="M8" s="622"/>
      <c r="N8" s="622"/>
      <c r="O8" s="622"/>
      <c r="P8" s="622"/>
      <c r="Q8" s="622"/>
      <c r="R8" s="622"/>
      <c r="S8" s="622"/>
      <c r="T8" s="622"/>
      <c r="U8" s="622"/>
      <c r="V8" s="622"/>
    </row>
    <row r="9" customFormat="false" ht="12.75" hidden="false" customHeight="true" outlineLevel="0" collapsed="false">
      <c r="B9" s="623" t="s">
        <v>347</v>
      </c>
      <c r="C9" s="625" t="n">
        <v>3071</v>
      </c>
      <c r="D9" s="625" t="n">
        <v>3166</v>
      </c>
      <c r="E9" s="625" t="n">
        <v>3277</v>
      </c>
      <c r="F9" s="625" t="n">
        <v>6792</v>
      </c>
      <c r="G9" s="625" t="n">
        <v>7220</v>
      </c>
      <c r="H9" s="625" t="n">
        <v>7829</v>
      </c>
      <c r="I9" s="625" t="s">
        <v>548</v>
      </c>
      <c r="J9" s="625" t="s">
        <v>548</v>
      </c>
      <c r="K9" s="625" t="s">
        <v>548</v>
      </c>
      <c r="L9" s="625" t="n">
        <v>498</v>
      </c>
      <c r="M9" s="625" t="n">
        <v>589</v>
      </c>
      <c r="N9" s="625" t="n">
        <v>725</v>
      </c>
      <c r="O9" s="625" t="n">
        <v>1225</v>
      </c>
      <c r="P9" s="625" t="n">
        <v>1354</v>
      </c>
      <c r="Q9" s="625" t="n">
        <v>1384</v>
      </c>
      <c r="R9" s="625" t="n">
        <v>10746</v>
      </c>
      <c r="S9" s="625" t="n">
        <v>11573</v>
      </c>
      <c r="T9" s="625" t="n">
        <v>12644</v>
      </c>
      <c r="U9" s="625" t="n">
        <v>3614</v>
      </c>
      <c r="V9" s="625" t="n">
        <v>4263</v>
      </c>
      <c r="W9" s="625" t="n">
        <v>4545</v>
      </c>
    </row>
    <row r="10" customFormat="false" ht="12.75" hidden="false" customHeight="true" outlineLevel="0" collapsed="false">
      <c r="B10" s="623" t="s">
        <v>348</v>
      </c>
      <c r="C10" s="625" t="n">
        <v>3821</v>
      </c>
      <c r="D10" s="625" t="n">
        <v>4166</v>
      </c>
      <c r="E10" s="625" t="n">
        <v>4404</v>
      </c>
      <c r="F10" s="625" t="n">
        <v>1190</v>
      </c>
      <c r="G10" s="625" t="n">
        <v>1474</v>
      </c>
      <c r="H10" s="625" t="n">
        <v>1615</v>
      </c>
      <c r="I10" s="625" t="n">
        <v>2109</v>
      </c>
      <c r="J10" s="625" t="n">
        <v>2390</v>
      </c>
      <c r="K10" s="625" t="n">
        <v>2634</v>
      </c>
      <c r="L10" s="625" t="n">
        <v>620</v>
      </c>
      <c r="M10" s="625" t="n">
        <v>699</v>
      </c>
      <c r="N10" s="625" t="n">
        <v>745</v>
      </c>
      <c r="O10" s="625" t="n">
        <v>1393</v>
      </c>
      <c r="P10" s="625" t="n">
        <v>1578</v>
      </c>
      <c r="Q10" s="625" t="n">
        <v>1695</v>
      </c>
      <c r="R10" s="625" t="n">
        <v>3902</v>
      </c>
      <c r="S10" s="625" t="n">
        <v>4656</v>
      </c>
      <c r="T10" s="625" t="n">
        <v>4985</v>
      </c>
      <c r="U10" s="625" t="n">
        <v>3840</v>
      </c>
      <c r="V10" s="625" t="n">
        <v>4735</v>
      </c>
      <c r="W10" s="625" t="n">
        <v>5217</v>
      </c>
    </row>
    <row r="11" customFormat="false" ht="12.75" hidden="false" customHeight="true" outlineLevel="0" collapsed="false">
      <c r="B11" s="623" t="s">
        <v>349</v>
      </c>
      <c r="C11" s="625" t="n">
        <v>10684.19</v>
      </c>
      <c r="D11" s="625" t="n">
        <v>11323</v>
      </c>
      <c r="E11" s="625" t="n">
        <v>11348</v>
      </c>
      <c r="F11" s="625" t="s">
        <v>548</v>
      </c>
      <c r="G11" s="625" t="s">
        <v>548</v>
      </c>
      <c r="H11" s="625" t="s">
        <v>548</v>
      </c>
      <c r="I11" s="625" t="s">
        <v>548</v>
      </c>
      <c r="J11" s="625" t="s">
        <v>548</v>
      </c>
      <c r="K11" s="625" t="s">
        <v>548</v>
      </c>
      <c r="L11" s="625" t="s">
        <v>548</v>
      </c>
      <c r="M11" s="625" t="s">
        <v>548</v>
      </c>
      <c r="N11" s="625" t="s">
        <v>548</v>
      </c>
      <c r="O11" s="625" t="s">
        <v>548</v>
      </c>
      <c r="P11" s="625" t="s">
        <v>548</v>
      </c>
      <c r="Q11" s="625" t="s">
        <v>548</v>
      </c>
      <c r="R11" s="625" t="s">
        <v>548</v>
      </c>
      <c r="S11" s="625" t="s">
        <v>548</v>
      </c>
      <c r="T11" s="625" t="s">
        <v>548</v>
      </c>
      <c r="U11" s="625" t="s">
        <v>548</v>
      </c>
      <c r="V11" s="625" t="s">
        <v>548</v>
      </c>
      <c r="W11" s="625" t="s">
        <v>548</v>
      </c>
    </row>
    <row r="12" customFormat="false" ht="12.75" hidden="false" customHeight="true" outlineLevel="0" collapsed="false">
      <c r="B12" s="623" t="s">
        <v>350</v>
      </c>
      <c r="C12" s="625" t="n">
        <v>565</v>
      </c>
      <c r="D12" s="625" t="n">
        <v>608</v>
      </c>
      <c r="E12" s="625" t="n">
        <v>798</v>
      </c>
      <c r="F12" s="625" t="s">
        <v>548</v>
      </c>
      <c r="G12" s="625" t="s">
        <v>548</v>
      </c>
      <c r="H12" s="625" t="s">
        <v>548</v>
      </c>
      <c r="I12" s="625" t="s">
        <v>548</v>
      </c>
      <c r="J12" s="625" t="s">
        <v>548</v>
      </c>
      <c r="K12" s="625" t="s">
        <v>548</v>
      </c>
      <c r="L12" s="625" t="n">
        <v>5417</v>
      </c>
      <c r="M12" s="625" t="n">
        <v>6481</v>
      </c>
      <c r="N12" s="625" t="n">
        <v>7483</v>
      </c>
      <c r="O12" s="625" t="n">
        <v>360</v>
      </c>
      <c r="P12" s="625" t="n">
        <v>425</v>
      </c>
      <c r="Q12" s="625" t="n">
        <v>804</v>
      </c>
      <c r="R12" s="625" t="s">
        <v>548</v>
      </c>
      <c r="S12" s="625" t="s">
        <v>548</v>
      </c>
      <c r="T12" s="625" t="s">
        <v>548</v>
      </c>
      <c r="U12" s="625" t="n">
        <v>1784</v>
      </c>
      <c r="V12" s="625" t="n">
        <v>1926</v>
      </c>
      <c r="W12" s="625" t="n">
        <v>2548</v>
      </c>
    </row>
    <row r="13" customFormat="false" ht="12.75" hidden="false" customHeight="true" outlineLevel="0" collapsed="false">
      <c r="B13" s="623" t="s">
        <v>351</v>
      </c>
      <c r="C13" s="625" t="n">
        <v>2897</v>
      </c>
      <c r="D13" s="625" t="n">
        <v>2888</v>
      </c>
      <c r="E13" s="625" t="n">
        <v>2920</v>
      </c>
      <c r="F13" s="625" t="s">
        <v>548</v>
      </c>
      <c r="G13" s="625" t="s">
        <v>548</v>
      </c>
      <c r="H13" s="625" t="s">
        <v>548</v>
      </c>
      <c r="I13" s="625" t="s">
        <v>548</v>
      </c>
      <c r="J13" s="625" t="s">
        <v>548</v>
      </c>
      <c r="K13" s="625" t="s">
        <v>548</v>
      </c>
      <c r="L13" s="625" t="s">
        <v>548</v>
      </c>
      <c r="M13" s="625" t="s">
        <v>548</v>
      </c>
      <c r="N13" s="625" t="s">
        <v>548</v>
      </c>
      <c r="O13" s="625" t="n">
        <v>427</v>
      </c>
      <c r="P13" s="625" t="n">
        <v>636</v>
      </c>
      <c r="Q13" s="625" t="n">
        <v>649</v>
      </c>
      <c r="R13" s="625" t="s">
        <v>548</v>
      </c>
      <c r="S13" s="625" t="s">
        <v>548</v>
      </c>
      <c r="T13" s="625" t="s">
        <v>548</v>
      </c>
      <c r="U13" s="625" t="s">
        <v>548</v>
      </c>
      <c r="V13" s="625" t="s">
        <v>548</v>
      </c>
      <c r="W13" s="625" t="s">
        <v>548</v>
      </c>
    </row>
    <row r="14" customFormat="false" ht="12.75" hidden="false" customHeight="true" outlineLevel="0" collapsed="false">
      <c r="B14" s="623" t="s">
        <v>352</v>
      </c>
      <c r="C14" s="625" t="n">
        <v>6414</v>
      </c>
      <c r="D14" s="625" t="n">
        <v>6531</v>
      </c>
      <c r="E14" s="625" t="n">
        <v>6767</v>
      </c>
      <c r="F14" s="625" t="s">
        <v>548</v>
      </c>
      <c r="G14" s="625" t="s">
        <v>548</v>
      </c>
      <c r="H14" s="625" t="s">
        <v>548</v>
      </c>
      <c r="I14" s="625" t="s">
        <v>548</v>
      </c>
      <c r="J14" s="625" t="s">
        <v>548</v>
      </c>
      <c r="K14" s="625" t="s">
        <v>548</v>
      </c>
      <c r="L14" s="625" t="s">
        <v>548</v>
      </c>
      <c r="M14" s="625" t="s">
        <v>548</v>
      </c>
      <c r="N14" s="625" t="s">
        <v>548</v>
      </c>
      <c r="O14" s="625" t="s">
        <v>548</v>
      </c>
      <c r="P14" s="625" t="s">
        <v>548</v>
      </c>
      <c r="Q14" s="625" t="s">
        <v>548</v>
      </c>
      <c r="R14" s="625" t="s">
        <v>548</v>
      </c>
      <c r="S14" s="625" t="s">
        <v>548</v>
      </c>
      <c r="T14" s="625" t="s">
        <v>548</v>
      </c>
      <c r="U14" s="625" t="s">
        <v>548</v>
      </c>
      <c r="V14" s="625" t="s">
        <v>548</v>
      </c>
      <c r="W14" s="625" t="s">
        <v>548</v>
      </c>
    </row>
    <row r="15" customFormat="false" ht="12.75" hidden="false" customHeight="true" outlineLevel="0" collapsed="false">
      <c r="B15" s="623" t="s">
        <v>353</v>
      </c>
      <c r="C15" s="625" t="n">
        <v>3576</v>
      </c>
      <c r="D15" s="625" t="n">
        <v>3573</v>
      </c>
      <c r="E15" s="625" t="n">
        <v>3680</v>
      </c>
      <c r="F15" s="625" t="n">
        <v>3471</v>
      </c>
      <c r="G15" s="625" t="n">
        <v>3857</v>
      </c>
      <c r="H15" s="625" t="n">
        <v>4063</v>
      </c>
      <c r="I15" s="625" t="n">
        <v>2887</v>
      </c>
      <c r="J15" s="625" t="n">
        <v>3040</v>
      </c>
      <c r="K15" s="625" t="n">
        <v>3152</v>
      </c>
      <c r="L15" s="625" t="s">
        <v>548</v>
      </c>
      <c r="M15" s="625" t="s">
        <v>548</v>
      </c>
      <c r="N15" s="625" t="s">
        <v>548</v>
      </c>
      <c r="O15" s="625" t="n">
        <v>1102</v>
      </c>
      <c r="P15" s="625" t="n">
        <v>1137</v>
      </c>
      <c r="Q15" s="625" t="n">
        <v>1194</v>
      </c>
      <c r="R15" s="625" t="n">
        <v>3882</v>
      </c>
      <c r="S15" s="625" t="n">
        <v>4140</v>
      </c>
      <c r="T15" s="625" t="n">
        <v>4416</v>
      </c>
      <c r="U15" s="625" t="n">
        <v>2530</v>
      </c>
      <c r="V15" s="625" t="n">
        <v>2721</v>
      </c>
      <c r="W15" s="625" t="n">
        <v>2977</v>
      </c>
    </row>
    <row r="16" customFormat="false" ht="12.75" hidden="false" customHeight="true" outlineLevel="0" collapsed="false">
      <c r="B16" s="623" t="s">
        <v>354</v>
      </c>
      <c r="C16" s="625" t="s">
        <v>548</v>
      </c>
      <c r="D16" s="625" t="s">
        <v>548</v>
      </c>
      <c r="E16" s="625" t="s">
        <v>548</v>
      </c>
      <c r="F16" s="625" t="s">
        <v>548</v>
      </c>
      <c r="G16" s="625" t="s">
        <v>548</v>
      </c>
      <c r="H16" s="625" t="s">
        <v>548</v>
      </c>
      <c r="I16" s="625" t="s">
        <v>548</v>
      </c>
      <c r="J16" s="625" t="s">
        <v>548</v>
      </c>
      <c r="K16" s="625" t="s">
        <v>548</v>
      </c>
      <c r="L16" s="625" t="s">
        <v>548</v>
      </c>
      <c r="M16" s="625" t="s">
        <v>548</v>
      </c>
      <c r="N16" s="625" t="s">
        <v>548</v>
      </c>
      <c r="O16" s="625" t="n">
        <v>362</v>
      </c>
      <c r="P16" s="625" t="n">
        <v>1060</v>
      </c>
      <c r="Q16" s="625" t="n">
        <v>1283</v>
      </c>
      <c r="R16" s="625" t="s">
        <v>548</v>
      </c>
      <c r="S16" s="625" t="s">
        <v>548</v>
      </c>
      <c r="T16" s="625" t="s">
        <v>548</v>
      </c>
      <c r="U16" s="625" t="n">
        <v>846</v>
      </c>
      <c r="V16" s="625" t="n">
        <v>1373</v>
      </c>
      <c r="W16" s="625" t="n">
        <v>1769</v>
      </c>
    </row>
    <row r="17" customFormat="false" ht="12.75" hidden="false" customHeight="true" outlineLevel="0" collapsed="false">
      <c r="B17" s="623" t="s">
        <v>355</v>
      </c>
      <c r="C17" s="625" t="n">
        <v>2804</v>
      </c>
      <c r="D17" s="625" t="n">
        <v>2885</v>
      </c>
      <c r="E17" s="625" t="n">
        <v>2905</v>
      </c>
      <c r="F17" s="625" t="s">
        <v>548</v>
      </c>
      <c r="G17" s="625" t="s">
        <v>548</v>
      </c>
      <c r="H17" s="625" t="s">
        <v>548</v>
      </c>
      <c r="I17" s="625" t="n">
        <v>5368</v>
      </c>
      <c r="J17" s="625" t="n">
        <v>5757</v>
      </c>
      <c r="K17" s="625" t="n">
        <v>6254</v>
      </c>
      <c r="L17" s="625" t="n">
        <v>3364</v>
      </c>
      <c r="M17" s="625" t="n">
        <v>3670</v>
      </c>
      <c r="N17" s="625" t="n">
        <v>3913</v>
      </c>
      <c r="O17" s="625" t="n">
        <v>3853</v>
      </c>
      <c r="P17" s="625" t="n">
        <v>4113</v>
      </c>
      <c r="Q17" s="625" t="n">
        <v>4268</v>
      </c>
      <c r="R17" s="625" t="n">
        <v>9486</v>
      </c>
      <c r="S17" s="625" t="n">
        <v>10927</v>
      </c>
      <c r="T17" s="625" t="n">
        <v>12304</v>
      </c>
      <c r="U17" s="625" t="n">
        <v>6962</v>
      </c>
      <c r="V17" s="625" t="n">
        <v>7641</v>
      </c>
      <c r="W17" s="625" t="n">
        <v>8628</v>
      </c>
    </row>
    <row r="18" customFormat="false" ht="12.75" hidden="false" customHeight="true" outlineLevel="0" collapsed="false">
      <c r="B18" s="623" t="s">
        <v>356</v>
      </c>
      <c r="C18" s="625" t="n">
        <v>21839</v>
      </c>
      <c r="D18" s="625" t="n">
        <v>23755</v>
      </c>
      <c r="E18" s="625" t="n">
        <v>25535</v>
      </c>
      <c r="F18" s="625" t="n">
        <v>14063</v>
      </c>
      <c r="G18" s="625" t="n">
        <v>16239</v>
      </c>
      <c r="H18" s="625" t="n">
        <v>18400</v>
      </c>
      <c r="I18" s="625" t="n">
        <v>3661</v>
      </c>
      <c r="J18" s="625" t="n">
        <v>4307</v>
      </c>
      <c r="K18" s="625" t="n">
        <v>5188</v>
      </c>
      <c r="L18" s="625" t="n">
        <v>563</v>
      </c>
      <c r="M18" s="625" t="n">
        <v>749</v>
      </c>
      <c r="N18" s="625" t="n">
        <v>924</v>
      </c>
      <c r="O18" s="625" t="n">
        <v>646</v>
      </c>
      <c r="P18" s="625" t="n">
        <v>815</v>
      </c>
      <c r="Q18" s="625" t="n">
        <v>938</v>
      </c>
      <c r="R18" s="625" t="n">
        <v>5984</v>
      </c>
      <c r="S18" s="625" t="n">
        <v>7128</v>
      </c>
      <c r="T18" s="625" t="n">
        <v>8421</v>
      </c>
      <c r="U18" s="625" t="n">
        <v>1518</v>
      </c>
      <c r="V18" s="625" t="n">
        <v>1546</v>
      </c>
      <c r="W18" s="625" t="n">
        <v>1654</v>
      </c>
    </row>
    <row r="19" customFormat="false" ht="12.75" hidden="false" customHeight="true" outlineLevel="0" collapsed="false">
      <c r="B19" s="623" t="s">
        <v>357</v>
      </c>
      <c r="C19" s="625" t="n">
        <v>646</v>
      </c>
      <c r="D19" s="625" t="n">
        <v>665</v>
      </c>
      <c r="E19" s="625" t="n">
        <v>683</v>
      </c>
      <c r="F19" s="625" t="n">
        <v>1171</v>
      </c>
      <c r="G19" s="625" t="n">
        <v>1242</v>
      </c>
      <c r="H19" s="625" t="n">
        <v>1358</v>
      </c>
      <c r="I19" s="625" t="n">
        <v>3250</v>
      </c>
      <c r="J19" s="625" t="n">
        <v>3284</v>
      </c>
      <c r="K19" s="625" t="n">
        <v>3291</v>
      </c>
      <c r="L19" s="625" t="s">
        <v>548</v>
      </c>
      <c r="M19" s="625" t="s">
        <v>548</v>
      </c>
      <c r="N19" s="625" t="s">
        <v>548</v>
      </c>
      <c r="O19" s="625" t="n">
        <v>1366</v>
      </c>
      <c r="P19" s="625" t="n">
        <v>1381</v>
      </c>
      <c r="Q19" s="625" t="n">
        <v>1437</v>
      </c>
      <c r="R19" s="625" t="n">
        <v>14177</v>
      </c>
      <c r="S19" s="625" t="n">
        <v>14497</v>
      </c>
      <c r="T19" s="625" t="n">
        <v>14726</v>
      </c>
      <c r="U19" s="625" t="n">
        <v>4053</v>
      </c>
      <c r="V19" s="625" t="n">
        <v>4179</v>
      </c>
      <c r="W19" s="625" t="n">
        <v>4272</v>
      </c>
    </row>
    <row r="20" customFormat="false" ht="12.75" hidden="false" customHeight="true" outlineLevel="0" collapsed="false">
      <c r="B20" s="623" t="s">
        <v>358</v>
      </c>
      <c r="C20" s="625" t="n">
        <v>779</v>
      </c>
      <c r="D20" s="625" t="n">
        <v>792</v>
      </c>
      <c r="E20" s="625" t="n">
        <v>861</v>
      </c>
      <c r="F20" s="625" t="n">
        <v>1184</v>
      </c>
      <c r="G20" s="625" t="n">
        <v>1229</v>
      </c>
      <c r="H20" s="625" t="n">
        <v>1257</v>
      </c>
      <c r="I20" s="625" t="n">
        <v>707</v>
      </c>
      <c r="J20" s="625" t="n">
        <v>724</v>
      </c>
      <c r="K20" s="625" t="n">
        <v>923</v>
      </c>
      <c r="L20" s="625" t="s">
        <v>548</v>
      </c>
      <c r="M20" s="625" t="s">
        <v>548</v>
      </c>
      <c r="N20" s="625" t="s">
        <v>548</v>
      </c>
      <c r="O20" s="625" t="s">
        <v>548</v>
      </c>
      <c r="P20" s="625" t="s">
        <v>548</v>
      </c>
      <c r="Q20" s="625" t="s">
        <v>548</v>
      </c>
      <c r="R20" s="625" t="s">
        <v>548</v>
      </c>
      <c r="S20" s="625" t="s">
        <v>548</v>
      </c>
      <c r="T20" s="625" t="s">
        <v>548</v>
      </c>
      <c r="U20" s="625" t="s">
        <v>548</v>
      </c>
      <c r="V20" s="625" t="s">
        <v>548</v>
      </c>
      <c r="W20" s="625" t="s">
        <v>548</v>
      </c>
    </row>
    <row r="21" customFormat="false" ht="12.75" hidden="false" customHeight="true" outlineLevel="0" collapsed="false">
      <c r="B21" s="623" t="s">
        <v>359</v>
      </c>
      <c r="C21" s="625" t="n">
        <v>2646</v>
      </c>
      <c r="D21" s="625" t="n">
        <v>3596</v>
      </c>
      <c r="E21" s="625" t="n">
        <v>4069</v>
      </c>
      <c r="F21" s="625" t="n">
        <v>637</v>
      </c>
      <c r="G21" s="625" t="n">
        <v>632</v>
      </c>
      <c r="H21" s="625" t="n">
        <v>686</v>
      </c>
      <c r="I21" s="625" t="n">
        <v>3709</v>
      </c>
      <c r="J21" s="625" t="n">
        <v>3786</v>
      </c>
      <c r="K21" s="625" t="n">
        <v>4362</v>
      </c>
      <c r="L21" s="625" t="n">
        <v>1055</v>
      </c>
      <c r="M21" s="625" t="n">
        <v>1638</v>
      </c>
      <c r="N21" s="625" t="n">
        <v>1731</v>
      </c>
      <c r="O21" s="625" t="n">
        <v>209</v>
      </c>
      <c r="P21" s="625" t="n">
        <v>235</v>
      </c>
      <c r="Q21" s="625" t="n">
        <v>240</v>
      </c>
      <c r="R21" s="625" t="n">
        <v>3087</v>
      </c>
      <c r="S21" s="625" t="n">
        <v>3448</v>
      </c>
      <c r="T21" s="625" t="n">
        <v>3881</v>
      </c>
      <c r="U21" s="625" t="n">
        <v>757</v>
      </c>
      <c r="V21" s="625" t="n">
        <v>873</v>
      </c>
      <c r="W21" s="625" t="n">
        <v>993</v>
      </c>
    </row>
    <row r="22" customFormat="false" ht="12.75" hidden="false" customHeight="true" outlineLevel="0" collapsed="false">
      <c r="B22" s="623" t="s">
        <v>360</v>
      </c>
      <c r="C22" s="625" t="s">
        <v>548</v>
      </c>
      <c r="D22" s="625" t="s">
        <v>548</v>
      </c>
      <c r="E22" s="625" t="s">
        <v>548</v>
      </c>
      <c r="F22" s="625" t="s">
        <v>548</v>
      </c>
      <c r="G22" s="625" t="s">
        <v>548</v>
      </c>
      <c r="H22" s="625" t="s">
        <v>548</v>
      </c>
      <c r="I22" s="625" t="s">
        <v>548</v>
      </c>
      <c r="J22" s="625" t="s">
        <v>548</v>
      </c>
      <c r="K22" s="625" t="s">
        <v>548</v>
      </c>
      <c r="L22" s="625" t="s">
        <v>548</v>
      </c>
      <c r="M22" s="625" t="s">
        <v>548</v>
      </c>
      <c r="N22" s="625" t="s">
        <v>548</v>
      </c>
      <c r="O22" s="625" t="n">
        <v>1524</v>
      </c>
      <c r="P22" s="625" t="n">
        <v>1819</v>
      </c>
      <c r="Q22" s="625" t="n">
        <v>3446</v>
      </c>
      <c r="R22" s="625" t="n">
        <v>1872</v>
      </c>
      <c r="S22" s="625" t="n">
        <v>2739</v>
      </c>
      <c r="T22" s="625" t="n">
        <v>5884</v>
      </c>
      <c r="U22" s="625" t="n">
        <v>3136</v>
      </c>
      <c r="V22" s="625" t="n">
        <v>4019</v>
      </c>
      <c r="W22" s="625" t="n">
        <v>8420</v>
      </c>
    </row>
    <row r="23" customFormat="false" ht="12.75" hidden="false" customHeight="true" outlineLevel="0" collapsed="false">
      <c r="B23" s="623" t="s">
        <v>361</v>
      </c>
      <c r="C23" s="625" t="s">
        <v>548</v>
      </c>
      <c r="D23" s="625" t="s">
        <v>548</v>
      </c>
      <c r="E23" s="625" t="s">
        <v>548</v>
      </c>
      <c r="F23" s="625" t="n">
        <v>545</v>
      </c>
      <c r="G23" s="625" t="n">
        <v>849</v>
      </c>
      <c r="H23" s="625" t="n">
        <v>1254</v>
      </c>
      <c r="I23" s="625" t="n">
        <v>979</v>
      </c>
      <c r="J23" s="625" t="n">
        <v>1530</v>
      </c>
      <c r="K23" s="625" t="n">
        <v>2609</v>
      </c>
      <c r="L23" s="625" t="n">
        <v>744</v>
      </c>
      <c r="M23" s="625" t="n">
        <v>778</v>
      </c>
      <c r="N23" s="625" t="n">
        <v>940</v>
      </c>
      <c r="O23" s="625" t="n">
        <v>943</v>
      </c>
      <c r="P23" s="625" t="n">
        <v>1073</v>
      </c>
      <c r="Q23" s="625" t="n">
        <v>1743</v>
      </c>
      <c r="R23" s="625" t="n">
        <v>1392</v>
      </c>
      <c r="S23" s="625" t="n">
        <v>1540</v>
      </c>
      <c r="T23" s="625" t="n">
        <v>1705</v>
      </c>
      <c r="U23" s="625" t="n">
        <v>2211</v>
      </c>
      <c r="V23" s="625" t="n">
        <v>2451</v>
      </c>
      <c r="W23" s="625" t="n">
        <v>2812</v>
      </c>
    </row>
    <row r="24" customFormat="false" ht="12.75" hidden="false" customHeight="true" outlineLevel="0" collapsed="false">
      <c r="B24" s="623" t="s">
        <v>362</v>
      </c>
      <c r="C24" s="625" t="s">
        <v>548</v>
      </c>
      <c r="D24" s="625" t="s">
        <v>548</v>
      </c>
      <c r="E24" s="625" t="s">
        <v>548</v>
      </c>
      <c r="F24" s="625" t="s">
        <v>548</v>
      </c>
      <c r="G24" s="625" t="s">
        <v>548</v>
      </c>
      <c r="H24" s="625" t="s">
        <v>548</v>
      </c>
      <c r="I24" s="625" t="s">
        <v>548</v>
      </c>
      <c r="J24" s="625" t="s">
        <v>548</v>
      </c>
      <c r="K24" s="625" t="s">
        <v>548</v>
      </c>
      <c r="L24" s="625" t="s">
        <v>548</v>
      </c>
      <c r="M24" s="625" t="s">
        <v>548</v>
      </c>
      <c r="N24" s="625" t="s">
        <v>548</v>
      </c>
      <c r="O24" s="625" t="n">
        <v>965</v>
      </c>
      <c r="P24" s="625" t="n">
        <v>1099</v>
      </c>
      <c r="Q24" s="625" t="n">
        <v>1145</v>
      </c>
      <c r="R24" s="625" t="n">
        <v>1884</v>
      </c>
      <c r="S24" s="625" t="n">
        <v>1946</v>
      </c>
      <c r="T24" s="625" t="n">
        <v>1982</v>
      </c>
      <c r="U24" s="625" t="n">
        <v>1635</v>
      </c>
      <c r="V24" s="625" t="n">
        <v>1715</v>
      </c>
      <c r="W24" s="625" t="n">
        <v>1762</v>
      </c>
    </row>
    <row r="25" customFormat="false" ht="20.25" hidden="false" customHeight="true" outlineLevel="0" collapsed="false">
      <c r="B25" s="623" t="s">
        <v>363</v>
      </c>
      <c r="C25" s="625" t="n">
        <v>59742.19</v>
      </c>
      <c r="D25" s="625" t="n">
        <v>63948</v>
      </c>
      <c r="E25" s="625" t="n">
        <v>67247</v>
      </c>
      <c r="F25" s="625" t="n">
        <v>29053</v>
      </c>
      <c r="G25" s="625" t="n">
        <v>32742</v>
      </c>
      <c r="H25" s="625" t="n">
        <v>36462</v>
      </c>
      <c r="I25" s="625" t="n">
        <v>22670</v>
      </c>
      <c r="J25" s="625" t="n">
        <v>24818</v>
      </c>
      <c r="K25" s="625" t="n">
        <v>28413</v>
      </c>
      <c r="L25" s="625" t="n">
        <v>12261</v>
      </c>
      <c r="M25" s="625" t="n">
        <v>14604</v>
      </c>
      <c r="N25" s="625" t="n">
        <v>16461</v>
      </c>
      <c r="O25" s="625" t="n">
        <v>14375</v>
      </c>
      <c r="P25" s="625" t="n">
        <v>16725</v>
      </c>
      <c r="Q25" s="625" t="n">
        <v>20226</v>
      </c>
      <c r="R25" s="625" t="n">
        <v>56412</v>
      </c>
      <c r="S25" s="625" t="n">
        <v>62594</v>
      </c>
      <c r="T25" s="625" t="n">
        <v>70948</v>
      </c>
      <c r="U25" s="625" t="n">
        <v>32886</v>
      </c>
      <c r="V25" s="625" t="n">
        <v>37442</v>
      </c>
      <c r="W25" s="625" t="n">
        <v>45597</v>
      </c>
    </row>
    <row r="26" customFormat="false" ht="12.75" hidden="false" customHeight="true" outlineLevel="0" collapsed="false">
      <c r="B26" s="626"/>
      <c r="C26" s="627"/>
      <c r="D26" s="627"/>
      <c r="E26" s="627"/>
      <c r="F26" s="627"/>
      <c r="G26" s="627"/>
      <c r="H26" s="627"/>
      <c r="I26" s="627"/>
      <c r="J26" s="627"/>
      <c r="K26" s="627"/>
      <c r="L26" s="627"/>
      <c r="M26" s="627"/>
      <c r="N26" s="627"/>
      <c r="O26" s="627"/>
      <c r="P26" s="627"/>
      <c r="Q26" s="627"/>
      <c r="R26" s="627"/>
      <c r="S26" s="627"/>
      <c r="T26" s="627"/>
      <c r="U26" s="627"/>
      <c r="V26" s="627"/>
    </row>
    <row r="27" customFormat="false" ht="12.75" hidden="false" customHeight="true" outlineLevel="0" collapsed="false">
      <c r="B27" s="628"/>
      <c r="C27" s="642" t="s">
        <v>929</v>
      </c>
      <c r="D27" s="642"/>
      <c r="E27" s="642"/>
      <c r="F27" s="642" t="s">
        <v>929</v>
      </c>
      <c r="G27" s="642"/>
      <c r="H27" s="642"/>
      <c r="I27" s="642" t="s">
        <v>929</v>
      </c>
      <c r="J27" s="642"/>
      <c r="K27" s="642"/>
      <c r="L27" s="642" t="s">
        <v>929</v>
      </c>
      <c r="M27" s="642"/>
      <c r="N27" s="642"/>
      <c r="O27" s="642" t="s">
        <v>929</v>
      </c>
      <c r="P27" s="642"/>
      <c r="Q27" s="642"/>
      <c r="R27" s="642" t="s">
        <v>929</v>
      </c>
      <c r="S27" s="642"/>
      <c r="T27" s="642"/>
      <c r="U27" s="642" t="s">
        <v>929</v>
      </c>
      <c r="V27" s="642"/>
      <c r="W27" s="642"/>
    </row>
    <row r="28" customFormat="false" ht="12.75" hidden="false" customHeight="true" outlineLevel="0" collapsed="false">
      <c r="B28" s="621"/>
      <c r="C28" s="622"/>
      <c r="D28" s="622"/>
      <c r="E28" s="622"/>
      <c r="F28" s="622"/>
      <c r="G28" s="622"/>
      <c r="H28" s="622"/>
      <c r="I28" s="622"/>
      <c r="J28" s="622"/>
      <c r="K28" s="622"/>
      <c r="L28" s="622"/>
      <c r="M28" s="622"/>
      <c r="N28" s="622"/>
      <c r="O28" s="622"/>
      <c r="P28" s="622"/>
      <c r="Q28" s="622"/>
      <c r="R28" s="622"/>
      <c r="S28" s="622"/>
      <c r="T28" s="622"/>
      <c r="U28" s="622"/>
      <c r="V28" s="622"/>
    </row>
    <row r="29" customFormat="false" ht="12.75" hidden="false" customHeight="true" outlineLevel="0" collapsed="false">
      <c r="B29" s="623" t="s">
        <v>347</v>
      </c>
      <c r="C29" s="637" t="n">
        <v>10.6292399280078</v>
      </c>
      <c r="D29" s="637" t="n">
        <v>10.8786035803869</v>
      </c>
      <c r="E29" s="637" t="n">
        <v>11.1606838771201</v>
      </c>
      <c r="F29" s="637" t="n">
        <v>6.06666904855479</v>
      </c>
      <c r="G29" s="637" t="n">
        <v>6.25216487703499</v>
      </c>
      <c r="H29" s="637" t="n">
        <v>6.59578590865818</v>
      </c>
      <c r="I29" s="625" t="s">
        <v>548</v>
      </c>
      <c r="J29" s="625" t="s">
        <v>548</v>
      </c>
      <c r="K29" s="625" t="s">
        <v>548</v>
      </c>
      <c r="L29" s="637" t="n">
        <v>4.65377067563779</v>
      </c>
      <c r="M29" s="637" t="n">
        <v>5.28535534816942</v>
      </c>
      <c r="N29" s="637" t="n">
        <v>6.26079447322971</v>
      </c>
      <c r="O29" s="637" t="n">
        <v>8.7456271864068</v>
      </c>
      <c r="P29" s="637" t="n">
        <v>9.4165101884693</v>
      </c>
      <c r="Q29" s="637" t="n">
        <v>9.40281269107956</v>
      </c>
      <c r="R29" s="637" t="n">
        <v>5.46976005537967</v>
      </c>
      <c r="S29" s="637" t="n">
        <v>5.64952721272742</v>
      </c>
      <c r="T29" s="637" t="n">
        <v>5.94589256575328</v>
      </c>
      <c r="U29" s="637" t="n">
        <v>3.91672356428347</v>
      </c>
      <c r="V29" s="637" t="n">
        <v>4.40074326416847</v>
      </c>
      <c r="W29" s="637" t="n">
        <v>4.54586371410568</v>
      </c>
    </row>
    <row r="30" customFormat="false" ht="12.75" hidden="false" customHeight="true" outlineLevel="0" collapsed="false">
      <c r="B30" s="623" t="s">
        <v>348</v>
      </c>
      <c r="C30" s="637" t="n">
        <v>10.0841888575123</v>
      </c>
      <c r="D30" s="637" t="n">
        <v>10.7972216462783</v>
      </c>
      <c r="E30" s="637" t="n">
        <v>11.2674614951645</v>
      </c>
      <c r="F30" s="637" t="n">
        <v>5.37926046469578</v>
      </c>
      <c r="G30" s="637" t="n">
        <v>6.35454388687705</v>
      </c>
      <c r="H30" s="637" t="n">
        <v>6.68570955456201</v>
      </c>
      <c r="I30" s="637" t="n">
        <v>4.3162375670255</v>
      </c>
      <c r="J30" s="637" t="n">
        <v>4.528745215447</v>
      </c>
      <c r="K30" s="637" t="n">
        <v>4.80297587571343</v>
      </c>
      <c r="L30" s="637" t="n">
        <v>4.25677995193958</v>
      </c>
      <c r="M30" s="637" t="n">
        <v>4.50212546695865</v>
      </c>
      <c r="N30" s="637" t="n">
        <v>4.60245876320504</v>
      </c>
      <c r="O30" s="637" t="n">
        <v>7.85009861932939</v>
      </c>
      <c r="P30" s="637" t="n">
        <v>8.52926868817902</v>
      </c>
      <c r="Q30" s="637" t="n">
        <v>8.90184339057823</v>
      </c>
      <c r="R30" s="637" t="n">
        <v>4.11829273441128</v>
      </c>
      <c r="S30" s="637" t="n">
        <v>4.64489869212582</v>
      </c>
      <c r="T30" s="637" t="n">
        <v>4.80616268643766</v>
      </c>
      <c r="U30" s="637" t="n">
        <v>2.84838999206308</v>
      </c>
      <c r="V30" s="637" t="n">
        <v>3.3052947541098</v>
      </c>
      <c r="W30" s="637" t="n">
        <v>3.52271499567848</v>
      </c>
    </row>
    <row r="31" customFormat="false" ht="12.75" hidden="false" customHeight="true" outlineLevel="0" collapsed="false">
      <c r="B31" s="623" t="s">
        <v>349</v>
      </c>
      <c r="C31" s="637" t="n">
        <v>17.9759573322565</v>
      </c>
      <c r="D31" s="637" t="n">
        <v>18.4119808774269</v>
      </c>
      <c r="E31" s="637" t="n">
        <v>18.3245058777936</v>
      </c>
      <c r="F31" s="625" t="s">
        <v>548</v>
      </c>
      <c r="G31" s="625" t="s">
        <v>548</v>
      </c>
      <c r="H31" s="625" t="s">
        <v>548</v>
      </c>
      <c r="I31" s="625" t="s">
        <v>548</v>
      </c>
      <c r="J31" s="625" t="s">
        <v>548</v>
      </c>
      <c r="K31" s="625" t="s">
        <v>548</v>
      </c>
      <c r="L31" s="625" t="s">
        <v>548</v>
      </c>
      <c r="M31" s="625" t="s">
        <v>548</v>
      </c>
      <c r="N31" s="625" t="s">
        <v>548</v>
      </c>
      <c r="O31" s="625" t="s">
        <v>548</v>
      </c>
      <c r="P31" s="625" t="s">
        <v>548</v>
      </c>
      <c r="Q31" s="625" t="s">
        <v>548</v>
      </c>
      <c r="R31" s="625" t="s">
        <v>548</v>
      </c>
      <c r="S31" s="625" t="s">
        <v>548</v>
      </c>
      <c r="T31" s="625" t="s">
        <v>548</v>
      </c>
      <c r="U31" s="625" t="s">
        <v>548</v>
      </c>
      <c r="V31" s="625" t="s">
        <v>548</v>
      </c>
      <c r="W31" s="625" t="s">
        <v>548</v>
      </c>
    </row>
    <row r="32" customFormat="false" ht="12.75" hidden="false" customHeight="true" outlineLevel="0" collapsed="false">
      <c r="B32" s="623" t="s">
        <v>350</v>
      </c>
      <c r="C32" s="637" t="n">
        <v>14.8177288224495</v>
      </c>
      <c r="D32" s="637" t="n">
        <v>15.0756260848004</v>
      </c>
      <c r="E32" s="637" t="n">
        <v>14.7914735866543</v>
      </c>
      <c r="F32" s="625" t="s">
        <v>548</v>
      </c>
      <c r="G32" s="625" t="s">
        <v>548</v>
      </c>
      <c r="H32" s="625" t="s">
        <v>548</v>
      </c>
      <c r="I32" s="625" t="s">
        <v>548</v>
      </c>
      <c r="J32" s="625" t="s">
        <v>548</v>
      </c>
      <c r="K32" s="625" t="s">
        <v>548</v>
      </c>
      <c r="L32" s="637" t="n">
        <v>3.90600213434859</v>
      </c>
      <c r="M32" s="637" t="n">
        <v>4.41022360738735</v>
      </c>
      <c r="N32" s="637" t="n">
        <v>4.88491115376079</v>
      </c>
      <c r="O32" s="637" t="n">
        <v>10.2185637240988</v>
      </c>
      <c r="P32" s="637" t="n">
        <v>10.803253685816</v>
      </c>
      <c r="Q32" s="637" t="n">
        <v>16.7360532889259</v>
      </c>
      <c r="R32" s="625" t="s">
        <v>548</v>
      </c>
      <c r="S32" s="625" t="s">
        <v>548</v>
      </c>
      <c r="T32" s="625" t="s">
        <v>548</v>
      </c>
      <c r="U32" s="637" t="n">
        <v>4.65310380803339</v>
      </c>
      <c r="V32" s="637" t="n">
        <v>4.78307298780639</v>
      </c>
      <c r="W32" s="637" t="n">
        <v>6.03963212287854</v>
      </c>
    </row>
    <row r="33" customFormat="false" ht="12.75" hidden="false" customHeight="true" outlineLevel="0" collapsed="false">
      <c r="B33" s="623" t="s">
        <v>351</v>
      </c>
      <c r="C33" s="637" t="n">
        <v>15.9377234967266</v>
      </c>
      <c r="D33" s="637" t="n">
        <v>15.4794447124404</v>
      </c>
      <c r="E33" s="637" t="n">
        <v>15.5824750520305</v>
      </c>
      <c r="F33" s="625" t="s">
        <v>548</v>
      </c>
      <c r="G33" s="625" t="s">
        <v>548</v>
      </c>
      <c r="H33" s="625" t="s">
        <v>548</v>
      </c>
      <c r="I33" s="625" t="s">
        <v>548</v>
      </c>
      <c r="J33" s="625" t="s">
        <v>548</v>
      </c>
      <c r="K33" s="625" t="s">
        <v>548</v>
      </c>
      <c r="L33" s="625" t="s">
        <v>548</v>
      </c>
      <c r="M33" s="625" t="s">
        <v>548</v>
      </c>
      <c r="N33" s="625" t="s">
        <v>548</v>
      </c>
      <c r="O33" s="637" t="n">
        <v>11.7825607064018</v>
      </c>
      <c r="P33" s="637" t="n">
        <v>16.2203519510329</v>
      </c>
      <c r="Q33" s="637" t="n">
        <v>15.8718513083884</v>
      </c>
      <c r="R33" s="625" t="s">
        <v>548</v>
      </c>
      <c r="S33" s="625" t="s">
        <v>548</v>
      </c>
      <c r="T33" s="625" t="s">
        <v>548</v>
      </c>
      <c r="U33" s="625" t="s">
        <v>548</v>
      </c>
      <c r="V33" s="625" t="s">
        <v>548</v>
      </c>
      <c r="W33" s="625" t="s">
        <v>548</v>
      </c>
    </row>
    <row r="34" customFormat="false" ht="12.75" hidden="false" customHeight="true" outlineLevel="0" collapsed="false">
      <c r="B34" s="623" t="s">
        <v>352</v>
      </c>
      <c r="C34" s="637" t="n">
        <v>15.0122878876536</v>
      </c>
      <c r="D34" s="637" t="n">
        <v>15.1619268717353</v>
      </c>
      <c r="E34" s="637" t="n">
        <v>15.3030303030303</v>
      </c>
      <c r="F34" s="625" t="s">
        <v>548</v>
      </c>
      <c r="G34" s="625" t="s">
        <v>548</v>
      </c>
      <c r="H34" s="625" t="s">
        <v>548</v>
      </c>
      <c r="I34" s="625" t="s">
        <v>548</v>
      </c>
      <c r="J34" s="625" t="s">
        <v>548</v>
      </c>
      <c r="K34" s="625" t="s">
        <v>548</v>
      </c>
      <c r="L34" s="625" t="s">
        <v>548</v>
      </c>
      <c r="M34" s="625" t="s">
        <v>548</v>
      </c>
      <c r="N34" s="625" t="s">
        <v>548</v>
      </c>
      <c r="O34" s="625" t="s">
        <v>548</v>
      </c>
      <c r="P34" s="625" t="s">
        <v>548</v>
      </c>
      <c r="Q34" s="625" t="s">
        <v>548</v>
      </c>
      <c r="R34" s="625" t="s">
        <v>548</v>
      </c>
      <c r="S34" s="625" t="s">
        <v>548</v>
      </c>
      <c r="T34" s="625" t="s">
        <v>548</v>
      </c>
      <c r="U34" s="625" t="s">
        <v>548</v>
      </c>
      <c r="V34" s="625" t="s">
        <v>548</v>
      </c>
      <c r="W34" s="625" t="s">
        <v>548</v>
      </c>
    </row>
    <row r="35" customFormat="false" ht="12.75" hidden="false" customHeight="true" outlineLevel="0" collapsed="false">
      <c r="B35" s="623" t="s">
        <v>353</v>
      </c>
      <c r="C35" s="637" t="n">
        <v>12.9951304600625</v>
      </c>
      <c r="D35" s="637" t="n">
        <v>12.8905404430334</v>
      </c>
      <c r="E35" s="637" t="n">
        <v>13.0565903849565</v>
      </c>
      <c r="F35" s="637" t="n">
        <v>6.1593881426011</v>
      </c>
      <c r="G35" s="637" t="n">
        <v>6.6565417738122</v>
      </c>
      <c r="H35" s="637" t="n">
        <v>6.92163543441227</v>
      </c>
      <c r="I35" s="637" t="n">
        <v>5.56744769067592</v>
      </c>
      <c r="J35" s="637" t="n">
        <v>5.74278373885447</v>
      </c>
      <c r="K35" s="637" t="n">
        <v>5.84255500565349</v>
      </c>
      <c r="L35" s="625" t="s">
        <v>548</v>
      </c>
      <c r="M35" s="625" t="s">
        <v>548</v>
      </c>
      <c r="N35" s="625" t="s">
        <v>548</v>
      </c>
      <c r="O35" s="637" t="n">
        <v>17.8722024002595</v>
      </c>
      <c r="P35" s="637" t="n">
        <v>18.2269958319974</v>
      </c>
      <c r="Q35" s="637" t="n">
        <v>18.8715030820294</v>
      </c>
      <c r="R35" s="637" t="n">
        <v>5.13607557254938</v>
      </c>
      <c r="S35" s="637" t="n">
        <v>5.34276275036135</v>
      </c>
      <c r="T35" s="637" t="n">
        <v>5.59412211806435</v>
      </c>
      <c r="U35" s="637" t="n">
        <v>4.25875738549329</v>
      </c>
      <c r="V35" s="637" t="n">
        <v>4.46651346027577</v>
      </c>
      <c r="W35" s="637" t="n">
        <v>4.79295466254508</v>
      </c>
    </row>
    <row r="36" customFormat="false" ht="12.75" hidden="false" customHeight="true" outlineLevel="0" collapsed="false">
      <c r="B36" s="623" t="s">
        <v>354</v>
      </c>
      <c r="C36" s="625" t="s">
        <v>548</v>
      </c>
      <c r="D36" s="625" t="s">
        <v>548</v>
      </c>
      <c r="E36" s="625" t="s">
        <v>548</v>
      </c>
      <c r="F36" s="625" t="s">
        <v>548</v>
      </c>
      <c r="G36" s="625" t="s">
        <v>548</v>
      </c>
      <c r="H36" s="625" t="s">
        <v>548</v>
      </c>
      <c r="I36" s="625" t="s">
        <v>548</v>
      </c>
      <c r="J36" s="625" t="s">
        <v>548</v>
      </c>
      <c r="K36" s="625" t="s">
        <v>548</v>
      </c>
      <c r="L36" s="625" t="s">
        <v>548</v>
      </c>
      <c r="M36" s="625" t="s">
        <v>548</v>
      </c>
      <c r="N36" s="625" t="s">
        <v>548</v>
      </c>
      <c r="O36" s="637" t="n">
        <v>6.19969172803562</v>
      </c>
      <c r="P36" s="637" t="n">
        <v>16.1659295409486</v>
      </c>
      <c r="Q36" s="637" t="n">
        <v>18.2972047917855</v>
      </c>
      <c r="R36" s="625" t="s">
        <v>548</v>
      </c>
      <c r="S36" s="625" t="s">
        <v>548</v>
      </c>
      <c r="T36" s="625" t="s">
        <v>548</v>
      </c>
      <c r="U36" s="637" t="n">
        <v>3.90311418685121</v>
      </c>
      <c r="V36" s="637" t="n">
        <v>5.77667452036351</v>
      </c>
      <c r="W36" s="637" t="n">
        <v>7.05286659756</v>
      </c>
    </row>
    <row r="37" customFormat="false" ht="12.75" hidden="false" customHeight="true" outlineLevel="0" collapsed="false">
      <c r="B37" s="623" t="s">
        <v>355</v>
      </c>
      <c r="C37" s="637" t="n">
        <v>20.939436935255</v>
      </c>
      <c r="D37" s="637" t="n">
        <v>20.9879237596392</v>
      </c>
      <c r="E37" s="637" t="n">
        <v>20.905296488198</v>
      </c>
      <c r="F37" s="625" t="s">
        <v>548</v>
      </c>
      <c r="G37" s="625" t="s">
        <v>548</v>
      </c>
      <c r="H37" s="625" t="s">
        <v>548</v>
      </c>
      <c r="I37" s="637" t="n">
        <v>6.75067280364194</v>
      </c>
      <c r="J37" s="637" t="n">
        <v>6.94702546156631</v>
      </c>
      <c r="K37" s="637" t="n">
        <v>7.29627253106224</v>
      </c>
      <c r="L37" s="637" t="n">
        <v>4.62672608241184</v>
      </c>
      <c r="M37" s="637" t="n">
        <v>4.85526803196275</v>
      </c>
      <c r="N37" s="637" t="n">
        <v>5.01538067162266</v>
      </c>
      <c r="O37" s="637" t="n">
        <v>12.304793536231</v>
      </c>
      <c r="P37" s="637" t="n">
        <v>12.8603589519104</v>
      </c>
      <c r="Q37" s="637" t="n">
        <v>12.9797457575573</v>
      </c>
      <c r="R37" s="637" t="n">
        <v>7.16270500468151</v>
      </c>
      <c r="S37" s="637" t="n">
        <v>7.883553984344</v>
      </c>
      <c r="T37" s="637" t="n">
        <v>8.56687299387981</v>
      </c>
      <c r="U37" s="637" t="n">
        <v>4.95611256255651</v>
      </c>
      <c r="V37" s="637" t="n">
        <v>5.20369386671025</v>
      </c>
      <c r="W37" s="637" t="n">
        <v>5.6690802528352</v>
      </c>
    </row>
    <row r="38" customFormat="false" ht="12.75" hidden="false" customHeight="true" outlineLevel="0" collapsed="false">
      <c r="B38" s="623" t="s">
        <v>356</v>
      </c>
      <c r="C38" s="637" t="n">
        <v>11.8959168554994</v>
      </c>
      <c r="D38" s="637" t="n">
        <v>12.6745383437465</v>
      </c>
      <c r="E38" s="637" t="n">
        <v>13.4144803891697</v>
      </c>
      <c r="F38" s="637" t="n">
        <v>5.67218840877832</v>
      </c>
      <c r="G38" s="637" t="n">
        <v>6.33047586747284</v>
      </c>
      <c r="H38" s="637" t="n">
        <v>6.952184837436</v>
      </c>
      <c r="I38" s="637" t="n">
        <v>5.29543646488754</v>
      </c>
      <c r="J38" s="637" t="n">
        <v>5.98111373420358</v>
      </c>
      <c r="K38" s="637" t="n">
        <v>6.73337746109619</v>
      </c>
      <c r="L38" s="637" t="n">
        <v>3.89000207282526</v>
      </c>
      <c r="M38" s="637" t="n">
        <v>4.81764970733904</v>
      </c>
      <c r="N38" s="637" t="n">
        <v>5.77680525164114</v>
      </c>
      <c r="O38" s="637" t="n">
        <v>7.46993524514339</v>
      </c>
      <c r="P38" s="637" t="n">
        <v>9.02647026248754</v>
      </c>
      <c r="Q38" s="637" t="n">
        <v>10.1001399806181</v>
      </c>
      <c r="R38" s="637" t="n">
        <v>4.42682132923004</v>
      </c>
      <c r="S38" s="637" t="n">
        <v>5.04890954037074</v>
      </c>
      <c r="T38" s="637" t="n">
        <v>5.77124725007367</v>
      </c>
      <c r="U38" s="637" t="n">
        <v>4.78155416259804</v>
      </c>
      <c r="V38" s="637" t="n">
        <v>4.68271997576859</v>
      </c>
      <c r="W38" s="637" t="n">
        <v>4.90772061005282</v>
      </c>
    </row>
    <row r="39" customFormat="false" ht="12.75" hidden="false" customHeight="true" outlineLevel="0" collapsed="false">
      <c r="B39" s="623" t="s">
        <v>357</v>
      </c>
      <c r="C39" s="637" t="n">
        <v>14.4648454993283</v>
      </c>
      <c r="D39" s="637" t="n">
        <v>14.4943330427201</v>
      </c>
      <c r="E39" s="637" t="n">
        <v>14.7707612456747</v>
      </c>
      <c r="F39" s="637" t="n">
        <v>12.7810521720148</v>
      </c>
      <c r="G39" s="637" t="n">
        <v>13.2296548785684</v>
      </c>
      <c r="H39" s="637" t="n">
        <v>13.9153601803463</v>
      </c>
      <c r="I39" s="637" t="n">
        <v>13.1260096930533</v>
      </c>
      <c r="J39" s="637" t="n">
        <v>12.8976514020894</v>
      </c>
      <c r="K39" s="637" t="n">
        <v>12.6494215320752</v>
      </c>
      <c r="L39" s="625" t="s">
        <v>548</v>
      </c>
      <c r="M39" s="625" t="s">
        <v>548</v>
      </c>
      <c r="N39" s="625" t="s">
        <v>548</v>
      </c>
      <c r="O39" s="637" t="n">
        <v>11.506064690027</v>
      </c>
      <c r="P39" s="637" t="n">
        <v>11.4236082388949</v>
      </c>
      <c r="Q39" s="637" t="n">
        <v>11.7277401452705</v>
      </c>
      <c r="R39" s="637" t="n">
        <v>12.0387904314671</v>
      </c>
      <c r="S39" s="637" t="n">
        <v>11.889023750164</v>
      </c>
      <c r="T39" s="637" t="n">
        <v>11.6800710671172</v>
      </c>
      <c r="U39" s="637" t="n">
        <v>10.4520721045981</v>
      </c>
      <c r="V39" s="637" t="n">
        <v>10.5461060919598</v>
      </c>
      <c r="W39" s="637" t="n">
        <v>10.4129088870472</v>
      </c>
    </row>
    <row r="40" customFormat="false" ht="12.75" hidden="false" customHeight="true" outlineLevel="0" collapsed="false">
      <c r="B40" s="623" t="s">
        <v>358</v>
      </c>
      <c r="C40" s="637" t="n">
        <v>6.14353312302839</v>
      </c>
      <c r="D40" s="637" t="n">
        <v>6.19330622458555</v>
      </c>
      <c r="E40" s="637" t="n">
        <v>6.61442728739341</v>
      </c>
      <c r="F40" s="637" t="n">
        <v>5.03508398894323</v>
      </c>
      <c r="G40" s="637" t="n">
        <v>5.10466854959296</v>
      </c>
      <c r="H40" s="637" t="n">
        <v>5.14131457319318</v>
      </c>
      <c r="I40" s="637" t="n">
        <v>5.27021990309355</v>
      </c>
      <c r="J40" s="637" t="n">
        <v>5.26468877254218</v>
      </c>
      <c r="K40" s="637" t="n">
        <v>6.49588289112534</v>
      </c>
      <c r="L40" s="625" t="s">
        <v>548</v>
      </c>
      <c r="M40" s="625" t="s">
        <v>548</v>
      </c>
      <c r="N40" s="625" t="s">
        <v>548</v>
      </c>
      <c r="O40" s="625" t="s">
        <v>548</v>
      </c>
      <c r="P40" s="625" t="s">
        <v>548</v>
      </c>
      <c r="Q40" s="625" t="s">
        <v>548</v>
      </c>
      <c r="R40" s="625" t="s">
        <v>548</v>
      </c>
      <c r="S40" s="625" t="s">
        <v>548</v>
      </c>
      <c r="T40" s="625" t="s">
        <v>548</v>
      </c>
      <c r="U40" s="625" t="s">
        <v>548</v>
      </c>
      <c r="V40" s="625" t="s">
        <v>548</v>
      </c>
      <c r="W40" s="625" t="s">
        <v>548</v>
      </c>
    </row>
    <row r="41" customFormat="false" ht="12.75" hidden="false" customHeight="true" outlineLevel="0" collapsed="false">
      <c r="B41" s="623" t="s">
        <v>359</v>
      </c>
      <c r="C41" s="637" t="n">
        <v>10.684865126797</v>
      </c>
      <c r="D41" s="637" t="n">
        <v>10.9841774085161</v>
      </c>
      <c r="E41" s="637" t="n">
        <v>11.8075505644061</v>
      </c>
      <c r="F41" s="637" t="n">
        <v>6.42914816310053</v>
      </c>
      <c r="G41" s="637" t="n">
        <v>6.68924640135478</v>
      </c>
      <c r="H41" s="637" t="n">
        <v>7.04963518651732</v>
      </c>
      <c r="I41" s="637" t="n">
        <v>5.36703951842795</v>
      </c>
      <c r="J41" s="637" t="n">
        <v>5.67641723016028</v>
      </c>
      <c r="K41" s="637" t="n">
        <v>6.33109814508404</v>
      </c>
      <c r="L41" s="637" t="n">
        <v>4.66318953323904</v>
      </c>
      <c r="M41" s="637" t="n">
        <v>6.2782675354542</v>
      </c>
      <c r="N41" s="637" t="n">
        <v>6.46740145712684</v>
      </c>
      <c r="O41" s="637" t="n">
        <v>7.80724691819201</v>
      </c>
      <c r="P41" s="637" t="n">
        <v>7.12337071839952</v>
      </c>
      <c r="Q41" s="637" t="n">
        <v>6.65926748057714</v>
      </c>
      <c r="R41" s="637" t="n">
        <v>5.74133313495016</v>
      </c>
      <c r="S41" s="637" t="n">
        <v>6.1967578447935</v>
      </c>
      <c r="T41" s="637" t="n">
        <v>6.71639208085283</v>
      </c>
      <c r="U41" s="637" t="n">
        <v>6.10188618410447</v>
      </c>
      <c r="V41" s="637" t="n">
        <v>6.52807896507889</v>
      </c>
      <c r="W41" s="637" t="n">
        <v>7.31491712707182</v>
      </c>
    </row>
    <row r="42" customFormat="false" ht="12.75" hidden="false" customHeight="true" outlineLevel="0" collapsed="false">
      <c r="B42" s="623" t="s">
        <v>360</v>
      </c>
      <c r="C42" s="625" t="s">
        <v>548</v>
      </c>
      <c r="D42" s="625" t="s">
        <v>548</v>
      </c>
      <c r="E42" s="625" t="s">
        <v>548</v>
      </c>
      <c r="F42" s="625" t="s">
        <v>548</v>
      </c>
      <c r="G42" s="625" t="s">
        <v>548</v>
      </c>
      <c r="H42" s="625" t="s">
        <v>548</v>
      </c>
      <c r="I42" s="625" t="s">
        <v>548</v>
      </c>
      <c r="J42" s="625" t="s">
        <v>548</v>
      </c>
      <c r="K42" s="625" t="s">
        <v>548</v>
      </c>
      <c r="L42" s="625" t="s">
        <v>548</v>
      </c>
      <c r="M42" s="625" t="s">
        <v>548</v>
      </c>
      <c r="N42" s="625" t="s">
        <v>548</v>
      </c>
      <c r="O42" s="637" t="n">
        <v>11.7547242576167</v>
      </c>
      <c r="P42" s="637" t="n">
        <v>13.1611316113161</v>
      </c>
      <c r="Q42" s="637" t="n">
        <v>22.3316700149051</v>
      </c>
      <c r="R42" s="637" t="n">
        <v>5.07220852412821</v>
      </c>
      <c r="S42" s="637" t="n">
        <v>6.58714316635002</v>
      </c>
      <c r="T42" s="637" t="n">
        <v>13.0587243108882</v>
      </c>
      <c r="U42" s="637" t="n">
        <v>5.16196997629708</v>
      </c>
      <c r="V42" s="637" t="n">
        <v>6.1398148431055</v>
      </c>
      <c r="W42" s="637" t="n">
        <v>11.5560923389421</v>
      </c>
    </row>
    <row r="43" customFormat="false" ht="12.75" hidden="false" customHeight="true" outlineLevel="0" collapsed="false">
      <c r="B43" s="623" t="s">
        <v>361</v>
      </c>
      <c r="C43" s="625" t="s">
        <v>548</v>
      </c>
      <c r="D43" s="625" t="s">
        <v>548</v>
      </c>
      <c r="E43" s="625" t="s">
        <v>548</v>
      </c>
      <c r="F43" s="637" t="n">
        <v>4.50562169312169</v>
      </c>
      <c r="G43" s="637" t="n">
        <v>6.69452767702255</v>
      </c>
      <c r="H43" s="637" t="n">
        <v>9.33105141751618</v>
      </c>
      <c r="I43" s="637" t="n">
        <v>3.95699446263288</v>
      </c>
      <c r="J43" s="637" t="n">
        <v>5.79699162656765</v>
      </c>
      <c r="K43" s="637" t="n">
        <v>8.9214881685132</v>
      </c>
      <c r="L43" s="637" t="n">
        <v>6.29175475687104</v>
      </c>
      <c r="M43" s="637" t="n">
        <v>6.1701958918233</v>
      </c>
      <c r="N43" s="637" t="n">
        <v>7.08097928436912</v>
      </c>
      <c r="O43" s="637" t="n">
        <v>7.5121484904007</v>
      </c>
      <c r="P43" s="637" t="n">
        <v>8.09994715784706</v>
      </c>
      <c r="Q43" s="637" t="n">
        <v>12.5766649830435</v>
      </c>
      <c r="R43" s="637" t="n">
        <v>6.19906479625919</v>
      </c>
      <c r="S43" s="637" t="n">
        <v>6.56324582338902</v>
      </c>
      <c r="T43" s="637" t="n">
        <v>6.70072705836117</v>
      </c>
      <c r="U43" s="637" t="n">
        <v>9.77496794730094</v>
      </c>
      <c r="V43" s="637" t="n">
        <v>10.3526927138332</v>
      </c>
      <c r="W43" s="637" t="n">
        <v>11.2786780041713</v>
      </c>
    </row>
    <row r="44" customFormat="false" ht="12.75" hidden="false" customHeight="true" outlineLevel="0" collapsed="false">
      <c r="B44" s="623" t="s">
        <v>362</v>
      </c>
      <c r="C44" s="625" t="s">
        <v>548</v>
      </c>
      <c r="D44" s="625" t="s">
        <v>548</v>
      </c>
      <c r="E44" s="625" t="s">
        <v>548</v>
      </c>
      <c r="F44" s="625" t="s">
        <v>548</v>
      </c>
      <c r="G44" s="625" t="s">
        <v>548</v>
      </c>
      <c r="H44" s="625" t="s">
        <v>548</v>
      </c>
      <c r="I44" s="625" t="s">
        <v>548</v>
      </c>
      <c r="J44" s="625" t="s">
        <v>548</v>
      </c>
      <c r="K44" s="625" t="s">
        <v>548</v>
      </c>
      <c r="L44" s="625" t="s">
        <v>548</v>
      </c>
      <c r="M44" s="625" t="s">
        <v>548</v>
      </c>
      <c r="N44" s="625" t="s">
        <v>548</v>
      </c>
      <c r="O44" s="637" t="n">
        <v>8.29536662941632</v>
      </c>
      <c r="P44" s="637" t="n">
        <v>9.00524418223533</v>
      </c>
      <c r="Q44" s="637" t="n">
        <v>9.19530999036299</v>
      </c>
      <c r="R44" s="637" t="n">
        <v>5.86477400074711</v>
      </c>
      <c r="S44" s="637" t="n">
        <v>5.84419484653733</v>
      </c>
      <c r="T44" s="637" t="n">
        <v>5.7668247548663</v>
      </c>
      <c r="U44" s="637" t="n">
        <v>4.8258559622196</v>
      </c>
      <c r="V44" s="637" t="n">
        <v>4.89804078368653</v>
      </c>
      <c r="W44" s="637" t="n">
        <v>4.94152620803769</v>
      </c>
    </row>
    <row r="45" customFormat="false" ht="20.25" hidden="false" customHeight="true" outlineLevel="0" collapsed="false">
      <c r="B45" s="623" t="s">
        <v>363</v>
      </c>
      <c r="C45" s="637" t="n">
        <v>13.0630563457582</v>
      </c>
      <c r="D45" s="637" t="n">
        <v>13.4925340383289</v>
      </c>
      <c r="E45" s="637" t="n">
        <v>13.9150821388591</v>
      </c>
      <c r="F45" s="637" t="n">
        <v>5.89261339320665</v>
      </c>
      <c r="G45" s="637" t="n">
        <v>6.43597636485865</v>
      </c>
      <c r="H45" s="637" t="n">
        <v>6.96376595695918</v>
      </c>
      <c r="I45" s="637" t="n">
        <v>5.94400002097574</v>
      </c>
      <c r="J45" s="637" t="n">
        <v>6.316716468055</v>
      </c>
      <c r="K45" s="637" t="n">
        <v>6.93131864110733</v>
      </c>
      <c r="L45" s="637" t="n">
        <v>4.29336788290497</v>
      </c>
      <c r="M45" s="637" t="n">
        <v>4.81252759854741</v>
      </c>
      <c r="N45" s="637" t="n">
        <v>5.22558157253149</v>
      </c>
      <c r="O45" s="637" t="n">
        <v>10.0831199803598</v>
      </c>
      <c r="P45" s="637" t="n">
        <v>11.209710390681</v>
      </c>
      <c r="Q45" s="637" t="n">
        <v>12.9853620955316</v>
      </c>
      <c r="R45" s="637" t="n">
        <v>6.28601992378151</v>
      </c>
      <c r="S45" s="637" t="n">
        <v>6.67113583244252</v>
      </c>
      <c r="T45" s="637" t="n">
        <v>7.28731632261073</v>
      </c>
      <c r="U45" s="637" t="n">
        <v>4.78578497002154</v>
      </c>
      <c r="V45" s="637" t="n">
        <v>5.18530520898683</v>
      </c>
      <c r="W45" s="637" t="n">
        <v>6.06821602673385</v>
      </c>
    </row>
    <row r="46" customFormat="false" ht="12.75" hidden="false" customHeight="true" outlineLevel="0" collapsed="false">
      <c r="B46" s="626"/>
      <c r="C46" s="630"/>
      <c r="D46" s="631"/>
      <c r="E46" s="631"/>
      <c r="F46" s="627"/>
      <c r="G46" s="631"/>
      <c r="H46" s="631"/>
      <c r="I46" s="627"/>
      <c r="J46" s="631"/>
      <c r="K46" s="631"/>
      <c r="L46" s="627"/>
      <c r="M46" s="631"/>
      <c r="N46" s="631"/>
      <c r="O46" s="627"/>
      <c r="P46" s="631"/>
      <c r="Q46" s="631"/>
      <c r="R46" s="627"/>
      <c r="S46" s="631"/>
      <c r="T46" s="631"/>
      <c r="U46" s="624"/>
      <c r="V46" s="643"/>
      <c r="W46" s="644"/>
    </row>
    <row r="47" customFormat="false" ht="12.75" hidden="false" customHeight="true" outlineLevel="0" collapsed="false">
      <c r="B47" s="632"/>
      <c r="C47" s="645" t="s">
        <v>914</v>
      </c>
      <c r="D47" s="645"/>
      <c r="E47" s="645"/>
      <c r="F47" s="0"/>
      <c r="G47" s="0"/>
      <c r="H47" s="646"/>
      <c r="I47" s="646"/>
      <c r="J47" s="646"/>
      <c r="K47" s="646"/>
      <c r="L47" s="646"/>
      <c r="M47" s="646"/>
      <c r="N47" s="646"/>
      <c r="O47" s="646"/>
      <c r="P47" s="646"/>
      <c r="Q47" s="646"/>
      <c r="R47" s="646"/>
      <c r="S47" s="646"/>
      <c r="T47" s="646"/>
      <c r="U47" s="646"/>
      <c r="V47" s="646"/>
    </row>
    <row r="48" customFormat="false" ht="66" hidden="false" customHeight="true" outlineLevel="0" collapsed="false">
      <c r="B48" s="632"/>
      <c r="C48" s="645" t="s">
        <v>915</v>
      </c>
      <c r="D48" s="645"/>
      <c r="E48" s="645"/>
      <c r="F48" s="0"/>
      <c r="G48" s="0"/>
      <c r="H48" s="646"/>
      <c r="I48" s="646"/>
      <c r="J48" s="646"/>
      <c r="K48" s="646"/>
      <c r="L48" s="646"/>
      <c r="M48" s="646"/>
      <c r="N48" s="646"/>
      <c r="O48" s="646"/>
      <c r="P48" s="646"/>
      <c r="Q48" s="646"/>
      <c r="R48" s="646"/>
      <c r="S48" s="646"/>
      <c r="T48" s="646"/>
      <c r="U48" s="646"/>
      <c r="V48" s="646"/>
    </row>
    <row r="49" customFormat="false" ht="12.75" hidden="false" customHeight="true" outlineLevel="0" collapsed="false">
      <c r="C49" s="633"/>
      <c r="D49" s="633"/>
      <c r="E49" s="633"/>
      <c r="F49" s="633"/>
      <c r="G49" s="633"/>
      <c r="H49" s="633"/>
      <c r="I49" s="633"/>
      <c r="J49" s="633"/>
      <c r="K49" s="633"/>
      <c r="L49" s="633"/>
      <c r="M49" s="633"/>
      <c r="N49" s="633"/>
      <c r="O49" s="633"/>
      <c r="P49" s="633"/>
      <c r="Q49" s="633"/>
      <c r="R49" s="633"/>
      <c r="S49" s="633"/>
      <c r="T49" s="633"/>
      <c r="U49" s="633"/>
      <c r="V49" s="633"/>
    </row>
    <row r="50" customFormat="false" ht="12.75" hidden="false" customHeight="true" outlineLevel="0" collapsed="false">
      <c r="C50" s="633"/>
      <c r="D50" s="633"/>
      <c r="E50" s="633"/>
      <c r="F50" s="633"/>
      <c r="G50" s="633"/>
      <c r="H50" s="633"/>
      <c r="I50" s="633"/>
      <c r="J50" s="633"/>
      <c r="K50" s="633"/>
      <c r="L50" s="633"/>
      <c r="M50" s="633"/>
      <c r="N50" s="633"/>
      <c r="O50" s="633"/>
      <c r="P50" s="633"/>
      <c r="Q50" s="633"/>
      <c r="R50" s="633"/>
      <c r="S50" s="633"/>
      <c r="T50" s="633"/>
      <c r="U50" s="633"/>
      <c r="V50" s="633"/>
    </row>
  </sheetData>
  <mergeCells count="24">
    <mergeCell ref="B4:B5"/>
    <mergeCell ref="C4:E4"/>
    <mergeCell ref="F4:H4"/>
    <mergeCell ref="I4:K4"/>
    <mergeCell ref="L4:N4"/>
    <mergeCell ref="O4:Q4"/>
    <mergeCell ref="R4:T4"/>
    <mergeCell ref="U4:W4"/>
    <mergeCell ref="C7:E7"/>
    <mergeCell ref="F7:H7"/>
    <mergeCell ref="I7:K7"/>
    <mergeCell ref="L7:N7"/>
    <mergeCell ref="O7:Q7"/>
    <mergeCell ref="R7:T7"/>
    <mergeCell ref="U7:W7"/>
    <mergeCell ref="C27:E27"/>
    <mergeCell ref="F27:H27"/>
    <mergeCell ref="I27:K27"/>
    <mergeCell ref="L27:N27"/>
    <mergeCell ref="O27:Q27"/>
    <mergeCell ref="R27:T27"/>
    <mergeCell ref="U27:W27"/>
    <mergeCell ref="C47:E47"/>
    <mergeCell ref="C48:E48"/>
  </mergeCells>
  <printOptions headings="false" gridLines="false" gridLinesSet="true" horizontalCentered="false" verticalCentered="false"/>
  <pageMargins left="0.590277777777778" right="0.590277777777778" top="0.7875" bottom="0.7875" header="0.39375" footer="0.39375"/>
  <pageSetup paperSize="9" scale="100" fitToWidth="1" fitToHeight="1" pageOrder="overThenDown" orientation="portrait" blackAndWhite="false" draft="false" cellComments="none" horizontalDpi="300" verticalDpi="300" copies="1"/>
  <headerFooter differentFirst="false" differentOddEven="false">
    <oddHeader>&amp;LTabelle &amp;A&amp;CErholungsflächen*) in Agglomerations- und verstädterten Räumen
am 31. Dezember 1996, 2000 und 2004 nach Kreistypen und Bundesländern</oddHeader>
    <oddFooter>&amp;L&amp;A, S. &amp;P von &amp;N&amp;RUmweltökonomische Gesamtrechnungen der Länder 2006</oddFooter>
  </headerFooter>
  <colBreaks count="6" manualBreakCount="6">
    <brk id="5" man="true" max="65535" min="0"/>
    <brk id="8" man="true" max="65535" min="0"/>
    <brk id="11" man="true" max="65535" min="0"/>
    <brk id="14" man="true" max="65535" min="0"/>
    <brk id="17" man="true" max="65535" min="0"/>
    <brk id="20" man="true" max="65535" min="0"/>
  </colBreaks>
  <drawing r:id="rId1"/>
</worksheet>
</file>

<file path=xl/worksheets/sheet1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J7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B2" activeCellId="0" sqref="B2"/>
    </sheetView>
  </sheetViews>
  <sheetFormatPr defaultColWidth="11.41796875" defaultRowHeight="12.75" zeroHeight="false" outlineLevelRow="0" outlineLevelCol="0"/>
  <cols>
    <col collapsed="false" customWidth="true" hidden="false" outlineLevel="0" max="1" min="1" style="647" width="4.7"/>
    <col collapsed="false" customWidth="true" hidden="false" outlineLevel="0" max="2" min="2" style="647" width="26.42"/>
    <col collapsed="false" customWidth="true" hidden="false" outlineLevel="0" max="8" min="3" style="647" width="13.7"/>
    <col collapsed="false" customWidth="false" hidden="false" outlineLevel="0" max="257" min="9" style="647" width="11.42"/>
  </cols>
  <sheetData>
    <row r="2" customFormat="false" ht="12.75" hidden="false" customHeight="false" outlineLevel="0" collapsed="false">
      <c r="B2" s="648" t="s">
        <v>930</v>
      </c>
      <c r="C2" s="648" t="s">
        <v>340</v>
      </c>
    </row>
    <row r="3" customFormat="false" ht="12.75" hidden="false" customHeight="false" outlineLevel="0" collapsed="false">
      <c r="B3" s="649"/>
      <c r="C3" s="648"/>
    </row>
    <row r="4" customFormat="false" ht="16.5" hidden="false" customHeight="true" outlineLevel="0" collapsed="false">
      <c r="B4" s="650" t="s">
        <v>345</v>
      </c>
      <c r="C4" s="651" t="n">
        <v>1999</v>
      </c>
      <c r="D4" s="651"/>
      <c r="E4" s="651" t="n">
        <v>2003</v>
      </c>
      <c r="F4" s="651"/>
      <c r="G4" s="651" t="n">
        <v>2005</v>
      </c>
      <c r="H4" s="651"/>
    </row>
    <row r="5" customFormat="false" ht="19.5" hidden="false" customHeight="true" outlineLevel="0" collapsed="false">
      <c r="B5" s="650"/>
      <c r="C5" s="652" t="s">
        <v>931</v>
      </c>
      <c r="D5" s="652" t="s">
        <v>932</v>
      </c>
      <c r="E5" s="653" t="s">
        <v>931</v>
      </c>
      <c r="F5" s="654" t="s">
        <v>932</v>
      </c>
      <c r="G5" s="653" t="s">
        <v>931</v>
      </c>
      <c r="H5" s="654" t="s">
        <v>932</v>
      </c>
    </row>
    <row r="6" customFormat="false" ht="12.75" hidden="false" customHeight="false" outlineLevel="0" collapsed="false">
      <c r="B6" s="655"/>
      <c r="C6" s="656"/>
      <c r="D6" s="656"/>
      <c r="E6" s="656"/>
      <c r="F6" s="656"/>
    </row>
    <row r="7" customFormat="false" ht="12.75" hidden="false" customHeight="false" outlineLevel="0" collapsed="false">
      <c r="C7" s="657" t="s">
        <v>912</v>
      </c>
      <c r="D7" s="657"/>
      <c r="E7" s="657"/>
      <c r="F7" s="657"/>
      <c r="G7" s="657"/>
      <c r="H7" s="657"/>
    </row>
    <row r="8" customFormat="false" ht="12.75" hidden="false" customHeight="false" outlineLevel="0" collapsed="false">
      <c r="B8" s="655"/>
      <c r="C8" s="656"/>
      <c r="D8" s="656"/>
      <c r="E8" s="656"/>
      <c r="F8" s="656"/>
    </row>
    <row r="9" customFormat="false" ht="12.75" hidden="false" customHeight="false" outlineLevel="0" collapsed="false">
      <c r="B9" s="658" t="s">
        <v>347</v>
      </c>
      <c r="C9" s="659" t="n">
        <v>1473118</v>
      </c>
      <c r="D9" s="660" t="n">
        <v>77894</v>
      </c>
      <c r="E9" s="660" t="n">
        <v>1452682</v>
      </c>
      <c r="F9" s="660" t="n">
        <v>92947</v>
      </c>
      <c r="G9" s="660" t="n">
        <v>1446464</v>
      </c>
      <c r="H9" s="660" t="n">
        <v>92834</v>
      </c>
      <c r="J9" s="649"/>
    </row>
    <row r="10" customFormat="false" ht="12.75" hidden="false" customHeight="false" outlineLevel="0" collapsed="false">
      <c r="B10" s="658" t="s">
        <v>348</v>
      </c>
      <c r="C10" s="659" t="n">
        <v>3294903</v>
      </c>
      <c r="D10" s="660" t="n">
        <v>72738</v>
      </c>
      <c r="E10" s="660" t="n">
        <v>3269080</v>
      </c>
      <c r="F10" s="660" t="n">
        <v>128509</v>
      </c>
      <c r="G10" s="660" t="n">
        <v>3248227</v>
      </c>
      <c r="H10" s="660" t="n">
        <v>127696</v>
      </c>
    </row>
    <row r="11" customFormat="false" ht="12.75" hidden="false" customHeight="false" outlineLevel="0" collapsed="false">
      <c r="B11" s="658" t="s">
        <v>350</v>
      </c>
      <c r="C11" s="659" t="n">
        <v>1347408</v>
      </c>
      <c r="D11" s="660" t="n">
        <v>72723</v>
      </c>
      <c r="E11" s="660" t="n">
        <v>1328474</v>
      </c>
      <c r="F11" s="660" t="n">
        <v>115849</v>
      </c>
      <c r="G11" s="660" t="n">
        <v>1336335</v>
      </c>
      <c r="H11" s="660" t="n">
        <v>131431</v>
      </c>
    </row>
    <row r="12" customFormat="false" ht="12.75" hidden="false" customHeight="false" outlineLevel="0" collapsed="false">
      <c r="B12" s="658" t="s">
        <v>353</v>
      </c>
      <c r="C12" s="659" t="n">
        <v>765976</v>
      </c>
      <c r="D12" s="660" t="n">
        <v>43107</v>
      </c>
      <c r="E12" s="660" t="n">
        <v>763299</v>
      </c>
      <c r="F12" s="660" t="n">
        <v>53434</v>
      </c>
      <c r="G12" s="660" t="n">
        <v>771810</v>
      </c>
      <c r="H12" s="660" t="n">
        <v>54302</v>
      </c>
    </row>
    <row r="13" customFormat="false" ht="12.75" hidden="false" customHeight="false" outlineLevel="0" collapsed="false">
      <c r="B13" s="658" t="s">
        <v>354</v>
      </c>
      <c r="C13" s="659" t="n">
        <v>1362452</v>
      </c>
      <c r="D13" s="660" t="n">
        <v>94574</v>
      </c>
      <c r="E13" s="660" t="n">
        <v>1348593</v>
      </c>
      <c r="F13" s="660" t="n">
        <v>109215</v>
      </c>
      <c r="G13" s="660" t="n">
        <v>1358119</v>
      </c>
      <c r="H13" s="660" t="n">
        <v>109879</v>
      </c>
    </row>
    <row r="14" customFormat="false" ht="12.75" hidden="false" customHeight="false" outlineLevel="0" collapsed="false">
      <c r="B14" s="658" t="s">
        <v>355</v>
      </c>
      <c r="C14" s="659" t="n">
        <v>2661379</v>
      </c>
      <c r="D14" s="660" t="n">
        <v>26525</v>
      </c>
      <c r="E14" s="660" t="n">
        <v>2618535</v>
      </c>
      <c r="F14" s="660" t="n">
        <v>55485</v>
      </c>
      <c r="G14" s="660" t="n">
        <v>2634501</v>
      </c>
      <c r="H14" s="660" t="n">
        <v>64108</v>
      </c>
    </row>
    <row r="15" customFormat="false" ht="12.75" hidden="false" customHeight="false" outlineLevel="0" collapsed="false">
      <c r="B15" s="658" t="s">
        <v>356</v>
      </c>
      <c r="C15" s="659" t="n">
        <v>1501575</v>
      </c>
      <c r="D15" s="660" t="n">
        <v>15252</v>
      </c>
      <c r="E15" s="660" t="n">
        <v>1525943</v>
      </c>
      <c r="F15" s="660" t="n">
        <v>38104</v>
      </c>
      <c r="G15" s="660" t="n">
        <v>1511861</v>
      </c>
      <c r="H15" s="660" t="n">
        <v>42430</v>
      </c>
    </row>
    <row r="16" customFormat="false" ht="12.75" hidden="false" customHeight="false" outlineLevel="0" collapsed="false">
      <c r="B16" s="658" t="s">
        <v>357</v>
      </c>
      <c r="C16" s="659" t="n">
        <v>715831</v>
      </c>
      <c r="D16" s="660" t="n">
        <v>11777</v>
      </c>
      <c r="E16" s="660" t="n">
        <v>706537</v>
      </c>
      <c r="F16" s="660" t="n">
        <v>16874</v>
      </c>
      <c r="G16" s="660" t="n">
        <v>718883</v>
      </c>
      <c r="H16" s="660" t="n">
        <v>19297</v>
      </c>
    </row>
    <row r="17" customFormat="false" ht="12.75" hidden="false" customHeight="false" outlineLevel="0" collapsed="false">
      <c r="B17" s="658" t="s">
        <v>358</v>
      </c>
      <c r="C17" s="659" t="n">
        <v>76860</v>
      </c>
      <c r="D17" s="660" t="n">
        <v>4871</v>
      </c>
      <c r="E17" s="660" t="n">
        <v>77288</v>
      </c>
      <c r="F17" s="660" t="n">
        <v>5216</v>
      </c>
      <c r="G17" s="660" t="n">
        <v>78628</v>
      </c>
      <c r="H17" s="660" t="n">
        <v>6146</v>
      </c>
    </row>
    <row r="18" customFormat="false" ht="12.75" hidden="false" customHeight="false" outlineLevel="0" collapsed="false">
      <c r="B18" s="658" t="s">
        <v>359</v>
      </c>
      <c r="C18" s="659" t="n">
        <v>917501</v>
      </c>
      <c r="D18" s="660" t="n">
        <v>13984</v>
      </c>
      <c r="E18" s="660" t="n">
        <v>913500</v>
      </c>
      <c r="F18" s="660" t="n">
        <v>30797</v>
      </c>
      <c r="G18" s="660" t="n">
        <v>913120</v>
      </c>
      <c r="H18" s="660" t="n">
        <v>31191</v>
      </c>
    </row>
    <row r="19" customFormat="false" ht="12.75" hidden="false" customHeight="false" outlineLevel="0" collapsed="false">
      <c r="B19" s="658" t="s">
        <v>360</v>
      </c>
      <c r="C19" s="659" t="n">
        <v>1172903</v>
      </c>
      <c r="D19" s="660" t="n">
        <v>23543</v>
      </c>
      <c r="E19" s="660" t="n">
        <v>1168068</v>
      </c>
      <c r="F19" s="660" t="n">
        <v>37456</v>
      </c>
      <c r="G19" s="660" t="n">
        <v>1174257</v>
      </c>
      <c r="H19" s="660" t="n">
        <v>49344</v>
      </c>
    </row>
    <row r="20" customFormat="false" ht="12.75" hidden="false" customHeight="false" outlineLevel="0" collapsed="false">
      <c r="B20" s="658" t="s">
        <v>361</v>
      </c>
      <c r="C20" s="659" t="n">
        <v>1032443</v>
      </c>
      <c r="D20" s="660" t="n">
        <v>15130</v>
      </c>
      <c r="E20" s="660" t="n">
        <v>1017987</v>
      </c>
      <c r="F20" s="660" t="n">
        <v>22561</v>
      </c>
      <c r="G20" s="660" t="n">
        <v>1007366</v>
      </c>
      <c r="H20" s="660" t="n">
        <v>28136</v>
      </c>
    </row>
    <row r="21" customFormat="false" ht="12.75" hidden="false" customHeight="false" outlineLevel="0" collapsed="false">
      <c r="B21" s="658" t="s">
        <v>362</v>
      </c>
      <c r="C21" s="659" t="n">
        <v>805002</v>
      </c>
      <c r="D21" s="660" t="n">
        <v>15622</v>
      </c>
      <c r="E21" s="660" t="n">
        <v>793538</v>
      </c>
      <c r="F21" s="660" t="n">
        <v>23589</v>
      </c>
      <c r="G21" s="660" t="n">
        <v>799422</v>
      </c>
      <c r="H21" s="660" t="n">
        <v>24421</v>
      </c>
    </row>
    <row r="22" customFormat="false" ht="12.75" hidden="false" customHeight="false" outlineLevel="0" collapsed="false">
      <c r="B22" s="658" t="s">
        <v>598</v>
      </c>
      <c r="C22" s="659" t="n">
        <v>24204</v>
      </c>
      <c r="D22" s="660" t="n">
        <v>1353</v>
      </c>
      <c r="E22" s="660" t="n">
        <v>24444</v>
      </c>
      <c r="F22" s="660" t="n">
        <v>1140</v>
      </c>
      <c r="G22" s="660" t="n">
        <v>24966</v>
      </c>
      <c r="H22" s="660" t="n">
        <v>1259</v>
      </c>
    </row>
    <row r="23" customFormat="false" ht="20.25" hidden="false" customHeight="true" outlineLevel="0" collapsed="false">
      <c r="B23" s="658" t="s">
        <v>599</v>
      </c>
      <c r="C23" s="661" t="n">
        <v>17151556</v>
      </c>
      <c r="D23" s="662" t="n">
        <v>489093</v>
      </c>
      <c r="E23" s="662" t="n">
        <v>17007968</v>
      </c>
      <c r="F23" s="660" t="n">
        <v>731177</v>
      </c>
      <c r="G23" s="660" t="n">
        <v>17023959</v>
      </c>
      <c r="H23" s="660" t="n">
        <v>782475</v>
      </c>
    </row>
    <row r="24" customFormat="false" ht="12.75" hidden="false" customHeight="false" outlineLevel="0" collapsed="false">
      <c r="B24" s="655"/>
      <c r="C24" s="656"/>
      <c r="D24" s="656"/>
      <c r="E24" s="656"/>
      <c r="F24" s="656"/>
    </row>
    <row r="25" s="663" customFormat="true" ht="12.75" hidden="false" customHeight="false" outlineLevel="0" collapsed="false">
      <c r="C25" s="664" t="s">
        <v>933</v>
      </c>
      <c r="D25" s="664"/>
      <c r="E25" s="664"/>
      <c r="F25" s="664"/>
      <c r="G25" s="664"/>
      <c r="H25" s="664"/>
    </row>
    <row r="26" s="663" customFormat="true" ht="12.75" hidden="false" customHeight="false" outlineLevel="0" collapsed="false">
      <c r="B26" s="655"/>
      <c r="C26" s="665"/>
      <c r="D26" s="665"/>
      <c r="E26" s="665"/>
      <c r="F26" s="665"/>
    </row>
    <row r="27" s="663" customFormat="true" ht="12.75" hidden="false" customHeight="false" outlineLevel="0" collapsed="false">
      <c r="B27" s="658" t="s">
        <v>347</v>
      </c>
      <c r="C27" s="666" t="n">
        <f aca="false">C9*100/$C9</f>
        <v>100</v>
      </c>
      <c r="D27" s="667" t="n">
        <f aca="false">D9*100/$D9</f>
        <v>100</v>
      </c>
      <c r="E27" s="668" t="n">
        <f aca="false">E9*100/$C9</f>
        <v>98.6127384228555</v>
      </c>
      <c r="F27" s="668" t="n">
        <f aca="false">F9*100/$D9</f>
        <v>119.324980101163</v>
      </c>
      <c r="G27" s="668" t="n">
        <f aca="false">G9*100/$C9</f>
        <v>98.1906405325303</v>
      </c>
      <c r="H27" s="668" t="n">
        <f aca="false">H9*100/$D9</f>
        <v>119.179911161322</v>
      </c>
    </row>
    <row r="28" s="663" customFormat="true" ht="12.75" hidden="false" customHeight="false" outlineLevel="0" collapsed="false">
      <c r="B28" s="658" t="s">
        <v>348</v>
      </c>
      <c r="C28" s="666" t="n">
        <f aca="false">C10*100/$C10</f>
        <v>100</v>
      </c>
      <c r="D28" s="667" t="n">
        <f aca="false">D10*100/$D10</f>
        <v>100</v>
      </c>
      <c r="E28" s="668" t="n">
        <f aca="false">E10*100/$C10</f>
        <v>99.2162743485924</v>
      </c>
      <c r="F28" s="668" t="n">
        <f aca="false">F10*100/$D10</f>
        <v>176.673815612197</v>
      </c>
      <c r="G28" s="668" t="n">
        <f aca="false">G10*100/$C10</f>
        <v>98.5833877355418</v>
      </c>
      <c r="H28" s="668" t="n">
        <f aca="false">H10*100/$D10</f>
        <v>175.556105474443</v>
      </c>
    </row>
    <row r="29" s="663" customFormat="true" ht="12.75" hidden="false" customHeight="false" outlineLevel="0" collapsed="false">
      <c r="B29" s="658" t="s">
        <v>350</v>
      </c>
      <c r="C29" s="666" t="n">
        <f aca="false">C11*100/$C11</f>
        <v>100</v>
      </c>
      <c r="D29" s="667" t="n">
        <f aca="false">D11*100/$D11</f>
        <v>100</v>
      </c>
      <c r="E29" s="668" t="n">
        <f aca="false">E11*100/$C11</f>
        <v>98.5947834657357</v>
      </c>
      <c r="F29" s="668" t="n">
        <f aca="false">F11*100/$D11</f>
        <v>159.301733976871</v>
      </c>
      <c r="G29" s="668" t="n">
        <f aca="false">G11*100/$C11</f>
        <v>99.1781999216273</v>
      </c>
      <c r="H29" s="668" t="n">
        <f aca="false">H11*100/$D11</f>
        <v>180.728242784264</v>
      </c>
    </row>
    <row r="30" s="663" customFormat="true" ht="12.75" hidden="false" customHeight="false" outlineLevel="0" collapsed="false">
      <c r="B30" s="658" t="s">
        <v>353</v>
      </c>
      <c r="C30" s="666" t="n">
        <f aca="false">C12*100/$C12</f>
        <v>100</v>
      </c>
      <c r="D30" s="667" t="n">
        <f aca="false">D12*100/$D12</f>
        <v>100</v>
      </c>
      <c r="E30" s="668" t="n">
        <f aca="false">E12*100/$C12</f>
        <v>99.6505112431721</v>
      </c>
      <c r="F30" s="668" t="n">
        <f aca="false">F12*100/$D12</f>
        <v>123.956665970724</v>
      </c>
      <c r="G30" s="668" t="n">
        <f aca="false">G12*100/$C12</f>
        <v>100.761642662433</v>
      </c>
      <c r="H30" s="668" t="n">
        <f aca="false">H12*100/$D12</f>
        <v>125.970260050572</v>
      </c>
    </row>
    <row r="31" s="663" customFormat="true" ht="12.75" hidden="false" customHeight="false" outlineLevel="0" collapsed="false">
      <c r="B31" s="658" t="s">
        <v>354</v>
      </c>
      <c r="C31" s="666" t="n">
        <f aca="false">C13*100/$C13</f>
        <v>100</v>
      </c>
      <c r="D31" s="667" t="n">
        <f aca="false">D13*100/$D13</f>
        <v>100</v>
      </c>
      <c r="E31" s="668" t="n">
        <f aca="false">E13*100/$C13</f>
        <v>98.9827898524132</v>
      </c>
      <c r="F31" s="668" t="n">
        <f aca="false">F13*100/$D13</f>
        <v>115.480999006069</v>
      </c>
      <c r="G31" s="668" t="n">
        <f aca="false">G13*100/$C13</f>
        <v>99.6819704473993</v>
      </c>
      <c r="H31" s="668" t="n">
        <f aca="false">H13*100/$D13</f>
        <v>116.183094719479</v>
      </c>
    </row>
    <row r="32" s="663" customFormat="true" ht="12.75" hidden="false" customHeight="false" outlineLevel="0" collapsed="false">
      <c r="B32" s="658" t="s">
        <v>355</v>
      </c>
      <c r="C32" s="666" t="n">
        <f aca="false">C14*100/$C14</f>
        <v>100</v>
      </c>
      <c r="D32" s="667" t="n">
        <f aca="false">D14*100/$D14</f>
        <v>100</v>
      </c>
      <c r="E32" s="668" t="n">
        <f aca="false">E14*100/$C14</f>
        <v>98.3901578843149</v>
      </c>
      <c r="F32" s="668" t="n">
        <f aca="false">F14*100/$D14</f>
        <v>209.180018850141</v>
      </c>
      <c r="G32" s="668" t="n">
        <f aca="false">G14*100/$C14</f>
        <v>98.9900724398893</v>
      </c>
      <c r="H32" s="668" t="n">
        <f aca="false">H14*100/$D14</f>
        <v>241.688972667295</v>
      </c>
    </row>
    <row r="33" s="663" customFormat="true" ht="12.75" hidden="false" customHeight="false" outlineLevel="0" collapsed="false">
      <c r="B33" s="658" t="s">
        <v>356</v>
      </c>
      <c r="C33" s="666" t="n">
        <f aca="false">C15*100/$C15</f>
        <v>100</v>
      </c>
      <c r="D33" s="667" t="n">
        <f aca="false">D15*100/$D15</f>
        <v>100</v>
      </c>
      <c r="E33" s="668" t="n">
        <f aca="false">E15*100/$C15</f>
        <v>101.622829362503</v>
      </c>
      <c r="F33" s="668" t="n">
        <f aca="false">F15*100/$D15</f>
        <v>249.82953055337</v>
      </c>
      <c r="G33" s="668" t="n">
        <f aca="false">G15*100/$C15</f>
        <v>100.685014068561</v>
      </c>
      <c r="H33" s="668" t="n">
        <f aca="false">H15*100/$D15</f>
        <v>278.193023865723</v>
      </c>
    </row>
    <row r="34" s="663" customFormat="true" ht="12.75" hidden="false" customHeight="false" outlineLevel="0" collapsed="false">
      <c r="B34" s="658" t="s">
        <v>357</v>
      </c>
      <c r="C34" s="666" t="n">
        <f aca="false">C16*100/$C16</f>
        <v>100</v>
      </c>
      <c r="D34" s="667" t="n">
        <f aca="false">D16*100/$D16</f>
        <v>100</v>
      </c>
      <c r="E34" s="668" t="n">
        <f aca="false">E16*100/$C16</f>
        <v>98.7016488528717</v>
      </c>
      <c r="F34" s="668" t="n">
        <f aca="false">F16*100/$D16</f>
        <v>143.279273159548</v>
      </c>
      <c r="G34" s="668" t="n">
        <f aca="false">G16*100/$C16</f>
        <v>100.426357617929</v>
      </c>
      <c r="H34" s="668" t="n">
        <f aca="false">H16*100/$D16</f>
        <v>163.853273329371</v>
      </c>
    </row>
    <row r="35" s="663" customFormat="true" ht="12.75" hidden="false" customHeight="false" outlineLevel="0" collapsed="false">
      <c r="B35" s="658" t="s">
        <v>358</v>
      </c>
      <c r="C35" s="666" t="n">
        <f aca="false">C17*100/$C17</f>
        <v>100</v>
      </c>
      <c r="D35" s="667" t="n">
        <f aca="false">D17*100/$D17</f>
        <v>100</v>
      </c>
      <c r="E35" s="668" t="n">
        <f aca="false">E17*100/$C17</f>
        <v>100.55685662243</v>
      </c>
      <c r="F35" s="668" t="n">
        <f aca="false">F17*100/$D17</f>
        <v>107.082734551427</v>
      </c>
      <c r="G35" s="668" t="n">
        <f aca="false">G17*100/$C17</f>
        <v>102.300286234712</v>
      </c>
      <c r="H35" s="668" t="n">
        <f aca="false">H17*100/$D17</f>
        <v>126.17532334223</v>
      </c>
    </row>
    <row r="36" s="663" customFormat="true" ht="12.75" hidden="false" customHeight="false" outlineLevel="0" collapsed="false">
      <c r="B36" s="658" t="s">
        <v>359</v>
      </c>
      <c r="C36" s="666" t="n">
        <f aca="false">C18*100/$C18</f>
        <v>100</v>
      </c>
      <c r="D36" s="667" t="n">
        <f aca="false">D18*100/$D18</f>
        <v>100</v>
      </c>
      <c r="E36" s="668" t="n">
        <f aca="false">E18*100/$C18</f>
        <v>99.5639241810091</v>
      </c>
      <c r="F36" s="668" t="n">
        <f aca="false">F18*100/$D18</f>
        <v>220.230263157895</v>
      </c>
      <c r="G36" s="668" t="n">
        <f aca="false">G18*100/$C18</f>
        <v>99.5225073324171</v>
      </c>
      <c r="H36" s="668" t="n">
        <f aca="false">H18*100/$D18</f>
        <v>223.047768878719</v>
      </c>
    </row>
    <row r="37" s="663" customFormat="true" ht="12.75" hidden="false" customHeight="false" outlineLevel="0" collapsed="false">
      <c r="B37" s="658" t="s">
        <v>360</v>
      </c>
      <c r="C37" s="666" t="n">
        <f aca="false">C19*100/$C19</f>
        <v>100</v>
      </c>
      <c r="D37" s="667" t="n">
        <f aca="false">D19*100/$D19</f>
        <v>100</v>
      </c>
      <c r="E37" s="668" t="n">
        <f aca="false">E19*100/$C19</f>
        <v>99.5877749481415</v>
      </c>
      <c r="F37" s="668" t="n">
        <f aca="false">F19*100/$D19</f>
        <v>159.096121989551</v>
      </c>
      <c r="G37" s="668" t="n">
        <f aca="false">G19*100/$C19</f>
        <v>100.115440066229</v>
      </c>
      <c r="H37" s="668" t="n">
        <f aca="false">H19*100/$D19</f>
        <v>209.590961219896</v>
      </c>
    </row>
    <row r="38" s="663" customFormat="true" ht="12.75" hidden="false" customHeight="false" outlineLevel="0" collapsed="false">
      <c r="B38" s="658" t="s">
        <v>361</v>
      </c>
      <c r="C38" s="666" t="n">
        <f aca="false">C20*100/$C20</f>
        <v>100</v>
      </c>
      <c r="D38" s="667" t="n">
        <f aca="false">D20*100/$D20</f>
        <v>100</v>
      </c>
      <c r="E38" s="668" t="n">
        <f aca="false">E20*100/$C20</f>
        <v>98.5998258499501</v>
      </c>
      <c r="F38" s="668" t="n">
        <f aca="false">F20*100/$D20</f>
        <v>149.11434236616</v>
      </c>
      <c r="G38" s="668" t="n">
        <f aca="false">G20*100/$C20</f>
        <v>97.5711007774763</v>
      </c>
      <c r="H38" s="668" t="n">
        <f aca="false">H20*100/$D20</f>
        <v>185.961665565102</v>
      </c>
    </row>
    <row r="39" s="663" customFormat="true" ht="12.75" hidden="false" customHeight="false" outlineLevel="0" collapsed="false">
      <c r="B39" s="658" t="s">
        <v>362</v>
      </c>
      <c r="C39" s="666" t="n">
        <f aca="false">C21*100/$C21</f>
        <v>100</v>
      </c>
      <c r="D39" s="667" t="n">
        <f aca="false">D21*100/$D21</f>
        <v>100</v>
      </c>
      <c r="E39" s="668" t="n">
        <f aca="false">E21*100/$C21</f>
        <v>98.5759041592443</v>
      </c>
      <c r="F39" s="668" t="n">
        <f aca="false">F21*100/$D21</f>
        <v>150.998591729612</v>
      </c>
      <c r="G39" s="668" t="n">
        <f aca="false">G21*100/$C21</f>
        <v>99.3068340202882</v>
      </c>
      <c r="H39" s="668" t="n">
        <f aca="false">H21*100/$D21</f>
        <v>156.324414287543</v>
      </c>
    </row>
    <row r="40" customFormat="false" ht="12.75" hidden="false" customHeight="false" outlineLevel="0" collapsed="false">
      <c r="B40" s="649" t="s">
        <v>598</v>
      </c>
      <c r="C40" s="666" t="n">
        <f aca="false">C22*100/$C22</f>
        <v>100</v>
      </c>
      <c r="D40" s="667" t="n">
        <f aca="false">D22*100/$D22</f>
        <v>100</v>
      </c>
      <c r="E40" s="668" t="n">
        <f aca="false">E22*100/$C22</f>
        <v>100.991571641051</v>
      </c>
      <c r="F40" s="668" t="n">
        <f aca="false">F22*100/$D22</f>
        <v>84.2572062084257</v>
      </c>
      <c r="G40" s="668" t="n">
        <f aca="false">G22*100/$C22</f>
        <v>103.148239960337</v>
      </c>
      <c r="H40" s="668" t="n">
        <f aca="false">H22*100/$D22</f>
        <v>93.0524759793052</v>
      </c>
    </row>
    <row r="41" s="663" customFormat="true" ht="20.25" hidden="false" customHeight="true" outlineLevel="0" collapsed="false">
      <c r="B41" s="658" t="s">
        <v>599</v>
      </c>
      <c r="C41" s="666" t="n">
        <f aca="false">C23*100/$C23</f>
        <v>100</v>
      </c>
      <c r="D41" s="667" t="n">
        <f aca="false">D23*100/$D23</f>
        <v>100</v>
      </c>
      <c r="E41" s="668" t="n">
        <f aca="false">E23*100/$C23</f>
        <v>99.1628281422397</v>
      </c>
      <c r="F41" s="668" t="n">
        <f aca="false">F23*100/$D23</f>
        <v>149.496517022325</v>
      </c>
      <c r="G41" s="668" t="n">
        <f aca="false">G23*100/$C23</f>
        <v>99.2560616657754</v>
      </c>
      <c r="H41" s="668" t="n">
        <f aca="false">H23*100/$D23</f>
        <v>159.984910845177</v>
      </c>
    </row>
    <row r="42" s="663" customFormat="true" ht="12.75" hidden="false" customHeight="false" outlineLevel="0" collapsed="false">
      <c r="B42" s="658"/>
      <c r="C42" s="668"/>
      <c r="D42" s="668"/>
      <c r="E42" s="668"/>
      <c r="F42" s="668"/>
    </row>
    <row r="43" s="663" customFormat="true" ht="12.75" hidden="false" customHeight="false" outlineLevel="0" collapsed="false">
      <c r="C43" s="664" t="s">
        <v>602</v>
      </c>
      <c r="D43" s="664"/>
      <c r="E43" s="664"/>
      <c r="F43" s="664"/>
      <c r="G43" s="664"/>
      <c r="H43" s="664"/>
    </row>
    <row r="44" s="663" customFormat="true" ht="12.75" hidden="false" customHeight="false" outlineLevel="0" collapsed="false">
      <c r="B44" s="655"/>
      <c r="C44" s="665"/>
      <c r="D44" s="665"/>
      <c r="E44" s="665"/>
      <c r="F44" s="665"/>
    </row>
    <row r="45" s="663" customFormat="true" ht="12.75" hidden="false" customHeight="false" outlineLevel="0" collapsed="false">
      <c r="B45" s="658" t="s">
        <v>347</v>
      </c>
      <c r="C45" s="669" t="n">
        <f aca="false">C9*100/C$23</f>
        <v>8.58883007465912</v>
      </c>
      <c r="D45" s="670" t="n">
        <f aca="false">D9*100/D$23</f>
        <v>15.9262144418342</v>
      </c>
      <c r="E45" s="670" t="n">
        <f aca="false">E9*100/E$23</f>
        <v>8.54118493167438</v>
      </c>
      <c r="F45" s="670" t="n">
        <f aca="false">F9*100/F$23</f>
        <v>12.7119698787024</v>
      </c>
      <c r="G45" s="670" t="n">
        <f aca="false">G9*100/G$23</f>
        <v>8.49663700435369</v>
      </c>
      <c r="H45" s="670" t="n">
        <f aca="false">H9*100/H$23</f>
        <v>11.8641490143455</v>
      </c>
    </row>
    <row r="46" s="663" customFormat="true" ht="12.75" hidden="false" customHeight="false" outlineLevel="0" collapsed="false">
      <c r="B46" s="658" t="s">
        <v>348</v>
      </c>
      <c r="C46" s="669" t="n">
        <f aca="false">C10*100/C$23</f>
        <v>19.2105194420844</v>
      </c>
      <c r="D46" s="670" t="n">
        <f aca="false">D10*100/D$23</f>
        <v>14.8720182051266</v>
      </c>
      <c r="E46" s="670" t="n">
        <f aca="false">E10*100/E$23</f>
        <v>19.2208734165069</v>
      </c>
      <c r="F46" s="670" t="n">
        <f aca="false">F10*100/F$23</f>
        <v>17.5756349009884</v>
      </c>
      <c r="G46" s="670" t="n">
        <f aca="false">G10*100/G$23</f>
        <v>19.0803267324598</v>
      </c>
      <c r="H46" s="670" t="n">
        <f aca="false">H10*100/H$23</f>
        <v>16.319499025528</v>
      </c>
    </row>
    <row r="47" s="663" customFormat="true" ht="12.75" hidden="false" customHeight="false" outlineLevel="0" collapsed="false">
      <c r="B47" s="658" t="s">
        <v>350</v>
      </c>
      <c r="C47" s="669" t="n">
        <f aca="false">C11*100/C$23</f>
        <v>7.85589365769496</v>
      </c>
      <c r="D47" s="670" t="n">
        <f aca="false">D11*100/D$23</f>
        <v>14.8689513037398</v>
      </c>
      <c r="E47" s="670" t="n">
        <f aca="false">E11*100/E$23</f>
        <v>7.81089193018237</v>
      </c>
      <c r="F47" s="670" t="n">
        <f aca="false">F11*100/F$23</f>
        <v>15.8441800001915</v>
      </c>
      <c r="G47" s="670" t="n">
        <f aca="false">G11*100/G$23</f>
        <v>7.84973107606756</v>
      </c>
      <c r="H47" s="670" t="n">
        <f aca="false">H11*100/H$23</f>
        <v>16.7968305696668</v>
      </c>
    </row>
    <row r="48" s="663" customFormat="true" ht="12.75" hidden="false" customHeight="false" outlineLevel="0" collapsed="false">
      <c r="B48" s="658" t="s">
        <v>353</v>
      </c>
      <c r="C48" s="669" t="n">
        <f aca="false">C12*100/C$23</f>
        <v>4.4659271730215</v>
      </c>
      <c r="D48" s="670" t="n">
        <f aca="false">D12*100/D$23</f>
        <v>8.8136612055376</v>
      </c>
      <c r="E48" s="670" t="n">
        <f aca="false">E12*100/E$23</f>
        <v>4.48789061691555</v>
      </c>
      <c r="F48" s="670" t="n">
        <f aca="false">F12*100/F$23</f>
        <v>7.30794322031464</v>
      </c>
      <c r="G48" s="670" t="n">
        <f aca="false">G12*100/G$23</f>
        <v>4.53366928339054</v>
      </c>
      <c r="H48" s="670" t="n">
        <f aca="false">H12*100/H$23</f>
        <v>6.93977443368798</v>
      </c>
    </row>
    <row r="49" s="663" customFormat="true" ht="12.75" hidden="false" customHeight="false" outlineLevel="0" collapsed="false">
      <c r="B49" s="658" t="s">
        <v>354</v>
      </c>
      <c r="C49" s="669" t="n">
        <f aca="false">C13*100/C$23</f>
        <v>7.94360581628862</v>
      </c>
      <c r="D49" s="670" t="n">
        <f aca="false">D13*100/D$23</f>
        <v>19.3366087840145</v>
      </c>
      <c r="E49" s="670" t="n">
        <f aca="false">E13*100/E$23</f>
        <v>7.92918354503019</v>
      </c>
      <c r="F49" s="670" t="n">
        <f aca="false">F13*100/F$23</f>
        <v>14.9368757496475</v>
      </c>
      <c r="G49" s="670" t="n">
        <f aca="false">G13*100/G$23</f>
        <v>7.9776919105597</v>
      </c>
      <c r="H49" s="670" t="n">
        <f aca="false">H13*100/H$23</f>
        <v>14.0424933703952</v>
      </c>
    </row>
    <row r="50" s="663" customFormat="true" ht="12.75" hidden="false" customHeight="false" outlineLevel="0" collapsed="false">
      <c r="B50" s="658" t="s">
        <v>355</v>
      </c>
      <c r="C50" s="669" t="n">
        <f aca="false">C14*100/C$23</f>
        <v>15.5168370729746</v>
      </c>
      <c r="D50" s="670" t="n">
        <f aca="false">D14*100/D$23</f>
        <v>5.42330395241805</v>
      </c>
      <c r="E50" s="670" t="n">
        <f aca="false">E14*100/E$23</f>
        <v>15.3959308954485</v>
      </c>
      <c r="F50" s="670" t="n">
        <f aca="false">F14*100/F$23</f>
        <v>7.58844985550694</v>
      </c>
      <c r="G50" s="670" t="n">
        <f aca="false">G14*100/G$23</f>
        <v>15.4752546102819</v>
      </c>
      <c r="H50" s="670" t="n">
        <f aca="false">H14*100/H$23</f>
        <v>8.19297741141889</v>
      </c>
    </row>
    <row r="51" s="663" customFormat="true" ht="12.75" hidden="false" customHeight="false" outlineLevel="0" collapsed="false">
      <c r="B51" s="658" t="s">
        <v>356</v>
      </c>
      <c r="C51" s="669" t="n">
        <f aca="false">C15*100/C$23</f>
        <v>8.75474505053652</v>
      </c>
      <c r="D51" s="670" t="n">
        <f aca="false">D15*100/D$23</f>
        <v>3.11842533015193</v>
      </c>
      <c r="E51" s="670" t="n">
        <f aca="false">E15*100/E$23</f>
        <v>8.97193009770479</v>
      </c>
      <c r="F51" s="670" t="n">
        <f aca="false">F15*100/F$23</f>
        <v>5.2113236603449</v>
      </c>
      <c r="G51" s="670" t="n">
        <f aca="false">G15*100/G$23</f>
        <v>8.88078384117349</v>
      </c>
      <c r="H51" s="670" t="n">
        <f aca="false">H15*100/H$23</f>
        <v>5.42253746126074</v>
      </c>
    </row>
    <row r="52" s="663" customFormat="true" ht="12.75" hidden="false" customHeight="false" outlineLevel="0" collapsed="false">
      <c r="B52" s="658" t="s">
        <v>357</v>
      </c>
      <c r="C52" s="669" t="n">
        <f aca="false">C16*100/C$23</f>
        <v>4.17356302833399</v>
      </c>
      <c r="D52" s="670" t="n">
        <f aca="false">D16*100/D$23</f>
        <v>2.40792650886437</v>
      </c>
      <c r="E52" s="670" t="n">
        <f aca="false">E16*100/E$23</f>
        <v>4.15415292408829</v>
      </c>
      <c r="F52" s="670" t="n">
        <f aca="false">F16*100/F$23</f>
        <v>2.3077859396562</v>
      </c>
      <c r="G52" s="670" t="n">
        <f aca="false">G16*100/G$23</f>
        <v>4.22277215305793</v>
      </c>
      <c r="H52" s="670" t="n">
        <f aca="false">H16*100/H$23</f>
        <v>2.46614907824531</v>
      </c>
    </row>
    <row r="53" s="663" customFormat="true" ht="12.75" hidden="false" customHeight="false" outlineLevel="0" collapsed="false">
      <c r="B53" s="658" t="s">
        <v>358</v>
      </c>
      <c r="C53" s="669" t="n">
        <f aca="false">C17*100/C$23</f>
        <v>0.448122607651457</v>
      </c>
      <c r="D53" s="670" t="n">
        <f aca="false">D17*100/D$23</f>
        <v>0.995925110357335</v>
      </c>
      <c r="E53" s="670" t="n">
        <f aca="false">E17*100/E$23</f>
        <v>0.454422303710825</v>
      </c>
      <c r="F53" s="670" t="n">
        <f aca="false">F17*100/F$23</f>
        <v>0.713370360391533</v>
      </c>
      <c r="G53" s="670" t="n">
        <f aca="false">G17*100/G$23</f>
        <v>0.461866713847231</v>
      </c>
      <c r="H53" s="670" t="n">
        <f aca="false">H17*100/H$23</f>
        <v>0.785456404357967</v>
      </c>
    </row>
    <row r="54" s="663" customFormat="true" ht="12.75" hidden="false" customHeight="false" outlineLevel="0" collapsed="false">
      <c r="B54" s="658" t="s">
        <v>359</v>
      </c>
      <c r="C54" s="669" t="n">
        <f aca="false">C18*100/C$23</f>
        <v>5.34937471562347</v>
      </c>
      <c r="D54" s="670" t="n">
        <f aca="false">D18*100/D$23</f>
        <v>2.85916993291664</v>
      </c>
      <c r="E54" s="670" t="n">
        <f aca="false">E18*100/E$23</f>
        <v>5.37101198685228</v>
      </c>
      <c r="F54" s="670" t="n">
        <f aca="false">F18*100/F$23</f>
        <v>4.21197603316297</v>
      </c>
      <c r="G54" s="670" t="n">
        <f aca="false">G18*100/G$23</f>
        <v>5.36373472234044</v>
      </c>
      <c r="H54" s="670" t="n">
        <f aca="false">H18*100/H$23</f>
        <v>3.98619764209719</v>
      </c>
    </row>
    <row r="55" s="663" customFormat="true" ht="12.75" hidden="false" customHeight="false" outlineLevel="0" collapsed="false">
      <c r="B55" s="658" t="s">
        <v>360</v>
      </c>
      <c r="C55" s="669" t="n">
        <f aca="false">C19*100/C$23</f>
        <v>6.83846410203249</v>
      </c>
      <c r="D55" s="670" t="n">
        <f aca="false">D19*100/D$23</f>
        <v>4.81360395671171</v>
      </c>
      <c r="E55" s="670" t="n">
        <f aca="false">E19*100/E$23</f>
        <v>6.86776927143795</v>
      </c>
      <c r="F55" s="670" t="n">
        <f aca="false">F19*100/F$23</f>
        <v>5.12269942845576</v>
      </c>
      <c r="G55" s="670" t="n">
        <f aca="false">G19*100/G$23</f>
        <v>6.89767286211157</v>
      </c>
      <c r="H55" s="670" t="n">
        <f aca="false">H19*100/H$23</f>
        <v>6.3061439662609</v>
      </c>
    </row>
    <row r="56" s="663" customFormat="true" ht="12.75" hidden="false" customHeight="false" outlineLevel="0" collapsed="false">
      <c r="B56" s="658" t="s">
        <v>361</v>
      </c>
      <c r="C56" s="669" t="n">
        <f aca="false">C20*100/C$23</f>
        <v>6.01952965666789</v>
      </c>
      <c r="D56" s="670" t="n">
        <f aca="false">D20*100/D$23</f>
        <v>3.0934811988722</v>
      </c>
      <c r="E56" s="670" t="n">
        <f aca="false">E20*100/E$23</f>
        <v>5.98535345315796</v>
      </c>
      <c r="F56" s="670" t="n">
        <f aca="false">F20*100/F$23</f>
        <v>3.0855729871153</v>
      </c>
      <c r="G56" s="670" t="n">
        <f aca="false">G20*100/G$23</f>
        <v>5.91734272856273</v>
      </c>
      <c r="H56" s="670" t="n">
        <f aca="false">H20*100/H$23</f>
        <v>3.59576983290201</v>
      </c>
    </row>
    <row r="57" s="663" customFormat="true" ht="12.75" hidden="false" customHeight="false" outlineLevel="0" collapsed="false">
      <c r="B57" s="658" t="s">
        <v>362</v>
      </c>
      <c r="C57" s="669" t="n">
        <f aca="false">C21*100/C$23</f>
        <v>4.69346338023209</v>
      </c>
      <c r="D57" s="670" t="n">
        <f aca="false">D21*100/D$23</f>
        <v>3.19407556436097</v>
      </c>
      <c r="E57" s="670" t="n">
        <f aca="false">E21*100/E$23</f>
        <v>4.66568375481421</v>
      </c>
      <c r="F57" s="670" t="n">
        <f aca="false">F21*100/F$23</f>
        <v>3.22616821918633</v>
      </c>
      <c r="G57" s="670" t="n">
        <f aca="false">G21*100/G$23</f>
        <v>4.69586422288729</v>
      </c>
      <c r="H57" s="670" t="n">
        <f aca="false">H21*100/H$23</f>
        <v>3.12099428096744</v>
      </c>
    </row>
    <row r="58" customFormat="false" ht="12.75" hidden="false" customHeight="false" outlineLevel="0" collapsed="false">
      <c r="B58" s="649" t="s">
        <v>598</v>
      </c>
      <c r="C58" s="669" t="n">
        <f aca="false">C22*100/C$23</f>
        <v>0.141118391824042</v>
      </c>
      <c r="D58" s="670" t="n">
        <f aca="false">D22*100/D$23</f>
        <v>0.276634505094123</v>
      </c>
      <c r="E58" s="670" t="n">
        <f aca="false">E22*100/E$23</f>
        <v>0.143720872475771</v>
      </c>
      <c r="F58" s="670" t="n">
        <f aca="false">F22*100/F$23</f>
        <v>0.155913000545696</v>
      </c>
      <c r="G58" s="670" t="n">
        <f aca="false">G22*100/G$23</f>
        <v>0.146652138906115</v>
      </c>
      <c r="H58" s="670" t="n">
        <f aca="false">H22*100/H$23</f>
        <v>0.160899709255887</v>
      </c>
    </row>
    <row r="59" s="663" customFormat="true" ht="20.25" hidden="false" customHeight="true" outlineLevel="0" collapsed="false">
      <c r="B59" s="658" t="s">
        <v>599</v>
      </c>
      <c r="C59" s="666" t="n">
        <f aca="false">SUM(C45:C58)</f>
        <v>99.9999941696252</v>
      </c>
      <c r="D59" s="667" t="n">
        <f aca="false">SUM(D45:D58)</f>
        <v>100</v>
      </c>
      <c r="E59" s="667" t="n">
        <f aca="false">SUM(E45:E58)</f>
        <v>100</v>
      </c>
      <c r="F59" s="667" t="n">
        <f aca="false">SUM(F45:F58)</f>
        <v>99.99986323421</v>
      </c>
      <c r="G59" s="667" t="n">
        <v>100</v>
      </c>
      <c r="H59" s="667" t="n">
        <f aca="false">H23*100/H$23</f>
        <v>100</v>
      </c>
    </row>
    <row r="60" s="663" customFormat="true" ht="12.75" hidden="false" customHeight="false" outlineLevel="0" collapsed="false">
      <c r="B60" s="658"/>
      <c r="C60" s="670"/>
      <c r="D60" s="670"/>
      <c r="E60" s="670"/>
      <c r="F60" s="670"/>
    </row>
    <row r="61" s="663" customFormat="true" ht="12.75" hidden="false" customHeight="true" outlineLevel="0" collapsed="false">
      <c r="C61" s="671" t="s">
        <v>934</v>
      </c>
      <c r="D61" s="671"/>
      <c r="E61" s="671"/>
      <c r="F61" s="671"/>
      <c r="G61" s="671"/>
      <c r="H61" s="671"/>
      <c r="I61" s="672"/>
    </row>
    <row r="62" s="663" customFormat="true" ht="12.75" hidden="false" customHeight="true" outlineLevel="0" collapsed="false">
      <c r="B62" s="658"/>
      <c r="C62" s="668"/>
      <c r="D62" s="668"/>
      <c r="E62" s="668"/>
      <c r="F62" s="668"/>
    </row>
    <row r="63" s="663" customFormat="true" ht="12.75" hidden="false" customHeight="true" outlineLevel="0" collapsed="false">
      <c r="B63" s="673" t="s">
        <v>347</v>
      </c>
      <c r="C63" s="667" t="n">
        <f aca="false">C9*100/C9</f>
        <v>100</v>
      </c>
      <c r="D63" s="668" t="n">
        <f aca="false">D9*100/C9</f>
        <v>5.28769589401528</v>
      </c>
      <c r="E63" s="667" t="n">
        <f aca="false">E9*100/E9</f>
        <v>100</v>
      </c>
      <c r="F63" s="668" t="n">
        <f aca="false">F9*100/E9</f>
        <v>6.39830327628483</v>
      </c>
      <c r="G63" s="667" t="n">
        <f aca="false">G9*100/G9</f>
        <v>100</v>
      </c>
      <c r="H63" s="668" t="n">
        <f aca="false">H9*100/G9</f>
        <v>6.41799588513783</v>
      </c>
    </row>
    <row r="64" customFormat="false" ht="12.75" hidden="false" customHeight="true" outlineLevel="0" collapsed="false">
      <c r="B64" s="673" t="s">
        <v>348</v>
      </c>
      <c r="C64" s="667" t="n">
        <f aca="false">C10*100/C10</f>
        <v>100</v>
      </c>
      <c r="D64" s="668" t="n">
        <f aca="false">D10*100/C10</f>
        <v>2.20759154366608</v>
      </c>
      <c r="E64" s="667" t="n">
        <f aca="false">E10*100/E10</f>
        <v>100</v>
      </c>
      <c r="F64" s="668" t="n">
        <f aca="false">F10*100/E10</f>
        <v>3.93104481994934</v>
      </c>
      <c r="G64" s="667" t="n">
        <f aca="false">G10*100/G10</f>
        <v>100</v>
      </c>
      <c r="H64" s="668" t="n">
        <f aca="false">H10*100/G10</f>
        <v>3.93125234166208</v>
      </c>
    </row>
    <row r="65" customFormat="false" ht="12.75" hidden="false" customHeight="true" outlineLevel="0" collapsed="false">
      <c r="B65" s="673" t="s">
        <v>350</v>
      </c>
      <c r="C65" s="667" t="n">
        <f aca="false">C11*100/C11</f>
        <v>100</v>
      </c>
      <c r="D65" s="668" t="n">
        <f aca="false">D11*100/C11</f>
        <v>5.3972516119839</v>
      </c>
      <c r="E65" s="667" t="n">
        <f aca="false">E11*100/E11</f>
        <v>100</v>
      </c>
      <c r="F65" s="668" t="n">
        <f aca="false">F11*100/E11</f>
        <v>8.7204567044594</v>
      </c>
      <c r="G65" s="667" t="n">
        <f aca="false">G11*100/G11</f>
        <v>100</v>
      </c>
      <c r="H65" s="668" t="n">
        <f aca="false">H11*100/G11</f>
        <v>9.83518354304871</v>
      </c>
    </row>
    <row r="66" customFormat="false" ht="12.75" hidden="false" customHeight="false" outlineLevel="0" collapsed="false">
      <c r="B66" s="673" t="s">
        <v>353</v>
      </c>
      <c r="C66" s="667" t="n">
        <f aca="false">C12*100/C12</f>
        <v>100</v>
      </c>
      <c r="D66" s="668" t="n">
        <f aca="false">D12*100/C12</f>
        <v>5.62772201740002</v>
      </c>
      <c r="E66" s="667" t="n">
        <f aca="false">E12*100/E12</f>
        <v>100</v>
      </c>
      <c r="F66" s="668" t="n">
        <f aca="false">F12*100/E12</f>
        <v>7.0004022014964</v>
      </c>
      <c r="G66" s="667" t="n">
        <f aca="false">G12*100/G12</f>
        <v>100</v>
      </c>
      <c r="H66" s="668" t="n">
        <f aca="false">H12*100/G12</f>
        <v>7.03566940050012</v>
      </c>
    </row>
    <row r="67" customFormat="false" ht="12.75" hidden="false" customHeight="false" outlineLevel="0" collapsed="false">
      <c r="B67" s="673" t="s">
        <v>354</v>
      </c>
      <c r="C67" s="667" t="n">
        <f aca="false">C13*100/C13</f>
        <v>100</v>
      </c>
      <c r="D67" s="668" t="n">
        <f aca="false">D13*100/C13</f>
        <v>6.9414555521956</v>
      </c>
      <c r="E67" s="667" t="n">
        <f aca="false">E13*100/E13</f>
        <v>100</v>
      </c>
      <c r="F67" s="668" t="n">
        <f aca="false">F13*100/E13</f>
        <v>8.09844037452367</v>
      </c>
      <c r="G67" s="667" t="n">
        <f aca="false">G13*100/G13</f>
        <v>100</v>
      </c>
      <c r="H67" s="668" t="n">
        <f aca="false">H13*100/G13</f>
        <v>8.09052814959514</v>
      </c>
    </row>
    <row r="68" customFormat="false" ht="12.75" hidden="false" customHeight="false" outlineLevel="0" collapsed="false">
      <c r="B68" s="673" t="s">
        <v>355</v>
      </c>
      <c r="C68" s="667" t="n">
        <f aca="false">C14*100/C14</f>
        <v>100</v>
      </c>
      <c r="D68" s="668" t="n">
        <f aca="false">D14*100/C14</f>
        <v>0.996663759652421</v>
      </c>
      <c r="E68" s="667" t="n">
        <f aca="false">E14*100/E14</f>
        <v>100</v>
      </c>
      <c r="F68" s="668" t="n">
        <f aca="false">F14*100/E14</f>
        <v>2.11893291477868</v>
      </c>
      <c r="G68" s="667" t="n">
        <f aca="false">G14*100/G14</f>
        <v>100</v>
      </c>
      <c r="H68" s="668" t="n">
        <f aca="false">H14*100/G14</f>
        <v>2.43340199908825</v>
      </c>
    </row>
    <row r="69" customFormat="false" ht="12.75" hidden="false" customHeight="false" outlineLevel="0" collapsed="false">
      <c r="B69" s="673" t="s">
        <v>356</v>
      </c>
      <c r="C69" s="667" t="n">
        <f aca="false">C15*100/C15</f>
        <v>100</v>
      </c>
      <c r="D69" s="668" t="n">
        <f aca="false">D15*100/C15</f>
        <v>1.01573347984616</v>
      </c>
      <c r="E69" s="667" t="n">
        <f aca="false">E15*100/E15</f>
        <v>100</v>
      </c>
      <c r="F69" s="668" t="n">
        <f aca="false">F15*100/E15</f>
        <v>2.49707885550116</v>
      </c>
      <c r="G69" s="667" t="n">
        <f aca="false">G15*100/G15</f>
        <v>100</v>
      </c>
      <c r="H69" s="668" t="n">
        <f aca="false">H15*100/G15</f>
        <v>2.80647493387289</v>
      </c>
    </row>
    <row r="70" customFormat="false" ht="12.75" hidden="false" customHeight="false" outlineLevel="0" collapsed="false">
      <c r="B70" s="673" t="s">
        <v>357</v>
      </c>
      <c r="C70" s="667" t="n">
        <f aca="false">C16*100/C16</f>
        <v>100</v>
      </c>
      <c r="D70" s="668" t="n">
        <f aca="false">D16*100/C16</f>
        <v>1.64522072947386</v>
      </c>
      <c r="E70" s="667" t="n">
        <f aca="false">E16*100/E16</f>
        <v>100</v>
      </c>
      <c r="F70" s="668" t="n">
        <f aca="false">F16*100/E16</f>
        <v>2.38826841340227</v>
      </c>
      <c r="G70" s="667" t="n">
        <f aca="false">G16*100/G16</f>
        <v>100</v>
      </c>
      <c r="H70" s="668" t="n">
        <f aca="false">H16*100/G16</f>
        <v>2.68430328718303</v>
      </c>
    </row>
    <row r="71" customFormat="false" ht="12.75" hidden="false" customHeight="false" outlineLevel="0" collapsed="false">
      <c r="B71" s="673" t="s">
        <v>358</v>
      </c>
      <c r="C71" s="667" t="n">
        <f aca="false">C17*100/C17</f>
        <v>100</v>
      </c>
      <c r="D71" s="668" t="n">
        <f aca="false">D17*100/C17</f>
        <v>6.33749674733281</v>
      </c>
      <c r="E71" s="667" t="n">
        <f aca="false">E17*100/E17</f>
        <v>100</v>
      </c>
      <c r="F71" s="668" t="n">
        <f aca="false">F17*100/E17</f>
        <v>6.74878376979609</v>
      </c>
      <c r="G71" s="667" t="n">
        <f aca="false">G17*100/G17</f>
        <v>100</v>
      </c>
      <c r="H71" s="668" t="n">
        <f aca="false">H17*100/G17</f>
        <v>7.81655389937427</v>
      </c>
    </row>
    <row r="72" customFormat="false" ht="12.75" hidden="false" customHeight="false" outlineLevel="0" collapsed="false">
      <c r="B72" s="673" t="s">
        <v>359</v>
      </c>
      <c r="C72" s="667" t="n">
        <f aca="false">C18*100/C18</f>
        <v>100</v>
      </c>
      <c r="D72" s="668" t="n">
        <f aca="false">D18*100/C18</f>
        <v>1.52414002818526</v>
      </c>
      <c r="E72" s="667" t="n">
        <f aca="false">E18*100/E18</f>
        <v>100</v>
      </c>
      <c r="F72" s="668" t="n">
        <f aca="false">F18*100/E18</f>
        <v>3.37131910235359</v>
      </c>
      <c r="G72" s="667" t="n">
        <f aca="false">G18*100/G18</f>
        <v>100</v>
      </c>
      <c r="H72" s="668" t="n">
        <f aca="false">H18*100/G18</f>
        <v>3.41587086034694</v>
      </c>
    </row>
    <row r="73" customFormat="false" ht="12.75" hidden="false" customHeight="false" outlineLevel="0" collapsed="false">
      <c r="B73" s="673" t="s">
        <v>360</v>
      </c>
      <c r="C73" s="667" t="n">
        <f aca="false">C19*100/C19</f>
        <v>100</v>
      </c>
      <c r="D73" s="668" t="n">
        <f aca="false">D19*100/C19</f>
        <v>2.00724186058012</v>
      </c>
      <c r="E73" s="667" t="n">
        <f aca="false">E19*100/E19</f>
        <v>100</v>
      </c>
      <c r="F73" s="668" t="n">
        <f aca="false">F19*100/E19</f>
        <v>3.20666262580603</v>
      </c>
      <c r="G73" s="667" t="n">
        <f aca="false">G19*100/G19</f>
        <v>100</v>
      </c>
      <c r="H73" s="668" t="n">
        <f aca="false">H19*100/G19</f>
        <v>4.20214654883897</v>
      </c>
    </row>
    <row r="74" customFormat="false" ht="12.75" hidden="false" customHeight="false" outlineLevel="0" collapsed="false">
      <c r="B74" s="673" t="s">
        <v>361</v>
      </c>
      <c r="C74" s="667" t="n">
        <f aca="false">C20*100/C20</f>
        <v>100</v>
      </c>
      <c r="D74" s="668" t="n">
        <f aca="false">D20*100/C20</f>
        <v>1.46545620436189</v>
      </c>
      <c r="E74" s="667" t="n">
        <f aca="false">E20*100/E20</f>
        <v>100</v>
      </c>
      <c r="F74" s="668" t="n">
        <f aca="false">F20*100/E20</f>
        <v>2.21623655311905</v>
      </c>
      <c r="G74" s="667" t="n">
        <f aca="false">G20*100/G20</f>
        <v>100</v>
      </c>
      <c r="H74" s="668" t="n">
        <f aca="false">H20*100/G20</f>
        <v>2.79302656631254</v>
      </c>
    </row>
    <row r="75" customFormat="false" ht="12.75" hidden="false" customHeight="false" outlineLevel="0" collapsed="false">
      <c r="B75" s="673" t="s">
        <v>362</v>
      </c>
      <c r="C75" s="667" t="n">
        <f aca="false">C21*100/C21</f>
        <v>100</v>
      </c>
      <c r="D75" s="668" t="n">
        <f aca="false">D21*100/C21</f>
        <v>1.94061629660547</v>
      </c>
      <c r="E75" s="667" t="n">
        <f aca="false">E21*100/E21</f>
        <v>100</v>
      </c>
      <c r="F75" s="668" t="n">
        <f aca="false">F21*100/E21</f>
        <v>2.97263647109527</v>
      </c>
      <c r="G75" s="667" t="n">
        <f aca="false">G21*100/G21</f>
        <v>100</v>
      </c>
      <c r="H75" s="668" t="n">
        <f aca="false">H21*100/G21</f>
        <v>3.05483211620396</v>
      </c>
    </row>
    <row r="76" customFormat="false" ht="12.75" hidden="false" customHeight="false" outlineLevel="0" collapsed="false">
      <c r="B76" s="673" t="s">
        <v>598</v>
      </c>
      <c r="C76" s="667" t="n">
        <f aca="false">C22*100/C22</f>
        <v>100</v>
      </c>
      <c r="D76" s="668" t="n">
        <f aca="false">D22*100/C22</f>
        <v>5.58998512642538</v>
      </c>
      <c r="E76" s="667" t="n">
        <f aca="false">E22*100/E22</f>
        <v>100</v>
      </c>
      <c r="F76" s="668" t="n">
        <f aca="false">F22*100/E22</f>
        <v>4.66372115856652</v>
      </c>
      <c r="G76" s="667" t="n">
        <f aca="false">G22*100/G22</f>
        <v>100</v>
      </c>
      <c r="H76" s="668" t="n">
        <f aca="false">H22*100/G22</f>
        <v>5.04285828727069</v>
      </c>
    </row>
    <row r="77" customFormat="false" ht="19.5" hidden="false" customHeight="true" outlineLevel="0" collapsed="false">
      <c r="B77" s="673" t="s">
        <v>599</v>
      </c>
      <c r="C77" s="667" t="n">
        <f aca="false">C23*100/C23</f>
        <v>100</v>
      </c>
      <c r="D77" s="668" t="n">
        <f aca="false">D23*100/C23</f>
        <v>2.85159550538738</v>
      </c>
      <c r="E77" s="667" t="n">
        <f aca="false">E23*100/E23</f>
        <v>100</v>
      </c>
      <c r="F77" s="668" t="n">
        <f aca="false">F23*100/E23</f>
        <v>4.29902619760338</v>
      </c>
      <c r="G77" s="667" t="n">
        <f aca="false">G23*100/G23</f>
        <v>100</v>
      </c>
      <c r="H77" s="668" t="n">
        <f aca="false">H23*100/G23</f>
        <v>4.59631628577113</v>
      </c>
    </row>
    <row r="78" customFormat="false" ht="12.75" hidden="false" customHeight="false" outlineLevel="0" collapsed="false">
      <c r="B78" s="649"/>
      <c r="C78" s="674"/>
      <c r="D78" s="649"/>
      <c r="E78" s="649"/>
      <c r="F78" s="649"/>
    </row>
    <row r="79" customFormat="false" ht="41.25" hidden="false" customHeight="true" outlineLevel="0" collapsed="false">
      <c r="C79" s="675" t="s">
        <v>935</v>
      </c>
      <c r="D79" s="675"/>
      <c r="E79" s="675"/>
      <c r="F79" s="675"/>
      <c r="G79" s="675"/>
      <c r="H79" s="675"/>
    </row>
  </sheetData>
  <mergeCells count="9">
    <mergeCell ref="B4:B5"/>
    <mergeCell ref="C4:D4"/>
    <mergeCell ref="E4:F4"/>
    <mergeCell ref="G4:H4"/>
    <mergeCell ref="C7:H7"/>
    <mergeCell ref="C25:H25"/>
    <mergeCell ref="C43:H43"/>
    <mergeCell ref="C61:H61"/>
    <mergeCell ref="C79:H79"/>
  </mergeCells>
  <printOptions headings="false" gridLines="false" gridLinesSet="true" horizontalCentered="false" verticalCentered="false"/>
  <pageMargins left="0.590277777777778" right="0.590277777777778" top="0.7875" bottom="0.7875" header="0.39375" footer="0.39375"/>
  <pageSetup paperSize="9" scale="100" fitToWidth="1" fitToHeight="1" pageOrder="overThenDown" orientation="landscape" blackAndWhite="false" draft="false" cellComments="none" horizontalDpi="300" verticalDpi="300" copies="1"/>
  <headerFooter differentFirst="false" differentOddEven="false">
    <oddHeader>&amp;LTabelle &amp;A&amp;CLandwirtschaftlich genutzte Fläche (LF) insgesamt und LF ökologisch wirtschaftender Betriebe
1999, 2003 und 2005 nach Bundesländern&amp;9 </oddHeader>
    <oddFooter>&amp;L&amp;A, S. &amp;P von &amp;N&amp;RUmweltökonomische Gesamtrechnungen der Länder 2006</oddFooter>
  </headerFooter>
  <rowBreaks count="3" manualBreakCount="3">
    <brk id="23" man="true" max="16383" min="0"/>
    <brk id="41" man="true" max="16383" min="0"/>
    <brk id="59"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3" ySplit="4" topLeftCell="D5" activePane="bottomRight" state="frozen"/>
      <selection pane="topLeft" activeCell="A1" activeCellId="0" sqref="A1"/>
      <selection pane="topRight" activeCell="D1" activeCellId="0" sqref="D1"/>
      <selection pane="bottomLeft" activeCell="A5" activeCellId="0" sqref="A5"/>
      <selection pane="bottomRight" activeCell="B2" activeCellId="0" sqref="B2:C2"/>
    </sheetView>
  </sheetViews>
  <sheetFormatPr defaultColWidth="11.41796875" defaultRowHeight="12.75" zeroHeight="false" outlineLevelRow="0" outlineLevelCol="0"/>
  <cols>
    <col collapsed="false" customWidth="true" hidden="false" outlineLevel="0" max="1" min="1" style="115" width="4.7"/>
    <col collapsed="false" customWidth="true" hidden="false" outlineLevel="0" max="2" min="2" style="116" width="3.42"/>
    <col collapsed="false" customWidth="true" hidden="false" outlineLevel="0" max="3" min="3" style="116" width="63.41"/>
    <col collapsed="false" customWidth="false" hidden="false" outlineLevel="0" max="257" min="4" style="116" width="11.42"/>
  </cols>
  <sheetData>
    <row r="1" customFormat="false" ht="12.75" hidden="false" customHeight="true" outlineLevel="0" collapsed="false"/>
    <row r="2" customFormat="false" ht="12.75" hidden="false" customHeight="true" outlineLevel="0" collapsed="false">
      <c r="B2" s="117" t="s">
        <v>496</v>
      </c>
      <c r="C2" s="117"/>
      <c r="D2" s="118" t="s">
        <v>497</v>
      </c>
      <c r="E2" s="118"/>
      <c r="F2" s="118"/>
      <c r="G2" s="118"/>
      <c r="H2" s="118"/>
      <c r="I2" s="118"/>
      <c r="J2" s="118"/>
      <c r="K2" s="118"/>
      <c r="L2" s="118"/>
    </row>
    <row r="3" customFormat="false" ht="12.75" hidden="false" customHeight="true" outlineLevel="0" collapsed="false">
      <c r="B3" s="119"/>
      <c r="C3" s="120"/>
      <c r="D3" s="119"/>
      <c r="E3" s="119"/>
      <c r="F3" s="119"/>
      <c r="G3" s="119"/>
      <c r="H3" s="119"/>
      <c r="I3" s="119"/>
      <c r="J3" s="119"/>
      <c r="K3" s="119"/>
      <c r="L3" s="119"/>
    </row>
    <row r="4" customFormat="false" ht="25.5" hidden="false" customHeight="true" outlineLevel="0" collapsed="false">
      <c r="B4" s="121" t="s">
        <v>397</v>
      </c>
      <c r="C4" s="122" t="s">
        <v>398</v>
      </c>
      <c r="D4" s="123" t="n">
        <v>1994</v>
      </c>
      <c r="E4" s="123" t="n">
        <v>1995</v>
      </c>
      <c r="F4" s="123" t="n">
        <v>1996</v>
      </c>
      <c r="G4" s="123" t="n">
        <v>1997</v>
      </c>
      <c r="H4" s="123" t="n">
        <v>1998</v>
      </c>
      <c r="I4" s="123" t="n">
        <v>1999</v>
      </c>
      <c r="J4" s="123" t="n">
        <v>2000</v>
      </c>
      <c r="K4" s="123" t="n">
        <v>2001</v>
      </c>
      <c r="L4" s="123" t="n">
        <v>2002</v>
      </c>
      <c r="M4" s="123" t="n">
        <v>2003</v>
      </c>
      <c r="N4" s="123" t="n">
        <v>2004</v>
      </c>
    </row>
    <row r="5" customFormat="false" ht="12.75" hidden="false" customHeight="false" outlineLevel="0" collapsed="false">
      <c r="B5" s="124"/>
      <c r="C5" s="125"/>
      <c r="D5" s="126"/>
      <c r="E5" s="126"/>
      <c r="F5" s="126"/>
      <c r="G5" s="126"/>
      <c r="H5" s="126"/>
      <c r="I5" s="126"/>
      <c r="J5" s="126"/>
      <c r="K5" s="126"/>
      <c r="L5" s="126"/>
    </row>
    <row r="6" customFormat="false" ht="12.75" hidden="false" customHeight="false" outlineLevel="0" collapsed="false">
      <c r="B6" s="124"/>
      <c r="C6" s="126"/>
      <c r="D6" s="68" t="s">
        <v>399</v>
      </c>
      <c r="E6" s="68"/>
      <c r="F6" s="68"/>
      <c r="G6" s="68"/>
      <c r="H6" s="68"/>
      <c r="I6" s="68"/>
      <c r="J6" s="68" t="s">
        <v>399</v>
      </c>
      <c r="K6" s="68"/>
      <c r="L6" s="68"/>
      <c r="M6" s="68"/>
      <c r="N6" s="68"/>
      <c r="O6" s="127"/>
    </row>
    <row r="7" customFormat="false" ht="12.75" hidden="false" customHeight="false" outlineLevel="0" collapsed="false">
      <c r="B7" s="124"/>
      <c r="C7" s="126"/>
      <c r="D7" s="128"/>
      <c r="E7" s="128"/>
      <c r="F7" s="128"/>
      <c r="G7" s="128"/>
      <c r="H7" s="128"/>
      <c r="I7" s="128"/>
      <c r="J7" s="128"/>
      <c r="K7" s="128"/>
      <c r="L7" s="128"/>
      <c r="M7" s="128"/>
      <c r="N7" s="129"/>
    </row>
    <row r="8" customFormat="false" ht="12.75" hidden="false" customHeight="false" outlineLevel="0" collapsed="false">
      <c r="B8" s="130" t="n">
        <v>1</v>
      </c>
      <c r="C8" s="131" t="s">
        <v>400</v>
      </c>
      <c r="D8" s="132" t="s">
        <v>38</v>
      </c>
      <c r="E8" s="134" t="s">
        <v>38</v>
      </c>
      <c r="F8" s="134" t="s">
        <v>38</v>
      </c>
      <c r="G8" s="134" t="s">
        <v>38</v>
      </c>
      <c r="H8" s="134" t="s">
        <v>38</v>
      </c>
      <c r="I8" s="134" t="s">
        <v>38</v>
      </c>
      <c r="J8" s="134" t="s">
        <v>38</v>
      </c>
      <c r="K8" s="134" t="s">
        <v>38</v>
      </c>
      <c r="L8" s="134" t="s">
        <v>38</v>
      </c>
      <c r="M8" s="134" t="s">
        <v>38</v>
      </c>
      <c r="N8" s="134" t="s">
        <v>38</v>
      </c>
    </row>
    <row r="9" customFormat="false" ht="12.75" hidden="false" customHeight="false" outlineLevel="0" collapsed="false">
      <c r="B9" s="130" t="n">
        <v>2</v>
      </c>
      <c r="C9" s="135" t="s">
        <v>401</v>
      </c>
      <c r="D9" s="169" t="s">
        <v>38</v>
      </c>
      <c r="E9" s="165" t="s">
        <v>38</v>
      </c>
      <c r="F9" s="165" t="s">
        <v>38</v>
      </c>
      <c r="G9" s="165" t="s">
        <v>38</v>
      </c>
      <c r="H9" s="165" t="s">
        <v>38</v>
      </c>
      <c r="I9" s="165" t="s">
        <v>38</v>
      </c>
      <c r="J9" s="165" t="s">
        <v>38</v>
      </c>
      <c r="K9" s="165" t="s">
        <v>38</v>
      </c>
      <c r="L9" s="165" t="s">
        <v>38</v>
      </c>
      <c r="M9" s="165" t="s">
        <v>38</v>
      </c>
      <c r="N9" s="165" t="s">
        <v>38</v>
      </c>
    </row>
    <row r="10" customFormat="false" ht="12.75" hidden="false" customHeight="false" outlineLevel="0" collapsed="false">
      <c r="B10" s="130" t="n">
        <v>3</v>
      </c>
      <c r="C10" s="136" t="s">
        <v>402</v>
      </c>
      <c r="D10" s="169" t="s">
        <v>404</v>
      </c>
      <c r="E10" s="165" t="s">
        <v>404</v>
      </c>
      <c r="F10" s="165" t="s">
        <v>404</v>
      </c>
      <c r="G10" s="165" t="s">
        <v>404</v>
      </c>
      <c r="H10" s="165" t="s">
        <v>404</v>
      </c>
      <c r="I10" s="165" t="s">
        <v>404</v>
      </c>
      <c r="J10" s="165" t="s">
        <v>404</v>
      </c>
      <c r="K10" s="165" t="s">
        <v>404</v>
      </c>
      <c r="L10" s="165" t="s">
        <v>404</v>
      </c>
      <c r="M10" s="165" t="s">
        <v>404</v>
      </c>
      <c r="N10" s="165" t="s">
        <v>404</v>
      </c>
    </row>
    <row r="11" customFormat="false" ht="12.75" hidden="false" customHeight="false" outlineLevel="0" collapsed="false">
      <c r="B11" s="130" t="n">
        <v>4</v>
      </c>
      <c r="C11" s="138" t="s">
        <v>403</v>
      </c>
      <c r="D11" s="169" t="s">
        <v>404</v>
      </c>
      <c r="E11" s="165" t="s">
        <v>404</v>
      </c>
      <c r="F11" s="165" t="s">
        <v>404</v>
      </c>
      <c r="G11" s="165" t="s">
        <v>404</v>
      </c>
      <c r="H11" s="165" t="s">
        <v>404</v>
      </c>
      <c r="I11" s="165" t="s">
        <v>404</v>
      </c>
      <c r="J11" s="165" t="s">
        <v>404</v>
      </c>
      <c r="K11" s="165" t="s">
        <v>404</v>
      </c>
      <c r="L11" s="165" t="s">
        <v>404</v>
      </c>
      <c r="M11" s="165" t="s">
        <v>404</v>
      </c>
      <c r="N11" s="165" t="s">
        <v>404</v>
      </c>
    </row>
    <row r="12" customFormat="false" ht="12.75" hidden="false" customHeight="false" outlineLevel="0" collapsed="false">
      <c r="B12" s="130" t="n">
        <v>5</v>
      </c>
      <c r="C12" s="138" t="s">
        <v>405</v>
      </c>
      <c r="D12" s="169" t="s">
        <v>404</v>
      </c>
      <c r="E12" s="165" t="s">
        <v>404</v>
      </c>
      <c r="F12" s="165" t="s">
        <v>404</v>
      </c>
      <c r="G12" s="165" t="s">
        <v>404</v>
      </c>
      <c r="H12" s="165" t="s">
        <v>404</v>
      </c>
      <c r="I12" s="165" t="s">
        <v>404</v>
      </c>
      <c r="J12" s="165" t="s">
        <v>404</v>
      </c>
      <c r="K12" s="165" t="s">
        <v>404</v>
      </c>
      <c r="L12" s="165" t="s">
        <v>404</v>
      </c>
      <c r="M12" s="165" t="s">
        <v>404</v>
      </c>
      <c r="N12" s="165" t="s">
        <v>404</v>
      </c>
    </row>
    <row r="13" customFormat="false" ht="12.75" hidden="false" customHeight="false" outlineLevel="0" collapsed="false">
      <c r="B13" s="130" t="n">
        <v>6</v>
      </c>
      <c r="C13" s="138" t="s">
        <v>406</v>
      </c>
      <c r="D13" s="169" t="s">
        <v>404</v>
      </c>
      <c r="E13" s="165" t="s">
        <v>404</v>
      </c>
      <c r="F13" s="165" t="s">
        <v>404</v>
      </c>
      <c r="G13" s="165" t="s">
        <v>404</v>
      </c>
      <c r="H13" s="165" t="s">
        <v>404</v>
      </c>
      <c r="I13" s="165" t="s">
        <v>404</v>
      </c>
      <c r="J13" s="165" t="s">
        <v>404</v>
      </c>
      <c r="K13" s="165" t="s">
        <v>404</v>
      </c>
      <c r="L13" s="165" t="s">
        <v>404</v>
      </c>
      <c r="M13" s="165" t="s">
        <v>404</v>
      </c>
      <c r="N13" s="165" t="s">
        <v>404</v>
      </c>
    </row>
    <row r="14" customFormat="false" ht="12.75" hidden="false" customHeight="false" outlineLevel="0" collapsed="false">
      <c r="B14" s="130" t="n">
        <v>7</v>
      </c>
      <c r="C14" s="138" t="s">
        <v>407</v>
      </c>
      <c r="D14" s="169" t="s">
        <v>404</v>
      </c>
      <c r="E14" s="165" t="s">
        <v>404</v>
      </c>
      <c r="F14" s="165" t="s">
        <v>404</v>
      </c>
      <c r="G14" s="165" t="s">
        <v>404</v>
      </c>
      <c r="H14" s="165" t="s">
        <v>404</v>
      </c>
      <c r="I14" s="165" t="s">
        <v>404</v>
      </c>
      <c r="J14" s="165" t="s">
        <v>404</v>
      </c>
      <c r="K14" s="165" t="s">
        <v>404</v>
      </c>
      <c r="L14" s="165" t="s">
        <v>404</v>
      </c>
      <c r="M14" s="165" t="s">
        <v>404</v>
      </c>
      <c r="N14" s="165" t="s">
        <v>404</v>
      </c>
    </row>
    <row r="15" customFormat="false" ht="12.75" hidden="false" customHeight="false" outlineLevel="0" collapsed="false">
      <c r="B15" s="130" t="n">
        <v>8</v>
      </c>
      <c r="C15" s="138" t="s">
        <v>408</v>
      </c>
      <c r="D15" s="169" t="s">
        <v>404</v>
      </c>
      <c r="E15" s="165" t="s">
        <v>404</v>
      </c>
      <c r="F15" s="165" t="s">
        <v>404</v>
      </c>
      <c r="G15" s="165" t="s">
        <v>404</v>
      </c>
      <c r="H15" s="165" t="s">
        <v>404</v>
      </c>
      <c r="I15" s="165" t="s">
        <v>404</v>
      </c>
      <c r="J15" s="165" t="s">
        <v>404</v>
      </c>
      <c r="K15" s="165" t="s">
        <v>404</v>
      </c>
      <c r="L15" s="165" t="s">
        <v>404</v>
      </c>
      <c r="M15" s="165" t="s">
        <v>404</v>
      </c>
      <c r="N15" s="165" t="s">
        <v>404</v>
      </c>
    </row>
    <row r="16" customFormat="false" ht="12.75" hidden="false" customHeight="false" outlineLevel="0" collapsed="false">
      <c r="B16" s="130" t="n">
        <v>9</v>
      </c>
      <c r="C16" s="138" t="s">
        <v>409</v>
      </c>
      <c r="D16" s="169" t="s">
        <v>404</v>
      </c>
      <c r="E16" s="165" t="s">
        <v>404</v>
      </c>
      <c r="F16" s="165" t="s">
        <v>404</v>
      </c>
      <c r="G16" s="165" t="s">
        <v>404</v>
      </c>
      <c r="H16" s="165" t="s">
        <v>404</v>
      </c>
      <c r="I16" s="165" t="s">
        <v>404</v>
      </c>
      <c r="J16" s="165" t="s">
        <v>404</v>
      </c>
      <c r="K16" s="165" t="s">
        <v>404</v>
      </c>
      <c r="L16" s="165" t="s">
        <v>404</v>
      </c>
      <c r="M16" s="165" t="s">
        <v>404</v>
      </c>
      <c r="N16" s="165" t="s">
        <v>404</v>
      </c>
    </row>
    <row r="17" customFormat="false" ht="12.75" hidden="false" customHeight="false" outlineLevel="0" collapsed="false">
      <c r="B17" s="130" t="n">
        <v>10</v>
      </c>
      <c r="C17" s="138" t="s">
        <v>410</v>
      </c>
      <c r="D17" s="169" t="s">
        <v>404</v>
      </c>
      <c r="E17" s="165" t="s">
        <v>404</v>
      </c>
      <c r="F17" s="165" t="s">
        <v>404</v>
      </c>
      <c r="G17" s="165" t="s">
        <v>404</v>
      </c>
      <c r="H17" s="165" t="s">
        <v>404</v>
      </c>
      <c r="I17" s="165" t="s">
        <v>404</v>
      </c>
      <c r="J17" s="165" t="s">
        <v>404</v>
      </c>
      <c r="K17" s="165" t="s">
        <v>404</v>
      </c>
      <c r="L17" s="165" t="s">
        <v>404</v>
      </c>
      <c r="M17" s="165" t="s">
        <v>404</v>
      </c>
      <c r="N17" s="165" t="s">
        <v>404</v>
      </c>
    </row>
    <row r="18" customFormat="false" ht="12.75" hidden="false" customHeight="false" outlineLevel="0" collapsed="false">
      <c r="B18" s="130" t="n">
        <v>11</v>
      </c>
      <c r="C18" s="136" t="s">
        <v>411</v>
      </c>
      <c r="D18" s="169" t="s">
        <v>38</v>
      </c>
      <c r="E18" s="165" t="s">
        <v>38</v>
      </c>
      <c r="F18" s="165" t="s">
        <v>38</v>
      </c>
      <c r="G18" s="165" t="s">
        <v>38</v>
      </c>
      <c r="H18" s="165" t="s">
        <v>38</v>
      </c>
      <c r="I18" s="165" t="s">
        <v>38</v>
      </c>
      <c r="J18" s="165" t="s">
        <v>38</v>
      </c>
      <c r="K18" s="165" t="s">
        <v>38</v>
      </c>
      <c r="L18" s="165" t="s">
        <v>38</v>
      </c>
      <c r="M18" s="165" t="s">
        <v>38</v>
      </c>
      <c r="N18" s="165" t="s">
        <v>38</v>
      </c>
    </row>
    <row r="19" customFormat="false" ht="12.75" hidden="false" customHeight="false" outlineLevel="0" collapsed="false">
      <c r="B19" s="130" t="n">
        <v>12</v>
      </c>
      <c r="C19" s="138" t="s">
        <v>412</v>
      </c>
      <c r="D19" s="169" t="s">
        <v>404</v>
      </c>
      <c r="E19" s="165" t="s">
        <v>404</v>
      </c>
      <c r="F19" s="165" t="s">
        <v>404</v>
      </c>
      <c r="G19" s="165" t="s">
        <v>404</v>
      </c>
      <c r="H19" s="165" t="s">
        <v>404</v>
      </c>
      <c r="I19" s="165" t="s">
        <v>404</v>
      </c>
      <c r="J19" s="165" t="s">
        <v>404</v>
      </c>
      <c r="K19" s="165" t="s">
        <v>404</v>
      </c>
      <c r="L19" s="165" t="s">
        <v>404</v>
      </c>
      <c r="M19" s="165" t="s">
        <v>404</v>
      </c>
      <c r="N19" s="165" t="s">
        <v>404</v>
      </c>
    </row>
    <row r="20" customFormat="false" ht="12.75" hidden="false" customHeight="false" outlineLevel="0" collapsed="false">
      <c r="B20" s="130" t="n">
        <v>13</v>
      </c>
      <c r="C20" s="139" t="s">
        <v>413</v>
      </c>
      <c r="D20" s="169" t="s">
        <v>404</v>
      </c>
      <c r="E20" s="165" t="s">
        <v>404</v>
      </c>
      <c r="F20" s="165" t="s">
        <v>404</v>
      </c>
      <c r="G20" s="165" t="s">
        <v>404</v>
      </c>
      <c r="H20" s="165" t="s">
        <v>404</v>
      </c>
      <c r="I20" s="165" t="s">
        <v>404</v>
      </c>
      <c r="J20" s="165" t="s">
        <v>404</v>
      </c>
      <c r="K20" s="165" t="s">
        <v>404</v>
      </c>
      <c r="L20" s="165" t="s">
        <v>404</v>
      </c>
      <c r="M20" s="165" t="s">
        <v>404</v>
      </c>
      <c r="N20" s="165" t="s">
        <v>404</v>
      </c>
    </row>
    <row r="21" customFormat="false" ht="12.75" hidden="false" customHeight="false" outlineLevel="0" collapsed="false">
      <c r="B21" s="130" t="n">
        <v>14</v>
      </c>
      <c r="C21" s="138" t="s">
        <v>414</v>
      </c>
      <c r="D21" s="169" t="s">
        <v>38</v>
      </c>
      <c r="E21" s="165" t="s">
        <v>38</v>
      </c>
      <c r="F21" s="165" t="s">
        <v>38</v>
      </c>
      <c r="G21" s="165" t="s">
        <v>38</v>
      </c>
      <c r="H21" s="165" t="s">
        <v>38</v>
      </c>
      <c r="I21" s="165" t="s">
        <v>38</v>
      </c>
      <c r="J21" s="165" t="s">
        <v>38</v>
      </c>
      <c r="K21" s="165" t="s">
        <v>38</v>
      </c>
      <c r="L21" s="165" t="s">
        <v>38</v>
      </c>
      <c r="M21" s="165" t="s">
        <v>38</v>
      </c>
      <c r="N21" s="165" t="s">
        <v>38</v>
      </c>
    </row>
    <row r="22" customFormat="false" ht="12.75" hidden="false" customHeight="false" outlineLevel="0" collapsed="false">
      <c r="B22" s="130" t="n">
        <v>15</v>
      </c>
      <c r="C22" s="139" t="s">
        <v>415</v>
      </c>
      <c r="D22" s="169" t="s">
        <v>404</v>
      </c>
      <c r="E22" s="165" t="s">
        <v>404</v>
      </c>
      <c r="F22" s="165" t="s">
        <v>404</v>
      </c>
      <c r="G22" s="165" t="s">
        <v>404</v>
      </c>
      <c r="H22" s="165" t="s">
        <v>404</v>
      </c>
      <c r="I22" s="165" t="s">
        <v>404</v>
      </c>
      <c r="J22" s="165" t="s">
        <v>404</v>
      </c>
      <c r="K22" s="165" t="s">
        <v>404</v>
      </c>
      <c r="L22" s="165" t="s">
        <v>404</v>
      </c>
      <c r="M22" s="165" t="s">
        <v>404</v>
      </c>
      <c r="N22" s="165" t="s">
        <v>404</v>
      </c>
    </row>
    <row r="23" customFormat="false" ht="12.75" hidden="false" customHeight="false" outlineLevel="0" collapsed="false">
      <c r="B23" s="130" t="n">
        <v>16</v>
      </c>
      <c r="C23" s="139" t="s">
        <v>416</v>
      </c>
      <c r="D23" s="169" t="s">
        <v>404</v>
      </c>
      <c r="E23" s="165" t="s">
        <v>404</v>
      </c>
      <c r="F23" s="165" t="s">
        <v>404</v>
      </c>
      <c r="G23" s="165" t="s">
        <v>404</v>
      </c>
      <c r="H23" s="165" t="s">
        <v>404</v>
      </c>
      <c r="I23" s="165" t="s">
        <v>404</v>
      </c>
      <c r="J23" s="165" t="s">
        <v>404</v>
      </c>
      <c r="K23" s="165" t="s">
        <v>404</v>
      </c>
      <c r="L23" s="165" t="s">
        <v>404</v>
      </c>
      <c r="M23" s="165" t="s">
        <v>404</v>
      </c>
      <c r="N23" s="165" t="s">
        <v>404</v>
      </c>
    </row>
    <row r="24" customFormat="false" ht="12.75" hidden="false" customHeight="false" outlineLevel="0" collapsed="false">
      <c r="B24" s="130" t="n">
        <v>17</v>
      </c>
      <c r="C24" s="139" t="s">
        <v>417</v>
      </c>
      <c r="D24" s="169" t="s">
        <v>38</v>
      </c>
      <c r="E24" s="165" t="s">
        <v>38</v>
      </c>
      <c r="F24" s="165" t="s">
        <v>38</v>
      </c>
      <c r="G24" s="165" t="s">
        <v>38</v>
      </c>
      <c r="H24" s="165" t="s">
        <v>38</v>
      </c>
      <c r="I24" s="165" t="s">
        <v>38</v>
      </c>
      <c r="J24" s="165" t="s">
        <v>38</v>
      </c>
      <c r="K24" s="165" t="s">
        <v>38</v>
      </c>
      <c r="L24" s="165" t="s">
        <v>38</v>
      </c>
      <c r="M24" s="165" t="s">
        <v>38</v>
      </c>
      <c r="N24" s="165" t="s">
        <v>38</v>
      </c>
    </row>
    <row r="25" customFormat="false" ht="12.75" hidden="false" customHeight="false" outlineLevel="0" collapsed="false">
      <c r="B25" s="130" t="n">
        <v>18</v>
      </c>
      <c r="C25" s="139" t="s">
        <v>418</v>
      </c>
      <c r="D25" s="169" t="s">
        <v>404</v>
      </c>
      <c r="E25" s="165" t="s">
        <v>404</v>
      </c>
      <c r="F25" s="165" t="s">
        <v>404</v>
      </c>
      <c r="G25" s="165" t="s">
        <v>404</v>
      </c>
      <c r="H25" s="165" t="s">
        <v>404</v>
      </c>
      <c r="I25" s="165" t="s">
        <v>404</v>
      </c>
      <c r="J25" s="165" t="s">
        <v>404</v>
      </c>
      <c r="K25" s="165" t="s">
        <v>404</v>
      </c>
      <c r="L25" s="165" t="s">
        <v>404</v>
      </c>
      <c r="M25" s="165" t="s">
        <v>404</v>
      </c>
      <c r="N25" s="165" t="s">
        <v>404</v>
      </c>
    </row>
    <row r="26" customFormat="false" ht="12.75" hidden="false" customHeight="false" outlineLevel="0" collapsed="false">
      <c r="B26" s="130" t="n">
        <v>19</v>
      </c>
      <c r="C26" s="139" t="s">
        <v>419</v>
      </c>
      <c r="D26" s="169" t="s">
        <v>404</v>
      </c>
      <c r="E26" s="165" t="s">
        <v>404</v>
      </c>
      <c r="F26" s="165" t="s">
        <v>404</v>
      </c>
      <c r="G26" s="165" t="s">
        <v>404</v>
      </c>
      <c r="H26" s="165" t="s">
        <v>404</v>
      </c>
      <c r="I26" s="165" t="s">
        <v>404</v>
      </c>
      <c r="J26" s="165" t="s">
        <v>404</v>
      </c>
      <c r="K26" s="165" t="s">
        <v>404</v>
      </c>
      <c r="L26" s="165" t="s">
        <v>404</v>
      </c>
      <c r="M26" s="165" t="s">
        <v>404</v>
      </c>
      <c r="N26" s="165" t="s">
        <v>404</v>
      </c>
    </row>
    <row r="27" customFormat="false" ht="12.75" hidden="false" customHeight="false" outlineLevel="0" collapsed="false">
      <c r="B27" s="130" t="n">
        <v>20</v>
      </c>
      <c r="C27" s="139" t="s">
        <v>420</v>
      </c>
      <c r="D27" s="169" t="s">
        <v>404</v>
      </c>
      <c r="E27" s="165" t="s">
        <v>404</v>
      </c>
      <c r="F27" s="165" t="s">
        <v>404</v>
      </c>
      <c r="G27" s="165" t="s">
        <v>404</v>
      </c>
      <c r="H27" s="165" t="s">
        <v>404</v>
      </c>
      <c r="I27" s="165" t="s">
        <v>404</v>
      </c>
      <c r="J27" s="165" t="s">
        <v>404</v>
      </c>
      <c r="K27" s="165" t="s">
        <v>404</v>
      </c>
      <c r="L27" s="165" t="s">
        <v>404</v>
      </c>
      <c r="M27" s="165" t="s">
        <v>404</v>
      </c>
      <c r="N27" s="165" t="s">
        <v>404</v>
      </c>
    </row>
    <row r="28" customFormat="false" ht="12.75" hidden="false" customHeight="false" outlineLevel="0" collapsed="false">
      <c r="B28" s="130" t="n">
        <v>21</v>
      </c>
      <c r="C28" s="139" t="s">
        <v>421</v>
      </c>
      <c r="D28" s="169" t="s">
        <v>404</v>
      </c>
      <c r="E28" s="165" t="s">
        <v>404</v>
      </c>
      <c r="F28" s="165" t="s">
        <v>404</v>
      </c>
      <c r="G28" s="165" t="s">
        <v>404</v>
      </c>
      <c r="H28" s="165" t="s">
        <v>404</v>
      </c>
      <c r="I28" s="165" t="s">
        <v>404</v>
      </c>
      <c r="J28" s="165" t="s">
        <v>404</v>
      </c>
      <c r="K28" s="165" t="s">
        <v>404</v>
      </c>
      <c r="L28" s="165" t="s">
        <v>404</v>
      </c>
      <c r="M28" s="165" t="s">
        <v>404</v>
      </c>
      <c r="N28" s="165" t="s">
        <v>404</v>
      </c>
    </row>
    <row r="29" customFormat="false" ht="12.75" hidden="false" customHeight="false" outlineLevel="0" collapsed="false">
      <c r="B29" s="130" t="n">
        <v>22</v>
      </c>
      <c r="C29" s="135" t="s">
        <v>422</v>
      </c>
      <c r="D29" s="132" t="s">
        <v>38</v>
      </c>
      <c r="E29" s="134" t="s">
        <v>38</v>
      </c>
      <c r="F29" s="134" t="s">
        <v>38</v>
      </c>
      <c r="G29" s="134" t="s">
        <v>38</v>
      </c>
      <c r="H29" s="134" t="s">
        <v>38</v>
      </c>
      <c r="I29" s="134" t="s">
        <v>38</v>
      </c>
      <c r="J29" s="134" t="s">
        <v>38</v>
      </c>
      <c r="K29" s="134" t="s">
        <v>38</v>
      </c>
      <c r="L29" s="134" t="s">
        <v>38</v>
      </c>
      <c r="M29" s="134" t="s">
        <v>38</v>
      </c>
      <c r="N29" s="134" t="s">
        <v>38</v>
      </c>
    </row>
    <row r="30" customFormat="false" ht="12.75" hidden="false" customHeight="false" outlineLevel="0" collapsed="false">
      <c r="B30" s="130" t="n">
        <v>23</v>
      </c>
      <c r="C30" s="136" t="s">
        <v>423</v>
      </c>
      <c r="D30" s="132" t="s">
        <v>38</v>
      </c>
      <c r="E30" s="134" t="s">
        <v>38</v>
      </c>
      <c r="F30" s="134" t="s">
        <v>38</v>
      </c>
      <c r="G30" s="134" t="s">
        <v>38</v>
      </c>
      <c r="H30" s="134" t="s">
        <v>38</v>
      </c>
      <c r="I30" s="134" t="s">
        <v>38</v>
      </c>
      <c r="J30" s="134" t="s">
        <v>38</v>
      </c>
      <c r="K30" s="134" t="s">
        <v>38</v>
      </c>
      <c r="L30" s="134" t="s">
        <v>38</v>
      </c>
      <c r="M30" s="134" t="s">
        <v>38</v>
      </c>
      <c r="N30" s="134" t="s">
        <v>38</v>
      </c>
    </row>
    <row r="31" customFormat="false" ht="12.75" hidden="false" customHeight="false" outlineLevel="0" collapsed="false">
      <c r="B31" s="130" t="n">
        <v>24</v>
      </c>
      <c r="C31" s="138" t="s">
        <v>424</v>
      </c>
      <c r="D31" s="132" t="s">
        <v>38</v>
      </c>
      <c r="E31" s="134" t="s">
        <v>38</v>
      </c>
      <c r="F31" s="134" t="s">
        <v>38</v>
      </c>
      <c r="G31" s="134" t="s">
        <v>38</v>
      </c>
      <c r="H31" s="134" t="s">
        <v>38</v>
      </c>
      <c r="I31" s="134" t="s">
        <v>38</v>
      </c>
      <c r="J31" s="134" t="s">
        <v>38</v>
      </c>
      <c r="K31" s="134" t="s">
        <v>38</v>
      </c>
      <c r="L31" s="134" t="s">
        <v>38</v>
      </c>
      <c r="M31" s="134" t="s">
        <v>38</v>
      </c>
      <c r="N31" s="134" t="s">
        <v>38</v>
      </c>
    </row>
    <row r="32" customFormat="false" ht="12.75" hidden="false" customHeight="false" outlineLevel="0" collapsed="false">
      <c r="B32" s="130" t="n">
        <v>25</v>
      </c>
      <c r="C32" s="138" t="s">
        <v>425</v>
      </c>
      <c r="D32" s="132" t="s">
        <v>38</v>
      </c>
      <c r="E32" s="134" t="s">
        <v>38</v>
      </c>
      <c r="F32" s="134" t="s">
        <v>38</v>
      </c>
      <c r="G32" s="134" t="s">
        <v>38</v>
      </c>
      <c r="H32" s="134" t="s">
        <v>38</v>
      </c>
      <c r="I32" s="134" t="s">
        <v>38</v>
      </c>
      <c r="J32" s="134" t="s">
        <v>38</v>
      </c>
      <c r="K32" s="134" t="s">
        <v>38</v>
      </c>
      <c r="L32" s="134" t="s">
        <v>38</v>
      </c>
      <c r="M32" s="134" t="s">
        <v>38</v>
      </c>
      <c r="N32" s="134" t="s">
        <v>38</v>
      </c>
    </row>
    <row r="33" customFormat="false" ht="12.75" hidden="false" customHeight="false" outlineLevel="0" collapsed="false">
      <c r="B33" s="130" t="n">
        <v>26</v>
      </c>
      <c r="C33" s="138" t="s">
        <v>426</v>
      </c>
      <c r="D33" s="132" t="s">
        <v>38</v>
      </c>
      <c r="E33" s="134" t="s">
        <v>38</v>
      </c>
      <c r="F33" s="134" t="s">
        <v>38</v>
      </c>
      <c r="G33" s="134" t="s">
        <v>38</v>
      </c>
      <c r="H33" s="134" t="s">
        <v>38</v>
      </c>
      <c r="I33" s="134" t="s">
        <v>38</v>
      </c>
      <c r="J33" s="134" t="s">
        <v>38</v>
      </c>
      <c r="K33" s="134" t="s">
        <v>38</v>
      </c>
      <c r="L33" s="134" t="s">
        <v>38</v>
      </c>
      <c r="M33" s="134" t="s">
        <v>38</v>
      </c>
      <c r="N33" s="134" t="s">
        <v>38</v>
      </c>
    </row>
    <row r="34" customFormat="false" ht="12.75" hidden="false" customHeight="false" outlineLevel="0" collapsed="false">
      <c r="B34" s="130" t="n">
        <v>27</v>
      </c>
      <c r="C34" s="138" t="s">
        <v>427</v>
      </c>
      <c r="D34" s="132" t="s">
        <v>38</v>
      </c>
      <c r="E34" s="134" t="s">
        <v>38</v>
      </c>
      <c r="F34" s="134" t="s">
        <v>38</v>
      </c>
      <c r="G34" s="134" t="s">
        <v>38</v>
      </c>
      <c r="H34" s="134" t="s">
        <v>38</v>
      </c>
      <c r="I34" s="134" t="s">
        <v>38</v>
      </c>
      <c r="J34" s="134" t="s">
        <v>38</v>
      </c>
      <c r="K34" s="134" t="s">
        <v>38</v>
      </c>
      <c r="L34" s="134" t="s">
        <v>38</v>
      </c>
      <c r="M34" s="134" t="s">
        <v>38</v>
      </c>
      <c r="N34" s="134" t="s">
        <v>38</v>
      </c>
    </row>
    <row r="35" customFormat="false" ht="12.75" hidden="false" customHeight="false" outlineLevel="0" collapsed="false">
      <c r="B35" s="130" t="n">
        <v>28</v>
      </c>
      <c r="C35" s="138" t="s">
        <v>428</v>
      </c>
      <c r="D35" s="132" t="s">
        <v>38</v>
      </c>
      <c r="E35" s="134" t="s">
        <v>38</v>
      </c>
      <c r="F35" s="134" t="s">
        <v>38</v>
      </c>
      <c r="G35" s="134" t="s">
        <v>38</v>
      </c>
      <c r="H35" s="134" t="s">
        <v>38</v>
      </c>
      <c r="I35" s="134" t="s">
        <v>38</v>
      </c>
      <c r="J35" s="134" t="s">
        <v>38</v>
      </c>
      <c r="K35" s="134" t="s">
        <v>38</v>
      </c>
      <c r="L35" s="134" t="s">
        <v>38</v>
      </c>
      <c r="M35" s="134" t="s">
        <v>38</v>
      </c>
      <c r="N35" s="134" t="s">
        <v>38</v>
      </c>
    </row>
    <row r="36" customFormat="false" ht="12.75" hidden="false" customHeight="false" outlineLevel="0" collapsed="false">
      <c r="B36" s="130" t="n">
        <v>29</v>
      </c>
      <c r="C36" s="138" t="s">
        <v>429</v>
      </c>
      <c r="D36" s="132" t="s">
        <v>38</v>
      </c>
      <c r="E36" s="134" t="s">
        <v>38</v>
      </c>
      <c r="F36" s="134" t="s">
        <v>38</v>
      </c>
      <c r="G36" s="134" t="s">
        <v>38</v>
      </c>
      <c r="H36" s="134" t="s">
        <v>38</v>
      </c>
      <c r="I36" s="134" t="s">
        <v>38</v>
      </c>
      <c r="J36" s="134" t="s">
        <v>38</v>
      </c>
      <c r="K36" s="134" t="s">
        <v>38</v>
      </c>
      <c r="L36" s="134" t="s">
        <v>38</v>
      </c>
      <c r="M36" s="134" t="s">
        <v>38</v>
      </c>
      <c r="N36" s="134" t="s">
        <v>38</v>
      </c>
    </row>
    <row r="37" customFormat="false" ht="12.75" hidden="false" customHeight="false" outlineLevel="0" collapsed="false">
      <c r="B37" s="130" t="n">
        <v>30</v>
      </c>
      <c r="C37" s="136" t="s">
        <v>430</v>
      </c>
      <c r="D37" s="132" t="s">
        <v>38</v>
      </c>
      <c r="E37" s="134" t="s">
        <v>38</v>
      </c>
      <c r="F37" s="134" t="s">
        <v>38</v>
      </c>
      <c r="G37" s="134" t="s">
        <v>38</v>
      </c>
      <c r="H37" s="134" t="s">
        <v>38</v>
      </c>
      <c r="I37" s="134" t="s">
        <v>38</v>
      </c>
      <c r="J37" s="134" t="s">
        <v>38</v>
      </c>
      <c r="K37" s="134" t="s">
        <v>38</v>
      </c>
      <c r="L37" s="134" t="s">
        <v>38</v>
      </c>
      <c r="M37" s="134" t="s">
        <v>38</v>
      </c>
      <c r="N37" s="134" t="s">
        <v>38</v>
      </c>
    </row>
    <row r="38" customFormat="false" ht="14.25" hidden="false" customHeight="false" outlineLevel="0" collapsed="false">
      <c r="B38" s="130" t="n">
        <v>31</v>
      </c>
      <c r="C38" s="138" t="s">
        <v>431</v>
      </c>
      <c r="D38" s="132" t="s">
        <v>38</v>
      </c>
      <c r="E38" s="134" t="s">
        <v>38</v>
      </c>
      <c r="F38" s="134" t="s">
        <v>38</v>
      </c>
      <c r="G38" s="134" t="s">
        <v>38</v>
      </c>
      <c r="H38" s="134" t="s">
        <v>38</v>
      </c>
      <c r="I38" s="134" t="s">
        <v>38</v>
      </c>
      <c r="J38" s="134" t="s">
        <v>38</v>
      </c>
      <c r="K38" s="134" t="s">
        <v>38</v>
      </c>
      <c r="L38" s="134" t="s">
        <v>38</v>
      </c>
      <c r="M38" s="134" t="s">
        <v>38</v>
      </c>
      <c r="N38" s="134" t="s">
        <v>38</v>
      </c>
    </row>
    <row r="39" customFormat="false" ht="12.75" hidden="false" customHeight="false" outlineLevel="0" collapsed="false">
      <c r="B39" s="130" t="n">
        <v>32</v>
      </c>
      <c r="C39" s="138" t="s">
        <v>432</v>
      </c>
      <c r="D39" s="132" t="s">
        <v>38</v>
      </c>
      <c r="E39" s="134" t="s">
        <v>38</v>
      </c>
      <c r="F39" s="134" t="s">
        <v>38</v>
      </c>
      <c r="G39" s="134" t="s">
        <v>38</v>
      </c>
      <c r="H39" s="134" t="s">
        <v>38</v>
      </c>
      <c r="I39" s="134" t="s">
        <v>38</v>
      </c>
      <c r="J39" s="134" t="s">
        <v>38</v>
      </c>
      <c r="K39" s="134" t="s">
        <v>38</v>
      </c>
      <c r="L39" s="134" t="s">
        <v>38</v>
      </c>
      <c r="M39" s="134" t="s">
        <v>38</v>
      </c>
      <c r="N39" s="134" t="s">
        <v>38</v>
      </c>
    </row>
    <row r="40" customFormat="false" ht="12.75" hidden="false" customHeight="false" outlineLevel="0" collapsed="false">
      <c r="B40" s="130" t="n">
        <v>33</v>
      </c>
      <c r="C40" s="138" t="s">
        <v>433</v>
      </c>
      <c r="D40" s="132" t="s">
        <v>38</v>
      </c>
      <c r="E40" s="134" t="s">
        <v>38</v>
      </c>
      <c r="F40" s="134" t="s">
        <v>38</v>
      </c>
      <c r="G40" s="134" t="s">
        <v>38</v>
      </c>
      <c r="H40" s="134" t="s">
        <v>38</v>
      </c>
      <c r="I40" s="134" t="s">
        <v>38</v>
      </c>
      <c r="J40" s="134" t="s">
        <v>38</v>
      </c>
      <c r="K40" s="134" t="s">
        <v>38</v>
      </c>
      <c r="L40" s="134" t="s">
        <v>38</v>
      </c>
      <c r="M40" s="134" t="s">
        <v>38</v>
      </c>
      <c r="N40" s="134" t="s">
        <v>38</v>
      </c>
    </row>
    <row r="41" customFormat="false" ht="12.75" hidden="false" customHeight="false" outlineLevel="0" collapsed="false">
      <c r="B41" s="130" t="n">
        <v>34</v>
      </c>
      <c r="C41" s="138" t="s">
        <v>434</v>
      </c>
      <c r="D41" s="132" t="s">
        <v>38</v>
      </c>
      <c r="E41" s="134" t="s">
        <v>38</v>
      </c>
      <c r="F41" s="134" t="s">
        <v>38</v>
      </c>
      <c r="G41" s="134" t="s">
        <v>38</v>
      </c>
      <c r="H41" s="134" t="s">
        <v>38</v>
      </c>
      <c r="I41" s="134" t="s">
        <v>38</v>
      </c>
      <c r="J41" s="134" t="s">
        <v>38</v>
      </c>
      <c r="K41" s="134" t="s">
        <v>38</v>
      </c>
      <c r="L41" s="134" t="s">
        <v>38</v>
      </c>
      <c r="M41" s="134" t="s">
        <v>38</v>
      </c>
      <c r="N41" s="134" t="s">
        <v>38</v>
      </c>
    </row>
    <row r="42" customFormat="false" ht="14.25" hidden="false" customHeight="false" outlineLevel="0" collapsed="false">
      <c r="B42" s="130" t="n">
        <v>35</v>
      </c>
      <c r="C42" s="138" t="s">
        <v>435</v>
      </c>
      <c r="D42" s="132" t="s">
        <v>38</v>
      </c>
      <c r="E42" s="134" t="s">
        <v>38</v>
      </c>
      <c r="F42" s="134" t="s">
        <v>38</v>
      </c>
      <c r="G42" s="134" t="s">
        <v>38</v>
      </c>
      <c r="H42" s="134" t="s">
        <v>38</v>
      </c>
      <c r="I42" s="134" t="s">
        <v>38</v>
      </c>
      <c r="J42" s="134" t="s">
        <v>38</v>
      </c>
      <c r="K42" s="134" t="s">
        <v>38</v>
      </c>
      <c r="L42" s="134" t="s">
        <v>38</v>
      </c>
      <c r="M42" s="134" t="s">
        <v>38</v>
      </c>
      <c r="N42" s="134" t="s">
        <v>38</v>
      </c>
    </row>
    <row r="43" customFormat="false" ht="12.75" hidden="false" customHeight="false" outlineLevel="0" collapsed="false">
      <c r="B43" s="130" t="n">
        <v>36</v>
      </c>
      <c r="C43" s="136" t="s">
        <v>436</v>
      </c>
      <c r="D43" s="132" t="s">
        <v>38</v>
      </c>
      <c r="E43" s="134" t="s">
        <v>38</v>
      </c>
      <c r="F43" s="134" t="s">
        <v>38</v>
      </c>
      <c r="G43" s="134" t="s">
        <v>38</v>
      </c>
      <c r="H43" s="134" t="s">
        <v>38</v>
      </c>
      <c r="I43" s="134" t="s">
        <v>38</v>
      </c>
      <c r="J43" s="134" t="s">
        <v>38</v>
      </c>
      <c r="K43" s="134" t="s">
        <v>38</v>
      </c>
      <c r="L43" s="134" t="s">
        <v>38</v>
      </c>
      <c r="M43" s="134" t="s">
        <v>38</v>
      </c>
      <c r="N43" s="134" t="s">
        <v>38</v>
      </c>
    </row>
    <row r="44" customFormat="false" ht="12.75" hidden="false" customHeight="false" outlineLevel="0" collapsed="false">
      <c r="B44" s="130" t="n">
        <v>37</v>
      </c>
      <c r="C44" s="138" t="s">
        <v>437</v>
      </c>
      <c r="D44" s="132" t="s">
        <v>38</v>
      </c>
      <c r="E44" s="134" t="s">
        <v>38</v>
      </c>
      <c r="F44" s="134" t="s">
        <v>38</v>
      </c>
      <c r="G44" s="134" t="s">
        <v>38</v>
      </c>
      <c r="H44" s="134" t="s">
        <v>38</v>
      </c>
      <c r="I44" s="134" t="s">
        <v>38</v>
      </c>
      <c r="J44" s="134" t="s">
        <v>38</v>
      </c>
      <c r="K44" s="134" t="s">
        <v>38</v>
      </c>
      <c r="L44" s="134" t="s">
        <v>38</v>
      </c>
      <c r="M44" s="134" t="s">
        <v>38</v>
      </c>
      <c r="N44" s="134" t="s">
        <v>38</v>
      </c>
    </row>
    <row r="45" customFormat="false" ht="12.75" hidden="false" customHeight="false" outlineLevel="0" collapsed="false">
      <c r="B45" s="130" t="n">
        <v>38</v>
      </c>
      <c r="C45" s="138" t="s">
        <v>438</v>
      </c>
      <c r="D45" s="132" t="s">
        <v>38</v>
      </c>
      <c r="E45" s="134" t="s">
        <v>38</v>
      </c>
      <c r="F45" s="134" t="s">
        <v>38</v>
      </c>
      <c r="G45" s="134" t="s">
        <v>38</v>
      </c>
      <c r="H45" s="134" t="s">
        <v>38</v>
      </c>
      <c r="I45" s="134" t="s">
        <v>38</v>
      </c>
      <c r="J45" s="134" t="s">
        <v>38</v>
      </c>
      <c r="K45" s="134" t="s">
        <v>38</v>
      </c>
      <c r="L45" s="134" t="s">
        <v>38</v>
      </c>
      <c r="M45" s="134" t="s">
        <v>38</v>
      </c>
      <c r="N45" s="134" t="s">
        <v>38</v>
      </c>
    </row>
    <row r="46" customFormat="false" ht="12.75" hidden="false" customHeight="false" outlineLevel="0" collapsed="false">
      <c r="B46" s="130" t="n">
        <v>39</v>
      </c>
      <c r="C46" s="136" t="s">
        <v>439</v>
      </c>
      <c r="D46" s="132" t="s">
        <v>38</v>
      </c>
      <c r="E46" s="134" t="s">
        <v>38</v>
      </c>
      <c r="F46" s="134" t="s">
        <v>38</v>
      </c>
      <c r="G46" s="134" t="s">
        <v>38</v>
      </c>
      <c r="H46" s="134" t="s">
        <v>38</v>
      </c>
      <c r="I46" s="134" t="s">
        <v>38</v>
      </c>
      <c r="J46" s="134" t="s">
        <v>38</v>
      </c>
      <c r="K46" s="134" t="s">
        <v>38</v>
      </c>
      <c r="L46" s="134" t="s">
        <v>38</v>
      </c>
      <c r="M46" s="134" t="s">
        <v>38</v>
      </c>
      <c r="N46" s="134" t="s">
        <v>38</v>
      </c>
    </row>
    <row r="47" customFormat="false" ht="12.75" hidden="false" customHeight="false" outlineLevel="0" collapsed="false">
      <c r="B47" s="130" t="n">
        <v>40</v>
      </c>
      <c r="C47" s="138" t="s">
        <v>440</v>
      </c>
      <c r="D47" s="132" t="s">
        <v>38</v>
      </c>
      <c r="E47" s="134" t="s">
        <v>38</v>
      </c>
      <c r="F47" s="134" t="s">
        <v>38</v>
      </c>
      <c r="G47" s="134" t="s">
        <v>38</v>
      </c>
      <c r="H47" s="134" t="s">
        <v>38</v>
      </c>
      <c r="I47" s="134" t="s">
        <v>38</v>
      </c>
      <c r="J47" s="134" t="s">
        <v>38</v>
      </c>
      <c r="K47" s="134" t="s">
        <v>38</v>
      </c>
      <c r="L47" s="134" t="s">
        <v>38</v>
      </c>
      <c r="M47" s="134" t="s">
        <v>38</v>
      </c>
      <c r="N47" s="134" t="s">
        <v>38</v>
      </c>
    </row>
    <row r="48" customFormat="false" ht="12.75" hidden="false" customHeight="false" outlineLevel="0" collapsed="false">
      <c r="B48" s="130" t="n">
        <v>41</v>
      </c>
      <c r="C48" s="138" t="s">
        <v>441</v>
      </c>
      <c r="D48" s="132" t="s">
        <v>38</v>
      </c>
      <c r="E48" s="134" t="s">
        <v>38</v>
      </c>
      <c r="F48" s="134" t="s">
        <v>38</v>
      </c>
      <c r="G48" s="134" t="s">
        <v>38</v>
      </c>
      <c r="H48" s="134" t="s">
        <v>38</v>
      </c>
      <c r="I48" s="134" t="s">
        <v>38</v>
      </c>
      <c r="J48" s="134" t="s">
        <v>38</v>
      </c>
      <c r="K48" s="134" t="s">
        <v>38</v>
      </c>
      <c r="L48" s="134" t="s">
        <v>38</v>
      </c>
      <c r="M48" s="134" t="s">
        <v>38</v>
      </c>
      <c r="N48" s="134" t="s">
        <v>38</v>
      </c>
    </row>
    <row r="49" customFormat="false" ht="12.75" hidden="false" customHeight="false" outlineLevel="0" collapsed="false">
      <c r="B49" s="130" t="n">
        <v>42</v>
      </c>
      <c r="C49" s="136" t="s">
        <v>442</v>
      </c>
      <c r="D49" s="132" t="s">
        <v>38</v>
      </c>
      <c r="E49" s="134" t="s">
        <v>38</v>
      </c>
      <c r="F49" s="134" t="s">
        <v>38</v>
      </c>
      <c r="G49" s="134" t="s">
        <v>38</v>
      </c>
      <c r="H49" s="134" t="s">
        <v>38</v>
      </c>
      <c r="I49" s="134" t="s">
        <v>38</v>
      </c>
      <c r="J49" s="134" t="s">
        <v>38</v>
      </c>
      <c r="K49" s="134" t="s">
        <v>38</v>
      </c>
      <c r="L49" s="134" t="s">
        <v>38</v>
      </c>
      <c r="M49" s="134" t="s">
        <v>38</v>
      </c>
      <c r="N49" s="134" t="s">
        <v>38</v>
      </c>
    </row>
    <row r="50" customFormat="false" ht="12.75" hidden="false" customHeight="false" outlineLevel="0" collapsed="false">
      <c r="B50" s="129" t="n">
        <v>43</v>
      </c>
      <c r="C50" s="136" t="s">
        <v>443</v>
      </c>
      <c r="D50" s="132" t="s">
        <v>493</v>
      </c>
      <c r="E50" s="134" t="s">
        <v>493</v>
      </c>
      <c r="F50" s="134" t="s">
        <v>493</v>
      </c>
      <c r="G50" s="134" t="s">
        <v>493</v>
      </c>
      <c r="H50" s="134" t="s">
        <v>493</v>
      </c>
      <c r="I50" s="134" t="s">
        <v>493</v>
      </c>
      <c r="J50" s="134" t="s">
        <v>493</v>
      </c>
      <c r="K50" s="134" t="s">
        <v>493</v>
      </c>
      <c r="L50" s="134" t="s">
        <v>493</v>
      </c>
      <c r="M50" s="134" t="s">
        <v>493</v>
      </c>
      <c r="N50" s="134" t="s">
        <v>38</v>
      </c>
    </row>
    <row r="51" customFormat="false" ht="12.75" hidden="false" customHeight="false" outlineLevel="0" collapsed="false">
      <c r="B51" s="129" t="n">
        <v>44</v>
      </c>
      <c r="C51" s="131" t="s">
        <v>444</v>
      </c>
      <c r="D51" s="132" t="n">
        <v>9917.32</v>
      </c>
      <c r="E51" s="134" t="n">
        <v>9842.67</v>
      </c>
      <c r="F51" s="134" t="n">
        <v>10579.13</v>
      </c>
      <c r="G51" s="134" t="n">
        <v>10515.36</v>
      </c>
      <c r="H51" s="134" t="n">
        <v>10286.77</v>
      </c>
      <c r="I51" s="134" t="n">
        <v>9510.98</v>
      </c>
      <c r="J51" s="134" t="n">
        <v>10443.5</v>
      </c>
      <c r="K51" s="134" t="n">
        <v>10483.71</v>
      </c>
      <c r="L51" s="134" t="n">
        <v>10404.93</v>
      </c>
      <c r="M51" s="134" t="n">
        <v>10821.54</v>
      </c>
      <c r="N51" s="134" t="n">
        <v>198.77</v>
      </c>
    </row>
    <row r="52" s="140" customFormat="true" ht="12.75" hidden="false" customHeight="false" outlineLevel="0" collapsed="false">
      <c r="B52" s="141" t="n">
        <v>45</v>
      </c>
      <c r="C52" s="142" t="s">
        <v>445</v>
      </c>
      <c r="D52" s="163" t="n">
        <v>9703</v>
      </c>
      <c r="E52" s="164" t="n">
        <v>9628</v>
      </c>
      <c r="F52" s="164" t="n">
        <v>10368</v>
      </c>
      <c r="G52" s="164" t="n">
        <v>10305</v>
      </c>
      <c r="H52" s="164" t="n">
        <v>10078</v>
      </c>
      <c r="I52" s="164" t="n">
        <v>9304</v>
      </c>
      <c r="J52" s="164" t="n">
        <v>10239</v>
      </c>
      <c r="K52" s="164" t="n">
        <v>10281</v>
      </c>
      <c r="L52" s="164" t="n">
        <v>10204</v>
      </c>
      <c r="M52" s="164" t="n">
        <v>10622</v>
      </c>
      <c r="N52" s="133" t="s">
        <v>38</v>
      </c>
    </row>
    <row r="53" s="140" customFormat="true" ht="14.25" hidden="false" customHeight="false" outlineLevel="0" collapsed="false">
      <c r="B53" s="141" t="n">
        <v>46</v>
      </c>
      <c r="C53" s="142" t="s">
        <v>446</v>
      </c>
      <c r="D53" s="163" t="n">
        <v>214.32</v>
      </c>
      <c r="E53" s="164" t="n">
        <v>214.67</v>
      </c>
      <c r="F53" s="164" t="n">
        <v>211.13</v>
      </c>
      <c r="G53" s="164" t="n">
        <v>210.36</v>
      </c>
      <c r="H53" s="164" t="n">
        <v>208.77</v>
      </c>
      <c r="I53" s="164" t="n">
        <v>206.98</v>
      </c>
      <c r="J53" s="164" t="n">
        <v>204.5</v>
      </c>
      <c r="K53" s="164" t="n">
        <v>202.71</v>
      </c>
      <c r="L53" s="164" t="n">
        <v>200.93</v>
      </c>
      <c r="M53" s="164" t="n">
        <v>199.54</v>
      </c>
      <c r="N53" s="164" t="n">
        <v>198.77</v>
      </c>
    </row>
    <row r="54" customFormat="false" ht="12.75" hidden="false" customHeight="false" outlineLevel="0" collapsed="false">
      <c r="B54" s="129" t="n">
        <v>47</v>
      </c>
      <c r="C54" s="135" t="s">
        <v>447</v>
      </c>
      <c r="D54" s="132" t="s">
        <v>448</v>
      </c>
      <c r="E54" s="134" t="s">
        <v>448</v>
      </c>
      <c r="F54" s="134" t="s">
        <v>448</v>
      </c>
      <c r="G54" s="134" t="s">
        <v>448</v>
      </c>
      <c r="H54" s="134" t="s">
        <v>448</v>
      </c>
      <c r="I54" s="134" t="s">
        <v>448</v>
      </c>
      <c r="J54" s="134" t="s">
        <v>448</v>
      </c>
      <c r="K54" s="134" t="s">
        <v>448</v>
      </c>
      <c r="L54" s="134" t="s">
        <v>448</v>
      </c>
      <c r="M54" s="161" t="s">
        <v>448</v>
      </c>
      <c r="N54" s="161" t="s">
        <v>448</v>
      </c>
    </row>
    <row r="55" customFormat="false" ht="12.75" hidden="false" customHeight="false" outlineLevel="0" collapsed="false">
      <c r="B55" s="129" t="n">
        <v>48</v>
      </c>
      <c r="C55" s="135" t="s">
        <v>449</v>
      </c>
      <c r="D55" s="132" t="s">
        <v>448</v>
      </c>
      <c r="E55" s="134" t="s">
        <v>448</v>
      </c>
      <c r="F55" s="134" t="s">
        <v>448</v>
      </c>
      <c r="G55" s="134" t="s">
        <v>448</v>
      </c>
      <c r="H55" s="134" t="s">
        <v>448</v>
      </c>
      <c r="I55" s="134" t="s">
        <v>448</v>
      </c>
      <c r="J55" s="134" t="s">
        <v>448</v>
      </c>
      <c r="K55" s="134" t="s">
        <v>448</v>
      </c>
      <c r="L55" s="134" t="s">
        <v>448</v>
      </c>
      <c r="M55" s="161" t="s">
        <v>448</v>
      </c>
      <c r="N55" s="161" t="s">
        <v>448</v>
      </c>
    </row>
    <row r="56" s="141" customFormat="true" ht="14.25" hidden="false" customHeight="false" outlineLevel="0" collapsed="false">
      <c r="A56" s="145"/>
      <c r="B56" s="141" t="n">
        <v>49</v>
      </c>
      <c r="C56" s="146" t="s">
        <v>450</v>
      </c>
      <c r="D56" s="132" t="n">
        <v>13342.0781609251</v>
      </c>
      <c r="E56" s="134" t="n">
        <v>13301.1562522675</v>
      </c>
      <c r="F56" s="134" t="n">
        <v>13276.7540922469</v>
      </c>
      <c r="G56" s="134" t="n">
        <v>14702.152989581</v>
      </c>
      <c r="H56" s="134" t="n">
        <v>14629.3419753936</v>
      </c>
      <c r="I56" s="134" t="n">
        <v>12936.7981815835</v>
      </c>
      <c r="J56" s="134" t="n">
        <v>14671.2198227352</v>
      </c>
      <c r="K56" s="134" t="n">
        <v>15038.2419570309</v>
      </c>
      <c r="L56" s="134" t="n">
        <v>13919.8161771614</v>
      </c>
      <c r="M56" s="134" t="n">
        <v>14443.839931909</v>
      </c>
      <c r="N56" s="134" t="n">
        <v>14714.0760985408</v>
      </c>
    </row>
    <row r="57" s="141" customFormat="true" ht="12.75" hidden="false" customHeight="false" outlineLevel="0" collapsed="false">
      <c r="B57" s="141" t="n">
        <v>50</v>
      </c>
      <c r="C57" s="142" t="s">
        <v>451</v>
      </c>
      <c r="D57" s="132" t="n">
        <v>7853.34902703396</v>
      </c>
      <c r="E57" s="134" t="n">
        <v>8338.41217009488</v>
      </c>
      <c r="F57" s="134" t="n">
        <v>8049.86104666705</v>
      </c>
      <c r="G57" s="134" t="n">
        <v>9973.89589974031</v>
      </c>
      <c r="H57" s="134" t="n">
        <v>9547.20097121528</v>
      </c>
      <c r="I57" s="134" t="n">
        <v>8449.64021027931</v>
      </c>
      <c r="J57" s="134" t="n">
        <v>9114.92800456706</v>
      </c>
      <c r="K57" s="134" t="n">
        <v>9764.35332822454</v>
      </c>
      <c r="L57" s="134" t="n">
        <v>9037.30076605467</v>
      </c>
      <c r="M57" s="161" t="n">
        <v>9213.94794823534</v>
      </c>
      <c r="N57" s="171" t="n">
        <v>9624.57412920514</v>
      </c>
    </row>
    <row r="58" s="141" customFormat="true" ht="12.75" hidden="false" customHeight="false" outlineLevel="0" collapsed="false">
      <c r="B58" s="141" t="n">
        <v>51</v>
      </c>
      <c r="C58" s="147" t="s">
        <v>402</v>
      </c>
      <c r="D58" s="132" t="n">
        <v>278.824</v>
      </c>
      <c r="E58" s="134" t="n">
        <v>833.348028170533</v>
      </c>
      <c r="F58" s="134" t="n">
        <v>1238.48597995828</v>
      </c>
      <c r="G58" s="134" t="n">
        <v>1360.176</v>
      </c>
      <c r="H58" s="134" t="n">
        <v>1395.64001048933</v>
      </c>
      <c r="I58" s="134" t="n">
        <v>1252.59600972099</v>
      </c>
      <c r="J58" s="134" t="n">
        <v>1311.81201005454</v>
      </c>
      <c r="K58" s="134" t="n">
        <v>2169.95160145502</v>
      </c>
      <c r="L58" s="134" t="n">
        <v>1777.43200853016</v>
      </c>
      <c r="M58" s="161" t="n">
        <v>1598.57399289457</v>
      </c>
      <c r="N58" s="171" t="n">
        <v>2176.341</v>
      </c>
    </row>
    <row r="59" s="141" customFormat="true" ht="12.75" hidden="false" customHeight="false" outlineLevel="0" collapsed="false">
      <c r="B59" s="141" t="n">
        <v>52</v>
      </c>
      <c r="C59" s="147" t="s">
        <v>411</v>
      </c>
      <c r="D59" s="132" t="n">
        <v>4976.58489072672</v>
      </c>
      <c r="E59" s="134" t="n">
        <v>5051.1890781224</v>
      </c>
      <c r="F59" s="134" t="n">
        <v>4238.514</v>
      </c>
      <c r="G59" s="134" t="n">
        <v>5954.71089974031</v>
      </c>
      <c r="H59" s="134" t="n">
        <v>5780.43590076667</v>
      </c>
      <c r="I59" s="134" t="n">
        <v>5163.06410208087</v>
      </c>
      <c r="J59" s="134" t="n">
        <v>5773.19090053639</v>
      </c>
      <c r="K59" s="134" t="n">
        <v>5589.73285932701</v>
      </c>
      <c r="L59" s="134" t="n">
        <v>5279.58580047592</v>
      </c>
      <c r="M59" s="161" t="n">
        <v>5521.876</v>
      </c>
      <c r="N59" s="171" t="n">
        <v>5559.83912920514</v>
      </c>
    </row>
    <row r="60" s="141" customFormat="true" ht="12.75" hidden="false" customHeight="false" outlineLevel="0" collapsed="false">
      <c r="B60" s="141" t="n">
        <v>53</v>
      </c>
      <c r="C60" s="148" t="s">
        <v>412</v>
      </c>
      <c r="D60" s="132" t="n">
        <v>4475.81290382968</v>
      </c>
      <c r="E60" s="134" t="n">
        <v>4646.68809972175</v>
      </c>
      <c r="F60" s="134" t="n">
        <v>3672.253</v>
      </c>
      <c r="G60" s="134" t="n">
        <v>5305.75988114398</v>
      </c>
      <c r="H60" s="134" t="n">
        <v>5023.75490076667</v>
      </c>
      <c r="I60" s="134" t="n">
        <v>4318.59510208087</v>
      </c>
      <c r="J60" s="134" t="n">
        <v>5048.39190053639</v>
      </c>
      <c r="K60" s="134" t="n">
        <v>4350.95790042097</v>
      </c>
      <c r="L60" s="134" t="n">
        <v>4731.03080047592</v>
      </c>
      <c r="M60" s="161" t="n">
        <v>4703.456</v>
      </c>
      <c r="N60" s="171" t="n">
        <v>4517.51509034571</v>
      </c>
    </row>
    <row r="61" s="141" customFormat="true" ht="12.75" hidden="false" customHeight="false" outlineLevel="0" collapsed="false">
      <c r="B61" s="141" t="n">
        <v>54</v>
      </c>
      <c r="C61" s="148" t="s">
        <v>414</v>
      </c>
      <c r="D61" s="132" t="n">
        <v>500.771986897038</v>
      </c>
      <c r="E61" s="134" t="n">
        <v>404.500978400649</v>
      </c>
      <c r="F61" s="134" t="n">
        <v>566.261</v>
      </c>
      <c r="G61" s="134" t="n">
        <v>648.951018596334</v>
      </c>
      <c r="H61" s="134" t="n">
        <v>756.681</v>
      </c>
      <c r="I61" s="134" t="n">
        <v>844.469</v>
      </c>
      <c r="J61" s="134" t="n">
        <v>724.799</v>
      </c>
      <c r="K61" s="134" t="n">
        <v>1238.77495890604</v>
      </c>
      <c r="L61" s="134" t="n">
        <v>548.555</v>
      </c>
      <c r="M61" s="161" t="n">
        <v>818.42</v>
      </c>
      <c r="N61" s="171" t="n">
        <v>1042.32403885943</v>
      </c>
    </row>
    <row r="62" s="141" customFormat="true" ht="12.75" hidden="false" customHeight="false" outlineLevel="0" collapsed="false">
      <c r="B62" s="141" t="n">
        <v>55</v>
      </c>
      <c r="C62" s="147" t="s">
        <v>452</v>
      </c>
      <c r="D62" s="132" t="n">
        <v>2597.94013630724</v>
      </c>
      <c r="E62" s="134" t="n">
        <v>2453.87506380194</v>
      </c>
      <c r="F62" s="134" t="n">
        <v>2572.86106670877</v>
      </c>
      <c r="G62" s="134" t="n">
        <v>2659.009</v>
      </c>
      <c r="H62" s="134" t="n">
        <v>2371.12505995927</v>
      </c>
      <c r="I62" s="134" t="n">
        <v>2033.98009847744</v>
      </c>
      <c r="J62" s="134" t="n">
        <v>2029.92509397613</v>
      </c>
      <c r="K62" s="134" t="n">
        <v>2004.66886744251</v>
      </c>
      <c r="L62" s="134" t="n">
        <v>1980.28295704859</v>
      </c>
      <c r="M62" s="161" t="n">
        <v>2093.49795534077</v>
      </c>
      <c r="N62" s="171" t="n">
        <v>1888.394</v>
      </c>
    </row>
    <row r="63" s="141" customFormat="true" ht="12.75" hidden="false" customHeight="false" outlineLevel="0" collapsed="false">
      <c r="B63" s="141" t="n">
        <v>56</v>
      </c>
      <c r="C63" s="142" t="s">
        <v>453</v>
      </c>
      <c r="D63" s="132" t="n">
        <v>3542.66919817194</v>
      </c>
      <c r="E63" s="134" t="n">
        <v>3282.54108308297</v>
      </c>
      <c r="F63" s="134" t="n">
        <v>3530.04811659442</v>
      </c>
      <c r="G63" s="134" t="n">
        <v>2760.18601543734</v>
      </c>
      <c r="H63" s="134" t="n">
        <v>3139.2419835722</v>
      </c>
      <c r="I63" s="134" t="n">
        <v>2581.04993957189</v>
      </c>
      <c r="J63" s="134" t="n">
        <v>3430.84196569157</v>
      </c>
      <c r="K63" s="134" t="n">
        <v>3122.44395093274</v>
      </c>
      <c r="L63" s="134" t="n">
        <v>2841.05075440539</v>
      </c>
      <c r="M63" s="161" t="n">
        <v>3032.817</v>
      </c>
      <c r="N63" s="171" t="n">
        <v>2904.25294699017</v>
      </c>
    </row>
    <row r="64" s="141" customFormat="true" ht="12.75" hidden="false" customHeight="false" outlineLevel="0" collapsed="false">
      <c r="B64" s="141" t="n">
        <v>57</v>
      </c>
      <c r="C64" s="147" t="s">
        <v>454</v>
      </c>
      <c r="D64" s="132" t="n">
        <v>2447.15202682307</v>
      </c>
      <c r="E64" s="134" t="n">
        <v>2066.953</v>
      </c>
      <c r="F64" s="134" t="n">
        <v>2466.01604309336</v>
      </c>
      <c r="G64" s="134" t="n">
        <v>1734.21098487281</v>
      </c>
      <c r="H64" s="134" t="n">
        <v>1906.499</v>
      </c>
      <c r="I64" s="134" t="n">
        <v>1669.85901546641</v>
      </c>
      <c r="J64" s="134" t="n">
        <v>2308.47797946314</v>
      </c>
      <c r="K64" s="134" t="n">
        <v>2290.07321814345</v>
      </c>
      <c r="L64" s="134" t="n">
        <v>1955.66295513388</v>
      </c>
      <c r="M64" s="161" t="n">
        <v>2204.729</v>
      </c>
      <c r="N64" s="171" t="n">
        <v>1861.788</v>
      </c>
    </row>
    <row r="65" s="141" customFormat="true" ht="12.75" hidden="false" customHeight="false" outlineLevel="0" collapsed="false">
      <c r="B65" s="141" t="n">
        <v>58</v>
      </c>
      <c r="C65" s="147" t="s">
        <v>455</v>
      </c>
      <c r="D65" s="132" t="n">
        <v>678.766046774999</v>
      </c>
      <c r="E65" s="134" t="n">
        <v>850.944122276609</v>
      </c>
      <c r="F65" s="134" t="n">
        <v>755.164073501063</v>
      </c>
      <c r="G65" s="134" t="n">
        <v>700.961030564532</v>
      </c>
      <c r="H65" s="134" t="n">
        <v>887.757983572195</v>
      </c>
      <c r="I65" s="134" t="n">
        <v>625.73601115965</v>
      </c>
      <c r="J65" s="134" t="n">
        <v>844.597986228429</v>
      </c>
      <c r="K65" s="134" t="n">
        <v>578.421030717356</v>
      </c>
      <c r="L65" s="134" t="n">
        <v>631.894943448215</v>
      </c>
      <c r="M65" s="161" t="n">
        <v>520.579</v>
      </c>
      <c r="N65" s="171" t="n">
        <v>707.44494699017</v>
      </c>
    </row>
    <row r="66" s="141" customFormat="true" ht="12.75" hidden="false" customHeight="false" outlineLevel="0" collapsed="false">
      <c r="B66" s="141" t="n">
        <v>59</v>
      </c>
      <c r="C66" s="148" t="s">
        <v>456</v>
      </c>
      <c r="D66" s="132" t="n">
        <v>498.036055215828</v>
      </c>
      <c r="E66" s="134" t="n">
        <v>600.615122276609</v>
      </c>
      <c r="F66" s="134" t="n">
        <v>497.007059938249</v>
      </c>
      <c r="G66" s="134" t="n">
        <v>522.74</v>
      </c>
      <c r="H66" s="134" t="n">
        <v>603.046</v>
      </c>
      <c r="I66" s="134" t="n">
        <v>437.299</v>
      </c>
      <c r="J66" s="134" t="n">
        <v>623.129</v>
      </c>
      <c r="K66" s="134" t="n">
        <v>332.487030717356</v>
      </c>
      <c r="L66" s="134" t="n">
        <v>385.388964360248</v>
      </c>
      <c r="M66" s="161" t="n">
        <v>288.871</v>
      </c>
      <c r="N66" s="171" t="n">
        <v>495.623965198104</v>
      </c>
    </row>
    <row r="67" s="141" customFormat="true" ht="12.75" hidden="false" customHeight="false" outlineLevel="0" collapsed="false">
      <c r="B67" s="141" t="n">
        <v>60</v>
      </c>
      <c r="C67" s="148" t="s">
        <v>457</v>
      </c>
      <c r="D67" s="132" t="n">
        <v>180.729991559171</v>
      </c>
      <c r="E67" s="134" t="n">
        <v>250.329</v>
      </c>
      <c r="F67" s="134" t="n">
        <v>258.157013562815</v>
      </c>
      <c r="G67" s="134" t="n">
        <v>178.221030564532</v>
      </c>
      <c r="H67" s="134" t="n">
        <v>284.711983572195</v>
      </c>
      <c r="I67" s="134" t="n">
        <v>188.43701115965</v>
      </c>
      <c r="J67" s="134" t="n">
        <v>221.468986228429</v>
      </c>
      <c r="K67" s="134" t="n">
        <v>245.934</v>
      </c>
      <c r="L67" s="134" t="n">
        <v>246.505979087967</v>
      </c>
      <c r="M67" s="161" t="n">
        <v>231.708</v>
      </c>
      <c r="N67" s="171" t="n">
        <v>211.820981792066</v>
      </c>
    </row>
    <row r="68" s="141" customFormat="true" ht="12.75" hidden="false" customHeight="false" outlineLevel="0" collapsed="false">
      <c r="B68" s="141" t="n">
        <v>61</v>
      </c>
      <c r="C68" s="147" t="s">
        <v>458</v>
      </c>
      <c r="D68" s="132" t="n">
        <v>416.751124573869</v>
      </c>
      <c r="E68" s="134" t="n">
        <v>364.643960806363</v>
      </c>
      <c r="F68" s="134" t="n">
        <v>308.868</v>
      </c>
      <c r="G68" s="134" t="n">
        <v>325.014</v>
      </c>
      <c r="H68" s="134" t="n">
        <v>344.985</v>
      </c>
      <c r="I68" s="134" t="n">
        <v>285.454912945832</v>
      </c>
      <c r="J68" s="134" t="n">
        <v>277.766</v>
      </c>
      <c r="K68" s="134" t="n">
        <v>253.949702071931</v>
      </c>
      <c r="L68" s="134" t="n">
        <v>253.492855823298</v>
      </c>
      <c r="M68" s="161" t="n">
        <v>307.509</v>
      </c>
      <c r="N68" s="171" t="n">
        <v>335.02</v>
      </c>
    </row>
    <row r="69" s="141" customFormat="true" ht="12.75" hidden="false" customHeight="false" outlineLevel="0" collapsed="false">
      <c r="B69" s="141" t="n">
        <v>62</v>
      </c>
      <c r="C69" s="142" t="s">
        <v>459</v>
      </c>
      <c r="D69" s="132" t="n">
        <v>1406.95093571919</v>
      </c>
      <c r="E69" s="134" t="n">
        <v>1162.95399908965</v>
      </c>
      <c r="F69" s="134" t="n">
        <v>1219.66595350068</v>
      </c>
      <c r="G69" s="134" t="n">
        <v>1412.4110612107</v>
      </c>
      <c r="H69" s="134" t="n">
        <v>1376.58104457329</v>
      </c>
      <c r="I69" s="134" t="n">
        <v>1305.7900574578</v>
      </c>
      <c r="J69" s="134" t="n">
        <v>1469.40386474143</v>
      </c>
      <c r="K69" s="134" t="n">
        <v>1397.14286592367</v>
      </c>
      <c r="L69" s="134" t="n">
        <v>1281.82511348389</v>
      </c>
      <c r="M69" s="161" t="n">
        <v>1245.69700632416</v>
      </c>
      <c r="N69" s="171" t="n">
        <v>1215.96003419846</v>
      </c>
    </row>
    <row r="70" s="141" customFormat="true" ht="12.75" hidden="false" customHeight="false" outlineLevel="0" collapsed="false">
      <c r="B70" s="141" t="n">
        <v>63</v>
      </c>
      <c r="C70" s="147" t="s">
        <v>460</v>
      </c>
      <c r="D70" s="132" t="s">
        <v>404</v>
      </c>
      <c r="E70" s="134" t="s">
        <v>404</v>
      </c>
      <c r="F70" s="134" t="s">
        <v>404</v>
      </c>
      <c r="G70" s="134" t="s">
        <v>404</v>
      </c>
      <c r="H70" s="134" t="s">
        <v>404</v>
      </c>
      <c r="I70" s="134" t="s">
        <v>404</v>
      </c>
      <c r="J70" s="134" t="s">
        <v>404</v>
      </c>
      <c r="K70" s="134" t="s">
        <v>404</v>
      </c>
      <c r="L70" s="134" t="s">
        <v>404</v>
      </c>
      <c r="M70" s="161" t="s">
        <v>404</v>
      </c>
      <c r="N70" s="161" t="s">
        <v>404</v>
      </c>
    </row>
    <row r="71" s="141" customFormat="true" ht="12.75" hidden="false" customHeight="false" outlineLevel="0" collapsed="false">
      <c r="B71" s="141" t="n">
        <v>64</v>
      </c>
      <c r="C71" s="147" t="s">
        <v>461</v>
      </c>
      <c r="D71" s="132" t="n">
        <v>347.685985574451</v>
      </c>
      <c r="E71" s="134" t="n">
        <v>337.872038615404</v>
      </c>
      <c r="F71" s="134" t="n">
        <v>291.245997452805</v>
      </c>
      <c r="G71" s="134" t="n">
        <v>326.087012783875</v>
      </c>
      <c r="H71" s="134" t="n">
        <v>303.99</v>
      </c>
      <c r="I71" s="134" t="n">
        <v>332.528018285044</v>
      </c>
      <c r="J71" s="134" t="n">
        <v>358.381988441442</v>
      </c>
      <c r="K71" s="134" t="n">
        <v>287.149015630413</v>
      </c>
      <c r="L71" s="134" t="n">
        <v>221.576004375107</v>
      </c>
      <c r="M71" s="161" t="n">
        <v>233.004006324165</v>
      </c>
      <c r="N71" s="171" t="n">
        <v>341.913001679903</v>
      </c>
    </row>
    <row r="72" s="141" customFormat="true" ht="12.75" hidden="false" customHeight="false" outlineLevel="0" collapsed="false">
      <c r="B72" s="141" t="n">
        <v>65</v>
      </c>
      <c r="C72" s="148" t="s">
        <v>462</v>
      </c>
      <c r="D72" s="132" t="n">
        <v>286.323985574451</v>
      </c>
      <c r="E72" s="134" t="n">
        <v>278.505025781128</v>
      </c>
      <c r="F72" s="134" t="n">
        <v>228.46601181878</v>
      </c>
      <c r="G72" s="134" t="n">
        <v>267.354012783875</v>
      </c>
      <c r="H72" s="134" t="n">
        <v>253.83</v>
      </c>
      <c r="I72" s="134" t="n">
        <v>282.997987614655</v>
      </c>
      <c r="J72" s="134" t="n">
        <v>302.756</v>
      </c>
      <c r="K72" s="134" t="n">
        <v>239.456</v>
      </c>
      <c r="L72" s="134" t="n">
        <v>198.025989658178</v>
      </c>
      <c r="M72" s="161" t="n">
        <v>205.021989614144</v>
      </c>
      <c r="N72" s="171" t="n">
        <v>313.102985399884</v>
      </c>
    </row>
    <row r="73" s="141" customFormat="true" ht="12.75" hidden="false" customHeight="false" outlineLevel="0" collapsed="false">
      <c r="B73" s="141" t="n">
        <v>66</v>
      </c>
      <c r="C73" s="148" t="s">
        <v>463</v>
      </c>
      <c r="D73" s="132" t="n">
        <v>61.362</v>
      </c>
      <c r="E73" s="134" t="n">
        <v>59.3670128342766</v>
      </c>
      <c r="F73" s="134" t="n">
        <v>62.7799856340251</v>
      </c>
      <c r="G73" s="134" t="n">
        <v>58.733</v>
      </c>
      <c r="H73" s="134" t="n">
        <v>50.16</v>
      </c>
      <c r="I73" s="134" t="n">
        <v>49.5300306703892</v>
      </c>
      <c r="J73" s="134" t="n">
        <v>55.6259884414419</v>
      </c>
      <c r="K73" s="134" t="n">
        <v>47.6930156304127</v>
      </c>
      <c r="L73" s="134" t="n">
        <v>23.5500147169288</v>
      </c>
      <c r="M73" s="161" t="n">
        <v>27.9820167100212</v>
      </c>
      <c r="N73" s="171" t="n">
        <v>28.8100162800186</v>
      </c>
    </row>
    <row r="74" s="141" customFormat="true" ht="12.75" hidden="false" customHeight="false" outlineLevel="0" collapsed="false">
      <c r="B74" s="141" t="n">
        <v>67</v>
      </c>
      <c r="C74" s="147" t="s">
        <v>464</v>
      </c>
      <c r="D74" s="132" t="n">
        <v>1059.26495014474</v>
      </c>
      <c r="E74" s="134" t="n">
        <v>825.081960474247</v>
      </c>
      <c r="F74" s="134" t="n">
        <v>928.419956047872</v>
      </c>
      <c r="G74" s="134" t="n">
        <v>1086.32404842683</v>
      </c>
      <c r="H74" s="134" t="n">
        <v>1072.59104457329</v>
      </c>
      <c r="I74" s="134" t="n">
        <v>973.262039172759</v>
      </c>
      <c r="J74" s="134" t="n">
        <v>1111.02187629998</v>
      </c>
      <c r="K74" s="134" t="n">
        <v>1109.99385029326</v>
      </c>
      <c r="L74" s="134" t="n">
        <v>1060.24910910878</v>
      </c>
      <c r="M74" s="161" t="n">
        <v>1012.693</v>
      </c>
      <c r="N74" s="171" t="n">
        <v>874.047032518561</v>
      </c>
    </row>
    <row r="75" s="141" customFormat="true" ht="12.75" hidden="false" customHeight="false" outlineLevel="0" collapsed="false">
      <c r="B75" s="141" t="n">
        <v>68</v>
      </c>
      <c r="C75" s="142" t="s">
        <v>465</v>
      </c>
      <c r="D75" s="132" t="n">
        <v>539.109</v>
      </c>
      <c r="E75" s="134" t="n">
        <v>517.249</v>
      </c>
      <c r="F75" s="134" t="n">
        <v>477.178975484764</v>
      </c>
      <c r="G75" s="134" t="n">
        <v>551.934013192684</v>
      </c>
      <c r="H75" s="134" t="n">
        <v>558.156976032817</v>
      </c>
      <c r="I75" s="134" t="n">
        <v>593.088974274515</v>
      </c>
      <c r="J75" s="134" t="n">
        <v>643.825987735122</v>
      </c>
      <c r="K75" s="134" t="n">
        <v>728.126811949905</v>
      </c>
      <c r="L75" s="134" t="n">
        <v>689.678543217495</v>
      </c>
      <c r="M75" s="161" t="n">
        <v>854.377977349465</v>
      </c>
      <c r="N75" s="171" t="n">
        <v>969.288988147054</v>
      </c>
    </row>
    <row r="76" s="141" customFormat="true" ht="12.75" hidden="false" customHeight="false" outlineLevel="0" collapsed="false">
      <c r="B76" s="141" t="n">
        <v>69</v>
      </c>
      <c r="C76" s="142" t="s">
        <v>466</v>
      </c>
      <c r="D76" s="132" t="s">
        <v>448</v>
      </c>
      <c r="E76" s="134" t="s">
        <v>448</v>
      </c>
      <c r="F76" s="134" t="s">
        <v>448</v>
      </c>
      <c r="G76" s="134" t="s">
        <v>448</v>
      </c>
      <c r="H76" s="134" t="s">
        <v>448</v>
      </c>
      <c r="I76" s="134" t="s">
        <v>448</v>
      </c>
      <c r="J76" s="134" t="s">
        <v>448</v>
      </c>
      <c r="K76" s="134" t="s">
        <v>448</v>
      </c>
      <c r="L76" s="134" t="s">
        <v>448</v>
      </c>
      <c r="M76" s="161" t="s">
        <v>448</v>
      </c>
      <c r="N76" s="161" t="s">
        <v>448</v>
      </c>
    </row>
    <row r="77" s="141" customFormat="true" ht="12.75" hidden="false" customHeight="false" outlineLevel="0" collapsed="false">
      <c r="B77" s="141" t="n">
        <v>70</v>
      </c>
      <c r="C77" s="142" t="s">
        <v>467</v>
      </c>
      <c r="D77" s="132" t="s">
        <v>448</v>
      </c>
      <c r="E77" s="134" t="s">
        <v>448</v>
      </c>
      <c r="F77" s="134" t="n">
        <v>0</v>
      </c>
      <c r="G77" s="134" t="n">
        <v>3.726</v>
      </c>
      <c r="H77" s="134" t="n">
        <v>8.161</v>
      </c>
      <c r="I77" s="134" t="n">
        <v>7.229</v>
      </c>
      <c r="J77" s="134" t="n">
        <v>12.22</v>
      </c>
      <c r="K77" s="134" t="n">
        <v>26.175</v>
      </c>
      <c r="L77" s="134" t="n">
        <v>69.961</v>
      </c>
      <c r="M77" s="161" t="n">
        <v>97</v>
      </c>
      <c r="N77" s="161" t="s">
        <v>448</v>
      </c>
    </row>
    <row r="78" s="141" customFormat="true" ht="12.75" hidden="false" customHeight="false" outlineLevel="0" collapsed="false">
      <c r="C78" s="146" t="s">
        <v>468</v>
      </c>
      <c r="D78" s="132" t="s">
        <v>448</v>
      </c>
      <c r="E78" s="134" t="s">
        <v>448</v>
      </c>
      <c r="F78" s="134" t="n">
        <v>215.022</v>
      </c>
      <c r="G78" s="134" t="n">
        <v>224.027</v>
      </c>
      <c r="H78" s="134" t="n">
        <v>229.286</v>
      </c>
      <c r="I78" s="134" t="n">
        <v>355.932</v>
      </c>
      <c r="J78" s="134" t="n">
        <v>272.773</v>
      </c>
      <c r="K78" s="134" t="n">
        <v>358.716</v>
      </c>
      <c r="L78" s="134" t="n">
        <v>303.238</v>
      </c>
      <c r="M78" s="161" t="n">
        <v>346</v>
      </c>
      <c r="N78" s="161" t="s">
        <v>448</v>
      </c>
    </row>
    <row r="79" customFormat="false" ht="12.75" hidden="false" customHeight="false" outlineLevel="0" collapsed="false">
      <c r="B79" s="129"/>
      <c r="C79" s="131" t="s">
        <v>469</v>
      </c>
      <c r="D79" s="132" t="n">
        <v>19795.654</v>
      </c>
      <c r="E79" s="134" t="n">
        <v>19687.618</v>
      </c>
      <c r="F79" s="134" t="n">
        <v>19513.107</v>
      </c>
      <c r="G79" s="134" t="n">
        <v>20336.735</v>
      </c>
      <c r="H79" s="134" t="n">
        <v>20626.843</v>
      </c>
      <c r="I79" s="134" t="n">
        <v>22234.42</v>
      </c>
      <c r="J79" s="134" t="n">
        <v>21490.003</v>
      </c>
      <c r="K79" s="134" t="n">
        <v>24590.711</v>
      </c>
      <c r="L79" s="134" t="n">
        <v>20054.42</v>
      </c>
      <c r="M79" s="134" t="n">
        <v>21622.155</v>
      </c>
      <c r="N79" s="134" t="n">
        <v>23681.766</v>
      </c>
    </row>
    <row r="80" customFormat="false" ht="12.75" hidden="false" customHeight="false" outlineLevel="0" collapsed="false">
      <c r="B80" s="129"/>
      <c r="C80" s="135" t="s">
        <v>470</v>
      </c>
      <c r="D80" s="132" t="n">
        <v>3472.04</v>
      </c>
      <c r="E80" s="134" t="n">
        <v>3538.123</v>
      </c>
      <c r="F80" s="134" t="n">
        <v>3250.071</v>
      </c>
      <c r="G80" s="134" t="n">
        <v>3158.745</v>
      </c>
      <c r="H80" s="134" t="n">
        <v>3624.001</v>
      </c>
      <c r="I80" s="134" t="n">
        <v>3369.81</v>
      </c>
      <c r="J80" s="134" t="n">
        <v>3141.583</v>
      </c>
      <c r="K80" s="134" t="n">
        <v>4070.162</v>
      </c>
      <c r="L80" s="134" t="n">
        <v>2973.61</v>
      </c>
      <c r="M80" s="161" t="n">
        <v>3657.4</v>
      </c>
      <c r="N80" s="171" t="n">
        <v>3683.54</v>
      </c>
    </row>
    <row r="81" customFormat="false" ht="12.75" hidden="false" customHeight="false" outlineLevel="0" collapsed="false">
      <c r="B81" s="130"/>
      <c r="C81" s="135" t="s">
        <v>471</v>
      </c>
      <c r="D81" s="132" t="n">
        <v>16323.614</v>
      </c>
      <c r="E81" s="134" t="n">
        <v>16149.495</v>
      </c>
      <c r="F81" s="134" t="n">
        <v>16263.036</v>
      </c>
      <c r="G81" s="134" t="n">
        <v>17177.99</v>
      </c>
      <c r="H81" s="134" t="n">
        <v>17002.842</v>
      </c>
      <c r="I81" s="134" t="n">
        <v>18864.61</v>
      </c>
      <c r="J81" s="134" t="n">
        <v>18348.42</v>
      </c>
      <c r="K81" s="134" t="n">
        <v>20520.549</v>
      </c>
      <c r="L81" s="134" t="n">
        <v>17080.81</v>
      </c>
      <c r="M81" s="161" t="n">
        <v>17964.755</v>
      </c>
      <c r="N81" s="171" t="n">
        <v>19998.226</v>
      </c>
    </row>
    <row r="82" customFormat="false" ht="14.25" hidden="false" customHeight="false" outlineLevel="0" collapsed="false">
      <c r="B82" s="130" t="n">
        <v>71</v>
      </c>
      <c r="C82" s="131" t="s">
        <v>472</v>
      </c>
      <c r="D82" s="132" t="s">
        <v>38</v>
      </c>
      <c r="E82" s="134" t="s">
        <v>38</v>
      </c>
      <c r="F82" s="134" t="s">
        <v>38</v>
      </c>
      <c r="G82" s="134" t="s">
        <v>38</v>
      </c>
      <c r="H82" s="134" t="s">
        <v>38</v>
      </c>
      <c r="I82" s="134" t="s">
        <v>38</v>
      </c>
      <c r="J82" s="134" t="s">
        <v>38</v>
      </c>
      <c r="K82" s="134" t="s">
        <v>38</v>
      </c>
      <c r="L82" s="134" t="s">
        <v>38</v>
      </c>
      <c r="M82" s="134" t="s">
        <v>38</v>
      </c>
      <c r="N82" s="134" t="s">
        <v>38</v>
      </c>
    </row>
    <row r="83" customFormat="false" ht="12.75" hidden="false" customHeight="false" outlineLevel="0" collapsed="false">
      <c r="B83" s="130" t="n">
        <v>72</v>
      </c>
      <c r="C83" s="135" t="s">
        <v>473</v>
      </c>
      <c r="D83" s="132" t="s">
        <v>404</v>
      </c>
      <c r="E83" s="134" t="s">
        <v>404</v>
      </c>
      <c r="F83" s="134" t="s">
        <v>404</v>
      </c>
      <c r="G83" s="134" t="s">
        <v>404</v>
      </c>
      <c r="H83" s="134" t="s">
        <v>404</v>
      </c>
      <c r="I83" s="134" t="s">
        <v>404</v>
      </c>
      <c r="J83" s="134" t="s">
        <v>404</v>
      </c>
      <c r="K83" s="134" t="s">
        <v>404</v>
      </c>
      <c r="L83" s="134" t="s">
        <v>404</v>
      </c>
      <c r="M83" s="134" t="s">
        <v>404</v>
      </c>
      <c r="N83" s="134" t="s">
        <v>404</v>
      </c>
    </row>
    <row r="84" customFormat="false" ht="12.75" hidden="false" customHeight="false" outlineLevel="0" collapsed="false">
      <c r="B84" s="130" t="n">
        <v>73</v>
      </c>
      <c r="C84" s="136" t="s">
        <v>474</v>
      </c>
      <c r="D84" s="132" t="s">
        <v>404</v>
      </c>
      <c r="E84" s="134" t="s">
        <v>404</v>
      </c>
      <c r="F84" s="134" t="s">
        <v>404</v>
      </c>
      <c r="G84" s="134" t="s">
        <v>404</v>
      </c>
      <c r="H84" s="134" t="s">
        <v>404</v>
      </c>
      <c r="I84" s="134" t="s">
        <v>404</v>
      </c>
      <c r="J84" s="134" t="s">
        <v>404</v>
      </c>
      <c r="K84" s="134" t="s">
        <v>404</v>
      </c>
      <c r="L84" s="134" t="s">
        <v>404</v>
      </c>
      <c r="M84" s="134" t="s">
        <v>404</v>
      </c>
      <c r="N84" s="134" t="s">
        <v>404</v>
      </c>
    </row>
    <row r="85" customFormat="false" ht="12.75" hidden="false" customHeight="false" outlineLevel="0" collapsed="false">
      <c r="B85" s="130" t="n">
        <v>74</v>
      </c>
      <c r="C85" s="135" t="s">
        <v>475</v>
      </c>
      <c r="D85" s="132" t="s">
        <v>38</v>
      </c>
      <c r="E85" s="134" t="s">
        <v>38</v>
      </c>
      <c r="F85" s="134" t="s">
        <v>38</v>
      </c>
      <c r="G85" s="134" t="s">
        <v>38</v>
      </c>
      <c r="H85" s="134" t="s">
        <v>38</v>
      </c>
      <c r="I85" s="134" t="s">
        <v>38</v>
      </c>
      <c r="J85" s="134" t="s">
        <v>38</v>
      </c>
      <c r="K85" s="134" t="s">
        <v>38</v>
      </c>
      <c r="L85" s="134" t="s">
        <v>38</v>
      </c>
      <c r="M85" s="161" t="s">
        <v>38</v>
      </c>
      <c r="N85" s="161" t="s">
        <v>38</v>
      </c>
    </row>
    <row r="86" customFormat="false" ht="14.25" hidden="false" customHeight="false" outlineLevel="0" collapsed="false">
      <c r="B86" s="130" t="n">
        <v>75</v>
      </c>
      <c r="C86" s="135" t="s">
        <v>476</v>
      </c>
      <c r="D86" s="132" t="s">
        <v>38</v>
      </c>
      <c r="E86" s="134" t="s">
        <v>38</v>
      </c>
      <c r="F86" s="134" t="s">
        <v>38</v>
      </c>
      <c r="G86" s="134" t="s">
        <v>38</v>
      </c>
      <c r="H86" s="134" t="s">
        <v>38</v>
      </c>
      <c r="I86" s="134" t="s">
        <v>38</v>
      </c>
      <c r="J86" s="134" t="s">
        <v>38</v>
      </c>
      <c r="K86" s="134" t="s">
        <v>38</v>
      </c>
      <c r="L86" s="134" t="s">
        <v>38</v>
      </c>
      <c r="M86" s="134" t="s">
        <v>38</v>
      </c>
      <c r="N86" s="134" t="s">
        <v>38</v>
      </c>
    </row>
    <row r="87" customFormat="false" ht="12.75" hidden="false" customHeight="false" outlineLevel="0" collapsed="false">
      <c r="B87" s="130" t="n">
        <v>76</v>
      </c>
      <c r="C87" s="136" t="s">
        <v>477</v>
      </c>
      <c r="D87" s="132" t="s">
        <v>38</v>
      </c>
      <c r="E87" s="134" t="s">
        <v>38</v>
      </c>
      <c r="F87" s="134" t="s">
        <v>38</v>
      </c>
      <c r="G87" s="134" t="s">
        <v>38</v>
      </c>
      <c r="H87" s="134" t="s">
        <v>38</v>
      </c>
      <c r="I87" s="134" t="s">
        <v>38</v>
      </c>
      <c r="J87" s="134" t="s">
        <v>38</v>
      </c>
      <c r="K87" s="134" t="s">
        <v>38</v>
      </c>
      <c r="L87" s="134" t="s">
        <v>38</v>
      </c>
      <c r="M87" s="134" t="s">
        <v>38</v>
      </c>
      <c r="N87" s="134" t="s">
        <v>38</v>
      </c>
    </row>
    <row r="88" customFormat="false" ht="12.75" hidden="false" customHeight="false" outlineLevel="0" collapsed="false">
      <c r="B88" s="130" t="n">
        <v>77</v>
      </c>
      <c r="C88" s="136" t="s">
        <v>478</v>
      </c>
      <c r="D88" s="132" t="s">
        <v>38</v>
      </c>
      <c r="E88" s="134" t="s">
        <v>38</v>
      </c>
      <c r="F88" s="134" t="s">
        <v>38</v>
      </c>
      <c r="G88" s="134" t="s">
        <v>38</v>
      </c>
      <c r="H88" s="134" t="s">
        <v>38</v>
      </c>
      <c r="I88" s="134" t="s">
        <v>38</v>
      </c>
      <c r="J88" s="134" t="s">
        <v>38</v>
      </c>
      <c r="K88" s="134" t="s">
        <v>38</v>
      </c>
      <c r="L88" s="134" t="s">
        <v>38</v>
      </c>
      <c r="M88" s="134" t="s">
        <v>38</v>
      </c>
      <c r="N88" s="134" t="s">
        <v>38</v>
      </c>
    </row>
    <row r="89" customFormat="false" ht="14.25" hidden="false" customHeight="false" outlineLevel="0" collapsed="false">
      <c r="B89" s="130" t="n">
        <v>78</v>
      </c>
      <c r="C89" s="135" t="s">
        <v>479</v>
      </c>
      <c r="D89" s="132" t="s">
        <v>38</v>
      </c>
      <c r="E89" s="134" t="s">
        <v>38</v>
      </c>
      <c r="F89" s="134" t="n">
        <v>646.471</v>
      </c>
      <c r="G89" s="134" t="n">
        <v>664.199</v>
      </c>
      <c r="H89" s="134" t="n">
        <v>672.153</v>
      </c>
      <c r="I89" s="134" t="n">
        <v>46.3781552932315</v>
      </c>
      <c r="J89" s="134" t="n">
        <v>39.4126332327681</v>
      </c>
      <c r="K89" s="134" t="n">
        <v>29.1863142472078</v>
      </c>
      <c r="L89" s="134" t="n">
        <v>148.942675829776</v>
      </c>
      <c r="M89" s="161" t="n">
        <v>743.252128785791</v>
      </c>
      <c r="N89" s="134" t="s">
        <v>38</v>
      </c>
    </row>
    <row r="90" customFormat="false" ht="12.75" hidden="false" customHeight="false" outlineLevel="0" collapsed="false">
      <c r="B90" s="130" t="n">
        <v>79</v>
      </c>
      <c r="C90" s="131" t="s">
        <v>480</v>
      </c>
      <c r="D90" s="132" t="s">
        <v>448</v>
      </c>
      <c r="E90" s="134" t="s">
        <v>448</v>
      </c>
      <c r="F90" s="134" t="s">
        <v>448</v>
      </c>
      <c r="G90" s="134" t="s">
        <v>448</v>
      </c>
      <c r="H90" s="134" t="s">
        <v>448</v>
      </c>
      <c r="I90" s="134" t="s">
        <v>448</v>
      </c>
      <c r="J90" s="134" t="s">
        <v>448</v>
      </c>
      <c r="K90" s="134" t="s">
        <v>448</v>
      </c>
      <c r="L90" s="134" t="s">
        <v>448</v>
      </c>
      <c r="M90" s="161" t="s">
        <v>448</v>
      </c>
      <c r="N90" s="134" t="s">
        <v>38</v>
      </c>
    </row>
    <row r="91" customFormat="false" ht="12.75" hidden="false" customHeight="false" outlineLevel="0" collapsed="false">
      <c r="B91" s="129"/>
      <c r="C91" s="149"/>
      <c r="D91" s="119"/>
      <c r="E91" s="77"/>
      <c r="F91" s="77"/>
      <c r="G91" s="77"/>
      <c r="H91" s="77"/>
      <c r="I91" s="77"/>
      <c r="J91" s="77"/>
      <c r="K91" s="77"/>
      <c r="L91" s="77"/>
      <c r="M91" s="77"/>
      <c r="N91" s="77"/>
    </row>
    <row r="92" customFormat="false" ht="12.75" hidden="false" customHeight="true" outlineLevel="0" collapsed="false">
      <c r="A92" s="150"/>
      <c r="B92" s="151"/>
      <c r="C92" s="151"/>
      <c r="D92" s="152" t="s">
        <v>481</v>
      </c>
      <c r="E92" s="152"/>
      <c r="F92" s="152"/>
      <c r="G92" s="152"/>
      <c r="H92" s="152"/>
      <c r="I92" s="152"/>
      <c r="J92" s="153"/>
      <c r="K92" s="154"/>
      <c r="L92" s="154"/>
      <c r="M92" s="155"/>
      <c r="N92" s="155"/>
    </row>
    <row r="93" customFormat="false" ht="38.25" hidden="false" customHeight="true" outlineLevel="0" collapsed="false">
      <c r="B93" s="151"/>
      <c r="C93" s="151"/>
      <c r="D93" s="152" t="s">
        <v>482</v>
      </c>
      <c r="E93" s="152"/>
      <c r="F93" s="152"/>
      <c r="G93" s="152"/>
      <c r="H93" s="152"/>
      <c r="I93" s="152"/>
      <c r="J93" s="156"/>
      <c r="K93" s="156"/>
      <c r="L93" s="156"/>
      <c r="M93" s="155"/>
      <c r="N93" s="155"/>
    </row>
    <row r="94" customFormat="false" ht="12.75" hidden="false" customHeight="true" outlineLevel="0" collapsed="false">
      <c r="B94" s="151"/>
      <c r="C94" s="151"/>
      <c r="D94" s="152" t="s">
        <v>483</v>
      </c>
      <c r="E94" s="152"/>
      <c r="F94" s="152"/>
      <c r="G94" s="152"/>
      <c r="H94" s="152"/>
      <c r="I94" s="152"/>
      <c r="M94" s="155"/>
      <c r="N94" s="155"/>
    </row>
    <row r="95" customFormat="false" ht="12.75" hidden="false" customHeight="true" outlineLevel="0" collapsed="false">
      <c r="D95" s="157" t="s">
        <v>484</v>
      </c>
      <c r="E95" s="157"/>
      <c r="F95" s="157"/>
      <c r="G95" s="157"/>
      <c r="H95" s="157"/>
      <c r="I95" s="157"/>
      <c r="M95" s="155"/>
      <c r="N95" s="155"/>
    </row>
    <row r="96" customFormat="false" ht="12.75" hidden="false" customHeight="false" outlineLevel="0" collapsed="false">
      <c r="D96" s="157" t="s">
        <v>485</v>
      </c>
      <c r="E96" s="157"/>
      <c r="F96" s="157"/>
      <c r="G96" s="157"/>
      <c r="H96" s="157"/>
      <c r="I96" s="157"/>
      <c r="M96" s="155"/>
      <c r="N96" s="155"/>
    </row>
    <row r="97" customFormat="false" ht="12.75" hidden="false" customHeight="false" outlineLevel="0" collapsed="false">
      <c r="D97" s="157" t="s">
        <v>486</v>
      </c>
      <c r="E97" s="157"/>
      <c r="F97" s="157"/>
      <c r="G97" s="157"/>
      <c r="H97" s="157"/>
      <c r="I97" s="157"/>
      <c r="M97" s="155"/>
      <c r="N97" s="155"/>
    </row>
    <row r="98" customFormat="false" ht="24.75" hidden="false" customHeight="true" outlineLevel="0" collapsed="false">
      <c r="D98" s="158" t="s">
        <v>490</v>
      </c>
      <c r="E98" s="158"/>
      <c r="F98" s="158"/>
      <c r="G98" s="158"/>
      <c r="H98" s="158"/>
      <c r="I98" s="158"/>
      <c r="M98" s="155"/>
      <c r="N98" s="155"/>
    </row>
    <row r="99" customFormat="false" ht="12.75" hidden="false" customHeight="false" outlineLevel="0" collapsed="false">
      <c r="C99" s="35"/>
      <c r="M99" s="155"/>
      <c r="N99" s="155"/>
    </row>
    <row r="100" customFormat="false" ht="12.75" hidden="false" customHeight="false" outlineLevel="0" collapsed="false">
      <c r="D100" s="159"/>
      <c r="E100" s="159"/>
      <c r="F100" s="159"/>
      <c r="G100" s="159"/>
      <c r="H100" s="159"/>
      <c r="I100" s="159"/>
      <c r="J100" s="159"/>
      <c r="K100" s="159"/>
      <c r="L100" s="159"/>
      <c r="M100" s="159"/>
      <c r="N100" s="155"/>
    </row>
    <row r="101" customFormat="false" ht="12.75" hidden="false" customHeight="false" outlineLevel="0" collapsed="false">
      <c r="D101" s="160"/>
      <c r="E101" s="160"/>
      <c r="F101" s="160"/>
      <c r="G101" s="160"/>
      <c r="H101" s="160"/>
      <c r="I101" s="160"/>
      <c r="J101" s="160"/>
      <c r="K101" s="160"/>
      <c r="L101" s="160"/>
      <c r="M101" s="160"/>
      <c r="N101" s="155"/>
    </row>
    <row r="102" customFormat="false" ht="12.75" hidden="false" customHeight="false" outlineLevel="0" collapsed="false">
      <c r="D102" s="154"/>
      <c r="E102" s="154"/>
      <c r="F102" s="154"/>
      <c r="G102" s="154"/>
      <c r="H102" s="154"/>
      <c r="I102" s="154"/>
      <c r="J102" s="154"/>
      <c r="K102" s="154"/>
      <c r="L102" s="154"/>
      <c r="M102" s="154"/>
      <c r="N102" s="155"/>
    </row>
  </sheetData>
  <mergeCells count="10">
    <mergeCell ref="B2:C2"/>
    <mergeCell ref="D6:I6"/>
    <mergeCell ref="J6:N6"/>
    <mergeCell ref="D92:I92"/>
    <mergeCell ref="D93:I93"/>
    <mergeCell ref="D94:I94"/>
    <mergeCell ref="D95:I95"/>
    <mergeCell ref="D96:I96"/>
    <mergeCell ref="D97:I97"/>
    <mergeCell ref="D98:I98"/>
  </mergeCells>
  <printOptions headings="false" gridLines="false" gridLinesSet="true" horizontalCentered="false" verticalCentered="false"/>
  <pageMargins left="0.590277777777778" right="0.590277777777778" top="0.7875" bottom="0.7875" header="0.39375" footer="0.39375"/>
  <pageSetup paperSize="9" scale="100" fitToWidth="1" fitToHeight="1" pageOrder="overThenDown" orientation="landscape" blackAndWhite="false" draft="false" cellComments="none" horizontalDpi="300" verticalDpi="300" copies="1"/>
  <headerFooter differentFirst="false" differentOddEven="false">
    <oddHeader>&amp;LTabelle &amp;A&amp;CMaterial- und Energieflüsse: Entnahmen 1994 – 2004 in Bremen</oddHeader>
    <oddFooter>&amp;L&amp;A, S. &amp;P von &amp;N&amp;RUmweltökonomische Gesamtrechnungen der Länder 2006</oddFooter>
  </headerFooter>
  <rowBreaks count="2" manualBreakCount="2">
    <brk id="36" man="true" max="16383" min="0"/>
    <brk id="68" man="true" max="16383" min="0"/>
  </rowBreaks>
  <colBreaks count="1" manualBreakCount="1">
    <brk id="9" man="true" max="65535" min="0"/>
  </col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3" ySplit="4" topLeftCell="D5" activePane="bottomRight" state="frozen"/>
      <selection pane="topLeft" activeCell="A1" activeCellId="0" sqref="A1"/>
      <selection pane="topRight" activeCell="D1" activeCellId="0" sqref="D1"/>
      <selection pane="bottomLeft" activeCell="A5" activeCellId="0" sqref="A5"/>
      <selection pane="bottomRight" activeCell="B2" activeCellId="0" sqref="B2:C2"/>
    </sheetView>
  </sheetViews>
  <sheetFormatPr defaultColWidth="11.41796875" defaultRowHeight="12.75" zeroHeight="false" outlineLevelRow="0" outlineLevelCol="0"/>
  <cols>
    <col collapsed="false" customWidth="true" hidden="false" outlineLevel="0" max="1" min="1" style="115" width="4.7"/>
    <col collapsed="false" customWidth="true" hidden="false" outlineLevel="0" max="2" min="2" style="116" width="3.42"/>
    <col collapsed="false" customWidth="true" hidden="false" outlineLevel="0" max="3" min="3" style="116" width="63.41"/>
    <col collapsed="false" customWidth="false" hidden="false" outlineLevel="0" max="257" min="4" style="116" width="11.42"/>
  </cols>
  <sheetData>
    <row r="1" customFormat="false" ht="12.75" hidden="false" customHeight="true" outlineLevel="0" collapsed="false"/>
    <row r="2" customFormat="false" ht="12.75" hidden="false" customHeight="true" outlineLevel="0" collapsed="false">
      <c r="B2" s="117" t="s">
        <v>498</v>
      </c>
      <c r="C2" s="117"/>
      <c r="D2" s="118" t="s">
        <v>499</v>
      </c>
      <c r="E2" s="118"/>
      <c r="F2" s="118"/>
      <c r="G2" s="118"/>
      <c r="H2" s="118"/>
      <c r="I2" s="118"/>
      <c r="J2" s="118"/>
      <c r="K2" s="118"/>
      <c r="L2" s="118"/>
    </row>
    <row r="3" customFormat="false" ht="12.75" hidden="false" customHeight="true" outlineLevel="0" collapsed="false">
      <c r="B3" s="119"/>
      <c r="C3" s="120"/>
      <c r="D3" s="119"/>
      <c r="E3" s="119"/>
      <c r="F3" s="119"/>
      <c r="G3" s="119"/>
      <c r="H3" s="119"/>
      <c r="I3" s="119"/>
      <c r="J3" s="119"/>
      <c r="K3" s="119"/>
      <c r="L3" s="119"/>
    </row>
    <row r="4" customFormat="false" ht="25.5" hidden="false" customHeight="true" outlineLevel="0" collapsed="false">
      <c r="B4" s="121" t="s">
        <v>397</v>
      </c>
      <c r="C4" s="122" t="s">
        <v>398</v>
      </c>
      <c r="D4" s="123" t="n">
        <v>1994</v>
      </c>
      <c r="E4" s="123" t="n">
        <v>1995</v>
      </c>
      <c r="F4" s="123" t="n">
        <v>1996</v>
      </c>
      <c r="G4" s="123" t="n">
        <v>1997</v>
      </c>
      <c r="H4" s="123" t="n">
        <v>1998</v>
      </c>
      <c r="I4" s="123" t="n">
        <v>1999</v>
      </c>
      <c r="J4" s="123" t="n">
        <v>2000</v>
      </c>
      <c r="K4" s="123" t="n">
        <v>2001</v>
      </c>
      <c r="L4" s="123" t="n">
        <v>2002</v>
      </c>
      <c r="M4" s="123" t="n">
        <v>2003</v>
      </c>
      <c r="N4" s="123" t="n">
        <v>2004</v>
      </c>
    </row>
    <row r="5" customFormat="false" ht="12.75" hidden="false" customHeight="false" outlineLevel="0" collapsed="false">
      <c r="B5" s="124"/>
      <c r="C5" s="125"/>
      <c r="D5" s="126"/>
      <c r="E5" s="126"/>
      <c r="F5" s="126"/>
      <c r="G5" s="126"/>
      <c r="H5" s="126"/>
      <c r="I5" s="126"/>
      <c r="J5" s="126"/>
      <c r="K5" s="126"/>
      <c r="L5" s="126"/>
    </row>
    <row r="6" customFormat="false" ht="12.75" hidden="false" customHeight="false" outlineLevel="0" collapsed="false">
      <c r="B6" s="124"/>
      <c r="C6" s="126"/>
      <c r="D6" s="68" t="s">
        <v>399</v>
      </c>
      <c r="E6" s="68"/>
      <c r="F6" s="68"/>
      <c r="G6" s="68"/>
      <c r="H6" s="68"/>
      <c r="I6" s="68"/>
      <c r="J6" s="68" t="s">
        <v>399</v>
      </c>
      <c r="K6" s="68"/>
      <c r="L6" s="68"/>
      <c r="M6" s="68"/>
      <c r="N6" s="68"/>
      <c r="O6" s="127"/>
    </row>
    <row r="7" customFormat="false" ht="12.75" hidden="false" customHeight="false" outlineLevel="0" collapsed="false">
      <c r="B7" s="124"/>
      <c r="C7" s="126"/>
      <c r="D7" s="128"/>
      <c r="E7" s="128"/>
      <c r="F7" s="128"/>
      <c r="G7" s="128"/>
      <c r="H7" s="128"/>
      <c r="I7" s="128"/>
      <c r="J7" s="128"/>
      <c r="K7" s="128"/>
      <c r="L7" s="128"/>
      <c r="M7" s="128"/>
      <c r="N7" s="129"/>
    </row>
    <row r="8" customFormat="false" ht="12.75" hidden="false" customHeight="false" outlineLevel="0" collapsed="false">
      <c r="B8" s="130" t="n">
        <v>1</v>
      </c>
      <c r="C8" s="131" t="s">
        <v>400</v>
      </c>
      <c r="D8" s="132" t="s">
        <v>38</v>
      </c>
      <c r="E8" s="134" t="s">
        <v>38</v>
      </c>
      <c r="F8" s="134" t="s">
        <v>38</v>
      </c>
      <c r="G8" s="134" t="s">
        <v>38</v>
      </c>
      <c r="H8" s="134" t="s">
        <v>38</v>
      </c>
      <c r="I8" s="134" t="s">
        <v>38</v>
      </c>
      <c r="J8" s="134" t="s">
        <v>38</v>
      </c>
      <c r="K8" s="134" t="s">
        <v>38</v>
      </c>
      <c r="L8" s="134" t="s">
        <v>38</v>
      </c>
      <c r="M8" s="134" t="s">
        <v>38</v>
      </c>
      <c r="N8" s="134" t="s">
        <v>38</v>
      </c>
    </row>
    <row r="9" customFormat="false" ht="12.75" hidden="false" customHeight="false" outlineLevel="0" collapsed="false">
      <c r="B9" s="130" t="n">
        <v>2</v>
      </c>
      <c r="C9" s="135" t="s">
        <v>401</v>
      </c>
      <c r="D9" s="132" t="n">
        <v>79.1908197126446</v>
      </c>
      <c r="E9" s="134" t="n">
        <v>222.700042220186</v>
      </c>
      <c r="F9" s="134" t="n">
        <v>217.518212527894</v>
      </c>
      <c r="G9" s="134" t="n">
        <v>707.346437603282</v>
      </c>
      <c r="H9" s="134" t="n">
        <v>640.650649125209</v>
      </c>
      <c r="I9" s="134" t="n">
        <v>654.183403727174</v>
      </c>
      <c r="J9" s="134" t="n">
        <v>566.887766841453</v>
      </c>
      <c r="K9" s="134" t="n">
        <v>898.474043066834</v>
      </c>
      <c r="L9" s="134" t="n">
        <v>768.855545509868</v>
      </c>
      <c r="M9" s="134" t="n">
        <v>781.629996260497</v>
      </c>
      <c r="N9" s="162" t="n">
        <v>864.498196023745</v>
      </c>
    </row>
    <row r="10" customFormat="false" ht="12.75" hidden="false" customHeight="false" outlineLevel="0" collapsed="false">
      <c r="B10" s="130" t="n">
        <v>3</v>
      </c>
      <c r="C10" s="136" t="s">
        <v>402</v>
      </c>
      <c r="D10" s="132" t="s">
        <v>38</v>
      </c>
      <c r="E10" s="134" t="s">
        <v>38</v>
      </c>
      <c r="F10" s="134" t="s">
        <v>38</v>
      </c>
      <c r="G10" s="134" t="s">
        <v>38</v>
      </c>
      <c r="H10" s="134" t="s">
        <v>38</v>
      </c>
      <c r="I10" s="134" t="s">
        <v>38</v>
      </c>
      <c r="J10" s="134" t="s">
        <v>38</v>
      </c>
      <c r="K10" s="134" t="s">
        <v>38</v>
      </c>
      <c r="L10" s="134" t="s">
        <v>38</v>
      </c>
      <c r="M10" s="134" t="s">
        <v>38</v>
      </c>
      <c r="N10" s="134" t="s">
        <v>38</v>
      </c>
    </row>
    <row r="11" customFormat="false" ht="12.75" hidden="false" customHeight="false" outlineLevel="0" collapsed="false">
      <c r="B11" s="130" t="n">
        <v>4</v>
      </c>
      <c r="C11" s="138" t="s">
        <v>403</v>
      </c>
      <c r="D11" s="132" t="s">
        <v>404</v>
      </c>
      <c r="E11" s="134" t="s">
        <v>404</v>
      </c>
      <c r="F11" s="134" t="s">
        <v>404</v>
      </c>
      <c r="G11" s="134" t="s">
        <v>404</v>
      </c>
      <c r="H11" s="134" t="s">
        <v>404</v>
      </c>
      <c r="I11" s="134" t="s">
        <v>404</v>
      </c>
      <c r="J11" s="134" t="s">
        <v>404</v>
      </c>
      <c r="K11" s="134" t="s">
        <v>404</v>
      </c>
      <c r="L11" s="134" t="s">
        <v>404</v>
      </c>
      <c r="M11" s="134" t="s">
        <v>404</v>
      </c>
      <c r="N11" s="134" t="s">
        <v>404</v>
      </c>
    </row>
    <row r="12" customFormat="false" ht="12.75" hidden="false" customHeight="false" outlineLevel="0" collapsed="false">
      <c r="B12" s="130" t="n">
        <v>5</v>
      </c>
      <c r="C12" s="138" t="s">
        <v>405</v>
      </c>
      <c r="D12" s="132" t="s">
        <v>404</v>
      </c>
      <c r="E12" s="134" t="s">
        <v>404</v>
      </c>
      <c r="F12" s="134" t="s">
        <v>404</v>
      </c>
      <c r="G12" s="134" t="s">
        <v>404</v>
      </c>
      <c r="H12" s="134" t="s">
        <v>404</v>
      </c>
      <c r="I12" s="134" t="s">
        <v>404</v>
      </c>
      <c r="J12" s="134" t="s">
        <v>404</v>
      </c>
      <c r="K12" s="134" t="s">
        <v>404</v>
      </c>
      <c r="L12" s="134" t="s">
        <v>404</v>
      </c>
      <c r="M12" s="134" t="s">
        <v>404</v>
      </c>
      <c r="N12" s="134" t="s">
        <v>404</v>
      </c>
    </row>
    <row r="13" customFormat="false" ht="12.75" hidden="false" customHeight="false" outlineLevel="0" collapsed="false">
      <c r="B13" s="130" t="n">
        <v>6</v>
      </c>
      <c r="C13" s="138" t="s">
        <v>406</v>
      </c>
      <c r="D13" s="132" t="s">
        <v>38</v>
      </c>
      <c r="E13" s="134" t="s">
        <v>38</v>
      </c>
      <c r="F13" s="134" t="s">
        <v>38</v>
      </c>
      <c r="G13" s="134" t="s">
        <v>38</v>
      </c>
      <c r="H13" s="134" t="s">
        <v>38</v>
      </c>
      <c r="I13" s="134" t="s">
        <v>38</v>
      </c>
      <c r="J13" s="134" t="s">
        <v>38</v>
      </c>
      <c r="K13" s="134" t="s">
        <v>38</v>
      </c>
      <c r="L13" s="134" t="s">
        <v>38</v>
      </c>
      <c r="M13" s="134" t="s">
        <v>38</v>
      </c>
      <c r="N13" s="134" t="s">
        <v>38</v>
      </c>
    </row>
    <row r="14" customFormat="false" ht="12.75" hidden="false" customHeight="false" outlineLevel="0" collapsed="false">
      <c r="B14" s="130" t="n">
        <v>7</v>
      </c>
      <c r="C14" s="138" t="s">
        <v>407</v>
      </c>
      <c r="D14" s="132" t="s">
        <v>404</v>
      </c>
      <c r="E14" s="134" t="s">
        <v>404</v>
      </c>
      <c r="F14" s="134" t="s">
        <v>404</v>
      </c>
      <c r="G14" s="134" t="s">
        <v>404</v>
      </c>
      <c r="H14" s="134" t="s">
        <v>404</v>
      </c>
      <c r="I14" s="134" t="s">
        <v>404</v>
      </c>
      <c r="J14" s="134" t="s">
        <v>404</v>
      </c>
      <c r="K14" s="134" t="s">
        <v>404</v>
      </c>
      <c r="L14" s="134" t="s">
        <v>404</v>
      </c>
      <c r="M14" s="134" t="s">
        <v>404</v>
      </c>
      <c r="N14" s="134" t="s">
        <v>404</v>
      </c>
    </row>
    <row r="15" customFormat="false" ht="12.75" hidden="false" customHeight="false" outlineLevel="0" collapsed="false">
      <c r="B15" s="130" t="n">
        <v>8</v>
      </c>
      <c r="C15" s="138" t="s">
        <v>408</v>
      </c>
      <c r="D15" s="132" t="s">
        <v>38</v>
      </c>
      <c r="E15" s="134" t="s">
        <v>38</v>
      </c>
      <c r="F15" s="134" t="s">
        <v>38</v>
      </c>
      <c r="G15" s="134" t="s">
        <v>38</v>
      </c>
      <c r="H15" s="134" t="s">
        <v>38</v>
      </c>
      <c r="I15" s="134" t="s">
        <v>38</v>
      </c>
      <c r="J15" s="134" t="s">
        <v>38</v>
      </c>
      <c r="K15" s="134" t="s">
        <v>38</v>
      </c>
      <c r="L15" s="134" t="s">
        <v>38</v>
      </c>
      <c r="M15" s="134" t="s">
        <v>38</v>
      </c>
      <c r="N15" s="134" t="s">
        <v>38</v>
      </c>
    </row>
    <row r="16" customFormat="false" ht="12.75" hidden="false" customHeight="false" outlineLevel="0" collapsed="false">
      <c r="B16" s="130" t="n">
        <v>9</v>
      </c>
      <c r="C16" s="138" t="s">
        <v>409</v>
      </c>
      <c r="D16" s="132" t="s">
        <v>404</v>
      </c>
      <c r="E16" s="134" t="s">
        <v>404</v>
      </c>
      <c r="F16" s="134" t="s">
        <v>404</v>
      </c>
      <c r="G16" s="134" t="s">
        <v>404</v>
      </c>
      <c r="H16" s="134" t="s">
        <v>404</v>
      </c>
      <c r="I16" s="134" t="s">
        <v>404</v>
      </c>
      <c r="J16" s="134" t="s">
        <v>404</v>
      </c>
      <c r="K16" s="134" t="s">
        <v>404</v>
      </c>
      <c r="L16" s="134" t="s">
        <v>404</v>
      </c>
      <c r="M16" s="134" t="s">
        <v>404</v>
      </c>
      <c r="N16" s="134" t="s">
        <v>404</v>
      </c>
    </row>
    <row r="17" customFormat="false" ht="12.75" hidden="false" customHeight="false" outlineLevel="0" collapsed="false">
      <c r="B17" s="130" t="n">
        <v>10</v>
      </c>
      <c r="C17" s="138" t="s">
        <v>410</v>
      </c>
      <c r="D17" s="132" t="s">
        <v>404</v>
      </c>
      <c r="E17" s="134" t="s">
        <v>404</v>
      </c>
      <c r="F17" s="134" t="s">
        <v>404</v>
      </c>
      <c r="G17" s="134" t="s">
        <v>404</v>
      </c>
      <c r="H17" s="134" t="s">
        <v>404</v>
      </c>
      <c r="I17" s="134" t="s">
        <v>404</v>
      </c>
      <c r="J17" s="134" t="s">
        <v>404</v>
      </c>
      <c r="K17" s="134" t="s">
        <v>404</v>
      </c>
      <c r="L17" s="134" t="s">
        <v>404</v>
      </c>
      <c r="M17" s="134" t="s">
        <v>404</v>
      </c>
      <c r="N17" s="134" t="s">
        <v>404</v>
      </c>
    </row>
    <row r="18" customFormat="false" ht="12.75" hidden="false" customHeight="false" outlineLevel="0" collapsed="false">
      <c r="B18" s="130" t="n">
        <v>11</v>
      </c>
      <c r="C18" s="136" t="s">
        <v>411</v>
      </c>
      <c r="D18" s="132" t="s">
        <v>38</v>
      </c>
      <c r="E18" s="134" t="s">
        <v>38</v>
      </c>
      <c r="F18" s="134" t="s">
        <v>38</v>
      </c>
      <c r="G18" s="134" t="s">
        <v>38</v>
      </c>
      <c r="H18" s="134" t="s">
        <v>38</v>
      </c>
      <c r="I18" s="134" t="s">
        <v>38</v>
      </c>
      <c r="J18" s="134" t="s">
        <v>38</v>
      </c>
      <c r="K18" s="134" t="s">
        <v>38</v>
      </c>
      <c r="L18" s="134" t="s">
        <v>38</v>
      </c>
      <c r="M18" s="134" t="s">
        <v>38</v>
      </c>
      <c r="N18" s="134" t="s">
        <v>38</v>
      </c>
    </row>
    <row r="19" customFormat="false" ht="12.75" hidden="false" customHeight="false" outlineLevel="0" collapsed="false">
      <c r="B19" s="130" t="n">
        <v>12</v>
      </c>
      <c r="C19" s="138" t="s">
        <v>412</v>
      </c>
      <c r="D19" s="132" t="s">
        <v>404</v>
      </c>
      <c r="E19" s="134" t="s">
        <v>404</v>
      </c>
      <c r="F19" s="134" t="s">
        <v>404</v>
      </c>
      <c r="G19" s="134" t="s">
        <v>404</v>
      </c>
      <c r="H19" s="134" t="s">
        <v>404</v>
      </c>
      <c r="I19" s="134" t="s">
        <v>404</v>
      </c>
      <c r="J19" s="134" t="s">
        <v>404</v>
      </c>
      <c r="K19" s="134" t="s">
        <v>404</v>
      </c>
      <c r="L19" s="134" t="s">
        <v>404</v>
      </c>
      <c r="M19" s="134" t="s">
        <v>404</v>
      </c>
      <c r="N19" s="134" t="s">
        <v>404</v>
      </c>
    </row>
    <row r="20" customFormat="false" ht="12.75" hidden="false" customHeight="false" outlineLevel="0" collapsed="false">
      <c r="B20" s="130" t="n">
        <v>13</v>
      </c>
      <c r="C20" s="139" t="s">
        <v>413</v>
      </c>
      <c r="D20" s="132" t="s">
        <v>404</v>
      </c>
      <c r="E20" s="134" t="s">
        <v>404</v>
      </c>
      <c r="F20" s="134" t="s">
        <v>404</v>
      </c>
      <c r="G20" s="134" t="s">
        <v>404</v>
      </c>
      <c r="H20" s="134" t="s">
        <v>404</v>
      </c>
      <c r="I20" s="134" t="s">
        <v>404</v>
      </c>
      <c r="J20" s="134" t="s">
        <v>404</v>
      </c>
      <c r="K20" s="134" t="s">
        <v>404</v>
      </c>
      <c r="L20" s="134" t="s">
        <v>404</v>
      </c>
      <c r="M20" s="134" t="s">
        <v>404</v>
      </c>
      <c r="N20" s="134" t="s">
        <v>404</v>
      </c>
    </row>
    <row r="21" customFormat="false" ht="12.75" hidden="false" customHeight="false" outlineLevel="0" collapsed="false">
      <c r="B21" s="130" t="n">
        <v>14</v>
      </c>
      <c r="C21" s="138" t="s">
        <v>414</v>
      </c>
      <c r="D21" s="132" t="s">
        <v>38</v>
      </c>
      <c r="E21" s="134" t="s">
        <v>38</v>
      </c>
      <c r="F21" s="134" t="s">
        <v>38</v>
      </c>
      <c r="G21" s="134" t="s">
        <v>38</v>
      </c>
      <c r="H21" s="134" t="s">
        <v>38</v>
      </c>
      <c r="I21" s="134" t="s">
        <v>38</v>
      </c>
      <c r="J21" s="134" t="s">
        <v>38</v>
      </c>
      <c r="K21" s="134" t="s">
        <v>38</v>
      </c>
      <c r="L21" s="134" t="s">
        <v>38</v>
      </c>
      <c r="M21" s="134" t="s">
        <v>38</v>
      </c>
      <c r="N21" s="134" t="s">
        <v>38</v>
      </c>
    </row>
    <row r="22" customFormat="false" ht="12.75" hidden="false" customHeight="false" outlineLevel="0" collapsed="false">
      <c r="B22" s="130" t="n">
        <v>15</v>
      </c>
      <c r="C22" s="139" t="s">
        <v>415</v>
      </c>
      <c r="D22" s="132" t="s">
        <v>404</v>
      </c>
      <c r="E22" s="134" t="s">
        <v>404</v>
      </c>
      <c r="F22" s="134" t="s">
        <v>404</v>
      </c>
      <c r="G22" s="134" t="s">
        <v>404</v>
      </c>
      <c r="H22" s="134" t="s">
        <v>404</v>
      </c>
      <c r="I22" s="134" t="s">
        <v>404</v>
      </c>
      <c r="J22" s="134" t="s">
        <v>404</v>
      </c>
      <c r="K22" s="134" t="s">
        <v>404</v>
      </c>
      <c r="L22" s="134" t="s">
        <v>404</v>
      </c>
      <c r="M22" s="134" t="s">
        <v>404</v>
      </c>
      <c r="N22" s="134" t="s">
        <v>404</v>
      </c>
    </row>
    <row r="23" customFormat="false" ht="12.75" hidden="false" customHeight="false" outlineLevel="0" collapsed="false">
      <c r="B23" s="130" t="n">
        <v>16</v>
      </c>
      <c r="C23" s="139" t="s">
        <v>416</v>
      </c>
      <c r="D23" s="132" t="s">
        <v>404</v>
      </c>
      <c r="E23" s="134" t="s">
        <v>404</v>
      </c>
      <c r="F23" s="134" t="s">
        <v>404</v>
      </c>
      <c r="G23" s="134" t="s">
        <v>404</v>
      </c>
      <c r="H23" s="134" t="s">
        <v>404</v>
      </c>
      <c r="I23" s="134" t="s">
        <v>404</v>
      </c>
      <c r="J23" s="134" t="s">
        <v>404</v>
      </c>
      <c r="K23" s="134" t="s">
        <v>404</v>
      </c>
      <c r="L23" s="134" t="s">
        <v>404</v>
      </c>
      <c r="M23" s="134" t="s">
        <v>404</v>
      </c>
      <c r="N23" s="134" t="s">
        <v>404</v>
      </c>
    </row>
    <row r="24" customFormat="false" ht="12.75" hidden="false" customHeight="false" outlineLevel="0" collapsed="false">
      <c r="B24" s="130" t="n">
        <v>17</v>
      </c>
      <c r="C24" s="139" t="s">
        <v>417</v>
      </c>
      <c r="D24" s="132" t="s">
        <v>38</v>
      </c>
      <c r="E24" s="134" t="s">
        <v>38</v>
      </c>
      <c r="F24" s="134" t="s">
        <v>38</v>
      </c>
      <c r="G24" s="134" t="s">
        <v>38</v>
      </c>
      <c r="H24" s="134" t="s">
        <v>38</v>
      </c>
      <c r="I24" s="134" t="s">
        <v>38</v>
      </c>
      <c r="J24" s="134" t="s">
        <v>38</v>
      </c>
      <c r="K24" s="134" t="s">
        <v>38</v>
      </c>
      <c r="L24" s="134" t="s">
        <v>38</v>
      </c>
      <c r="M24" s="134" t="s">
        <v>38</v>
      </c>
      <c r="N24" s="134" t="s">
        <v>38</v>
      </c>
    </row>
    <row r="25" customFormat="false" ht="12.75" hidden="false" customHeight="false" outlineLevel="0" collapsed="false">
      <c r="B25" s="130" t="n">
        <v>18</v>
      </c>
      <c r="C25" s="139" t="s">
        <v>418</v>
      </c>
      <c r="D25" s="132" t="s">
        <v>404</v>
      </c>
      <c r="E25" s="134" t="s">
        <v>404</v>
      </c>
      <c r="F25" s="134" t="s">
        <v>404</v>
      </c>
      <c r="G25" s="134" t="s">
        <v>404</v>
      </c>
      <c r="H25" s="134" t="s">
        <v>404</v>
      </c>
      <c r="I25" s="134" t="s">
        <v>404</v>
      </c>
      <c r="J25" s="134" t="s">
        <v>404</v>
      </c>
      <c r="K25" s="134" t="s">
        <v>404</v>
      </c>
      <c r="L25" s="134" t="s">
        <v>404</v>
      </c>
      <c r="M25" s="134" t="s">
        <v>404</v>
      </c>
      <c r="N25" s="134" t="s">
        <v>404</v>
      </c>
    </row>
    <row r="26" customFormat="false" ht="12.75" hidden="false" customHeight="false" outlineLevel="0" collapsed="false">
      <c r="B26" s="130" t="n">
        <v>19</v>
      </c>
      <c r="C26" s="139" t="s">
        <v>419</v>
      </c>
      <c r="D26" s="132" t="s">
        <v>404</v>
      </c>
      <c r="E26" s="134" t="s">
        <v>404</v>
      </c>
      <c r="F26" s="134" t="s">
        <v>404</v>
      </c>
      <c r="G26" s="134" t="s">
        <v>404</v>
      </c>
      <c r="H26" s="134" t="s">
        <v>404</v>
      </c>
      <c r="I26" s="134" t="s">
        <v>404</v>
      </c>
      <c r="J26" s="134" t="s">
        <v>404</v>
      </c>
      <c r="K26" s="134" t="s">
        <v>404</v>
      </c>
      <c r="L26" s="134" t="s">
        <v>404</v>
      </c>
      <c r="M26" s="134" t="s">
        <v>404</v>
      </c>
      <c r="N26" s="134" t="s">
        <v>404</v>
      </c>
    </row>
    <row r="27" customFormat="false" ht="12.75" hidden="false" customHeight="false" outlineLevel="0" collapsed="false">
      <c r="B27" s="130" t="n">
        <v>20</v>
      </c>
      <c r="C27" s="139" t="s">
        <v>420</v>
      </c>
      <c r="D27" s="132" t="s">
        <v>404</v>
      </c>
      <c r="E27" s="134" t="s">
        <v>404</v>
      </c>
      <c r="F27" s="134" t="s">
        <v>404</v>
      </c>
      <c r="G27" s="134" t="s">
        <v>404</v>
      </c>
      <c r="H27" s="134" t="s">
        <v>404</v>
      </c>
      <c r="I27" s="134" t="s">
        <v>404</v>
      </c>
      <c r="J27" s="134" t="s">
        <v>404</v>
      </c>
      <c r="K27" s="134" t="s">
        <v>404</v>
      </c>
      <c r="L27" s="134" t="s">
        <v>404</v>
      </c>
      <c r="M27" s="134" t="s">
        <v>404</v>
      </c>
      <c r="N27" s="134" t="s">
        <v>404</v>
      </c>
    </row>
    <row r="28" customFormat="false" ht="12.75" hidden="false" customHeight="false" outlineLevel="0" collapsed="false">
      <c r="B28" s="130" t="n">
        <v>21</v>
      </c>
      <c r="C28" s="139" t="s">
        <v>421</v>
      </c>
      <c r="D28" s="132" t="s">
        <v>404</v>
      </c>
      <c r="E28" s="134" t="s">
        <v>404</v>
      </c>
      <c r="F28" s="134" t="s">
        <v>404</v>
      </c>
      <c r="G28" s="134" t="s">
        <v>404</v>
      </c>
      <c r="H28" s="134" t="s">
        <v>404</v>
      </c>
      <c r="I28" s="134" t="s">
        <v>404</v>
      </c>
      <c r="J28" s="134" t="s">
        <v>404</v>
      </c>
      <c r="K28" s="134" t="s">
        <v>404</v>
      </c>
      <c r="L28" s="134" t="s">
        <v>404</v>
      </c>
      <c r="M28" s="134" t="s">
        <v>404</v>
      </c>
      <c r="N28" s="134" t="s">
        <v>404</v>
      </c>
    </row>
    <row r="29" customFormat="false" ht="12.75" hidden="false" customHeight="false" outlineLevel="0" collapsed="false">
      <c r="B29" s="130" t="n">
        <v>22</v>
      </c>
      <c r="C29" s="135" t="s">
        <v>422</v>
      </c>
      <c r="D29" s="132" t="s">
        <v>38</v>
      </c>
      <c r="E29" s="134" t="s">
        <v>38</v>
      </c>
      <c r="F29" s="134" t="s">
        <v>38</v>
      </c>
      <c r="G29" s="134" t="s">
        <v>38</v>
      </c>
      <c r="H29" s="134" t="s">
        <v>38</v>
      </c>
      <c r="I29" s="134" t="s">
        <v>38</v>
      </c>
      <c r="J29" s="134" t="s">
        <v>38</v>
      </c>
      <c r="K29" s="134" t="s">
        <v>38</v>
      </c>
      <c r="L29" s="134" t="s">
        <v>38</v>
      </c>
      <c r="M29" s="134" t="s">
        <v>38</v>
      </c>
      <c r="N29" s="134" t="s">
        <v>38</v>
      </c>
    </row>
    <row r="30" customFormat="false" ht="12.75" hidden="false" customHeight="false" outlineLevel="0" collapsed="false">
      <c r="B30" s="130" t="n">
        <v>23</v>
      </c>
      <c r="C30" s="136" t="s">
        <v>423</v>
      </c>
      <c r="D30" s="132" t="s">
        <v>38</v>
      </c>
      <c r="E30" s="134" t="s">
        <v>38</v>
      </c>
      <c r="F30" s="134" t="s">
        <v>38</v>
      </c>
      <c r="G30" s="134" t="s">
        <v>38</v>
      </c>
      <c r="H30" s="134" t="s">
        <v>38</v>
      </c>
      <c r="I30" s="134" t="s">
        <v>38</v>
      </c>
      <c r="J30" s="134" t="s">
        <v>38</v>
      </c>
      <c r="K30" s="134" t="s">
        <v>38</v>
      </c>
      <c r="L30" s="134" t="s">
        <v>38</v>
      </c>
      <c r="M30" s="134" t="s">
        <v>38</v>
      </c>
      <c r="N30" s="134" t="s">
        <v>38</v>
      </c>
    </row>
    <row r="31" customFormat="false" ht="12.75" hidden="false" customHeight="false" outlineLevel="0" collapsed="false">
      <c r="B31" s="130" t="n">
        <v>24</v>
      </c>
      <c r="C31" s="138" t="s">
        <v>424</v>
      </c>
      <c r="D31" s="132" t="s">
        <v>38</v>
      </c>
      <c r="E31" s="134" t="s">
        <v>38</v>
      </c>
      <c r="F31" s="134" t="s">
        <v>38</v>
      </c>
      <c r="G31" s="134" t="s">
        <v>38</v>
      </c>
      <c r="H31" s="134" t="s">
        <v>38</v>
      </c>
      <c r="I31" s="134" t="s">
        <v>38</v>
      </c>
      <c r="J31" s="134" t="s">
        <v>38</v>
      </c>
      <c r="K31" s="134" t="s">
        <v>38</v>
      </c>
      <c r="L31" s="134" t="s">
        <v>38</v>
      </c>
      <c r="M31" s="134" t="s">
        <v>38</v>
      </c>
      <c r="N31" s="134" t="s">
        <v>38</v>
      </c>
    </row>
    <row r="32" customFormat="false" ht="12.75" hidden="false" customHeight="false" outlineLevel="0" collapsed="false">
      <c r="B32" s="130" t="n">
        <v>25</v>
      </c>
      <c r="C32" s="138" t="s">
        <v>425</v>
      </c>
      <c r="D32" s="132" t="s">
        <v>38</v>
      </c>
      <c r="E32" s="134" t="s">
        <v>38</v>
      </c>
      <c r="F32" s="134" t="s">
        <v>38</v>
      </c>
      <c r="G32" s="134" t="s">
        <v>38</v>
      </c>
      <c r="H32" s="134" t="s">
        <v>38</v>
      </c>
      <c r="I32" s="134" t="s">
        <v>38</v>
      </c>
      <c r="J32" s="134" t="s">
        <v>38</v>
      </c>
      <c r="K32" s="134" t="s">
        <v>38</v>
      </c>
      <c r="L32" s="134" t="s">
        <v>38</v>
      </c>
      <c r="M32" s="134" t="s">
        <v>38</v>
      </c>
      <c r="N32" s="134" t="s">
        <v>38</v>
      </c>
    </row>
    <row r="33" customFormat="false" ht="12.75" hidden="false" customHeight="false" outlineLevel="0" collapsed="false">
      <c r="B33" s="130" t="n">
        <v>26</v>
      </c>
      <c r="C33" s="138" t="s">
        <v>426</v>
      </c>
      <c r="D33" s="132" t="s">
        <v>38</v>
      </c>
      <c r="E33" s="134" t="s">
        <v>38</v>
      </c>
      <c r="F33" s="134" t="s">
        <v>38</v>
      </c>
      <c r="G33" s="134" t="s">
        <v>38</v>
      </c>
      <c r="H33" s="134" t="s">
        <v>38</v>
      </c>
      <c r="I33" s="134" t="s">
        <v>38</v>
      </c>
      <c r="J33" s="134" t="s">
        <v>38</v>
      </c>
      <c r="K33" s="134" t="s">
        <v>38</v>
      </c>
      <c r="L33" s="134" t="s">
        <v>38</v>
      </c>
      <c r="M33" s="134" t="s">
        <v>38</v>
      </c>
      <c r="N33" s="134" t="s">
        <v>38</v>
      </c>
    </row>
    <row r="34" customFormat="false" ht="12.75" hidden="false" customHeight="false" outlineLevel="0" collapsed="false">
      <c r="B34" s="130" t="n">
        <v>27</v>
      </c>
      <c r="C34" s="138" t="s">
        <v>427</v>
      </c>
      <c r="D34" s="132" t="s">
        <v>38</v>
      </c>
      <c r="E34" s="134" t="s">
        <v>38</v>
      </c>
      <c r="F34" s="134" t="s">
        <v>38</v>
      </c>
      <c r="G34" s="134" t="s">
        <v>38</v>
      </c>
      <c r="H34" s="134" t="s">
        <v>38</v>
      </c>
      <c r="I34" s="134" t="s">
        <v>38</v>
      </c>
      <c r="J34" s="134" t="s">
        <v>38</v>
      </c>
      <c r="K34" s="134" t="s">
        <v>38</v>
      </c>
      <c r="L34" s="134" t="s">
        <v>38</v>
      </c>
      <c r="M34" s="134" t="s">
        <v>38</v>
      </c>
      <c r="N34" s="134" t="s">
        <v>38</v>
      </c>
    </row>
    <row r="35" customFormat="false" ht="12.75" hidden="false" customHeight="false" outlineLevel="0" collapsed="false">
      <c r="B35" s="130" t="n">
        <v>28</v>
      </c>
      <c r="C35" s="138" t="s">
        <v>428</v>
      </c>
      <c r="D35" s="132" t="s">
        <v>38</v>
      </c>
      <c r="E35" s="134" t="s">
        <v>38</v>
      </c>
      <c r="F35" s="134" t="s">
        <v>38</v>
      </c>
      <c r="G35" s="134" t="s">
        <v>38</v>
      </c>
      <c r="H35" s="134" t="s">
        <v>38</v>
      </c>
      <c r="I35" s="134" t="s">
        <v>38</v>
      </c>
      <c r="J35" s="134" t="s">
        <v>38</v>
      </c>
      <c r="K35" s="134" t="s">
        <v>38</v>
      </c>
      <c r="L35" s="134" t="s">
        <v>38</v>
      </c>
      <c r="M35" s="134" t="s">
        <v>38</v>
      </c>
      <c r="N35" s="134" t="s">
        <v>38</v>
      </c>
    </row>
    <row r="36" customFormat="false" ht="12.75" hidden="false" customHeight="false" outlineLevel="0" collapsed="false">
      <c r="B36" s="130" t="n">
        <v>29</v>
      </c>
      <c r="C36" s="138" t="s">
        <v>429</v>
      </c>
      <c r="D36" s="132" t="s">
        <v>38</v>
      </c>
      <c r="E36" s="134" t="s">
        <v>38</v>
      </c>
      <c r="F36" s="134" t="s">
        <v>38</v>
      </c>
      <c r="G36" s="134" t="s">
        <v>38</v>
      </c>
      <c r="H36" s="134" t="s">
        <v>38</v>
      </c>
      <c r="I36" s="134" t="s">
        <v>38</v>
      </c>
      <c r="J36" s="134" t="s">
        <v>38</v>
      </c>
      <c r="K36" s="134" t="s">
        <v>38</v>
      </c>
      <c r="L36" s="134" t="s">
        <v>38</v>
      </c>
      <c r="M36" s="134" t="s">
        <v>38</v>
      </c>
      <c r="N36" s="134" t="s">
        <v>38</v>
      </c>
    </row>
    <row r="37" customFormat="false" ht="12.75" hidden="false" customHeight="false" outlineLevel="0" collapsed="false">
      <c r="B37" s="130" t="n">
        <v>30</v>
      </c>
      <c r="C37" s="136" t="s">
        <v>430</v>
      </c>
      <c r="D37" s="132" t="s">
        <v>38</v>
      </c>
      <c r="E37" s="134" t="s">
        <v>38</v>
      </c>
      <c r="F37" s="134" t="s">
        <v>38</v>
      </c>
      <c r="G37" s="134" t="s">
        <v>38</v>
      </c>
      <c r="H37" s="134" t="s">
        <v>38</v>
      </c>
      <c r="I37" s="134" t="s">
        <v>38</v>
      </c>
      <c r="J37" s="134" t="s">
        <v>38</v>
      </c>
      <c r="K37" s="134" t="s">
        <v>38</v>
      </c>
      <c r="L37" s="134" t="s">
        <v>38</v>
      </c>
      <c r="M37" s="134" t="s">
        <v>38</v>
      </c>
      <c r="N37" s="134" t="s">
        <v>38</v>
      </c>
    </row>
    <row r="38" customFormat="false" ht="14.25" hidden="false" customHeight="false" outlineLevel="0" collapsed="false">
      <c r="B38" s="130" t="n">
        <v>31</v>
      </c>
      <c r="C38" s="138" t="s">
        <v>431</v>
      </c>
      <c r="D38" s="132" t="s">
        <v>38</v>
      </c>
      <c r="E38" s="134" t="s">
        <v>38</v>
      </c>
      <c r="F38" s="134" t="s">
        <v>38</v>
      </c>
      <c r="G38" s="134" t="s">
        <v>38</v>
      </c>
      <c r="H38" s="134" t="s">
        <v>38</v>
      </c>
      <c r="I38" s="134" t="s">
        <v>38</v>
      </c>
      <c r="J38" s="134" t="s">
        <v>38</v>
      </c>
      <c r="K38" s="134" t="s">
        <v>38</v>
      </c>
      <c r="L38" s="134" t="s">
        <v>38</v>
      </c>
      <c r="M38" s="134" t="s">
        <v>38</v>
      </c>
      <c r="N38" s="134" t="s">
        <v>38</v>
      </c>
    </row>
    <row r="39" customFormat="false" ht="12.75" hidden="false" customHeight="false" outlineLevel="0" collapsed="false">
      <c r="B39" s="130" t="n">
        <v>32</v>
      </c>
      <c r="C39" s="138" t="s">
        <v>432</v>
      </c>
      <c r="D39" s="132" t="s">
        <v>38</v>
      </c>
      <c r="E39" s="134" t="s">
        <v>38</v>
      </c>
      <c r="F39" s="134" t="s">
        <v>38</v>
      </c>
      <c r="G39" s="134" t="s">
        <v>38</v>
      </c>
      <c r="H39" s="134" t="s">
        <v>38</v>
      </c>
      <c r="I39" s="134" t="s">
        <v>38</v>
      </c>
      <c r="J39" s="134" t="s">
        <v>38</v>
      </c>
      <c r="K39" s="134" t="s">
        <v>38</v>
      </c>
      <c r="L39" s="134" t="s">
        <v>38</v>
      </c>
      <c r="M39" s="134" t="s">
        <v>38</v>
      </c>
      <c r="N39" s="134" t="s">
        <v>38</v>
      </c>
    </row>
    <row r="40" customFormat="false" ht="12.75" hidden="false" customHeight="false" outlineLevel="0" collapsed="false">
      <c r="B40" s="130" t="n">
        <v>33</v>
      </c>
      <c r="C40" s="138" t="s">
        <v>433</v>
      </c>
      <c r="D40" s="132" t="s">
        <v>38</v>
      </c>
      <c r="E40" s="134" t="s">
        <v>38</v>
      </c>
      <c r="F40" s="134" t="s">
        <v>38</v>
      </c>
      <c r="G40" s="134" t="s">
        <v>38</v>
      </c>
      <c r="H40" s="134" t="s">
        <v>38</v>
      </c>
      <c r="I40" s="134" t="s">
        <v>38</v>
      </c>
      <c r="J40" s="134" t="s">
        <v>38</v>
      </c>
      <c r="K40" s="134" t="s">
        <v>38</v>
      </c>
      <c r="L40" s="134" t="s">
        <v>38</v>
      </c>
      <c r="M40" s="134" t="s">
        <v>38</v>
      </c>
      <c r="N40" s="134" t="s">
        <v>38</v>
      </c>
    </row>
    <row r="41" customFormat="false" ht="12.75" hidden="false" customHeight="false" outlineLevel="0" collapsed="false">
      <c r="B41" s="130" t="n">
        <v>34</v>
      </c>
      <c r="C41" s="138" t="s">
        <v>434</v>
      </c>
      <c r="D41" s="132" t="s">
        <v>38</v>
      </c>
      <c r="E41" s="134" t="s">
        <v>38</v>
      </c>
      <c r="F41" s="134" t="s">
        <v>38</v>
      </c>
      <c r="G41" s="134" t="s">
        <v>38</v>
      </c>
      <c r="H41" s="134" t="s">
        <v>38</v>
      </c>
      <c r="I41" s="134" t="s">
        <v>38</v>
      </c>
      <c r="J41" s="134" t="s">
        <v>38</v>
      </c>
      <c r="K41" s="134" t="s">
        <v>38</v>
      </c>
      <c r="L41" s="134" t="s">
        <v>38</v>
      </c>
      <c r="M41" s="134" t="s">
        <v>38</v>
      </c>
      <c r="N41" s="134" t="s">
        <v>38</v>
      </c>
    </row>
    <row r="42" customFormat="false" ht="14.25" hidden="false" customHeight="false" outlineLevel="0" collapsed="false">
      <c r="B42" s="130" t="n">
        <v>35</v>
      </c>
      <c r="C42" s="138" t="s">
        <v>435</v>
      </c>
      <c r="D42" s="132" t="s">
        <v>38</v>
      </c>
      <c r="E42" s="134" t="s">
        <v>38</v>
      </c>
      <c r="F42" s="134" t="s">
        <v>38</v>
      </c>
      <c r="G42" s="134" t="s">
        <v>38</v>
      </c>
      <c r="H42" s="134" t="s">
        <v>38</v>
      </c>
      <c r="I42" s="134" t="s">
        <v>38</v>
      </c>
      <c r="J42" s="134" t="s">
        <v>38</v>
      </c>
      <c r="K42" s="134" t="s">
        <v>38</v>
      </c>
      <c r="L42" s="134" t="s">
        <v>38</v>
      </c>
      <c r="M42" s="134" t="s">
        <v>38</v>
      </c>
      <c r="N42" s="134" t="s">
        <v>38</v>
      </c>
    </row>
    <row r="43" customFormat="false" ht="12.75" hidden="false" customHeight="false" outlineLevel="0" collapsed="false">
      <c r="B43" s="130" t="n">
        <v>36</v>
      </c>
      <c r="C43" s="136" t="s">
        <v>436</v>
      </c>
      <c r="D43" s="132" t="s">
        <v>38</v>
      </c>
      <c r="E43" s="134" t="s">
        <v>38</v>
      </c>
      <c r="F43" s="134" t="s">
        <v>38</v>
      </c>
      <c r="G43" s="134" t="s">
        <v>38</v>
      </c>
      <c r="H43" s="134" t="s">
        <v>38</v>
      </c>
      <c r="I43" s="134" t="s">
        <v>38</v>
      </c>
      <c r="J43" s="134" t="s">
        <v>38</v>
      </c>
      <c r="K43" s="134" t="s">
        <v>38</v>
      </c>
      <c r="L43" s="134" t="s">
        <v>38</v>
      </c>
      <c r="M43" s="134" t="s">
        <v>38</v>
      </c>
      <c r="N43" s="134" t="s">
        <v>38</v>
      </c>
    </row>
    <row r="44" customFormat="false" ht="12.75" hidden="false" customHeight="false" outlineLevel="0" collapsed="false">
      <c r="B44" s="130" t="n">
        <v>37</v>
      </c>
      <c r="C44" s="138" t="s">
        <v>437</v>
      </c>
      <c r="D44" s="132" t="s">
        <v>38</v>
      </c>
      <c r="E44" s="134" t="s">
        <v>38</v>
      </c>
      <c r="F44" s="134" t="s">
        <v>38</v>
      </c>
      <c r="G44" s="134" t="s">
        <v>38</v>
      </c>
      <c r="H44" s="134" t="s">
        <v>38</v>
      </c>
      <c r="I44" s="134" t="s">
        <v>38</v>
      </c>
      <c r="J44" s="134" t="s">
        <v>38</v>
      </c>
      <c r="K44" s="134" t="s">
        <v>38</v>
      </c>
      <c r="L44" s="134" t="s">
        <v>38</v>
      </c>
      <c r="M44" s="134" t="s">
        <v>38</v>
      </c>
      <c r="N44" s="134" t="s">
        <v>38</v>
      </c>
    </row>
    <row r="45" customFormat="false" ht="12.75" hidden="false" customHeight="false" outlineLevel="0" collapsed="false">
      <c r="B45" s="130" t="n">
        <v>38</v>
      </c>
      <c r="C45" s="138" t="s">
        <v>438</v>
      </c>
      <c r="D45" s="132" t="s">
        <v>38</v>
      </c>
      <c r="E45" s="134" t="s">
        <v>38</v>
      </c>
      <c r="F45" s="134" t="s">
        <v>38</v>
      </c>
      <c r="G45" s="134" t="s">
        <v>38</v>
      </c>
      <c r="H45" s="134" t="s">
        <v>38</v>
      </c>
      <c r="I45" s="134" t="s">
        <v>38</v>
      </c>
      <c r="J45" s="134" t="s">
        <v>38</v>
      </c>
      <c r="K45" s="134" t="s">
        <v>38</v>
      </c>
      <c r="L45" s="134" t="s">
        <v>38</v>
      </c>
      <c r="M45" s="134" t="s">
        <v>38</v>
      </c>
      <c r="N45" s="134" t="s">
        <v>38</v>
      </c>
    </row>
    <row r="46" customFormat="false" ht="12.75" hidden="false" customHeight="false" outlineLevel="0" collapsed="false">
      <c r="B46" s="130" t="n">
        <v>39</v>
      </c>
      <c r="C46" s="136" t="s">
        <v>439</v>
      </c>
      <c r="D46" s="132" t="s">
        <v>38</v>
      </c>
      <c r="E46" s="134" t="s">
        <v>38</v>
      </c>
      <c r="F46" s="134" t="s">
        <v>38</v>
      </c>
      <c r="G46" s="134" t="s">
        <v>38</v>
      </c>
      <c r="H46" s="134" t="s">
        <v>38</v>
      </c>
      <c r="I46" s="134" t="s">
        <v>38</v>
      </c>
      <c r="J46" s="134" t="s">
        <v>38</v>
      </c>
      <c r="K46" s="134" t="s">
        <v>38</v>
      </c>
      <c r="L46" s="134" t="s">
        <v>38</v>
      </c>
      <c r="M46" s="134" t="s">
        <v>38</v>
      </c>
      <c r="N46" s="134" t="s">
        <v>38</v>
      </c>
    </row>
    <row r="47" customFormat="false" ht="12.75" hidden="false" customHeight="false" outlineLevel="0" collapsed="false">
      <c r="B47" s="130" t="n">
        <v>40</v>
      </c>
      <c r="C47" s="138" t="s">
        <v>440</v>
      </c>
      <c r="D47" s="132" t="s">
        <v>38</v>
      </c>
      <c r="E47" s="134" t="s">
        <v>38</v>
      </c>
      <c r="F47" s="134" t="s">
        <v>38</v>
      </c>
      <c r="G47" s="134" t="s">
        <v>38</v>
      </c>
      <c r="H47" s="134" t="s">
        <v>38</v>
      </c>
      <c r="I47" s="134" t="s">
        <v>38</v>
      </c>
      <c r="J47" s="134" t="s">
        <v>38</v>
      </c>
      <c r="K47" s="134" t="s">
        <v>38</v>
      </c>
      <c r="L47" s="134" t="s">
        <v>38</v>
      </c>
      <c r="M47" s="134" t="s">
        <v>38</v>
      </c>
      <c r="N47" s="134" t="s">
        <v>38</v>
      </c>
    </row>
    <row r="48" customFormat="false" ht="12.75" hidden="false" customHeight="false" outlineLevel="0" collapsed="false">
      <c r="B48" s="130" t="n">
        <v>41</v>
      </c>
      <c r="C48" s="138" t="s">
        <v>441</v>
      </c>
      <c r="D48" s="132" t="s">
        <v>38</v>
      </c>
      <c r="E48" s="134" t="s">
        <v>38</v>
      </c>
      <c r="F48" s="134" t="s">
        <v>38</v>
      </c>
      <c r="G48" s="134" t="s">
        <v>38</v>
      </c>
      <c r="H48" s="134" t="s">
        <v>38</v>
      </c>
      <c r="I48" s="134" t="s">
        <v>38</v>
      </c>
      <c r="J48" s="134" t="s">
        <v>38</v>
      </c>
      <c r="K48" s="134" t="s">
        <v>38</v>
      </c>
      <c r="L48" s="134" t="s">
        <v>38</v>
      </c>
      <c r="M48" s="134" t="s">
        <v>38</v>
      </c>
      <c r="N48" s="134" t="s">
        <v>38</v>
      </c>
    </row>
    <row r="49" customFormat="false" ht="12.75" hidden="false" customHeight="false" outlineLevel="0" collapsed="false">
      <c r="B49" s="130" t="n">
        <v>42</v>
      </c>
      <c r="C49" s="136" t="s">
        <v>442</v>
      </c>
      <c r="D49" s="132" t="s">
        <v>38</v>
      </c>
      <c r="E49" s="134" t="s">
        <v>38</v>
      </c>
      <c r="F49" s="134" t="s">
        <v>38</v>
      </c>
      <c r="G49" s="134" t="s">
        <v>38</v>
      </c>
      <c r="H49" s="134" t="s">
        <v>38</v>
      </c>
      <c r="I49" s="134" t="s">
        <v>38</v>
      </c>
      <c r="J49" s="134" t="s">
        <v>38</v>
      </c>
      <c r="K49" s="134" t="s">
        <v>38</v>
      </c>
      <c r="L49" s="134" t="s">
        <v>38</v>
      </c>
      <c r="M49" s="134" t="s">
        <v>38</v>
      </c>
      <c r="N49" s="134" t="s">
        <v>38</v>
      </c>
    </row>
    <row r="50" customFormat="false" ht="12.75" hidden="false" customHeight="false" outlineLevel="0" collapsed="false">
      <c r="B50" s="129" t="n">
        <v>43</v>
      </c>
      <c r="C50" s="136" t="s">
        <v>443</v>
      </c>
      <c r="D50" s="132" t="s">
        <v>493</v>
      </c>
      <c r="E50" s="134" t="s">
        <v>493</v>
      </c>
      <c r="F50" s="134" t="s">
        <v>493</v>
      </c>
      <c r="G50" s="134" t="s">
        <v>493</v>
      </c>
      <c r="H50" s="134" t="s">
        <v>493</v>
      </c>
      <c r="I50" s="134" t="s">
        <v>493</v>
      </c>
      <c r="J50" s="134" t="s">
        <v>493</v>
      </c>
      <c r="K50" s="134" t="s">
        <v>493</v>
      </c>
      <c r="L50" s="134" t="s">
        <v>493</v>
      </c>
      <c r="M50" s="134" t="s">
        <v>493</v>
      </c>
      <c r="N50" s="134" t="s">
        <v>38</v>
      </c>
    </row>
    <row r="51" customFormat="false" ht="12.75" hidden="false" customHeight="false" outlineLevel="0" collapsed="false">
      <c r="B51" s="129" t="n">
        <v>44</v>
      </c>
      <c r="C51" s="131" t="s">
        <v>444</v>
      </c>
      <c r="D51" s="132" t="n">
        <v>10172.02</v>
      </c>
      <c r="E51" s="134" t="n">
        <v>10249.83</v>
      </c>
      <c r="F51" s="134" t="n">
        <v>11053.15</v>
      </c>
      <c r="G51" s="134" t="n">
        <v>10592.29</v>
      </c>
      <c r="H51" s="134" t="n">
        <v>454.45</v>
      </c>
      <c r="I51" s="134" t="n">
        <v>454.02</v>
      </c>
      <c r="J51" s="134" t="n">
        <v>453.46</v>
      </c>
      <c r="K51" s="134" t="n">
        <v>453.23</v>
      </c>
      <c r="L51" s="134" t="n">
        <v>453.25</v>
      </c>
      <c r="M51" s="134" t="n">
        <v>448.99</v>
      </c>
      <c r="N51" s="134" t="n">
        <v>448.27</v>
      </c>
    </row>
    <row r="52" s="140" customFormat="true" ht="12.75" hidden="false" customHeight="false" outlineLevel="0" collapsed="false">
      <c r="B52" s="141" t="n">
        <v>45</v>
      </c>
      <c r="C52" s="142" t="s">
        <v>445</v>
      </c>
      <c r="D52" s="132" t="n">
        <v>9717</v>
      </c>
      <c r="E52" s="134" t="n">
        <v>9794</v>
      </c>
      <c r="F52" s="134" t="n">
        <v>10598</v>
      </c>
      <c r="G52" s="134" t="n">
        <v>10138</v>
      </c>
      <c r="H52" s="133" t="s">
        <v>38</v>
      </c>
      <c r="I52" s="133" t="s">
        <v>38</v>
      </c>
      <c r="J52" s="133" t="s">
        <v>38</v>
      </c>
      <c r="K52" s="133" t="s">
        <v>38</v>
      </c>
      <c r="L52" s="133" t="s">
        <v>38</v>
      </c>
      <c r="M52" s="133" t="s">
        <v>38</v>
      </c>
      <c r="N52" s="133" t="s">
        <v>38</v>
      </c>
    </row>
    <row r="53" s="140" customFormat="true" ht="14.25" hidden="false" customHeight="false" outlineLevel="0" collapsed="false">
      <c r="B53" s="141" t="n">
        <v>46</v>
      </c>
      <c r="C53" s="142" t="s">
        <v>446</v>
      </c>
      <c r="D53" s="163" t="n">
        <v>455.02</v>
      </c>
      <c r="E53" s="164" t="n">
        <v>455.83</v>
      </c>
      <c r="F53" s="164" t="n">
        <v>455.15</v>
      </c>
      <c r="G53" s="164" t="n">
        <v>454.29</v>
      </c>
      <c r="H53" s="164" t="n">
        <v>454.45</v>
      </c>
      <c r="I53" s="164" t="n">
        <v>454.02</v>
      </c>
      <c r="J53" s="164" t="n">
        <v>453.46</v>
      </c>
      <c r="K53" s="164" t="n">
        <v>453.23</v>
      </c>
      <c r="L53" s="164" t="n">
        <v>453.25</v>
      </c>
      <c r="M53" s="164" t="n">
        <v>448.99</v>
      </c>
      <c r="N53" s="164" t="n">
        <v>448.27</v>
      </c>
    </row>
    <row r="54" customFormat="false" ht="12.75" hidden="false" customHeight="false" outlineLevel="0" collapsed="false">
      <c r="B54" s="129" t="n">
        <v>47</v>
      </c>
      <c r="C54" s="135" t="s">
        <v>447</v>
      </c>
      <c r="D54" s="132" t="s">
        <v>448</v>
      </c>
      <c r="E54" s="134" t="s">
        <v>448</v>
      </c>
      <c r="F54" s="134" t="s">
        <v>448</v>
      </c>
      <c r="G54" s="134" t="s">
        <v>448</v>
      </c>
      <c r="H54" s="134" t="s">
        <v>448</v>
      </c>
      <c r="I54" s="134" t="s">
        <v>448</v>
      </c>
      <c r="J54" s="134" t="s">
        <v>448</v>
      </c>
      <c r="K54" s="134" t="s">
        <v>448</v>
      </c>
      <c r="L54" s="134" t="s">
        <v>448</v>
      </c>
      <c r="M54" s="161" t="s">
        <v>448</v>
      </c>
      <c r="N54" s="161" t="s">
        <v>448</v>
      </c>
    </row>
    <row r="55" customFormat="false" ht="12.75" hidden="false" customHeight="false" outlineLevel="0" collapsed="false">
      <c r="B55" s="129" t="n">
        <v>48</v>
      </c>
      <c r="C55" s="135" t="s">
        <v>449</v>
      </c>
      <c r="D55" s="132" t="s">
        <v>448</v>
      </c>
      <c r="E55" s="134" t="s">
        <v>448</v>
      </c>
      <c r="F55" s="134" t="s">
        <v>448</v>
      </c>
      <c r="G55" s="134" t="s">
        <v>448</v>
      </c>
      <c r="H55" s="134" t="s">
        <v>448</v>
      </c>
      <c r="I55" s="134" t="s">
        <v>448</v>
      </c>
      <c r="J55" s="134" t="s">
        <v>448</v>
      </c>
      <c r="K55" s="134" t="s">
        <v>448</v>
      </c>
      <c r="L55" s="134" t="s">
        <v>448</v>
      </c>
      <c r="M55" s="161" t="s">
        <v>448</v>
      </c>
      <c r="N55" s="161" t="s">
        <v>448</v>
      </c>
    </row>
    <row r="56" s="141" customFormat="true" ht="14.25" hidden="false" customHeight="false" outlineLevel="0" collapsed="false">
      <c r="A56" s="145"/>
      <c r="B56" s="141" t="n">
        <v>49</v>
      </c>
      <c r="C56" s="146" t="s">
        <v>450</v>
      </c>
      <c r="D56" s="132" t="n">
        <v>32968.0454429006</v>
      </c>
      <c r="E56" s="134" t="n">
        <v>30362.8404198392</v>
      </c>
      <c r="F56" s="134" t="n">
        <v>30181.1200540728</v>
      </c>
      <c r="G56" s="134" t="n">
        <v>32957.8911952636</v>
      </c>
      <c r="H56" s="134" t="n">
        <v>32909.6121694516</v>
      </c>
      <c r="I56" s="134" t="n">
        <v>30754.8923896747</v>
      </c>
      <c r="J56" s="134" t="n">
        <v>31758.8730254155</v>
      </c>
      <c r="K56" s="134" t="n">
        <v>31889.3696001881</v>
      </c>
      <c r="L56" s="134" t="n">
        <v>28911.9372901767</v>
      </c>
      <c r="M56" s="134" t="n">
        <v>33140.4937278297</v>
      </c>
      <c r="N56" s="134" t="n">
        <v>35176.2740657958</v>
      </c>
    </row>
    <row r="57" s="141" customFormat="true" ht="12.75" hidden="false" customHeight="false" outlineLevel="0" collapsed="false">
      <c r="B57" s="141" t="n">
        <v>50</v>
      </c>
      <c r="C57" s="142" t="s">
        <v>451</v>
      </c>
      <c r="D57" s="132" t="n">
        <v>20538.3322130845</v>
      </c>
      <c r="E57" s="134" t="n">
        <v>19243.4173906059</v>
      </c>
      <c r="F57" s="134" t="n">
        <v>19144.3450164022</v>
      </c>
      <c r="G57" s="134" t="n">
        <v>19664.5230356419</v>
      </c>
      <c r="H57" s="134" t="n">
        <v>21590.4692257412</v>
      </c>
      <c r="I57" s="134" t="n">
        <v>20063.5674603723</v>
      </c>
      <c r="J57" s="134" t="n">
        <v>20399.2263736759</v>
      </c>
      <c r="K57" s="134" t="n">
        <v>20232.1487763098</v>
      </c>
      <c r="L57" s="134" t="n">
        <v>18931.2618038232</v>
      </c>
      <c r="M57" s="161" t="n">
        <v>20360.6718015083</v>
      </c>
      <c r="N57" s="171" t="n">
        <v>21252.7731018057</v>
      </c>
    </row>
    <row r="58" s="141" customFormat="true" ht="12.75" hidden="false" customHeight="false" outlineLevel="0" collapsed="false">
      <c r="B58" s="141" t="n">
        <v>51</v>
      </c>
      <c r="C58" s="147" t="s">
        <v>402</v>
      </c>
      <c r="D58" s="132" t="n">
        <v>9822.61</v>
      </c>
      <c r="E58" s="134" t="n">
        <v>9169.41730996338</v>
      </c>
      <c r="F58" s="134" t="n">
        <v>8822.02485723814</v>
      </c>
      <c r="G58" s="134" t="n">
        <v>9082.467</v>
      </c>
      <c r="H58" s="134" t="n">
        <v>10947.6970822806</v>
      </c>
      <c r="I58" s="134" t="n">
        <v>8733.61706777878</v>
      </c>
      <c r="J58" s="134" t="n">
        <v>10158.6390778621</v>
      </c>
      <c r="K58" s="134" t="n">
        <v>9487.81636289167</v>
      </c>
      <c r="L58" s="134" t="n">
        <v>7949.16103814919</v>
      </c>
      <c r="M58" s="161" t="n">
        <v>9022.64095989567</v>
      </c>
      <c r="N58" s="171" t="n">
        <v>11081.758</v>
      </c>
    </row>
    <row r="59" s="141" customFormat="true" ht="12.75" hidden="false" customHeight="false" outlineLevel="0" collapsed="false">
      <c r="B59" s="141" t="n">
        <v>52</v>
      </c>
      <c r="C59" s="147" t="s">
        <v>411</v>
      </c>
      <c r="D59" s="132" t="n">
        <v>4508.47188740606</v>
      </c>
      <c r="E59" s="134" t="n">
        <v>3524.28791034682</v>
      </c>
      <c r="F59" s="134" t="n">
        <v>4183.592</v>
      </c>
      <c r="G59" s="134" t="n">
        <v>4258.91403564193</v>
      </c>
      <c r="H59" s="134" t="n">
        <v>3938.63897393139</v>
      </c>
      <c r="I59" s="134" t="n">
        <v>4137.60204436784</v>
      </c>
      <c r="J59" s="134" t="n">
        <v>3252.14997228152</v>
      </c>
      <c r="K59" s="134" t="n">
        <v>3337.44590319393</v>
      </c>
      <c r="L59" s="134" t="n">
        <v>3534.97292719873</v>
      </c>
      <c r="M59" s="161" t="n">
        <v>3913.28</v>
      </c>
      <c r="N59" s="171" t="n">
        <v>3710.0201018057</v>
      </c>
    </row>
    <row r="60" s="141" customFormat="true" ht="12.75" hidden="false" customHeight="false" outlineLevel="0" collapsed="false">
      <c r="B60" s="141" t="n">
        <v>53</v>
      </c>
      <c r="C60" s="148" t="s">
        <v>412</v>
      </c>
      <c r="D60" s="132" t="n">
        <v>1148.27097532748</v>
      </c>
      <c r="E60" s="134" t="n">
        <v>1316.2870282486</v>
      </c>
      <c r="F60" s="134" t="n">
        <v>1301.868</v>
      </c>
      <c r="G60" s="134" t="n">
        <v>1692.24496209148</v>
      </c>
      <c r="H60" s="134" t="n">
        <v>1319.74097393139</v>
      </c>
      <c r="I60" s="134" t="n">
        <v>1877.00904436784</v>
      </c>
      <c r="J60" s="134" t="n">
        <v>1406.88397228152</v>
      </c>
      <c r="K60" s="134" t="n">
        <v>1352.00596905706</v>
      </c>
      <c r="L60" s="134" t="n">
        <v>1726.23292719873</v>
      </c>
      <c r="M60" s="161" t="n">
        <v>2306.165</v>
      </c>
      <c r="N60" s="171" t="n">
        <v>2112.50804224802</v>
      </c>
    </row>
    <row r="61" s="141" customFormat="true" ht="12.75" hidden="false" customHeight="false" outlineLevel="0" collapsed="false">
      <c r="B61" s="141" t="n">
        <v>54</v>
      </c>
      <c r="C61" s="148" t="s">
        <v>414</v>
      </c>
      <c r="D61" s="132" t="n">
        <v>3360.20091207858</v>
      </c>
      <c r="E61" s="134" t="n">
        <v>2208.00088209822</v>
      </c>
      <c r="F61" s="134" t="n">
        <v>2881.724</v>
      </c>
      <c r="G61" s="134" t="n">
        <v>2566.66907355045</v>
      </c>
      <c r="H61" s="134" t="n">
        <v>2618.898</v>
      </c>
      <c r="I61" s="134" t="n">
        <v>2260.593</v>
      </c>
      <c r="J61" s="134" t="n">
        <v>1845.266</v>
      </c>
      <c r="K61" s="134" t="n">
        <v>1985.43993413687</v>
      </c>
      <c r="L61" s="134" t="n">
        <v>1808.74</v>
      </c>
      <c r="M61" s="161" t="n">
        <v>1607.115</v>
      </c>
      <c r="N61" s="171" t="n">
        <v>1597.51205955769</v>
      </c>
    </row>
    <row r="62" s="141" customFormat="true" ht="12.75" hidden="false" customHeight="false" outlineLevel="0" collapsed="false">
      <c r="B62" s="141" t="n">
        <v>55</v>
      </c>
      <c r="C62" s="147" t="s">
        <v>452</v>
      </c>
      <c r="D62" s="132" t="n">
        <v>6207.25032567846</v>
      </c>
      <c r="E62" s="134" t="n">
        <v>6549.7121702957</v>
      </c>
      <c r="F62" s="134" t="n">
        <v>6138.72815916405</v>
      </c>
      <c r="G62" s="134" t="n">
        <v>6323.142</v>
      </c>
      <c r="H62" s="134" t="n">
        <v>6704.1331695292</v>
      </c>
      <c r="I62" s="134" t="n">
        <v>7192.34834822567</v>
      </c>
      <c r="J62" s="134" t="n">
        <v>6988.4373235323</v>
      </c>
      <c r="K62" s="134" t="n">
        <v>7406.88651022422</v>
      </c>
      <c r="L62" s="134" t="n">
        <v>7447.1278384753</v>
      </c>
      <c r="M62" s="161" t="n">
        <v>7424.75084161262</v>
      </c>
      <c r="N62" s="171" t="n">
        <v>6460.995</v>
      </c>
    </row>
    <row r="63" s="141" customFormat="true" ht="12.75" hidden="false" customHeight="false" outlineLevel="0" collapsed="false">
      <c r="B63" s="141" t="n">
        <v>56</v>
      </c>
      <c r="C63" s="142" t="s">
        <v>453</v>
      </c>
      <c r="D63" s="132" t="n">
        <v>8694.14833003879</v>
      </c>
      <c r="E63" s="134" t="n">
        <v>7350.95303113568</v>
      </c>
      <c r="F63" s="134" t="n">
        <v>7552.00318560065</v>
      </c>
      <c r="G63" s="134" t="n">
        <v>9346.67902148072</v>
      </c>
      <c r="H63" s="134" t="n">
        <v>7370.81296422657</v>
      </c>
      <c r="I63" s="134" t="n">
        <v>6507.44188199694</v>
      </c>
      <c r="J63" s="134" t="n">
        <v>6490.65691321515</v>
      </c>
      <c r="K63" s="134" t="n">
        <v>6936.65543184074</v>
      </c>
      <c r="L63" s="134" t="n">
        <v>5926.44786634768</v>
      </c>
      <c r="M63" s="161" t="n">
        <v>6236.013</v>
      </c>
      <c r="N63" s="171" t="n">
        <v>7692.04290368486</v>
      </c>
    </row>
    <row r="64" s="141" customFormat="true" ht="12.75" hidden="false" customHeight="false" outlineLevel="0" collapsed="false">
      <c r="B64" s="141" t="n">
        <v>57</v>
      </c>
      <c r="C64" s="147" t="s">
        <v>454</v>
      </c>
      <c r="D64" s="132" t="n">
        <v>6411.40107027493</v>
      </c>
      <c r="E64" s="134" t="n">
        <v>5586.256</v>
      </c>
      <c r="F64" s="134" t="n">
        <v>5918.40810342353</v>
      </c>
      <c r="G64" s="134" t="n">
        <v>7577.57793390222</v>
      </c>
      <c r="H64" s="134" t="n">
        <v>5335.288</v>
      </c>
      <c r="I64" s="134" t="n">
        <v>4285.00203968814</v>
      </c>
      <c r="J64" s="134" t="n">
        <v>4299.21196175302</v>
      </c>
      <c r="K64" s="134" t="n">
        <v>5129.69172307904</v>
      </c>
      <c r="L64" s="134" t="n">
        <v>4493.07689692143</v>
      </c>
      <c r="M64" s="161" t="n">
        <v>4727.294</v>
      </c>
      <c r="N64" s="171" t="n">
        <v>5877.457</v>
      </c>
    </row>
    <row r="65" s="141" customFormat="true" ht="12.75" hidden="false" customHeight="false" outlineLevel="0" collapsed="false">
      <c r="B65" s="141" t="n">
        <v>58</v>
      </c>
      <c r="C65" s="147" t="s">
        <v>455</v>
      </c>
      <c r="D65" s="132" t="n">
        <v>1635.59306631866</v>
      </c>
      <c r="E65" s="134" t="n">
        <v>1161.12909600999</v>
      </c>
      <c r="F65" s="134" t="n">
        <v>1062.00008217712</v>
      </c>
      <c r="G65" s="134" t="n">
        <v>1114.5880875785</v>
      </c>
      <c r="H65" s="134" t="n">
        <v>1353.94296422657</v>
      </c>
      <c r="I65" s="134" t="n">
        <v>1557.03104523615</v>
      </c>
      <c r="J65" s="134" t="n">
        <v>1628.96395146213</v>
      </c>
      <c r="K65" s="134" t="n">
        <v>1280.52706155251</v>
      </c>
      <c r="L65" s="134" t="n">
        <v>953.833915446733</v>
      </c>
      <c r="M65" s="161" t="n">
        <v>1034.687</v>
      </c>
      <c r="N65" s="171" t="n">
        <v>1271.56090368486</v>
      </c>
    </row>
    <row r="66" s="141" customFormat="true" ht="12.75" hidden="false" customHeight="false" outlineLevel="0" collapsed="false">
      <c r="B66" s="141" t="n">
        <v>59</v>
      </c>
      <c r="C66" s="148" t="s">
        <v>456</v>
      </c>
      <c r="D66" s="132" t="n">
        <v>905.670100409044</v>
      </c>
      <c r="E66" s="134" t="n">
        <v>471.595096009985</v>
      </c>
      <c r="F66" s="134" t="n">
        <v>387.632046747799</v>
      </c>
      <c r="G66" s="134" t="n">
        <v>603.92</v>
      </c>
      <c r="H66" s="134" t="n">
        <v>733.95</v>
      </c>
      <c r="I66" s="134" t="n">
        <v>793.193</v>
      </c>
      <c r="J66" s="134" t="n">
        <v>848.397</v>
      </c>
      <c r="K66" s="134" t="n">
        <v>666.249061552506</v>
      </c>
      <c r="L66" s="134" t="n">
        <v>475.684956009913</v>
      </c>
      <c r="M66" s="161" t="n">
        <v>553.215</v>
      </c>
      <c r="N66" s="171" t="n">
        <v>825.060942065584</v>
      </c>
    </row>
    <row r="67" s="141" customFormat="true" ht="12.75" hidden="false" customHeight="false" outlineLevel="0" collapsed="false">
      <c r="B67" s="141" t="n">
        <v>60</v>
      </c>
      <c r="C67" s="148" t="s">
        <v>457</v>
      </c>
      <c r="D67" s="132" t="n">
        <v>729.922965909617</v>
      </c>
      <c r="E67" s="134" t="n">
        <v>689.534</v>
      </c>
      <c r="F67" s="134" t="n">
        <v>674.368035429325</v>
      </c>
      <c r="G67" s="134" t="n">
        <v>510.668087578503</v>
      </c>
      <c r="H67" s="134" t="n">
        <v>619.992964226572</v>
      </c>
      <c r="I67" s="134" t="n">
        <v>763.838045236153</v>
      </c>
      <c r="J67" s="134" t="n">
        <v>780.56695146213</v>
      </c>
      <c r="K67" s="134" t="n">
        <v>614.278</v>
      </c>
      <c r="L67" s="134" t="n">
        <v>478.148959436819</v>
      </c>
      <c r="M67" s="161" t="n">
        <v>481.472</v>
      </c>
      <c r="N67" s="171" t="n">
        <v>446.49996161928</v>
      </c>
    </row>
    <row r="68" s="141" customFormat="true" ht="12.75" hidden="false" customHeight="false" outlineLevel="0" collapsed="false">
      <c r="B68" s="141" t="n">
        <v>61</v>
      </c>
      <c r="C68" s="147" t="s">
        <v>458</v>
      </c>
      <c r="D68" s="132" t="n">
        <v>647.154193445193</v>
      </c>
      <c r="E68" s="134" t="n">
        <v>603.567935125697</v>
      </c>
      <c r="F68" s="134" t="n">
        <v>571.595</v>
      </c>
      <c r="G68" s="134" t="n">
        <v>654.513</v>
      </c>
      <c r="H68" s="134" t="n">
        <v>681.582</v>
      </c>
      <c r="I68" s="134" t="n">
        <v>665.408797072648</v>
      </c>
      <c r="J68" s="134" t="n">
        <v>562.481</v>
      </c>
      <c r="K68" s="134" t="n">
        <v>526.436647209194</v>
      </c>
      <c r="L68" s="134" t="n">
        <v>479.537053979519</v>
      </c>
      <c r="M68" s="161" t="n">
        <v>474.032</v>
      </c>
      <c r="N68" s="171" t="n">
        <v>543.025</v>
      </c>
    </row>
    <row r="69" s="141" customFormat="true" ht="12.75" hidden="false" customHeight="false" outlineLevel="0" collapsed="false">
      <c r="B69" s="141" t="n">
        <v>62</v>
      </c>
      <c r="C69" s="142" t="s">
        <v>459</v>
      </c>
      <c r="D69" s="132" t="n">
        <v>2227.81389977733</v>
      </c>
      <c r="E69" s="134" t="n">
        <v>2274.37699809764</v>
      </c>
      <c r="F69" s="134" t="n">
        <v>2034.21792659264</v>
      </c>
      <c r="G69" s="134" t="n">
        <v>2343.75809982664</v>
      </c>
      <c r="H69" s="134" t="n">
        <v>2059.51306058935</v>
      </c>
      <c r="I69" s="134" t="n">
        <v>2206.26513277525</v>
      </c>
      <c r="J69" s="134" t="n">
        <v>2259.39678800736</v>
      </c>
      <c r="K69" s="134" t="n">
        <v>1889.10093414758</v>
      </c>
      <c r="L69" s="134" t="n">
        <v>1812.88930101496</v>
      </c>
      <c r="M69" s="161" t="n">
        <v>2026.16004600994</v>
      </c>
      <c r="N69" s="171" t="n">
        <v>2170.07210996985</v>
      </c>
    </row>
    <row r="70" s="141" customFormat="true" ht="12.75" hidden="false" customHeight="false" outlineLevel="0" collapsed="false">
      <c r="B70" s="141" t="n">
        <v>63</v>
      </c>
      <c r="C70" s="147" t="s">
        <v>460</v>
      </c>
      <c r="D70" s="132" t="s">
        <v>404</v>
      </c>
      <c r="E70" s="134" t="s">
        <v>404</v>
      </c>
      <c r="F70" s="134" t="s">
        <v>404</v>
      </c>
      <c r="G70" s="134" t="s">
        <v>404</v>
      </c>
      <c r="H70" s="134" t="s">
        <v>404</v>
      </c>
      <c r="I70" s="134" t="s">
        <v>404</v>
      </c>
      <c r="J70" s="134" t="s">
        <v>404</v>
      </c>
      <c r="K70" s="134" t="s">
        <v>404</v>
      </c>
      <c r="L70" s="134" t="s">
        <v>404</v>
      </c>
      <c r="M70" s="161" t="s">
        <v>404</v>
      </c>
      <c r="N70" s="161" t="s">
        <v>404</v>
      </c>
    </row>
    <row r="71" s="141" customFormat="true" ht="12.75" hidden="false" customHeight="false" outlineLevel="0" collapsed="false">
      <c r="B71" s="141" t="n">
        <v>64</v>
      </c>
      <c r="C71" s="147" t="s">
        <v>461</v>
      </c>
      <c r="D71" s="132" t="n">
        <v>631.370974915353</v>
      </c>
      <c r="E71" s="134" t="n">
        <v>636.556076557848</v>
      </c>
      <c r="F71" s="134" t="n">
        <v>592.815994829741</v>
      </c>
      <c r="G71" s="134" t="n">
        <v>641.765023954141</v>
      </c>
      <c r="H71" s="134" t="n">
        <v>601.519</v>
      </c>
      <c r="I71" s="134" t="n">
        <v>653.00007025799</v>
      </c>
      <c r="J71" s="134" t="n">
        <v>646.457967590282</v>
      </c>
      <c r="K71" s="134" t="n">
        <v>516.055034047183</v>
      </c>
      <c r="L71" s="134" t="n">
        <v>365.846039874053</v>
      </c>
      <c r="M71" s="161" t="n">
        <v>440.883046009941</v>
      </c>
      <c r="N71" s="171" t="n">
        <v>447.297045874705</v>
      </c>
    </row>
    <row r="72" s="141" customFormat="true" ht="12.75" hidden="false" customHeight="false" outlineLevel="0" collapsed="false">
      <c r="B72" s="141" t="n">
        <v>65</v>
      </c>
      <c r="C72" s="148" t="s">
        <v>462</v>
      </c>
      <c r="D72" s="132" t="n">
        <v>497.889974915353</v>
      </c>
      <c r="E72" s="134" t="n">
        <v>493.920045722032</v>
      </c>
      <c r="F72" s="134" t="n">
        <v>465.082024059168</v>
      </c>
      <c r="G72" s="134" t="n">
        <v>500.962023954141</v>
      </c>
      <c r="H72" s="134" t="n">
        <v>456.117</v>
      </c>
      <c r="I72" s="134" t="n">
        <v>503.923977945877</v>
      </c>
      <c r="J72" s="134" t="n">
        <v>490.485</v>
      </c>
      <c r="K72" s="134" t="n">
        <v>412.167</v>
      </c>
      <c r="L72" s="134" t="n">
        <v>278.744985442664</v>
      </c>
      <c r="M72" s="161" t="n">
        <v>335.385983010258</v>
      </c>
      <c r="N72" s="171" t="n">
        <v>338.205984229322</v>
      </c>
    </row>
    <row r="73" s="141" customFormat="true" ht="12.75" hidden="false" customHeight="false" outlineLevel="0" collapsed="false">
      <c r="B73" s="141" t="n">
        <v>66</v>
      </c>
      <c r="C73" s="148" t="s">
        <v>463</v>
      </c>
      <c r="D73" s="132" t="n">
        <v>133.481</v>
      </c>
      <c r="E73" s="134" t="n">
        <v>142.636030835816</v>
      </c>
      <c r="F73" s="134" t="n">
        <v>127.733970770573</v>
      </c>
      <c r="G73" s="134" t="n">
        <v>140.803</v>
      </c>
      <c r="H73" s="134" t="n">
        <v>145.402</v>
      </c>
      <c r="I73" s="134" t="n">
        <v>149.076092312113</v>
      </c>
      <c r="J73" s="134" t="n">
        <v>155.972967590282</v>
      </c>
      <c r="K73" s="134" t="n">
        <v>103.888034047183</v>
      </c>
      <c r="L73" s="134" t="n">
        <v>87.1010544313891</v>
      </c>
      <c r="M73" s="161" t="n">
        <v>105.497062999682</v>
      </c>
      <c r="N73" s="171" t="n">
        <v>109.091061645384</v>
      </c>
    </row>
    <row r="74" s="141" customFormat="true" ht="12.75" hidden="false" customHeight="false" outlineLevel="0" collapsed="false">
      <c r="B74" s="141" t="n">
        <v>67</v>
      </c>
      <c r="C74" s="147" t="s">
        <v>464</v>
      </c>
      <c r="D74" s="132" t="n">
        <v>1596.44292486198</v>
      </c>
      <c r="E74" s="134" t="n">
        <v>1637.82092153979</v>
      </c>
      <c r="F74" s="134" t="n">
        <v>1441.4019317629</v>
      </c>
      <c r="G74" s="134" t="n">
        <v>1701.9930758725</v>
      </c>
      <c r="H74" s="134" t="n">
        <v>1457.99406058935</v>
      </c>
      <c r="I74" s="134" t="n">
        <v>1553.26506251726</v>
      </c>
      <c r="J74" s="134" t="n">
        <v>1612.93882041708</v>
      </c>
      <c r="K74" s="134" t="n">
        <v>1373.0459001004</v>
      </c>
      <c r="L74" s="134" t="n">
        <v>1447.04326114091</v>
      </c>
      <c r="M74" s="161" t="n">
        <v>1585.277</v>
      </c>
      <c r="N74" s="171" t="n">
        <v>1722.77506409514</v>
      </c>
    </row>
    <row r="75" s="141" customFormat="true" ht="12.75" hidden="false" customHeight="false" outlineLevel="0" collapsed="false">
      <c r="B75" s="141" t="n">
        <v>68</v>
      </c>
      <c r="C75" s="142" t="s">
        <v>465</v>
      </c>
      <c r="D75" s="132" t="n">
        <v>1507.751</v>
      </c>
      <c r="E75" s="134" t="n">
        <v>1494.093</v>
      </c>
      <c r="F75" s="134" t="n">
        <v>1450.55392547729</v>
      </c>
      <c r="G75" s="134" t="n">
        <v>1602.93103831429</v>
      </c>
      <c r="H75" s="134" t="n">
        <v>1888.81691889446</v>
      </c>
      <c r="I75" s="134" t="n">
        <v>1970.46591453021</v>
      </c>
      <c r="J75" s="134" t="n">
        <v>2597.52995051708</v>
      </c>
      <c r="K75" s="134" t="n">
        <v>2815.21345788997</v>
      </c>
      <c r="L75" s="134" t="n">
        <v>2228.14131899082</v>
      </c>
      <c r="M75" s="161" t="n">
        <v>4514.64888031151</v>
      </c>
      <c r="N75" s="171" t="n">
        <v>4061.38595033536</v>
      </c>
    </row>
    <row r="76" s="141" customFormat="true" ht="12.75" hidden="false" customHeight="false" outlineLevel="0" collapsed="false">
      <c r="B76" s="141" t="n">
        <v>69</v>
      </c>
      <c r="C76" s="142" t="s">
        <v>466</v>
      </c>
      <c r="D76" s="132" t="s">
        <v>448</v>
      </c>
      <c r="E76" s="134" t="s">
        <v>448</v>
      </c>
      <c r="F76" s="134" t="s">
        <v>448</v>
      </c>
      <c r="G76" s="134" t="s">
        <v>448</v>
      </c>
      <c r="H76" s="134" t="s">
        <v>448</v>
      </c>
      <c r="I76" s="134" t="s">
        <v>448</v>
      </c>
      <c r="J76" s="134" t="s">
        <v>448</v>
      </c>
      <c r="K76" s="134" t="s">
        <v>448</v>
      </c>
      <c r="L76" s="134" t="s">
        <v>448</v>
      </c>
      <c r="M76" s="161" t="s">
        <v>448</v>
      </c>
      <c r="N76" s="161" t="s">
        <v>448</v>
      </c>
    </row>
    <row r="77" s="141" customFormat="true" ht="12.75" hidden="false" customHeight="false" outlineLevel="0" collapsed="false">
      <c r="B77" s="141" t="n">
        <v>70</v>
      </c>
      <c r="C77" s="142" t="s">
        <v>467</v>
      </c>
      <c r="D77" s="132" t="s">
        <v>448</v>
      </c>
      <c r="E77" s="134" t="s">
        <v>448</v>
      </c>
      <c r="F77" s="134" t="n">
        <v>0</v>
      </c>
      <c r="G77" s="134" t="n">
        <v>0</v>
      </c>
      <c r="H77" s="134" t="n">
        <v>0</v>
      </c>
      <c r="I77" s="134" t="n">
        <v>7.152</v>
      </c>
      <c r="J77" s="134" t="n">
        <v>12.063</v>
      </c>
      <c r="K77" s="134" t="n">
        <v>16.251</v>
      </c>
      <c r="L77" s="134" t="n">
        <v>13.197</v>
      </c>
      <c r="M77" s="161" t="n">
        <v>3</v>
      </c>
      <c r="N77" s="161" t="s">
        <v>448</v>
      </c>
    </row>
    <row r="78" s="141" customFormat="true" ht="12.75" hidden="false" customHeight="false" outlineLevel="0" collapsed="false">
      <c r="C78" s="146" t="s">
        <v>468</v>
      </c>
      <c r="D78" s="132" t="s">
        <v>448</v>
      </c>
      <c r="E78" s="134" t="s">
        <v>448</v>
      </c>
      <c r="F78" s="134" t="n">
        <v>2.988</v>
      </c>
      <c r="G78" s="134" t="n">
        <v>9.645</v>
      </c>
      <c r="H78" s="134" t="n">
        <v>0</v>
      </c>
      <c r="I78" s="134" t="n">
        <v>50.718</v>
      </c>
      <c r="J78" s="134" t="n">
        <v>163.589</v>
      </c>
      <c r="K78" s="134" t="n">
        <v>121.929</v>
      </c>
      <c r="L78" s="134" t="n">
        <v>54.409</v>
      </c>
      <c r="M78" s="161" t="n">
        <v>54</v>
      </c>
      <c r="N78" s="161" t="s">
        <v>448</v>
      </c>
    </row>
    <row r="79" customFormat="false" ht="12.75" hidden="false" customHeight="false" outlineLevel="0" collapsed="false">
      <c r="B79" s="129"/>
      <c r="C79" s="131" t="s">
        <v>469</v>
      </c>
      <c r="D79" s="132" t="n">
        <v>31893.506</v>
      </c>
      <c r="E79" s="134" t="n">
        <v>31619.428</v>
      </c>
      <c r="F79" s="134" t="n">
        <v>29773.396</v>
      </c>
      <c r="G79" s="134" t="n">
        <v>30925.991</v>
      </c>
      <c r="H79" s="134" t="n">
        <v>31102.654</v>
      </c>
      <c r="I79" s="134" t="n">
        <v>33729.772</v>
      </c>
      <c r="J79" s="134" t="n">
        <v>33503.448</v>
      </c>
      <c r="K79" s="134" t="n">
        <v>36918.865</v>
      </c>
      <c r="L79" s="134" t="n">
        <v>35500.243</v>
      </c>
      <c r="M79" s="134" t="n">
        <v>35453.398</v>
      </c>
      <c r="N79" s="134" t="n">
        <v>39341.483</v>
      </c>
    </row>
    <row r="80" customFormat="false" ht="12.75" hidden="false" customHeight="false" outlineLevel="0" collapsed="false">
      <c r="B80" s="129"/>
      <c r="C80" s="135" t="s">
        <v>470</v>
      </c>
      <c r="D80" s="132" t="n">
        <v>7125.176</v>
      </c>
      <c r="E80" s="134" t="n">
        <v>7868.514</v>
      </c>
      <c r="F80" s="134" t="n">
        <v>6397.416</v>
      </c>
      <c r="G80" s="134" t="n">
        <v>5946.01</v>
      </c>
      <c r="H80" s="134" t="n">
        <v>6551.87</v>
      </c>
      <c r="I80" s="134" t="n">
        <v>7701.293</v>
      </c>
      <c r="J80" s="134" t="n">
        <v>8530.237</v>
      </c>
      <c r="K80" s="134" t="n">
        <v>7506.134</v>
      </c>
      <c r="L80" s="134" t="n">
        <v>7244.312</v>
      </c>
      <c r="M80" s="161" t="n">
        <v>7685.986</v>
      </c>
      <c r="N80" s="162" t="n">
        <v>6263.03</v>
      </c>
    </row>
    <row r="81" customFormat="false" ht="12.75" hidden="false" customHeight="false" outlineLevel="0" collapsed="false">
      <c r="B81" s="130"/>
      <c r="C81" s="135" t="s">
        <v>471</v>
      </c>
      <c r="D81" s="132" t="n">
        <v>24768.33</v>
      </c>
      <c r="E81" s="134" t="n">
        <v>23750.914</v>
      </c>
      <c r="F81" s="134" t="n">
        <v>23375.98</v>
      </c>
      <c r="G81" s="134" t="n">
        <v>24979.981</v>
      </c>
      <c r="H81" s="134" t="n">
        <v>24550.784</v>
      </c>
      <c r="I81" s="134" t="n">
        <v>26028.479</v>
      </c>
      <c r="J81" s="134" t="n">
        <v>24973.211</v>
      </c>
      <c r="K81" s="134" t="n">
        <v>29412.731</v>
      </c>
      <c r="L81" s="134" t="n">
        <v>28255.931</v>
      </c>
      <c r="M81" s="161" t="n">
        <v>27767.412</v>
      </c>
      <c r="N81" s="162" t="n">
        <v>33078.453</v>
      </c>
    </row>
    <row r="82" customFormat="false" ht="14.25" hidden="false" customHeight="false" outlineLevel="0" collapsed="false">
      <c r="B82" s="130" t="n">
        <v>71</v>
      </c>
      <c r="C82" s="131" t="s">
        <v>472</v>
      </c>
      <c r="D82" s="132" t="s">
        <v>38</v>
      </c>
      <c r="E82" s="134" t="s">
        <v>38</v>
      </c>
      <c r="F82" s="134" t="s">
        <v>38</v>
      </c>
      <c r="G82" s="134" t="s">
        <v>38</v>
      </c>
      <c r="H82" s="134" t="s">
        <v>38</v>
      </c>
      <c r="I82" s="134" t="s">
        <v>38</v>
      </c>
      <c r="J82" s="134" t="s">
        <v>38</v>
      </c>
      <c r="K82" s="134" t="s">
        <v>38</v>
      </c>
      <c r="L82" s="134" t="s">
        <v>38</v>
      </c>
      <c r="M82" s="134" t="s">
        <v>38</v>
      </c>
      <c r="N82" s="161" t="s">
        <v>38</v>
      </c>
    </row>
    <row r="83" customFormat="false" ht="12.75" hidden="false" customHeight="false" outlineLevel="0" collapsed="false">
      <c r="B83" s="130" t="n">
        <v>72</v>
      </c>
      <c r="C83" s="135" t="s">
        <v>473</v>
      </c>
      <c r="D83" s="132" t="n">
        <v>0.00696800016</v>
      </c>
      <c r="E83" s="134" t="n">
        <v>0.00696800016</v>
      </c>
      <c r="F83" s="134" t="n">
        <v>0.00348400008</v>
      </c>
      <c r="G83" s="134" t="n">
        <v>0.0261300006</v>
      </c>
      <c r="H83" s="134" t="n">
        <v>0.0653250015</v>
      </c>
      <c r="I83" s="134" t="n">
        <v>0.05748600132</v>
      </c>
      <c r="J83" s="134" t="s">
        <v>404</v>
      </c>
      <c r="K83" s="134" t="n">
        <v>0.0130650003</v>
      </c>
      <c r="L83" s="134" t="n">
        <v>0.0087100002</v>
      </c>
      <c r="M83" s="161" t="n">
        <v>0.01480700034</v>
      </c>
      <c r="N83" s="162" t="n">
        <v>0.01132300026</v>
      </c>
    </row>
    <row r="84" customFormat="false" ht="12.75" hidden="false" customHeight="false" outlineLevel="0" collapsed="false">
      <c r="B84" s="130" t="n">
        <v>73</v>
      </c>
      <c r="C84" s="136" t="s">
        <v>474</v>
      </c>
      <c r="D84" s="132" t="s">
        <v>404</v>
      </c>
      <c r="E84" s="134" t="s">
        <v>404</v>
      </c>
      <c r="F84" s="134" t="s">
        <v>404</v>
      </c>
      <c r="G84" s="134" t="s">
        <v>404</v>
      </c>
      <c r="H84" s="134" t="s">
        <v>404</v>
      </c>
      <c r="I84" s="134" t="s">
        <v>404</v>
      </c>
      <c r="J84" s="134" t="s">
        <v>404</v>
      </c>
      <c r="K84" s="134" t="s">
        <v>404</v>
      </c>
      <c r="L84" s="134" t="s">
        <v>404</v>
      </c>
      <c r="M84" s="134" t="s">
        <v>404</v>
      </c>
      <c r="N84" s="134" t="s">
        <v>404</v>
      </c>
    </row>
    <row r="85" customFormat="false" ht="12.75" hidden="false" customHeight="false" outlineLevel="0" collapsed="false">
      <c r="B85" s="130" t="n">
        <v>74</v>
      </c>
      <c r="C85" s="135" t="s">
        <v>475</v>
      </c>
      <c r="D85" s="132" t="s">
        <v>38</v>
      </c>
      <c r="E85" s="134" t="s">
        <v>38</v>
      </c>
      <c r="F85" s="134" t="s">
        <v>38</v>
      </c>
      <c r="G85" s="134" t="s">
        <v>38</v>
      </c>
      <c r="H85" s="134" t="s">
        <v>38</v>
      </c>
      <c r="I85" s="134" t="s">
        <v>38</v>
      </c>
      <c r="J85" s="134" t="s">
        <v>38</v>
      </c>
      <c r="K85" s="134" t="s">
        <v>38</v>
      </c>
      <c r="L85" s="134" t="s">
        <v>38</v>
      </c>
      <c r="M85" s="161" t="s">
        <v>38</v>
      </c>
      <c r="N85" s="162" t="s">
        <v>38</v>
      </c>
    </row>
    <row r="86" customFormat="false" ht="14.25" hidden="false" customHeight="false" outlineLevel="0" collapsed="false">
      <c r="B86" s="130" t="n">
        <v>75</v>
      </c>
      <c r="C86" s="135" t="s">
        <v>476</v>
      </c>
      <c r="D86" s="132" t="s">
        <v>38</v>
      </c>
      <c r="E86" s="134" t="s">
        <v>38</v>
      </c>
      <c r="F86" s="134" t="s">
        <v>38</v>
      </c>
      <c r="G86" s="134" t="s">
        <v>38</v>
      </c>
      <c r="H86" s="134" t="s">
        <v>38</v>
      </c>
      <c r="I86" s="134" t="s">
        <v>38</v>
      </c>
      <c r="J86" s="134" t="s">
        <v>38</v>
      </c>
      <c r="K86" s="134" t="s">
        <v>38</v>
      </c>
      <c r="L86" s="134" t="s">
        <v>38</v>
      </c>
      <c r="M86" s="134" t="s">
        <v>38</v>
      </c>
      <c r="N86" s="161" t="s">
        <v>38</v>
      </c>
    </row>
    <row r="87" customFormat="false" ht="12.75" hidden="false" customHeight="false" outlineLevel="0" collapsed="false">
      <c r="B87" s="130" t="n">
        <v>76</v>
      </c>
      <c r="C87" s="136" t="s">
        <v>477</v>
      </c>
      <c r="D87" s="132" t="s">
        <v>38</v>
      </c>
      <c r="E87" s="134" t="s">
        <v>38</v>
      </c>
      <c r="F87" s="134" t="s">
        <v>38</v>
      </c>
      <c r="G87" s="134" t="s">
        <v>38</v>
      </c>
      <c r="H87" s="134" t="s">
        <v>38</v>
      </c>
      <c r="I87" s="134" t="s">
        <v>38</v>
      </c>
      <c r="J87" s="134" t="s">
        <v>38</v>
      </c>
      <c r="K87" s="134" t="s">
        <v>38</v>
      </c>
      <c r="L87" s="134" t="s">
        <v>38</v>
      </c>
      <c r="M87" s="134" t="s">
        <v>38</v>
      </c>
      <c r="N87" s="161" t="s">
        <v>38</v>
      </c>
    </row>
    <row r="88" customFormat="false" ht="12.75" hidden="false" customHeight="false" outlineLevel="0" collapsed="false">
      <c r="B88" s="130" t="n">
        <v>77</v>
      </c>
      <c r="C88" s="136" t="s">
        <v>478</v>
      </c>
      <c r="D88" s="132" t="s">
        <v>38</v>
      </c>
      <c r="E88" s="134" t="s">
        <v>38</v>
      </c>
      <c r="F88" s="134" t="s">
        <v>38</v>
      </c>
      <c r="G88" s="134" t="s">
        <v>38</v>
      </c>
      <c r="H88" s="134" t="s">
        <v>38</v>
      </c>
      <c r="I88" s="134" t="s">
        <v>38</v>
      </c>
      <c r="J88" s="134" t="s">
        <v>38</v>
      </c>
      <c r="K88" s="134" t="s">
        <v>38</v>
      </c>
      <c r="L88" s="134" t="s">
        <v>38</v>
      </c>
      <c r="M88" s="134" t="s">
        <v>38</v>
      </c>
      <c r="N88" s="161" t="s">
        <v>38</v>
      </c>
    </row>
    <row r="89" customFormat="false" ht="14.25" hidden="false" customHeight="false" outlineLevel="0" collapsed="false">
      <c r="B89" s="130" t="n">
        <v>78</v>
      </c>
      <c r="C89" s="135" t="s">
        <v>479</v>
      </c>
      <c r="D89" s="132" t="s">
        <v>38</v>
      </c>
      <c r="E89" s="134" t="s">
        <v>38</v>
      </c>
      <c r="F89" s="134" t="n">
        <v>32.221</v>
      </c>
      <c r="G89" s="134" t="n">
        <v>27.873</v>
      </c>
      <c r="H89" s="134" t="s">
        <v>404</v>
      </c>
      <c r="I89" s="134" t="n">
        <v>663.301039849256</v>
      </c>
      <c r="J89" s="134" t="n">
        <v>677.101238417788</v>
      </c>
      <c r="K89" s="134" t="n">
        <v>344.693901176587</v>
      </c>
      <c r="L89" s="134" t="n">
        <v>766.922592359438</v>
      </c>
      <c r="M89" s="161" t="n">
        <v>487.046602847357</v>
      </c>
      <c r="N89" s="161" t="s">
        <v>38</v>
      </c>
    </row>
    <row r="90" customFormat="false" ht="12.75" hidden="false" customHeight="false" outlineLevel="0" collapsed="false">
      <c r="B90" s="130" t="n">
        <v>79</v>
      </c>
      <c r="C90" s="131" t="s">
        <v>480</v>
      </c>
      <c r="D90" s="132" t="s">
        <v>448</v>
      </c>
      <c r="E90" s="134" t="s">
        <v>448</v>
      </c>
      <c r="F90" s="134" t="s">
        <v>448</v>
      </c>
      <c r="G90" s="134" t="s">
        <v>448</v>
      </c>
      <c r="H90" s="134" t="s">
        <v>448</v>
      </c>
      <c r="I90" s="134" t="s">
        <v>448</v>
      </c>
      <c r="J90" s="134" t="s">
        <v>448</v>
      </c>
      <c r="K90" s="134" t="s">
        <v>448</v>
      </c>
      <c r="L90" s="134" t="s">
        <v>448</v>
      </c>
      <c r="M90" s="161" t="s">
        <v>448</v>
      </c>
      <c r="N90" s="161" t="s">
        <v>448</v>
      </c>
    </row>
    <row r="91" customFormat="false" ht="12.75" hidden="false" customHeight="false" outlineLevel="0" collapsed="false">
      <c r="B91" s="129"/>
      <c r="C91" s="149"/>
      <c r="D91" s="119"/>
      <c r="E91" s="77"/>
      <c r="F91" s="77"/>
      <c r="G91" s="77"/>
      <c r="H91" s="77"/>
      <c r="I91" s="77"/>
      <c r="J91" s="77"/>
      <c r="K91" s="77"/>
      <c r="L91" s="77"/>
      <c r="M91" s="77"/>
      <c r="N91" s="77"/>
    </row>
    <row r="92" customFormat="false" ht="12.75" hidden="false" customHeight="true" outlineLevel="0" collapsed="false">
      <c r="A92" s="150"/>
      <c r="B92" s="151"/>
      <c r="C92" s="151"/>
      <c r="D92" s="152" t="s">
        <v>481</v>
      </c>
      <c r="E92" s="152"/>
      <c r="F92" s="152"/>
      <c r="G92" s="152"/>
      <c r="H92" s="152"/>
      <c r="I92" s="152"/>
      <c r="J92" s="153"/>
      <c r="K92" s="154"/>
      <c r="L92" s="154"/>
      <c r="M92" s="155"/>
      <c r="N92" s="155"/>
    </row>
    <row r="93" customFormat="false" ht="38.25" hidden="false" customHeight="true" outlineLevel="0" collapsed="false">
      <c r="B93" s="151"/>
      <c r="C93" s="151"/>
      <c r="D93" s="152" t="s">
        <v>482</v>
      </c>
      <c r="E93" s="152"/>
      <c r="F93" s="152"/>
      <c r="G93" s="152"/>
      <c r="H93" s="152"/>
      <c r="I93" s="152"/>
      <c r="J93" s="156"/>
      <c r="K93" s="156"/>
      <c r="L93" s="156"/>
      <c r="M93" s="155"/>
      <c r="N93" s="155"/>
    </row>
    <row r="94" customFormat="false" ht="12.75" hidden="false" customHeight="true" outlineLevel="0" collapsed="false">
      <c r="B94" s="151"/>
      <c r="C94" s="151"/>
      <c r="D94" s="152" t="s">
        <v>483</v>
      </c>
      <c r="E94" s="152"/>
      <c r="F94" s="152"/>
      <c r="G94" s="152"/>
      <c r="H94" s="152"/>
      <c r="I94" s="152"/>
      <c r="M94" s="155"/>
      <c r="N94" s="155"/>
    </row>
    <row r="95" customFormat="false" ht="12.75" hidden="false" customHeight="true" outlineLevel="0" collapsed="false">
      <c r="D95" s="157" t="s">
        <v>484</v>
      </c>
      <c r="E95" s="157"/>
      <c r="F95" s="157"/>
      <c r="G95" s="157"/>
      <c r="H95" s="157"/>
      <c r="I95" s="157"/>
      <c r="M95" s="155"/>
      <c r="N95" s="155"/>
    </row>
    <row r="96" customFormat="false" ht="12.75" hidden="false" customHeight="false" outlineLevel="0" collapsed="false">
      <c r="D96" s="157" t="s">
        <v>485</v>
      </c>
      <c r="E96" s="157"/>
      <c r="F96" s="157"/>
      <c r="G96" s="157"/>
      <c r="H96" s="157"/>
      <c r="I96" s="157"/>
      <c r="M96" s="155"/>
      <c r="N96" s="155"/>
    </row>
    <row r="97" customFormat="false" ht="12.75" hidden="false" customHeight="false" outlineLevel="0" collapsed="false">
      <c r="D97" s="157" t="s">
        <v>486</v>
      </c>
      <c r="E97" s="157"/>
      <c r="F97" s="157"/>
      <c r="G97" s="157"/>
      <c r="H97" s="157"/>
      <c r="I97" s="157"/>
      <c r="M97" s="155"/>
      <c r="N97" s="155"/>
    </row>
    <row r="98" customFormat="false" ht="24.75" hidden="false" customHeight="true" outlineLevel="0" collapsed="false">
      <c r="D98" s="158" t="s">
        <v>490</v>
      </c>
      <c r="E98" s="158"/>
      <c r="F98" s="158"/>
      <c r="G98" s="158"/>
      <c r="H98" s="158"/>
      <c r="I98" s="158"/>
      <c r="M98" s="155"/>
      <c r="N98" s="155"/>
    </row>
    <row r="99" customFormat="false" ht="12.75" hidden="false" customHeight="false" outlineLevel="0" collapsed="false">
      <c r="C99" s="35"/>
      <c r="M99" s="155"/>
      <c r="N99" s="155"/>
    </row>
    <row r="100" customFormat="false" ht="12.75" hidden="false" customHeight="false" outlineLevel="0" collapsed="false">
      <c r="D100" s="159"/>
      <c r="E100" s="159"/>
      <c r="F100" s="159"/>
      <c r="G100" s="159"/>
      <c r="H100" s="159"/>
      <c r="I100" s="159"/>
      <c r="J100" s="159"/>
      <c r="K100" s="159"/>
      <c r="L100" s="159"/>
      <c r="M100" s="159"/>
      <c r="N100" s="155"/>
    </row>
    <row r="101" customFormat="false" ht="12.75" hidden="false" customHeight="false" outlineLevel="0" collapsed="false">
      <c r="D101" s="160"/>
      <c r="E101" s="160"/>
      <c r="F101" s="160"/>
      <c r="G101" s="160"/>
      <c r="H101" s="160"/>
      <c r="I101" s="160"/>
      <c r="J101" s="160"/>
      <c r="K101" s="160"/>
      <c r="L101" s="160"/>
      <c r="M101" s="160"/>
      <c r="N101" s="155"/>
    </row>
    <row r="102" customFormat="false" ht="12.75" hidden="false" customHeight="false" outlineLevel="0" collapsed="false">
      <c r="D102" s="154"/>
      <c r="E102" s="154"/>
      <c r="F102" s="154"/>
      <c r="G102" s="154"/>
      <c r="H102" s="154"/>
      <c r="I102" s="154"/>
      <c r="J102" s="154"/>
      <c r="K102" s="154"/>
      <c r="L102" s="154"/>
      <c r="M102" s="154"/>
      <c r="N102" s="155"/>
    </row>
  </sheetData>
  <mergeCells count="10">
    <mergeCell ref="B2:C2"/>
    <mergeCell ref="D6:I6"/>
    <mergeCell ref="J6:N6"/>
    <mergeCell ref="D92:I92"/>
    <mergeCell ref="D93:I93"/>
    <mergeCell ref="D94:I94"/>
    <mergeCell ref="D95:I95"/>
    <mergeCell ref="D96:I96"/>
    <mergeCell ref="D97:I97"/>
    <mergeCell ref="D98:I98"/>
  </mergeCells>
  <printOptions headings="false" gridLines="false" gridLinesSet="true" horizontalCentered="false" verticalCentered="false"/>
  <pageMargins left="0.590277777777778" right="0.590277777777778" top="0.7875" bottom="0.7875" header="0.39375" footer="0.39375"/>
  <pageSetup paperSize="9" scale="100" fitToWidth="1" fitToHeight="1" pageOrder="overThenDown" orientation="landscape" blackAndWhite="false" draft="false" cellComments="none" horizontalDpi="300" verticalDpi="300" copies="1"/>
  <headerFooter differentFirst="false" differentOddEven="false">
    <oddHeader>&amp;LTabelle &amp;A&amp;CMaterial- und Energieflüsse: Entnahmen 1994 – 2004 in Hamburg</oddHeader>
    <oddFooter>&amp;L&amp;A, S. &amp;P von &amp;N&amp;RUmweltökonomische Gesamtrechnungen der Länder 2006</oddFooter>
  </headerFooter>
  <rowBreaks count="2" manualBreakCount="2">
    <brk id="36" man="true" max="16383" min="0"/>
    <brk id="68" man="true" max="16383" min="0"/>
  </rowBreaks>
  <colBreaks count="1" manualBreakCount="1">
    <brk id="9" man="true" max="65535" min="0"/>
  </colBreaks>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3" ySplit="4" topLeftCell="D5" activePane="bottomRight" state="frozen"/>
      <selection pane="topLeft" activeCell="A1" activeCellId="0" sqref="A1"/>
      <selection pane="topRight" activeCell="D1" activeCellId="0" sqref="D1"/>
      <selection pane="bottomLeft" activeCell="A5" activeCellId="0" sqref="A5"/>
      <selection pane="bottomRight" activeCell="B2" activeCellId="0" sqref="B2:C2"/>
    </sheetView>
  </sheetViews>
  <sheetFormatPr defaultColWidth="11.41796875" defaultRowHeight="12.75" zeroHeight="false" outlineLevelRow="0" outlineLevelCol="0"/>
  <cols>
    <col collapsed="false" customWidth="true" hidden="false" outlineLevel="0" max="1" min="1" style="115" width="4.7"/>
    <col collapsed="false" customWidth="true" hidden="false" outlineLevel="0" max="2" min="2" style="116" width="3.42"/>
    <col collapsed="false" customWidth="true" hidden="false" outlineLevel="0" max="3" min="3" style="116" width="63.41"/>
    <col collapsed="false" customWidth="false" hidden="false" outlineLevel="0" max="257" min="4" style="116" width="11.42"/>
  </cols>
  <sheetData>
    <row r="1" customFormat="false" ht="12.75" hidden="false" customHeight="true" outlineLevel="0" collapsed="false"/>
    <row r="2" customFormat="false" ht="12.75" hidden="false" customHeight="true" outlineLevel="0" collapsed="false">
      <c r="B2" s="117" t="s">
        <v>500</v>
      </c>
      <c r="C2" s="117"/>
      <c r="D2" s="118" t="s">
        <v>501</v>
      </c>
      <c r="E2" s="118"/>
      <c r="F2" s="118"/>
      <c r="G2" s="118"/>
      <c r="H2" s="118"/>
      <c r="I2" s="118"/>
      <c r="J2" s="118"/>
      <c r="K2" s="118"/>
      <c r="L2" s="118"/>
    </row>
    <row r="3" customFormat="false" ht="12.75" hidden="false" customHeight="true" outlineLevel="0" collapsed="false">
      <c r="B3" s="119"/>
      <c r="C3" s="120"/>
      <c r="D3" s="119"/>
      <c r="E3" s="119"/>
      <c r="F3" s="119"/>
      <c r="G3" s="119"/>
      <c r="H3" s="119"/>
      <c r="I3" s="119"/>
      <c r="J3" s="119"/>
      <c r="K3" s="119"/>
      <c r="L3" s="119"/>
    </row>
    <row r="4" customFormat="false" ht="25.5" hidden="false" customHeight="true" outlineLevel="0" collapsed="false">
      <c r="B4" s="121" t="s">
        <v>397</v>
      </c>
      <c r="C4" s="122" t="s">
        <v>398</v>
      </c>
      <c r="D4" s="123" t="n">
        <v>1994</v>
      </c>
      <c r="E4" s="123" t="n">
        <v>1995</v>
      </c>
      <c r="F4" s="123" t="n">
        <v>1996</v>
      </c>
      <c r="G4" s="123" t="n">
        <v>1997</v>
      </c>
      <c r="H4" s="123" t="n">
        <v>1998</v>
      </c>
      <c r="I4" s="123" t="n">
        <v>1999</v>
      </c>
      <c r="J4" s="123" t="n">
        <v>2000</v>
      </c>
      <c r="K4" s="123" t="n">
        <v>2001</v>
      </c>
      <c r="L4" s="123" t="n">
        <v>2002</v>
      </c>
      <c r="M4" s="123" t="n">
        <v>2003</v>
      </c>
      <c r="N4" s="123" t="n">
        <v>2004</v>
      </c>
    </row>
    <row r="5" customFormat="false" ht="12.75" hidden="false" customHeight="false" outlineLevel="0" collapsed="false">
      <c r="B5" s="124"/>
      <c r="C5" s="125"/>
      <c r="D5" s="126"/>
      <c r="E5" s="126"/>
      <c r="F5" s="126"/>
      <c r="G5" s="126"/>
      <c r="H5" s="126"/>
      <c r="I5" s="126"/>
      <c r="J5" s="126"/>
      <c r="K5" s="126"/>
      <c r="L5" s="126"/>
    </row>
    <row r="6" customFormat="false" ht="12.75" hidden="false" customHeight="false" outlineLevel="0" collapsed="false">
      <c r="B6" s="124"/>
      <c r="C6" s="126"/>
      <c r="D6" s="68" t="s">
        <v>399</v>
      </c>
      <c r="E6" s="68"/>
      <c r="F6" s="68"/>
      <c r="G6" s="68"/>
      <c r="H6" s="68"/>
      <c r="I6" s="68"/>
      <c r="J6" s="68" t="s">
        <v>399</v>
      </c>
      <c r="K6" s="68"/>
      <c r="L6" s="68"/>
      <c r="M6" s="68"/>
      <c r="N6" s="68"/>
      <c r="O6" s="127"/>
    </row>
    <row r="7" customFormat="false" ht="12.75" hidden="false" customHeight="false" outlineLevel="0" collapsed="false">
      <c r="B7" s="124"/>
      <c r="C7" s="126"/>
      <c r="D7" s="128"/>
      <c r="E7" s="128"/>
      <c r="F7" s="128"/>
      <c r="G7" s="128"/>
      <c r="H7" s="128"/>
      <c r="I7" s="128"/>
      <c r="J7" s="128"/>
      <c r="K7" s="128"/>
      <c r="L7" s="128"/>
      <c r="M7" s="128"/>
      <c r="N7" s="129"/>
    </row>
    <row r="8" customFormat="false" ht="12.75" hidden="false" customHeight="false" outlineLevel="0" collapsed="false">
      <c r="B8" s="130" t="n">
        <v>1</v>
      </c>
      <c r="C8" s="131" t="s">
        <v>400</v>
      </c>
      <c r="D8" s="132" t="n">
        <v>55004.5089260944</v>
      </c>
      <c r="E8" s="134" t="n">
        <v>55780.2300755835</v>
      </c>
      <c r="F8" s="134" t="n">
        <v>51344.9839673172</v>
      </c>
      <c r="G8" s="134" t="n">
        <v>51339.7404001671</v>
      </c>
      <c r="H8" s="134" t="n">
        <v>52678.2946915028</v>
      </c>
      <c r="I8" s="134" t="n">
        <v>54027.487549346</v>
      </c>
      <c r="J8" s="134" t="n">
        <v>54739.931291424</v>
      </c>
      <c r="K8" s="134" t="n">
        <v>53080.7388829172</v>
      </c>
      <c r="L8" s="134" t="n">
        <v>50064.3732609199</v>
      </c>
      <c r="M8" s="134" t="n">
        <v>47544.7470913956</v>
      </c>
      <c r="N8" s="134" t="s">
        <v>493</v>
      </c>
    </row>
    <row r="9" customFormat="false" ht="12.75" hidden="false" customHeight="false" outlineLevel="0" collapsed="false">
      <c r="B9" s="130" t="n">
        <v>2</v>
      </c>
      <c r="C9" s="135" t="s">
        <v>401</v>
      </c>
      <c r="D9" s="132" t="n">
        <v>44887.2374647537</v>
      </c>
      <c r="E9" s="134" t="n">
        <v>44972.521297932</v>
      </c>
      <c r="F9" s="134" t="n">
        <v>40615.9264762777</v>
      </c>
      <c r="G9" s="134" t="n">
        <v>41151.3294472573</v>
      </c>
      <c r="H9" s="134" t="n">
        <v>41508.9337138596</v>
      </c>
      <c r="I9" s="134" t="n">
        <v>42661.4991838756</v>
      </c>
      <c r="J9" s="134" t="n">
        <v>43995.6565905514</v>
      </c>
      <c r="K9" s="134" t="n">
        <v>42380.4138991324</v>
      </c>
      <c r="L9" s="134" t="n">
        <v>39607.5596080103</v>
      </c>
      <c r="M9" s="161" t="n">
        <v>37381.6647056975</v>
      </c>
      <c r="N9" s="161" t="n">
        <v>34546.9074569316</v>
      </c>
    </row>
    <row r="10" customFormat="false" ht="12.75" hidden="false" customHeight="false" outlineLevel="0" collapsed="false">
      <c r="B10" s="130" t="n">
        <v>3</v>
      </c>
      <c r="C10" s="136" t="s">
        <v>402</v>
      </c>
      <c r="D10" s="132" t="n">
        <v>151.226969</v>
      </c>
      <c r="E10" s="134" t="n">
        <v>153.227</v>
      </c>
      <c r="F10" s="134" t="n">
        <v>180.729</v>
      </c>
      <c r="G10" s="134" t="n">
        <v>185.976</v>
      </c>
      <c r="H10" s="134" t="n">
        <v>153.189</v>
      </c>
      <c r="I10" s="134" t="n">
        <v>153.798</v>
      </c>
      <c r="J10" s="134" t="n">
        <v>156.274</v>
      </c>
      <c r="K10" s="134" t="n">
        <v>165.123</v>
      </c>
      <c r="L10" s="134" t="n">
        <v>158.882</v>
      </c>
      <c r="M10" s="161" t="n">
        <v>41.061</v>
      </c>
      <c r="N10" s="134" t="s">
        <v>404</v>
      </c>
    </row>
    <row r="11" customFormat="false" ht="12.75" hidden="false" customHeight="false" outlineLevel="0" collapsed="false">
      <c r="B11" s="130" t="n">
        <v>4</v>
      </c>
      <c r="C11" s="138" t="s">
        <v>403</v>
      </c>
      <c r="D11" s="132" t="s">
        <v>404</v>
      </c>
      <c r="E11" s="134" t="s">
        <v>404</v>
      </c>
      <c r="F11" s="134" t="s">
        <v>404</v>
      </c>
      <c r="G11" s="134" t="s">
        <v>404</v>
      </c>
      <c r="H11" s="134" t="s">
        <v>404</v>
      </c>
      <c r="I11" s="134" t="s">
        <v>404</v>
      </c>
      <c r="J11" s="134" t="s">
        <v>404</v>
      </c>
      <c r="K11" s="134" t="s">
        <v>404</v>
      </c>
      <c r="L11" s="134" t="s">
        <v>404</v>
      </c>
      <c r="M11" s="134" t="s">
        <v>404</v>
      </c>
      <c r="N11" s="134" t="s">
        <v>404</v>
      </c>
    </row>
    <row r="12" customFormat="false" ht="12.75" hidden="false" customHeight="false" outlineLevel="0" collapsed="false">
      <c r="B12" s="130" t="n">
        <v>5</v>
      </c>
      <c r="C12" s="138" t="s">
        <v>405</v>
      </c>
      <c r="D12" s="132" t="n">
        <v>150.12</v>
      </c>
      <c r="E12" s="134" t="n">
        <v>153.227</v>
      </c>
      <c r="F12" s="134" t="n">
        <v>180.729</v>
      </c>
      <c r="G12" s="134" t="n">
        <v>185.976</v>
      </c>
      <c r="H12" s="134" t="n">
        <v>153.189</v>
      </c>
      <c r="I12" s="134" t="n">
        <v>153.798</v>
      </c>
      <c r="J12" s="134" t="n">
        <v>156.274</v>
      </c>
      <c r="K12" s="134" t="n">
        <v>165.123</v>
      </c>
      <c r="L12" s="134" t="n">
        <v>158.882</v>
      </c>
      <c r="M12" s="161" t="n">
        <v>41.061</v>
      </c>
      <c r="N12" s="134" t="s">
        <v>404</v>
      </c>
    </row>
    <row r="13" customFormat="false" ht="12.75" hidden="false" customHeight="false" outlineLevel="0" collapsed="false">
      <c r="B13" s="130" t="n">
        <v>6</v>
      </c>
      <c r="C13" s="138" t="s">
        <v>406</v>
      </c>
      <c r="D13" s="132" t="n">
        <v>1.073</v>
      </c>
      <c r="E13" s="134" t="s">
        <v>404</v>
      </c>
      <c r="F13" s="134" t="s">
        <v>404</v>
      </c>
      <c r="G13" s="134" t="s">
        <v>404</v>
      </c>
      <c r="H13" s="134" t="s">
        <v>404</v>
      </c>
      <c r="I13" s="134" t="s">
        <v>404</v>
      </c>
      <c r="J13" s="134" t="s">
        <v>404</v>
      </c>
      <c r="K13" s="134" t="s">
        <v>404</v>
      </c>
      <c r="L13" s="134" t="s">
        <v>404</v>
      </c>
      <c r="M13" s="134" t="s">
        <v>404</v>
      </c>
      <c r="N13" s="134" t="s">
        <v>404</v>
      </c>
    </row>
    <row r="14" customFormat="false" ht="12.75" hidden="false" customHeight="false" outlineLevel="0" collapsed="false">
      <c r="B14" s="130" t="n">
        <v>7</v>
      </c>
      <c r="C14" s="138" t="s">
        <v>407</v>
      </c>
      <c r="D14" s="132" t="s">
        <v>404</v>
      </c>
      <c r="E14" s="134" t="s">
        <v>404</v>
      </c>
      <c r="F14" s="134" t="s">
        <v>404</v>
      </c>
      <c r="G14" s="134" t="s">
        <v>404</v>
      </c>
      <c r="H14" s="134" t="s">
        <v>404</v>
      </c>
      <c r="I14" s="134" t="s">
        <v>404</v>
      </c>
      <c r="J14" s="134" t="s">
        <v>404</v>
      </c>
      <c r="K14" s="134" t="s">
        <v>404</v>
      </c>
      <c r="L14" s="134" t="s">
        <v>404</v>
      </c>
      <c r="M14" s="134" t="s">
        <v>404</v>
      </c>
      <c r="N14" s="134" t="s">
        <v>404</v>
      </c>
    </row>
    <row r="15" customFormat="false" ht="12.75" hidden="false" customHeight="false" outlineLevel="0" collapsed="false">
      <c r="B15" s="130" t="n">
        <v>8</v>
      </c>
      <c r="C15" s="138" t="s">
        <v>408</v>
      </c>
      <c r="D15" s="132" t="n">
        <v>0.033969</v>
      </c>
      <c r="E15" s="134" t="s">
        <v>404</v>
      </c>
      <c r="F15" s="134" t="s">
        <v>404</v>
      </c>
      <c r="G15" s="134" t="s">
        <v>404</v>
      </c>
      <c r="H15" s="134" t="s">
        <v>404</v>
      </c>
      <c r="I15" s="134" t="s">
        <v>404</v>
      </c>
      <c r="J15" s="134" t="s">
        <v>404</v>
      </c>
      <c r="K15" s="134" t="s">
        <v>404</v>
      </c>
      <c r="L15" s="134" t="s">
        <v>404</v>
      </c>
      <c r="M15" s="134" t="s">
        <v>404</v>
      </c>
      <c r="N15" s="134" t="s">
        <v>404</v>
      </c>
    </row>
    <row r="16" customFormat="false" ht="12.75" hidden="false" customHeight="false" outlineLevel="0" collapsed="false">
      <c r="B16" s="130" t="n">
        <v>9</v>
      </c>
      <c r="C16" s="138" t="s">
        <v>409</v>
      </c>
      <c r="D16" s="132" t="s">
        <v>404</v>
      </c>
      <c r="E16" s="134" t="s">
        <v>404</v>
      </c>
      <c r="F16" s="134" t="s">
        <v>404</v>
      </c>
      <c r="G16" s="134" t="s">
        <v>404</v>
      </c>
      <c r="H16" s="134" t="s">
        <v>404</v>
      </c>
      <c r="I16" s="134" t="s">
        <v>404</v>
      </c>
      <c r="J16" s="134" t="s">
        <v>404</v>
      </c>
      <c r="K16" s="134" t="s">
        <v>404</v>
      </c>
      <c r="L16" s="134" t="s">
        <v>404</v>
      </c>
      <c r="M16" s="161" t="s">
        <v>404</v>
      </c>
      <c r="N16" s="161" t="s">
        <v>404</v>
      </c>
    </row>
    <row r="17" customFormat="false" ht="12.75" hidden="false" customHeight="false" outlineLevel="0" collapsed="false">
      <c r="B17" s="130" t="n">
        <v>10</v>
      </c>
      <c r="C17" s="138" t="s">
        <v>410</v>
      </c>
      <c r="D17" s="132" t="s">
        <v>404</v>
      </c>
      <c r="E17" s="134" t="s">
        <v>404</v>
      </c>
      <c r="F17" s="134" t="s">
        <v>404</v>
      </c>
      <c r="G17" s="134" t="s">
        <v>404</v>
      </c>
      <c r="H17" s="134" t="s">
        <v>404</v>
      </c>
      <c r="I17" s="134" t="s">
        <v>404</v>
      </c>
      <c r="J17" s="134" t="s">
        <v>404</v>
      </c>
      <c r="K17" s="134" t="s">
        <v>404</v>
      </c>
      <c r="L17" s="134" t="s">
        <v>404</v>
      </c>
      <c r="M17" s="134" t="s">
        <v>404</v>
      </c>
      <c r="N17" s="134" t="s">
        <v>404</v>
      </c>
    </row>
    <row r="18" customFormat="false" ht="12.75" hidden="false" customHeight="false" outlineLevel="0" collapsed="false">
      <c r="B18" s="130" t="n">
        <v>11</v>
      </c>
      <c r="C18" s="136" t="s">
        <v>411</v>
      </c>
      <c r="D18" s="132" t="n">
        <v>44736.0104957537</v>
      </c>
      <c r="E18" s="134" t="n">
        <v>44819.294297932</v>
      </c>
      <c r="F18" s="134" t="n">
        <v>40435.1974762777</v>
      </c>
      <c r="G18" s="134" t="n">
        <v>40965.3534472573</v>
      </c>
      <c r="H18" s="134" t="n">
        <v>41355.7447138596</v>
      </c>
      <c r="I18" s="134" t="n">
        <v>42507.7011838756</v>
      </c>
      <c r="J18" s="134" t="n">
        <v>43839.3825905514</v>
      </c>
      <c r="K18" s="134" t="n">
        <v>42215.2908991324</v>
      </c>
      <c r="L18" s="134" t="n">
        <v>39448.6776080103</v>
      </c>
      <c r="M18" s="161" t="n">
        <v>37340.6037056975</v>
      </c>
      <c r="N18" s="161" t="n">
        <v>34546.9074569316</v>
      </c>
    </row>
    <row r="19" customFormat="false" ht="12.75" hidden="false" customHeight="false" outlineLevel="0" collapsed="false">
      <c r="B19" s="130" t="n">
        <v>12</v>
      </c>
      <c r="C19" s="138" t="s">
        <v>412</v>
      </c>
      <c r="D19" s="132" t="s">
        <v>404</v>
      </c>
      <c r="E19" s="134" t="s">
        <v>404</v>
      </c>
      <c r="F19" s="134" t="s">
        <v>404</v>
      </c>
      <c r="G19" s="134" t="s">
        <v>404</v>
      </c>
      <c r="H19" s="134" t="s">
        <v>404</v>
      </c>
      <c r="I19" s="134" t="s">
        <v>404</v>
      </c>
      <c r="J19" s="134" t="s">
        <v>404</v>
      </c>
      <c r="K19" s="134" t="s">
        <v>404</v>
      </c>
      <c r="L19" s="134" t="s">
        <v>404</v>
      </c>
      <c r="M19" s="134" t="s">
        <v>404</v>
      </c>
      <c r="N19" s="134" t="s">
        <v>404</v>
      </c>
    </row>
    <row r="20" customFormat="false" ht="12.75" hidden="false" customHeight="false" outlineLevel="0" collapsed="false">
      <c r="B20" s="130" t="n">
        <v>13</v>
      </c>
      <c r="C20" s="139" t="s">
        <v>413</v>
      </c>
      <c r="D20" s="132" t="s">
        <v>404</v>
      </c>
      <c r="E20" s="134" t="s">
        <v>404</v>
      </c>
      <c r="F20" s="134" t="s">
        <v>404</v>
      </c>
      <c r="G20" s="134" t="s">
        <v>404</v>
      </c>
      <c r="H20" s="134" t="s">
        <v>404</v>
      </c>
      <c r="I20" s="134" t="s">
        <v>404</v>
      </c>
      <c r="J20" s="134" t="s">
        <v>404</v>
      </c>
      <c r="K20" s="134" t="s">
        <v>404</v>
      </c>
      <c r="L20" s="134" t="s">
        <v>404</v>
      </c>
      <c r="M20" s="134" t="s">
        <v>404</v>
      </c>
      <c r="N20" s="134" t="s">
        <v>404</v>
      </c>
    </row>
    <row r="21" customFormat="false" ht="12.75" hidden="false" customHeight="false" outlineLevel="0" collapsed="false">
      <c r="B21" s="130" t="n">
        <v>14</v>
      </c>
      <c r="C21" s="138" t="s">
        <v>414</v>
      </c>
      <c r="D21" s="132" t="n">
        <v>44736.0104957537</v>
      </c>
      <c r="E21" s="134" t="n">
        <v>44819.294297932</v>
      </c>
      <c r="F21" s="134" t="n">
        <v>40435.1974762777</v>
      </c>
      <c r="G21" s="134" t="n">
        <v>40965.3534472573</v>
      </c>
      <c r="H21" s="134" t="n">
        <v>41355.7447138596</v>
      </c>
      <c r="I21" s="134" t="n">
        <v>42507.7011838756</v>
      </c>
      <c r="J21" s="134" t="n">
        <v>43839.3825905514</v>
      </c>
      <c r="K21" s="134" t="n">
        <v>42215.2908991324</v>
      </c>
      <c r="L21" s="134" t="n">
        <v>39448.6776080103</v>
      </c>
      <c r="M21" s="161" t="n">
        <v>37340.6037056975</v>
      </c>
      <c r="N21" s="161" t="n">
        <v>34546.9074569316</v>
      </c>
    </row>
    <row r="22" customFormat="false" ht="12.75" hidden="false" customHeight="false" outlineLevel="0" collapsed="false">
      <c r="B22" s="130" t="n">
        <v>15</v>
      </c>
      <c r="C22" s="139" t="s">
        <v>415</v>
      </c>
      <c r="D22" s="132" t="s">
        <v>38</v>
      </c>
      <c r="E22" s="134" t="s">
        <v>38</v>
      </c>
      <c r="F22" s="134" t="s">
        <v>38</v>
      </c>
      <c r="G22" s="134" t="s">
        <v>38</v>
      </c>
      <c r="H22" s="134" t="s">
        <v>38</v>
      </c>
      <c r="I22" s="134" t="s">
        <v>38</v>
      </c>
      <c r="J22" s="134" t="s">
        <v>38</v>
      </c>
      <c r="K22" s="134" t="s">
        <v>38</v>
      </c>
      <c r="L22" s="134" t="s">
        <v>38</v>
      </c>
      <c r="M22" s="161" t="s">
        <v>38</v>
      </c>
      <c r="N22" s="161" t="s">
        <v>38</v>
      </c>
    </row>
    <row r="23" customFormat="false" ht="12.75" hidden="false" customHeight="false" outlineLevel="0" collapsed="false">
      <c r="B23" s="130" t="n">
        <v>16</v>
      </c>
      <c r="C23" s="139" t="s">
        <v>416</v>
      </c>
      <c r="D23" s="132" t="n">
        <v>3422.293</v>
      </c>
      <c r="E23" s="134" t="n">
        <v>3837.96499158</v>
      </c>
      <c r="F23" s="134" t="n">
        <v>4129.65364644998</v>
      </c>
      <c r="G23" s="134" t="n">
        <v>4246.85383945029</v>
      </c>
      <c r="H23" s="134" t="n">
        <v>4523.45017906961</v>
      </c>
      <c r="I23" s="134" t="n">
        <v>4506.12280496704</v>
      </c>
      <c r="J23" s="134" t="n">
        <v>3526.44568101135</v>
      </c>
      <c r="K23" s="134" t="n">
        <v>3174.70402329576</v>
      </c>
      <c r="L23" s="134" t="n">
        <v>2980.09970748846</v>
      </c>
      <c r="M23" s="161" t="n">
        <v>2803.37714518117</v>
      </c>
      <c r="N23" s="161" t="n">
        <v>2827.91837780213</v>
      </c>
    </row>
    <row r="24" customFormat="false" ht="12.75" hidden="false" customHeight="false" outlineLevel="0" collapsed="false">
      <c r="B24" s="130" t="n">
        <v>17</v>
      </c>
      <c r="C24" s="139" t="s">
        <v>417</v>
      </c>
      <c r="D24" s="132" t="n">
        <v>37277.2898135322</v>
      </c>
      <c r="E24" s="134" t="n">
        <v>36708.4940202121</v>
      </c>
      <c r="F24" s="134" t="n">
        <v>31830.5624547236</v>
      </c>
      <c r="G24" s="134" t="n">
        <v>32167.8057109262</v>
      </c>
      <c r="H24" s="134" t="n">
        <v>32127.0619526409</v>
      </c>
      <c r="I24" s="134" t="n">
        <v>33226.5780545727</v>
      </c>
      <c r="J24" s="134" t="n">
        <v>35497.2907230013</v>
      </c>
      <c r="K24" s="134" t="n">
        <v>34160.2389052746</v>
      </c>
      <c r="L24" s="134" t="n">
        <v>31683.1188369394</v>
      </c>
      <c r="M24" s="161" t="n">
        <v>29948.172005951</v>
      </c>
      <c r="N24" s="161" t="n">
        <v>28131.7587729343</v>
      </c>
    </row>
    <row r="25" customFormat="false" ht="12.75" hidden="false" customHeight="false" outlineLevel="0" collapsed="false">
      <c r="B25" s="130" t="n">
        <v>18</v>
      </c>
      <c r="C25" s="139" t="s">
        <v>418</v>
      </c>
      <c r="D25" s="132" t="s">
        <v>38</v>
      </c>
      <c r="E25" s="134" t="s">
        <v>38</v>
      </c>
      <c r="F25" s="134" t="s">
        <v>38</v>
      </c>
      <c r="G25" s="134" t="s">
        <v>38</v>
      </c>
      <c r="H25" s="134" t="s">
        <v>38</v>
      </c>
      <c r="I25" s="134" t="s">
        <v>38</v>
      </c>
      <c r="J25" s="134" t="s">
        <v>38</v>
      </c>
      <c r="K25" s="134" t="s">
        <v>38</v>
      </c>
      <c r="L25" s="134" t="s">
        <v>38</v>
      </c>
      <c r="M25" s="134" t="s">
        <v>38</v>
      </c>
      <c r="N25" s="161" t="s">
        <v>38</v>
      </c>
    </row>
    <row r="26" customFormat="false" ht="12.75" hidden="false" customHeight="false" outlineLevel="0" collapsed="false">
      <c r="B26" s="130" t="n">
        <v>19</v>
      </c>
      <c r="C26" s="139" t="s">
        <v>419</v>
      </c>
      <c r="D26" s="132" t="n">
        <v>3392.823</v>
      </c>
      <c r="E26" s="134" t="n">
        <v>3894.665</v>
      </c>
      <c r="F26" s="134" t="n">
        <v>4084.446</v>
      </c>
      <c r="G26" s="134" t="n">
        <v>4048.177</v>
      </c>
      <c r="H26" s="134" t="n">
        <v>4009.801</v>
      </c>
      <c r="I26" s="134" t="n">
        <v>4056.837</v>
      </c>
      <c r="J26" s="134" t="n">
        <v>3883.347</v>
      </c>
      <c r="K26" s="134" t="n">
        <v>4005.659</v>
      </c>
      <c r="L26" s="134" t="n">
        <v>4041.811</v>
      </c>
      <c r="M26" s="161" t="n">
        <v>3803.243</v>
      </c>
      <c r="N26" s="161" t="n">
        <v>2826.336</v>
      </c>
    </row>
    <row r="27" customFormat="false" ht="12.75" hidden="false" customHeight="false" outlineLevel="0" collapsed="false">
      <c r="B27" s="130" t="n">
        <v>20</v>
      </c>
      <c r="C27" s="139" t="s">
        <v>420</v>
      </c>
      <c r="D27" s="132" t="n">
        <v>339.6</v>
      </c>
      <c r="E27" s="134" t="n">
        <v>309.229</v>
      </c>
      <c r="F27" s="134" t="n">
        <v>309.639</v>
      </c>
      <c r="G27" s="134" t="n">
        <v>400.395</v>
      </c>
      <c r="H27" s="134" t="n">
        <v>570.511</v>
      </c>
      <c r="I27" s="134" t="n">
        <v>599.842</v>
      </c>
      <c r="J27" s="134" t="n">
        <v>800.45</v>
      </c>
      <c r="K27" s="134" t="n">
        <v>756.892</v>
      </c>
      <c r="L27" s="134" t="n">
        <v>629.195</v>
      </c>
      <c r="M27" s="161" t="n">
        <v>650.529</v>
      </c>
      <c r="N27" s="162" t="n">
        <v>604.982</v>
      </c>
    </row>
    <row r="28" customFormat="false" ht="12.75" hidden="false" customHeight="false" outlineLevel="0" collapsed="false">
      <c r="B28" s="130" t="n">
        <v>21</v>
      </c>
      <c r="C28" s="139" t="s">
        <v>421</v>
      </c>
      <c r="D28" s="132" t="s">
        <v>38</v>
      </c>
      <c r="E28" s="134" t="s">
        <v>38</v>
      </c>
      <c r="F28" s="134" t="s">
        <v>38</v>
      </c>
      <c r="G28" s="134" t="s">
        <v>38</v>
      </c>
      <c r="H28" s="134" t="s">
        <v>38</v>
      </c>
      <c r="I28" s="134" t="s">
        <v>38</v>
      </c>
      <c r="J28" s="134" t="s">
        <v>38</v>
      </c>
      <c r="K28" s="134" t="s">
        <v>38</v>
      </c>
      <c r="L28" s="134" t="s">
        <v>38</v>
      </c>
      <c r="M28" s="161" t="s">
        <v>38</v>
      </c>
      <c r="N28" s="161" t="s">
        <v>38</v>
      </c>
    </row>
    <row r="29" customFormat="false" ht="12.75" hidden="false" customHeight="false" outlineLevel="0" collapsed="false">
      <c r="B29" s="130" t="n">
        <v>22</v>
      </c>
      <c r="C29" s="135" t="s">
        <v>422</v>
      </c>
      <c r="D29" s="132" t="n">
        <v>10117.2714613407</v>
      </c>
      <c r="E29" s="134" t="n">
        <v>10807.7087776514</v>
      </c>
      <c r="F29" s="134" t="n">
        <v>10729.0574910394</v>
      </c>
      <c r="G29" s="134" t="n">
        <v>10188.4109529098</v>
      </c>
      <c r="H29" s="134" t="n">
        <v>11169.3609776432</v>
      </c>
      <c r="I29" s="134" t="n">
        <v>11365.9883654704</v>
      </c>
      <c r="J29" s="134" t="n">
        <v>10744.2747008727</v>
      </c>
      <c r="K29" s="134" t="n">
        <v>10700.3249837847</v>
      </c>
      <c r="L29" s="134" t="n">
        <v>10456.8136529096</v>
      </c>
      <c r="M29" s="161" t="n">
        <v>10163.0823856981</v>
      </c>
      <c r="N29" s="161" t="s">
        <v>38</v>
      </c>
    </row>
    <row r="30" customFormat="false" ht="12.75" hidden="false" customHeight="false" outlineLevel="0" collapsed="false">
      <c r="B30" s="130" t="n">
        <v>23</v>
      </c>
      <c r="C30" s="136" t="s">
        <v>423</v>
      </c>
      <c r="D30" s="132" t="n">
        <v>3741.2338787346</v>
      </c>
      <c r="E30" s="134" t="n">
        <v>3820.13073538487</v>
      </c>
      <c r="F30" s="134" t="n">
        <v>3999.7205690792</v>
      </c>
      <c r="G30" s="134" t="n">
        <v>3861.95077109194</v>
      </c>
      <c r="H30" s="134" t="n">
        <v>3915.67105606132</v>
      </c>
      <c r="I30" s="134" t="n">
        <v>4063.70970458012</v>
      </c>
      <c r="J30" s="134" t="n">
        <v>4097.52117809283</v>
      </c>
      <c r="K30" s="134" t="n">
        <v>3884.85916808266</v>
      </c>
      <c r="L30" s="134" t="n">
        <v>3711.18384476383</v>
      </c>
      <c r="M30" s="161" t="n">
        <v>3493.61223513319</v>
      </c>
      <c r="N30" s="161" t="s">
        <v>38</v>
      </c>
    </row>
    <row r="31" customFormat="false" ht="12.75" hidden="false" customHeight="false" outlineLevel="0" collapsed="false">
      <c r="B31" s="130" t="n">
        <v>24</v>
      </c>
      <c r="C31" s="138" t="s">
        <v>424</v>
      </c>
      <c r="D31" s="132" t="n">
        <v>1841.463</v>
      </c>
      <c r="E31" s="134" t="n">
        <v>1957.547</v>
      </c>
      <c r="F31" s="134" t="n">
        <v>2147.207</v>
      </c>
      <c r="G31" s="134" t="n">
        <v>2156.979</v>
      </c>
      <c r="H31" s="134" t="n">
        <v>2106.644</v>
      </c>
      <c r="I31" s="134" t="n">
        <v>2044.405</v>
      </c>
      <c r="J31" s="134" t="n">
        <v>2094.599</v>
      </c>
      <c r="K31" s="134" t="n">
        <v>2234.369</v>
      </c>
      <c r="L31" s="134" t="n">
        <v>1992.135</v>
      </c>
      <c r="M31" s="161" t="n">
        <v>1907.506</v>
      </c>
      <c r="N31" s="161" t="s">
        <v>38</v>
      </c>
    </row>
    <row r="32" customFormat="false" ht="12.75" hidden="false" customHeight="false" outlineLevel="0" collapsed="false">
      <c r="B32" s="130" t="n">
        <v>25</v>
      </c>
      <c r="C32" s="138" t="s">
        <v>425</v>
      </c>
      <c r="D32" s="132" t="n">
        <v>9.103</v>
      </c>
      <c r="E32" s="134" t="n">
        <v>9.75</v>
      </c>
      <c r="F32" s="134" t="n">
        <v>14.716</v>
      </c>
      <c r="G32" s="134" t="n">
        <v>19.293</v>
      </c>
      <c r="H32" s="134" t="n">
        <v>26.631</v>
      </c>
      <c r="I32" s="134" t="n">
        <v>30.512</v>
      </c>
      <c r="J32" s="134" t="n">
        <v>24.38</v>
      </c>
      <c r="K32" s="134" t="n">
        <v>33.486</v>
      </c>
      <c r="L32" s="134" t="n">
        <v>29.514</v>
      </c>
      <c r="M32" s="161" t="n">
        <v>27.35</v>
      </c>
      <c r="N32" s="161" t="s">
        <v>38</v>
      </c>
    </row>
    <row r="33" customFormat="false" ht="12.75" hidden="false" customHeight="false" outlineLevel="0" collapsed="false">
      <c r="B33" s="130" t="n">
        <v>26</v>
      </c>
      <c r="C33" s="138" t="s">
        <v>426</v>
      </c>
      <c r="D33" s="132" t="n">
        <v>1501.45261205165</v>
      </c>
      <c r="E33" s="134" t="n">
        <v>1443.894</v>
      </c>
      <c r="F33" s="134" t="n">
        <v>1482.54</v>
      </c>
      <c r="G33" s="134" t="n">
        <v>1329.065</v>
      </c>
      <c r="H33" s="134" t="n">
        <v>1404.395</v>
      </c>
      <c r="I33" s="134" t="n">
        <v>1533.482</v>
      </c>
      <c r="J33" s="134" t="n">
        <v>1535.474</v>
      </c>
      <c r="K33" s="134" t="n">
        <v>1232.52013767565</v>
      </c>
      <c r="L33" s="134" t="n">
        <v>1328.46079048408</v>
      </c>
      <c r="M33" s="161" t="n">
        <v>1203.67747426362</v>
      </c>
      <c r="N33" s="161" t="s">
        <v>38</v>
      </c>
    </row>
    <row r="34" customFormat="false" ht="12.75" hidden="false" customHeight="false" outlineLevel="0" collapsed="false">
      <c r="B34" s="130" t="n">
        <v>27</v>
      </c>
      <c r="C34" s="138" t="s">
        <v>427</v>
      </c>
      <c r="D34" s="132" t="n">
        <v>144.187684240045</v>
      </c>
      <c r="E34" s="134" t="n">
        <v>161.959980194907</v>
      </c>
      <c r="F34" s="134" t="n">
        <v>97.6021782799749</v>
      </c>
      <c r="G34" s="134" t="n">
        <v>131.137302394325</v>
      </c>
      <c r="H34" s="134" t="n">
        <v>155.886511218404</v>
      </c>
      <c r="I34" s="134" t="n">
        <v>198.284709946673</v>
      </c>
      <c r="J34" s="134" t="n">
        <v>171.093071574642</v>
      </c>
      <c r="K34" s="134" t="n">
        <v>178.574257087939</v>
      </c>
      <c r="L34" s="134" t="n">
        <v>173.70205427975</v>
      </c>
      <c r="M34" s="161" t="n">
        <v>161.497760869565</v>
      </c>
      <c r="N34" s="161" t="s">
        <v>38</v>
      </c>
    </row>
    <row r="35" customFormat="false" ht="12.75" hidden="false" customHeight="false" outlineLevel="0" collapsed="false">
      <c r="B35" s="130" t="n">
        <v>28</v>
      </c>
      <c r="C35" s="138" t="s">
        <v>428</v>
      </c>
      <c r="D35" s="132" t="n">
        <v>152.206</v>
      </c>
      <c r="E35" s="134" t="n">
        <v>167.755</v>
      </c>
      <c r="F35" s="134" t="n">
        <v>176.5345</v>
      </c>
      <c r="G35" s="134" t="n">
        <v>154.7745</v>
      </c>
      <c r="H35" s="134" t="n">
        <v>149.2311</v>
      </c>
      <c r="I35" s="134" t="n">
        <v>156.6518</v>
      </c>
      <c r="J35" s="134" t="n">
        <v>156.3729</v>
      </c>
      <c r="K35" s="134" t="n">
        <v>138.951</v>
      </c>
      <c r="L35" s="134" t="n">
        <v>112.783</v>
      </c>
      <c r="M35" s="161" t="n">
        <v>118.489</v>
      </c>
      <c r="N35" s="161" t="s">
        <v>38</v>
      </c>
    </row>
    <row r="36" customFormat="false" ht="12.75" hidden="false" customHeight="false" outlineLevel="0" collapsed="false">
      <c r="B36" s="130" t="n">
        <v>29</v>
      </c>
      <c r="C36" s="138" t="s">
        <v>429</v>
      </c>
      <c r="D36" s="132" t="n">
        <v>92.821582442908</v>
      </c>
      <c r="E36" s="134" t="n">
        <v>79.224755189967</v>
      </c>
      <c r="F36" s="134" t="n">
        <v>81.1208907992233</v>
      </c>
      <c r="G36" s="134" t="n">
        <v>70.7019686976153</v>
      </c>
      <c r="H36" s="134" t="n">
        <v>72.8834448429199</v>
      </c>
      <c r="I36" s="134" t="n">
        <v>100.374194633445</v>
      </c>
      <c r="J36" s="134" t="n">
        <v>115.602206518186</v>
      </c>
      <c r="K36" s="134" t="n">
        <v>66.958773319071</v>
      </c>
      <c r="L36" s="134" t="n">
        <v>74.589</v>
      </c>
      <c r="M36" s="161" t="n">
        <v>75.092</v>
      </c>
      <c r="N36" s="161" t="s">
        <v>38</v>
      </c>
    </row>
    <row r="37" customFormat="false" ht="12.75" hidden="false" customHeight="false" outlineLevel="0" collapsed="false">
      <c r="B37" s="130" t="n">
        <v>30</v>
      </c>
      <c r="C37" s="136" t="s">
        <v>430</v>
      </c>
      <c r="D37" s="132" t="n">
        <v>4264.1567086602</v>
      </c>
      <c r="E37" s="134" t="n">
        <v>4348.52609314675</v>
      </c>
      <c r="F37" s="134" t="n">
        <v>4441.53621846257</v>
      </c>
      <c r="G37" s="134" t="n">
        <v>4374.58733157666</v>
      </c>
      <c r="H37" s="134" t="n">
        <v>4703.32369028557</v>
      </c>
      <c r="I37" s="134" t="n">
        <v>4663.83277565236</v>
      </c>
      <c r="J37" s="134" t="n">
        <v>4872.6935211976</v>
      </c>
      <c r="K37" s="134" t="n">
        <v>4509.747274899</v>
      </c>
      <c r="L37" s="134" t="n">
        <v>4370.74455270641</v>
      </c>
      <c r="M37" s="161" t="n">
        <v>3725.01384975974</v>
      </c>
      <c r="N37" s="161" t="s">
        <v>38</v>
      </c>
    </row>
    <row r="38" customFormat="false" ht="14.25" hidden="false" customHeight="false" outlineLevel="0" collapsed="false">
      <c r="B38" s="130" t="n">
        <v>31</v>
      </c>
      <c r="C38" s="138" t="s">
        <v>431</v>
      </c>
      <c r="D38" s="132" t="n">
        <v>850.797645140086</v>
      </c>
      <c r="E38" s="134" t="n">
        <v>918.023014002304</v>
      </c>
      <c r="F38" s="134" t="n">
        <v>989.885365688744</v>
      </c>
      <c r="G38" s="134" t="n">
        <v>982.811896438212</v>
      </c>
      <c r="H38" s="134" t="n">
        <v>969.991919962176</v>
      </c>
      <c r="I38" s="134" t="n">
        <v>928.069655007034</v>
      </c>
      <c r="J38" s="134" t="n">
        <v>945.716604760687</v>
      </c>
      <c r="K38" s="134" t="n">
        <v>1019.27467679763</v>
      </c>
      <c r="L38" s="134" t="n">
        <v>883.121824997515</v>
      </c>
      <c r="M38" s="161" t="n">
        <v>833.067721426085</v>
      </c>
      <c r="N38" s="161" t="s">
        <v>38</v>
      </c>
    </row>
    <row r="39" customFormat="false" ht="12.75" hidden="false" customHeight="false" outlineLevel="0" collapsed="false">
      <c r="B39" s="130" t="n">
        <v>32</v>
      </c>
      <c r="C39" s="138" t="s">
        <v>432</v>
      </c>
      <c r="D39" s="132" t="n">
        <v>177.038158993434</v>
      </c>
      <c r="E39" s="134" t="n">
        <v>175.652095115193</v>
      </c>
      <c r="F39" s="134" t="n">
        <v>174.392037044066</v>
      </c>
      <c r="G39" s="134" t="n">
        <v>168.091746688428</v>
      </c>
      <c r="H39" s="134" t="n">
        <v>131.634066497134</v>
      </c>
      <c r="I39" s="134" t="n">
        <v>95.9846386541751</v>
      </c>
      <c r="J39" s="134" t="n">
        <v>95.5055140019912</v>
      </c>
      <c r="K39" s="134" t="n">
        <v>89.1171853062058</v>
      </c>
      <c r="L39" s="134" t="n">
        <v>64.5221198274322</v>
      </c>
      <c r="M39" s="161" t="n">
        <v>85.2914438502674</v>
      </c>
      <c r="N39" s="161" t="s">
        <v>38</v>
      </c>
    </row>
    <row r="40" customFormat="false" ht="12.75" hidden="false" customHeight="false" outlineLevel="0" collapsed="false">
      <c r="B40" s="130" t="n">
        <v>33</v>
      </c>
      <c r="C40" s="138" t="s">
        <v>433</v>
      </c>
      <c r="D40" s="132" t="n">
        <v>267.18890452668</v>
      </c>
      <c r="E40" s="134" t="n">
        <v>259.04498402925</v>
      </c>
      <c r="F40" s="134" t="n">
        <v>253.21381572976</v>
      </c>
      <c r="G40" s="134" t="n">
        <v>228.396688450016</v>
      </c>
      <c r="H40" s="134" t="n">
        <v>247.153703826261</v>
      </c>
      <c r="I40" s="134" t="n">
        <v>263.682481991147</v>
      </c>
      <c r="J40" s="134" t="n">
        <v>264.398402434923</v>
      </c>
      <c r="K40" s="134" t="n">
        <v>214.136412795163</v>
      </c>
      <c r="L40" s="134" t="n">
        <v>244.391607881459</v>
      </c>
      <c r="M40" s="161" t="n">
        <v>207.756684483387</v>
      </c>
      <c r="N40" s="161" t="s">
        <v>38</v>
      </c>
    </row>
    <row r="41" customFormat="false" ht="12.75" hidden="false" customHeight="false" outlineLevel="0" collapsed="false">
      <c r="B41" s="130" t="n">
        <v>34</v>
      </c>
      <c r="C41" s="138" t="s">
        <v>434</v>
      </c>
      <c r="D41" s="132" t="n">
        <v>1333.78</v>
      </c>
      <c r="E41" s="134" t="n">
        <v>1391.182</v>
      </c>
      <c r="F41" s="134" t="n">
        <v>1321.171</v>
      </c>
      <c r="G41" s="134" t="n">
        <v>1507.58</v>
      </c>
      <c r="H41" s="134" t="n">
        <v>1294.309</v>
      </c>
      <c r="I41" s="134" t="n">
        <v>1414.645</v>
      </c>
      <c r="J41" s="134" t="n">
        <v>1349.47</v>
      </c>
      <c r="K41" s="134" t="n">
        <v>1265.027</v>
      </c>
      <c r="L41" s="134" t="n">
        <v>1196.777</v>
      </c>
      <c r="M41" s="161" t="n">
        <v>1176.028</v>
      </c>
      <c r="N41" s="161" t="s">
        <v>38</v>
      </c>
    </row>
    <row r="42" customFormat="false" ht="14.25" hidden="false" customHeight="false" outlineLevel="0" collapsed="false">
      <c r="B42" s="130" t="n">
        <v>35</v>
      </c>
      <c r="C42" s="138" t="s">
        <v>435</v>
      </c>
      <c r="D42" s="132" t="n">
        <v>1635.352</v>
      </c>
      <c r="E42" s="134" t="n">
        <v>1604.624</v>
      </c>
      <c r="F42" s="134" t="n">
        <v>1702.874</v>
      </c>
      <c r="G42" s="134" t="n">
        <v>1487.707</v>
      </c>
      <c r="H42" s="134" t="n">
        <v>2060.235</v>
      </c>
      <c r="I42" s="134" t="n">
        <v>1961.451</v>
      </c>
      <c r="J42" s="134" t="n">
        <v>2217.603</v>
      </c>
      <c r="K42" s="134" t="n">
        <v>1922.192</v>
      </c>
      <c r="L42" s="134" t="n">
        <v>1981.932</v>
      </c>
      <c r="M42" s="161" t="n">
        <v>1422.87</v>
      </c>
      <c r="N42" s="161" t="s">
        <v>38</v>
      </c>
    </row>
    <row r="43" customFormat="false" ht="12.75" hidden="false" customHeight="false" outlineLevel="0" collapsed="false">
      <c r="B43" s="130" t="n">
        <v>36</v>
      </c>
      <c r="C43" s="136" t="s">
        <v>436</v>
      </c>
      <c r="D43" s="132" t="n">
        <v>2108.44588744589</v>
      </c>
      <c r="E43" s="134" t="n">
        <v>2635.92634111981</v>
      </c>
      <c r="F43" s="134" t="n">
        <v>2283.91897949766</v>
      </c>
      <c r="G43" s="134" t="n">
        <v>1948.92396774123</v>
      </c>
      <c r="H43" s="134" t="n">
        <v>2547.82732379634</v>
      </c>
      <c r="I43" s="134" t="n">
        <v>2634.65923923792</v>
      </c>
      <c r="J43" s="134" t="n">
        <v>1770.81825108225</v>
      </c>
      <c r="K43" s="134" t="n">
        <v>2300.30303030303</v>
      </c>
      <c r="L43" s="134" t="n">
        <v>2370.73039393939</v>
      </c>
      <c r="M43" s="161" t="n">
        <v>2939.54919480519</v>
      </c>
      <c r="N43" s="161" t="s">
        <v>38</v>
      </c>
    </row>
    <row r="44" customFormat="false" ht="12.75" hidden="false" customHeight="false" outlineLevel="0" collapsed="false">
      <c r="B44" s="130" t="n">
        <v>37</v>
      </c>
      <c r="C44" s="138" t="s">
        <v>437</v>
      </c>
      <c r="D44" s="132" t="n">
        <v>1175.30303030303</v>
      </c>
      <c r="E44" s="134" t="n">
        <v>1391.37074912566</v>
      </c>
      <c r="F44" s="134" t="n">
        <v>1162.77056277056</v>
      </c>
      <c r="G44" s="134" t="n">
        <v>1136.88311688312</v>
      </c>
      <c r="H44" s="134" t="n">
        <v>1253.50216450216</v>
      </c>
      <c r="I44" s="134" t="n">
        <v>1222.51082251082</v>
      </c>
      <c r="J44" s="134" t="n">
        <v>758.762965367965</v>
      </c>
      <c r="K44" s="134" t="n">
        <v>1060.30303030303</v>
      </c>
      <c r="L44" s="134" t="n">
        <v>1241.26725108225</v>
      </c>
      <c r="M44" s="161" t="n">
        <v>1518.6220995671</v>
      </c>
      <c r="N44" s="161" t="s">
        <v>38</v>
      </c>
    </row>
    <row r="45" customFormat="false" ht="12.75" hidden="false" customHeight="false" outlineLevel="0" collapsed="false">
      <c r="B45" s="130" t="n">
        <v>38</v>
      </c>
      <c r="C45" s="138" t="s">
        <v>438</v>
      </c>
      <c r="D45" s="132" t="n">
        <v>933.142857142857</v>
      </c>
      <c r="E45" s="134" t="n">
        <v>1244.55559199415</v>
      </c>
      <c r="F45" s="134" t="n">
        <v>1121.1484167271</v>
      </c>
      <c r="G45" s="134" t="n">
        <v>812.04085085811</v>
      </c>
      <c r="H45" s="134" t="n">
        <v>1294.32515929417</v>
      </c>
      <c r="I45" s="134" t="n">
        <v>1412.1484167271</v>
      </c>
      <c r="J45" s="134" t="n">
        <v>1012.05528571429</v>
      </c>
      <c r="K45" s="134" t="n">
        <v>1240</v>
      </c>
      <c r="L45" s="134" t="n">
        <v>1129.46314285714</v>
      </c>
      <c r="M45" s="161" t="n">
        <v>1420.9270952381</v>
      </c>
      <c r="N45" s="161" t="s">
        <v>38</v>
      </c>
    </row>
    <row r="46" customFormat="false" ht="12.75" hidden="false" customHeight="false" outlineLevel="0" collapsed="false">
      <c r="B46" s="130" t="n">
        <v>39</v>
      </c>
      <c r="C46" s="136" t="s">
        <v>439</v>
      </c>
      <c r="D46" s="132" t="s">
        <v>404</v>
      </c>
      <c r="E46" s="134" t="s">
        <v>404</v>
      </c>
      <c r="F46" s="134" t="s">
        <v>404</v>
      </c>
      <c r="G46" s="134" t="s">
        <v>404</v>
      </c>
      <c r="H46" s="134" t="s">
        <v>404</v>
      </c>
      <c r="I46" s="134" t="s">
        <v>404</v>
      </c>
      <c r="J46" s="134" t="s">
        <v>404</v>
      </c>
      <c r="K46" s="134" t="s">
        <v>404</v>
      </c>
      <c r="L46" s="134" t="s">
        <v>404</v>
      </c>
      <c r="M46" s="134" t="s">
        <v>404</v>
      </c>
      <c r="N46" s="134" t="s">
        <v>38</v>
      </c>
    </row>
    <row r="47" customFormat="false" ht="12.75" hidden="false" customHeight="false" outlineLevel="0" collapsed="false">
      <c r="B47" s="130" t="n">
        <v>40</v>
      </c>
      <c r="C47" s="138" t="s">
        <v>440</v>
      </c>
      <c r="D47" s="132" t="s">
        <v>404</v>
      </c>
      <c r="E47" s="134" t="s">
        <v>404</v>
      </c>
      <c r="F47" s="134" t="s">
        <v>404</v>
      </c>
      <c r="G47" s="134" t="s">
        <v>404</v>
      </c>
      <c r="H47" s="134" t="s">
        <v>404</v>
      </c>
      <c r="I47" s="134" t="s">
        <v>404</v>
      </c>
      <c r="J47" s="134" t="s">
        <v>404</v>
      </c>
      <c r="K47" s="134" t="s">
        <v>404</v>
      </c>
      <c r="L47" s="134" t="s">
        <v>404</v>
      </c>
      <c r="M47" s="134" t="s">
        <v>404</v>
      </c>
      <c r="N47" s="134" t="s">
        <v>38</v>
      </c>
    </row>
    <row r="48" customFormat="false" ht="12.75" hidden="false" customHeight="false" outlineLevel="0" collapsed="false">
      <c r="B48" s="130" t="n">
        <v>41</v>
      </c>
      <c r="C48" s="138" t="s">
        <v>441</v>
      </c>
      <c r="D48" s="132" t="s">
        <v>404</v>
      </c>
      <c r="E48" s="134" t="s">
        <v>404</v>
      </c>
      <c r="F48" s="134" t="s">
        <v>404</v>
      </c>
      <c r="G48" s="134" t="s">
        <v>404</v>
      </c>
      <c r="H48" s="134" t="s">
        <v>404</v>
      </c>
      <c r="I48" s="134" t="s">
        <v>404</v>
      </c>
      <c r="J48" s="134" t="s">
        <v>404</v>
      </c>
      <c r="K48" s="134" t="s">
        <v>404</v>
      </c>
      <c r="L48" s="134" t="s">
        <v>404</v>
      </c>
      <c r="M48" s="134" t="s">
        <v>404</v>
      </c>
      <c r="N48" s="134" t="s">
        <v>38</v>
      </c>
    </row>
    <row r="49" customFormat="false" ht="12.75" hidden="false" customHeight="false" outlineLevel="0" collapsed="false">
      <c r="B49" s="130" t="n">
        <v>42</v>
      </c>
      <c r="C49" s="136" t="s">
        <v>442</v>
      </c>
      <c r="D49" s="132" t="n">
        <v>3.4349865</v>
      </c>
      <c r="E49" s="134" t="n">
        <v>3.125608</v>
      </c>
      <c r="F49" s="134" t="n">
        <v>3.881724</v>
      </c>
      <c r="G49" s="134" t="n">
        <v>2.9488825</v>
      </c>
      <c r="H49" s="134" t="n">
        <v>2.5389075</v>
      </c>
      <c r="I49" s="134" t="n">
        <v>3.786646</v>
      </c>
      <c r="J49" s="134" t="n">
        <v>3.2417505</v>
      </c>
      <c r="K49" s="134" t="n">
        <v>5.4155105</v>
      </c>
      <c r="L49" s="134" t="n">
        <v>4.1548615</v>
      </c>
      <c r="M49" s="161" t="n">
        <v>4.907106</v>
      </c>
      <c r="N49" s="161" t="s">
        <v>38</v>
      </c>
    </row>
    <row r="50" customFormat="false" ht="12.75" hidden="false" customHeight="false" outlineLevel="0" collapsed="false">
      <c r="B50" s="129" t="n">
        <v>43</v>
      </c>
      <c r="C50" s="136" t="s">
        <v>443</v>
      </c>
      <c r="D50" s="132" t="s">
        <v>38</v>
      </c>
      <c r="E50" s="134" t="s">
        <v>38</v>
      </c>
      <c r="F50" s="134" t="s">
        <v>38</v>
      </c>
      <c r="G50" s="134" t="s">
        <v>38</v>
      </c>
      <c r="H50" s="134" t="s">
        <v>38</v>
      </c>
      <c r="I50" s="134" t="s">
        <v>38</v>
      </c>
      <c r="J50" s="134" t="s">
        <v>38</v>
      </c>
      <c r="K50" s="134" t="s">
        <v>38</v>
      </c>
      <c r="L50" s="134" t="s">
        <v>38</v>
      </c>
      <c r="M50" s="161" t="s">
        <v>38</v>
      </c>
      <c r="N50" s="161" t="s">
        <v>38</v>
      </c>
    </row>
    <row r="51" customFormat="false" ht="12.75" hidden="false" customHeight="false" outlineLevel="0" collapsed="false">
      <c r="B51" s="129" t="n">
        <v>44</v>
      </c>
      <c r="C51" s="131" t="s">
        <v>444</v>
      </c>
      <c r="D51" s="132" t="n">
        <v>44883.49</v>
      </c>
      <c r="E51" s="134" t="n">
        <v>44808.8</v>
      </c>
      <c r="F51" s="134" t="n">
        <v>47579.47</v>
      </c>
      <c r="G51" s="134" t="n">
        <v>45569.37</v>
      </c>
      <c r="H51" s="134" t="n">
        <v>45515.59</v>
      </c>
      <c r="I51" s="134" t="n">
        <v>43646.9</v>
      </c>
      <c r="J51" s="134" t="n">
        <v>44568.17</v>
      </c>
      <c r="K51" s="134" t="n">
        <v>45872.54</v>
      </c>
      <c r="L51" s="134" t="n">
        <v>43702.6</v>
      </c>
      <c r="M51" s="134" t="n">
        <v>3669.23</v>
      </c>
      <c r="N51" s="134" t="n">
        <v>3557.86</v>
      </c>
    </row>
    <row r="52" s="140" customFormat="true" ht="12.75" hidden="false" customHeight="false" outlineLevel="0" collapsed="false">
      <c r="B52" s="141" t="n">
        <v>45</v>
      </c>
      <c r="C52" s="142" t="s">
        <v>445</v>
      </c>
      <c r="D52" s="169" t="n">
        <v>40873</v>
      </c>
      <c r="E52" s="165" t="n">
        <v>40813</v>
      </c>
      <c r="F52" s="165" t="n">
        <v>43589</v>
      </c>
      <c r="G52" s="165" t="n">
        <v>41647</v>
      </c>
      <c r="H52" s="165" t="n">
        <v>41568</v>
      </c>
      <c r="I52" s="165" t="n">
        <v>39773</v>
      </c>
      <c r="J52" s="165" t="n">
        <v>40786</v>
      </c>
      <c r="K52" s="165" t="n">
        <v>42084</v>
      </c>
      <c r="L52" s="165" t="n">
        <v>39993</v>
      </c>
      <c r="M52" s="133" t="s">
        <v>38</v>
      </c>
      <c r="N52" s="133" t="s">
        <v>38</v>
      </c>
    </row>
    <row r="53" s="140" customFormat="true" ht="14.25" hidden="false" customHeight="false" outlineLevel="0" collapsed="false">
      <c r="B53" s="141" t="n">
        <v>46</v>
      </c>
      <c r="C53" s="142" t="s">
        <v>446</v>
      </c>
      <c r="D53" s="163" t="n">
        <v>4010.49</v>
      </c>
      <c r="E53" s="164" t="n">
        <v>3995.8</v>
      </c>
      <c r="F53" s="164" t="n">
        <v>3990.47</v>
      </c>
      <c r="G53" s="164" t="n">
        <v>3922.37</v>
      </c>
      <c r="H53" s="164" t="n">
        <v>3947.59</v>
      </c>
      <c r="I53" s="164" t="n">
        <v>3873.9</v>
      </c>
      <c r="J53" s="164" t="n">
        <v>3782.17</v>
      </c>
      <c r="K53" s="164" t="n">
        <v>3788.54</v>
      </c>
      <c r="L53" s="164" t="n">
        <v>3709.6</v>
      </c>
      <c r="M53" s="164" t="n">
        <v>3669.23</v>
      </c>
      <c r="N53" s="164" t="n">
        <v>3557.86</v>
      </c>
    </row>
    <row r="54" customFormat="false" ht="12.75" hidden="false" customHeight="false" outlineLevel="0" collapsed="false">
      <c r="B54" s="129" t="n">
        <v>47</v>
      </c>
      <c r="C54" s="135" t="s">
        <v>447</v>
      </c>
      <c r="D54" s="132" t="s">
        <v>448</v>
      </c>
      <c r="E54" s="134" t="s">
        <v>448</v>
      </c>
      <c r="F54" s="134" t="s">
        <v>448</v>
      </c>
      <c r="G54" s="134" t="s">
        <v>448</v>
      </c>
      <c r="H54" s="134" t="s">
        <v>448</v>
      </c>
      <c r="I54" s="134" t="s">
        <v>448</v>
      </c>
      <c r="J54" s="134" t="s">
        <v>448</v>
      </c>
      <c r="K54" s="134" t="s">
        <v>448</v>
      </c>
      <c r="L54" s="134" t="s">
        <v>448</v>
      </c>
      <c r="M54" s="134" t="s">
        <v>448</v>
      </c>
      <c r="N54" s="134" t="s">
        <v>448</v>
      </c>
    </row>
    <row r="55" customFormat="false" ht="12.75" hidden="false" customHeight="false" outlineLevel="0" collapsed="false">
      <c r="B55" s="129" t="n">
        <v>48</v>
      </c>
      <c r="C55" s="135" t="s">
        <v>449</v>
      </c>
      <c r="D55" s="132" t="s">
        <v>448</v>
      </c>
      <c r="E55" s="134" t="s">
        <v>448</v>
      </c>
      <c r="F55" s="134" t="s">
        <v>448</v>
      </c>
      <c r="G55" s="134" t="s">
        <v>448</v>
      </c>
      <c r="H55" s="134" t="s">
        <v>448</v>
      </c>
      <c r="I55" s="134" t="s">
        <v>448</v>
      </c>
      <c r="J55" s="134" t="s">
        <v>448</v>
      </c>
      <c r="K55" s="134" t="s">
        <v>448</v>
      </c>
      <c r="L55" s="134" t="s">
        <v>448</v>
      </c>
      <c r="M55" s="134" t="s">
        <v>448</v>
      </c>
      <c r="N55" s="134" t="s">
        <v>448</v>
      </c>
    </row>
    <row r="56" s="141" customFormat="true" ht="14.25" hidden="false" customHeight="false" outlineLevel="0" collapsed="false">
      <c r="A56" s="145"/>
      <c r="B56" s="141" t="n">
        <v>49</v>
      </c>
      <c r="C56" s="146" t="s">
        <v>450</v>
      </c>
      <c r="D56" s="132" t="n">
        <v>15192.0380197903</v>
      </c>
      <c r="E56" s="134" t="n">
        <v>15804.942153004</v>
      </c>
      <c r="F56" s="134" t="n">
        <v>16454.4018922632</v>
      </c>
      <c r="G56" s="134" t="n">
        <v>16396.0742760338</v>
      </c>
      <c r="H56" s="134" t="n">
        <v>18097.96792069</v>
      </c>
      <c r="I56" s="134" t="n">
        <v>17442.2690764201</v>
      </c>
      <c r="J56" s="134" t="n">
        <v>18007.1786820069</v>
      </c>
      <c r="K56" s="134" t="n">
        <v>16772.6501630799</v>
      </c>
      <c r="L56" s="134" t="n">
        <v>16926.1609350328</v>
      </c>
      <c r="M56" s="134" t="n">
        <v>17681.3518468958</v>
      </c>
      <c r="N56" s="134" t="n">
        <v>18347.5190272809</v>
      </c>
    </row>
    <row r="57" s="141" customFormat="true" ht="12.75" hidden="false" customHeight="false" outlineLevel="0" collapsed="false">
      <c r="B57" s="141" t="n">
        <v>50</v>
      </c>
      <c r="C57" s="142" t="s">
        <v>451</v>
      </c>
      <c r="D57" s="132" t="n">
        <v>4103.75904621944</v>
      </c>
      <c r="E57" s="134" t="n">
        <v>4248.85003035736</v>
      </c>
      <c r="F57" s="134" t="n">
        <v>4092.18701770168</v>
      </c>
      <c r="G57" s="134" t="n">
        <v>4479.85103142852</v>
      </c>
      <c r="H57" s="134" t="n">
        <v>5260.91605591893</v>
      </c>
      <c r="I57" s="134" t="n">
        <v>5585.03810071842</v>
      </c>
      <c r="J57" s="134" t="n">
        <v>5200.05309896549</v>
      </c>
      <c r="K57" s="134" t="n">
        <v>5021.88612497017</v>
      </c>
      <c r="L57" s="134" t="n">
        <v>6172.12597175903</v>
      </c>
      <c r="M57" s="161" t="n">
        <v>5898.18494882181</v>
      </c>
      <c r="N57" s="168" t="n">
        <v>5676.81103355458</v>
      </c>
    </row>
    <row r="58" s="141" customFormat="true" ht="12.75" hidden="false" customHeight="false" outlineLevel="0" collapsed="false">
      <c r="B58" s="141" t="n">
        <v>51</v>
      </c>
      <c r="C58" s="147" t="s">
        <v>402</v>
      </c>
      <c r="D58" s="132" t="n">
        <v>1537.71</v>
      </c>
      <c r="E58" s="134" t="n">
        <v>1540.29905206834</v>
      </c>
      <c r="F58" s="134" t="n">
        <v>1442.53597665625</v>
      </c>
      <c r="G58" s="134" t="n">
        <v>1747.684</v>
      </c>
      <c r="H58" s="134" t="n">
        <v>2071.92201557213</v>
      </c>
      <c r="I58" s="134" t="n">
        <v>2328.71201807238</v>
      </c>
      <c r="J58" s="134" t="n">
        <v>1753.44801343951</v>
      </c>
      <c r="K58" s="134" t="n">
        <v>1918.22428792692</v>
      </c>
      <c r="L58" s="134" t="n">
        <v>3046.41001462017</v>
      </c>
      <c r="M58" s="161" t="n">
        <v>3449.66798466673</v>
      </c>
      <c r="N58" s="168" t="n">
        <v>3175.453</v>
      </c>
    </row>
    <row r="59" s="141" customFormat="true" ht="12.75" hidden="false" customHeight="false" outlineLevel="0" collapsed="false">
      <c r="B59" s="141" t="n">
        <v>52</v>
      </c>
      <c r="C59" s="147" t="s">
        <v>411</v>
      </c>
      <c r="D59" s="132" t="n">
        <v>1127.39597073702</v>
      </c>
      <c r="E59" s="134" t="n">
        <v>1227.42593977905</v>
      </c>
      <c r="F59" s="134" t="n">
        <v>1066.588</v>
      </c>
      <c r="G59" s="134" t="n">
        <v>1202.89003142852</v>
      </c>
      <c r="H59" s="134" t="n">
        <v>1535.70799853971</v>
      </c>
      <c r="I59" s="134" t="n">
        <v>1581.75400156974</v>
      </c>
      <c r="J59" s="134" t="n">
        <v>1577.08999897609</v>
      </c>
      <c r="K59" s="134" t="n">
        <v>1263.28495873704</v>
      </c>
      <c r="L59" s="134" t="n">
        <v>1286.12999703862</v>
      </c>
      <c r="M59" s="161" t="n">
        <v>768.209</v>
      </c>
      <c r="N59" s="168" t="n">
        <v>929.123033554576</v>
      </c>
    </row>
    <row r="60" s="141" customFormat="true" ht="12.75" hidden="false" customHeight="false" outlineLevel="0" collapsed="false">
      <c r="B60" s="141" t="n">
        <v>53</v>
      </c>
      <c r="C60" s="148" t="s">
        <v>412</v>
      </c>
      <c r="D60" s="132" t="n">
        <v>50.4229989165776</v>
      </c>
      <c r="E60" s="134" t="n">
        <v>71.0750015253281</v>
      </c>
      <c r="F60" s="134" t="n">
        <v>56.544</v>
      </c>
      <c r="G60" s="134" t="n">
        <v>59.5699986655534</v>
      </c>
      <c r="H60" s="134" t="n">
        <v>73.9279985397135</v>
      </c>
      <c r="I60" s="134" t="n">
        <v>66.409001569744</v>
      </c>
      <c r="J60" s="134" t="n">
        <v>51.9699989760851</v>
      </c>
      <c r="K60" s="134" t="n">
        <v>62.6139985669728</v>
      </c>
      <c r="L60" s="134" t="n">
        <v>70.2189970386198</v>
      </c>
      <c r="M60" s="161" t="n">
        <v>69.909</v>
      </c>
      <c r="N60" s="168" t="n">
        <v>62.7540012550163</v>
      </c>
    </row>
    <row r="61" s="141" customFormat="true" ht="12.75" hidden="false" customHeight="false" outlineLevel="0" collapsed="false">
      <c r="B61" s="141" t="n">
        <v>54</v>
      </c>
      <c r="C61" s="148" t="s">
        <v>414</v>
      </c>
      <c r="D61" s="132" t="n">
        <v>1076.97297182044</v>
      </c>
      <c r="E61" s="134" t="n">
        <v>1156.35093825372</v>
      </c>
      <c r="F61" s="134" t="n">
        <v>1010.044</v>
      </c>
      <c r="G61" s="134" t="n">
        <v>1143.32003276297</v>
      </c>
      <c r="H61" s="134" t="n">
        <v>1461.78</v>
      </c>
      <c r="I61" s="134" t="n">
        <v>1515.345</v>
      </c>
      <c r="J61" s="134" t="n">
        <v>1525.12</v>
      </c>
      <c r="K61" s="134" t="n">
        <v>1200.67096017007</v>
      </c>
      <c r="L61" s="134" t="n">
        <v>1215.911</v>
      </c>
      <c r="M61" s="161" t="n">
        <v>698.3</v>
      </c>
      <c r="N61" s="168" t="n">
        <v>866.36903229956</v>
      </c>
    </row>
    <row r="62" s="141" customFormat="true" ht="12.75" hidden="false" customHeight="false" outlineLevel="0" collapsed="false">
      <c r="B62" s="141" t="n">
        <v>55</v>
      </c>
      <c r="C62" s="147" t="s">
        <v>452</v>
      </c>
      <c r="D62" s="132" t="n">
        <v>1438.65307548243</v>
      </c>
      <c r="E62" s="134" t="n">
        <v>1481.12503850997</v>
      </c>
      <c r="F62" s="134" t="n">
        <v>1583.06304104543</v>
      </c>
      <c r="G62" s="134" t="n">
        <v>1529.277</v>
      </c>
      <c r="H62" s="134" t="n">
        <v>1653.28604180708</v>
      </c>
      <c r="I62" s="134" t="n">
        <v>1674.5720810763</v>
      </c>
      <c r="J62" s="134" t="n">
        <v>1869.51508654989</v>
      </c>
      <c r="K62" s="134" t="n">
        <v>1840.37687830622</v>
      </c>
      <c r="L62" s="134" t="n">
        <v>1839.58596010025</v>
      </c>
      <c r="M62" s="161" t="n">
        <v>1680.30796415508</v>
      </c>
      <c r="N62" s="168" t="n">
        <v>1572.235</v>
      </c>
    </row>
    <row r="63" s="141" customFormat="true" ht="12.75" hidden="false" customHeight="false" outlineLevel="0" collapsed="false">
      <c r="B63" s="141" t="n">
        <v>56</v>
      </c>
      <c r="C63" s="142" t="s">
        <v>453</v>
      </c>
      <c r="D63" s="132" t="n">
        <v>4745.04810845081</v>
      </c>
      <c r="E63" s="134" t="n">
        <v>5187.10100486701</v>
      </c>
      <c r="F63" s="134" t="n">
        <v>5691.60312981999</v>
      </c>
      <c r="G63" s="134" t="n">
        <v>4919.09302598067</v>
      </c>
      <c r="H63" s="134" t="n">
        <v>5591.31797841355</v>
      </c>
      <c r="I63" s="134" t="n">
        <v>4472.5949729841</v>
      </c>
      <c r="J63" s="134" t="n">
        <v>4740.74293911871</v>
      </c>
      <c r="K63" s="134" t="n">
        <v>4202.55663733207</v>
      </c>
      <c r="L63" s="134" t="n">
        <v>3470.57943898095</v>
      </c>
      <c r="M63" s="161" t="n">
        <v>2777.46</v>
      </c>
      <c r="N63" s="168" t="n">
        <v>3220.02495918917</v>
      </c>
    </row>
    <row r="64" s="141" customFormat="true" ht="12.75" hidden="false" customHeight="false" outlineLevel="0" collapsed="false">
      <c r="B64" s="141" t="n">
        <v>57</v>
      </c>
      <c r="C64" s="147" t="s">
        <v>454</v>
      </c>
      <c r="D64" s="132" t="n">
        <v>3613.7530396101</v>
      </c>
      <c r="E64" s="134" t="n">
        <v>4102.627</v>
      </c>
      <c r="F64" s="134" t="n">
        <v>4773.59708341808</v>
      </c>
      <c r="G64" s="134" t="n">
        <v>4173.0239635995</v>
      </c>
      <c r="H64" s="134" t="n">
        <v>4803.45</v>
      </c>
      <c r="I64" s="134" t="n">
        <v>3649.69603380387</v>
      </c>
      <c r="J64" s="134" t="n">
        <v>3830.69596592106</v>
      </c>
      <c r="K64" s="134" t="n">
        <v>3248.77898930053</v>
      </c>
      <c r="L64" s="134" t="n">
        <v>2510.22394241134</v>
      </c>
      <c r="M64" s="161" t="n">
        <v>1874.442</v>
      </c>
      <c r="N64" s="168" t="n">
        <v>2308.367</v>
      </c>
    </row>
    <row r="65" s="141" customFormat="true" ht="12.75" hidden="false" customHeight="false" outlineLevel="0" collapsed="false">
      <c r="B65" s="141" t="n">
        <v>58</v>
      </c>
      <c r="C65" s="147" t="s">
        <v>455</v>
      </c>
      <c r="D65" s="132" t="n">
        <v>847.450983994968</v>
      </c>
      <c r="E65" s="134" t="n">
        <v>852.320029820008</v>
      </c>
      <c r="F65" s="134" t="n">
        <v>722.532046401911</v>
      </c>
      <c r="G65" s="134" t="n">
        <v>499.81806238117</v>
      </c>
      <c r="H65" s="134" t="n">
        <v>527.431978413551</v>
      </c>
      <c r="I65" s="134" t="n">
        <v>542.752024615641</v>
      </c>
      <c r="J65" s="134" t="n">
        <v>603.645973197643</v>
      </c>
      <c r="K65" s="134" t="n">
        <v>607.988013682461</v>
      </c>
      <c r="L65" s="134" t="n">
        <v>494.041957360047</v>
      </c>
      <c r="M65" s="161" t="n">
        <v>472.56</v>
      </c>
      <c r="N65" s="168" t="n">
        <v>492.938959189174</v>
      </c>
    </row>
    <row r="66" s="141" customFormat="true" ht="12.75" hidden="false" customHeight="false" outlineLevel="0" collapsed="false">
      <c r="B66" s="141" t="n">
        <v>59</v>
      </c>
      <c r="C66" s="148" t="s">
        <v>456</v>
      </c>
      <c r="D66" s="132" t="n">
        <v>149.611016586944</v>
      </c>
      <c r="E66" s="134" t="n">
        <v>146.474029820008</v>
      </c>
      <c r="F66" s="134" t="n">
        <v>124.038014958784</v>
      </c>
      <c r="G66" s="134" t="n">
        <v>136.075</v>
      </c>
      <c r="H66" s="134" t="n">
        <v>153.315</v>
      </c>
      <c r="I66" s="134" t="n">
        <v>127.103</v>
      </c>
      <c r="J66" s="134" t="n">
        <v>172.621</v>
      </c>
      <c r="K66" s="134" t="n">
        <v>148.100013682461</v>
      </c>
      <c r="L66" s="134" t="n">
        <v>95.3099911859841</v>
      </c>
      <c r="M66" s="161" t="n">
        <v>105.12</v>
      </c>
      <c r="N66" s="168" t="n">
        <v>99.2169930331467</v>
      </c>
    </row>
    <row r="67" s="141" customFormat="true" ht="12.75" hidden="false" customHeight="false" outlineLevel="0" collapsed="false">
      <c r="B67" s="141" t="n">
        <v>60</v>
      </c>
      <c r="C67" s="148" t="s">
        <v>457</v>
      </c>
      <c r="D67" s="132" t="n">
        <v>697.839967408024</v>
      </c>
      <c r="E67" s="134" t="n">
        <v>705.846</v>
      </c>
      <c r="F67" s="134" t="n">
        <v>598.494031443126</v>
      </c>
      <c r="G67" s="134" t="n">
        <v>363.74306238117</v>
      </c>
      <c r="H67" s="134" t="n">
        <v>374.116978413551</v>
      </c>
      <c r="I67" s="134" t="n">
        <v>415.649024615641</v>
      </c>
      <c r="J67" s="134" t="n">
        <v>431.024973197643</v>
      </c>
      <c r="K67" s="134" t="n">
        <v>459.888</v>
      </c>
      <c r="L67" s="134" t="n">
        <v>398.731966174062</v>
      </c>
      <c r="M67" s="161" t="n">
        <v>367.44</v>
      </c>
      <c r="N67" s="168" t="n">
        <v>393.721966156027</v>
      </c>
    </row>
    <row r="68" s="141" customFormat="true" ht="12.75" hidden="false" customHeight="false" outlineLevel="0" collapsed="false">
      <c r="B68" s="141" t="n">
        <v>61</v>
      </c>
      <c r="C68" s="147" t="s">
        <v>458</v>
      </c>
      <c r="D68" s="132" t="n">
        <v>283.844084845736</v>
      </c>
      <c r="E68" s="134" t="n">
        <v>232.153975047006</v>
      </c>
      <c r="F68" s="134" t="n">
        <v>195.474</v>
      </c>
      <c r="G68" s="134" t="n">
        <v>246.251</v>
      </c>
      <c r="H68" s="134" t="n">
        <v>260.436</v>
      </c>
      <c r="I68" s="134" t="n">
        <v>280.146914564593</v>
      </c>
      <c r="J68" s="134" t="n">
        <v>306.401</v>
      </c>
      <c r="K68" s="134" t="n">
        <v>345.789634349077</v>
      </c>
      <c r="L68" s="134" t="n">
        <v>466.313539209571</v>
      </c>
      <c r="M68" s="161" t="n">
        <v>430.458</v>
      </c>
      <c r="N68" s="168" t="n">
        <v>418.719</v>
      </c>
    </row>
    <row r="69" s="141" customFormat="true" ht="12.75" hidden="false" customHeight="false" outlineLevel="0" collapsed="false">
      <c r="B69" s="141" t="n">
        <v>62</v>
      </c>
      <c r="C69" s="142" t="s">
        <v>459</v>
      </c>
      <c r="D69" s="132" t="n">
        <v>3054.29486512007</v>
      </c>
      <c r="E69" s="134" t="n">
        <v>2981.8011177796</v>
      </c>
      <c r="F69" s="134" t="n">
        <v>2929.59093693776</v>
      </c>
      <c r="G69" s="134" t="n">
        <v>3001.42712311673</v>
      </c>
      <c r="H69" s="134" t="n">
        <v>3121.44806345381</v>
      </c>
      <c r="I69" s="134" t="n">
        <v>3342.49117802503</v>
      </c>
      <c r="J69" s="134" t="n">
        <v>3708.31272694384</v>
      </c>
      <c r="K69" s="134" t="n">
        <v>2856.44643179468</v>
      </c>
      <c r="L69" s="134" t="n">
        <v>2464.06412657339</v>
      </c>
      <c r="M69" s="161" t="n">
        <v>2707.50106478151</v>
      </c>
      <c r="N69" s="168" t="n">
        <v>2897.62711467112</v>
      </c>
    </row>
    <row r="70" s="141" customFormat="true" ht="12.75" hidden="false" customHeight="false" outlineLevel="0" collapsed="false">
      <c r="B70" s="141" t="n">
        <v>63</v>
      </c>
      <c r="C70" s="147" t="s">
        <v>460</v>
      </c>
      <c r="D70" s="132" t="s">
        <v>404</v>
      </c>
      <c r="E70" s="134" t="s">
        <v>404</v>
      </c>
      <c r="F70" s="134" t="s">
        <v>404</v>
      </c>
      <c r="G70" s="134" t="s">
        <v>404</v>
      </c>
      <c r="H70" s="134" t="s">
        <v>404</v>
      </c>
      <c r="I70" s="134" t="s">
        <v>404</v>
      </c>
      <c r="J70" s="134" t="s">
        <v>404</v>
      </c>
      <c r="K70" s="134" t="s">
        <v>404</v>
      </c>
      <c r="L70" s="134" t="s">
        <v>404</v>
      </c>
      <c r="M70" s="161" t="s">
        <v>404</v>
      </c>
      <c r="N70" s="168" t="s">
        <v>404</v>
      </c>
    </row>
    <row r="71" s="141" customFormat="true" ht="12.75" hidden="false" customHeight="false" outlineLevel="0" collapsed="false">
      <c r="B71" s="141" t="n">
        <v>64</v>
      </c>
      <c r="C71" s="147" t="s">
        <v>461</v>
      </c>
      <c r="D71" s="132" t="n">
        <v>1598.8329336227</v>
      </c>
      <c r="E71" s="134" t="n">
        <v>1586.33018462998</v>
      </c>
      <c r="F71" s="134" t="n">
        <v>1416.58300856474</v>
      </c>
      <c r="G71" s="134" t="n">
        <v>1522.95105720831</v>
      </c>
      <c r="H71" s="134" t="n">
        <v>1594.525</v>
      </c>
      <c r="I71" s="134" t="n">
        <v>1581.22210713583</v>
      </c>
      <c r="J71" s="134" t="n">
        <v>1729.02994731512</v>
      </c>
      <c r="K71" s="134" t="n">
        <v>1166.99005756081</v>
      </c>
      <c r="L71" s="134" t="n">
        <v>885.201070420207</v>
      </c>
      <c r="M71" s="161" t="n">
        <v>897.492064781511</v>
      </c>
      <c r="N71" s="168" t="n">
        <v>1104.76504796842</v>
      </c>
    </row>
    <row r="72" s="141" customFormat="true" ht="12.75" hidden="false" customHeight="false" outlineLevel="0" collapsed="false">
      <c r="B72" s="141" t="n">
        <v>65</v>
      </c>
      <c r="C72" s="148" t="s">
        <v>462</v>
      </c>
      <c r="D72" s="132" t="n">
        <v>1317.4829336227</v>
      </c>
      <c r="E72" s="134" t="n">
        <v>1280.67411855162</v>
      </c>
      <c r="F72" s="134" t="n">
        <v>1185.9150613486</v>
      </c>
      <c r="G72" s="134" t="n">
        <v>1196.41905720831</v>
      </c>
      <c r="H72" s="134" t="n">
        <v>1318.814</v>
      </c>
      <c r="I72" s="134" t="n">
        <v>1315.24994243837</v>
      </c>
      <c r="J72" s="134" t="n">
        <v>1475.482</v>
      </c>
      <c r="K72" s="134" t="n">
        <v>991.355</v>
      </c>
      <c r="L72" s="134" t="n">
        <v>712.934962767279</v>
      </c>
      <c r="M72" s="161" t="n">
        <v>727.313963156252</v>
      </c>
      <c r="N72" s="168" t="n">
        <v>942.132956067969</v>
      </c>
    </row>
    <row r="73" s="141" customFormat="true" ht="12.75" hidden="false" customHeight="false" outlineLevel="0" collapsed="false">
      <c r="B73" s="141" t="n">
        <v>66</v>
      </c>
      <c r="C73" s="148" t="s">
        <v>463</v>
      </c>
      <c r="D73" s="132" t="n">
        <v>281.35</v>
      </c>
      <c r="E73" s="134" t="n">
        <v>305.656066078354</v>
      </c>
      <c r="F73" s="134" t="n">
        <v>230.66794721614</v>
      </c>
      <c r="G73" s="134" t="n">
        <v>326.532</v>
      </c>
      <c r="H73" s="134" t="n">
        <v>275.711</v>
      </c>
      <c r="I73" s="134" t="n">
        <v>265.972164697451</v>
      </c>
      <c r="J73" s="134" t="n">
        <v>253.547947315117</v>
      </c>
      <c r="K73" s="134" t="n">
        <v>175.635057560806</v>
      </c>
      <c r="L73" s="134" t="n">
        <v>172.266107652928</v>
      </c>
      <c r="M73" s="161" t="n">
        <v>170.178101625259</v>
      </c>
      <c r="N73" s="168" t="n">
        <v>162.632091900451</v>
      </c>
    </row>
    <row r="74" s="141" customFormat="true" ht="12.75" hidden="false" customHeight="false" outlineLevel="0" collapsed="false">
      <c r="B74" s="141" t="n">
        <v>67</v>
      </c>
      <c r="C74" s="147" t="s">
        <v>464</v>
      </c>
      <c r="D74" s="132" t="n">
        <v>1455.46193149737</v>
      </c>
      <c r="E74" s="134" t="n">
        <v>1395.47093314962</v>
      </c>
      <c r="F74" s="134" t="n">
        <v>1513.00792837302</v>
      </c>
      <c r="G74" s="134" t="n">
        <v>1478.47606590842</v>
      </c>
      <c r="H74" s="134" t="n">
        <v>1526.92306345381</v>
      </c>
      <c r="I74" s="134" t="n">
        <v>1761.2690708892</v>
      </c>
      <c r="J74" s="134" t="n">
        <v>1979.28277962872</v>
      </c>
      <c r="K74" s="134" t="n">
        <v>1689.45637423388</v>
      </c>
      <c r="L74" s="134" t="n">
        <v>1578.86305615319</v>
      </c>
      <c r="M74" s="161" t="n">
        <v>1810.009</v>
      </c>
      <c r="N74" s="165" t="n">
        <v>1792.8620667027</v>
      </c>
    </row>
    <row r="75" s="141" customFormat="true" ht="12.75" hidden="false" customHeight="false" outlineLevel="0" collapsed="false">
      <c r="B75" s="141" t="n">
        <v>68</v>
      </c>
      <c r="C75" s="142" t="s">
        <v>465</v>
      </c>
      <c r="D75" s="132" t="n">
        <v>3288.936</v>
      </c>
      <c r="E75" s="134" t="n">
        <v>3387.19</v>
      </c>
      <c r="F75" s="134" t="n">
        <v>3741.02080780376</v>
      </c>
      <c r="G75" s="134" t="n">
        <v>3995.70309550788</v>
      </c>
      <c r="H75" s="134" t="n">
        <v>4124.28582290374</v>
      </c>
      <c r="I75" s="134" t="n">
        <v>4041.63182469251</v>
      </c>
      <c r="J75" s="134" t="n">
        <v>4358.06991697882</v>
      </c>
      <c r="K75" s="134" t="n">
        <v>4690.83596898301</v>
      </c>
      <c r="L75" s="134" t="n">
        <v>4816.45739771938</v>
      </c>
      <c r="M75" s="161" t="n">
        <v>6288.20583329249</v>
      </c>
      <c r="N75" s="165" t="n">
        <v>6553.05591986599</v>
      </c>
    </row>
    <row r="76" s="141" customFormat="true" ht="12.75" hidden="false" customHeight="false" outlineLevel="0" collapsed="false">
      <c r="B76" s="141" t="n">
        <v>69</v>
      </c>
      <c r="C76" s="142" t="s">
        <v>466</v>
      </c>
      <c r="D76" s="132" t="s">
        <v>448</v>
      </c>
      <c r="E76" s="134" t="s">
        <v>448</v>
      </c>
      <c r="F76" s="134" t="s">
        <v>448</v>
      </c>
      <c r="G76" s="134" t="s">
        <v>448</v>
      </c>
      <c r="H76" s="134" t="s">
        <v>448</v>
      </c>
      <c r="I76" s="134" t="s">
        <v>448</v>
      </c>
      <c r="J76" s="134" t="s">
        <v>448</v>
      </c>
      <c r="K76" s="134" t="s">
        <v>448</v>
      </c>
      <c r="L76" s="134" t="s">
        <v>448</v>
      </c>
      <c r="M76" s="134" t="s">
        <v>448</v>
      </c>
      <c r="N76" s="134" t="s">
        <v>448</v>
      </c>
    </row>
    <row r="77" s="141" customFormat="true" ht="12.75" hidden="false" customHeight="false" outlineLevel="0" collapsed="false">
      <c r="B77" s="141" t="n">
        <v>70</v>
      </c>
      <c r="C77" s="142" t="s">
        <v>467</v>
      </c>
      <c r="D77" s="132" t="s">
        <v>448</v>
      </c>
      <c r="E77" s="134" t="s">
        <v>448</v>
      </c>
      <c r="F77" s="134" t="n">
        <v>0</v>
      </c>
      <c r="G77" s="134" t="n">
        <v>0</v>
      </c>
      <c r="H77" s="134" t="n">
        <v>0</v>
      </c>
      <c r="I77" s="134" t="n">
        <v>0.513</v>
      </c>
      <c r="J77" s="134" t="n">
        <v>0</v>
      </c>
      <c r="K77" s="134" t="n">
        <v>0.925</v>
      </c>
      <c r="L77" s="134" t="n">
        <v>2.934</v>
      </c>
      <c r="M77" s="161" t="n">
        <v>10</v>
      </c>
      <c r="N77" s="134" t="s">
        <v>448</v>
      </c>
    </row>
    <row r="78" s="141" customFormat="true" ht="12.75" hidden="false" customHeight="false" outlineLevel="0" collapsed="false">
      <c r="C78" s="146" t="s">
        <v>468</v>
      </c>
      <c r="D78" s="132" t="s">
        <v>448</v>
      </c>
      <c r="E78" s="134" t="s">
        <v>448</v>
      </c>
      <c r="F78" s="134" t="n">
        <v>83.912</v>
      </c>
      <c r="G78" s="134" t="n">
        <v>97.625</v>
      </c>
      <c r="H78" s="134" t="n">
        <v>86.898</v>
      </c>
      <c r="I78" s="134" t="n">
        <v>214.941</v>
      </c>
      <c r="J78" s="134" t="n">
        <v>279.838</v>
      </c>
      <c r="K78" s="134" t="n">
        <v>163.01</v>
      </c>
      <c r="L78" s="134" t="n">
        <v>198</v>
      </c>
      <c r="M78" s="161" t="n">
        <v>222</v>
      </c>
      <c r="N78" s="134" t="s">
        <v>448</v>
      </c>
    </row>
    <row r="79" customFormat="false" ht="12.75" hidden="false" customHeight="false" outlineLevel="0" collapsed="false">
      <c r="B79" s="129"/>
      <c r="C79" s="131" t="s">
        <v>469</v>
      </c>
      <c r="D79" s="132" t="n">
        <v>50248.966</v>
      </c>
      <c r="E79" s="134" t="n">
        <v>50002.783</v>
      </c>
      <c r="F79" s="134" t="n">
        <v>49591.667</v>
      </c>
      <c r="G79" s="134" t="n">
        <v>49040.818</v>
      </c>
      <c r="H79" s="134" t="n">
        <v>51152.867</v>
      </c>
      <c r="I79" s="134" t="n">
        <v>53590.644</v>
      </c>
      <c r="J79" s="134" t="n">
        <v>56193.139</v>
      </c>
      <c r="K79" s="134" t="n">
        <v>56963.648</v>
      </c>
      <c r="L79" s="134" t="n">
        <v>54485.217</v>
      </c>
      <c r="M79" s="134" t="n">
        <v>59127.707</v>
      </c>
      <c r="N79" s="134" t="n">
        <v>61120.063</v>
      </c>
    </row>
    <row r="80" customFormat="false" ht="12.75" hidden="false" customHeight="false" outlineLevel="0" collapsed="false">
      <c r="B80" s="129"/>
      <c r="C80" s="135" t="s">
        <v>470</v>
      </c>
      <c r="D80" s="132" t="n">
        <v>8065.596</v>
      </c>
      <c r="E80" s="134" t="n">
        <v>8291.664</v>
      </c>
      <c r="F80" s="134" t="n">
        <v>8388.503</v>
      </c>
      <c r="G80" s="134" t="n">
        <v>8002.704</v>
      </c>
      <c r="H80" s="134" t="n">
        <v>8687.712</v>
      </c>
      <c r="I80" s="134" t="n">
        <v>8752.072</v>
      </c>
      <c r="J80" s="134" t="n">
        <v>9573.847</v>
      </c>
      <c r="K80" s="134" t="n">
        <v>9845.353</v>
      </c>
      <c r="L80" s="134" t="n">
        <v>10074.914</v>
      </c>
      <c r="M80" s="161" t="n">
        <v>9892.461</v>
      </c>
      <c r="N80" s="165" t="n">
        <v>10183.538</v>
      </c>
    </row>
    <row r="81" customFormat="false" ht="12.75" hidden="false" customHeight="false" outlineLevel="0" collapsed="false">
      <c r="B81" s="130"/>
      <c r="C81" s="135" t="s">
        <v>471</v>
      </c>
      <c r="D81" s="132" t="n">
        <v>42183.37</v>
      </c>
      <c r="E81" s="134" t="n">
        <v>41711.119</v>
      </c>
      <c r="F81" s="134" t="n">
        <v>41203.164</v>
      </c>
      <c r="G81" s="134" t="n">
        <v>41038.114</v>
      </c>
      <c r="H81" s="134" t="n">
        <v>42465.155</v>
      </c>
      <c r="I81" s="134" t="n">
        <v>44838.572</v>
      </c>
      <c r="J81" s="134" t="n">
        <v>46619.292</v>
      </c>
      <c r="K81" s="134" t="n">
        <v>47118.295</v>
      </c>
      <c r="L81" s="134" t="n">
        <v>44410.303</v>
      </c>
      <c r="M81" s="161" t="n">
        <v>49235.246</v>
      </c>
      <c r="N81" s="168" t="n">
        <v>50936.525</v>
      </c>
    </row>
    <row r="82" customFormat="false" ht="14.25" hidden="false" customHeight="false" outlineLevel="0" collapsed="false">
      <c r="B82" s="130" t="n">
        <v>71</v>
      </c>
      <c r="C82" s="131" t="s">
        <v>472</v>
      </c>
      <c r="D82" s="132" t="n">
        <v>31900.1771312769</v>
      </c>
      <c r="E82" s="134" t="n">
        <v>32905.8169946351</v>
      </c>
      <c r="F82" s="134" t="n">
        <v>37549.4726170304</v>
      </c>
      <c r="G82" s="134" t="n">
        <v>37546.7687571883</v>
      </c>
      <c r="H82" s="134" t="n">
        <v>41237.9508083312</v>
      </c>
      <c r="I82" s="134" t="n">
        <v>41999.4128157023</v>
      </c>
      <c r="J82" s="134" t="n">
        <v>43552.88512312</v>
      </c>
      <c r="K82" s="134" t="n">
        <v>45342.567893093</v>
      </c>
      <c r="L82" s="134" t="n">
        <v>44156.1790490521</v>
      </c>
      <c r="M82" s="134" t="n">
        <v>39743.5722916569</v>
      </c>
      <c r="N82" s="165" t="s">
        <v>38</v>
      </c>
    </row>
    <row r="83" customFormat="false" ht="12.75" hidden="false" customHeight="false" outlineLevel="0" collapsed="false">
      <c r="B83" s="130" t="n">
        <v>72</v>
      </c>
      <c r="C83" s="135" t="s">
        <v>473</v>
      </c>
      <c r="D83" s="132" t="n">
        <v>1026</v>
      </c>
      <c r="E83" s="134" t="n">
        <v>1152</v>
      </c>
      <c r="F83" s="134" t="n">
        <v>919.8</v>
      </c>
      <c r="G83" s="134" t="n">
        <v>1269</v>
      </c>
      <c r="H83" s="134" t="n">
        <v>1047.6</v>
      </c>
      <c r="I83" s="134" t="n">
        <v>761.4</v>
      </c>
      <c r="J83" s="134" t="n">
        <v>828</v>
      </c>
      <c r="K83" s="134" t="n">
        <v>1094.4</v>
      </c>
      <c r="L83" s="134" t="n">
        <v>865.8</v>
      </c>
      <c r="M83" s="161" t="n">
        <v>39.1</v>
      </c>
      <c r="N83" s="165" t="s">
        <v>404</v>
      </c>
    </row>
    <row r="84" customFormat="false" ht="12.75" hidden="false" customHeight="false" outlineLevel="0" collapsed="false">
      <c r="B84" s="130" t="n">
        <v>73</v>
      </c>
      <c r="C84" s="136" t="s">
        <v>474</v>
      </c>
      <c r="D84" s="132" t="n">
        <v>1026</v>
      </c>
      <c r="E84" s="134" t="n">
        <v>1152</v>
      </c>
      <c r="F84" s="134" t="n">
        <v>919.8</v>
      </c>
      <c r="G84" s="134" t="n">
        <v>1269</v>
      </c>
      <c r="H84" s="134" t="n">
        <v>1047.6</v>
      </c>
      <c r="I84" s="134" t="n">
        <v>761.4</v>
      </c>
      <c r="J84" s="134" t="n">
        <v>828</v>
      </c>
      <c r="K84" s="134" t="n">
        <v>1094.4</v>
      </c>
      <c r="L84" s="134" t="n">
        <v>865.8</v>
      </c>
      <c r="M84" s="161" t="n">
        <v>39.1</v>
      </c>
      <c r="N84" s="165" t="s">
        <v>404</v>
      </c>
    </row>
    <row r="85" customFormat="false" ht="12.75" hidden="false" customHeight="false" outlineLevel="0" collapsed="false">
      <c r="B85" s="130" t="n">
        <v>74</v>
      </c>
      <c r="C85" s="135" t="s">
        <v>475</v>
      </c>
      <c r="D85" s="132" t="n">
        <v>21959.0131088093</v>
      </c>
      <c r="E85" s="134" t="n">
        <v>22956.6643139574</v>
      </c>
      <c r="F85" s="134" t="n">
        <v>21416.040257202</v>
      </c>
      <c r="G85" s="134" t="n">
        <v>21929.9276774597</v>
      </c>
      <c r="H85" s="134" t="n">
        <v>22487.8166829143</v>
      </c>
      <c r="I85" s="134" t="n">
        <v>21899.5618879463</v>
      </c>
      <c r="J85" s="134" t="n">
        <v>21730.463000286</v>
      </c>
      <c r="K85" s="134" t="n">
        <v>23145.3137813045</v>
      </c>
      <c r="L85" s="134" t="n">
        <v>22458.6159874083</v>
      </c>
      <c r="M85" s="161" t="n">
        <v>22736.8329116412</v>
      </c>
      <c r="N85" s="161" t="n">
        <v>22399.4485461969</v>
      </c>
    </row>
    <row r="86" customFormat="false" ht="14.25" hidden="false" customHeight="false" outlineLevel="0" collapsed="false">
      <c r="B86" s="130" t="n">
        <v>75</v>
      </c>
      <c r="C86" s="135" t="s">
        <v>476</v>
      </c>
      <c r="D86" s="132" t="n">
        <v>8915.16402246756</v>
      </c>
      <c r="E86" s="134" t="n">
        <v>8797.15268067772</v>
      </c>
      <c r="F86" s="134" t="n">
        <v>8854.93335982839</v>
      </c>
      <c r="G86" s="134" t="n">
        <v>7962.9920797286</v>
      </c>
      <c r="H86" s="134" t="n">
        <v>10245.9171254168</v>
      </c>
      <c r="I86" s="134" t="n">
        <v>10003.1687842074</v>
      </c>
      <c r="J86" s="134" t="n">
        <v>10120.6936284125</v>
      </c>
      <c r="K86" s="134" t="n">
        <v>9543.28271197396</v>
      </c>
      <c r="L86" s="134" t="n">
        <v>9725.72796329444</v>
      </c>
      <c r="M86" s="161" t="n">
        <v>8274.90662415039</v>
      </c>
      <c r="N86" s="165" t="s">
        <v>38</v>
      </c>
    </row>
    <row r="87" customFormat="false" ht="12.75" hidden="false" customHeight="false" outlineLevel="0" collapsed="false">
      <c r="B87" s="130" t="n">
        <v>76</v>
      </c>
      <c r="C87" s="136" t="s">
        <v>477</v>
      </c>
      <c r="D87" s="132" t="n">
        <v>8915.16402246756</v>
      </c>
      <c r="E87" s="134" t="n">
        <v>8797.15268067772</v>
      </c>
      <c r="F87" s="134" t="n">
        <v>8854.93335982839</v>
      </c>
      <c r="G87" s="134" t="n">
        <v>7962.9920797286</v>
      </c>
      <c r="H87" s="134" t="n">
        <v>10245.9171254168</v>
      </c>
      <c r="I87" s="134" t="n">
        <v>10003.1687842074</v>
      </c>
      <c r="J87" s="134" t="n">
        <v>10120.6936284125</v>
      </c>
      <c r="K87" s="134" t="n">
        <v>9543.28271197396</v>
      </c>
      <c r="L87" s="134" t="n">
        <v>9725.72796329444</v>
      </c>
      <c r="M87" s="161" t="n">
        <v>8274.90662415039</v>
      </c>
      <c r="N87" s="165" t="s">
        <v>38</v>
      </c>
    </row>
    <row r="88" customFormat="false" ht="12.75" hidden="false" customHeight="false" outlineLevel="0" collapsed="false">
      <c r="B88" s="130" t="n">
        <v>77</v>
      </c>
      <c r="C88" s="136" t="s">
        <v>478</v>
      </c>
      <c r="D88" s="132" t="s">
        <v>404</v>
      </c>
      <c r="E88" s="134" t="s">
        <v>404</v>
      </c>
      <c r="F88" s="134" t="s">
        <v>404</v>
      </c>
      <c r="G88" s="134" t="s">
        <v>404</v>
      </c>
      <c r="H88" s="134" t="s">
        <v>404</v>
      </c>
      <c r="I88" s="134" t="s">
        <v>404</v>
      </c>
      <c r="J88" s="134" t="s">
        <v>404</v>
      </c>
      <c r="K88" s="134" t="s">
        <v>404</v>
      </c>
      <c r="L88" s="134" t="s">
        <v>404</v>
      </c>
      <c r="M88" s="161" t="s">
        <v>404</v>
      </c>
      <c r="N88" s="161" t="s">
        <v>38</v>
      </c>
    </row>
    <row r="89" customFormat="false" ht="14.25" hidden="false" customHeight="false" outlineLevel="0" collapsed="false">
      <c r="B89" s="130" t="n">
        <v>78</v>
      </c>
      <c r="C89" s="135" t="s">
        <v>479</v>
      </c>
      <c r="D89" s="132" t="s">
        <v>38</v>
      </c>
      <c r="E89" s="134" t="s">
        <v>38</v>
      </c>
      <c r="F89" s="134" t="n">
        <v>6358.699</v>
      </c>
      <c r="G89" s="134" t="n">
        <v>6384.849</v>
      </c>
      <c r="H89" s="134" t="n">
        <v>7456.617</v>
      </c>
      <c r="I89" s="134" t="n">
        <v>9335.28214354871</v>
      </c>
      <c r="J89" s="134" t="n">
        <v>10873.7284944216</v>
      </c>
      <c r="K89" s="134" t="n">
        <v>11559.5713998145</v>
      </c>
      <c r="L89" s="134" t="n">
        <v>11106.0350983494</v>
      </c>
      <c r="M89" s="161" t="n">
        <v>8692.73275586526</v>
      </c>
      <c r="N89" s="165" t="s">
        <v>493</v>
      </c>
    </row>
    <row r="90" customFormat="false" ht="12.75" hidden="false" customHeight="false" outlineLevel="0" collapsed="false">
      <c r="B90" s="130" t="n">
        <v>79</v>
      </c>
      <c r="C90" s="131" t="s">
        <v>480</v>
      </c>
      <c r="D90" s="132" t="s">
        <v>448</v>
      </c>
      <c r="E90" s="134" t="s">
        <v>448</v>
      </c>
      <c r="F90" s="134" t="s">
        <v>448</v>
      </c>
      <c r="G90" s="134" t="s">
        <v>448</v>
      </c>
      <c r="H90" s="134" t="s">
        <v>448</v>
      </c>
      <c r="I90" s="134" t="s">
        <v>448</v>
      </c>
      <c r="J90" s="134" t="s">
        <v>448</v>
      </c>
      <c r="K90" s="134" t="s">
        <v>448</v>
      </c>
      <c r="L90" s="134" t="s">
        <v>448</v>
      </c>
      <c r="M90" s="161" t="s">
        <v>448</v>
      </c>
      <c r="N90" s="165" t="s">
        <v>448</v>
      </c>
    </row>
    <row r="91" customFormat="false" ht="12.75" hidden="false" customHeight="false" outlineLevel="0" collapsed="false">
      <c r="B91" s="129"/>
      <c r="C91" s="149"/>
      <c r="D91" s="119"/>
      <c r="E91" s="77"/>
      <c r="F91" s="77"/>
      <c r="G91" s="77"/>
      <c r="H91" s="77"/>
      <c r="I91" s="77"/>
      <c r="J91" s="77"/>
      <c r="K91" s="77"/>
      <c r="L91" s="77"/>
      <c r="M91" s="77"/>
      <c r="N91" s="77"/>
    </row>
    <row r="92" customFormat="false" ht="12.75" hidden="false" customHeight="true" outlineLevel="0" collapsed="false">
      <c r="A92" s="150"/>
      <c r="B92" s="151"/>
      <c r="C92" s="151"/>
      <c r="D92" s="152" t="s">
        <v>481</v>
      </c>
      <c r="E92" s="152"/>
      <c r="F92" s="152"/>
      <c r="G92" s="152"/>
      <c r="H92" s="152"/>
      <c r="I92" s="152"/>
      <c r="J92" s="153"/>
      <c r="K92" s="154"/>
      <c r="L92" s="154"/>
      <c r="M92" s="155"/>
      <c r="N92" s="155"/>
    </row>
    <row r="93" customFormat="false" ht="38.25" hidden="false" customHeight="true" outlineLevel="0" collapsed="false">
      <c r="B93" s="151"/>
      <c r="C93" s="151"/>
      <c r="D93" s="152" t="s">
        <v>482</v>
      </c>
      <c r="E93" s="152"/>
      <c r="F93" s="152"/>
      <c r="G93" s="152"/>
      <c r="H93" s="152"/>
      <c r="I93" s="152"/>
      <c r="J93" s="156"/>
      <c r="K93" s="156"/>
      <c r="L93" s="156"/>
      <c r="M93" s="155"/>
      <c r="N93" s="155"/>
    </row>
    <row r="94" customFormat="false" ht="12.75" hidden="false" customHeight="true" outlineLevel="0" collapsed="false">
      <c r="B94" s="151"/>
      <c r="C94" s="151"/>
      <c r="D94" s="152" t="s">
        <v>483</v>
      </c>
      <c r="E94" s="152"/>
      <c r="F94" s="152"/>
      <c r="G94" s="152"/>
      <c r="H94" s="152"/>
      <c r="I94" s="152"/>
      <c r="M94" s="155"/>
      <c r="N94" s="155"/>
    </row>
    <row r="95" customFormat="false" ht="12.75" hidden="false" customHeight="true" outlineLevel="0" collapsed="false">
      <c r="D95" s="157" t="s">
        <v>484</v>
      </c>
      <c r="E95" s="157"/>
      <c r="F95" s="157"/>
      <c r="G95" s="157"/>
      <c r="H95" s="157"/>
      <c r="I95" s="157"/>
      <c r="M95" s="155"/>
      <c r="N95" s="155"/>
    </row>
    <row r="96" customFormat="false" ht="12.75" hidden="false" customHeight="false" outlineLevel="0" collapsed="false">
      <c r="D96" s="157" t="s">
        <v>485</v>
      </c>
      <c r="E96" s="157"/>
      <c r="F96" s="157"/>
      <c r="G96" s="157"/>
      <c r="H96" s="157"/>
      <c r="I96" s="157"/>
      <c r="M96" s="155"/>
      <c r="N96" s="155"/>
    </row>
    <row r="97" customFormat="false" ht="12.75" hidden="false" customHeight="false" outlineLevel="0" collapsed="false">
      <c r="D97" s="157" t="s">
        <v>486</v>
      </c>
      <c r="E97" s="157"/>
      <c r="F97" s="157"/>
      <c r="G97" s="157"/>
      <c r="H97" s="157"/>
      <c r="I97" s="157"/>
      <c r="M97" s="155"/>
      <c r="N97" s="155"/>
    </row>
    <row r="98" customFormat="false" ht="24.75" hidden="false" customHeight="true" outlineLevel="0" collapsed="false">
      <c r="D98" s="158" t="s">
        <v>490</v>
      </c>
      <c r="E98" s="158"/>
      <c r="F98" s="158"/>
      <c r="G98" s="158"/>
      <c r="H98" s="158"/>
      <c r="I98" s="158"/>
      <c r="M98" s="155"/>
      <c r="N98" s="155"/>
    </row>
    <row r="99" customFormat="false" ht="12.75" hidden="false" customHeight="false" outlineLevel="0" collapsed="false">
      <c r="C99" s="35"/>
      <c r="M99" s="155"/>
      <c r="N99" s="155"/>
    </row>
    <row r="100" customFormat="false" ht="12.75" hidden="false" customHeight="false" outlineLevel="0" collapsed="false">
      <c r="D100" s="159"/>
      <c r="E100" s="159"/>
      <c r="F100" s="159"/>
      <c r="G100" s="159"/>
      <c r="H100" s="159"/>
      <c r="I100" s="159"/>
      <c r="J100" s="159"/>
      <c r="K100" s="159"/>
      <c r="L100" s="159"/>
      <c r="M100" s="159"/>
      <c r="N100" s="155"/>
    </row>
    <row r="101" customFormat="false" ht="12.75" hidden="false" customHeight="false" outlineLevel="0" collapsed="false">
      <c r="D101" s="160"/>
      <c r="E101" s="160"/>
      <c r="F101" s="160"/>
      <c r="G101" s="160"/>
      <c r="H101" s="160"/>
      <c r="I101" s="160"/>
      <c r="J101" s="160"/>
      <c r="K101" s="160"/>
      <c r="L101" s="160"/>
      <c r="M101" s="160"/>
      <c r="N101" s="155"/>
    </row>
    <row r="102" customFormat="false" ht="12.75" hidden="false" customHeight="false" outlineLevel="0" collapsed="false">
      <c r="D102" s="154"/>
      <c r="E102" s="154"/>
      <c r="F102" s="154"/>
      <c r="G102" s="154"/>
      <c r="H102" s="154"/>
      <c r="I102" s="154"/>
      <c r="J102" s="154"/>
      <c r="K102" s="154"/>
      <c r="L102" s="154"/>
      <c r="M102" s="154"/>
      <c r="N102" s="155"/>
    </row>
  </sheetData>
  <mergeCells count="10">
    <mergeCell ref="B2:C2"/>
    <mergeCell ref="D6:I6"/>
    <mergeCell ref="J6:N6"/>
    <mergeCell ref="D92:I92"/>
    <mergeCell ref="D93:I93"/>
    <mergeCell ref="D94:I94"/>
    <mergeCell ref="D95:I95"/>
    <mergeCell ref="D96:I96"/>
    <mergeCell ref="D97:I97"/>
    <mergeCell ref="D98:I98"/>
  </mergeCells>
  <printOptions headings="false" gridLines="false" gridLinesSet="true" horizontalCentered="false" verticalCentered="false"/>
  <pageMargins left="0.590277777777778" right="0.590277777777778" top="0.7875" bottom="0.7875" header="0.39375" footer="0.39375"/>
  <pageSetup paperSize="9" scale="100" fitToWidth="1" fitToHeight="1" pageOrder="overThenDown" orientation="landscape" blackAndWhite="false" draft="false" cellComments="none" horizontalDpi="300" verticalDpi="300" copies="1"/>
  <headerFooter differentFirst="false" differentOddEven="false">
    <oddHeader>&amp;LTabelle &amp;A&amp;CMaterial- und Energieflüsse: Entnahmen 1994 – 2004 in Hessen</oddHeader>
    <oddFooter>&amp;L&amp;A, S. &amp;P von &amp;N&amp;RUmweltökonomische Gesamtrechnungen der Länder 2006</oddFooter>
  </headerFooter>
  <rowBreaks count="2" manualBreakCount="2">
    <brk id="36" man="true" max="16383" min="0"/>
    <brk id="68" man="true" max="16383" min="0"/>
  </rowBreaks>
  <colBreaks count="1" manualBreakCount="1">
    <brk id="9" man="true" max="65535" min="0"/>
  </colBreaks>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3" ySplit="4" topLeftCell="D5" activePane="bottomRight" state="frozen"/>
      <selection pane="topLeft" activeCell="A1" activeCellId="0" sqref="A1"/>
      <selection pane="topRight" activeCell="D1" activeCellId="0" sqref="D1"/>
      <selection pane="bottomLeft" activeCell="A5" activeCellId="0" sqref="A5"/>
      <selection pane="bottomRight" activeCell="B2" activeCellId="0" sqref="B2:C2"/>
    </sheetView>
  </sheetViews>
  <sheetFormatPr defaultColWidth="11.41796875" defaultRowHeight="12.75" zeroHeight="false" outlineLevelRow="0" outlineLevelCol="0"/>
  <cols>
    <col collapsed="false" customWidth="true" hidden="false" outlineLevel="0" max="1" min="1" style="115" width="4.7"/>
    <col collapsed="false" customWidth="true" hidden="false" outlineLevel="0" max="2" min="2" style="116" width="3.42"/>
    <col collapsed="false" customWidth="true" hidden="false" outlineLevel="0" max="3" min="3" style="116" width="63.41"/>
    <col collapsed="false" customWidth="false" hidden="false" outlineLevel="0" max="257" min="4" style="116" width="11.42"/>
  </cols>
  <sheetData>
    <row r="1" customFormat="false" ht="12.75" hidden="false" customHeight="true" outlineLevel="0" collapsed="false"/>
    <row r="2" customFormat="false" ht="12.75" hidden="false" customHeight="true" outlineLevel="0" collapsed="false">
      <c r="B2" s="117" t="s">
        <v>502</v>
      </c>
      <c r="C2" s="117"/>
      <c r="D2" s="118" t="s">
        <v>503</v>
      </c>
      <c r="E2" s="118"/>
      <c r="F2" s="118"/>
      <c r="G2" s="118"/>
      <c r="H2" s="118"/>
      <c r="I2" s="118"/>
      <c r="J2" s="118"/>
      <c r="K2" s="118"/>
      <c r="L2" s="118"/>
    </row>
    <row r="3" customFormat="false" ht="12.75" hidden="false" customHeight="true" outlineLevel="0" collapsed="false">
      <c r="B3" s="119"/>
      <c r="C3" s="120"/>
      <c r="D3" s="119"/>
      <c r="E3" s="119"/>
      <c r="F3" s="119"/>
      <c r="G3" s="119"/>
      <c r="H3" s="119"/>
      <c r="I3" s="119"/>
      <c r="J3" s="119"/>
      <c r="K3" s="119"/>
      <c r="L3" s="119"/>
    </row>
    <row r="4" customFormat="false" ht="25.5" hidden="false" customHeight="true" outlineLevel="0" collapsed="false">
      <c r="B4" s="121" t="s">
        <v>397</v>
      </c>
      <c r="C4" s="122" t="s">
        <v>398</v>
      </c>
      <c r="D4" s="123" t="n">
        <v>1994</v>
      </c>
      <c r="E4" s="123" t="n">
        <v>1995</v>
      </c>
      <c r="F4" s="123" t="n">
        <v>1996</v>
      </c>
      <c r="G4" s="123" t="n">
        <v>1997</v>
      </c>
      <c r="H4" s="123" t="n">
        <v>1998</v>
      </c>
      <c r="I4" s="123" t="n">
        <v>1999</v>
      </c>
      <c r="J4" s="123" t="n">
        <v>2000</v>
      </c>
      <c r="K4" s="123" t="n">
        <v>2001</v>
      </c>
      <c r="L4" s="123" t="n">
        <v>2002</v>
      </c>
      <c r="M4" s="123" t="n">
        <v>2003</v>
      </c>
      <c r="N4" s="123" t="n">
        <v>2004</v>
      </c>
    </row>
    <row r="5" customFormat="false" ht="12.75" hidden="false" customHeight="false" outlineLevel="0" collapsed="false">
      <c r="B5" s="124"/>
      <c r="C5" s="125"/>
      <c r="D5" s="126"/>
      <c r="E5" s="126"/>
      <c r="F5" s="126"/>
      <c r="G5" s="126"/>
      <c r="H5" s="126"/>
      <c r="I5" s="126"/>
      <c r="J5" s="126"/>
      <c r="K5" s="126"/>
      <c r="L5" s="126"/>
    </row>
    <row r="6" customFormat="false" ht="12.75" hidden="false" customHeight="false" outlineLevel="0" collapsed="false">
      <c r="B6" s="124"/>
      <c r="C6" s="126"/>
      <c r="D6" s="68" t="s">
        <v>399</v>
      </c>
      <c r="E6" s="68"/>
      <c r="F6" s="68"/>
      <c r="G6" s="68"/>
      <c r="H6" s="68"/>
      <c r="I6" s="68"/>
      <c r="J6" s="68" t="s">
        <v>399</v>
      </c>
      <c r="K6" s="68"/>
      <c r="L6" s="68"/>
      <c r="M6" s="68"/>
      <c r="N6" s="68"/>
      <c r="O6" s="127"/>
    </row>
    <row r="7" customFormat="false" ht="12.75" hidden="false" customHeight="false" outlineLevel="0" collapsed="false">
      <c r="B7" s="124"/>
      <c r="C7" s="126"/>
      <c r="D7" s="128"/>
      <c r="E7" s="128"/>
      <c r="F7" s="128"/>
      <c r="G7" s="128"/>
      <c r="H7" s="128"/>
      <c r="I7" s="128"/>
      <c r="J7" s="128"/>
      <c r="K7" s="128"/>
      <c r="L7" s="128"/>
      <c r="M7" s="128"/>
      <c r="N7" s="129"/>
    </row>
    <row r="8" customFormat="false" ht="12.75" hidden="false" customHeight="false" outlineLevel="0" collapsed="false">
      <c r="B8" s="130" t="n">
        <v>1</v>
      </c>
      <c r="C8" s="131" t="s">
        <v>400</v>
      </c>
      <c r="D8" s="132" t="n">
        <v>32150.9388669734</v>
      </c>
      <c r="E8" s="134" t="n">
        <v>31856.6069511803</v>
      </c>
      <c r="F8" s="134" t="n">
        <v>34666.7514582716</v>
      </c>
      <c r="G8" s="134" t="n">
        <v>31565.3958305652</v>
      </c>
      <c r="H8" s="134" t="n">
        <v>31109.4613139828</v>
      </c>
      <c r="I8" s="134" t="n">
        <v>32518.5268260781</v>
      </c>
      <c r="J8" s="134" t="n">
        <v>27520.0526465972</v>
      </c>
      <c r="K8" s="134" t="n">
        <v>28606.0784300898</v>
      </c>
      <c r="L8" s="134" t="n">
        <v>28043.8672734183</v>
      </c>
      <c r="M8" s="134" t="n">
        <v>26776.4939614483</v>
      </c>
      <c r="N8" s="161" t="s">
        <v>38</v>
      </c>
    </row>
    <row r="9" customFormat="false" ht="12.75" hidden="false" customHeight="false" outlineLevel="0" collapsed="false">
      <c r="B9" s="130" t="n">
        <v>2</v>
      </c>
      <c r="C9" s="135" t="s">
        <v>401</v>
      </c>
      <c r="D9" s="132" t="n">
        <v>22186.9653966567</v>
      </c>
      <c r="E9" s="134" t="n">
        <v>18643.982158615</v>
      </c>
      <c r="F9" s="134" t="n">
        <v>22075.1405661716</v>
      </c>
      <c r="G9" s="134" t="n">
        <v>17325.0240183854</v>
      </c>
      <c r="H9" s="134" t="n">
        <v>15849.1329892923</v>
      </c>
      <c r="I9" s="134" t="n">
        <v>18218.0987999998</v>
      </c>
      <c r="J9" s="134" t="n">
        <v>13542.5166646454</v>
      </c>
      <c r="K9" s="134" t="n">
        <v>13903.1509224224</v>
      </c>
      <c r="L9" s="134" t="n">
        <v>14620.9499894151</v>
      </c>
      <c r="M9" s="161" t="n">
        <v>14416.7879603091</v>
      </c>
      <c r="N9" s="161" t="n">
        <v>14449.1056259213</v>
      </c>
    </row>
    <row r="10" customFormat="false" ht="12.75" hidden="false" customHeight="false" outlineLevel="0" collapsed="false">
      <c r="B10" s="130" t="n">
        <v>3</v>
      </c>
      <c r="C10" s="136" t="s">
        <v>402</v>
      </c>
      <c r="D10" s="132" t="n">
        <v>27.39858</v>
      </c>
      <c r="E10" s="134" t="n">
        <v>24.1995401148</v>
      </c>
      <c r="F10" s="134" t="n">
        <v>18.24332708274</v>
      </c>
      <c r="G10" s="134" t="n">
        <v>13.66875901058</v>
      </c>
      <c r="H10" s="134" t="n">
        <v>13.342626</v>
      </c>
      <c r="I10" s="134" t="n">
        <v>12.61770301586</v>
      </c>
      <c r="J10" s="134" t="n">
        <v>12.12779701414</v>
      </c>
      <c r="K10" s="134" t="n">
        <v>10.779250015</v>
      </c>
      <c r="L10" s="134" t="n">
        <v>10.41596</v>
      </c>
      <c r="M10" s="161" t="n">
        <v>10.304639</v>
      </c>
      <c r="N10" s="162" t="n">
        <v>9.130604</v>
      </c>
    </row>
    <row r="11" customFormat="false" ht="12.75" hidden="false" customHeight="false" outlineLevel="0" collapsed="false">
      <c r="B11" s="130" t="n">
        <v>4</v>
      </c>
      <c r="C11" s="138" t="s">
        <v>403</v>
      </c>
      <c r="D11" s="132" t="s">
        <v>404</v>
      </c>
      <c r="E11" s="134" t="s">
        <v>404</v>
      </c>
      <c r="F11" s="134" t="s">
        <v>404</v>
      </c>
      <c r="G11" s="134" t="s">
        <v>404</v>
      </c>
      <c r="H11" s="134" t="s">
        <v>404</v>
      </c>
      <c r="I11" s="134" t="s">
        <v>404</v>
      </c>
      <c r="J11" s="134" t="s">
        <v>404</v>
      </c>
      <c r="K11" s="134" t="s">
        <v>404</v>
      </c>
      <c r="L11" s="134" t="s">
        <v>404</v>
      </c>
      <c r="M11" s="134" t="s">
        <v>404</v>
      </c>
      <c r="N11" s="134" t="s">
        <v>404</v>
      </c>
    </row>
    <row r="12" customFormat="false" ht="12.75" hidden="false" customHeight="false" outlineLevel="0" collapsed="false">
      <c r="B12" s="130" t="n">
        <v>5</v>
      </c>
      <c r="C12" s="138" t="s">
        <v>405</v>
      </c>
      <c r="D12" s="132" t="s">
        <v>404</v>
      </c>
      <c r="E12" s="134" t="s">
        <v>404</v>
      </c>
      <c r="F12" s="134" t="s">
        <v>404</v>
      </c>
      <c r="G12" s="134" t="s">
        <v>404</v>
      </c>
      <c r="H12" s="134" t="s">
        <v>404</v>
      </c>
      <c r="I12" s="134" t="s">
        <v>404</v>
      </c>
      <c r="J12" s="134" t="s">
        <v>404</v>
      </c>
      <c r="K12" s="134" t="s">
        <v>404</v>
      </c>
      <c r="L12" s="134" t="s">
        <v>404</v>
      </c>
      <c r="M12" s="134" t="s">
        <v>404</v>
      </c>
      <c r="N12" s="134" t="s">
        <v>404</v>
      </c>
    </row>
    <row r="13" customFormat="false" ht="12.75" hidden="false" customHeight="false" outlineLevel="0" collapsed="false">
      <c r="B13" s="130" t="n">
        <v>6</v>
      </c>
      <c r="C13" s="138" t="s">
        <v>406</v>
      </c>
      <c r="D13" s="132" t="n">
        <v>22.19</v>
      </c>
      <c r="E13" s="134" t="n">
        <v>19.2</v>
      </c>
      <c r="F13" s="134" t="n">
        <v>14.64</v>
      </c>
      <c r="G13" s="134" t="n">
        <v>13.208</v>
      </c>
      <c r="H13" s="134" t="n">
        <v>12.989</v>
      </c>
      <c r="I13" s="134" t="n">
        <v>11.927</v>
      </c>
      <c r="J13" s="134" t="n">
        <v>11.512</v>
      </c>
      <c r="K13" s="134" t="n">
        <v>10.126</v>
      </c>
      <c r="L13" s="134" t="n">
        <v>9.754</v>
      </c>
      <c r="M13" s="161" t="n">
        <v>9.6</v>
      </c>
      <c r="N13" s="162" t="n">
        <v>8.5</v>
      </c>
    </row>
    <row r="14" customFormat="false" ht="12.75" hidden="false" customHeight="false" outlineLevel="0" collapsed="false">
      <c r="B14" s="130" t="n">
        <v>7</v>
      </c>
      <c r="C14" s="138" t="s">
        <v>407</v>
      </c>
      <c r="D14" s="132" t="s">
        <v>404</v>
      </c>
      <c r="E14" s="134" t="s">
        <v>404</v>
      </c>
      <c r="F14" s="134" t="s">
        <v>404</v>
      </c>
      <c r="G14" s="134" t="s">
        <v>404</v>
      </c>
      <c r="H14" s="134" t="s">
        <v>404</v>
      </c>
      <c r="I14" s="134" t="s">
        <v>404</v>
      </c>
      <c r="J14" s="134" t="s">
        <v>404</v>
      </c>
      <c r="K14" s="134" t="s">
        <v>404</v>
      </c>
      <c r="L14" s="134" t="s">
        <v>404</v>
      </c>
      <c r="M14" s="134" t="s">
        <v>404</v>
      </c>
      <c r="N14" s="134" t="s">
        <v>404</v>
      </c>
    </row>
    <row r="15" customFormat="false" ht="12.75" hidden="false" customHeight="false" outlineLevel="0" collapsed="false">
      <c r="B15" s="130" t="n">
        <v>8</v>
      </c>
      <c r="C15" s="138" t="s">
        <v>408</v>
      </c>
      <c r="D15" s="132" t="n">
        <v>5.20858</v>
      </c>
      <c r="E15" s="134" t="n">
        <v>4.9995401148</v>
      </c>
      <c r="F15" s="134" t="n">
        <v>3.60332708274</v>
      </c>
      <c r="G15" s="134" t="n">
        <v>0.46075901058</v>
      </c>
      <c r="H15" s="134" t="n">
        <v>0.353626</v>
      </c>
      <c r="I15" s="134" t="n">
        <v>0.69070301586</v>
      </c>
      <c r="J15" s="134" t="n">
        <v>0.61579701414</v>
      </c>
      <c r="K15" s="134" t="n">
        <v>0.653250015</v>
      </c>
      <c r="L15" s="134" t="n">
        <v>0.66196</v>
      </c>
      <c r="M15" s="161" t="n">
        <v>0.704639</v>
      </c>
      <c r="N15" s="162" t="n">
        <v>0.630604</v>
      </c>
    </row>
    <row r="16" customFormat="false" ht="12.75" hidden="false" customHeight="false" outlineLevel="0" collapsed="false">
      <c r="B16" s="130" t="n">
        <v>9</v>
      </c>
      <c r="C16" s="138" t="s">
        <v>409</v>
      </c>
      <c r="D16" s="132" t="s">
        <v>404</v>
      </c>
      <c r="E16" s="134" t="s">
        <v>404</v>
      </c>
      <c r="F16" s="134" t="s">
        <v>404</v>
      </c>
      <c r="G16" s="134" t="s">
        <v>404</v>
      </c>
      <c r="H16" s="134" t="s">
        <v>404</v>
      </c>
      <c r="I16" s="134" t="s">
        <v>404</v>
      </c>
      <c r="J16" s="134" t="s">
        <v>404</v>
      </c>
      <c r="K16" s="134" t="s">
        <v>404</v>
      </c>
      <c r="L16" s="134" t="s">
        <v>404</v>
      </c>
      <c r="M16" s="161" t="s">
        <v>404</v>
      </c>
      <c r="N16" s="161" t="s">
        <v>404</v>
      </c>
    </row>
    <row r="17" customFormat="false" ht="12.75" hidden="false" customHeight="false" outlineLevel="0" collapsed="false">
      <c r="B17" s="130" t="n">
        <v>10</v>
      </c>
      <c r="C17" s="138" t="s">
        <v>410</v>
      </c>
      <c r="D17" s="132" t="s">
        <v>404</v>
      </c>
      <c r="E17" s="134" t="s">
        <v>404</v>
      </c>
      <c r="F17" s="134" t="s">
        <v>404</v>
      </c>
      <c r="G17" s="134" t="s">
        <v>404</v>
      </c>
      <c r="H17" s="134" t="s">
        <v>404</v>
      </c>
      <c r="I17" s="134" t="s">
        <v>404</v>
      </c>
      <c r="J17" s="134" t="s">
        <v>404</v>
      </c>
      <c r="K17" s="134" t="s">
        <v>404</v>
      </c>
      <c r="L17" s="134" t="s">
        <v>404</v>
      </c>
      <c r="M17" s="134" t="s">
        <v>404</v>
      </c>
      <c r="N17" s="134" t="s">
        <v>404</v>
      </c>
    </row>
    <row r="18" customFormat="false" ht="12.75" hidden="false" customHeight="false" outlineLevel="0" collapsed="false">
      <c r="B18" s="130" t="n">
        <v>11</v>
      </c>
      <c r="C18" s="136" t="s">
        <v>411</v>
      </c>
      <c r="D18" s="132" t="n">
        <v>22159.5668166567</v>
      </c>
      <c r="E18" s="134" t="n">
        <v>18619.7826185002</v>
      </c>
      <c r="F18" s="134" t="n">
        <v>22056.8972390889</v>
      </c>
      <c r="G18" s="134" t="n">
        <v>17311.3552593748</v>
      </c>
      <c r="H18" s="134" t="n">
        <v>15835.7903632923</v>
      </c>
      <c r="I18" s="134" t="n">
        <v>18205.4810969839</v>
      </c>
      <c r="J18" s="134" t="n">
        <v>13530.3888676312</v>
      </c>
      <c r="K18" s="134" t="n">
        <v>13892.3716724074</v>
      </c>
      <c r="L18" s="134" t="n">
        <v>14610.5340294151</v>
      </c>
      <c r="M18" s="161" t="n">
        <v>14406.4833213091</v>
      </c>
      <c r="N18" s="161" t="n">
        <v>14439.9750219213</v>
      </c>
    </row>
    <row r="19" customFormat="false" ht="12.75" hidden="false" customHeight="false" outlineLevel="0" collapsed="false">
      <c r="B19" s="130" t="n">
        <v>12</v>
      </c>
      <c r="C19" s="138" t="s">
        <v>412</v>
      </c>
      <c r="D19" s="132" t="s">
        <v>404</v>
      </c>
      <c r="E19" s="134" t="s">
        <v>404</v>
      </c>
      <c r="F19" s="134" t="s">
        <v>404</v>
      </c>
      <c r="G19" s="134" t="s">
        <v>404</v>
      </c>
      <c r="H19" s="134" t="s">
        <v>404</v>
      </c>
      <c r="I19" s="134" t="s">
        <v>404</v>
      </c>
      <c r="J19" s="134" t="s">
        <v>404</v>
      </c>
      <c r="K19" s="134" t="s">
        <v>404</v>
      </c>
      <c r="L19" s="134" t="s">
        <v>404</v>
      </c>
      <c r="M19" s="134" t="s">
        <v>404</v>
      </c>
      <c r="N19" s="134" t="s">
        <v>404</v>
      </c>
    </row>
    <row r="20" customFormat="false" ht="12.75" hidden="false" customHeight="false" outlineLevel="0" collapsed="false">
      <c r="B20" s="130" t="n">
        <v>13</v>
      </c>
      <c r="C20" s="139" t="s">
        <v>413</v>
      </c>
      <c r="D20" s="132" t="s">
        <v>404</v>
      </c>
      <c r="E20" s="134" t="s">
        <v>404</v>
      </c>
      <c r="F20" s="134" t="s">
        <v>404</v>
      </c>
      <c r="G20" s="134" t="s">
        <v>404</v>
      </c>
      <c r="H20" s="134" t="s">
        <v>404</v>
      </c>
      <c r="I20" s="134" t="s">
        <v>404</v>
      </c>
      <c r="J20" s="134" t="s">
        <v>404</v>
      </c>
      <c r="K20" s="134" t="s">
        <v>404</v>
      </c>
      <c r="L20" s="134" t="s">
        <v>404</v>
      </c>
      <c r="M20" s="134" t="s">
        <v>404</v>
      </c>
      <c r="N20" s="134" t="s">
        <v>404</v>
      </c>
    </row>
    <row r="21" customFormat="false" ht="12.75" hidden="false" customHeight="false" outlineLevel="0" collapsed="false">
      <c r="B21" s="130" t="n">
        <v>14</v>
      </c>
      <c r="C21" s="138" t="s">
        <v>414</v>
      </c>
      <c r="D21" s="132" t="n">
        <v>22159.5668166567</v>
      </c>
      <c r="E21" s="134" t="n">
        <v>18619.7826185002</v>
      </c>
      <c r="F21" s="134" t="n">
        <v>22056.8972390889</v>
      </c>
      <c r="G21" s="134" t="n">
        <v>17311.3552593748</v>
      </c>
      <c r="H21" s="134" t="n">
        <v>15835.7903632923</v>
      </c>
      <c r="I21" s="134" t="n">
        <v>18205.4810969839</v>
      </c>
      <c r="J21" s="134" t="n">
        <v>13530.3888676312</v>
      </c>
      <c r="K21" s="134" t="n">
        <v>13892.3716724074</v>
      </c>
      <c r="L21" s="134" t="n">
        <v>14610.5340294151</v>
      </c>
      <c r="M21" s="161" t="n">
        <v>14406.4833213091</v>
      </c>
      <c r="N21" s="161" t="n">
        <v>14439.9750219213</v>
      </c>
    </row>
    <row r="22" customFormat="false" ht="12.75" hidden="false" customHeight="false" outlineLevel="0" collapsed="false">
      <c r="B22" s="130" t="n">
        <v>15</v>
      </c>
      <c r="C22" s="139" t="s">
        <v>415</v>
      </c>
      <c r="D22" s="132" t="s">
        <v>404</v>
      </c>
      <c r="E22" s="134" t="s">
        <v>404</v>
      </c>
      <c r="F22" s="134" t="s">
        <v>404</v>
      </c>
      <c r="G22" s="134" t="s">
        <v>404</v>
      </c>
      <c r="H22" s="134" t="s">
        <v>404</v>
      </c>
      <c r="I22" s="134" t="s">
        <v>404</v>
      </c>
      <c r="J22" s="134" t="s">
        <v>404</v>
      </c>
      <c r="K22" s="134" t="s">
        <v>404</v>
      </c>
      <c r="L22" s="134" t="s">
        <v>404</v>
      </c>
      <c r="M22" s="134" t="s">
        <v>404</v>
      </c>
      <c r="N22" s="134" t="s">
        <v>404</v>
      </c>
    </row>
    <row r="23" customFormat="false" ht="12.75" hidden="false" customHeight="false" outlineLevel="0" collapsed="false">
      <c r="B23" s="130" t="n">
        <v>16</v>
      </c>
      <c r="C23" s="139" t="s">
        <v>416</v>
      </c>
      <c r="D23" s="132" t="s">
        <v>38</v>
      </c>
      <c r="E23" s="134" t="s">
        <v>38</v>
      </c>
      <c r="F23" s="134" t="s">
        <v>38</v>
      </c>
      <c r="G23" s="134" t="s">
        <v>38</v>
      </c>
      <c r="H23" s="134" t="s">
        <v>38</v>
      </c>
      <c r="I23" s="134" t="s">
        <v>38</v>
      </c>
      <c r="J23" s="134" t="s">
        <v>38</v>
      </c>
      <c r="K23" s="134" t="s">
        <v>38</v>
      </c>
      <c r="L23" s="134" t="s">
        <v>38</v>
      </c>
      <c r="M23" s="161" t="s">
        <v>38</v>
      </c>
      <c r="N23" s="161" t="s">
        <v>38</v>
      </c>
    </row>
    <row r="24" customFormat="false" ht="12.75" hidden="false" customHeight="false" outlineLevel="0" collapsed="false">
      <c r="B24" s="130" t="n">
        <v>17</v>
      </c>
      <c r="C24" s="139" t="s">
        <v>417</v>
      </c>
      <c r="D24" s="132" t="n">
        <v>22012.7599166567</v>
      </c>
      <c r="E24" s="134" t="n">
        <v>18353.1112592769</v>
      </c>
      <c r="F24" s="134" t="n">
        <v>21762.3580754852</v>
      </c>
      <c r="G24" s="134" t="n">
        <v>17073.3827075963</v>
      </c>
      <c r="H24" s="134" t="n">
        <v>15611.037017605</v>
      </c>
      <c r="I24" s="134" t="n">
        <v>17914.4516743255</v>
      </c>
      <c r="J24" s="134" t="n">
        <v>13256.7603804139</v>
      </c>
      <c r="K24" s="134" t="n">
        <v>13646.0601846224</v>
      </c>
      <c r="L24" s="134" t="n">
        <v>14415.3216984759</v>
      </c>
      <c r="M24" s="161" t="n">
        <v>14186.4987557879</v>
      </c>
      <c r="N24" s="161" t="n">
        <v>14152.9205436846</v>
      </c>
    </row>
    <row r="25" customFormat="false" ht="12.75" hidden="false" customHeight="false" outlineLevel="0" collapsed="false">
      <c r="B25" s="130" t="n">
        <v>18</v>
      </c>
      <c r="C25" s="139" t="s">
        <v>418</v>
      </c>
      <c r="D25" s="132" t="s">
        <v>404</v>
      </c>
      <c r="E25" s="134" t="s">
        <v>404</v>
      </c>
      <c r="F25" s="134" t="s">
        <v>404</v>
      </c>
      <c r="G25" s="134" t="s">
        <v>404</v>
      </c>
      <c r="H25" s="134" t="s">
        <v>404</v>
      </c>
      <c r="I25" s="134" t="s">
        <v>404</v>
      </c>
      <c r="J25" s="134" t="s">
        <v>404</v>
      </c>
      <c r="K25" s="134" t="s">
        <v>404</v>
      </c>
      <c r="L25" s="134" t="s">
        <v>404</v>
      </c>
      <c r="M25" s="134" t="s">
        <v>404</v>
      </c>
      <c r="N25" s="134" t="s">
        <v>404</v>
      </c>
    </row>
    <row r="26" customFormat="false" ht="12.75" hidden="false" customHeight="false" outlineLevel="0" collapsed="false">
      <c r="B26" s="130" t="n">
        <v>19</v>
      </c>
      <c r="C26" s="139" t="s">
        <v>419</v>
      </c>
      <c r="D26" s="132" t="s">
        <v>404</v>
      </c>
      <c r="E26" s="134" t="s">
        <v>404</v>
      </c>
      <c r="F26" s="134" t="s">
        <v>404</v>
      </c>
      <c r="G26" s="134" t="s">
        <v>404</v>
      </c>
      <c r="H26" s="134" t="s">
        <v>404</v>
      </c>
      <c r="I26" s="134" t="s">
        <v>404</v>
      </c>
      <c r="J26" s="134" t="s">
        <v>404</v>
      </c>
      <c r="K26" s="134" t="s">
        <v>404</v>
      </c>
      <c r="L26" s="134" t="s">
        <v>404</v>
      </c>
      <c r="M26" s="134" t="s">
        <v>404</v>
      </c>
      <c r="N26" s="134" t="s">
        <v>404</v>
      </c>
    </row>
    <row r="27" customFormat="false" ht="12.75" hidden="false" customHeight="false" outlineLevel="0" collapsed="false">
      <c r="B27" s="130" t="n">
        <v>20</v>
      </c>
      <c r="C27" s="139" t="s">
        <v>420</v>
      </c>
      <c r="D27" s="132" t="s">
        <v>38</v>
      </c>
      <c r="E27" s="134" t="s">
        <v>404</v>
      </c>
      <c r="F27" s="134" t="s">
        <v>404</v>
      </c>
      <c r="G27" s="134" t="s">
        <v>404</v>
      </c>
      <c r="H27" s="134" t="s">
        <v>404</v>
      </c>
      <c r="I27" s="134" t="s">
        <v>404</v>
      </c>
      <c r="J27" s="134" t="s">
        <v>404</v>
      </c>
      <c r="K27" s="134" t="s">
        <v>404</v>
      </c>
      <c r="L27" s="134" t="s">
        <v>404</v>
      </c>
      <c r="M27" s="134" t="s">
        <v>404</v>
      </c>
      <c r="N27" s="134" t="s">
        <v>404</v>
      </c>
    </row>
    <row r="28" customFormat="false" ht="12.75" hidden="false" customHeight="false" outlineLevel="0" collapsed="false">
      <c r="B28" s="130" t="n">
        <v>21</v>
      </c>
      <c r="C28" s="139" t="s">
        <v>421</v>
      </c>
      <c r="D28" s="132" t="s">
        <v>38</v>
      </c>
      <c r="E28" s="134" t="s">
        <v>38</v>
      </c>
      <c r="F28" s="134" t="s">
        <v>38</v>
      </c>
      <c r="G28" s="134" t="s">
        <v>38</v>
      </c>
      <c r="H28" s="134" t="s">
        <v>38</v>
      </c>
      <c r="I28" s="134" t="s">
        <v>38</v>
      </c>
      <c r="J28" s="134" t="s">
        <v>38</v>
      </c>
      <c r="K28" s="134" t="s">
        <v>38</v>
      </c>
      <c r="L28" s="134" t="s">
        <v>38</v>
      </c>
      <c r="M28" s="161" t="s">
        <v>38</v>
      </c>
      <c r="N28" s="161" t="s">
        <v>38</v>
      </c>
    </row>
    <row r="29" customFormat="false" ht="12.75" hidden="false" customHeight="false" outlineLevel="0" collapsed="false">
      <c r="B29" s="130" t="n">
        <v>22</v>
      </c>
      <c r="C29" s="135" t="s">
        <v>422</v>
      </c>
      <c r="D29" s="132" t="n">
        <v>9963.97347031664</v>
      </c>
      <c r="E29" s="134" t="n">
        <v>13212.6247925652</v>
      </c>
      <c r="F29" s="134" t="n">
        <v>12591.6108921</v>
      </c>
      <c r="G29" s="134" t="n">
        <v>14240.3718121798</v>
      </c>
      <c r="H29" s="134" t="n">
        <v>15260.3283246905</v>
      </c>
      <c r="I29" s="134" t="n">
        <v>14300.4280260783</v>
      </c>
      <c r="J29" s="134" t="n">
        <v>13977.5359819518</v>
      </c>
      <c r="K29" s="134" t="n">
        <v>14702.9275076673</v>
      </c>
      <c r="L29" s="134" t="n">
        <v>13422.9172840031</v>
      </c>
      <c r="M29" s="161" t="n">
        <v>12359.7060011392</v>
      </c>
      <c r="N29" s="161" t="s">
        <v>38</v>
      </c>
    </row>
    <row r="30" customFormat="false" ht="12.75" hidden="false" customHeight="false" outlineLevel="0" collapsed="false">
      <c r="B30" s="130" t="n">
        <v>23</v>
      </c>
      <c r="C30" s="136" t="s">
        <v>423</v>
      </c>
      <c r="D30" s="132" t="n">
        <v>4575.0425624179</v>
      </c>
      <c r="E30" s="134" t="n">
        <v>5967.57032668387</v>
      </c>
      <c r="F30" s="134" t="n">
        <v>5568.53381488665</v>
      </c>
      <c r="G30" s="134" t="n">
        <v>6656.96461261606</v>
      </c>
      <c r="H30" s="134" t="n">
        <v>7017.46507626869</v>
      </c>
      <c r="I30" s="134" t="n">
        <v>7137.01545301499</v>
      </c>
      <c r="J30" s="134" t="n">
        <v>6957.76520021885</v>
      </c>
      <c r="K30" s="134" t="n">
        <v>7520.03239848865</v>
      </c>
      <c r="L30" s="134" t="n">
        <v>6665.00601601131</v>
      </c>
      <c r="M30" s="161" t="n">
        <v>6321.73273694577</v>
      </c>
      <c r="N30" s="161" t="s">
        <v>38</v>
      </c>
    </row>
    <row r="31" customFormat="false" ht="12.75" hidden="false" customHeight="false" outlineLevel="0" collapsed="false">
      <c r="B31" s="130" t="n">
        <v>24</v>
      </c>
      <c r="C31" s="138" t="s">
        <v>424</v>
      </c>
      <c r="D31" s="132" t="n">
        <v>2436.391</v>
      </c>
      <c r="E31" s="134" t="n">
        <v>3313.718</v>
      </c>
      <c r="F31" s="134" t="n">
        <v>2979.845</v>
      </c>
      <c r="G31" s="134" t="n">
        <v>3858.591</v>
      </c>
      <c r="H31" s="134" t="n">
        <v>3999.478</v>
      </c>
      <c r="I31" s="134" t="n">
        <v>4191.593</v>
      </c>
      <c r="J31" s="134" t="n">
        <v>3940.031</v>
      </c>
      <c r="K31" s="134" t="n">
        <v>4564.788</v>
      </c>
      <c r="L31" s="134" t="n">
        <v>3835.495</v>
      </c>
      <c r="M31" s="161" t="n">
        <v>3472.407</v>
      </c>
      <c r="N31" s="161" t="s">
        <v>38</v>
      </c>
    </row>
    <row r="32" customFormat="false" ht="12.75" hidden="false" customHeight="false" outlineLevel="0" collapsed="false">
      <c r="B32" s="130" t="n">
        <v>25</v>
      </c>
      <c r="C32" s="138" t="s">
        <v>425</v>
      </c>
      <c r="D32" s="132" t="n">
        <v>11.78</v>
      </c>
      <c r="E32" s="134" t="n">
        <v>23.728</v>
      </c>
      <c r="F32" s="134" t="n">
        <v>43.357</v>
      </c>
      <c r="G32" s="134" t="n">
        <v>59.131</v>
      </c>
      <c r="H32" s="134" t="n">
        <v>84.608</v>
      </c>
      <c r="I32" s="134" t="n">
        <v>77.515</v>
      </c>
      <c r="J32" s="134" t="n">
        <v>35.402</v>
      </c>
      <c r="K32" s="134" t="n">
        <v>46.677</v>
      </c>
      <c r="L32" s="134" t="n">
        <v>31.774</v>
      </c>
      <c r="M32" s="161" t="n">
        <v>36.398</v>
      </c>
      <c r="N32" s="161" t="s">
        <v>38</v>
      </c>
    </row>
    <row r="33" customFormat="false" ht="12.75" hidden="false" customHeight="false" outlineLevel="0" collapsed="false">
      <c r="B33" s="130" t="n">
        <v>26</v>
      </c>
      <c r="C33" s="138" t="s">
        <v>426</v>
      </c>
      <c r="D33" s="132" t="n">
        <v>1453.25782487815</v>
      </c>
      <c r="E33" s="134" t="n">
        <v>1999.625</v>
      </c>
      <c r="F33" s="134" t="n">
        <v>2115.785</v>
      </c>
      <c r="G33" s="134" t="n">
        <v>2037.987</v>
      </c>
      <c r="H33" s="134" t="n">
        <v>2122.471</v>
      </c>
      <c r="I33" s="134" t="n">
        <v>1963.355</v>
      </c>
      <c r="J33" s="134" t="n">
        <v>2100.63</v>
      </c>
      <c r="K33" s="134" t="n">
        <v>1930.57336648453</v>
      </c>
      <c r="L33" s="134" t="n">
        <v>1932.72178427853</v>
      </c>
      <c r="M33" s="161" t="n">
        <v>1930.97777498925</v>
      </c>
      <c r="N33" s="161" t="s">
        <v>38</v>
      </c>
    </row>
    <row r="34" customFormat="false" ht="12.75" hidden="false" customHeight="false" outlineLevel="0" collapsed="false">
      <c r="B34" s="130" t="n">
        <v>27</v>
      </c>
      <c r="C34" s="138" t="s">
        <v>427</v>
      </c>
      <c r="D34" s="132" t="n">
        <v>572.92036848009</v>
      </c>
      <c r="E34" s="134" t="n">
        <v>578.666447029236</v>
      </c>
      <c r="F34" s="134" t="n">
        <v>346.068826741996</v>
      </c>
      <c r="G34" s="134" t="n">
        <v>633.142</v>
      </c>
      <c r="H34" s="134" t="n">
        <v>711.963</v>
      </c>
      <c r="I34" s="134" t="n">
        <v>804.319</v>
      </c>
      <c r="J34" s="134" t="n">
        <v>733.668511929107</v>
      </c>
      <c r="K34" s="134" t="n">
        <v>860.68488226814</v>
      </c>
      <c r="L34" s="134" t="n">
        <v>756.484231732777</v>
      </c>
      <c r="M34" s="161" t="n">
        <v>757.642961956522</v>
      </c>
      <c r="N34" s="161" t="s">
        <v>38</v>
      </c>
    </row>
    <row r="35" customFormat="false" ht="12.75" hidden="false" customHeight="false" outlineLevel="0" collapsed="false">
      <c r="B35" s="130" t="n">
        <v>28</v>
      </c>
      <c r="C35" s="138" t="s">
        <v>428</v>
      </c>
      <c r="D35" s="132" t="n">
        <v>17.058</v>
      </c>
      <c r="E35" s="134" t="n">
        <v>19.5151</v>
      </c>
      <c r="F35" s="134" t="n">
        <v>27.9156</v>
      </c>
      <c r="G35" s="134" t="n">
        <v>26.7993</v>
      </c>
      <c r="H35" s="134" t="n">
        <v>30.9165</v>
      </c>
      <c r="I35" s="134" t="n">
        <v>37.5333</v>
      </c>
      <c r="J35" s="134" t="n">
        <v>37.0798</v>
      </c>
      <c r="K35" s="134" t="n">
        <v>30.368</v>
      </c>
      <c r="L35" s="134" t="n">
        <v>38.76</v>
      </c>
      <c r="M35" s="161" t="n">
        <v>37.58</v>
      </c>
      <c r="N35" s="161" t="s">
        <v>38</v>
      </c>
    </row>
    <row r="36" customFormat="false" ht="12.75" hidden="false" customHeight="false" outlineLevel="0" collapsed="false">
      <c r="B36" s="130" t="n">
        <v>29</v>
      </c>
      <c r="C36" s="138" t="s">
        <v>429</v>
      </c>
      <c r="D36" s="132" t="n">
        <v>83.6353690596562</v>
      </c>
      <c r="E36" s="134" t="n">
        <v>32.3177796546361</v>
      </c>
      <c r="F36" s="134" t="n">
        <v>55.5623881446582</v>
      </c>
      <c r="G36" s="134" t="n">
        <v>41.3143126160616</v>
      </c>
      <c r="H36" s="134" t="n">
        <v>68.0285762686906</v>
      </c>
      <c r="I36" s="134" t="n">
        <v>62.7001530149885</v>
      </c>
      <c r="J36" s="134" t="n">
        <v>110.953888289745</v>
      </c>
      <c r="K36" s="134" t="n">
        <v>86.9411497359873</v>
      </c>
      <c r="L36" s="134" t="n">
        <v>69.771</v>
      </c>
      <c r="M36" s="161" t="n">
        <v>86.727</v>
      </c>
      <c r="N36" s="161" t="s">
        <v>38</v>
      </c>
    </row>
    <row r="37" customFormat="false" ht="12.75" hidden="false" customHeight="false" outlineLevel="0" collapsed="false">
      <c r="B37" s="130" t="n">
        <v>30</v>
      </c>
      <c r="C37" s="136" t="s">
        <v>430</v>
      </c>
      <c r="D37" s="132" t="n">
        <v>4750.37145698296</v>
      </c>
      <c r="E37" s="134" t="n">
        <v>6358.61446204376</v>
      </c>
      <c r="F37" s="134" t="n">
        <v>6395.91433391897</v>
      </c>
      <c r="G37" s="134" t="n">
        <v>6906.63463532678</v>
      </c>
      <c r="H37" s="134" t="n">
        <v>7552.47159826384</v>
      </c>
      <c r="I37" s="134" t="n">
        <v>6406.88173486209</v>
      </c>
      <c r="J37" s="134" t="n">
        <v>6327.43686776865</v>
      </c>
      <c r="K37" s="134" t="n">
        <v>6466.62972802067</v>
      </c>
      <c r="L37" s="134" t="n">
        <v>6077.79173506111</v>
      </c>
      <c r="M37" s="161" t="n">
        <v>5235.92538447487</v>
      </c>
      <c r="N37" s="161" t="s">
        <v>38</v>
      </c>
    </row>
    <row r="38" customFormat="false" ht="14.25" hidden="false" customHeight="false" outlineLevel="0" collapsed="false">
      <c r="B38" s="130" t="n">
        <v>31</v>
      </c>
      <c r="C38" s="138" t="s">
        <v>431</v>
      </c>
      <c r="D38" s="132" t="n">
        <v>1125.66786595251</v>
      </c>
      <c r="E38" s="134" t="n">
        <v>1554.02112230955</v>
      </c>
      <c r="F38" s="134" t="n">
        <v>1373.74037879011</v>
      </c>
      <c r="G38" s="134" t="n">
        <v>1758.13910950891</v>
      </c>
      <c r="H38" s="134" t="n">
        <v>1841.53627478894</v>
      </c>
      <c r="I38" s="134" t="n">
        <v>1902.79825643153</v>
      </c>
      <c r="J38" s="134" t="n">
        <v>1778.9336956486</v>
      </c>
      <c r="K38" s="134" t="n">
        <v>2082.36545232668</v>
      </c>
      <c r="L38" s="134" t="n">
        <v>1700.29106670424</v>
      </c>
      <c r="M38" s="161" t="n">
        <v>1516.509089541</v>
      </c>
      <c r="N38" s="161" t="s">
        <v>38</v>
      </c>
    </row>
    <row r="39" customFormat="false" ht="12.75" hidden="false" customHeight="false" outlineLevel="0" collapsed="false">
      <c r="B39" s="130" t="n">
        <v>32</v>
      </c>
      <c r="C39" s="138" t="s">
        <v>432</v>
      </c>
      <c r="D39" s="132" t="n">
        <v>81.5499392720234</v>
      </c>
      <c r="E39" s="134" t="n">
        <v>80.9114699965841</v>
      </c>
      <c r="F39" s="134" t="n">
        <v>80.3310433825483</v>
      </c>
      <c r="G39" s="134" t="n">
        <v>77.4289103123695</v>
      </c>
      <c r="H39" s="134" t="n">
        <v>60.6352336129351</v>
      </c>
      <c r="I39" s="134" t="n">
        <v>55.9606744441324</v>
      </c>
      <c r="J39" s="134" t="n">
        <v>55.6813366349271</v>
      </c>
      <c r="K39" s="134" t="n">
        <v>51.9568325121895</v>
      </c>
      <c r="L39" s="134" t="n">
        <v>37.6174916396498</v>
      </c>
      <c r="M39" s="161" t="n">
        <v>41.7754010695187</v>
      </c>
      <c r="N39" s="161" t="s">
        <v>38</v>
      </c>
    </row>
    <row r="40" customFormat="false" ht="12.75" hidden="false" customHeight="false" outlineLevel="0" collapsed="false">
      <c r="B40" s="130" t="n">
        <v>33</v>
      </c>
      <c r="C40" s="138" t="s">
        <v>433</v>
      </c>
      <c r="D40" s="132" t="n">
        <v>216.734651758428</v>
      </c>
      <c r="E40" s="134" t="n">
        <v>297.105869737626</v>
      </c>
      <c r="F40" s="134" t="n">
        <v>304.761911746315</v>
      </c>
      <c r="G40" s="134" t="n">
        <v>307.180615505502</v>
      </c>
      <c r="H40" s="134" t="n">
        <v>309.297089861963</v>
      </c>
      <c r="I40" s="134" t="n">
        <v>294.606803986431</v>
      </c>
      <c r="J40" s="134" t="n">
        <v>292.636835485126</v>
      </c>
      <c r="K40" s="134" t="n">
        <v>270.364443181801</v>
      </c>
      <c r="L40" s="134" t="n">
        <v>286.46017671722</v>
      </c>
      <c r="M40" s="161" t="n">
        <v>277.770893864351</v>
      </c>
      <c r="N40" s="161" t="s">
        <v>38</v>
      </c>
    </row>
    <row r="41" customFormat="false" ht="12.75" hidden="false" customHeight="false" outlineLevel="0" collapsed="false">
      <c r="B41" s="130" t="n">
        <v>34</v>
      </c>
      <c r="C41" s="138" t="s">
        <v>434</v>
      </c>
      <c r="D41" s="132" t="n">
        <v>2160.892</v>
      </c>
      <c r="E41" s="134" t="n">
        <v>3149.541</v>
      </c>
      <c r="F41" s="134" t="n">
        <v>3305.033</v>
      </c>
      <c r="G41" s="134" t="n">
        <v>3428.763</v>
      </c>
      <c r="H41" s="134" t="n">
        <v>3746.913</v>
      </c>
      <c r="I41" s="134" t="n">
        <v>2723.237</v>
      </c>
      <c r="J41" s="134" t="n">
        <v>2717.089</v>
      </c>
      <c r="K41" s="134" t="n">
        <v>2665.899</v>
      </c>
      <c r="L41" s="134" t="n">
        <v>2534.817</v>
      </c>
      <c r="M41" s="161" t="n">
        <v>2194.647</v>
      </c>
      <c r="N41" s="161" t="s">
        <v>38</v>
      </c>
    </row>
    <row r="42" customFormat="false" ht="14.25" hidden="false" customHeight="false" outlineLevel="0" collapsed="false">
      <c r="B42" s="130" t="n">
        <v>35</v>
      </c>
      <c r="C42" s="138" t="s">
        <v>435</v>
      </c>
      <c r="D42" s="132" t="n">
        <v>1165.527</v>
      </c>
      <c r="E42" s="134" t="n">
        <v>1277.035</v>
      </c>
      <c r="F42" s="134" t="n">
        <v>1332.048</v>
      </c>
      <c r="G42" s="134" t="n">
        <v>1335.123</v>
      </c>
      <c r="H42" s="134" t="n">
        <v>1594.09</v>
      </c>
      <c r="I42" s="134" t="n">
        <v>1430.279</v>
      </c>
      <c r="J42" s="134" t="n">
        <v>1483.096</v>
      </c>
      <c r="K42" s="134" t="n">
        <v>1396.044</v>
      </c>
      <c r="L42" s="134" t="n">
        <v>1518.606</v>
      </c>
      <c r="M42" s="161" t="n">
        <v>1205.223</v>
      </c>
      <c r="N42" s="161" t="s">
        <v>38</v>
      </c>
    </row>
    <row r="43" customFormat="false" ht="12.75" hidden="false" customHeight="false" outlineLevel="0" collapsed="false">
      <c r="B43" s="130" t="n">
        <v>36</v>
      </c>
      <c r="C43" s="136" t="s">
        <v>436</v>
      </c>
      <c r="D43" s="132" t="n">
        <v>584.147186147186</v>
      </c>
      <c r="E43" s="134" t="n">
        <v>840.58140733759</v>
      </c>
      <c r="F43" s="134" t="n">
        <v>584.47201529435</v>
      </c>
      <c r="G43" s="134" t="n">
        <v>636.297888236975</v>
      </c>
      <c r="H43" s="134" t="n">
        <v>656.190937657943</v>
      </c>
      <c r="I43" s="134" t="n">
        <v>719.323049201222</v>
      </c>
      <c r="J43" s="134" t="n">
        <v>659.096231964313</v>
      </c>
      <c r="K43" s="134" t="n">
        <v>684.658008658009</v>
      </c>
      <c r="L43" s="134" t="n">
        <v>653.289735930736</v>
      </c>
      <c r="M43" s="161" t="n">
        <v>765.035614718615</v>
      </c>
      <c r="N43" s="161" t="s">
        <v>38</v>
      </c>
    </row>
    <row r="44" customFormat="false" ht="12.75" hidden="false" customHeight="false" outlineLevel="0" collapsed="false">
      <c r="B44" s="130" t="n">
        <v>37</v>
      </c>
      <c r="C44" s="138" t="s">
        <v>437</v>
      </c>
      <c r="D44" s="132" t="n">
        <v>397.813852813853</v>
      </c>
      <c r="E44" s="134" t="n">
        <v>609.189318147342</v>
      </c>
      <c r="F44" s="134" t="n">
        <v>368.679653679654</v>
      </c>
      <c r="G44" s="134" t="n">
        <v>431.839826839827</v>
      </c>
      <c r="H44" s="134" t="n">
        <v>404.004329004329</v>
      </c>
      <c r="I44" s="134" t="n">
        <v>439.025974025974</v>
      </c>
      <c r="J44" s="134" t="n">
        <v>408.08316017316</v>
      </c>
      <c r="K44" s="134" t="n">
        <v>380.08658008658</v>
      </c>
      <c r="L44" s="134" t="n">
        <v>410.49025974026</v>
      </c>
      <c r="M44" s="161" t="n">
        <v>466.942424242424</v>
      </c>
      <c r="N44" s="161" t="s">
        <v>38</v>
      </c>
    </row>
    <row r="45" customFormat="false" ht="12.75" hidden="false" customHeight="false" outlineLevel="0" collapsed="false">
      <c r="B45" s="130" t="n">
        <v>38</v>
      </c>
      <c r="C45" s="138" t="s">
        <v>438</v>
      </c>
      <c r="D45" s="132" t="n">
        <v>186.333333333333</v>
      </c>
      <c r="E45" s="134" t="n">
        <v>231.392089190248</v>
      </c>
      <c r="F45" s="134" t="n">
        <v>215.792361614697</v>
      </c>
      <c r="G45" s="134" t="n">
        <v>204.458061397148</v>
      </c>
      <c r="H45" s="134" t="n">
        <v>252.186608653614</v>
      </c>
      <c r="I45" s="134" t="n">
        <v>280.297075175248</v>
      </c>
      <c r="J45" s="134" t="n">
        <v>251.013071791153</v>
      </c>
      <c r="K45" s="134" t="n">
        <v>304.571428571429</v>
      </c>
      <c r="L45" s="134" t="n">
        <v>242.799476190476</v>
      </c>
      <c r="M45" s="161" t="n">
        <v>298.093190476191</v>
      </c>
      <c r="N45" s="161" t="s">
        <v>38</v>
      </c>
    </row>
    <row r="46" customFormat="false" ht="12.75" hidden="false" customHeight="false" outlineLevel="0" collapsed="false">
      <c r="B46" s="130" t="n">
        <v>39</v>
      </c>
      <c r="C46" s="136" t="s">
        <v>439</v>
      </c>
      <c r="D46" s="132" t="n">
        <v>50.995867768595</v>
      </c>
      <c r="E46" s="134" t="n">
        <v>43</v>
      </c>
      <c r="F46" s="134" t="n">
        <v>39</v>
      </c>
      <c r="G46" s="134" t="n">
        <v>37</v>
      </c>
      <c r="H46" s="134" t="n">
        <v>31</v>
      </c>
      <c r="I46" s="134" t="n">
        <v>33.1825</v>
      </c>
      <c r="J46" s="134" t="n">
        <v>29.6075</v>
      </c>
      <c r="K46" s="134" t="n">
        <v>26.9425</v>
      </c>
      <c r="L46" s="134" t="n">
        <v>22.1975</v>
      </c>
      <c r="M46" s="161" t="n">
        <v>32.5325</v>
      </c>
      <c r="N46" s="161" t="s">
        <v>38</v>
      </c>
    </row>
    <row r="47" customFormat="false" ht="12.75" hidden="false" customHeight="false" outlineLevel="0" collapsed="false">
      <c r="B47" s="130" t="n">
        <v>40</v>
      </c>
      <c r="C47" s="138" t="s">
        <v>440</v>
      </c>
      <c r="D47" s="132" t="n">
        <v>50.995867768595</v>
      </c>
      <c r="E47" s="134" t="n">
        <v>43</v>
      </c>
      <c r="F47" s="134" t="n">
        <v>39</v>
      </c>
      <c r="G47" s="134" t="n">
        <v>37</v>
      </c>
      <c r="H47" s="134" t="n">
        <v>31</v>
      </c>
      <c r="I47" s="134" t="n">
        <v>33.1825</v>
      </c>
      <c r="J47" s="134" t="n">
        <v>29.6075</v>
      </c>
      <c r="K47" s="134" t="n">
        <v>26.9425</v>
      </c>
      <c r="L47" s="134" t="n">
        <v>22.1975</v>
      </c>
      <c r="M47" s="161" t="n">
        <v>32.5325</v>
      </c>
      <c r="N47" s="161" t="s">
        <v>38</v>
      </c>
    </row>
    <row r="48" customFormat="false" ht="12.75" hidden="false" customHeight="false" outlineLevel="0" collapsed="false">
      <c r="B48" s="130" t="n">
        <v>41</v>
      </c>
      <c r="C48" s="138" t="s">
        <v>441</v>
      </c>
      <c r="D48" s="132" t="s">
        <v>404</v>
      </c>
      <c r="E48" s="134" t="s">
        <v>404</v>
      </c>
      <c r="F48" s="134" t="s">
        <v>404</v>
      </c>
      <c r="G48" s="134" t="s">
        <v>404</v>
      </c>
      <c r="H48" s="134" t="s">
        <v>404</v>
      </c>
      <c r="I48" s="134" t="s">
        <v>404</v>
      </c>
      <c r="J48" s="134" t="s">
        <v>404</v>
      </c>
      <c r="K48" s="134" t="s">
        <v>404</v>
      </c>
      <c r="L48" s="134" t="s">
        <v>404</v>
      </c>
      <c r="M48" s="134" t="s">
        <v>404</v>
      </c>
      <c r="N48" s="161" t="s">
        <v>38</v>
      </c>
    </row>
    <row r="49" customFormat="false" ht="12.75" hidden="false" customHeight="false" outlineLevel="0" collapsed="false">
      <c r="B49" s="130" t="n">
        <v>42</v>
      </c>
      <c r="C49" s="136" t="s">
        <v>442</v>
      </c>
      <c r="D49" s="132" t="n">
        <v>3.416397</v>
      </c>
      <c r="E49" s="134" t="n">
        <v>2.8585965</v>
      </c>
      <c r="F49" s="134" t="n">
        <v>3.690728</v>
      </c>
      <c r="G49" s="134" t="n">
        <v>3.474676</v>
      </c>
      <c r="H49" s="134" t="n">
        <v>3.2007125</v>
      </c>
      <c r="I49" s="134" t="n">
        <v>4.025289</v>
      </c>
      <c r="J49" s="134" t="n">
        <v>3.630182</v>
      </c>
      <c r="K49" s="134" t="n">
        <v>4.6648725</v>
      </c>
      <c r="L49" s="134" t="n">
        <v>4.632297</v>
      </c>
      <c r="M49" s="161" t="n">
        <v>4.479765</v>
      </c>
      <c r="N49" s="161" t="s">
        <v>38</v>
      </c>
    </row>
    <row r="50" customFormat="false" ht="12.75" hidden="false" customHeight="false" outlineLevel="0" collapsed="false">
      <c r="B50" s="129" t="n">
        <v>43</v>
      </c>
      <c r="C50" s="136" t="s">
        <v>443</v>
      </c>
      <c r="D50" s="132" t="s">
        <v>38</v>
      </c>
      <c r="E50" s="134" t="s">
        <v>38</v>
      </c>
      <c r="F50" s="134" t="s">
        <v>38</v>
      </c>
      <c r="G50" s="134" t="s">
        <v>38</v>
      </c>
      <c r="H50" s="134" t="s">
        <v>38</v>
      </c>
      <c r="I50" s="134" t="s">
        <v>38</v>
      </c>
      <c r="J50" s="134" t="s">
        <v>38</v>
      </c>
      <c r="K50" s="134" t="s">
        <v>38</v>
      </c>
      <c r="L50" s="134" t="s">
        <v>38</v>
      </c>
      <c r="M50" s="161" t="s">
        <v>38</v>
      </c>
      <c r="N50" s="161" t="s">
        <v>38</v>
      </c>
    </row>
    <row r="51" customFormat="false" ht="12.75" hidden="false" customHeight="false" outlineLevel="0" collapsed="false">
      <c r="B51" s="129" t="n">
        <v>44</v>
      </c>
      <c r="C51" s="131" t="s">
        <v>444</v>
      </c>
      <c r="D51" s="132" t="n">
        <v>2811.87</v>
      </c>
      <c r="E51" s="134" t="n">
        <v>10240.36</v>
      </c>
      <c r="F51" s="134" t="n">
        <v>11296.04</v>
      </c>
      <c r="G51" s="134" t="n">
        <v>10504.63</v>
      </c>
      <c r="H51" s="134" t="n">
        <v>10276.67</v>
      </c>
      <c r="I51" s="134" t="n">
        <v>10498.25</v>
      </c>
      <c r="J51" s="134" t="n">
        <v>10164.74</v>
      </c>
      <c r="K51" s="134" t="n">
        <v>10485.29</v>
      </c>
      <c r="L51" s="134" t="n">
        <v>10578.33</v>
      </c>
      <c r="M51" s="134" t="n">
        <v>10284.63</v>
      </c>
      <c r="N51" s="134" t="n">
        <v>2582.08</v>
      </c>
    </row>
    <row r="52" s="140" customFormat="true" ht="12.75" hidden="false" customHeight="false" outlineLevel="0" collapsed="false">
      <c r="B52" s="141" t="n">
        <v>45</v>
      </c>
      <c r="C52" s="142" t="s">
        <v>445</v>
      </c>
      <c r="D52" s="172" t="s">
        <v>493</v>
      </c>
      <c r="E52" s="164" t="n">
        <v>7448</v>
      </c>
      <c r="F52" s="164" t="n">
        <v>8483</v>
      </c>
      <c r="G52" s="164" t="n">
        <v>7762</v>
      </c>
      <c r="H52" s="164" t="n">
        <v>7569</v>
      </c>
      <c r="I52" s="164" t="n">
        <v>7735</v>
      </c>
      <c r="J52" s="164" t="n">
        <v>7462</v>
      </c>
      <c r="K52" s="164" t="n">
        <v>7801</v>
      </c>
      <c r="L52" s="164" t="n">
        <v>7935</v>
      </c>
      <c r="M52" s="164" t="n">
        <v>7660</v>
      </c>
      <c r="N52" s="133" t="s">
        <v>38</v>
      </c>
    </row>
    <row r="53" s="140" customFormat="true" ht="14.25" hidden="false" customHeight="false" outlineLevel="0" collapsed="false">
      <c r="B53" s="141" t="n">
        <v>46</v>
      </c>
      <c r="C53" s="142" t="s">
        <v>446</v>
      </c>
      <c r="D53" s="163" t="n">
        <v>2811.87</v>
      </c>
      <c r="E53" s="164" t="n">
        <v>2792.36</v>
      </c>
      <c r="F53" s="164" t="n">
        <v>2813.04</v>
      </c>
      <c r="G53" s="164" t="n">
        <v>2742.63</v>
      </c>
      <c r="H53" s="164" t="n">
        <v>2707.67</v>
      </c>
      <c r="I53" s="164" t="n">
        <v>2763.25</v>
      </c>
      <c r="J53" s="164" t="n">
        <v>2702.74</v>
      </c>
      <c r="K53" s="164" t="n">
        <v>2684.29</v>
      </c>
      <c r="L53" s="164" t="n">
        <v>2643.33</v>
      </c>
      <c r="M53" s="164" t="n">
        <v>2624.63</v>
      </c>
      <c r="N53" s="164" t="n">
        <v>2582.08</v>
      </c>
    </row>
    <row r="54" customFormat="false" ht="12.75" hidden="false" customHeight="false" outlineLevel="0" collapsed="false">
      <c r="B54" s="129" t="n">
        <v>47</v>
      </c>
      <c r="C54" s="135" t="s">
        <v>447</v>
      </c>
      <c r="D54" s="132" t="s">
        <v>448</v>
      </c>
      <c r="E54" s="134" t="s">
        <v>448</v>
      </c>
      <c r="F54" s="134" t="s">
        <v>448</v>
      </c>
      <c r="G54" s="134" t="s">
        <v>448</v>
      </c>
      <c r="H54" s="134" t="s">
        <v>448</v>
      </c>
      <c r="I54" s="134" t="s">
        <v>448</v>
      </c>
      <c r="J54" s="134" t="s">
        <v>448</v>
      </c>
      <c r="K54" s="134" t="s">
        <v>448</v>
      </c>
      <c r="L54" s="134" t="s">
        <v>448</v>
      </c>
      <c r="M54" s="161" t="s">
        <v>448</v>
      </c>
      <c r="N54" s="165" t="s">
        <v>448</v>
      </c>
    </row>
    <row r="55" customFormat="false" ht="12.75" hidden="false" customHeight="false" outlineLevel="0" collapsed="false">
      <c r="B55" s="129" t="n">
        <v>48</v>
      </c>
      <c r="C55" s="135" t="s">
        <v>449</v>
      </c>
      <c r="D55" s="132" t="s">
        <v>448</v>
      </c>
      <c r="E55" s="134" t="s">
        <v>448</v>
      </c>
      <c r="F55" s="134" t="s">
        <v>448</v>
      </c>
      <c r="G55" s="134" t="s">
        <v>448</v>
      </c>
      <c r="H55" s="134" t="s">
        <v>448</v>
      </c>
      <c r="I55" s="134" t="s">
        <v>448</v>
      </c>
      <c r="J55" s="134" t="s">
        <v>448</v>
      </c>
      <c r="K55" s="134" t="s">
        <v>448</v>
      </c>
      <c r="L55" s="134" t="s">
        <v>448</v>
      </c>
      <c r="M55" s="161" t="s">
        <v>448</v>
      </c>
      <c r="N55" s="165" t="s">
        <v>448</v>
      </c>
    </row>
    <row r="56" s="141" customFormat="true" ht="14.25" hidden="false" customHeight="false" outlineLevel="0" collapsed="false">
      <c r="A56" s="145"/>
      <c r="B56" s="141" t="n">
        <v>49</v>
      </c>
      <c r="C56" s="146" t="s">
        <v>450</v>
      </c>
      <c r="D56" s="132" t="n">
        <v>6943.11091621857</v>
      </c>
      <c r="E56" s="134" t="n">
        <v>6776.35893720217</v>
      </c>
      <c r="F56" s="134" t="n">
        <v>6965.07204063288</v>
      </c>
      <c r="G56" s="134" t="n">
        <v>7984.25421010789</v>
      </c>
      <c r="H56" s="134" t="n">
        <v>7290.23097436814</v>
      </c>
      <c r="I56" s="134" t="n">
        <v>7228.57407088083</v>
      </c>
      <c r="J56" s="134" t="n">
        <v>8151.54497714301</v>
      </c>
      <c r="K56" s="134" t="n">
        <v>7267.51338123319</v>
      </c>
      <c r="L56" s="134" t="n">
        <v>7599.06543415616</v>
      </c>
      <c r="M56" s="134" t="n">
        <v>7284.51095872915</v>
      </c>
      <c r="N56" s="134" t="n">
        <v>5619.73501060418</v>
      </c>
    </row>
    <row r="57" s="141" customFormat="true" ht="12.75" hidden="false" customHeight="false" outlineLevel="0" collapsed="false">
      <c r="B57" s="141" t="n">
        <v>50</v>
      </c>
      <c r="C57" s="142" t="s">
        <v>451</v>
      </c>
      <c r="D57" s="132" t="n">
        <v>3853.07293188114</v>
      </c>
      <c r="E57" s="134" t="n">
        <v>3605.56990274376</v>
      </c>
      <c r="F57" s="134" t="n">
        <v>3933.14699195276</v>
      </c>
      <c r="G57" s="134" t="n">
        <v>4351.73809235271</v>
      </c>
      <c r="H57" s="134" t="n">
        <v>3768.43001521784</v>
      </c>
      <c r="I57" s="134" t="n">
        <v>4187.12504511142</v>
      </c>
      <c r="J57" s="134" t="n">
        <v>4794.3530615232</v>
      </c>
      <c r="K57" s="134" t="n">
        <v>4086.05672242764</v>
      </c>
      <c r="L57" s="134" t="n">
        <v>4873.98497577066</v>
      </c>
      <c r="M57" s="161" t="n">
        <v>4403.25497159515</v>
      </c>
      <c r="N57" s="168" t="n">
        <v>3050.51505663224</v>
      </c>
    </row>
    <row r="58" s="141" customFormat="true" ht="12.75" hidden="false" customHeight="false" outlineLevel="0" collapsed="false">
      <c r="B58" s="141" t="n">
        <v>51</v>
      </c>
      <c r="C58" s="147" t="s">
        <v>402</v>
      </c>
      <c r="D58" s="132" t="n">
        <v>596.182</v>
      </c>
      <c r="E58" s="134" t="n">
        <v>847.834028660219</v>
      </c>
      <c r="F58" s="134" t="n">
        <v>871.453985897751</v>
      </c>
      <c r="G58" s="134" t="n">
        <v>891.315</v>
      </c>
      <c r="H58" s="134" t="n">
        <v>664.55300499464</v>
      </c>
      <c r="I58" s="134" t="n">
        <v>756.369005869935</v>
      </c>
      <c r="J58" s="134" t="n">
        <v>742.052005687544</v>
      </c>
      <c r="K58" s="134" t="n">
        <v>812.079881300767</v>
      </c>
      <c r="L58" s="134" t="n">
        <v>1181.13900566846</v>
      </c>
      <c r="M58" s="161" t="n">
        <v>1301.73199421399</v>
      </c>
      <c r="N58" s="168" t="n">
        <v>795.648</v>
      </c>
    </row>
    <row r="59" s="141" customFormat="true" ht="12.75" hidden="false" customHeight="false" outlineLevel="0" collapsed="false">
      <c r="B59" s="141" t="n">
        <v>52</v>
      </c>
      <c r="C59" s="147" t="s">
        <v>411</v>
      </c>
      <c r="D59" s="132" t="n">
        <v>3039.91192049681</v>
      </c>
      <c r="E59" s="134" t="n">
        <v>2491.19086715324</v>
      </c>
      <c r="F59" s="134" t="n">
        <v>2828.16</v>
      </c>
      <c r="G59" s="134" t="n">
        <v>3223.25709235271</v>
      </c>
      <c r="H59" s="134" t="n">
        <v>2689.43499974309</v>
      </c>
      <c r="I59" s="134" t="n">
        <v>2620.34200000437</v>
      </c>
      <c r="J59" s="134" t="n">
        <v>2846.18599999811</v>
      </c>
      <c r="K59" s="134" t="n">
        <v>1748.51694199696</v>
      </c>
      <c r="L59" s="134" t="n">
        <v>2314.41199999979</v>
      </c>
      <c r="M59" s="161" t="n">
        <v>2041.216</v>
      </c>
      <c r="N59" s="168" t="n">
        <v>1519.04305663224</v>
      </c>
    </row>
    <row r="60" s="141" customFormat="true" ht="12.75" hidden="false" customHeight="false" outlineLevel="0" collapsed="false">
      <c r="B60" s="141" t="n">
        <v>53</v>
      </c>
      <c r="C60" s="148" t="s">
        <v>412</v>
      </c>
      <c r="D60" s="132" t="n">
        <v>8.0569998268819</v>
      </c>
      <c r="E60" s="134" t="n">
        <v>2.36000005064754</v>
      </c>
      <c r="F60" s="134" t="n">
        <v>7.903</v>
      </c>
      <c r="G60" s="134" t="n">
        <v>0.252999994332466</v>
      </c>
      <c r="H60" s="134" t="n">
        <v>13.0059997430948</v>
      </c>
      <c r="I60" s="134" t="n">
        <v>0.185000004372941</v>
      </c>
      <c r="J60" s="134" t="n">
        <v>0.0959999981086045</v>
      </c>
      <c r="K60" s="134" t="n">
        <v>0.0609999986039119</v>
      </c>
      <c r="L60" s="134" t="n">
        <v>0.00499999978913255</v>
      </c>
      <c r="M60" s="161" t="n">
        <v>0.06</v>
      </c>
      <c r="N60" s="168" t="n">
        <v>0</v>
      </c>
    </row>
    <row r="61" s="141" customFormat="true" ht="12.75" hidden="false" customHeight="false" outlineLevel="0" collapsed="false">
      <c r="B61" s="141" t="n">
        <v>54</v>
      </c>
      <c r="C61" s="148" t="s">
        <v>414</v>
      </c>
      <c r="D61" s="132" t="n">
        <v>3031.85492066993</v>
      </c>
      <c r="E61" s="134" t="n">
        <v>2488.83086710259</v>
      </c>
      <c r="F61" s="134" t="n">
        <v>2820.257</v>
      </c>
      <c r="G61" s="134" t="n">
        <v>3223.00409235838</v>
      </c>
      <c r="H61" s="134" t="n">
        <v>2676.429</v>
      </c>
      <c r="I61" s="134" t="n">
        <v>2620.157</v>
      </c>
      <c r="J61" s="134" t="n">
        <v>2846.09</v>
      </c>
      <c r="K61" s="134" t="n">
        <v>1748.45594199836</v>
      </c>
      <c r="L61" s="134" t="n">
        <v>2314.407</v>
      </c>
      <c r="M61" s="161" t="n">
        <v>2041.156</v>
      </c>
      <c r="N61" s="168" t="n">
        <v>1519.04305663224</v>
      </c>
    </row>
    <row r="62" s="141" customFormat="true" ht="12.75" hidden="false" customHeight="false" outlineLevel="0" collapsed="false">
      <c r="B62" s="141" t="n">
        <v>55</v>
      </c>
      <c r="C62" s="147" t="s">
        <v>452</v>
      </c>
      <c r="D62" s="132" t="n">
        <v>216.979011384331</v>
      </c>
      <c r="E62" s="134" t="n">
        <v>266.5450069303</v>
      </c>
      <c r="F62" s="134" t="n">
        <v>233.53300605501</v>
      </c>
      <c r="G62" s="134" t="n">
        <v>237.166</v>
      </c>
      <c r="H62" s="134" t="n">
        <v>414.442010480106</v>
      </c>
      <c r="I62" s="134" t="n">
        <v>810.414039237111</v>
      </c>
      <c r="J62" s="134" t="n">
        <v>1206.11505583754</v>
      </c>
      <c r="K62" s="134" t="n">
        <v>1525.45989912991</v>
      </c>
      <c r="L62" s="134" t="n">
        <v>1378.43397010242</v>
      </c>
      <c r="M62" s="161" t="n">
        <v>1060.30697738116</v>
      </c>
      <c r="N62" s="168" t="n">
        <v>735.824</v>
      </c>
    </row>
    <row r="63" s="141" customFormat="true" ht="12.75" hidden="false" customHeight="false" outlineLevel="0" collapsed="false">
      <c r="B63" s="141" t="n">
        <v>56</v>
      </c>
      <c r="C63" s="142" t="s">
        <v>453</v>
      </c>
      <c r="D63" s="132" t="n">
        <v>2348.28099689518</v>
      </c>
      <c r="E63" s="134" t="n">
        <v>2481.17702025502</v>
      </c>
      <c r="F63" s="134" t="n">
        <v>2361.95607375538</v>
      </c>
      <c r="G63" s="134" t="n">
        <v>2899.17109404196</v>
      </c>
      <c r="H63" s="134" t="n">
        <v>2824.43096703499</v>
      </c>
      <c r="I63" s="134" t="n">
        <v>2164.93302722376</v>
      </c>
      <c r="J63" s="134" t="n">
        <v>2339.1869564477</v>
      </c>
      <c r="K63" s="134" t="n">
        <v>2192.60646680826</v>
      </c>
      <c r="L63" s="134" t="n">
        <v>1817.88456948898</v>
      </c>
      <c r="M63" s="161" t="n">
        <v>1758.799</v>
      </c>
      <c r="N63" s="168" t="n">
        <v>1438.80695441435</v>
      </c>
    </row>
    <row r="64" s="141" customFormat="true" ht="12.75" hidden="false" customHeight="false" outlineLevel="0" collapsed="false">
      <c r="B64" s="141" t="n">
        <v>57</v>
      </c>
      <c r="C64" s="147" t="s">
        <v>454</v>
      </c>
      <c r="D64" s="132" t="n">
        <v>1278.38701401231</v>
      </c>
      <c r="E64" s="134" t="n">
        <v>1441.141</v>
      </c>
      <c r="F64" s="134" t="n">
        <v>1492.65002608389</v>
      </c>
      <c r="G64" s="134" t="n">
        <v>2159.93698115928</v>
      </c>
      <c r="H64" s="134" t="n">
        <v>2192.668</v>
      </c>
      <c r="I64" s="134" t="n">
        <v>1670.69301547413</v>
      </c>
      <c r="J64" s="134" t="n">
        <v>1847.51198356402</v>
      </c>
      <c r="K64" s="134" t="n">
        <v>1618.04750664257</v>
      </c>
      <c r="L64" s="134" t="n">
        <v>1300.11497017323</v>
      </c>
      <c r="M64" s="161" t="n">
        <v>1189.121</v>
      </c>
      <c r="N64" s="168" t="n">
        <v>821.139</v>
      </c>
    </row>
    <row r="65" s="141" customFormat="true" ht="12.75" hidden="false" customHeight="false" outlineLevel="0" collapsed="false">
      <c r="B65" s="141" t="n">
        <v>58</v>
      </c>
      <c r="C65" s="147" t="s">
        <v>455</v>
      </c>
      <c r="D65" s="132" t="n">
        <v>1032.73097177422</v>
      </c>
      <c r="E65" s="134" t="n">
        <v>997.020024878576</v>
      </c>
      <c r="F65" s="134" t="n">
        <v>822.83604767149</v>
      </c>
      <c r="G65" s="134" t="n">
        <v>684.492112882678</v>
      </c>
      <c r="H65" s="134" t="n">
        <v>583.485967034991</v>
      </c>
      <c r="I65" s="134" t="n">
        <v>446.684026252601</v>
      </c>
      <c r="J65" s="134" t="n">
        <v>443.795972883682</v>
      </c>
      <c r="K65" s="134" t="n">
        <v>521.315001367784</v>
      </c>
      <c r="L65" s="134" t="n">
        <v>458.795961027647</v>
      </c>
      <c r="M65" s="161" t="n">
        <v>494.073</v>
      </c>
      <c r="N65" s="168" t="n">
        <v>549.504954414347</v>
      </c>
    </row>
    <row r="66" s="141" customFormat="true" ht="12.75" hidden="false" customHeight="false" outlineLevel="0" collapsed="false">
      <c r="B66" s="141" t="n">
        <v>59</v>
      </c>
      <c r="C66" s="148" t="s">
        <v>456</v>
      </c>
      <c r="D66" s="132" t="n">
        <v>126.971014076912</v>
      </c>
      <c r="E66" s="134" t="n">
        <v>122.202024878576</v>
      </c>
      <c r="F66" s="134" t="n">
        <v>65.2660078709751</v>
      </c>
      <c r="G66" s="134" t="n">
        <v>26.276</v>
      </c>
      <c r="H66" s="134" t="n">
        <v>12.166</v>
      </c>
      <c r="I66" s="134" t="n">
        <v>3.394</v>
      </c>
      <c r="J66" s="134" t="n">
        <v>7.722</v>
      </c>
      <c r="K66" s="134" t="n">
        <v>14.8050013677842</v>
      </c>
      <c r="L66" s="134" t="n">
        <v>6.66699938345353</v>
      </c>
      <c r="M66" s="161" t="n">
        <v>47.955</v>
      </c>
      <c r="N66" s="168" t="n">
        <v>104.777992642662</v>
      </c>
    </row>
    <row r="67" s="141" customFormat="true" ht="12.75" hidden="false" customHeight="false" outlineLevel="0" collapsed="false">
      <c r="B67" s="141" t="n">
        <v>60</v>
      </c>
      <c r="C67" s="148" t="s">
        <v>457</v>
      </c>
      <c r="D67" s="132" t="n">
        <v>905.759957697311</v>
      </c>
      <c r="E67" s="134" t="n">
        <v>874.818</v>
      </c>
      <c r="F67" s="134" t="n">
        <v>757.570039800515</v>
      </c>
      <c r="G67" s="134" t="n">
        <v>658.216112882678</v>
      </c>
      <c r="H67" s="134" t="n">
        <v>571.319967034991</v>
      </c>
      <c r="I67" s="134" t="n">
        <v>443.290026252601</v>
      </c>
      <c r="J67" s="134" t="n">
        <v>436.073972883682</v>
      </c>
      <c r="K67" s="134" t="n">
        <v>506.51</v>
      </c>
      <c r="L67" s="134" t="n">
        <v>452.128961644194</v>
      </c>
      <c r="M67" s="161" t="n">
        <v>446.118</v>
      </c>
      <c r="N67" s="168" t="n">
        <v>444.726961771685</v>
      </c>
    </row>
    <row r="68" s="141" customFormat="true" ht="12.75" hidden="false" customHeight="false" outlineLevel="0" collapsed="false">
      <c r="B68" s="141" t="n">
        <v>61</v>
      </c>
      <c r="C68" s="147" t="s">
        <v>458</v>
      </c>
      <c r="D68" s="132" t="n">
        <v>37.1630111086445</v>
      </c>
      <c r="E68" s="134" t="n">
        <v>43.0159953764398</v>
      </c>
      <c r="F68" s="134" t="n">
        <v>46.47</v>
      </c>
      <c r="G68" s="134" t="n">
        <v>54.742</v>
      </c>
      <c r="H68" s="134" t="n">
        <v>48.277</v>
      </c>
      <c r="I68" s="134" t="n">
        <v>47.5559854970204</v>
      </c>
      <c r="J68" s="134" t="n">
        <v>47.879</v>
      </c>
      <c r="K68" s="134" t="n">
        <v>53.243958797904</v>
      </c>
      <c r="L68" s="134" t="n">
        <v>58.973638288103</v>
      </c>
      <c r="M68" s="161" t="n">
        <v>75.605</v>
      </c>
      <c r="N68" s="168" t="n">
        <v>68.163</v>
      </c>
    </row>
    <row r="69" s="141" customFormat="true" ht="12.75" hidden="false" customHeight="false" outlineLevel="0" collapsed="false">
      <c r="B69" s="141" t="n">
        <v>62</v>
      </c>
      <c r="C69" s="142" t="s">
        <v>459</v>
      </c>
      <c r="D69" s="132" t="n">
        <v>292.826987442253</v>
      </c>
      <c r="E69" s="134" t="n">
        <v>263.556014203396</v>
      </c>
      <c r="F69" s="134" t="n">
        <v>294.280994225839</v>
      </c>
      <c r="G69" s="134" t="n">
        <v>353.999014669248</v>
      </c>
      <c r="H69" s="134" t="n">
        <v>373.440006015159</v>
      </c>
      <c r="I69" s="134" t="n">
        <v>433.713017746914</v>
      </c>
      <c r="J69" s="134" t="n">
        <v>458.656969779264</v>
      </c>
      <c r="K69" s="134" t="n">
        <v>396.125821591395</v>
      </c>
      <c r="L69" s="134" t="n">
        <v>386.212538590739</v>
      </c>
      <c r="M69" s="161" t="n">
        <v>375.395006488773</v>
      </c>
      <c r="N69" s="168" t="n">
        <v>420.534008238336</v>
      </c>
    </row>
    <row r="70" s="141" customFormat="true" ht="12.75" hidden="false" customHeight="false" outlineLevel="0" collapsed="false">
      <c r="B70" s="141" t="n">
        <v>63</v>
      </c>
      <c r="C70" s="147" t="s">
        <v>460</v>
      </c>
      <c r="D70" s="132" t="s">
        <v>404</v>
      </c>
      <c r="E70" s="134" t="s">
        <v>404</v>
      </c>
      <c r="F70" s="134" t="s">
        <v>404</v>
      </c>
      <c r="G70" s="134" t="s">
        <v>404</v>
      </c>
      <c r="H70" s="134" t="s">
        <v>404</v>
      </c>
      <c r="I70" s="134" t="s">
        <v>404</v>
      </c>
      <c r="J70" s="134" t="s">
        <v>404</v>
      </c>
      <c r="K70" s="134" t="s">
        <v>404</v>
      </c>
      <c r="L70" s="134" t="s">
        <v>404</v>
      </c>
      <c r="M70" s="161" t="s">
        <v>404</v>
      </c>
      <c r="N70" s="168" t="s">
        <v>404</v>
      </c>
    </row>
    <row r="71" s="141" customFormat="true" ht="12.75" hidden="false" customHeight="false" outlineLevel="0" collapsed="false">
      <c r="B71" s="141" t="n">
        <v>64</v>
      </c>
      <c r="C71" s="147" t="s">
        <v>461</v>
      </c>
      <c r="D71" s="132" t="n">
        <v>155.205993919509</v>
      </c>
      <c r="E71" s="134" t="n">
        <v>163.541018994639</v>
      </c>
      <c r="F71" s="134" t="n">
        <v>171.381000044021</v>
      </c>
      <c r="G71" s="134" t="n">
        <v>205.876008066129</v>
      </c>
      <c r="H71" s="134" t="n">
        <v>228.694</v>
      </c>
      <c r="I71" s="134" t="n">
        <v>278.506011499997</v>
      </c>
      <c r="J71" s="134" t="n">
        <v>272.422990514361</v>
      </c>
      <c r="K71" s="134" t="n">
        <v>279.03800536133</v>
      </c>
      <c r="L71" s="134" t="n">
        <v>252.035998831161</v>
      </c>
      <c r="M71" s="161" t="n">
        <v>236.558006488773</v>
      </c>
      <c r="N71" s="168" t="n">
        <v>240.485001539686</v>
      </c>
    </row>
    <row r="72" s="141" customFormat="true" ht="12.75" hidden="false" customHeight="false" outlineLevel="0" collapsed="false">
      <c r="B72" s="141" t="n">
        <v>65</v>
      </c>
      <c r="C72" s="148" t="s">
        <v>462</v>
      </c>
      <c r="D72" s="132" t="n">
        <v>120.687993919509</v>
      </c>
      <c r="E72" s="134" t="n">
        <v>132.350012251601</v>
      </c>
      <c r="F72" s="134" t="n">
        <v>139.938007239136</v>
      </c>
      <c r="G72" s="134" t="n">
        <v>168.690008066129</v>
      </c>
      <c r="H72" s="134" t="n">
        <v>189.349</v>
      </c>
      <c r="I72" s="134" t="n">
        <v>242.775989374962</v>
      </c>
      <c r="J72" s="134" t="n">
        <v>226.773</v>
      </c>
      <c r="K72" s="134" t="n">
        <v>262.679</v>
      </c>
      <c r="L72" s="134" t="n">
        <v>234.323987762531</v>
      </c>
      <c r="M72" s="161" t="n">
        <v>208.043989461057</v>
      </c>
      <c r="N72" s="168" t="n">
        <v>219.635989758287</v>
      </c>
    </row>
    <row r="73" s="141" customFormat="true" ht="12.75" hidden="false" customHeight="false" outlineLevel="0" collapsed="false">
      <c r="B73" s="141" t="n">
        <v>66</v>
      </c>
      <c r="C73" s="148" t="s">
        <v>463</v>
      </c>
      <c r="D73" s="132" t="n">
        <v>34.518</v>
      </c>
      <c r="E73" s="134" t="n">
        <v>31.1910067430378</v>
      </c>
      <c r="F73" s="134" t="n">
        <v>31.4429928048845</v>
      </c>
      <c r="G73" s="134" t="n">
        <v>37.186</v>
      </c>
      <c r="H73" s="134" t="n">
        <v>39.345</v>
      </c>
      <c r="I73" s="134" t="n">
        <v>35.7300221250355</v>
      </c>
      <c r="J73" s="134" t="n">
        <v>45.6499905143606</v>
      </c>
      <c r="K73" s="134" t="n">
        <v>16.3590053613302</v>
      </c>
      <c r="L73" s="134" t="n">
        <v>17.7120110686303</v>
      </c>
      <c r="M73" s="161" t="n">
        <v>28.5140170277159</v>
      </c>
      <c r="N73" s="168" t="n">
        <v>20.8490117813991</v>
      </c>
    </row>
    <row r="74" s="141" customFormat="true" ht="12.75" hidden="false" customHeight="false" outlineLevel="0" collapsed="false">
      <c r="B74" s="141" t="n">
        <v>67</v>
      </c>
      <c r="C74" s="147" t="s">
        <v>464</v>
      </c>
      <c r="D74" s="132" t="n">
        <v>137.620993522744</v>
      </c>
      <c r="E74" s="134" t="n">
        <v>100.014995208757</v>
      </c>
      <c r="F74" s="134" t="n">
        <v>122.899994181818</v>
      </c>
      <c r="G74" s="134" t="n">
        <v>148.123006603119</v>
      </c>
      <c r="H74" s="134" t="n">
        <v>144.746006015159</v>
      </c>
      <c r="I74" s="134" t="n">
        <v>155.207006246916</v>
      </c>
      <c r="J74" s="134" t="n">
        <v>186.233979264903</v>
      </c>
      <c r="K74" s="134" t="n">
        <v>117.087816230065</v>
      </c>
      <c r="L74" s="134" t="n">
        <v>134.176539759578</v>
      </c>
      <c r="M74" s="161" t="n">
        <v>138.837</v>
      </c>
      <c r="N74" s="165" t="n">
        <v>180.049006698649</v>
      </c>
    </row>
    <row r="75" s="141" customFormat="true" ht="12.75" hidden="false" customHeight="false" outlineLevel="0" collapsed="false">
      <c r="B75" s="141" t="n">
        <v>68</v>
      </c>
      <c r="C75" s="142" t="s">
        <v>465</v>
      </c>
      <c r="D75" s="132" t="n">
        <v>448.93</v>
      </c>
      <c r="E75" s="134" t="n">
        <v>426.056</v>
      </c>
      <c r="F75" s="134" t="n">
        <v>375.687980698899</v>
      </c>
      <c r="G75" s="134" t="n">
        <v>378.367009043973</v>
      </c>
      <c r="H75" s="134" t="n">
        <v>323.704986100153</v>
      </c>
      <c r="I75" s="134" t="n">
        <v>442.675980798742</v>
      </c>
      <c r="J75" s="134" t="n">
        <v>556.805989392852</v>
      </c>
      <c r="K75" s="134" t="n">
        <v>590.536370405901</v>
      </c>
      <c r="L75" s="134" t="n">
        <v>510.27135030578</v>
      </c>
      <c r="M75" s="161" t="n">
        <v>730.061980645224</v>
      </c>
      <c r="N75" s="165" t="n">
        <v>709.878991319248</v>
      </c>
    </row>
    <row r="76" s="141" customFormat="true" ht="12.75" hidden="false" customHeight="false" outlineLevel="0" collapsed="false">
      <c r="B76" s="141" t="n">
        <v>69</v>
      </c>
      <c r="C76" s="142" t="s">
        <v>466</v>
      </c>
      <c r="D76" s="132" t="s">
        <v>448</v>
      </c>
      <c r="E76" s="134" t="s">
        <v>448</v>
      </c>
      <c r="F76" s="134" t="s">
        <v>448</v>
      </c>
      <c r="G76" s="134" t="s">
        <v>448</v>
      </c>
      <c r="H76" s="134" t="s">
        <v>448</v>
      </c>
      <c r="I76" s="134" t="s">
        <v>448</v>
      </c>
      <c r="J76" s="134" t="s">
        <v>448</v>
      </c>
      <c r="K76" s="134" t="s">
        <v>448</v>
      </c>
      <c r="L76" s="134" t="s">
        <v>448</v>
      </c>
      <c r="M76" s="161" t="s">
        <v>448</v>
      </c>
      <c r="N76" s="165" t="s">
        <v>448</v>
      </c>
    </row>
    <row r="77" s="141" customFormat="true" ht="12.75" hidden="false" customHeight="false" outlineLevel="0" collapsed="false">
      <c r="B77" s="141" t="n">
        <v>70</v>
      </c>
      <c r="C77" s="142" t="s">
        <v>467</v>
      </c>
      <c r="D77" s="132" t="s">
        <v>448</v>
      </c>
      <c r="E77" s="134" t="s">
        <v>448</v>
      </c>
      <c r="F77" s="134" t="s">
        <v>404</v>
      </c>
      <c r="G77" s="134" t="s">
        <v>448</v>
      </c>
      <c r="H77" s="134" t="s">
        <v>448</v>
      </c>
      <c r="I77" s="134" t="s">
        <v>448</v>
      </c>
      <c r="J77" s="134" t="s">
        <v>448</v>
      </c>
      <c r="K77" s="134" t="s">
        <v>448</v>
      </c>
      <c r="L77" s="134" t="s">
        <v>448</v>
      </c>
      <c r="M77" s="134" t="s">
        <v>448</v>
      </c>
      <c r="N77" s="165" t="s">
        <v>448</v>
      </c>
    </row>
    <row r="78" s="141" customFormat="true" ht="12.75" hidden="false" customHeight="false" outlineLevel="0" collapsed="false">
      <c r="C78" s="146" t="s">
        <v>468</v>
      </c>
      <c r="D78" s="132" t="s">
        <v>448</v>
      </c>
      <c r="E78" s="134" t="s">
        <v>448</v>
      </c>
      <c r="F78" s="134" t="n">
        <v>684.299</v>
      </c>
      <c r="G78" s="134" t="n">
        <v>411.415</v>
      </c>
      <c r="H78" s="134" t="n">
        <v>374.414</v>
      </c>
      <c r="I78" s="134" t="n">
        <v>262.034</v>
      </c>
      <c r="J78" s="134" t="n">
        <v>306.529</v>
      </c>
      <c r="K78" s="134" t="n">
        <v>246.711</v>
      </c>
      <c r="L78" s="134" t="n">
        <v>342.31</v>
      </c>
      <c r="M78" s="161" t="n">
        <v>232.794</v>
      </c>
      <c r="N78" s="165" t="s">
        <v>448</v>
      </c>
    </row>
    <row r="79" customFormat="false" ht="12.75" hidden="false" customHeight="false" outlineLevel="0" collapsed="false">
      <c r="B79" s="129"/>
      <c r="C79" s="131" t="s">
        <v>469</v>
      </c>
      <c r="D79" s="132" t="n">
        <v>15965.832</v>
      </c>
      <c r="E79" s="134" t="n">
        <v>16247.419</v>
      </c>
      <c r="F79" s="134" t="n">
        <v>16968.625</v>
      </c>
      <c r="G79" s="134" t="n">
        <v>15476.34</v>
      </c>
      <c r="H79" s="134" t="n">
        <v>15811.919</v>
      </c>
      <c r="I79" s="134" t="n">
        <v>17112.527</v>
      </c>
      <c r="J79" s="134" t="n">
        <v>18135.105</v>
      </c>
      <c r="K79" s="134" t="n">
        <v>18046.665</v>
      </c>
      <c r="L79" s="134" t="n">
        <v>18565.846</v>
      </c>
      <c r="M79" s="134" t="n">
        <v>18763.34</v>
      </c>
      <c r="N79" s="134" t="n">
        <v>20244.976</v>
      </c>
    </row>
    <row r="80" customFormat="false" ht="12.75" hidden="false" customHeight="false" outlineLevel="0" collapsed="false">
      <c r="B80" s="129"/>
      <c r="C80" s="135" t="s">
        <v>470</v>
      </c>
      <c r="D80" s="132" t="n">
        <v>4039.126</v>
      </c>
      <c r="E80" s="134" t="n">
        <v>4240.39</v>
      </c>
      <c r="F80" s="134" t="n">
        <v>4784.132</v>
      </c>
      <c r="G80" s="134" t="n">
        <v>4245.738</v>
      </c>
      <c r="H80" s="134" t="n">
        <v>5101.022</v>
      </c>
      <c r="I80" s="134" t="n">
        <v>5531.506</v>
      </c>
      <c r="J80" s="134" t="n">
        <v>6515.881</v>
      </c>
      <c r="K80" s="134" t="n">
        <v>5843.307</v>
      </c>
      <c r="L80" s="134" t="n">
        <v>6220.312</v>
      </c>
      <c r="M80" s="161" t="n">
        <v>5778.48</v>
      </c>
      <c r="N80" s="165" t="n">
        <v>6278.037</v>
      </c>
    </row>
    <row r="81" customFormat="false" ht="12.75" hidden="false" customHeight="false" outlineLevel="0" collapsed="false">
      <c r="B81" s="130"/>
      <c r="C81" s="135" t="s">
        <v>471</v>
      </c>
      <c r="D81" s="132" t="n">
        <v>11926.706</v>
      </c>
      <c r="E81" s="134" t="n">
        <v>12007.029</v>
      </c>
      <c r="F81" s="134" t="n">
        <v>12184.493</v>
      </c>
      <c r="G81" s="134" t="n">
        <v>11230.602</v>
      </c>
      <c r="H81" s="134" t="n">
        <v>10710.897</v>
      </c>
      <c r="I81" s="134" t="n">
        <v>11581.021</v>
      </c>
      <c r="J81" s="134" t="n">
        <v>11619.224</v>
      </c>
      <c r="K81" s="134" t="n">
        <v>12203.358</v>
      </c>
      <c r="L81" s="134" t="n">
        <v>12345.534</v>
      </c>
      <c r="M81" s="161" t="n">
        <v>12984.86</v>
      </c>
      <c r="N81" s="168" t="n">
        <v>13966.939</v>
      </c>
    </row>
    <row r="82" customFormat="false" ht="14.25" hidden="false" customHeight="false" outlineLevel="0" collapsed="false">
      <c r="B82" s="130" t="n">
        <v>71</v>
      </c>
      <c r="C82" s="131" t="s">
        <v>472</v>
      </c>
      <c r="D82" s="132" t="n">
        <v>8501.09243168862</v>
      </c>
      <c r="E82" s="134" t="n">
        <v>9295.44783077204</v>
      </c>
      <c r="F82" s="134" t="n">
        <v>11765.8283002888</v>
      </c>
      <c r="G82" s="134" t="n">
        <v>11661.9784933867</v>
      </c>
      <c r="H82" s="134" t="n">
        <v>13314.100447349</v>
      </c>
      <c r="I82" s="134" t="n">
        <v>13248.9458222686</v>
      </c>
      <c r="J82" s="134" t="n">
        <v>12625.6813763036</v>
      </c>
      <c r="K82" s="134" t="n">
        <v>11485.0906204621</v>
      </c>
      <c r="L82" s="134" t="n">
        <v>11549.9830736326</v>
      </c>
      <c r="M82" s="134" t="n">
        <v>10396.2665718714</v>
      </c>
      <c r="N82" s="165" t="s">
        <v>38</v>
      </c>
    </row>
    <row r="83" customFormat="false" ht="12.75" hidden="false" customHeight="false" outlineLevel="0" collapsed="false">
      <c r="B83" s="130" t="n">
        <v>72</v>
      </c>
      <c r="C83" s="135" t="s">
        <v>473</v>
      </c>
      <c r="D83" s="132" t="s">
        <v>404</v>
      </c>
      <c r="E83" s="134" t="s">
        <v>404</v>
      </c>
      <c r="F83" s="134" t="s">
        <v>404</v>
      </c>
      <c r="G83" s="134" t="n">
        <v>3.3141550761</v>
      </c>
      <c r="H83" s="134" t="n">
        <v>3.0572100702</v>
      </c>
      <c r="I83" s="134" t="n">
        <v>2.22888905118</v>
      </c>
      <c r="J83" s="134" t="n">
        <v>2.0642700474</v>
      </c>
      <c r="K83" s="134" t="n">
        <v>1.54341203544</v>
      </c>
      <c r="L83" s="134" t="n">
        <v>1.22462602812</v>
      </c>
      <c r="M83" s="161" t="n">
        <v>1.1018150253</v>
      </c>
      <c r="N83" s="162" t="n">
        <v>1.04781302406</v>
      </c>
    </row>
    <row r="84" customFormat="false" ht="12.75" hidden="false" customHeight="false" outlineLevel="0" collapsed="false">
      <c r="B84" s="130" t="n">
        <v>73</v>
      </c>
      <c r="C84" s="136" t="s">
        <v>474</v>
      </c>
      <c r="D84" s="132" t="s">
        <v>404</v>
      </c>
      <c r="E84" s="134" t="s">
        <v>404</v>
      </c>
      <c r="F84" s="134" t="s">
        <v>404</v>
      </c>
      <c r="G84" s="134" t="s">
        <v>404</v>
      </c>
      <c r="H84" s="134" t="s">
        <v>404</v>
      </c>
      <c r="I84" s="134" t="s">
        <v>404</v>
      </c>
      <c r="J84" s="134" t="s">
        <v>404</v>
      </c>
      <c r="K84" s="134" t="s">
        <v>404</v>
      </c>
      <c r="L84" s="134" t="s">
        <v>404</v>
      </c>
      <c r="M84" s="134" t="s">
        <v>404</v>
      </c>
      <c r="N84" s="134" t="s">
        <v>404</v>
      </c>
    </row>
    <row r="85" customFormat="false" ht="12.75" hidden="false" customHeight="false" outlineLevel="0" collapsed="false">
      <c r="B85" s="130" t="n">
        <v>74</v>
      </c>
      <c r="C85" s="135" t="s">
        <v>475</v>
      </c>
      <c r="D85" s="132" t="n">
        <v>1705.66028</v>
      </c>
      <c r="E85" s="134" t="n">
        <v>1363.19481</v>
      </c>
      <c r="F85" s="134" t="n">
        <v>1665.46951</v>
      </c>
      <c r="G85" s="134" t="n">
        <v>1305.92166</v>
      </c>
      <c r="H85" s="134" t="n">
        <v>1204.60535</v>
      </c>
      <c r="I85" s="134" t="n">
        <v>1381.31737</v>
      </c>
      <c r="J85" s="134" t="n">
        <v>1018.71465</v>
      </c>
      <c r="K85" s="134" t="n">
        <v>1047.19767</v>
      </c>
      <c r="L85" s="134" t="n">
        <v>1130.42431</v>
      </c>
      <c r="M85" s="161" t="n">
        <v>1135.98241</v>
      </c>
      <c r="N85" s="161" t="n">
        <v>1150.20874</v>
      </c>
    </row>
    <row r="86" customFormat="false" ht="14.25" hidden="false" customHeight="false" outlineLevel="0" collapsed="false">
      <c r="B86" s="130" t="n">
        <v>75</v>
      </c>
      <c r="C86" s="135" t="s">
        <v>476</v>
      </c>
      <c r="D86" s="132" t="n">
        <v>6795.43215168862</v>
      </c>
      <c r="E86" s="134" t="n">
        <v>7932.25302077204</v>
      </c>
      <c r="F86" s="134" t="n">
        <v>7510.99279028876</v>
      </c>
      <c r="G86" s="134" t="n">
        <v>8008.27467831056</v>
      </c>
      <c r="H86" s="134" t="n">
        <v>8892.04388727884</v>
      </c>
      <c r="I86" s="134" t="n">
        <v>8280.35584334192</v>
      </c>
      <c r="J86" s="134" t="n">
        <v>8171.77708263939</v>
      </c>
      <c r="K86" s="134" t="n">
        <v>8086.55074858673</v>
      </c>
      <c r="L86" s="134" t="n">
        <v>8076.90486086875</v>
      </c>
      <c r="M86" s="161" t="n">
        <v>6916.40751752641</v>
      </c>
      <c r="N86" s="165" t="s">
        <v>38</v>
      </c>
    </row>
    <row r="87" customFormat="false" ht="12.75" hidden="false" customHeight="false" outlineLevel="0" collapsed="false">
      <c r="B87" s="130" t="n">
        <v>76</v>
      </c>
      <c r="C87" s="136" t="s">
        <v>477</v>
      </c>
      <c r="D87" s="132" t="n">
        <v>6777.58359796961</v>
      </c>
      <c r="E87" s="134" t="n">
        <v>7917.20302077204</v>
      </c>
      <c r="F87" s="134" t="n">
        <v>7497.34279028876</v>
      </c>
      <c r="G87" s="134" t="n">
        <v>7995.32467831056</v>
      </c>
      <c r="H87" s="134" t="n">
        <v>8881.19388727884</v>
      </c>
      <c r="I87" s="134" t="n">
        <v>8268.74196834192</v>
      </c>
      <c r="J87" s="134" t="n">
        <v>8161.4144576394</v>
      </c>
      <c r="K87" s="134" t="n">
        <v>8077.12087358673</v>
      </c>
      <c r="L87" s="134" t="n">
        <v>8069.13573586876</v>
      </c>
      <c r="M87" s="161" t="n">
        <v>6905.02114252641</v>
      </c>
      <c r="N87" s="165" t="s">
        <v>38</v>
      </c>
    </row>
    <row r="88" customFormat="false" ht="12.75" hidden="false" customHeight="false" outlineLevel="0" collapsed="false">
      <c r="B88" s="130" t="n">
        <v>77</v>
      </c>
      <c r="C88" s="136" t="s">
        <v>478</v>
      </c>
      <c r="D88" s="132" t="n">
        <v>17.8485537190083</v>
      </c>
      <c r="E88" s="134" t="n">
        <v>15.05</v>
      </c>
      <c r="F88" s="134" t="n">
        <v>13.65</v>
      </c>
      <c r="G88" s="134" t="n">
        <v>12.95</v>
      </c>
      <c r="H88" s="134" t="n">
        <v>10.85</v>
      </c>
      <c r="I88" s="134" t="n">
        <v>11.613875</v>
      </c>
      <c r="J88" s="134" t="n">
        <v>10.362625</v>
      </c>
      <c r="K88" s="134" t="n">
        <v>9.429875</v>
      </c>
      <c r="L88" s="134" t="n">
        <v>7.769125</v>
      </c>
      <c r="M88" s="161" t="n">
        <v>11.386375</v>
      </c>
      <c r="N88" s="165" t="s">
        <v>38</v>
      </c>
    </row>
    <row r="89" customFormat="false" ht="14.25" hidden="false" customHeight="false" outlineLevel="0" collapsed="false">
      <c r="B89" s="130" t="n">
        <v>78</v>
      </c>
      <c r="C89" s="135" t="s">
        <v>479</v>
      </c>
      <c r="D89" s="132" t="s">
        <v>38</v>
      </c>
      <c r="E89" s="134" t="s">
        <v>38</v>
      </c>
      <c r="F89" s="134" t="n">
        <v>2589.366</v>
      </c>
      <c r="G89" s="134" t="n">
        <v>2344.468</v>
      </c>
      <c r="H89" s="134" t="n">
        <v>3214.394</v>
      </c>
      <c r="I89" s="134" t="n">
        <v>3585.04371987547</v>
      </c>
      <c r="J89" s="134" t="n">
        <v>3433.12537361676</v>
      </c>
      <c r="K89" s="134" t="n">
        <v>2349.79878983994</v>
      </c>
      <c r="L89" s="134" t="n">
        <v>2341.42927673574</v>
      </c>
      <c r="M89" s="161" t="n">
        <v>2342.77482931968</v>
      </c>
      <c r="N89" s="165" t="s">
        <v>38</v>
      </c>
    </row>
    <row r="90" customFormat="false" ht="12.75" hidden="false" customHeight="false" outlineLevel="0" collapsed="false">
      <c r="B90" s="130" t="n">
        <v>79</v>
      </c>
      <c r="C90" s="131" t="s">
        <v>480</v>
      </c>
      <c r="D90" s="132" t="s">
        <v>448</v>
      </c>
      <c r="E90" s="134" t="s">
        <v>448</v>
      </c>
      <c r="F90" s="134" t="s">
        <v>448</v>
      </c>
      <c r="G90" s="134" t="s">
        <v>448</v>
      </c>
      <c r="H90" s="134" t="s">
        <v>448</v>
      </c>
      <c r="I90" s="134" t="s">
        <v>448</v>
      </c>
      <c r="J90" s="134" t="s">
        <v>448</v>
      </c>
      <c r="K90" s="134" t="s">
        <v>448</v>
      </c>
      <c r="L90" s="134" t="s">
        <v>448</v>
      </c>
      <c r="M90" s="161" t="s">
        <v>448</v>
      </c>
      <c r="N90" s="165" t="s">
        <v>448</v>
      </c>
    </row>
    <row r="91" customFormat="false" ht="12.75" hidden="false" customHeight="false" outlineLevel="0" collapsed="false">
      <c r="B91" s="129"/>
      <c r="C91" s="149"/>
      <c r="D91" s="119"/>
      <c r="E91" s="77"/>
      <c r="F91" s="77"/>
      <c r="G91" s="77"/>
      <c r="H91" s="77"/>
      <c r="I91" s="77"/>
      <c r="J91" s="77"/>
      <c r="K91" s="77"/>
      <c r="L91" s="77"/>
      <c r="M91" s="77"/>
      <c r="N91" s="77"/>
    </row>
    <row r="92" customFormat="false" ht="12.75" hidden="false" customHeight="true" outlineLevel="0" collapsed="false">
      <c r="A92" s="150"/>
      <c r="B92" s="151"/>
      <c r="C92" s="151"/>
      <c r="D92" s="152" t="s">
        <v>481</v>
      </c>
      <c r="E92" s="152"/>
      <c r="F92" s="152"/>
      <c r="G92" s="152"/>
      <c r="H92" s="152"/>
      <c r="I92" s="152"/>
      <c r="J92" s="153"/>
      <c r="K92" s="154"/>
      <c r="L92" s="154"/>
      <c r="M92" s="155"/>
      <c r="N92" s="155"/>
    </row>
    <row r="93" customFormat="false" ht="38.25" hidden="false" customHeight="true" outlineLevel="0" collapsed="false">
      <c r="B93" s="151"/>
      <c r="C93" s="151"/>
      <c r="D93" s="152" t="s">
        <v>482</v>
      </c>
      <c r="E93" s="152"/>
      <c r="F93" s="152"/>
      <c r="G93" s="152"/>
      <c r="H93" s="152"/>
      <c r="I93" s="152"/>
      <c r="J93" s="156"/>
      <c r="K93" s="156"/>
      <c r="L93" s="156"/>
      <c r="M93" s="155"/>
      <c r="N93" s="155"/>
    </row>
    <row r="94" customFormat="false" ht="12.75" hidden="false" customHeight="true" outlineLevel="0" collapsed="false">
      <c r="B94" s="151"/>
      <c r="C94" s="151"/>
      <c r="D94" s="152" t="s">
        <v>483</v>
      </c>
      <c r="E94" s="152"/>
      <c r="F94" s="152"/>
      <c r="G94" s="152"/>
      <c r="H94" s="152"/>
      <c r="I94" s="152"/>
      <c r="M94" s="155"/>
      <c r="N94" s="155"/>
    </row>
    <row r="95" customFormat="false" ht="12.75" hidden="false" customHeight="true" outlineLevel="0" collapsed="false">
      <c r="D95" s="157" t="s">
        <v>484</v>
      </c>
      <c r="E95" s="157"/>
      <c r="F95" s="157"/>
      <c r="G95" s="157"/>
      <c r="H95" s="157"/>
      <c r="I95" s="157"/>
      <c r="M95" s="155"/>
      <c r="N95" s="155"/>
    </row>
    <row r="96" customFormat="false" ht="12.75" hidden="false" customHeight="false" outlineLevel="0" collapsed="false">
      <c r="D96" s="157" t="s">
        <v>485</v>
      </c>
      <c r="E96" s="157"/>
      <c r="F96" s="157"/>
      <c r="G96" s="157"/>
      <c r="H96" s="157"/>
      <c r="I96" s="157"/>
      <c r="M96" s="155"/>
      <c r="N96" s="155"/>
    </row>
    <row r="97" customFormat="false" ht="12.75" hidden="false" customHeight="false" outlineLevel="0" collapsed="false">
      <c r="D97" s="157" t="s">
        <v>486</v>
      </c>
      <c r="E97" s="157"/>
      <c r="F97" s="157"/>
      <c r="G97" s="157"/>
      <c r="H97" s="157"/>
      <c r="I97" s="157"/>
      <c r="M97" s="155"/>
      <c r="N97" s="155"/>
    </row>
    <row r="98" customFormat="false" ht="24.75" hidden="false" customHeight="true" outlineLevel="0" collapsed="false">
      <c r="D98" s="158" t="s">
        <v>490</v>
      </c>
      <c r="E98" s="158"/>
      <c r="F98" s="158"/>
      <c r="G98" s="158"/>
      <c r="H98" s="158"/>
      <c r="I98" s="158"/>
      <c r="M98" s="155"/>
      <c r="N98" s="155"/>
    </row>
    <row r="99" customFormat="false" ht="12.75" hidden="false" customHeight="false" outlineLevel="0" collapsed="false">
      <c r="C99" s="35"/>
      <c r="M99" s="155"/>
      <c r="N99" s="155"/>
    </row>
    <row r="100" customFormat="false" ht="12.75" hidden="false" customHeight="false" outlineLevel="0" collapsed="false">
      <c r="D100" s="159"/>
      <c r="E100" s="159"/>
      <c r="F100" s="159"/>
      <c r="G100" s="159"/>
      <c r="H100" s="159"/>
      <c r="I100" s="159"/>
      <c r="J100" s="159"/>
      <c r="K100" s="159"/>
      <c r="L100" s="159"/>
      <c r="M100" s="159"/>
      <c r="N100" s="155"/>
    </row>
    <row r="101" customFormat="false" ht="12.75" hidden="false" customHeight="false" outlineLevel="0" collapsed="false">
      <c r="D101" s="160"/>
      <c r="E101" s="160"/>
      <c r="F101" s="160"/>
      <c r="G101" s="160"/>
      <c r="H101" s="160"/>
      <c r="I101" s="160"/>
      <c r="J101" s="160"/>
      <c r="K101" s="160"/>
      <c r="L101" s="160"/>
      <c r="M101" s="160"/>
      <c r="N101" s="155"/>
    </row>
    <row r="102" customFormat="false" ht="12.75" hidden="false" customHeight="false" outlineLevel="0" collapsed="false">
      <c r="D102" s="154"/>
      <c r="E102" s="154"/>
      <c r="F102" s="154"/>
      <c r="G102" s="154"/>
      <c r="H102" s="154"/>
      <c r="I102" s="154"/>
      <c r="J102" s="154"/>
      <c r="K102" s="154"/>
      <c r="L102" s="154"/>
      <c r="M102" s="154"/>
      <c r="N102" s="155"/>
    </row>
  </sheetData>
  <mergeCells count="10">
    <mergeCell ref="B2:C2"/>
    <mergeCell ref="D6:I6"/>
    <mergeCell ref="J6:N6"/>
    <mergeCell ref="D92:I92"/>
    <mergeCell ref="D93:I93"/>
    <mergeCell ref="D94:I94"/>
    <mergeCell ref="D95:I95"/>
    <mergeCell ref="D96:I96"/>
    <mergeCell ref="D97:I97"/>
    <mergeCell ref="D98:I98"/>
  </mergeCells>
  <printOptions headings="false" gridLines="false" gridLinesSet="true" horizontalCentered="false" verticalCentered="false"/>
  <pageMargins left="0.590277777777778" right="0.590277777777778" top="0.7875" bottom="0.7875" header="0.39375" footer="0.39375"/>
  <pageSetup paperSize="9" scale="100" fitToWidth="1" fitToHeight="1" pageOrder="overThenDown" orientation="landscape" blackAndWhite="false" draft="false" cellComments="none" horizontalDpi="300" verticalDpi="300" copies="1"/>
  <headerFooter differentFirst="false" differentOddEven="false">
    <oddHeader>&amp;LTabelle &amp;A&amp;CMaterial- und Energieflüsse: Entnahmen 1994 – 2004 in Mecklenburg-Vorpommern</oddHeader>
    <oddFooter>&amp;L&amp;A, S. &amp;P von &amp;N&amp;RUmweltökonomische Gesamtrechnungen der Länder 2006</oddFooter>
  </headerFooter>
  <rowBreaks count="2" manualBreakCount="2">
    <brk id="36" man="true" max="16383" min="0"/>
    <brk id="68" man="true" max="16383" min="0"/>
  </rowBreaks>
  <colBreaks count="1" manualBreakCount="1">
    <brk id="9" man="true" max="65535" min="0"/>
  </col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3" ySplit="4" topLeftCell="D5" activePane="bottomRight" state="frozen"/>
      <selection pane="topLeft" activeCell="A1" activeCellId="0" sqref="A1"/>
      <selection pane="topRight" activeCell="D1" activeCellId="0" sqref="D1"/>
      <selection pane="bottomLeft" activeCell="A5" activeCellId="0" sqref="A5"/>
      <selection pane="bottomRight" activeCell="B2" activeCellId="0" sqref="B2:C2"/>
    </sheetView>
  </sheetViews>
  <sheetFormatPr defaultColWidth="11.41796875" defaultRowHeight="12.75" zeroHeight="false" outlineLevelRow="0" outlineLevelCol="0"/>
  <cols>
    <col collapsed="false" customWidth="true" hidden="false" outlineLevel="0" max="1" min="1" style="115" width="4.7"/>
    <col collapsed="false" customWidth="true" hidden="false" outlineLevel="0" max="2" min="2" style="116" width="3.42"/>
    <col collapsed="false" customWidth="true" hidden="false" outlineLevel="0" max="3" min="3" style="116" width="63.41"/>
    <col collapsed="false" customWidth="false" hidden="false" outlineLevel="0" max="257" min="4" style="116" width="11.42"/>
  </cols>
  <sheetData>
    <row r="1" customFormat="false" ht="12.75" hidden="false" customHeight="true" outlineLevel="0" collapsed="false"/>
    <row r="2" customFormat="false" ht="12.75" hidden="false" customHeight="true" outlineLevel="0" collapsed="false">
      <c r="B2" s="117" t="s">
        <v>504</v>
      </c>
      <c r="C2" s="117"/>
      <c r="D2" s="118" t="s">
        <v>505</v>
      </c>
      <c r="E2" s="118"/>
      <c r="F2" s="118"/>
      <c r="G2" s="118"/>
      <c r="H2" s="118"/>
      <c r="I2" s="118"/>
      <c r="J2" s="118"/>
      <c r="K2" s="118"/>
      <c r="L2" s="118"/>
    </row>
    <row r="3" customFormat="false" ht="12.75" hidden="false" customHeight="true" outlineLevel="0" collapsed="false">
      <c r="B3" s="119"/>
      <c r="C3" s="120"/>
      <c r="D3" s="119"/>
      <c r="E3" s="119"/>
      <c r="F3" s="119"/>
      <c r="G3" s="119"/>
      <c r="H3" s="119"/>
      <c r="I3" s="119"/>
      <c r="J3" s="119"/>
      <c r="K3" s="119"/>
      <c r="L3" s="119"/>
    </row>
    <row r="4" customFormat="false" ht="25.5" hidden="false" customHeight="true" outlineLevel="0" collapsed="false">
      <c r="B4" s="121" t="s">
        <v>397</v>
      </c>
      <c r="C4" s="122" t="s">
        <v>398</v>
      </c>
      <c r="D4" s="123" t="n">
        <v>1994</v>
      </c>
      <c r="E4" s="123" t="n">
        <v>1995</v>
      </c>
      <c r="F4" s="123" t="n">
        <v>1996</v>
      </c>
      <c r="G4" s="123" t="n">
        <v>1997</v>
      </c>
      <c r="H4" s="123" t="n">
        <v>1998</v>
      </c>
      <c r="I4" s="123" t="n">
        <v>1999</v>
      </c>
      <c r="J4" s="123" t="n">
        <v>2000</v>
      </c>
      <c r="K4" s="123" t="n">
        <v>2001</v>
      </c>
      <c r="L4" s="123" t="n">
        <v>2002</v>
      </c>
      <c r="M4" s="123" t="n">
        <v>2003</v>
      </c>
      <c r="N4" s="123" t="n">
        <v>2004</v>
      </c>
    </row>
    <row r="5" customFormat="false" ht="12.75" hidden="false" customHeight="false" outlineLevel="0" collapsed="false">
      <c r="B5" s="124"/>
      <c r="C5" s="125"/>
      <c r="D5" s="126"/>
      <c r="E5" s="126"/>
      <c r="F5" s="126"/>
      <c r="G5" s="126"/>
      <c r="H5" s="126"/>
      <c r="I5" s="126"/>
      <c r="J5" s="126"/>
      <c r="K5" s="126"/>
      <c r="L5" s="126"/>
    </row>
    <row r="6" customFormat="false" ht="12.75" hidden="false" customHeight="false" outlineLevel="0" collapsed="false">
      <c r="B6" s="124"/>
      <c r="C6" s="126"/>
      <c r="D6" s="68" t="s">
        <v>399</v>
      </c>
      <c r="E6" s="68"/>
      <c r="F6" s="68"/>
      <c r="G6" s="68"/>
      <c r="H6" s="68"/>
      <c r="I6" s="68"/>
      <c r="J6" s="68" t="s">
        <v>399</v>
      </c>
      <c r="K6" s="68"/>
      <c r="L6" s="68"/>
      <c r="M6" s="68"/>
      <c r="N6" s="68"/>
      <c r="O6" s="127"/>
    </row>
    <row r="7" customFormat="false" ht="12.75" hidden="false" customHeight="false" outlineLevel="0" collapsed="false">
      <c r="B7" s="124"/>
      <c r="C7" s="126"/>
      <c r="D7" s="128"/>
      <c r="E7" s="128"/>
      <c r="F7" s="128"/>
      <c r="G7" s="128"/>
      <c r="H7" s="128"/>
      <c r="I7" s="128"/>
      <c r="J7" s="128"/>
      <c r="K7" s="128"/>
      <c r="L7" s="128"/>
      <c r="M7" s="128"/>
      <c r="N7" s="129"/>
    </row>
    <row r="8" customFormat="false" ht="12.75" hidden="false" customHeight="false" outlineLevel="0" collapsed="false">
      <c r="B8" s="130" t="n">
        <v>1</v>
      </c>
      <c r="C8" s="131" t="s">
        <v>400</v>
      </c>
      <c r="D8" s="132" t="n">
        <v>119502.407855435</v>
      </c>
      <c r="E8" s="134" t="n">
        <v>121932.968326846</v>
      </c>
      <c r="F8" s="134" t="n">
        <v>120478.785116012</v>
      </c>
      <c r="G8" s="134" t="n">
        <v>122232.521369761</v>
      </c>
      <c r="H8" s="134" t="n">
        <v>120417.208391174</v>
      </c>
      <c r="I8" s="134" t="n">
        <v>128109.920668746</v>
      </c>
      <c r="J8" s="134" t="n">
        <v>118710.657775195</v>
      </c>
      <c r="K8" s="134" t="n">
        <v>113748.78234313</v>
      </c>
      <c r="L8" s="134" t="n">
        <v>105083.223147497</v>
      </c>
      <c r="M8" s="134" t="n">
        <v>104945.352626546</v>
      </c>
      <c r="N8" s="161" t="s">
        <v>38</v>
      </c>
    </row>
    <row r="9" customFormat="false" ht="12.75" hidden="false" customHeight="false" outlineLevel="0" collapsed="false">
      <c r="B9" s="130" t="n">
        <v>2</v>
      </c>
      <c r="C9" s="135" t="s">
        <v>401</v>
      </c>
      <c r="D9" s="132" t="n">
        <v>79978.9397424851</v>
      </c>
      <c r="E9" s="134" t="n">
        <v>80246.2893942019</v>
      </c>
      <c r="F9" s="134" t="n">
        <v>77944.3894653532</v>
      </c>
      <c r="G9" s="134" t="n">
        <v>77031.9748034</v>
      </c>
      <c r="H9" s="134" t="n">
        <v>77463.7529398957</v>
      </c>
      <c r="I9" s="134" t="n">
        <v>82584.1058353176</v>
      </c>
      <c r="J9" s="134" t="n">
        <v>72800.4450138325</v>
      </c>
      <c r="K9" s="134" t="n">
        <v>67848.0832704024</v>
      </c>
      <c r="L9" s="134" t="n">
        <v>62579.8028373187</v>
      </c>
      <c r="M9" s="161" t="n">
        <v>64626.4855043783</v>
      </c>
      <c r="N9" s="161" t="n">
        <v>59583.4409159625</v>
      </c>
    </row>
    <row r="10" customFormat="false" ht="12.75" hidden="false" customHeight="false" outlineLevel="0" collapsed="false">
      <c r="B10" s="130" t="n">
        <v>3</v>
      </c>
      <c r="C10" s="136" t="s">
        <v>402</v>
      </c>
      <c r="D10" s="132" t="n">
        <v>18785.55397</v>
      </c>
      <c r="E10" s="134" t="n">
        <v>19472.9025462213</v>
      </c>
      <c r="F10" s="134" t="n">
        <v>20298.7542709918</v>
      </c>
      <c r="G10" s="134" t="n">
        <v>20227.7896897526</v>
      </c>
      <c r="H10" s="134" t="n">
        <v>20173.756503</v>
      </c>
      <c r="I10" s="134" t="n">
        <v>21215.1829418218</v>
      </c>
      <c r="J10" s="134" t="n">
        <v>20109.2576777231</v>
      </c>
      <c r="K10" s="134" t="n">
        <v>20058.5949446397</v>
      </c>
      <c r="L10" s="134" t="n">
        <v>17794.44953664</v>
      </c>
      <c r="M10" s="161" t="n">
        <v>17728.010479036</v>
      </c>
      <c r="N10" s="161" t="n">
        <v>16702.933965706</v>
      </c>
    </row>
    <row r="11" customFormat="false" ht="12.75" hidden="false" customHeight="false" outlineLevel="0" collapsed="false">
      <c r="B11" s="130" t="n">
        <v>4</v>
      </c>
      <c r="C11" s="138" t="s">
        <v>403</v>
      </c>
      <c r="D11" s="132" t="s">
        <v>404</v>
      </c>
      <c r="E11" s="134" t="s">
        <v>404</v>
      </c>
      <c r="F11" s="134" t="s">
        <v>404</v>
      </c>
      <c r="G11" s="134" t="s">
        <v>404</v>
      </c>
      <c r="H11" s="134" t="s">
        <v>404</v>
      </c>
      <c r="I11" s="134" t="s">
        <v>404</v>
      </c>
      <c r="J11" s="134" t="s">
        <v>404</v>
      </c>
      <c r="K11" s="134" t="s">
        <v>404</v>
      </c>
      <c r="L11" s="134" t="s">
        <v>404</v>
      </c>
      <c r="M11" s="134" t="s">
        <v>404</v>
      </c>
      <c r="N11" s="134" t="s">
        <v>404</v>
      </c>
    </row>
    <row r="12" customFormat="false" ht="12.75" hidden="false" customHeight="false" outlineLevel="0" collapsed="false">
      <c r="B12" s="130" t="n">
        <v>5</v>
      </c>
      <c r="C12" s="138" t="s">
        <v>405</v>
      </c>
      <c r="D12" s="132" t="n">
        <v>3792.233</v>
      </c>
      <c r="E12" s="134" t="n">
        <v>4077.218</v>
      </c>
      <c r="F12" s="134" t="n">
        <v>3875.507</v>
      </c>
      <c r="G12" s="134" t="n">
        <v>3935.58</v>
      </c>
      <c r="H12" s="134" t="n">
        <v>4294.556</v>
      </c>
      <c r="I12" s="134" t="n">
        <v>4334.773</v>
      </c>
      <c r="J12" s="134" t="n">
        <v>4144.312</v>
      </c>
      <c r="K12" s="134" t="n">
        <v>4073.38</v>
      </c>
      <c r="L12" s="134" t="n">
        <v>2901.009</v>
      </c>
      <c r="M12" s="161" t="n">
        <v>2133.45</v>
      </c>
      <c r="N12" s="161" t="n">
        <v>2372.437</v>
      </c>
    </row>
    <row r="13" customFormat="false" ht="12.75" hidden="false" customHeight="false" outlineLevel="0" collapsed="false">
      <c r="B13" s="130" t="n">
        <v>6</v>
      </c>
      <c r="C13" s="138" t="s">
        <v>406</v>
      </c>
      <c r="D13" s="132" t="n">
        <v>2155.369</v>
      </c>
      <c r="E13" s="134" t="n">
        <v>2040.471</v>
      </c>
      <c r="F13" s="134" t="n">
        <v>1918.785</v>
      </c>
      <c r="G13" s="134" t="n">
        <v>1895.011</v>
      </c>
      <c r="H13" s="134" t="n">
        <v>1784.159</v>
      </c>
      <c r="I13" s="134" t="n">
        <v>1655.399</v>
      </c>
      <c r="J13" s="134" t="n">
        <v>1629.29</v>
      </c>
      <c r="K13" s="134" t="n">
        <v>1636.75</v>
      </c>
      <c r="L13" s="134" t="n">
        <v>1466.371</v>
      </c>
      <c r="M13" s="161" t="n">
        <v>1326.43</v>
      </c>
      <c r="N13" s="161" t="n">
        <v>1272.615</v>
      </c>
    </row>
    <row r="14" customFormat="false" ht="12.75" hidden="false" customHeight="false" outlineLevel="0" collapsed="false">
      <c r="B14" s="130" t="n">
        <v>7</v>
      </c>
      <c r="C14" s="138" t="s">
        <v>407</v>
      </c>
      <c r="D14" s="132" t="n">
        <v>12728.8418</v>
      </c>
      <c r="E14" s="134" t="n">
        <v>13258.4768</v>
      </c>
      <c r="F14" s="134" t="n">
        <v>14417.72025</v>
      </c>
      <c r="G14" s="134" t="n">
        <v>14320.8747</v>
      </c>
      <c r="H14" s="134" t="n">
        <v>14010.625925</v>
      </c>
      <c r="I14" s="134" t="n">
        <v>15145.67155</v>
      </c>
      <c r="J14" s="134" t="n">
        <v>14260.6138</v>
      </c>
      <c r="K14" s="134" t="n">
        <v>14277.05775</v>
      </c>
      <c r="L14" s="134" t="n">
        <v>13366.70749464</v>
      </c>
      <c r="M14" s="161" t="n">
        <v>14212.000626036</v>
      </c>
      <c r="N14" s="161" t="n">
        <v>12999.382121706</v>
      </c>
    </row>
    <row r="15" customFormat="false" ht="12.75" hidden="false" customHeight="false" outlineLevel="0" collapsed="false">
      <c r="B15" s="130" t="n">
        <v>8</v>
      </c>
      <c r="C15" s="138" t="s">
        <v>408</v>
      </c>
      <c r="D15" s="132" t="n">
        <v>109.11017</v>
      </c>
      <c r="E15" s="134" t="n">
        <v>96.73674622128</v>
      </c>
      <c r="F15" s="134" t="n">
        <v>86.74202099178</v>
      </c>
      <c r="G15" s="134" t="n">
        <v>76.32398975256</v>
      </c>
      <c r="H15" s="134" t="n">
        <v>84.415578</v>
      </c>
      <c r="I15" s="134" t="n">
        <v>79.3393918218</v>
      </c>
      <c r="J15" s="134" t="n">
        <v>75.04187772312</v>
      </c>
      <c r="K15" s="134" t="n">
        <v>71.40719463966</v>
      </c>
      <c r="L15" s="134" t="n">
        <v>60.362042</v>
      </c>
      <c r="M15" s="161" t="n">
        <v>56.129853</v>
      </c>
      <c r="N15" s="162" t="n">
        <v>58.499844</v>
      </c>
    </row>
    <row r="16" customFormat="false" ht="12.75" hidden="false" customHeight="false" outlineLevel="0" collapsed="false">
      <c r="B16" s="130" t="n">
        <v>9</v>
      </c>
      <c r="C16" s="138" t="s">
        <v>409</v>
      </c>
      <c r="D16" s="132" t="s">
        <v>404</v>
      </c>
      <c r="E16" s="134" t="s">
        <v>404</v>
      </c>
      <c r="F16" s="134" t="s">
        <v>404</v>
      </c>
      <c r="G16" s="134" t="s">
        <v>404</v>
      </c>
      <c r="H16" s="134" t="s">
        <v>404</v>
      </c>
      <c r="I16" s="134" t="s">
        <v>404</v>
      </c>
      <c r="J16" s="134" t="s">
        <v>404</v>
      </c>
      <c r="K16" s="134" t="s">
        <v>404</v>
      </c>
      <c r="L16" s="134" t="s">
        <v>404</v>
      </c>
      <c r="M16" s="161" t="s">
        <v>404</v>
      </c>
      <c r="N16" s="161" t="s">
        <v>404</v>
      </c>
    </row>
    <row r="17" customFormat="false" ht="12.75" hidden="false" customHeight="false" outlineLevel="0" collapsed="false">
      <c r="B17" s="130" t="n">
        <v>10</v>
      </c>
      <c r="C17" s="138" t="s">
        <v>410</v>
      </c>
      <c r="D17" s="132" t="s">
        <v>404</v>
      </c>
      <c r="E17" s="134" t="s">
        <v>404</v>
      </c>
      <c r="F17" s="134" t="s">
        <v>404</v>
      </c>
      <c r="G17" s="134" t="s">
        <v>404</v>
      </c>
      <c r="H17" s="134" t="s">
        <v>404</v>
      </c>
      <c r="I17" s="134" t="s">
        <v>404</v>
      </c>
      <c r="J17" s="134" t="s">
        <v>404</v>
      </c>
      <c r="K17" s="134" t="s">
        <v>404</v>
      </c>
      <c r="L17" s="134" t="s">
        <v>404</v>
      </c>
      <c r="M17" s="134" t="s">
        <v>404</v>
      </c>
      <c r="N17" s="134" t="s">
        <v>404</v>
      </c>
    </row>
    <row r="18" customFormat="false" ht="12.75" hidden="false" customHeight="false" outlineLevel="0" collapsed="false">
      <c r="B18" s="130" t="n">
        <v>11</v>
      </c>
      <c r="C18" s="136" t="s">
        <v>411</v>
      </c>
      <c r="D18" s="132" t="n">
        <v>61193.385772485</v>
      </c>
      <c r="E18" s="134" t="n">
        <v>60773.3868479806</v>
      </c>
      <c r="F18" s="134" t="n">
        <v>57645.6351943614</v>
      </c>
      <c r="G18" s="134" t="n">
        <v>56804.1851136474</v>
      </c>
      <c r="H18" s="134" t="n">
        <v>57289.9964368957</v>
      </c>
      <c r="I18" s="134" t="n">
        <v>61368.9228934958</v>
      </c>
      <c r="J18" s="134" t="n">
        <v>52691.1873361093</v>
      </c>
      <c r="K18" s="134" t="n">
        <v>47789.4883257628</v>
      </c>
      <c r="L18" s="134" t="n">
        <v>44785.3533006787</v>
      </c>
      <c r="M18" s="161" t="n">
        <v>46898.4750253423</v>
      </c>
      <c r="N18" s="161" t="n">
        <v>42880.5069502565</v>
      </c>
    </row>
    <row r="19" customFormat="false" ht="12.75" hidden="false" customHeight="false" outlineLevel="0" collapsed="false">
      <c r="B19" s="130" t="n">
        <v>12</v>
      </c>
      <c r="C19" s="138" t="s">
        <v>412</v>
      </c>
      <c r="D19" s="132" t="s">
        <v>404</v>
      </c>
      <c r="E19" s="134" t="s">
        <v>404</v>
      </c>
      <c r="F19" s="134" t="s">
        <v>404</v>
      </c>
      <c r="G19" s="134" t="s">
        <v>404</v>
      </c>
      <c r="H19" s="134" t="s">
        <v>404</v>
      </c>
      <c r="I19" s="134" t="s">
        <v>404</v>
      </c>
      <c r="J19" s="134" t="s">
        <v>404</v>
      </c>
      <c r="K19" s="134" t="s">
        <v>404</v>
      </c>
      <c r="L19" s="134" t="s">
        <v>404</v>
      </c>
      <c r="M19" s="134" t="s">
        <v>404</v>
      </c>
      <c r="N19" s="134" t="s">
        <v>404</v>
      </c>
    </row>
    <row r="20" customFormat="false" ht="12.75" hidden="false" customHeight="false" outlineLevel="0" collapsed="false">
      <c r="B20" s="130" t="n">
        <v>13</v>
      </c>
      <c r="C20" s="139" t="s">
        <v>413</v>
      </c>
      <c r="D20" s="132" t="s">
        <v>404</v>
      </c>
      <c r="E20" s="134" t="s">
        <v>404</v>
      </c>
      <c r="F20" s="134" t="s">
        <v>404</v>
      </c>
      <c r="G20" s="134" t="s">
        <v>404</v>
      </c>
      <c r="H20" s="134" t="s">
        <v>404</v>
      </c>
      <c r="I20" s="134" t="s">
        <v>404</v>
      </c>
      <c r="J20" s="134" t="s">
        <v>404</v>
      </c>
      <c r="K20" s="134" t="s">
        <v>404</v>
      </c>
      <c r="L20" s="134" t="s">
        <v>404</v>
      </c>
      <c r="M20" s="134" t="s">
        <v>404</v>
      </c>
      <c r="N20" s="134" t="s">
        <v>404</v>
      </c>
    </row>
    <row r="21" customFormat="false" ht="12.75" hidden="false" customHeight="false" outlineLevel="0" collapsed="false">
      <c r="B21" s="130" t="n">
        <v>14</v>
      </c>
      <c r="C21" s="138" t="s">
        <v>414</v>
      </c>
      <c r="D21" s="132" t="n">
        <v>61193.385772485</v>
      </c>
      <c r="E21" s="134" t="n">
        <v>60773.3868479806</v>
      </c>
      <c r="F21" s="134" t="n">
        <v>57645.6351943614</v>
      </c>
      <c r="G21" s="134" t="n">
        <v>56804.1851136474</v>
      </c>
      <c r="H21" s="134" t="n">
        <v>57289.9964368957</v>
      </c>
      <c r="I21" s="134" t="n">
        <v>61368.9228934958</v>
      </c>
      <c r="J21" s="134" t="n">
        <v>52691.1873361093</v>
      </c>
      <c r="K21" s="134" t="n">
        <v>47789.4883257628</v>
      </c>
      <c r="L21" s="134" t="n">
        <v>44785.3533006787</v>
      </c>
      <c r="M21" s="161" t="n">
        <v>46898.4750253423</v>
      </c>
      <c r="N21" s="161" t="n">
        <v>42880.5069502565</v>
      </c>
    </row>
    <row r="22" customFormat="false" ht="12.75" hidden="false" customHeight="false" outlineLevel="0" collapsed="false">
      <c r="B22" s="130" t="n">
        <v>15</v>
      </c>
      <c r="C22" s="139" t="s">
        <v>415</v>
      </c>
      <c r="D22" s="132" t="s">
        <v>38</v>
      </c>
      <c r="E22" s="134" t="s">
        <v>38</v>
      </c>
      <c r="F22" s="134" t="s">
        <v>38</v>
      </c>
      <c r="G22" s="134" t="s">
        <v>38</v>
      </c>
      <c r="H22" s="134" t="s">
        <v>38</v>
      </c>
      <c r="I22" s="134" t="s">
        <v>38</v>
      </c>
      <c r="J22" s="134" t="s">
        <v>38</v>
      </c>
      <c r="K22" s="134" t="s">
        <v>38</v>
      </c>
      <c r="L22" s="134" t="s">
        <v>38</v>
      </c>
      <c r="M22" s="161" t="s">
        <v>38</v>
      </c>
      <c r="N22" s="161" t="s">
        <v>38</v>
      </c>
    </row>
    <row r="23" customFormat="false" ht="12.75" hidden="false" customHeight="false" outlineLevel="0" collapsed="false">
      <c r="B23" s="130" t="n">
        <v>16</v>
      </c>
      <c r="C23" s="139" t="s">
        <v>416</v>
      </c>
      <c r="D23" s="132" t="n">
        <v>6008.372</v>
      </c>
      <c r="E23" s="134" t="n">
        <v>6218.69037396535</v>
      </c>
      <c r="F23" s="134" t="n">
        <v>6986.27569014621</v>
      </c>
      <c r="G23" s="134" t="n">
        <v>6146.38607457646</v>
      </c>
      <c r="H23" s="134" t="n">
        <v>5868.51029411846</v>
      </c>
      <c r="I23" s="134" t="n">
        <v>6189.33173084969</v>
      </c>
      <c r="J23" s="134" t="n">
        <v>5535.00467260776</v>
      </c>
      <c r="K23" s="134" t="n">
        <v>5488.92179524442</v>
      </c>
      <c r="L23" s="134" t="n">
        <v>5079.76492400125</v>
      </c>
      <c r="M23" s="161" t="n">
        <v>5233.09958793831</v>
      </c>
      <c r="N23" s="161" t="n">
        <v>5219.08153643494</v>
      </c>
    </row>
    <row r="24" customFormat="false" ht="12.75" hidden="false" customHeight="false" outlineLevel="0" collapsed="false">
      <c r="B24" s="130" t="n">
        <v>17</v>
      </c>
      <c r="C24" s="139" t="s">
        <v>417</v>
      </c>
      <c r="D24" s="132" t="n">
        <v>46131.4394890061</v>
      </c>
      <c r="E24" s="134" t="n">
        <v>45498.8579902021</v>
      </c>
      <c r="F24" s="134" t="n">
        <v>41573.4535478095</v>
      </c>
      <c r="G24" s="134" t="n">
        <v>41588.610709817</v>
      </c>
      <c r="H24" s="134" t="n">
        <v>42018.7903585859</v>
      </c>
      <c r="I24" s="134" t="n">
        <v>45474.0047017554</v>
      </c>
      <c r="J24" s="134" t="n">
        <v>37725.603302844</v>
      </c>
      <c r="K24" s="134" t="n">
        <v>33217.7531906347</v>
      </c>
      <c r="L24" s="134" t="n">
        <v>30064.5324409072</v>
      </c>
      <c r="M24" s="161" t="n">
        <v>31578.7645815159</v>
      </c>
      <c r="N24" s="161" t="n">
        <v>27844.0687541673</v>
      </c>
    </row>
    <row r="25" customFormat="false" ht="12.75" hidden="false" customHeight="false" outlineLevel="0" collapsed="false">
      <c r="B25" s="130" t="n">
        <v>18</v>
      </c>
      <c r="C25" s="139" t="s">
        <v>418</v>
      </c>
      <c r="D25" s="132" t="n">
        <v>843.717</v>
      </c>
      <c r="E25" s="134" t="n">
        <v>1025.691</v>
      </c>
      <c r="F25" s="134" t="n">
        <v>1023.003</v>
      </c>
      <c r="G25" s="134" t="n">
        <v>1108.545</v>
      </c>
      <c r="H25" s="134" t="n">
        <v>1112.062</v>
      </c>
      <c r="I25" s="134" t="n">
        <v>1156.488</v>
      </c>
      <c r="J25" s="134" t="n">
        <v>1118.418</v>
      </c>
      <c r="K25" s="134" t="n">
        <v>1005.503</v>
      </c>
      <c r="L25" s="134" t="n">
        <v>1107.312</v>
      </c>
      <c r="M25" s="161" t="n">
        <v>1032.137</v>
      </c>
      <c r="N25" s="162" t="n">
        <v>954.22</v>
      </c>
    </row>
    <row r="26" customFormat="false" ht="12.75" hidden="false" customHeight="false" outlineLevel="0" collapsed="false">
      <c r="B26" s="130" t="n">
        <v>19</v>
      </c>
      <c r="C26" s="139" t="s">
        <v>419</v>
      </c>
      <c r="D26" s="132" t="n">
        <v>5495.305</v>
      </c>
      <c r="E26" s="134" t="n">
        <v>5200.851</v>
      </c>
      <c r="F26" s="134" t="n">
        <v>5275.332</v>
      </c>
      <c r="G26" s="134" t="n">
        <v>5159.927</v>
      </c>
      <c r="H26" s="134" t="n">
        <v>5096.591</v>
      </c>
      <c r="I26" s="134" t="n">
        <v>5497.379</v>
      </c>
      <c r="J26" s="134" t="n">
        <v>5308.085</v>
      </c>
      <c r="K26" s="134" t="n">
        <v>5097.93</v>
      </c>
      <c r="L26" s="134" t="n">
        <v>5570.917</v>
      </c>
      <c r="M26" s="161" t="n">
        <v>6482.317</v>
      </c>
      <c r="N26" s="161" t="n">
        <v>6241.615</v>
      </c>
    </row>
    <row r="27" customFormat="false" ht="12.75" hidden="false" customHeight="false" outlineLevel="0" collapsed="false">
      <c r="B27" s="130" t="n">
        <v>20</v>
      </c>
      <c r="C27" s="139" t="s">
        <v>420</v>
      </c>
      <c r="D27" s="132" t="s">
        <v>38</v>
      </c>
      <c r="E27" s="134" t="s">
        <v>38</v>
      </c>
      <c r="F27" s="134" t="s">
        <v>38</v>
      </c>
      <c r="G27" s="134" t="s">
        <v>38</v>
      </c>
      <c r="H27" s="134" t="s">
        <v>38</v>
      </c>
      <c r="I27" s="134" t="s">
        <v>38</v>
      </c>
      <c r="J27" s="134" t="s">
        <v>38</v>
      </c>
      <c r="K27" s="134" t="s">
        <v>38</v>
      </c>
      <c r="L27" s="134" t="s">
        <v>38</v>
      </c>
      <c r="M27" s="161" t="s">
        <v>38</v>
      </c>
      <c r="N27" s="161" t="s">
        <v>38</v>
      </c>
    </row>
    <row r="28" customFormat="false" ht="12.75" hidden="false" customHeight="false" outlineLevel="0" collapsed="false">
      <c r="B28" s="130" t="n">
        <v>21</v>
      </c>
      <c r="C28" s="139" t="s">
        <v>421</v>
      </c>
      <c r="D28" s="132" t="n">
        <v>2686.6347</v>
      </c>
      <c r="E28" s="134" t="n">
        <v>2798.4255</v>
      </c>
      <c r="F28" s="134" t="n">
        <v>2769.0932</v>
      </c>
      <c r="G28" s="134" t="n">
        <v>2776.4229</v>
      </c>
      <c r="H28" s="134" t="n">
        <v>3177.9679</v>
      </c>
      <c r="I28" s="134" t="n">
        <v>3030.8959</v>
      </c>
      <c r="J28" s="134" t="n">
        <v>2981.0076</v>
      </c>
      <c r="K28" s="134" t="n">
        <v>2954.63155</v>
      </c>
      <c r="L28" s="134" t="n">
        <v>2942.6324</v>
      </c>
      <c r="M28" s="161" t="n">
        <v>2553.4766</v>
      </c>
      <c r="N28" s="161" t="n">
        <v>2603.0629</v>
      </c>
    </row>
    <row r="29" customFormat="false" ht="12.75" hidden="false" customHeight="false" outlineLevel="0" collapsed="false">
      <c r="B29" s="130" t="n">
        <v>22</v>
      </c>
      <c r="C29" s="135" t="s">
        <v>422</v>
      </c>
      <c r="D29" s="132" t="n">
        <v>39523.4681129497</v>
      </c>
      <c r="E29" s="134" t="n">
        <v>41686.6789326439</v>
      </c>
      <c r="F29" s="134" t="n">
        <v>42534.395650659</v>
      </c>
      <c r="G29" s="134" t="n">
        <v>45200.5465663607</v>
      </c>
      <c r="H29" s="134" t="n">
        <v>42953.4554512787</v>
      </c>
      <c r="I29" s="134" t="n">
        <v>45525.8148334285</v>
      </c>
      <c r="J29" s="134" t="n">
        <v>45910.2127613621</v>
      </c>
      <c r="K29" s="134" t="n">
        <v>45900.6990727274</v>
      </c>
      <c r="L29" s="134" t="n">
        <v>42503.4203101782</v>
      </c>
      <c r="M29" s="161" t="n">
        <v>40318.8671221676</v>
      </c>
      <c r="N29" s="161" t="s">
        <v>38</v>
      </c>
    </row>
    <row r="30" customFormat="false" ht="12.75" hidden="false" customHeight="false" outlineLevel="0" collapsed="false">
      <c r="B30" s="130" t="n">
        <v>23</v>
      </c>
      <c r="C30" s="136" t="s">
        <v>423</v>
      </c>
      <c r="D30" s="132" t="n">
        <v>17896.2246681384</v>
      </c>
      <c r="E30" s="134" t="n">
        <v>18669.1737799082</v>
      </c>
      <c r="F30" s="134" t="n">
        <v>19623.1259885229</v>
      </c>
      <c r="G30" s="134" t="n">
        <v>20537.4179498173</v>
      </c>
      <c r="H30" s="134" t="n">
        <v>20012.576988961</v>
      </c>
      <c r="I30" s="134" t="n">
        <v>21311.4221234131</v>
      </c>
      <c r="J30" s="134" t="n">
        <v>21531.5201984091</v>
      </c>
      <c r="K30" s="134" t="n">
        <v>21412.8182082729</v>
      </c>
      <c r="L30" s="134" t="n">
        <v>19186.5465685445</v>
      </c>
      <c r="M30" s="161" t="n">
        <v>19107.2155051491</v>
      </c>
      <c r="N30" s="161" t="s">
        <v>38</v>
      </c>
    </row>
    <row r="31" customFormat="false" ht="12.75" hidden="false" customHeight="false" outlineLevel="0" collapsed="false">
      <c r="B31" s="130" t="n">
        <v>24</v>
      </c>
      <c r="C31" s="138" t="s">
        <v>424</v>
      </c>
      <c r="D31" s="132" t="n">
        <v>5761.775</v>
      </c>
      <c r="E31" s="134" t="n">
        <v>6336.925</v>
      </c>
      <c r="F31" s="134" t="n">
        <v>6547.509</v>
      </c>
      <c r="G31" s="134" t="n">
        <v>7364.099</v>
      </c>
      <c r="H31" s="134" t="n">
        <v>6801.819</v>
      </c>
      <c r="I31" s="134" t="n">
        <v>7136.59</v>
      </c>
      <c r="J31" s="134" t="n">
        <v>7144.605</v>
      </c>
      <c r="K31" s="134" t="n">
        <v>8111.182</v>
      </c>
      <c r="L31" s="134" t="n">
        <v>6662.517</v>
      </c>
      <c r="M31" s="161" t="n">
        <v>6584.964</v>
      </c>
      <c r="N31" s="161" t="s">
        <v>38</v>
      </c>
    </row>
    <row r="32" customFormat="false" ht="12.75" hidden="false" customHeight="false" outlineLevel="0" collapsed="false">
      <c r="B32" s="130" t="n">
        <v>25</v>
      </c>
      <c r="C32" s="138" t="s">
        <v>425</v>
      </c>
      <c r="D32" s="132" t="n">
        <v>24.894</v>
      </c>
      <c r="E32" s="134" t="n">
        <v>19.962</v>
      </c>
      <c r="F32" s="134" t="n">
        <v>21.246</v>
      </c>
      <c r="G32" s="134" t="n">
        <v>26.248</v>
      </c>
      <c r="H32" s="134" t="n">
        <v>26.729</v>
      </c>
      <c r="I32" s="134" t="n">
        <v>33.598</v>
      </c>
      <c r="J32" s="134" t="n">
        <v>23.987</v>
      </c>
      <c r="K32" s="134" t="n">
        <v>34.326</v>
      </c>
      <c r="L32" s="134" t="n">
        <v>30.77</v>
      </c>
      <c r="M32" s="161" t="n">
        <v>27.463</v>
      </c>
      <c r="N32" s="161" t="s">
        <v>38</v>
      </c>
    </row>
    <row r="33" customFormat="false" ht="12.75" hidden="false" customHeight="false" outlineLevel="0" collapsed="false">
      <c r="B33" s="130" t="n">
        <v>26</v>
      </c>
      <c r="C33" s="138" t="s">
        <v>426</v>
      </c>
      <c r="D33" s="132" t="n">
        <v>10904.0493002905</v>
      </c>
      <c r="E33" s="134" t="n">
        <v>11295.831</v>
      </c>
      <c r="F33" s="134" t="n">
        <v>11931.929</v>
      </c>
      <c r="G33" s="134" t="n">
        <v>12117.005</v>
      </c>
      <c r="H33" s="134" t="n">
        <v>11965.303</v>
      </c>
      <c r="I33" s="134" t="n">
        <v>12721.669</v>
      </c>
      <c r="J33" s="134" t="n">
        <v>12790.992</v>
      </c>
      <c r="K33" s="134" t="n">
        <v>11944.9181716546</v>
      </c>
      <c r="L33" s="134" t="n">
        <v>11486.7860111333</v>
      </c>
      <c r="M33" s="161" t="n">
        <v>11278.0364453665</v>
      </c>
      <c r="N33" s="161" t="s">
        <v>38</v>
      </c>
    </row>
    <row r="34" customFormat="false" ht="12.75" hidden="false" customHeight="false" outlineLevel="0" collapsed="false">
      <c r="B34" s="130" t="n">
        <v>27</v>
      </c>
      <c r="C34" s="138" t="s">
        <v>427</v>
      </c>
      <c r="D34" s="132" t="n">
        <v>175.11965844083</v>
      </c>
      <c r="E34" s="134" t="n">
        <v>225.229838101226</v>
      </c>
      <c r="F34" s="134" t="n">
        <v>160.403851851852</v>
      </c>
      <c r="G34" s="134" t="n">
        <v>203.388154596512</v>
      </c>
      <c r="H34" s="134" t="n">
        <v>231.27069639307</v>
      </c>
      <c r="I34" s="134" t="n">
        <v>324.095858335265</v>
      </c>
      <c r="J34" s="134" t="n">
        <v>252.325702794819</v>
      </c>
      <c r="K34" s="134" t="n">
        <v>276.79201345507</v>
      </c>
      <c r="L34" s="134" t="n">
        <v>259.589557411273</v>
      </c>
      <c r="M34" s="161" t="n">
        <v>278.758059782609</v>
      </c>
      <c r="N34" s="161" t="s">
        <v>38</v>
      </c>
    </row>
    <row r="35" customFormat="false" ht="12.75" hidden="false" customHeight="false" outlineLevel="0" collapsed="false">
      <c r="B35" s="130" t="n">
        <v>28</v>
      </c>
      <c r="C35" s="138" t="s">
        <v>428</v>
      </c>
      <c r="D35" s="132" t="n">
        <v>239.279</v>
      </c>
      <c r="E35" s="134" t="n">
        <v>238.702</v>
      </c>
      <c r="F35" s="134" t="n">
        <v>247.993</v>
      </c>
      <c r="G35" s="134" t="n">
        <v>235.882</v>
      </c>
      <c r="H35" s="134" t="n">
        <v>256.29</v>
      </c>
      <c r="I35" s="134" t="n">
        <v>288.186</v>
      </c>
      <c r="J35" s="134" t="n">
        <v>265.252</v>
      </c>
      <c r="K35" s="134" t="n">
        <v>282.723</v>
      </c>
      <c r="L35" s="134" t="n">
        <v>296.191</v>
      </c>
      <c r="M35" s="161" t="n">
        <v>336.908</v>
      </c>
      <c r="N35" s="161" t="s">
        <v>38</v>
      </c>
    </row>
    <row r="36" customFormat="false" ht="12.75" hidden="false" customHeight="false" outlineLevel="0" collapsed="false">
      <c r="B36" s="130" t="n">
        <v>29</v>
      </c>
      <c r="C36" s="138" t="s">
        <v>429</v>
      </c>
      <c r="D36" s="132" t="n">
        <v>791.107709407082</v>
      </c>
      <c r="E36" s="134" t="n">
        <v>552.523941806931</v>
      </c>
      <c r="F36" s="134" t="n">
        <v>714.045136670999</v>
      </c>
      <c r="G36" s="134" t="n">
        <v>590.795795220806</v>
      </c>
      <c r="H36" s="134" t="n">
        <v>731.165292567963</v>
      </c>
      <c r="I36" s="134" t="n">
        <v>807.283265077873</v>
      </c>
      <c r="J36" s="134" t="n">
        <v>1054.35849561427</v>
      </c>
      <c r="K36" s="134" t="n">
        <v>762.877023163156</v>
      </c>
      <c r="L36" s="134" t="n">
        <v>450.693</v>
      </c>
      <c r="M36" s="161" t="n">
        <v>601.086</v>
      </c>
      <c r="N36" s="161" t="s">
        <v>38</v>
      </c>
    </row>
    <row r="37" customFormat="false" ht="12.75" hidden="false" customHeight="false" outlineLevel="0" collapsed="false">
      <c r="B37" s="130" t="n">
        <v>30</v>
      </c>
      <c r="C37" s="136" t="s">
        <v>430</v>
      </c>
      <c r="D37" s="132" t="n">
        <v>20350.5036719011</v>
      </c>
      <c r="E37" s="134" t="n">
        <v>20959.888143015</v>
      </c>
      <c r="F37" s="134" t="n">
        <v>21340.0539119534</v>
      </c>
      <c r="G37" s="134" t="n">
        <v>23027.2546499298</v>
      </c>
      <c r="H37" s="134" t="n">
        <v>21126.0173712454</v>
      </c>
      <c r="I37" s="134" t="n">
        <v>22369.5810248618</v>
      </c>
      <c r="J37" s="134" t="n">
        <v>22763.4453628516</v>
      </c>
      <c r="K37" s="134" t="n">
        <v>22589.4041814653</v>
      </c>
      <c r="L37" s="134" t="n">
        <v>21413.2417962051</v>
      </c>
      <c r="M37" s="161" t="n">
        <v>19005.1731391982</v>
      </c>
      <c r="N37" s="161" t="s">
        <v>38</v>
      </c>
    </row>
    <row r="38" customFormat="false" ht="14.25" hidden="false" customHeight="false" outlineLevel="0" collapsed="false">
      <c r="B38" s="130" t="n">
        <v>31</v>
      </c>
      <c r="C38" s="138" t="s">
        <v>431</v>
      </c>
      <c r="D38" s="132" t="n">
        <v>2662.07064808091</v>
      </c>
      <c r="E38" s="134" t="n">
        <v>2971.80245889705</v>
      </c>
      <c r="F38" s="134" t="n">
        <v>3018.4715962715</v>
      </c>
      <c r="G38" s="134" t="n">
        <v>3355.39850121338</v>
      </c>
      <c r="H38" s="134" t="n">
        <v>3131.85781320679</v>
      </c>
      <c r="I38" s="134" t="n">
        <v>3239.69693833984</v>
      </c>
      <c r="J38" s="134" t="n">
        <v>3225.8067453275</v>
      </c>
      <c r="K38" s="134" t="n">
        <v>3700.15982655361</v>
      </c>
      <c r="L38" s="134" t="n">
        <v>2953.52181057858</v>
      </c>
      <c r="M38" s="161" t="n">
        <v>2875.86039317979</v>
      </c>
      <c r="N38" s="161" t="s">
        <v>38</v>
      </c>
    </row>
    <row r="39" customFormat="false" ht="12.75" hidden="false" customHeight="false" outlineLevel="0" collapsed="false">
      <c r="B39" s="130" t="n">
        <v>32</v>
      </c>
      <c r="C39" s="138" t="s">
        <v>432</v>
      </c>
      <c r="D39" s="132" t="n">
        <v>618.163737806961</v>
      </c>
      <c r="E39" s="134" t="n">
        <v>613.324021710252</v>
      </c>
      <c r="F39" s="134" t="n">
        <v>608.924279804152</v>
      </c>
      <c r="G39" s="134" t="n">
        <v>586.925570273656</v>
      </c>
      <c r="H39" s="134" t="n">
        <v>459.626371123847</v>
      </c>
      <c r="I39" s="134" t="n">
        <v>360.906076889695</v>
      </c>
      <c r="J39" s="134" t="n">
        <v>359.104549051643</v>
      </c>
      <c r="K39" s="134" t="n">
        <v>335.08417787762</v>
      </c>
      <c r="L39" s="134" t="n">
        <v>242.605748857632</v>
      </c>
      <c r="M39" s="161" t="n">
        <v>214.040909090909</v>
      </c>
      <c r="N39" s="161" t="s">
        <v>38</v>
      </c>
    </row>
    <row r="40" customFormat="false" ht="12.75" hidden="false" customHeight="false" outlineLevel="0" collapsed="false">
      <c r="B40" s="130" t="n">
        <v>33</v>
      </c>
      <c r="C40" s="138" t="s">
        <v>433</v>
      </c>
      <c r="D40" s="132" t="n">
        <v>1343.5002860132</v>
      </c>
      <c r="E40" s="134" t="n">
        <v>1394.38066240773</v>
      </c>
      <c r="F40" s="134" t="n">
        <v>1350.98103587777</v>
      </c>
      <c r="G40" s="134" t="n">
        <v>1366.65257844279</v>
      </c>
      <c r="H40" s="134" t="n">
        <v>1390.20518691475</v>
      </c>
      <c r="I40" s="134" t="n">
        <v>1440.82600963228</v>
      </c>
      <c r="J40" s="134" t="n">
        <v>1367.75606847244</v>
      </c>
      <c r="K40" s="134" t="n">
        <v>1287.34217703408</v>
      </c>
      <c r="L40" s="134" t="n">
        <v>1361.96923676889</v>
      </c>
      <c r="M40" s="161" t="n">
        <v>1340.75983692746</v>
      </c>
      <c r="N40" s="161" t="s">
        <v>38</v>
      </c>
    </row>
    <row r="41" customFormat="false" ht="12.75" hidden="false" customHeight="false" outlineLevel="0" collapsed="false">
      <c r="B41" s="130" t="n">
        <v>34</v>
      </c>
      <c r="C41" s="138" t="s">
        <v>434</v>
      </c>
      <c r="D41" s="132" t="n">
        <v>9297.043</v>
      </c>
      <c r="E41" s="134" t="n">
        <v>9363.339</v>
      </c>
      <c r="F41" s="134" t="n">
        <v>9993.024</v>
      </c>
      <c r="G41" s="134" t="n">
        <v>10920.185</v>
      </c>
      <c r="H41" s="134" t="n">
        <v>9295.395</v>
      </c>
      <c r="I41" s="134" t="n">
        <v>10687.618</v>
      </c>
      <c r="J41" s="134" t="n">
        <v>10649.368</v>
      </c>
      <c r="K41" s="134" t="n">
        <v>10504.498</v>
      </c>
      <c r="L41" s="134" t="n">
        <v>10321.735</v>
      </c>
      <c r="M41" s="161" t="n">
        <v>9466.377</v>
      </c>
      <c r="N41" s="161" t="s">
        <v>38</v>
      </c>
    </row>
    <row r="42" customFormat="false" ht="14.25" hidden="false" customHeight="false" outlineLevel="0" collapsed="false">
      <c r="B42" s="130" t="n">
        <v>35</v>
      </c>
      <c r="C42" s="138" t="s">
        <v>435</v>
      </c>
      <c r="D42" s="132" t="n">
        <v>6429.726</v>
      </c>
      <c r="E42" s="134" t="n">
        <v>6617.042</v>
      </c>
      <c r="F42" s="134" t="n">
        <v>6368.653</v>
      </c>
      <c r="G42" s="134" t="n">
        <v>6798.093</v>
      </c>
      <c r="H42" s="134" t="n">
        <v>6848.933</v>
      </c>
      <c r="I42" s="134" t="n">
        <v>6640.534</v>
      </c>
      <c r="J42" s="134" t="n">
        <v>7161.41</v>
      </c>
      <c r="K42" s="134" t="n">
        <v>6762.32</v>
      </c>
      <c r="L42" s="134" t="n">
        <v>6533.41</v>
      </c>
      <c r="M42" s="161" t="n">
        <v>5108.135</v>
      </c>
      <c r="N42" s="161" t="s">
        <v>38</v>
      </c>
    </row>
    <row r="43" customFormat="false" ht="12.75" hidden="false" customHeight="false" outlineLevel="0" collapsed="false">
      <c r="B43" s="130" t="n">
        <v>36</v>
      </c>
      <c r="C43" s="136" t="s">
        <v>436</v>
      </c>
      <c r="D43" s="132" t="n">
        <v>1213.66233766234</v>
      </c>
      <c r="E43" s="134" t="n">
        <v>2004.11265272074</v>
      </c>
      <c r="F43" s="134" t="n">
        <v>1518.16491968269</v>
      </c>
      <c r="G43" s="134" t="n">
        <v>1587.38508361351</v>
      </c>
      <c r="H43" s="134" t="n">
        <v>1769.5545300723</v>
      </c>
      <c r="I43" s="134" t="n">
        <v>1794.89718065353</v>
      </c>
      <c r="J43" s="134" t="n">
        <v>1570.42226910146</v>
      </c>
      <c r="K43" s="134" t="n">
        <v>1856.48917748918</v>
      </c>
      <c r="L43" s="134" t="n">
        <v>1868.26557142857</v>
      </c>
      <c r="M43" s="161" t="n">
        <v>2157.32334632035</v>
      </c>
      <c r="N43" s="161" t="s">
        <v>38</v>
      </c>
    </row>
    <row r="44" customFormat="false" ht="12.75" hidden="false" customHeight="false" outlineLevel="0" collapsed="false">
      <c r="B44" s="130" t="n">
        <v>37</v>
      </c>
      <c r="C44" s="138" t="s">
        <v>437</v>
      </c>
      <c r="D44" s="132" t="n">
        <v>691.471861471862</v>
      </c>
      <c r="E44" s="134" t="n">
        <v>1244.00561192204</v>
      </c>
      <c r="F44" s="134" t="n">
        <v>837.510822510822</v>
      </c>
      <c r="G44" s="134" t="n">
        <v>1098.61471861472</v>
      </c>
      <c r="H44" s="134" t="n">
        <v>1117.90043290043</v>
      </c>
      <c r="I44" s="134" t="n">
        <v>1105.30303030303</v>
      </c>
      <c r="J44" s="134" t="n">
        <v>944.417748917749</v>
      </c>
      <c r="K44" s="134" t="n">
        <v>1127.96536796537</v>
      </c>
      <c r="L44" s="134" t="n">
        <v>1274.73761904762</v>
      </c>
      <c r="M44" s="161" t="n">
        <v>1455.82653679654</v>
      </c>
      <c r="N44" s="161" t="s">
        <v>38</v>
      </c>
    </row>
    <row r="45" customFormat="false" ht="12.75" hidden="false" customHeight="false" outlineLevel="0" collapsed="false">
      <c r="B45" s="130" t="n">
        <v>38</v>
      </c>
      <c r="C45" s="138" t="s">
        <v>438</v>
      </c>
      <c r="D45" s="132" t="n">
        <v>522.190476190476</v>
      </c>
      <c r="E45" s="134" t="n">
        <v>760.107040798702</v>
      </c>
      <c r="F45" s="134" t="n">
        <v>680.654097171864</v>
      </c>
      <c r="G45" s="134" t="n">
        <v>488.770364998792</v>
      </c>
      <c r="H45" s="134" t="n">
        <v>651.654097171864</v>
      </c>
      <c r="I45" s="134" t="n">
        <v>689.594150350495</v>
      </c>
      <c r="J45" s="134" t="n">
        <v>626.004520183708</v>
      </c>
      <c r="K45" s="134" t="n">
        <v>728.52380952381</v>
      </c>
      <c r="L45" s="134" t="n">
        <v>593.527952380952</v>
      </c>
      <c r="M45" s="161" t="n">
        <v>701.49680952381</v>
      </c>
      <c r="N45" s="161" t="s">
        <v>38</v>
      </c>
    </row>
    <row r="46" customFormat="false" ht="12.75" hidden="false" customHeight="false" outlineLevel="0" collapsed="false">
      <c r="B46" s="130" t="n">
        <v>39</v>
      </c>
      <c r="C46" s="136" t="s">
        <v>439</v>
      </c>
      <c r="D46" s="132" t="n">
        <v>58.1115702479339</v>
      </c>
      <c r="E46" s="134" t="n">
        <v>49</v>
      </c>
      <c r="F46" s="134" t="n">
        <v>48</v>
      </c>
      <c r="G46" s="134" t="n">
        <v>44</v>
      </c>
      <c r="H46" s="134" t="n">
        <v>41</v>
      </c>
      <c r="I46" s="134" t="n">
        <v>44.66875</v>
      </c>
      <c r="J46" s="134" t="n">
        <v>39.85625</v>
      </c>
      <c r="K46" s="134" t="n">
        <v>36.26875</v>
      </c>
      <c r="L46" s="134" t="n">
        <v>29.88125</v>
      </c>
      <c r="M46" s="161" t="n">
        <v>43.79375</v>
      </c>
      <c r="N46" s="161" t="s">
        <v>38</v>
      </c>
    </row>
    <row r="47" customFormat="false" ht="12.75" hidden="false" customHeight="false" outlineLevel="0" collapsed="false">
      <c r="B47" s="130" t="n">
        <v>40</v>
      </c>
      <c r="C47" s="138" t="s">
        <v>440</v>
      </c>
      <c r="D47" s="132" t="n">
        <v>58.1115702479339</v>
      </c>
      <c r="E47" s="134" t="n">
        <v>49</v>
      </c>
      <c r="F47" s="134" t="n">
        <v>48</v>
      </c>
      <c r="G47" s="134" t="n">
        <v>44</v>
      </c>
      <c r="H47" s="134" t="n">
        <v>41</v>
      </c>
      <c r="I47" s="134" t="n">
        <v>44.66875</v>
      </c>
      <c r="J47" s="134" t="n">
        <v>39.85625</v>
      </c>
      <c r="K47" s="134" t="n">
        <v>36.26875</v>
      </c>
      <c r="L47" s="134" t="n">
        <v>29.88125</v>
      </c>
      <c r="M47" s="161" t="n">
        <v>43.79375</v>
      </c>
      <c r="N47" s="161" t="s">
        <v>38</v>
      </c>
    </row>
    <row r="48" customFormat="false" ht="12.75" hidden="false" customHeight="false" outlineLevel="0" collapsed="false">
      <c r="B48" s="130" t="n">
        <v>41</v>
      </c>
      <c r="C48" s="138" t="s">
        <v>441</v>
      </c>
      <c r="D48" s="132" t="s">
        <v>404</v>
      </c>
      <c r="E48" s="134" t="s">
        <v>404</v>
      </c>
      <c r="F48" s="134" t="s">
        <v>404</v>
      </c>
      <c r="G48" s="134" t="s">
        <v>404</v>
      </c>
      <c r="H48" s="134" t="s">
        <v>404</v>
      </c>
      <c r="I48" s="134" t="s">
        <v>404</v>
      </c>
      <c r="J48" s="134" t="s">
        <v>404</v>
      </c>
      <c r="K48" s="134" t="s">
        <v>404</v>
      </c>
      <c r="L48" s="134" t="s">
        <v>404</v>
      </c>
      <c r="M48" s="134" t="s">
        <v>404</v>
      </c>
      <c r="N48" s="161" t="s">
        <v>38</v>
      </c>
    </row>
    <row r="49" customFormat="false" ht="12.75" hidden="false" customHeight="false" outlineLevel="0" collapsed="false">
      <c r="B49" s="130" t="n">
        <v>42</v>
      </c>
      <c r="C49" s="136" t="s">
        <v>442</v>
      </c>
      <c r="D49" s="132" t="n">
        <v>4.965865</v>
      </c>
      <c r="E49" s="134" t="n">
        <v>4.504357</v>
      </c>
      <c r="F49" s="134" t="n">
        <v>5.0508305</v>
      </c>
      <c r="G49" s="134" t="n">
        <v>4.488883</v>
      </c>
      <c r="H49" s="134" t="n">
        <v>4.306561</v>
      </c>
      <c r="I49" s="134" t="n">
        <v>5.2457545</v>
      </c>
      <c r="J49" s="134" t="n">
        <v>4.968681</v>
      </c>
      <c r="K49" s="134" t="n">
        <v>5.7187555</v>
      </c>
      <c r="L49" s="134" t="n">
        <v>5.485124</v>
      </c>
      <c r="M49" s="161" t="n">
        <v>5.3613815</v>
      </c>
      <c r="N49" s="161" t="s">
        <v>38</v>
      </c>
    </row>
    <row r="50" customFormat="false" ht="12.75" hidden="false" customHeight="false" outlineLevel="0" collapsed="false">
      <c r="B50" s="129" t="n">
        <v>43</v>
      </c>
      <c r="C50" s="136" t="s">
        <v>443</v>
      </c>
      <c r="D50" s="132" t="s">
        <v>38</v>
      </c>
      <c r="E50" s="134" t="s">
        <v>38</v>
      </c>
      <c r="F50" s="134" t="s">
        <v>38</v>
      </c>
      <c r="G50" s="134" t="s">
        <v>38</v>
      </c>
      <c r="H50" s="134" t="s">
        <v>38</v>
      </c>
      <c r="I50" s="134" t="s">
        <v>38</v>
      </c>
      <c r="J50" s="134" t="s">
        <v>38</v>
      </c>
      <c r="K50" s="134" t="s">
        <v>38</v>
      </c>
      <c r="L50" s="134" t="s">
        <v>38</v>
      </c>
      <c r="M50" s="161" t="s">
        <v>38</v>
      </c>
      <c r="N50" s="161" t="s">
        <v>38</v>
      </c>
    </row>
    <row r="51" customFormat="false" ht="12.75" hidden="false" customHeight="false" outlineLevel="0" collapsed="false">
      <c r="B51" s="129" t="n">
        <v>44</v>
      </c>
      <c r="C51" s="131" t="s">
        <v>444</v>
      </c>
      <c r="D51" s="132" t="n">
        <v>74309.37</v>
      </c>
      <c r="E51" s="134" t="n">
        <v>15629.59</v>
      </c>
      <c r="F51" s="134" t="n">
        <v>74093.32</v>
      </c>
      <c r="G51" s="134" t="n">
        <v>15518.42</v>
      </c>
      <c r="H51" s="134" t="n">
        <v>75673.08</v>
      </c>
      <c r="I51" s="134" t="n">
        <v>15694.71</v>
      </c>
      <c r="J51" s="134" t="n">
        <v>70994.93</v>
      </c>
      <c r="K51" s="134" t="n">
        <v>15589.27</v>
      </c>
      <c r="L51" s="134" t="n">
        <v>69314.39</v>
      </c>
      <c r="M51" s="134" t="n">
        <v>15282.28</v>
      </c>
      <c r="N51" s="134" t="n">
        <v>14934.33</v>
      </c>
    </row>
    <row r="52" s="140" customFormat="true" ht="12.75" hidden="false" customHeight="false" outlineLevel="0" collapsed="false">
      <c r="B52" s="141" t="n">
        <v>45</v>
      </c>
      <c r="C52" s="142" t="s">
        <v>445</v>
      </c>
      <c r="D52" s="163" t="n">
        <v>58624</v>
      </c>
      <c r="E52" s="173" t="s">
        <v>493</v>
      </c>
      <c r="F52" s="164" t="n">
        <v>58392</v>
      </c>
      <c r="G52" s="173" t="s">
        <v>493</v>
      </c>
      <c r="H52" s="164" t="n">
        <v>59913</v>
      </c>
      <c r="I52" s="173" t="s">
        <v>493</v>
      </c>
      <c r="J52" s="164" t="n">
        <v>55527</v>
      </c>
      <c r="K52" s="173" t="s">
        <v>493</v>
      </c>
      <c r="L52" s="164" t="n">
        <v>53860</v>
      </c>
      <c r="M52" s="133" t="s">
        <v>38</v>
      </c>
      <c r="N52" s="133" t="s">
        <v>38</v>
      </c>
    </row>
    <row r="53" s="140" customFormat="true" ht="14.25" hidden="false" customHeight="false" outlineLevel="0" collapsed="false">
      <c r="B53" s="141" t="n">
        <v>46</v>
      </c>
      <c r="C53" s="142" t="s">
        <v>446</v>
      </c>
      <c r="D53" s="163" t="n">
        <v>15685.37</v>
      </c>
      <c r="E53" s="164" t="n">
        <v>15629.59</v>
      </c>
      <c r="F53" s="164" t="n">
        <v>15701.32</v>
      </c>
      <c r="G53" s="164" t="n">
        <v>15518.42</v>
      </c>
      <c r="H53" s="164" t="n">
        <v>15760.08</v>
      </c>
      <c r="I53" s="164" t="n">
        <v>15694.71</v>
      </c>
      <c r="J53" s="164" t="n">
        <v>15467.93</v>
      </c>
      <c r="K53" s="164" t="n">
        <v>15589.27</v>
      </c>
      <c r="L53" s="164" t="n">
        <v>15454.39</v>
      </c>
      <c r="M53" s="164" t="n">
        <v>15282.28</v>
      </c>
      <c r="N53" s="164" t="n">
        <v>14934.33</v>
      </c>
    </row>
    <row r="54" customFormat="false" ht="12.75" hidden="false" customHeight="false" outlineLevel="0" collapsed="false">
      <c r="B54" s="129" t="n">
        <v>47</v>
      </c>
      <c r="C54" s="135" t="s">
        <v>447</v>
      </c>
      <c r="D54" s="132" t="s">
        <v>448</v>
      </c>
      <c r="E54" s="134" t="s">
        <v>448</v>
      </c>
      <c r="F54" s="134" t="s">
        <v>448</v>
      </c>
      <c r="G54" s="134" t="s">
        <v>448</v>
      </c>
      <c r="H54" s="134" t="s">
        <v>448</v>
      </c>
      <c r="I54" s="134" t="s">
        <v>448</v>
      </c>
      <c r="J54" s="134" t="s">
        <v>448</v>
      </c>
      <c r="K54" s="134" t="s">
        <v>448</v>
      </c>
      <c r="L54" s="134" t="s">
        <v>448</v>
      </c>
      <c r="M54" s="161" t="s">
        <v>448</v>
      </c>
      <c r="N54" s="165" t="s">
        <v>448</v>
      </c>
    </row>
    <row r="55" customFormat="false" ht="12.75" hidden="false" customHeight="false" outlineLevel="0" collapsed="false">
      <c r="B55" s="129" t="n">
        <v>48</v>
      </c>
      <c r="C55" s="135" t="s">
        <v>449</v>
      </c>
      <c r="D55" s="132" t="s">
        <v>448</v>
      </c>
      <c r="E55" s="134" t="s">
        <v>448</v>
      </c>
      <c r="F55" s="134" t="s">
        <v>448</v>
      </c>
      <c r="G55" s="134" t="s">
        <v>448</v>
      </c>
      <c r="H55" s="134" t="s">
        <v>448</v>
      </c>
      <c r="I55" s="134" t="s">
        <v>448</v>
      </c>
      <c r="J55" s="134" t="s">
        <v>448</v>
      </c>
      <c r="K55" s="134" t="s">
        <v>448</v>
      </c>
      <c r="L55" s="134" t="s">
        <v>448</v>
      </c>
      <c r="M55" s="161" t="s">
        <v>448</v>
      </c>
      <c r="N55" s="165" t="s">
        <v>448</v>
      </c>
    </row>
    <row r="56" s="141" customFormat="true" ht="14.25" hidden="false" customHeight="false" outlineLevel="0" collapsed="false">
      <c r="A56" s="145"/>
      <c r="B56" s="141" t="n">
        <v>49</v>
      </c>
      <c r="C56" s="146" t="s">
        <v>450</v>
      </c>
      <c r="D56" s="132" t="n">
        <v>54636.9114131215</v>
      </c>
      <c r="E56" s="134" t="n">
        <v>58054.2235168257</v>
      </c>
      <c r="F56" s="134" t="n">
        <v>65112.6421312341</v>
      </c>
      <c r="G56" s="134" t="n">
        <v>72552.601335808</v>
      </c>
      <c r="H56" s="134" t="n">
        <v>76235.0428937849</v>
      </c>
      <c r="I56" s="134" t="n">
        <v>73898.1972026968</v>
      </c>
      <c r="J56" s="134" t="n">
        <v>76942.2824291535</v>
      </c>
      <c r="K56" s="134" t="n">
        <v>77672.58217625</v>
      </c>
      <c r="L56" s="134" t="n">
        <v>78390.3254067981</v>
      </c>
      <c r="M56" s="134" t="n">
        <v>78139.5065640707</v>
      </c>
      <c r="N56" s="134" t="n">
        <v>85969.2352753713</v>
      </c>
    </row>
    <row r="57" s="141" customFormat="true" ht="12.75" hidden="false" customHeight="false" outlineLevel="0" collapsed="false">
      <c r="B57" s="141" t="n">
        <v>50</v>
      </c>
      <c r="C57" s="142" t="s">
        <v>451</v>
      </c>
      <c r="D57" s="132" t="n">
        <v>30763.8409799982</v>
      </c>
      <c r="E57" s="134" t="n">
        <v>31197.1164750409</v>
      </c>
      <c r="F57" s="134" t="n">
        <v>28016.5398902824</v>
      </c>
      <c r="G57" s="134" t="n">
        <v>29770.9320595464</v>
      </c>
      <c r="H57" s="134" t="n">
        <v>34169.3311292619</v>
      </c>
      <c r="I57" s="134" t="n">
        <v>33127.9224859222</v>
      </c>
      <c r="J57" s="134" t="n">
        <v>34400.4262408956</v>
      </c>
      <c r="K57" s="134" t="n">
        <v>62100.2842705041</v>
      </c>
      <c r="L57" s="134" t="n">
        <v>61984.9189166327</v>
      </c>
      <c r="M57" s="161" t="n">
        <v>59292.3826892659</v>
      </c>
      <c r="N57" s="168" t="n">
        <v>65049.8563329924</v>
      </c>
    </row>
    <row r="58" s="141" customFormat="true" ht="12.75" hidden="false" customHeight="false" outlineLevel="0" collapsed="false">
      <c r="B58" s="141" t="n">
        <v>51</v>
      </c>
      <c r="C58" s="147" t="s">
        <v>402</v>
      </c>
      <c r="D58" s="132" t="n">
        <v>14334.472</v>
      </c>
      <c r="E58" s="134" t="n">
        <v>14519.6934908244</v>
      </c>
      <c r="F58" s="134" t="n">
        <v>14018.28277315</v>
      </c>
      <c r="G58" s="134" t="n">
        <v>14134.391</v>
      </c>
      <c r="H58" s="134" t="n">
        <v>18694.8361405064</v>
      </c>
      <c r="I58" s="134" t="n">
        <v>16708.1611296666</v>
      </c>
      <c r="J58" s="134" t="n">
        <v>16782.0161286277</v>
      </c>
      <c r="K58" s="134" t="n">
        <v>45283.634942965</v>
      </c>
      <c r="L58" s="134" t="n">
        <v>47156.7432263121</v>
      </c>
      <c r="M58" s="161" t="n">
        <v>45413.3667981442</v>
      </c>
      <c r="N58" s="168" t="n">
        <v>48016.388</v>
      </c>
    </row>
    <row r="59" s="141" customFormat="true" ht="12.75" hidden="false" customHeight="false" outlineLevel="0" collapsed="false">
      <c r="B59" s="141" t="n">
        <v>52</v>
      </c>
      <c r="C59" s="147" t="s">
        <v>411</v>
      </c>
      <c r="D59" s="132" t="n">
        <v>11621.238727728</v>
      </c>
      <c r="E59" s="134" t="n">
        <v>12019.7698631153</v>
      </c>
      <c r="F59" s="134" t="n">
        <v>9480.63</v>
      </c>
      <c r="G59" s="134" t="n">
        <v>11435.4460595464</v>
      </c>
      <c r="H59" s="134" t="n">
        <v>11174.9028800305</v>
      </c>
      <c r="I59" s="134" t="n">
        <v>11987.9521416845</v>
      </c>
      <c r="J59" s="134" t="n">
        <v>12348.7978683093</v>
      </c>
      <c r="K59" s="134" t="n">
        <v>11538.9956765207</v>
      </c>
      <c r="L59" s="134" t="n">
        <v>9466.76780660701</v>
      </c>
      <c r="M59" s="161" t="n">
        <v>8775.111</v>
      </c>
      <c r="N59" s="168" t="n">
        <v>11802.1853329924</v>
      </c>
    </row>
    <row r="60" s="141" customFormat="true" ht="12.75" hidden="false" customHeight="false" outlineLevel="0" collapsed="false">
      <c r="B60" s="141" t="n">
        <v>53</v>
      </c>
      <c r="C60" s="148" t="s">
        <v>412</v>
      </c>
      <c r="D60" s="132" t="n">
        <v>6797.35085394756</v>
      </c>
      <c r="E60" s="134" t="n">
        <v>6745.29014475948</v>
      </c>
      <c r="F60" s="134" t="n">
        <v>4580.314</v>
      </c>
      <c r="G60" s="134" t="n">
        <v>5251.8958823506</v>
      </c>
      <c r="H60" s="134" t="n">
        <v>6073.53688003052</v>
      </c>
      <c r="I60" s="134" t="n">
        <v>5994.0511416845</v>
      </c>
      <c r="J60" s="134" t="n">
        <v>6684.11786830926</v>
      </c>
      <c r="K60" s="134" t="n">
        <v>5765.34786805027</v>
      </c>
      <c r="L60" s="134" t="n">
        <v>4585.65280660701</v>
      </c>
      <c r="M60" s="161" t="n">
        <v>3557.559</v>
      </c>
      <c r="N60" s="168" t="n">
        <v>6191.86112383093</v>
      </c>
    </row>
    <row r="61" s="141" customFormat="true" ht="12.75" hidden="false" customHeight="false" outlineLevel="0" collapsed="false">
      <c r="B61" s="141" t="n">
        <v>54</v>
      </c>
      <c r="C61" s="148" t="s">
        <v>414</v>
      </c>
      <c r="D61" s="132" t="n">
        <v>4823.88787378044</v>
      </c>
      <c r="E61" s="134" t="n">
        <v>5274.47971835584</v>
      </c>
      <c r="F61" s="134" t="n">
        <v>4900.316</v>
      </c>
      <c r="G61" s="134" t="n">
        <v>6183.55017719576</v>
      </c>
      <c r="H61" s="134" t="n">
        <v>5101.366</v>
      </c>
      <c r="I61" s="134" t="n">
        <v>5993.901</v>
      </c>
      <c r="J61" s="134" t="n">
        <v>5664.68</v>
      </c>
      <c r="K61" s="134" t="n">
        <v>5773.64780847041</v>
      </c>
      <c r="L61" s="134" t="n">
        <v>4881.115</v>
      </c>
      <c r="M61" s="161" t="n">
        <v>5217.552</v>
      </c>
      <c r="N61" s="168" t="n">
        <v>5610.32420916145</v>
      </c>
    </row>
    <row r="62" s="141" customFormat="true" ht="12.75" hidden="false" customHeight="false" outlineLevel="0" collapsed="false">
      <c r="B62" s="141" t="n">
        <v>55</v>
      </c>
      <c r="C62" s="147" t="s">
        <v>452</v>
      </c>
      <c r="D62" s="132" t="n">
        <v>4808.13025227023</v>
      </c>
      <c r="E62" s="134" t="n">
        <v>4657.65312110124</v>
      </c>
      <c r="F62" s="134" t="n">
        <v>4517.62711713238</v>
      </c>
      <c r="G62" s="134" t="n">
        <v>4201.095</v>
      </c>
      <c r="H62" s="134" t="n">
        <v>4299.59210872493</v>
      </c>
      <c r="I62" s="134" t="n">
        <v>4431.80921457105</v>
      </c>
      <c r="J62" s="134" t="n">
        <v>5269.61224395865</v>
      </c>
      <c r="K62" s="134" t="n">
        <v>5277.65365101842</v>
      </c>
      <c r="L62" s="134" t="n">
        <v>5361.40788371358</v>
      </c>
      <c r="M62" s="161" t="n">
        <v>5103.90489112172</v>
      </c>
      <c r="N62" s="168" t="n">
        <v>5231.283</v>
      </c>
    </row>
    <row r="63" s="141" customFormat="true" ht="12.75" hidden="false" customHeight="false" outlineLevel="0" collapsed="false">
      <c r="B63" s="141" t="n">
        <v>56</v>
      </c>
      <c r="C63" s="142" t="s">
        <v>453</v>
      </c>
      <c r="D63" s="132" t="n">
        <v>16137.1175995358</v>
      </c>
      <c r="E63" s="134" t="n">
        <v>18796.0649162703</v>
      </c>
      <c r="F63" s="134" t="n">
        <v>28662.868550834</v>
      </c>
      <c r="G63" s="134" t="n">
        <v>33163.7789641118</v>
      </c>
      <c r="H63" s="134" t="n">
        <v>31145.607933637</v>
      </c>
      <c r="I63" s="134" t="n">
        <v>30101.3967413397</v>
      </c>
      <c r="J63" s="134" t="n">
        <v>30938.0916836506</v>
      </c>
      <c r="K63" s="134" t="n">
        <v>5551.00057306129</v>
      </c>
      <c r="L63" s="134" t="n">
        <v>5597.68677554152</v>
      </c>
      <c r="M63" s="161" t="n">
        <v>5796.545</v>
      </c>
      <c r="N63" s="168" t="n">
        <v>6554.1568191322</v>
      </c>
    </row>
    <row r="64" s="141" customFormat="true" ht="12.75" hidden="false" customHeight="false" outlineLevel="0" collapsed="false">
      <c r="B64" s="141" t="n">
        <v>57</v>
      </c>
      <c r="C64" s="147" t="s">
        <v>454</v>
      </c>
      <c r="D64" s="132" t="n">
        <v>12699.3201391964</v>
      </c>
      <c r="E64" s="134" t="n">
        <v>15213.407</v>
      </c>
      <c r="F64" s="134" t="n">
        <v>25419.9434442107</v>
      </c>
      <c r="G64" s="134" t="n">
        <v>29464.5347429864</v>
      </c>
      <c r="H64" s="134" t="n">
        <v>27660.578</v>
      </c>
      <c r="I64" s="134" t="n">
        <v>26738.9342476588</v>
      </c>
      <c r="J64" s="134" t="n">
        <v>27099.8897589119</v>
      </c>
      <c r="K64" s="134" t="n">
        <v>1826.46954444619</v>
      </c>
      <c r="L64" s="134" t="n">
        <v>2117.32295142513</v>
      </c>
      <c r="M64" s="161" t="n">
        <v>1966.748</v>
      </c>
      <c r="N64" s="168" t="n">
        <v>2306.547</v>
      </c>
    </row>
    <row r="65" s="141" customFormat="true" ht="12.75" hidden="false" customHeight="false" outlineLevel="0" collapsed="false">
      <c r="B65" s="141" t="n">
        <v>58</v>
      </c>
      <c r="C65" s="147" t="s">
        <v>455</v>
      </c>
      <c r="D65" s="132" t="n">
        <v>1818.2069762168</v>
      </c>
      <c r="E65" s="134" t="n">
        <v>1970.48208955449</v>
      </c>
      <c r="F65" s="134" t="n">
        <v>1589.36510662327</v>
      </c>
      <c r="G65" s="134" t="n">
        <v>1851.84822112531</v>
      </c>
      <c r="H65" s="134" t="n">
        <v>1781.420933637</v>
      </c>
      <c r="I65" s="134" t="n">
        <v>1496.45106275171</v>
      </c>
      <c r="J65" s="134" t="n">
        <v>1842.95292473875</v>
      </c>
      <c r="K65" s="134" t="n">
        <v>1801.621058184</v>
      </c>
      <c r="L65" s="134" t="n">
        <v>1479.28686974127</v>
      </c>
      <c r="M65" s="161" t="n">
        <v>1986.484</v>
      </c>
      <c r="N65" s="168" t="n">
        <v>2329.5808191322</v>
      </c>
    </row>
    <row r="66" s="141" customFormat="true" ht="12.75" hidden="false" customHeight="false" outlineLevel="0" collapsed="false">
      <c r="B66" s="141" t="n">
        <v>59</v>
      </c>
      <c r="C66" s="148" t="s">
        <v>456</v>
      </c>
      <c r="D66" s="132" t="n">
        <v>387.980043014234</v>
      </c>
      <c r="E66" s="134" t="n">
        <v>439.886089554487</v>
      </c>
      <c r="F66" s="134" t="n">
        <v>339.733040971256</v>
      </c>
      <c r="G66" s="134" t="n">
        <v>562.472</v>
      </c>
      <c r="H66" s="134" t="n">
        <v>631.277</v>
      </c>
      <c r="I66" s="134" t="n">
        <v>436.853</v>
      </c>
      <c r="J66" s="134" t="n">
        <v>632.631</v>
      </c>
      <c r="K66" s="134" t="n">
        <v>629.788058183996</v>
      </c>
      <c r="L66" s="134" t="n">
        <v>623.430942346755</v>
      </c>
      <c r="M66" s="161" t="n">
        <v>900.314</v>
      </c>
      <c r="N66" s="168" t="n">
        <v>1231.25191354352</v>
      </c>
    </row>
    <row r="67" s="141" customFormat="true" ht="12.75" hidden="false" customHeight="false" outlineLevel="0" collapsed="false">
      <c r="B67" s="141" t="n">
        <v>60</v>
      </c>
      <c r="C67" s="148" t="s">
        <v>457</v>
      </c>
      <c r="D67" s="132" t="n">
        <v>1430.22693320256</v>
      </c>
      <c r="E67" s="134" t="n">
        <v>1530.596</v>
      </c>
      <c r="F67" s="134" t="n">
        <v>1249.63206565201</v>
      </c>
      <c r="G67" s="134" t="n">
        <v>1289.37622112531</v>
      </c>
      <c r="H67" s="134" t="n">
        <v>1150.143933637</v>
      </c>
      <c r="I67" s="134" t="n">
        <v>1059.59806275171</v>
      </c>
      <c r="J67" s="134" t="n">
        <v>1210.32192473874</v>
      </c>
      <c r="K67" s="134" t="n">
        <v>1171.833</v>
      </c>
      <c r="L67" s="134" t="n">
        <v>855.855927394512</v>
      </c>
      <c r="M67" s="161" t="n">
        <v>1086.17</v>
      </c>
      <c r="N67" s="168" t="n">
        <v>1098.32890558867</v>
      </c>
    </row>
    <row r="68" s="141" customFormat="true" ht="12.75" hidden="false" customHeight="false" outlineLevel="0" collapsed="false">
      <c r="B68" s="141" t="n">
        <v>61</v>
      </c>
      <c r="C68" s="147" t="s">
        <v>458</v>
      </c>
      <c r="D68" s="132" t="n">
        <v>1619.59048412264</v>
      </c>
      <c r="E68" s="134" t="n">
        <v>1612.17582671581</v>
      </c>
      <c r="F68" s="134" t="n">
        <v>1653.56</v>
      </c>
      <c r="G68" s="134" t="n">
        <v>1847.396</v>
      </c>
      <c r="H68" s="134" t="n">
        <v>1703.609</v>
      </c>
      <c r="I68" s="134" t="n">
        <v>1866.01143092914</v>
      </c>
      <c r="J68" s="134" t="n">
        <v>1995.249</v>
      </c>
      <c r="K68" s="134" t="n">
        <v>1922.9099704311</v>
      </c>
      <c r="L68" s="134" t="n">
        <v>2001.07695437512</v>
      </c>
      <c r="M68" s="161" t="n">
        <v>1843.313</v>
      </c>
      <c r="N68" s="168" t="n">
        <v>1918.029</v>
      </c>
    </row>
    <row r="69" s="141" customFormat="true" ht="12.75" hidden="false" customHeight="false" outlineLevel="0" collapsed="false">
      <c r="B69" s="141" t="n">
        <v>62</v>
      </c>
      <c r="C69" s="142" t="s">
        <v>459</v>
      </c>
      <c r="D69" s="132" t="n">
        <v>3716.07483358745</v>
      </c>
      <c r="E69" s="134" t="n">
        <v>3919.58812551446</v>
      </c>
      <c r="F69" s="134" t="n">
        <v>4000.69991784072</v>
      </c>
      <c r="G69" s="134" t="n">
        <v>4414.99818778699</v>
      </c>
      <c r="H69" s="134" t="n">
        <v>4690.66009837354</v>
      </c>
      <c r="I69" s="134" t="n">
        <v>4674.25123542584</v>
      </c>
      <c r="J69" s="134" t="n">
        <v>4920.31263175008</v>
      </c>
      <c r="K69" s="134" t="n">
        <v>3935.62559512908</v>
      </c>
      <c r="L69" s="134" t="n">
        <v>4090.21545574517</v>
      </c>
      <c r="M69" s="161" t="n">
        <v>4403.56910062695</v>
      </c>
      <c r="N69" s="168" t="n">
        <v>4690.38024155548</v>
      </c>
    </row>
    <row r="70" s="141" customFormat="true" ht="12.75" hidden="false" customHeight="false" outlineLevel="0" collapsed="false">
      <c r="B70" s="141" t="n">
        <v>63</v>
      </c>
      <c r="C70" s="147" t="s">
        <v>460</v>
      </c>
      <c r="D70" s="132" t="s">
        <v>404</v>
      </c>
      <c r="E70" s="134" t="s">
        <v>404</v>
      </c>
      <c r="F70" s="134" t="s">
        <v>404</v>
      </c>
      <c r="G70" s="134" t="s">
        <v>404</v>
      </c>
      <c r="H70" s="134" t="s">
        <v>404</v>
      </c>
      <c r="I70" s="134" t="s">
        <v>404</v>
      </c>
      <c r="J70" s="134" t="s">
        <v>404</v>
      </c>
      <c r="K70" s="134" t="s">
        <v>404</v>
      </c>
      <c r="L70" s="134" t="s">
        <v>404</v>
      </c>
      <c r="M70" s="161" t="s">
        <v>404</v>
      </c>
      <c r="N70" s="168" t="s">
        <v>404</v>
      </c>
    </row>
    <row r="71" s="141" customFormat="true" ht="12.75" hidden="false" customHeight="false" outlineLevel="0" collapsed="false">
      <c r="B71" s="141" t="n">
        <v>64</v>
      </c>
      <c r="C71" s="147" t="s">
        <v>461</v>
      </c>
      <c r="D71" s="132" t="n">
        <v>1802.86192363453</v>
      </c>
      <c r="E71" s="134" t="n">
        <v>1964.15821918981</v>
      </c>
      <c r="F71" s="134" t="n">
        <v>1909.93201681931</v>
      </c>
      <c r="G71" s="134" t="n">
        <v>2192.62708871675</v>
      </c>
      <c r="H71" s="134" t="n">
        <v>2323.445</v>
      </c>
      <c r="I71" s="134" t="n">
        <v>2231.51313710824</v>
      </c>
      <c r="J71" s="134" t="n">
        <v>2313.64992197319</v>
      </c>
      <c r="K71" s="134" t="n">
        <v>1490.96707636037</v>
      </c>
      <c r="L71" s="134" t="n">
        <v>1549.13711855139</v>
      </c>
      <c r="M71" s="161" t="n">
        <v>1705.09810062695</v>
      </c>
      <c r="N71" s="168" t="n">
        <v>1891.38613742005</v>
      </c>
    </row>
    <row r="72" s="141" customFormat="true" ht="12.75" hidden="false" customHeight="false" outlineLevel="0" collapsed="false">
      <c r="B72" s="141" t="n">
        <v>65</v>
      </c>
      <c r="C72" s="148" t="s">
        <v>462</v>
      </c>
      <c r="D72" s="132" t="n">
        <v>1515.73192363453</v>
      </c>
      <c r="E72" s="134" t="n">
        <v>1661.86415383827</v>
      </c>
      <c r="F72" s="134" t="n">
        <v>1617.72008368631</v>
      </c>
      <c r="G72" s="134" t="n">
        <v>1855.36708871675</v>
      </c>
      <c r="H72" s="134" t="n">
        <v>1947.537</v>
      </c>
      <c r="I72" s="134" t="n">
        <v>1877.4069178357</v>
      </c>
      <c r="J72" s="134" t="n">
        <v>1938.143</v>
      </c>
      <c r="K72" s="134" t="n">
        <v>1257.969</v>
      </c>
      <c r="L72" s="134" t="n">
        <v>1254.58593447979</v>
      </c>
      <c r="M72" s="161" t="n">
        <v>1416.43692824716</v>
      </c>
      <c r="N72" s="168" t="n">
        <v>1522.55892900248</v>
      </c>
    </row>
    <row r="73" s="141" customFormat="true" ht="12.75" hidden="false" customHeight="false" outlineLevel="0" collapsed="false">
      <c r="B73" s="141" t="n">
        <v>66</v>
      </c>
      <c r="C73" s="148" t="s">
        <v>463</v>
      </c>
      <c r="D73" s="132" t="n">
        <v>287.13</v>
      </c>
      <c r="E73" s="134" t="n">
        <v>302.294065351539</v>
      </c>
      <c r="F73" s="134" t="n">
        <v>292.211933133</v>
      </c>
      <c r="G73" s="134" t="n">
        <v>337.26</v>
      </c>
      <c r="H73" s="134" t="n">
        <v>375.908</v>
      </c>
      <c r="I73" s="134" t="n">
        <v>354.106219272539</v>
      </c>
      <c r="J73" s="134" t="n">
        <v>375.506921973188</v>
      </c>
      <c r="K73" s="134" t="n">
        <v>232.998076360365</v>
      </c>
      <c r="L73" s="134" t="n">
        <v>294.551184071596</v>
      </c>
      <c r="M73" s="161" t="n">
        <v>288.661172379796</v>
      </c>
      <c r="N73" s="168" t="n">
        <v>368.827208417578</v>
      </c>
    </row>
    <row r="74" s="141" customFormat="true" ht="12.75" hidden="false" customHeight="false" outlineLevel="0" collapsed="false">
      <c r="B74" s="141" t="n">
        <v>67</v>
      </c>
      <c r="C74" s="147" t="s">
        <v>464</v>
      </c>
      <c r="D74" s="132" t="n">
        <v>1913.21290995291</v>
      </c>
      <c r="E74" s="134" t="n">
        <v>1955.42990632465</v>
      </c>
      <c r="F74" s="134" t="n">
        <v>2090.76790102141</v>
      </c>
      <c r="G74" s="134" t="n">
        <v>2222.37109907024</v>
      </c>
      <c r="H74" s="134" t="n">
        <v>2367.21509837354</v>
      </c>
      <c r="I74" s="134" t="n">
        <v>2442.7380983176</v>
      </c>
      <c r="J74" s="134" t="n">
        <v>2606.6627097769</v>
      </c>
      <c r="K74" s="134" t="n">
        <v>2444.65851876872</v>
      </c>
      <c r="L74" s="134" t="n">
        <v>2541.07833719378</v>
      </c>
      <c r="M74" s="161" t="n">
        <v>2698.471</v>
      </c>
      <c r="N74" s="165" t="n">
        <v>2798.99410413543</v>
      </c>
    </row>
    <row r="75" s="141" customFormat="true" ht="12.75" hidden="false" customHeight="false" outlineLevel="0" collapsed="false">
      <c r="B75" s="141" t="n">
        <v>68</v>
      </c>
      <c r="C75" s="142" t="s">
        <v>465</v>
      </c>
      <c r="D75" s="132" t="n">
        <v>4019.878</v>
      </c>
      <c r="E75" s="134" t="n">
        <v>4141.454</v>
      </c>
      <c r="F75" s="134" t="n">
        <v>4432.53377227704</v>
      </c>
      <c r="G75" s="134" t="n">
        <v>5202.89212436289</v>
      </c>
      <c r="H75" s="134" t="n">
        <v>6229.3517325125</v>
      </c>
      <c r="I75" s="134" t="n">
        <v>5993.96674000916</v>
      </c>
      <c r="J75" s="134" t="n">
        <v>6674.16787285718</v>
      </c>
      <c r="K75" s="134" t="n">
        <v>6085.67173755551</v>
      </c>
      <c r="L75" s="134" t="n">
        <v>6653.03825887869</v>
      </c>
      <c r="M75" s="161" t="n">
        <v>8518.00977417784</v>
      </c>
      <c r="N75" s="165" t="n">
        <v>9674.84188169124</v>
      </c>
    </row>
    <row r="76" s="141" customFormat="true" ht="12.75" hidden="false" customHeight="false" outlineLevel="0" collapsed="false">
      <c r="B76" s="141" t="n">
        <v>69</v>
      </c>
      <c r="C76" s="142" t="s">
        <v>466</v>
      </c>
      <c r="D76" s="132" t="s">
        <v>448</v>
      </c>
      <c r="E76" s="134" t="s">
        <v>448</v>
      </c>
      <c r="F76" s="134" t="s">
        <v>448</v>
      </c>
      <c r="G76" s="134" t="s">
        <v>448</v>
      </c>
      <c r="H76" s="134" t="s">
        <v>448</v>
      </c>
      <c r="I76" s="134" t="s">
        <v>448</v>
      </c>
      <c r="J76" s="134" t="s">
        <v>448</v>
      </c>
      <c r="K76" s="134" t="s">
        <v>448</v>
      </c>
      <c r="L76" s="134" t="s">
        <v>448</v>
      </c>
      <c r="M76" s="161" t="s">
        <v>448</v>
      </c>
      <c r="N76" s="165" t="s">
        <v>448</v>
      </c>
    </row>
    <row r="77" s="141" customFormat="true" ht="12.75" hidden="false" customHeight="false" outlineLevel="0" collapsed="false">
      <c r="B77" s="141" t="n">
        <v>70</v>
      </c>
      <c r="C77" s="142" t="s">
        <v>467</v>
      </c>
      <c r="D77" s="132" t="s">
        <v>448</v>
      </c>
      <c r="E77" s="134" t="s">
        <v>448</v>
      </c>
      <c r="F77" s="134" t="n">
        <v>0</v>
      </c>
      <c r="G77" s="134" t="n">
        <v>0</v>
      </c>
      <c r="H77" s="134" t="n">
        <v>0.092</v>
      </c>
      <c r="I77" s="134" t="n">
        <v>0.66</v>
      </c>
      <c r="J77" s="134" t="n">
        <v>9.284</v>
      </c>
      <c r="K77" s="134" t="n">
        <v>0</v>
      </c>
      <c r="L77" s="134" t="n">
        <v>64.466</v>
      </c>
      <c r="M77" s="161" t="n">
        <v>129</v>
      </c>
      <c r="N77" s="165" t="s">
        <v>448</v>
      </c>
    </row>
    <row r="78" s="141" customFormat="true" ht="12.75" hidden="false" customHeight="false" outlineLevel="0" collapsed="false">
      <c r="C78" s="146" t="s">
        <v>468</v>
      </c>
      <c r="D78" s="132" t="s">
        <v>448</v>
      </c>
      <c r="E78" s="134" t="s">
        <v>448</v>
      </c>
      <c r="F78" s="134" t="n">
        <v>154.903</v>
      </c>
      <c r="G78" s="134" t="n">
        <v>296.336</v>
      </c>
      <c r="H78" s="134" t="n">
        <v>268.544</v>
      </c>
      <c r="I78" s="134" t="n">
        <v>327.082</v>
      </c>
      <c r="J78" s="134" t="n">
        <v>308.724</v>
      </c>
      <c r="K78" s="134" t="n">
        <v>280.1</v>
      </c>
      <c r="L78" s="134" t="n">
        <v>602.987</v>
      </c>
      <c r="M78" s="161" t="n">
        <v>736</v>
      </c>
      <c r="N78" s="165" t="s">
        <v>448</v>
      </c>
    </row>
    <row r="79" customFormat="false" ht="12.75" hidden="false" customHeight="false" outlineLevel="0" collapsed="false">
      <c r="B79" s="129"/>
      <c r="C79" s="131" t="s">
        <v>469</v>
      </c>
      <c r="D79" s="132" t="n">
        <v>77725.86</v>
      </c>
      <c r="E79" s="134" t="n">
        <v>79937.878</v>
      </c>
      <c r="F79" s="134" t="n">
        <v>77593.56</v>
      </c>
      <c r="G79" s="134" t="n">
        <v>79050.105</v>
      </c>
      <c r="H79" s="134" t="n">
        <v>85553.057</v>
      </c>
      <c r="I79" s="134" t="n">
        <v>87350.283</v>
      </c>
      <c r="J79" s="134" t="n">
        <v>88776.844</v>
      </c>
      <c r="K79" s="134" t="n">
        <v>92779.794</v>
      </c>
      <c r="L79" s="134" t="n">
        <v>87278.384</v>
      </c>
      <c r="M79" s="134" t="n">
        <v>93013.01</v>
      </c>
      <c r="N79" s="134" t="n">
        <v>93246.311</v>
      </c>
    </row>
    <row r="80" customFormat="false" ht="12.75" hidden="false" customHeight="false" outlineLevel="0" collapsed="false">
      <c r="B80" s="129"/>
      <c r="C80" s="135" t="s">
        <v>470</v>
      </c>
      <c r="D80" s="132" t="n">
        <v>16439.57</v>
      </c>
      <c r="E80" s="134" t="n">
        <v>17138.242</v>
      </c>
      <c r="F80" s="134" t="n">
        <v>16508.876</v>
      </c>
      <c r="G80" s="134" t="n">
        <v>16595.786</v>
      </c>
      <c r="H80" s="134" t="n">
        <v>17062.582</v>
      </c>
      <c r="I80" s="134" t="n">
        <v>18462.829</v>
      </c>
      <c r="J80" s="134" t="n">
        <v>19154.861</v>
      </c>
      <c r="K80" s="134" t="n">
        <v>19182.868</v>
      </c>
      <c r="L80" s="134" t="n">
        <v>19165.434</v>
      </c>
      <c r="M80" s="161" t="n">
        <v>19919.393</v>
      </c>
      <c r="N80" s="165" t="n">
        <v>20513.26</v>
      </c>
    </row>
    <row r="81" customFormat="false" ht="12.75" hidden="false" customHeight="false" outlineLevel="0" collapsed="false">
      <c r="B81" s="130"/>
      <c r="C81" s="135" t="s">
        <v>471</v>
      </c>
      <c r="D81" s="132" t="n">
        <v>61286.29</v>
      </c>
      <c r="E81" s="134" t="n">
        <v>62799.636</v>
      </c>
      <c r="F81" s="134" t="n">
        <v>61084.684</v>
      </c>
      <c r="G81" s="134" t="n">
        <v>62454.319</v>
      </c>
      <c r="H81" s="134" t="n">
        <v>68490.475</v>
      </c>
      <c r="I81" s="134" t="n">
        <v>68887.454</v>
      </c>
      <c r="J81" s="134" t="n">
        <v>69621.983</v>
      </c>
      <c r="K81" s="134" t="n">
        <v>73596.926</v>
      </c>
      <c r="L81" s="134" t="n">
        <v>68112.95</v>
      </c>
      <c r="M81" s="161" t="n">
        <v>73093.617</v>
      </c>
      <c r="N81" s="168" t="n">
        <v>72733.051</v>
      </c>
    </row>
    <row r="82" customFormat="false" ht="14.25" hidden="false" customHeight="false" outlineLevel="0" collapsed="false">
      <c r="B82" s="130" t="n">
        <v>71</v>
      </c>
      <c r="C82" s="131" t="s">
        <v>472</v>
      </c>
      <c r="D82" s="132" t="n">
        <v>69315.2906851231</v>
      </c>
      <c r="E82" s="134" t="n">
        <v>63077.4712316778</v>
      </c>
      <c r="F82" s="134" t="n">
        <v>73752.5349429648</v>
      </c>
      <c r="G82" s="134" t="n">
        <v>78568.1672315652</v>
      </c>
      <c r="H82" s="134" t="n">
        <v>79145.640550082</v>
      </c>
      <c r="I82" s="134" t="n">
        <v>85745.6608398532</v>
      </c>
      <c r="J82" s="134" t="n">
        <v>85672.9438659712</v>
      </c>
      <c r="K82" s="134" t="n">
        <v>78663.6461163943</v>
      </c>
      <c r="L82" s="134" t="n">
        <v>76817.490475579</v>
      </c>
      <c r="M82" s="134" t="n">
        <v>68947.5515221856</v>
      </c>
      <c r="N82" s="165" t="s">
        <v>38</v>
      </c>
    </row>
    <row r="83" customFormat="false" ht="12.75" hidden="false" customHeight="false" outlineLevel="0" collapsed="false">
      <c r="B83" s="130" t="n">
        <v>72</v>
      </c>
      <c r="C83" s="135" t="s">
        <v>473</v>
      </c>
      <c r="D83" s="132" t="n">
        <v>25515.4193200654</v>
      </c>
      <c r="E83" s="134" t="n">
        <v>22526.7556050451</v>
      </c>
      <c r="F83" s="134" t="n">
        <v>23032.1042940723</v>
      </c>
      <c r="G83" s="134" t="n">
        <v>25808.854079109</v>
      </c>
      <c r="H83" s="134" t="n">
        <v>24539.5122850492</v>
      </c>
      <c r="I83" s="134" t="n">
        <v>27813.8797610398</v>
      </c>
      <c r="J83" s="134" t="n">
        <v>29557.1727</v>
      </c>
      <c r="K83" s="134" t="n">
        <v>28357.4322980478</v>
      </c>
      <c r="L83" s="134" t="n">
        <v>27486.0331250665</v>
      </c>
      <c r="M83" s="161" t="n">
        <v>25273.2614260641</v>
      </c>
      <c r="N83" s="161" t="n">
        <v>29631.3340120789</v>
      </c>
    </row>
    <row r="84" customFormat="false" ht="12.75" hidden="false" customHeight="false" outlineLevel="0" collapsed="false">
      <c r="B84" s="130" t="n">
        <v>73</v>
      </c>
      <c r="C84" s="136" t="s">
        <v>474</v>
      </c>
      <c r="D84" s="132" t="n">
        <v>24100.2</v>
      </c>
      <c r="E84" s="134" t="n">
        <v>21178.8</v>
      </c>
      <c r="F84" s="134" t="n">
        <v>21634.2</v>
      </c>
      <c r="G84" s="134" t="n">
        <v>24456.6</v>
      </c>
      <c r="H84" s="134" t="n">
        <v>23146.2</v>
      </c>
      <c r="I84" s="134" t="n">
        <v>26357.4</v>
      </c>
      <c r="J84" s="134" t="n">
        <v>28153.8</v>
      </c>
      <c r="K84" s="134" t="n">
        <v>26919</v>
      </c>
      <c r="L84" s="134" t="n">
        <v>26242.2</v>
      </c>
      <c r="M84" s="161" t="n">
        <v>23851</v>
      </c>
      <c r="N84" s="161" t="n">
        <v>28340.7</v>
      </c>
    </row>
    <row r="85" customFormat="false" ht="12.75" hidden="false" customHeight="false" outlineLevel="0" collapsed="false">
      <c r="B85" s="130" t="n">
        <v>74</v>
      </c>
      <c r="C85" s="135" t="s">
        <v>475</v>
      </c>
      <c r="D85" s="132" t="n">
        <v>11019.7082555804</v>
      </c>
      <c r="E85" s="134" t="n">
        <v>9503.0695830274</v>
      </c>
      <c r="F85" s="134" t="n">
        <v>8567.79809421748</v>
      </c>
      <c r="G85" s="134" t="n">
        <v>8223.48683524784</v>
      </c>
      <c r="H85" s="134" t="n">
        <v>8050.56560497429</v>
      </c>
      <c r="I85" s="134" t="n">
        <v>8708.94340104415</v>
      </c>
      <c r="J85" s="134" t="n">
        <v>7639.54104138702</v>
      </c>
      <c r="K85" s="134" t="n">
        <v>7062.65357497223</v>
      </c>
      <c r="L85" s="134" t="n">
        <v>6841.42203439484</v>
      </c>
      <c r="M85" s="161" t="n">
        <v>7418.74370483075</v>
      </c>
      <c r="N85" s="161" t="n">
        <v>6880.90590295852</v>
      </c>
    </row>
    <row r="86" customFormat="false" ht="14.25" hidden="false" customHeight="false" outlineLevel="0" collapsed="false">
      <c r="B86" s="130" t="n">
        <v>75</v>
      </c>
      <c r="C86" s="135" t="s">
        <v>476</v>
      </c>
      <c r="D86" s="132" t="n">
        <v>32780.1631094773</v>
      </c>
      <c r="E86" s="134" t="n">
        <v>31047.6460436053</v>
      </c>
      <c r="F86" s="134" t="n">
        <v>29531.566554675</v>
      </c>
      <c r="G86" s="134" t="n">
        <v>31617.4063172084</v>
      </c>
      <c r="H86" s="134" t="n">
        <v>32274.6206600585</v>
      </c>
      <c r="I86" s="134" t="n">
        <v>32853.8130022706</v>
      </c>
      <c r="J86" s="134" t="n">
        <v>33895.9619892201</v>
      </c>
      <c r="K86" s="134" t="n">
        <v>33030.403208616</v>
      </c>
      <c r="L86" s="134" t="n">
        <v>31668.2282947576</v>
      </c>
      <c r="M86" s="161" t="n">
        <v>27385.1615302361</v>
      </c>
      <c r="N86" s="165" t="s">
        <v>38</v>
      </c>
    </row>
    <row r="87" customFormat="false" ht="12.75" hidden="false" customHeight="false" outlineLevel="0" collapsed="false">
      <c r="B87" s="130" t="n">
        <v>76</v>
      </c>
      <c r="C87" s="136" t="s">
        <v>477</v>
      </c>
      <c r="D87" s="132" t="n">
        <v>32759.8240598905</v>
      </c>
      <c r="E87" s="134" t="n">
        <v>31030.4960436053</v>
      </c>
      <c r="F87" s="134" t="n">
        <v>29514.766554675</v>
      </c>
      <c r="G87" s="134" t="n">
        <v>31602.0063172084</v>
      </c>
      <c r="H87" s="134" t="n">
        <v>32260.2706600585</v>
      </c>
      <c r="I87" s="134" t="n">
        <v>32838.1789397706</v>
      </c>
      <c r="J87" s="134" t="n">
        <v>33882.0123017201</v>
      </c>
      <c r="K87" s="134" t="n">
        <v>33017.709146116</v>
      </c>
      <c r="L87" s="134" t="n">
        <v>31657.7698572576</v>
      </c>
      <c r="M87" s="161" t="n">
        <v>27369.8337177361</v>
      </c>
      <c r="N87" s="165" t="s">
        <v>38</v>
      </c>
    </row>
    <row r="88" customFormat="false" ht="12.75" hidden="false" customHeight="false" outlineLevel="0" collapsed="false">
      <c r="B88" s="130" t="n">
        <v>77</v>
      </c>
      <c r="C88" s="136" t="s">
        <v>478</v>
      </c>
      <c r="D88" s="132" t="n">
        <v>20.3390495867769</v>
      </c>
      <c r="E88" s="134" t="n">
        <v>17.15</v>
      </c>
      <c r="F88" s="134" t="n">
        <v>16.8</v>
      </c>
      <c r="G88" s="134" t="n">
        <v>15.4</v>
      </c>
      <c r="H88" s="134" t="n">
        <v>14.35</v>
      </c>
      <c r="I88" s="134" t="n">
        <v>15.6340625</v>
      </c>
      <c r="J88" s="134" t="n">
        <v>13.9496875</v>
      </c>
      <c r="K88" s="134" t="n">
        <v>12.6940625</v>
      </c>
      <c r="L88" s="134" t="n">
        <v>10.4584375</v>
      </c>
      <c r="M88" s="161" t="n">
        <v>15.3278125</v>
      </c>
      <c r="N88" s="165" t="s">
        <v>38</v>
      </c>
    </row>
    <row r="89" customFormat="false" ht="14.25" hidden="false" customHeight="false" outlineLevel="0" collapsed="false">
      <c r="B89" s="130" t="n">
        <v>78</v>
      </c>
      <c r="C89" s="135" t="s">
        <v>479</v>
      </c>
      <c r="D89" s="132" t="s">
        <v>38</v>
      </c>
      <c r="E89" s="134" t="s">
        <v>38</v>
      </c>
      <c r="F89" s="134" t="n">
        <v>12621.066</v>
      </c>
      <c r="G89" s="134" t="n">
        <v>12918.42</v>
      </c>
      <c r="H89" s="134" t="n">
        <v>14280.942</v>
      </c>
      <c r="I89" s="134" t="n">
        <v>16369.0246754986</v>
      </c>
      <c r="J89" s="134" t="n">
        <v>14580.268135364</v>
      </c>
      <c r="K89" s="134" t="n">
        <v>10213.1570347583</v>
      </c>
      <c r="L89" s="134" t="n">
        <v>10821.80702136</v>
      </c>
      <c r="M89" s="161" t="n">
        <v>8870.38486105466</v>
      </c>
      <c r="N89" s="165" t="s">
        <v>38</v>
      </c>
    </row>
    <row r="90" customFormat="false" ht="12.75" hidden="false" customHeight="false" outlineLevel="0" collapsed="false">
      <c r="B90" s="130" t="n">
        <v>79</v>
      </c>
      <c r="C90" s="131" t="s">
        <v>480</v>
      </c>
      <c r="D90" s="132" t="s">
        <v>448</v>
      </c>
      <c r="E90" s="134" t="s">
        <v>448</v>
      </c>
      <c r="F90" s="134" t="s">
        <v>448</v>
      </c>
      <c r="G90" s="134" t="s">
        <v>448</v>
      </c>
      <c r="H90" s="134" t="s">
        <v>448</v>
      </c>
      <c r="I90" s="134" t="s">
        <v>448</v>
      </c>
      <c r="J90" s="134" t="s">
        <v>448</v>
      </c>
      <c r="K90" s="134" t="s">
        <v>448</v>
      </c>
      <c r="L90" s="134" t="s">
        <v>448</v>
      </c>
      <c r="M90" s="161" t="s">
        <v>448</v>
      </c>
      <c r="N90" s="165" t="s">
        <v>448</v>
      </c>
    </row>
    <row r="91" customFormat="false" ht="12.75" hidden="false" customHeight="false" outlineLevel="0" collapsed="false">
      <c r="B91" s="129"/>
      <c r="C91" s="149"/>
      <c r="D91" s="119"/>
      <c r="E91" s="77"/>
      <c r="F91" s="77"/>
      <c r="G91" s="77"/>
      <c r="H91" s="77"/>
      <c r="I91" s="77"/>
      <c r="J91" s="77"/>
      <c r="K91" s="77"/>
      <c r="L91" s="77"/>
      <c r="M91" s="77"/>
      <c r="N91" s="77"/>
    </row>
    <row r="92" customFormat="false" ht="12.75" hidden="false" customHeight="true" outlineLevel="0" collapsed="false">
      <c r="A92" s="150"/>
      <c r="B92" s="151"/>
      <c r="C92" s="151"/>
      <c r="D92" s="152" t="s">
        <v>481</v>
      </c>
      <c r="E92" s="152"/>
      <c r="F92" s="152"/>
      <c r="G92" s="152"/>
      <c r="H92" s="152"/>
      <c r="I92" s="152"/>
      <c r="J92" s="153"/>
      <c r="K92" s="154"/>
      <c r="L92" s="154"/>
      <c r="M92" s="155"/>
      <c r="N92" s="155"/>
    </row>
    <row r="93" customFormat="false" ht="38.25" hidden="false" customHeight="true" outlineLevel="0" collapsed="false">
      <c r="B93" s="151"/>
      <c r="C93" s="151"/>
      <c r="D93" s="152" t="s">
        <v>482</v>
      </c>
      <c r="E93" s="152"/>
      <c r="F93" s="152"/>
      <c r="G93" s="152"/>
      <c r="H93" s="152"/>
      <c r="I93" s="152"/>
      <c r="J93" s="156"/>
      <c r="K93" s="156"/>
      <c r="L93" s="156"/>
      <c r="M93" s="155"/>
      <c r="N93" s="155"/>
    </row>
    <row r="94" customFormat="false" ht="12.75" hidden="false" customHeight="true" outlineLevel="0" collapsed="false">
      <c r="B94" s="151"/>
      <c r="C94" s="151"/>
      <c r="D94" s="152" t="s">
        <v>483</v>
      </c>
      <c r="E94" s="152"/>
      <c r="F94" s="152"/>
      <c r="G94" s="152"/>
      <c r="H94" s="152"/>
      <c r="I94" s="152"/>
      <c r="M94" s="155"/>
      <c r="N94" s="155"/>
    </row>
    <row r="95" customFormat="false" ht="12.75" hidden="false" customHeight="true" outlineLevel="0" collapsed="false">
      <c r="D95" s="157" t="s">
        <v>484</v>
      </c>
      <c r="E95" s="157"/>
      <c r="F95" s="157"/>
      <c r="G95" s="157"/>
      <c r="H95" s="157"/>
      <c r="I95" s="157"/>
      <c r="M95" s="155"/>
      <c r="N95" s="155"/>
    </row>
    <row r="96" customFormat="false" ht="12.75" hidden="false" customHeight="false" outlineLevel="0" collapsed="false">
      <c r="D96" s="157" t="s">
        <v>485</v>
      </c>
      <c r="E96" s="157"/>
      <c r="F96" s="157"/>
      <c r="G96" s="157"/>
      <c r="H96" s="157"/>
      <c r="I96" s="157"/>
      <c r="M96" s="155"/>
      <c r="N96" s="155"/>
    </row>
    <row r="97" customFormat="false" ht="12.75" hidden="false" customHeight="false" outlineLevel="0" collapsed="false">
      <c r="D97" s="157" t="s">
        <v>486</v>
      </c>
      <c r="E97" s="157"/>
      <c r="F97" s="157"/>
      <c r="G97" s="157"/>
      <c r="H97" s="157"/>
      <c r="I97" s="157"/>
      <c r="M97" s="155"/>
      <c r="N97" s="155"/>
    </row>
    <row r="98" customFormat="false" ht="24.75" hidden="false" customHeight="true" outlineLevel="0" collapsed="false">
      <c r="D98" s="158" t="s">
        <v>490</v>
      </c>
      <c r="E98" s="158"/>
      <c r="F98" s="158"/>
      <c r="G98" s="158"/>
      <c r="H98" s="158"/>
      <c r="I98" s="158"/>
      <c r="M98" s="155"/>
      <c r="N98" s="155"/>
    </row>
    <row r="99" customFormat="false" ht="12.75" hidden="false" customHeight="false" outlineLevel="0" collapsed="false">
      <c r="C99" s="35"/>
      <c r="M99" s="155"/>
      <c r="N99" s="155"/>
    </row>
    <row r="100" customFormat="false" ht="12.75" hidden="false" customHeight="false" outlineLevel="0" collapsed="false">
      <c r="D100" s="159"/>
      <c r="E100" s="159"/>
      <c r="F100" s="159"/>
      <c r="G100" s="159"/>
      <c r="H100" s="159"/>
      <c r="I100" s="159"/>
      <c r="J100" s="159"/>
      <c r="K100" s="159"/>
      <c r="L100" s="159"/>
      <c r="M100" s="159"/>
      <c r="N100" s="155"/>
    </row>
    <row r="101" customFormat="false" ht="12.75" hidden="false" customHeight="false" outlineLevel="0" collapsed="false">
      <c r="D101" s="160"/>
      <c r="E101" s="160"/>
      <c r="F101" s="160"/>
      <c r="G101" s="160"/>
      <c r="H101" s="160"/>
      <c r="I101" s="160"/>
      <c r="J101" s="160"/>
      <c r="K101" s="160"/>
      <c r="L101" s="160"/>
      <c r="M101" s="160"/>
      <c r="N101" s="155"/>
    </row>
    <row r="102" customFormat="false" ht="12.75" hidden="false" customHeight="false" outlineLevel="0" collapsed="false">
      <c r="D102" s="154"/>
      <c r="E102" s="154"/>
      <c r="F102" s="154"/>
      <c r="G102" s="154"/>
      <c r="H102" s="154"/>
      <c r="I102" s="154"/>
      <c r="J102" s="154"/>
      <c r="K102" s="154"/>
      <c r="L102" s="154"/>
      <c r="M102" s="154"/>
      <c r="N102" s="155"/>
    </row>
  </sheetData>
  <mergeCells count="10">
    <mergeCell ref="B2:C2"/>
    <mergeCell ref="D6:I6"/>
    <mergeCell ref="J6:N6"/>
    <mergeCell ref="D92:I92"/>
    <mergeCell ref="D93:I93"/>
    <mergeCell ref="D94:I94"/>
    <mergeCell ref="D95:I95"/>
    <mergeCell ref="D96:I96"/>
    <mergeCell ref="D97:I97"/>
    <mergeCell ref="D98:I98"/>
  </mergeCells>
  <printOptions headings="false" gridLines="false" gridLinesSet="true" horizontalCentered="false" verticalCentered="false"/>
  <pageMargins left="0.590277777777778" right="0.590277777777778" top="0.7875" bottom="0.7875" header="0.39375" footer="0.39375"/>
  <pageSetup paperSize="9" scale="100" fitToWidth="1" fitToHeight="1" pageOrder="overThenDown" orientation="landscape" blackAndWhite="false" draft="false" cellComments="none" horizontalDpi="300" verticalDpi="300" copies="1"/>
  <headerFooter differentFirst="false" differentOddEven="false">
    <oddHeader>&amp;LTabelle &amp;A&amp;CMaterial- und Energieflüsse: Entnahmen 1994 – 2004 in Niedersachsen</oddHeader>
    <oddFooter>&amp;L&amp;A, S. &amp;P von &amp;N&amp;RUmweltökonomische Gesamtrechnungen der Länder 2006</oddFooter>
  </headerFooter>
  <rowBreaks count="2" manualBreakCount="2">
    <brk id="36" man="true" max="16383" min="0"/>
    <brk id="68" man="true" max="16383" min="0"/>
  </rowBreaks>
  <colBreaks count="1" manualBreakCount="1">
    <brk id="9" man="true" max="65535" min="0"/>
  </colBreaks>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3" ySplit="4" topLeftCell="D5" activePane="bottomRight" state="frozen"/>
      <selection pane="topLeft" activeCell="A1" activeCellId="0" sqref="A1"/>
      <selection pane="topRight" activeCell="D1" activeCellId="0" sqref="D1"/>
      <selection pane="bottomLeft" activeCell="A5" activeCellId="0" sqref="A5"/>
      <selection pane="bottomRight" activeCell="B2" activeCellId="0" sqref="B2:C2"/>
    </sheetView>
  </sheetViews>
  <sheetFormatPr defaultColWidth="11.41796875" defaultRowHeight="12.75" zeroHeight="false" outlineLevelRow="0" outlineLevelCol="0"/>
  <cols>
    <col collapsed="false" customWidth="true" hidden="false" outlineLevel="0" max="1" min="1" style="115" width="4.7"/>
    <col collapsed="false" customWidth="true" hidden="false" outlineLevel="0" max="2" min="2" style="116" width="3.42"/>
    <col collapsed="false" customWidth="true" hidden="false" outlineLevel="0" max="3" min="3" style="116" width="63.41"/>
    <col collapsed="false" customWidth="false" hidden="false" outlineLevel="0" max="257" min="4" style="116" width="11.42"/>
  </cols>
  <sheetData>
    <row r="1" customFormat="false" ht="12.75" hidden="false" customHeight="true" outlineLevel="0" collapsed="false"/>
    <row r="2" customFormat="false" ht="12.75" hidden="false" customHeight="true" outlineLevel="0" collapsed="false">
      <c r="B2" s="117" t="s">
        <v>506</v>
      </c>
      <c r="C2" s="117"/>
      <c r="D2" s="118" t="s">
        <v>507</v>
      </c>
      <c r="E2" s="118"/>
      <c r="F2" s="118"/>
      <c r="G2" s="118"/>
      <c r="H2" s="118"/>
      <c r="I2" s="118"/>
      <c r="J2" s="118"/>
      <c r="K2" s="118"/>
      <c r="L2" s="118"/>
    </row>
    <row r="3" customFormat="false" ht="12.75" hidden="false" customHeight="true" outlineLevel="0" collapsed="false">
      <c r="B3" s="119"/>
      <c r="C3" s="120"/>
      <c r="D3" s="119"/>
      <c r="E3" s="119"/>
      <c r="F3" s="119"/>
      <c r="G3" s="119"/>
      <c r="H3" s="119"/>
      <c r="I3" s="119"/>
      <c r="J3" s="119"/>
      <c r="K3" s="119"/>
      <c r="L3" s="119"/>
    </row>
    <row r="4" customFormat="false" ht="25.5" hidden="false" customHeight="true" outlineLevel="0" collapsed="false">
      <c r="B4" s="121" t="s">
        <v>397</v>
      </c>
      <c r="C4" s="122" t="s">
        <v>398</v>
      </c>
      <c r="D4" s="123" t="n">
        <v>1994</v>
      </c>
      <c r="E4" s="123" t="n">
        <v>1995</v>
      </c>
      <c r="F4" s="123" t="n">
        <v>1996</v>
      </c>
      <c r="G4" s="123" t="n">
        <v>1997</v>
      </c>
      <c r="H4" s="123" t="n">
        <v>1998</v>
      </c>
      <c r="I4" s="123" t="n">
        <v>1999</v>
      </c>
      <c r="J4" s="123" t="n">
        <v>2000</v>
      </c>
      <c r="K4" s="123" t="n">
        <v>2001</v>
      </c>
      <c r="L4" s="123" t="n">
        <v>2002</v>
      </c>
      <c r="M4" s="123" t="n">
        <v>2003</v>
      </c>
      <c r="N4" s="123" t="n">
        <v>2004</v>
      </c>
    </row>
    <row r="5" customFormat="false" ht="12.75" hidden="false" customHeight="false" outlineLevel="0" collapsed="false">
      <c r="B5" s="124"/>
      <c r="C5" s="125"/>
      <c r="D5" s="126"/>
      <c r="E5" s="126"/>
      <c r="F5" s="126"/>
      <c r="G5" s="126"/>
      <c r="H5" s="126"/>
      <c r="I5" s="126"/>
      <c r="J5" s="126"/>
      <c r="K5" s="126"/>
      <c r="L5" s="126"/>
    </row>
    <row r="6" customFormat="false" ht="12.75" hidden="false" customHeight="false" outlineLevel="0" collapsed="false">
      <c r="B6" s="124"/>
      <c r="C6" s="126"/>
      <c r="D6" s="68" t="s">
        <v>399</v>
      </c>
      <c r="E6" s="68"/>
      <c r="F6" s="68"/>
      <c r="G6" s="68"/>
      <c r="H6" s="68"/>
      <c r="I6" s="68"/>
      <c r="J6" s="68" t="s">
        <v>399</v>
      </c>
      <c r="K6" s="68"/>
      <c r="L6" s="68"/>
      <c r="M6" s="68"/>
      <c r="N6" s="68"/>
      <c r="O6" s="127"/>
    </row>
    <row r="7" customFormat="false" ht="12.75" hidden="false" customHeight="false" outlineLevel="0" collapsed="false">
      <c r="B7" s="124"/>
      <c r="C7" s="126"/>
      <c r="D7" s="128"/>
      <c r="E7" s="128"/>
      <c r="F7" s="128"/>
      <c r="G7" s="128"/>
      <c r="H7" s="128"/>
      <c r="I7" s="128"/>
      <c r="J7" s="128"/>
      <c r="K7" s="128"/>
      <c r="L7" s="128"/>
      <c r="M7" s="128"/>
      <c r="N7" s="129"/>
    </row>
    <row r="8" customFormat="false" ht="12.75" hidden="false" customHeight="false" outlineLevel="0" collapsed="false">
      <c r="B8" s="130" t="n">
        <v>1</v>
      </c>
      <c r="C8" s="131" t="s">
        <v>400</v>
      </c>
      <c r="D8" s="132" t="n">
        <v>320786.221582514</v>
      </c>
      <c r="E8" s="134" t="n">
        <v>309293.52563271</v>
      </c>
      <c r="F8" s="134" t="n">
        <v>301597.075554035</v>
      </c>
      <c r="G8" s="134" t="n">
        <v>296175.982269683</v>
      </c>
      <c r="H8" s="134" t="n">
        <v>288265.525172325</v>
      </c>
      <c r="I8" s="134" t="n">
        <v>291493.380629465</v>
      </c>
      <c r="J8" s="134" t="n">
        <v>282906.070358518</v>
      </c>
      <c r="K8" s="134" t="n">
        <v>272616.291845324</v>
      </c>
      <c r="L8" s="134" t="n">
        <v>278271.278287451</v>
      </c>
      <c r="M8" s="134" t="n">
        <v>272057.380027349</v>
      </c>
      <c r="N8" s="134" t="s">
        <v>38</v>
      </c>
    </row>
    <row r="9" customFormat="false" ht="12.75" hidden="false" customHeight="false" outlineLevel="0" collapsed="false">
      <c r="B9" s="130" t="n">
        <v>2</v>
      </c>
      <c r="C9" s="135" t="s">
        <v>401</v>
      </c>
      <c r="D9" s="132" t="n">
        <v>295746.754232775</v>
      </c>
      <c r="E9" s="134" t="n">
        <v>283546.056164245</v>
      </c>
      <c r="F9" s="134" t="n">
        <v>274347.60160218</v>
      </c>
      <c r="G9" s="134" t="n">
        <v>269019.72079535</v>
      </c>
      <c r="H9" s="134" t="n">
        <v>263000.796340203</v>
      </c>
      <c r="I9" s="134" t="n">
        <v>264680.132081046</v>
      </c>
      <c r="J9" s="134" t="n">
        <v>256146.687511659</v>
      </c>
      <c r="K9" s="134" t="n">
        <v>245916.269741718</v>
      </c>
      <c r="L9" s="134" t="n">
        <v>251645.539459105</v>
      </c>
      <c r="M9" s="134" t="n">
        <v>246386.367327738</v>
      </c>
      <c r="N9" s="134" t="n">
        <v>259643.364823222</v>
      </c>
    </row>
    <row r="10" customFormat="false" ht="12.75" hidden="false" customHeight="false" outlineLevel="0" collapsed="false">
      <c r="B10" s="130" t="n">
        <v>3</v>
      </c>
      <c r="C10" s="136" t="s">
        <v>402</v>
      </c>
      <c r="D10" s="132" t="n">
        <v>145091.125</v>
      </c>
      <c r="E10" s="134" t="n">
        <v>145154.412</v>
      </c>
      <c r="F10" s="134" t="n">
        <v>143381.266225</v>
      </c>
      <c r="G10" s="134" t="n">
        <v>138308.597775</v>
      </c>
      <c r="H10" s="134" t="n">
        <v>131539.544125</v>
      </c>
      <c r="I10" s="134" t="n">
        <v>124762.5632</v>
      </c>
      <c r="J10" s="134" t="n">
        <v>119496.124925</v>
      </c>
      <c r="K10" s="134" t="n">
        <v>116150.657525</v>
      </c>
      <c r="L10" s="134" t="n">
        <v>120129.852580644</v>
      </c>
      <c r="M10" s="134" t="n">
        <v>117658.630283602</v>
      </c>
      <c r="N10" s="134" t="n">
        <v>120105.798124012</v>
      </c>
    </row>
    <row r="11" customFormat="false" ht="12.75" hidden="false" customHeight="false" outlineLevel="0" collapsed="false">
      <c r="B11" s="130" t="n">
        <v>4</v>
      </c>
      <c r="C11" s="138" t="s">
        <v>403</v>
      </c>
      <c r="D11" s="132" t="n">
        <v>43729.125</v>
      </c>
      <c r="E11" s="134" t="n">
        <v>44970.412</v>
      </c>
      <c r="F11" s="134" t="n">
        <v>40588.263</v>
      </c>
      <c r="G11" s="134" t="n">
        <v>39117.422</v>
      </c>
      <c r="H11" s="134" t="n">
        <v>34116.769</v>
      </c>
      <c r="I11" s="134" t="n">
        <v>32836.562</v>
      </c>
      <c r="J11" s="134" t="n">
        <v>27572.281</v>
      </c>
      <c r="K11" s="134" t="n">
        <v>21759.055</v>
      </c>
      <c r="L11" s="134" t="n">
        <v>20723.978</v>
      </c>
      <c r="M11" s="134" t="n">
        <v>20062.123</v>
      </c>
      <c r="N11" s="134" t="n">
        <v>19677.126</v>
      </c>
    </row>
    <row r="12" customFormat="false" ht="12.75" hidden="false" customHeight="false" outlineLevel="0" collapsed="false">
      <c r="B12" s="130" t="n">
        <v>5</v>
      </c>
      <c r="C12" s="138" t="s">
        <v>405</v>
      </c>
      <c r="D12" s="132" t="n">
        <v>101362</v>
      </c>
      <c r="E12" s="134" t="n">
        <v>100184</v>
      </c>
      <c r="F12" s="134" t="n">
        <v>102778</v>
      </c>
      <c r="G12" s="134" t="n">
        <v>99178</v>
      </c>
      <c r="H12" s="134" t="n">
        <v>97407</v>
      </c>
      <c r="I12" s="134" t="n">
        <v>91906</v>
      </c>
      <c r="J12" s="134" t="n">
        <v>91898</v>
      </c>
      <c r="K12" s="134" t="n">
        <v>94349</v>
      </c>
      <c r="L12" s="134" t="n">
        <v>99394</v>
      </c>
      <c r="M12" s="134" t="n">
        <v>97480</v>
      </c>
      <c r="N12" s="134" t="n">
        <v>100286</v>
      </c>
    </row>
    <row r="13" customFormat="false" ht="12.75" hidden="false" customHeight="false" outlineLevel="0" collapsed="false">
      <c r="B13" s="130" t="n">
        <v>6</v>
      </c>
      <c r="C13" s="138" t="s">
        <v>406</v>
      </c>
      <c r="D13" s="132" t="s">
        <v>404</v>
      </c>
      <c r="E13" s="134" t="s">
        <v>404</v>
      </c>
      <c r="F13" s="134" t="s">
        <v>404</v>
      </c>
      <c r="G13" s="134" t="s">
        <v>404</v>
      </c>
      <c r="H13" s="134" t="s">
        <v>404</v>
      </c>
      <c r="I13" s="134" t="s">
        <v>404</v>
      </c>
      <c r="J13" s="134" t="s">
        <v>404</v>
      </c>
      <c r="K13" s="134" t="s">
        <v>404</v>
      </c>
      <c r="L13" s="134" t="s">
        <v>404</v>
      </c>
      <c r="M13" s="134" t="s">
        <v>404</v>
      </c>
      <c r="N13" s="134" t="s">
        <v>404</v>
      </c>
    </row>
    <row r="14" customFormat="false" ht="12.75" hidden="false" customHeight="false" outlineLevel="0" collapsed="false">
      <c r="B14" s="130" t="n">
        <v>7</v>
      </c>
      <c r="C14" s="138" t="s">
        <v>407</v>
      </c>
      <c r="D14" s="132" t="s">
        <v>404</v>
      </c>
      <c r="E14" s="134" t="s">
        <v>404</v>
      </c>
      <c r="F14" s="134" t="n">
        <v>15.003225</v>
      </c>
      <c r="G14" s="134" t="n">
        <v>13.175775</v>
      </c>
      <c r="H14" s="134" t="n">
        <v>15.775125</v>
      </c>
      <c r="I14" s="134" t="n">
        <v>20.0012</v>
      </c>
      <c r="J14" s="134" t="n">
        <v>25.843925</v>
      </c>
      <c r="K14" s="134" t="n">
        <v>42.602525</v>
      </c>
      <c r="L14" s="134" t="n">
        <v>11.874580644</v>
      </c>
      <c r="M14" s="134" t="n">
        <v>3.333283602</v>
      </c>
      <c r="N14" s="144" t="n">
        <v>1.554654012</v>
      </c>
    </row>
    <row r="15" customFormat="false" ht="12.75" hidden="false" customHeight="false" outlineLevel="0" collapsed="false">
      <c r="B15" s="130" t="n">
        <v>8</v>
      </c>
      <c r="C15" s="138" t="s">
        <v>408</v>
      </c>
      <c r="D15" s="132" t="s">
        <v>404</v>
      </c>
      <c r="E15" s="134" t="s">
        <v>404</v>
      </c>
      <c r="F15" s="134" t="s">
        <v>404</v>
      </c>
      <c r="G15" s="134" t="s">
        <v>404</v>
      </c>
      <c r="H15" s="134" t="s">
        <v>404</v>
      </c>
      <c r="I15" s="134" t="s">
        <v>404</v>
      </c>
      <c r="J15" s="134" t="s">
        <v>404</v>
      </c>
      <c r="K15" s="134" t="s">
        <v>404</v>
      </c>
      <c r="L15" s="134" t="s">
        <v>404</v>
      </c>
      <c r="M15" s="134" t="s">
        <v>404</v>
      </c>
      <c r="N15" s="134" t="s">
        <v>404</v>
      </c>
    </row>
    <row r="16" customFormat="false" ht="12.75" hidden="false" customHeight="false" outlineLevel="0" collapsed="false">
      <c r="B16" s="130" t="n">
        <v>9</v>
      </c>
      <c r="C16" s="138" t="s">
        <v>409</v>
      </c>
      <c r="D16" s="132" t="s">
        <v>404</v>
      </c>
      <c r="E16" s="134" t="s">
        <v>404</v>
      </c>
      <c r="F16" s="134" t="s">
        <v>404</v>
      </c>
      <c r="G16" s="134" t="s">
        <v>404</v>
      </c>
      <c r="H16" s="134" t="s">
        <v>404</v>
      </c>
      <c r="I16" s="134" t="s">
        <v>404</v>
      </c>
      <c r="J16" s="134" t="s">
        <v>404</v>
      </c>
      <c r="K16" s="134" t="s">
        <v>404</v>
      </c>
      <c r="L16" s="134" t="s">
        <v>404</v>
      </c>
      <c r="M16" s="134" t="s">
        <v>404</v>
      </c>
      <c r="N16" s="134" t="s">
        <v>404</v>
      </c>
    </row>
    <row r="17" customFormat="false" ht="12.75" hidden="false" customHeight="false" outlineLevel="0" collapsed="false">
      <c r="B17" s="130" t="n">
        <v>10</v>
      </c>
      <c r="C17" s="138" t="s">
        <v>410</v>
      </c>
      <c r="D17" s="132" t="s">
        <v>404</v>
      </c>
      <c r="E17" s="134" t="s">
        <v>404</v>
      </c>
      <c r="F17" s="134" t="s">
        <v>404</v>
      </c>
      <c r="G17" s="134" t="s">
        <v>404</v>
      </c>
      <c r="H17" s="134" t="s">
        <v>404</v>
      </c>
      <c r="I17" s="134" t="s">
        <v>404</v>
      </c>
      <c r="J17" s="134" t="s">
        <v>404</v>
      </c>
      <c r="K17" s="134" t="s">
        <v>404</v>
      </c>
      <c r="L17" s="134" t="s">
        <v>404</v>
      </c>
      <c r="M17" s="134" t="n">
        <v>113.174</v>
      </c>
      <c r="N17" s="134" t="n">
        <v>141.11747</v>
      </c>
    </row>
    <row r="18" customFormat="false" ht="12.75" hidden="false" customHeight="false" outlineLevel="0" collapsed="false">
      <c r="B18" s="130" t="n">
        <v>11</v>
      </c>
      <c r="C18" s="136" t="s">
        <v>411</v>
      </c>
      <c r="D18" s="132" t="n">
        <v>150655.629232775</v>
      </c>
      <c r="E18" s="134" t="n">
        <v>138391.644164244</v>
      </c>
      <c r="F18" s="134" t="n">
        <v>130966.33537718</v>
      </c>
      <c r="G18" s="134" t="n">
        <v>130711.12302035</v>
      </c>
      <c r="H18" s="134" t="n">
        <v>131461.252215203</v>
      </c>
      <c r="I18" s="134" t="n">
        <v>139917.568881046</v>
      </c>
      <c r="J18" s="134" t="n">
        <v>136650.562586659</v>
      </c>
      <c r="K18" s="134" t="n">
        <v>129765.612216718</v>
      </c>
      <c r="L18" s="134" t="n">
        <v>131515.686878461</v>
      </c>
      <c r="M18" s="134" t="n">
        <v>128727.737044136</v>
      </c>
      <c r="N18" s="134" t="n">
        <v>139537.56669921</v>
      </c>
    </row>
    <row r="19" customFormat="false" ht="12.75" hidden="false" customHeight="false" outlineLevel="0" collapsed="false">
      <c r="B19" s="130" t="n">
        <v>12</v>
      </c>
      <c r="C19" s="138" t="s">
        <v>412</v>
      </c>
      <c r="D19" s="132" t="n">
        <v>145.76</v>
      </c>
      <c r="E19" s="134" t="n">
        <v>68.72</v>
      </c>
      <c r="F19" s="134" t="n">
        <v>104.28</v>
      </c>
      <c r="G19" s="134" t="n">
        <v>200.94</v>
      </c>
      <c r="H19" s="134" t="n">
        <v>604.912</v>
      </c>
      <c r="I19" s="134" t="n">
        <v>615.165</v>
      </c>
      <c r="J19" s="134" t="n">
        <v>461.525</v>
      </c>
      <c r="K19" s="134" t="n">
        <v>407.002</v>
      </c>
      <c r="L19" s="134" t="n">
        <v>419.371</v>
      </c>
      <c r="M19" s="134" t="n">
        <v>429.17</v>
      </c>
      <c r="N19" s="144" t="n">
        <v>412.238</v>
      </c>
    </row>
    <row r="20" customFormat="false" ht="12.75" hidden="false" customHeight="false" outlineLevel="0" collapsed="false">
      <c r="B20" s="130" t="n">
        <v>13</v>
      </c>
      <c r="C20" s="139" t="s">
        <v>413</v>
      </c>
      <c r="D20" s="132" t="n">
        <v>145.76</v>
      </c>
      <c r="E20" s="134" t="n">
        <v>68.72</v>
      </c>
      <c r="F20" s="134" t="n">
        <v>104.28</v>
      </c>
      <c r="G20" s="134" t="n">
        <v>200.94</v>
      </c>
      <c r="H20" s="134" t="n">
        <v>604.912</v>
      </c>
      <c r="I20" s="134" t="n">
        <v>615.165</v>
      </c>
      <c r="J20" s="134" t="n">
        <v>461.525</v>
      </c>
      <c r="K20" s="134" t="n">
        <v>407.002</v>
      </c>
      <c r="L20" s="134" t="n">
        <v>419.371</v>
      </c>
      <c r="M20" s="134" t="n">
        <v>429.17</v>
      </c>
      <c r="N20" s="144" t="n">
        <v>412.238</v>
      </c>
    </row>
    <row r="21" customFormat="false" ht="12.75" hidden="false" customHeight="false" outlineLevel="0" collapsed="false">
      <c r="B21" s="130" t="n">
        <v>14</v>
      </c>
      <c r="C21" s="138" t="s">
        <v>414</v>
      </c>
      <c r="D21" s="132" t="n">
        <v>150509.869232775</v>
      </c>
      <c r="E21" s="134" t="n">
        <v>138322.924164244</v>
      </c>
      <c r="F21" s="134" t="n">
        <v>130862.05537718</v>
      </c>
      <c r="G21" s="134" t="n">
        <v>130510.18302035</v>
      </c>
      <c r="H21" s="134" t="n">
        <v>130856.340215203</v>
      </c>
      <c r="I21" s="134" t="n">
        <v>139302.403881046</v>
      </c>
      <c r="J21" s="134" t="n">
        <v>136189.037586659</v>
      </c>
      <c r="K21" s="134" t="n">
        <v>129358.610216718</v>
      </c>
      <c r="L21" s="134" t="n">
        <v>131096.315878461</v>
      </c>
      <c r="M21" s="134" t="n">
        <v>128298.567044136</v>
      </c>
      <c r="N21" s="134" t="n">
        <v>139125.32869921</v>
      </c>
    </row>
    <row r="22" customFormat="false" ht="12.75" hidden="false" customHeight="false" outlineLevel="0" collapsed="false">
      <c r="B22" s="130" t="n">
        <v>15</v>
      </c>
      <c r="C22" s="139" t="s">
        <v>415</v>
      </c>
      <c r="D22" s="132" t="n">
        <v>11.5073981529514</v>
      </c>
      <c r="E22" s="134" t="n">
        <v>8.72097024369171</v>
      </c>
      <c r="F22" s="134" t="n">
        <v>10.0411585644738</v>
      </c>
      <c r="G22" s="134" t="n">
        <v>6.67583135548779</v>
      </c>
      <c r="H22" s="134" t="n">
        <v>6.04090313781278</v>
      </c>
      <c r="I22" s="134" t="n">
        <v>7.22393714871841</v>
      </c>
      <c r="J22" s="134" t="n">
        <v>14.0478144869856</v>
      </c>
      <c r="K22" s="134" t="n">
        <v>38.3520194859096</v>
      </c>
      <c r="L22" s="134" t="n">
        <v>48.6529880910125</v>
      </c>
      <c r="M22" s="134" t="n">
        <v>69.7441412979986</v>
      </c>
      <c r="N22" s="144" t="n">
        <v>83.5987840479378</v>
      </c>
    </row>
    <row r="23" customFormat="false" ht="12.75" hidden="false" customHeight="false" outlineLevel="0" collapsed="false">
      <c r="B23" s="130" t="n">
        <v>16</v>
      </c>
      <c r="C23" s="139" t="s">
        <v>416</v>
      </c>
      <c r="D23" s="132" t="n">
        <v>19343.007</v>
      </c>
      <c r="E23" s="134" t="n">
        <v>21224.955</v>
      </c>
      <c r="F23" s="134" t="n">
        <v>22900.1564826328</v>
      </c>
      <c r="G23" s="134" t="n">
        <v>21918.157779758</v>
      </c>
      <c r="H23" s="134" t="n">
        <v>22051.849610716</v>
      </c>
      <c r="I23" s="134" t="n">
        <v>22975.1867022312</v>
      </c>
      <c r="J23" s="134" t="n">
        <v>21149.1431758587</v>
      </c>
      <c r="K23" s="134" t="n">
        <v>20150.6115101942</v>
      </c>
      <c r="L23" s="134" t="n">
        <v>18536.1034992187</v>
      </c>
      <c r="M23" s="134" t="n">
        <v>17628.2295348565</v>
      </c>
      <c r="N23" s="134" t="n">
        <v>21320.4065128499</v>
      </c>
    </row>
    <row r="24" customFormat="false" ht="12.75" hidden="false" customHeight="false" outlineLevel="0" collapsed="false">
      <c r="B24" s="130" t="n">
        <v>17</v>
      </c>
      <c r="C24" s="139" t="s">
        <v>417</v>
      </c>
      <c r="D24" s="132" t="n">
        <v>123680.430234622</v>
      </c>
      <c r="E24" s="134" t="n">
        <v>113628.195194001</v>
      </c>
      <c r="F24" s="134" t="n">
        <v>104169.005335983</v>
      </c>
      <c r="G24" s="134" t="n">
        <v>105102.426209236</v>
      </c>
      <c r="H24" s="134" t="n">
        <v>105485.176501349</v>
      </c>
      <c r="I24" s="134" t="n">
        <v>112625.428041666</v>
      </c>
      <c r="J24" s="134" t="n">
        <v>111473.450396313</v>
      </c>
      <c r="K24" s="134" t="n">
        <v>105673.846887038</v>
      </c>
      <c r="L24" s="134" t="n">
        <v>108947.859791152</v>
      </c>
      <c r="M24" s="134" t="n">
        <v>107107.238567982</v>
      </c>
      <c r="N24" s="134" t="n">
        <v>114073.636402313</v>
      </c>
    </row>
    <row r="25" customFormat="false" ht="12.75" hidden="false" customHeight="false" outlineLevel="0" collapsed="false">
      <c r="B25" s="130" t="n">
        <v>18</v>
      </c>
      <c r="C25" s="139" t="s">
        <v>418</v>
      </c>
      <c r="D25" s="132" t="n">
        <v>3484.439</v>
      </c>
      <c r="E25" s="134" t="n">
        <v>36.338</v>
      </c>
      <c r="F25" s="134" t="n">
        <v>41.715</v>
      </c>
      <c r="G25" s="134" t="n">
        <v>46.976</v>
      </c>
      <c r="H25" s="134" t="n">
        <v>47.155</v>
      </c>
      <c r="I25" s="134" t="n">
        <v>45.708</v>
      </c>
      <c r="J25" s="134" t="n">
        <v>36.719</v>
      </c>
      <c r="K25" s="134" t="n">
        <v>33.636</v>
      </c>
      <c r="L25" s="134" t="n">
        <v>32.903</v>
      </c>
      <c r="M25" s="134" t="n">
        <v>32.946</v>
      </c>
      <c r="N25" s="144" t="n">
        <v>20.415</v>
      </c>
    </row>
    <row r="26" customFormat="false" ht="12.75" hidden="false" customHeight="false" outlineLevel="0" collapsed="false">
      <c r="B26" s="130" t="n">
        <v>19</v>
      </c>
      <c r="C26" s="139" t="s">
        <v>419</v>
      </c>
      <c r="D26" s="132" t="n">
        <v>3893.969</v>
      </c>
      <c r="E26" s="134" t="n">
        <v>3347.343</v>
      </c>
      <c r="F26" s="134" t="n">
        <v>3665.365</v>
      </c>
      <c r="G26" s="134" t="n">
        <v>3354.348</v>
      </c>
      <c r="H26" s="134" t="n">
        <v>3200.499</v>
      </c>
      <c r="I26" s="134" t="n">
        <v>3568.084</v>
      </c>
      <c r="J26" s="134" t="n">
        <v>3433.478</v>
      </c>
      <c r="K26" s="134" t="n">
        <v>3366.961</v>
      </c>
      <c r="L26" s="134" t="n">
        <v>3449.893</v>
      </c>
      <c r="M26" s="134" t="n">
        <v>3369.256</v>
      </c>
      <c r="N26" s="134" t="n">
        <v>3546.658</v>
      </c>
    </row>
    <row r="27" customFormat="false" ht="12.75" hidden="false" customHeight="false" outlineLevel="0" collapsed="false">
      <c r="B27" s="130" t="n">
        <v>20</v>
      </c>
      <c r="C27" s="139" t="s">
        <v>420</v>
      </c>
      <c r="D27" s="132" t="s">
        <v>38</v>
      </c>
      <c r="E27" s="134" t="s">
        <v>38</v>
      </c>
      <c r="F27" s="134" t="s">
        <v>38</v>
      </c>
      <c r="G27" s="134" t="s">
        <v>38</v>
      </c>
      <c r="H27" s="134" t="s">
        <v>38</v>
      </c>
      <c r="I27" s="134" t="s">
        <v>38</v>
      </c>
      <c r="J27" s="134" t="s">
        <v>38</v>
      </c>
      <c r="K27" s="134" t="s">
        <v>38</v>
      </c>
      <c r="L27" s="134" t="s">
        <v>38</v>
      </c>
      <c r="M27" s="134" t="s">
        <v>38</v>
      </c>
      <c r="N27" s="134" t="s">
        <v>38</v>
      </c>
    </row>
    <row r="28" customFormat="false" ht="12.75" hidden="false" customHeight="false" outlineLevel="0" collapsed="false">
      <c r="B28" s="130" t="n">
        <v>21</v>
      </c>
      <c r="C28" s="139" t="s">
        <v>421</v>
      </c>
      <c r="D28" s="132" t="s">
        <v>38</v>
      </c>
      <c r="E28" s="134" t="s">
        <v>38</v>
      </c>
      <c r="F28" s="134" t="s">
        <v>38</v>
      </c>
      <c r="G28" s="134" t="s">
        <v>38</v>
      </c>
      <c r="H28" s="134" t="s">
        <v>38</v>
      </c>
      <c r="I28" s="134" t="s">
        <v>38</v>
      </c>
      <c r="J28" s="134" t="s">
        <v>38</v>
      </c>
      <c r="K28" s="134" t="s">
        <v>38</v>
      </c>
      <c r="L28" s="134" t="s">
        <v>38</v>
      </c>
      <c r="M28" s="134" t="s">
        <v>38</v>
      </c>
      <c r="N28" s="134" t="s">
        <v>38</v>
      </c>
    </row>
    <row r="29" customFormat="false" ht="12.75" hidden="false" customHeight="false" outlineLevel="0" collapsed="false">
      <c r="B29" s="130" t="n">
        <v>22</v>
      </c>
      <c r="C29" s="135" t="s">
        <v>422</v>
      </c>
      <c r="D29" s="132" t="n">
        <v>25039.4673497388</v>
      </c>
      <c r="E29" s="134" t="n">
        <v>25747.4694684655</v>
      </c>
      <c r="F29" s="134" t="n">
        <v>27249.4739518547</v>
      </c>
      <c r="G29" s="134" t="n">
        <v>27156.2614743336</v>
      </c>
      <c r="H29" s="134" t="n">
        <v>25264.7288321216</v>
      </c>
      <c r="I29" s="134" t="n">
        <v>26813.2485484187</v>
      </c>
      <c r="J29" s="134" t="n">
        <v>26759.3828468586</v>
      </c>
      <c r="K29" s="134" t="n">
        <v>26700.0221036053</v>
      </c>
      <c r="L29" s="134" t="n">
        <v>26625.7388283455</v>
      </c>
      <c r="M29" s="134" t="n">
        <v>25671.0126996108</v>
      </c>
      <c r="N29" s="134" t="s">
        <v>38</v>
      </c>
    </row>
    <row r="30" customFormat="false" ht="12.75" hidden="false" customHeight="false" outlineLevel="0" collapsed="false">
      <c r="B30" s="130" t="n">
        <v>23</v>
      </c>
      <c r="C30" s="136" t="s">
        <v>423</v>
      </c>
      <c r="D30" s="132" t="n">
        <v>10288.8118972767</v>
      </c>
      <c r="E30" s="134" t="n">
        <v>10918.704111387</v>
      </c>
      <c r="F30" s="134" t="n">
        <v>11891.8994660671</v>
      </c>
      <c r="G30" s="134" t="n">
        <v>11728.3661659993</v>
      </c>
      <c r="H30" s="134" t="n">
        <v>10909.052449906</v>
      </c>
      <c r="I30" s="134" t="n">
        <v>11919.5015983655</v>
      </c>
      <c r="J30" s="134" t="n">
        <v>12032.2643258309</v>
      </c>
      <c r="K30" s="134" t="n">
        <v>11792.3833994765</v>
      </c>
      <c r="L30" s="134" t="n">
        <v>11321.7484173143</v>
      </c>
      <c r="M30" s="134" t="n">
        <v>11188.9997172295</v>
      </c>
      <c r="N30" s="134" t="s">
        <v>38</v>
      </c>
    </row>
    <row r="31" customFormat="false" ht="12.75" hidden="false" customHeight="false" outlineLevel="0" collapsed="false">
      <c r="B31" s="130" t="n">
        <v>24</v>
      </c>
      <c r="C31" s="138" t="s">
        <v>424</v>
      </c>
      <c r="D31" s="132" t="n">
        <v>4218.463</v>
      </c>
      <c r="E31" s="134" t="n">
        <v>4629.867</v>
      </c>
      <c r="F31" s="134" t="n">
        <v>5004.367</v>
      </c>
      <c r="G31" s="134" t="n">
        <v>5243.786</v>
      </c>
      <c r="H31" s="134" t="n">
        <v>4599.184</v>
      </c>
      <c r="I31" s="134" t="n">
        <v>4858.328</v>
      </c>
      <c r="J31" s="134" t="n">
        <v>4838.479</v>
      </c>
      <c r="K31" s="134" t="n">
        <v>5524.754</v>
      </c>
      <c r="L31" s="134" t="n">
        <v>4927.289</v>
      </c>
      <c r="M31" s="134" t="n">
        <v>4787.903</v>
      </c>
      <c r="N31" s="134" t="s">
        <v>38</v>
      </c>
    </row>
    <row r="32" customFormat="false" ht="12.75" hidden="false" customHeight="false" outlineLevel="0" collapsed="false">
      <c r="B32" s="130" t="n">
        <v>25</v>
      </c>
      <c r="C32" s="138" t="s">
        <v>425</v>
      </c>
      <c r="D32" s="132" t="n">
        <v>18.387</v>
      </c>
      <c r="E32" s="134" t="n">
        <v>14.141</v>
      </c>
      <c r="F32" s="134" t="n">
        <v>11.928</v>
      </c>
      <c r="G32" s="134" t="n">
        <v>15.057</v>
      </c>
      <c r="H32" s="134" t="n">
        <v>16.313</v>
      </c>
      <c r="I32" s="134" t="n">
        <v>21.192</v>
      </c>
      <c r="J32" s="134" t="n">
        <v>12.916</v>
      </c>
      <c r="K32" s="134" t="n">
        <v>22.44</v>
      </c>
      <c r="L32" s="134" t="n">
        <v>17.849</v>
      </c>
      <c r="M32" s="134" t="n">
        <v>18.504</v>
      </c>
      <c r="N32" s="134" t="s">
        <v>38</v>
      </c>
    </row>
    <row r="33" customFormat="false" ht="12.75" hidden="false" customHeight="false" outlineLevel="0" collapsed="false">
      <c r="B33" s="130" t="n">
        <v>26</v>
      </c>
      <c r="C33" s="138" t="s">
        <v>426</v>
      </c>
      <c r="D33" s="132" t="n">
        <v>5282.07124339022</v>
      </c>
      <c r="E33" s="134" t="n">
        <v>5435.384</v>
      </c>
      <c r="F33" s="134" t="n">
        <v>5968.245</v>
      </c>
      <c r="G33" s="134" t="n">
        <v>5637.342</v>
      </c>
      <c r="H33" s="134" t="n">
        <v>5418.321</v>
      </c>
      <c r="I33" s="134" t="n">
        <v>6036.007</v>
      </c>
      <c r="J33" s="134" t="n">
        <v>6208.697</v>
      </c>
      <c r="K33" s="134" t="n">
        <v>5363.64752241676</v>
      </c>
      <c r="L33" s="134" t="n">
        <v>5479.89941731426</v>
      </c>
      <c r="M33" s="134" t="n">
        <v>5515.88871722954</v>
      </c>
      <c r="N33" s="134" t="s">
        <v>38</v>
      </c>
    </row>
    <row r="34" customFormat="false" ht="12.75" hidden="false" customHeight="false" outlineLevel="0" collapsed="false">
      <c r="B34" s="130" t="n">
        <v>27</v>
      </c>
      <c r="C34" s="138" t="s">
        <v>427</v>
      </c>
      <c r="D34" s="132" t="n">
        <v>118.62</v>
      </c>
      <c r="E34" s="134" t="n">
        <v>138.334</v>
      </c>
      <c r="F34" s="134" t="n">
        <v>125.267</v>
      </c>
      <c r="G34" s="134" t="n">
        <v>132.492</v>
      </c>
      <c r="H34" s="134" t="n">
        <v>141.767</v>
      </c>
      <c r="I34" s="134" t="n">
        <v>176.283</v>
      </c>
      <c r="J34" s="134" t="n">
        <v>150.448</v>
      </c>
      <c r="K34" s="134" t="n">
        <v>168.877</v>
      </c>
      <c r="L34" s="134" t="n">
        <v>157.295</v>
      </c>
      <c r="M34" s="134" t="n">
        <v>159.135</v>
      </c>
      <c r="N34" s="134" t="s">
        <v>38</v>
      </c>
    </row>
    <row r="35" customFormat="false" ht="12.75" hidden="false" customHeight="false" outlineLevel="0" collapsed="false">
      <c r="B35" s="130" t="n">
        <v>28</v>
      </c>
      <c r="C35" s="138" t="s">
        <v>428</v>
      </c>
      <c r="D35" s="132" t="n">
        <v>420.115</v>
      </c>
      <c r="E35" s="134" t="n">
        <v>460.216</v>
      </c>
      <c r="F35" s="134" t="n">
        <v>555.72</v>
      </c>
      <c r="G35" s="134" t="n">
        <v>504.988</v>
      </c>
      <c r="H35" s="134" t="n">
        <v>515.435</v>
      </c>
      <c r="I35" s="134" t="n">
        <v>530.419</v>
      </c>
      <c r="J35" s="134" t="n">
        <v>525.933</v>
      </c>
      <c r="K35" s="134" t="n">
        <v>464.435</v>
      </c>
      <c r="L35" s="134" t="n">
        <v>490.744</v>
      </c>
      <c r="M35" s="134" t="n">
        <v>497.441</v>
      </c>
      <c r="N35" s="134" t="s">
        <v>38</v>
      </c>
    </row>
    <row r="36" customFormat="false" ht="12.75" hidden="false" customHeight="false" outlineLevel="0" collapsed="false">
      <c r="B36" s="130" t="n">
        <v>29</v>
      </c>
      <c r="C36" s="138" t="s">
        <v>429</v>
      </c>
      <c r="D36" s="132" t="n">
        <v>231.155653886445</v>
      </c>
      <c r="E36" s="134" t="n">
        <v>240.762111386957</v>
      </c>
      <c r="F36" s="134" t="n">
        <v>226.372466067129</v>
      </c>
      <c r="G36" s="134" t="n">
        <v>194.701165999325</v>
      </c>
      <c r="H36" s="134" t="n">
        <v>218.032449906025</v>
      </c>
      <c r="I36" s="134" t="n">
        <v>297.272598365475</v>
      </c>
      <c r="J36" s="134" t="n">
        <v>295.791325830889</v>
      </c>
      <c r="K36" s="134" t="n">
        <v>248.229877059689</v>
      </c>
      <c r="L36" s="134" t="n">
        <v>248.672</v>
      </c>
      <c r="M36" s="134" t="n">
        <v>210.128</v>
      </c>
      <c r="N36" s="134" t="s">
        <v>38</v>
      </c>
    </row>
    <row r="37" customFormat="false" ht="12.75" hidden="false" customHeight="false" outlineLevel="0" collapsed="false">
      <c r="B37" s="130" t="n">
        <v>30</v>
      </c>
      <c r="C37" s="136" t="s">
        <v>430</v>
      </c>
      <c r="D37" s="132" t="n">
        <v>13244.0194895271</v>
      </c>
      <c r="E37" s="134" t="n">
        <v>12827.7259387226</v>
      </c>
      <c r="F37" s="134" t="n">
        <v>13598.1340337436</v>
      </c>
      <c r="G37" s="134" t="n">
        <v>13809.4906291819</v>
      </c>
      <c r="H37" s="134" t="n">
        <v>12630.113014505</v>
      </c>
      <c r="I37" s="134" t="n">
        <v>13200.4186757982</v>
      </c>
      <c r="J37" s="134" t="n">
        <v>13242.6160295697</v>
      </c>
      <c r="K37" s="134" t="n">
        <v>13236.0300820574</v>
      </c>
      <c r="L37" s="134" t="n">
        <v>13524.5495687023</v>
      </c>
      <c r="M37" s="134" t="n">
        <v>12498.8890225349</v>
      </c>
      <c r="N37" s="134" t="s">
        <v>38</v>
      </c>
    </row>
    <row r="38" customFormat="false" ht="14.25" hidden="false" customHeight="false" outlineLevel="0" collapsed="false">
      <c r="B38" s="130" t="n">
        <v>31</v>
      </c>
      <c r="C38" s="138" t="s">
        <v>431</v>
      </c>
      <c r="D38" s="132" t="n">
        <v>1949.02552291878</v>
      </c>
      <c r="E38" s="134" t="n">
        <v>2171.2502728005</v>
      </c>
      <c r="F38" s="134" t="n">
        <v>2307.06664883064</v>
      </c>
      <c r="G38" s="134" t="n">
        <v>2389.29320275077</v>
      </c>
      <c r="H38" s="134" t="n">
        <v>2117.6673982027</v>
      </c>
      <c r="I38" s="134" t="n">
        <v>2205.46652491606</v>
      </c>
      <c r="J38" s="134" t="n">
        <v>2184.58517935217</v>
      </c>
      <c r="K38" s="134" t="n">
        <v>2520.28283946672</v>
      </c>
      <c r="L38" s="134" t="n">
        <v>2184.28793930641</v>
      </c>
      <c r="M38" s="134" t="n">
        <v>2091.02746865232</v>
      </c>
      <c r="N38" s="134" t="s">
        <v>38</v>
      </c>
    </row>
    <row r="39" customFormat="false" ht="12.75" hidden="false" customHeight="false" outlineLevel="0" collapsed="false">
      <c r="B39" s="130" t="n">
        <v>32</v>
      </c>
      <c r="C39" s="138" t="s">
        <v>432</v>
      </c>
      <c r="D39" s="132" t="n">
        <v>583.248045318253</v>
      </c>
      <c r="E39" s="134" t="n">
        <v>578.681690515049</v>
      </c>
      <c r="F39" s="134" t="n">
        <v>574.530458875773</v>
      </c>
      <c r="G39" s="134" t="n">
        <v>553.774300679394</v>
      </c>
      <c r="H39" s="134" t="n">
        <v>433.665331916347</v>
      </c>
      <c r="I39" s="134" t="n">
        <v>412.359980088326</v>
      </c>
      <c r="J39" s="134" t="n">
        <v>410.301610803359</v>
      </c>
      <c r="K39" s="134" t="n">
        <v>382.856687003804</v>
      </c>
      <c r="L39" s="134" t="n">
        <v>277.193730375514</v>
      </c>
      <c r="M39" s="134" t="n">
        <v>299.931907308378</v>
      </c>
      <c r="N39" s="134" t="s">
        <v>38</v>
      </c>
    </row>
    <row r="40" customFormat="false" ht="12.75" hidden="false" customHeight="false" outlineLevel="0" collapsed="false">
      <c r="B40" s="130" t="n">
        <v>33</v>
      </c>
      <c r="C40" s="138" t="s">
        <v>433</v>
      </c>
      <c r="D40" s="132" t="n">
        <v>870.181921290083</v>
      </c>
      <c r="E40" s="134" t="n">
        <v>890.370975407018</v>
      </c>
      <c r="F40" s="134" t="n">
        <v>911.976926037239</v>
      </c>
      <c r="G40" s="134" t="n">
        <v>896.946125751779</v>
      </c>
      <c r="H40" s="134" t="n">
        <v>879.765284385964</v>
      </c>
      <c r="I40" s="134" t="n">
        <v>955.580170793849</v>
      </c>
      <c r="J40" s="134" t="n">
        <v>931.338239414189</v>
      </c>
      <c r="K40" s="134" t="n">
        <v>821.170555586922</v>
      </c>
      <c r="L40" s="134" t="n">
        <v>871.904899020349</v>
      </c>
      <c r="M40" s="134" t="n">
        <v>841.372646574227</v>
      </c>
      <c r="N40" s="134" t="s">
        <v>38</v>
      </c>
    </row>
    <row r="41" customFormat="false" ht="12.75" hidden="false" customHeight="false" outlineLevel="0" collapsed="false">
      <c r="B41" s="130" t="n">
        <v>34</v>
      </c>
      <c r="C41" s="138" t="s">
        <v>434</v>
      </c>
      <c r="D41" s="132" t="n">
        <v>7234.934</v>
      </c>
      <c r="E41" s="134" t="n">
        <v>6416.757</v>
      </c>
      <c r="F41" s="134" t="n">
        <v>7001.208</v>
      </c>
      <c r="G41" s="134" t="n">
        <v>7108.616</v>
      </c>
      <c r="H41" s="134" t="n">
        <v>6216.675</v>
      </c>
      <c r="I41" s="134" t="n">
        <v>6856.949</v>
      </c>
      <c r="J41" s="134" t="n">
        <v>6735.96</v>
      </c>
      <c r="K41" s="134" t="n">
        <v>6501.625</v>
      </c>
      <c r="L41" s="134" t="n">
        <v>7189.225</v>
      </c>
      <c r="M41" s="134" t="n">
        <v>6769.458</v>
      </c>
      <c r="N41" s="134" t="s">
        <v>38</v>
      </c>
    </row>
    <row r="42" customFormat="false" ht="14.25" hidden="false" customHeight="false" outlineLevel="0" collapsed="false">
      <c r="B42" s="130" t="n">
        <v>35</v>
      </c>
      <c r="C42" s="138" t="s">
        <v>435</v>
      </c>
      <c r="D42" s="132" t="n">
        <v>2606.63</v>
      </c>
      <c r="E42" s="134" t="n">
        <v>2770.666</v>
      </c>
      <c r="F42" s="134" t="n">
        <v>2803.352</v>
      </c>
      <c r="G42" s="134" t="n">
        <v>2860.861</v>
      </c>
      <c r="H42" s="134" t="n">
        <v>2982.34</v>
      </c>
      <c r="I42" s="134" t="n">
        <v>2770.063</v>
      </c>
      <c r="J42" s="134" t="n">
        <v>2980.431</v>
      </c>
      <c r="K42" s="134" t="n">
        <v>3010.095</v>
      </c>
      <c r="L42" s="134" t="n">
        <v>3001.938</v>
      </c>
      <c r="M42" s="134" t="n">
        <v>2497.099</v>
      </c>
      <c r="N42" s="134" t="s">
        <v>38</v>
      </c>
    </row>
    <row r="43" customFormat="false" ht="12.75" hidden="false" customHeight="false" outlineLevel="0" collapsed="false">
      <c r="B43" s="130" t="n">
        <v>36</v>
      </c>
      <c r="C43" s="136" t="s">
        <v>436</v>
      </c>
      <c r="D43" s="132" t="n">
        <v>1502.93506493507</v>
      </c>
      <c r="E43" s="134" t="n">
        <v>1997.72812435601</v>
      </c>
      <c r="F43" s="134" t="n">
        <v>1755.71400004395</v>
      </c>
      <c r="G43" s="134" t="n">
        <v>1614.93401015228</v>
      </c>
      <c r="H43" s="134" t="n">
        <v>1722.4694882106</v>
      </c>
      <c r="I43" s="134" t="n">
        <v>1689.71944975498</v>
      </c>
      <c r="J43" s="134" t="n">
        <v>1481.08795145802</v>
      </c>
      <c r="K43" s="134" t="n">
        <v>1667.57142857143</v>
      </c>
      <c r="L43" s="134" t="n">
        <v>1775.715004329</v>
      </c>
      <c r="M43" s="134" t="n">
        <v>1978.75032034632</v>
      </c>
      <c r="N43" s="134" t="s">
        <v>38</v>
      </c>
    </row>
    <row r="44" customFormat="false" ht="12.75" hidden="false" customHeight="false" outlineLevel="0" collapsed="false">
      <c r="B44" s="130" t="n">
        <v>37</v>
      </c>
      <c r="C44" s="138" t="s">
        <v>437</v>
      </c>
      <c r="D44" s="132" t="n">
        <v>1031.36363636364</v>
      </c>
      <c r="E44" s="134" t="n">
        <v>1383.15281502628</v>
      </c>
      <c r="F44" s="134" t="n">
        <v>1122.29437229437</v>
      </c>
      <c r="G44" s="134" t="n">
        <v>1146.66666666667</v>
      </c>
      <c r="H44" s="134" t="n">
        <v>1132.27272727273</v>
      </c>
      <c r="I44" s="134" t="n">
        <v>1088.0303030303</v>
      </c>
      <c r="J44" s="134" t="n">
        <v>880.583181818182</v>
      </c>
      <c r="K44" s="134" t="n">
        <v>906.904761904762</v>
      </c>
      <c r="L44" s="134" t="n">
        <v>1162.66852813853</v>
      </c>
      <c r="M44" s="134" t="n">
        <v>1323.30846320346</v>
      </c>
      <c r="N44" s="134" t="s">
        <v>38</v>
      </c>
    </row>
    <row r="45" customFormat="false" ht="12.75" hidden="false" customHeight="false" outlineLevel="0" collapsed="false">
      <c r="B45" s="130" t="n">
        <v>38</v>
      </c>
      <c r="C45" s="138" t="s">
        <v>438</v>
      </c>
      <c r="D45" s="132" t="n">
        <v>471.571428571428</v>
      </c>
      <c r="E45" s="134" t="n">
        <v>614.575309329727</v>
      </c>
      <c r="F45" s="134" t="n">
        <v>633.419627749577</v>
      </c>
      <c r="G45" s="134" t="n">
        <v>468.267343485618</v>
      </c>
      <c r="H45" s="134" t="n">
        <v>590.196760937878</v>
      </c>
      <c r="I45" s="134" t="n">
        <v>601.68914672468</v>
      </c>
      <c r="J45" s="134" t="n">
        <v>600.504769639836</v>
      </c>
      <c r="K45" s="134" t="n">
        <v>760.666666666667</v>
      </c>
      <c r="L45" s="134" t="n">
        <v>613.046476190476</v>
      </c>
      <c r="M45" s="134" t="n">
        <v>655.441857142857</v>
      </c>
      <c r="N45" s="134" t="s">
        <v>38</v>
      </c>
    </row>
    <row r="46" customFormat="false" ht="12.75" hidden="false" customHeight="false" outlineLevel="0" collapsed="false">
      <c r="B46" s="130" t="n">
        <v>39</v>
      </c>
      <c r="C46" s="136" t="s">
        <v>439</v>
      </c>
      <c r="D46" s="132" t="s">
        <v>404</v>
      </c>
      <c r="E46" s="134" t="s">
        <v>404</v>
      </c>
      <c r="F46" s="134" t="s">
        <v>404</v>
      </c>
      <c r="G46" s="134" t="s">
        <v>404</v>
      </c>
      <c r="H46" s="134" t="s">
        <v>404</v>
      </c>
      <c r="I46" s="134" t="s">
        <v>404</v>
      </c>
      <c r="J46" s="134" t="s">
        <v>404</v>
      </c>
      <c r="K46" s="134" t="s">
        <v>404</v>
      </c>
      <c r="L46" s="134" t="s">
        <v>404</v>
      </c>
      <c r="M46" s="134" t="s">
        <v>404</v>
      </c>
      <c r="N46" s="134" t="s">
        <v>38</v>
      </c>
    </row>
    <row r="47" customFormat="false" ht="12.75" hidden="false" customHeight="false" outlineLevel="0" collapsed="false">
      <c r="B47" s="130" t="n">
        <v>40</v>
      </c>
      <c r="C47" s="138" t="s">
        <v>440</v>
      </c>
      <c r="D47" s="132" t="s">
        <v>404</v>
      </c>
      <c r="E47" s="134" t="s">
        <v>404</v>
      </c>
      <c r="F47" s="134" t="s">
        <v>404</v>
      </c>
      <c r="G47" s="134" t="s">
        <v>404</v>
      </c>
      <c r="H47" s="134" t="s">
        <v>404</v>
      </c>
      <c r="I47" s="134" t="s">
        <v>404</v>
      </c>
      <c r="J47" s="134" t="s">
        <v>404</v>
      </c>
      <c r="K47" s="134" t="s">
        <v>404</v>
      </c>
      <c r="L47" s="134" t="s">
        <v>404</v>
      </c>
      <c r="M47" s="134" t="s">
        <v>404</v>
      </c>
      <c r="N47" s="134" t="s">
        <v>38</v>
      </c>
    </row>
    <row r="48" customFormat="false" ht="12.75" hidden="false" customHeight="false" outlineLevel="0" collapsed="false">
      <c r="B48" s="130" t="n">
        <v>41</v>
      </c>
      <c r="C48" s="138" t="s">
        <v>441</v>
      </c>
      <c r="D48" s="132" t="s">
        <v>404</v>
      </c>
      <c r="E48" s="134" t="s">
        <v>404</v>
      </c>
      <c r="F48" s="134" t="s">
        <v>404</v>
      </c>
      <c r="G48" s="134" t="s">
        <v>404</v>
      </c>
      <c r="H48" s="134" t="s">
        <v>404</v>
      </c>
      <c r="I48" s="134" t="s">
        <v>404</v>
      </c>
      <c r="J48" s="134" t="s">
        <v>404</v>
      </c>
      <c r="K48" s="134" t="s">
        <v>404</v>
      </c>
      <c r="L48" s="134" t="s">
        <v>404</v>
      </c>
      <c r="M48" s="134" t="s">
        <v>404</v>
      </c>
      <c r="N48" s="134" t="s">
        <v>38</v>
      </c>
    </row>
    <row r="49" customFormat="false" ht="12.75" hidden="false" customHeight="false" outlineLevel="0" collapsed="false">
      <c r="B49" s="130" t="n">
        <v>42</v>
      </c>
      <c r="C49" s="136" t="s">
        <v>442</v>
      </c>
      <c r="D49" s="132" t="n">
        <v>3.700898</v>
      </c>
      <c r="E49" s="134" t="n">
        <v>3.311294</v>
      </c>
      <c r="F49" s="134" t="n">
        <v>3.726452</v>
      </c>
      <c r="G49" s="134" t="n">
        <v>3.470669</v>
      </c>
      <c r="H49" s="134" t="n">
        <v>3.0938795</v>
      </c>
      <c r="I49" s="134" t="n">
        <v>3.6088245</v>
      </c>
      <c r="J49" s="134" t="n">
        <v>3.41454</v>
      </c>
      <c r="K49" s="134" t="n">
        <v>4.0371935</v>
      </c>
      <c r="L49" s="134" t="n">
        <v>3.725838</v>
      </c>
      <c r="M49" s="134" t="n">
        <v>4.3736395</v>
      </c>
      <c r="N49" s="134" t="s">
        <v>38</v>
      </c>
    </row>
    <row r="50" customFormat="false" ht="12.75" hidden="false" customHeight="false" outlineLevel="0" collapsed="false">
      <c r="B50" s="129" t="n">
        <v>43</v>
      </c>
      <c r="C50" s="136" t="s">
        <v>443</v>
      </c>
      <c r="D50" s="132" t="s">
        <v>38</v>
      </c>
      <c r="E50" s="134" t="s">
        <v>38</v>
      </c>
      <c r="F50" s="134" t="s">
        <v>38</v>
      </c>
      <c r="G50" s="134" t="s">
        <v>38</v>
      </c>
      <c r="H50" s="134" t="s">
        <v>38</v>
      </c>
      <c r="I50" s="134" t="s">
        <v>38</v>
      </c>
      <c r="J50" s="134" t="s">
        <v>38</v>
      </c>
      <c r="K50" s="134" t="s">
        <v>38</v>
      </c>
      <c r="L50" s="134" t="s">
        <v>38</v>
      </c>
      <c r="M50" s="134" t="s">
        <v>38</v>
      </c>
      <c r="N50" s="134" t="s">
        <v>38</v>
      </c>
    </row>
    <row r="51" customFormat="false" ht="12.75" hidden="false" customHeight="false" outlineLevel="0" collapsed="false">
      <c r="B51" s="129" t="n">
        <v>44</v>
      </c>
      <c r="C51" s="131" t="s">
        <v>444</v>
      </c>
      <c r="D51" s="132" t="n">
        <v>229168.68</v>
      </c>
      <c r="E51" s="134" t="n">
        <v>234456.44</v>
      </c>
      <c r="F51" s="134" t="n">
        <v>240980.78</v>
      </c>
      <c r="G51" s="134" t="n">
        <v>236902.92</v>
      </c>
      <c r="H51" s="134" t="n">
        <v>235402.64</v>
      </c>
      <c r="I51" s="134" t="n">
        <v>227439.12</v>
      </c>
      <c r="J51" s="134" t="n">
        <v>227266.42</v>
      </c>
      <c r="K51" s="134" t="n">
        <v>231542.09</v>
      </c>
      <c r="L51" s="134" t="n">
        <v>227868.81</v>
      </c>
      <c r="M51" s="134" t="n">
        <v>228368.78</v>
      </c>
      <c r="N51" s="134" t="n">
        <v>12904.77</v>
      </c>
    </row>
    <row r="52" s="140" customFormat="true" ht="12.75" hidden="false" customHeight="false" outlineLevel="0" collapsed="false">
      <c r="B52" s="141" t="n">
        <v>45</v>
      </c>
      <c r="C52" s="142" t="s">
        <v>445</v>
      </c>
      <c r="D52" s="143" t="n">
        <v>215181</v>
      </c>
      <c r="E52" s="144" t="n">
        <v>220617</v>
      </c>
      <c r="F52" s="144" t="n">
        <v>227160</v>
      </c>
      <c r="G52" s="144" t="n">
        <v>223319</v>
      </c>
      <c r="H52" s="144" t="n">
        <v>221661</v>
      </c>
      <c r="I52" s="144" t="n">
        <v>213828</v>
      </c>
      <c r="J52" s="144" t="n">
        <v>213809</v>
      </c>
      <c r="K52" s="144" t="n">
        <v>218159</v>
      </c>
      <c r="L52" s="144" t="n">
        <v>214759</v>
      </c>
      <c r="M52" s="134" t="n">
        <v>215189</v>
      </c>
      <c r="N52" s="133" t="s">
        <v>38</v>
      </c>
    </row>
    <row r="53" s="140" customFormat="true" ht="14.25" hidden="false" customHeight="false" outlineLevel="0" collapsed="false">
      <c r="B53" s="141" t="n">
        <v>46</v>
      </c>
      <c r="C53" s="142" t="s">
        <v>446</v>
      </c>
      <c r="D53" s="143" t="n">
        <v>13987.68</v>
      </c>
      <c r="E53" s="144" t="n">
        <v>13839.44</v>
      </c>
      <c r="F53" s="144" t="n">
        <v>13820.78</v>
      </c>
      <c r="G53" s="144" t="n">
        <v>13583.92</v>
      </c>
      <c r="H53" s="144" t="n">
        <v>13741.64</v>
      </c>
      <c r="I53" s="144" t="n">
        <v>13611.12</v>
      </c>
      <c r="J53" s="144" t="n">
        <v>13457.42</v>
      </c>
      <c r="K53" s="144" t="n">
        <v>13383.09</v>
      </c>
      <c r="L53" s="144" t="n">
        <v>13109.81</v>
      </c>
      <c r="M53" s="144" t="n">
        <v>13179.78</v>
      </c>
      <c r="N53" s="144" t="n">
        <v>12904.77</v>
      </c>
    </row>
    <row r="54" customFormat="false" ht="12.75" hidden="false" customHeight="false" outlineLevel="0" collapsed="false">
      <c r="B54" s="129" t="n">
        <v>47</v>
      </c>
      <c r="C54" s="135" t="s">
        <v>447</v>
      </c>
      <c r="D54" s="132" t="s">
        <v>448</v>
      </c>
      <c r="E54" s="134" t="s">
        <v>448</v>
      </c>
      <c r="F54" s="134" t="s">
        <v>448</v>
      </c>
      <c r="G54" s="134" t="s">
        <v>448</v>
      </c>
      <c r="H54" s="134" t="s">
        <v>448</v>
      </c>
      <c r="I54" s="134" t="s">
        <v>448</v>
      </c>
      <c r="J54" s="134" t="s">
        <v>448</v>
      </c>
      <c r="K54" s="134" t="s">
        <v>448</v>
      </c>
      <c r="L54" s="134" t="s">
        <v>448</v>
      </c>
      <c r="M54" s="134" t="s">
        <v>448</v>
      </c>
      <c r="N54" s="134" t="s">
        <v>448</v>
      </c>
    </row>
    <row r="55" customFormat="false" ht="12.75" hidden="false" customHeight="false" outlineLevel="0" collapsed="false">
      <c r="B55" s="129" t="n">
        <v>48</v>
      </c>
      <c r="C55" s="135" t="s">
        <v>449</v>
      </c>
      <c r="D55" s="132" t="s">
        <v>448</v>
      </c>
      <c r="E55" s="134" t="s">
        <v>448</v>
      </c>
      <c r="F55" s="134" t="s">
        <v>448</v>
      </c>
      <c r="G55" s="134" t="s">
        <v>448</v>
      </c>
      <c r="H55" s="134" t="s">
        <v>448</v>
      </c>
      <c r="I55" s="134" t="s">
        <v>448</v>
      </c>
      <c r="J55" s="134" t="s">
        <v>448</v>
      </c>
      <c r="K55" s="134" t="s">
        <v>448</v>
      </c>
      <c r="L55" s="134" t="s">
        <v>448</v>
      </c>
      <c r="M55" s="134" t="s">
        <v>448</v>
      </c>
      <c r="N55" s="134" t="s">
        <v>448</v>
      </c>
    </row>
    <row r="56" s="141" customFormat="true" ht="14.25" hidden="false" customHeight="false" outlineLevel="0" collapsed="false">
      <c r="A56" s="145"/>
      <c r="B56" s="141" t="n">
        <v>49</v>
      </c>
      <c r="C56" s="146" t="s">
        <v>450</v>
      </c>
      <c r="D56" s="132" t="n">
        <v>146651.815577204</v>
      </c>
      <c r="E56" s="134" t="n">
        <v>145888.412073966</v>
      </c>
      <c r="F56" s="134" t="n">
        <v>149886.37123693</v>
      </c>
      <c r="G56" s="134" t="n">
        <v>150274.954633354</v>
      </c>
      <c r="H56" s="134" t="n">
        <v>161399.925422638</v>
      </c>
      <c r="I56" s="134" t="n">
        <v>154938.400395988</v>
      </c>
      <c r="J56" s="134" t="n">
        <v>161794.323355761</v>
      </c>
      <c r="K56" s="134" t="n">
        <v>152821.383884233</v>
      </c>
      <c r="L56" s="134" t="n">
        <v>167188.109979336</v>
      </c>
      <c r="M56" s="134" t="n">
        <v>178651.823997208</v>
      </c>
      <c r="N56" s="134" t="n">
        <v>182740.830239306</v>
      </c>
    </row>
    <row r="57" s="141" customFormat="true" ht="12.75" hidden="false" customHeight="false" outlineLevel="0" collapsed="false">
      <c r="B57" s="141" t="n">
        <v>50</v>
      </c>
      <c r="C57" s="142" t="s">
        <v>451</v>
      </c>
      <c r="D57" s="132" t="n">
        <v>76401.1187295484</v>
      </c>
      <c r="E57" s="134" t="n">
        <v>73173.2835570396</v>
      </c>
      <c r="F57" s="134" t="n">
        <v>76979.3587448849</v>
      </c>
      <c r="G57" s="134" t="n">
        <v>75443.355499598</v>
      </c>
      <c r="H57" s="134" t="n">
        <v>83548.6308586728</v>
      </c>
      <c r="I57" s="134" t="n">
        <v>75225.1783894556</v>
      </c>
      <c r="J57" s="134" t="n">
        <v>80525.0652079672</v>
      </c>
      <c r="K57" s="134" t="n">
        <v>87524.1187371759</v>
      </c>
      <c r="L57" s="134" t="n">
        <v>103145.865899352</v>
      </c>
      <c r="M57" s="134" t="n">
        <v>108903.11642791</v>
      </c>
      <c r="N57" s="134" t="n">
        <v>111707.938767994</v>
      </c>
    </row>
    <row r="58" s="141" customFormat="true" ht="12.75" hidden="false" customHeight="false" outlineLevel="0" collapsed="false">
      <c r="B58" s="141" t="n">
        <v>51</v>
      </c>
      <c r="C58" s="147" t="s">
        <v>402</v>
      </c>
      <c r="D58" s="132" t="n">
        <v>30223.177</v>
      </c>
      <c r="E58" s="134" t="n">
        <v>27327.9629237957</v>
      </c>
      <c r="F58" s="134" t="n">
        <v>32214.3644786931</v>
      </c>
      <c r="G58" s="134" t="n">
        <v>31898.646</v>
      </c>
      <c r="H58" s="134" t="n">
        <v>33840.2812543364</v>
      </c>
      <c r="I58" s="134" t="n">
        <v>33532.1162602319</v>
      </c>
      <c r="J58" s="134" t="n">
        <v>34384.5882635447</v>
      </c>
      <c r="K58" s="134" t="n">
        <v>48493.0881917515</v>
      </c>
      <c r="L58" s="134" t="n">
        <v>58598.0842812208</v>
      </c>
      <c r="M58" s="134" t="n">
        <v>68318.5616963339</v>
      </c>
      <c r="N58" s="134" t="n">
        <v>65451.435</v>
      </c>
    </row>
    <row r="59" s="141" customFormat="true" ht="12.75" hidden="false" customHeight="false" outlineLevel="0" collapsed="false">
      <c r="B59" s="141" t="n">
        <v>52</v>
      </c>
      <c r="C59" s="147" t="s">
        <v>411</v>
      </c>
      <c r="D59" s="132" t="n">
        <v>36104.5712010246</v>
      </c>
      <c r="E59" s="134" t="n">
        <v>35641.9513679514</v>
      </c>
      <c r="F59" s="134" t="n">
        <v>34498.358</v>
      </c>
      <c r="G59" s="134" t="n">
        <v>33441.863499598</v>
      </c>
      <c r="H59" s="134" t="n">
        <v>39012.1553338589</v>
      </c>
      <c r="I59" s="134" t="n">
        <v>31150.4386187907</v>
      </c>
      <c r="J59" s="134" t="n">
        <v>34952.5204264719</v>
      </c>
      <c r="K59" s="134" t="n">
        <v>27168.588329821</v>
      </c>
      <c r="L59" s="134" t="n">
        <v>32486.1488797428</v>
      </c>
      <c r="M59" s="134" t="n">
        <v>28001.601</v>
      </c>
      <c r="N59" s="134" t="n">
        <v>33099.6647679941</v>
      </c>
    </row>
    <row r="60" s="141" customFormat="true" ht="12.75" hidden="false" customHeight="false" outlineLevel="0" collapsed="false">
      <c r="B60" s="141" t="n">
        <v>53</v>
      </c>
      <c r="C60" s="148" t="s">
        <v>412</v>
      </c>
      <c r="D60" s="132" t="n">
        <v>31144.2973308127</v>
      </c>
      <c r="E60" s="134" t="n">
        <v>30339.2136511045</v>
      </c>
      <c r="F60" s="134" t="n">
        <v>28527.583</v>
      </c>
      <c r="G60" s="134" t="n">
        <v>28570.0853599924</v>
      </c>
      <c r="H60" s="134" t="n">
        <v>33723.8483338589</v>
      </c>
      <c r="I60" s="134" t="n">
        <v>26178.3276187907</v>
      </c>
      <c r="J60" s="134" t="n">
        <v>29110.0894264719</v>
      </c>
      <c r="K60" s="134" t="n">
        <v>22465.2894858439</v>
      </c>
      <c r="L60" s="134" t="n">
        <v>26563.0658797428</v>
      </c>
      <c r="M60" s="134" t="n">
        <v>22083.254</v>
      </c>
      <c r="N60" s="134" t="n">
        <v>26964.3145392589</v>
      </c>
    </row>
    <row r="61" s="141" customFormat="true" ht="12.75" hidden="false" customHeight="false" outlineLevel="0" collapsed="false">
      <c r="B61" s="141" t="n">
        <v>54</v>
      </c>
      <c r="C61" s="148" t="s">
        <v>414</v>
      </c>
      <c r="D61" s="132" t="n">
        <v>4960.27387021183</v>
      </c>
      <c r="E61" s="134" t="n">
        <v>5302.73771684693</v>
      </c>
      <c r="F61" s="134" t="n">
        <v>5970.775</v>
      </c>
      <c r="G61" s="134" t="n">
        <v>4871.77813960563</v>
      </c>
      <c r="H61" s="134" t="n">
        <v>5288.307</v>
      </c>
      <c r="I61" s="134" t="n">
        <v>4972.111</v>
      </c>
      <c r="J61" s="134" t="n">
        <v>5842.431</v>
      </c>
      <c r="K61" s="134" t="n">
        <v>4703.29884397717</v>
      </c>
      <c r="L61" s="134" t="n">
        <v>5923.083</v>
      </c>
      <c r="M61" s="134" t="n">
        <v>5918.347</v>
      </c>
      <c r="N61" s="134" t="n">
        <v>6135.35022873522</v>
      </c>
    </row>
    <row r="62" s="141" customFormat="true" ht="12.75" hidden="false" customHeight="false" outlineLevel="0" collapsed="false">
      <c r="B62" s="141" t="n">
        <v>55</v>
      </c>
      <c r="C62" s="147" t="s">
        <v>452</v>
      </c>
      <c r="D62" s="132" t="n">
        <v>10073.3705285238</v>
      </c>
      <c r="E62" s="134" t="n">
        <v>10203.3692652926</v>
      </c>
      <c r="F62" s="134" t="n">
        <v>10266.6362661918</v>
      </c>
      <c r="G62" s="134" t="n">
        <v>10102.846</v>
      </c>
      <c r="H62" s="134" t="n">
        <v>10696.1942704775</v>
      </c>
      <c r="I62" s="134" t="n">
        <v>10542.623510433</v>
      </c>
      <c r="J62" s="134" t="n">
        <v>11187.9565179506</v>
      </c>
      <c r="K62" s="134" t="n">
        <v>11862.4422156034</v>
      </c>
      <c r="L62" s="134" t="n">
        <v>12061.6327383889</v>
      </c>
      <c r="M62" s="134" t="n">
        <v>12582.953731576</v>
      </c>
      <c r="N62" s="134" t="n">
        <v>13156.839</v>
      </c>
    </row>
    <row r="63" s="141" customFormat="true" ht="12.75" hidden="false" customHeight="false" outlineLevel="0" collapsed="false">
      <c r="B63" s="141" t="n">
        <v>56</v>
      </c>
      <c r="C63" s="142" t="s">
        <v>453</v>
      </c>
      <c r="D63" s="132" t="n">
        <v>43882.7195137915</v>
      </c>
      <c r="E63" s="134" t="n">
        <v>45040.7887111728</v>
      </c>
      <c r="F63" s="134" t="n">
        <v>46347.3862697558</v>
      </c>
      <c r="G63" s="134" t="n">
        <v>46371.8931529412</v>
      </c>
      <c r="H63" s="134" t="n">
        <v>46936.8538626295</v>
      </c>
      <c r="I63" s="134" t="n">
        <v>49550.6767675244</v>
      </c>
      <c r="J63" s="134" t="n">
        <v>47463.9325144016</v>
      </c>
      <c r="K63" s="134" t="n">
        <v>31046.3351186827</v>
      </c>
      <c r="L63" s="134" t="n">
        <v>29646.6566250084</v>
      </c>
      <c r="M63" s="134" t="n">
        <v>30913.769</v>
      </c>
      <c r="N63" s="134" t="n">
        <v>30090.5613742421</v>
      </c>
    </row>
    <row r="64" s="141" customFormat="true" ht="12.75" hidden="false" customHeight="false" outlineLevel="0" collapsed="false">
      <c r="B64" s="141" t="n">
        <v>57</v>
      </c>
      <c r="C64" s="147" t="s">
        <v>454</v>
      </c>
      <c r="D64" s="132" t="n">
        <v>34047.1203731882</v>
      </c>
      <c r="E64" s="134" t="n">
        <v>33714.929</v>
      </c>
      <c r="F64" s="134" t="n">
        <v>37171.3976495661</v>
      </c>
      <c r="G64" s="134" t="n">
        <v>36188.2966843363</v>
      </c>
      <c r="H64" s="134" t="n">
        <v>36471.617</v>
      </c>
      <c r="I64" s="134" t="n">
        <v>39249.8973635367</v>
      </c>
      <c r="J64" s="134" t="n">
        <v>36060.4106791966</v>
      </c>
      <c r="K64" s="134" t="n">
        <v>20906.8487547087</v>
      </c>
      <c r="L64" s="134" t="n">
        <v>19892.5075436332</v>
      </c>
      <c r="M64" s="134" t="n">
        <v>21070.564</v>
      </c>
      <c r="N64" s="134" t="n">
        <v>19622.832</v>
      </c>
    </row>
    <row r="65" s="141" customFormat="true" ht="12.75" hidden="false" customHeight="false" outlineLevel="0" collapsed="false">
      <c r="B65" s="141" t="n">
        <v>58</v>
      </c>
      <c r="C65" s="147" t="s">
        <v>455</v>
      </c>
      <c r="D65" s="132" t="n">
        <v>7044.8163063917</v>
      </c>
      <c r="E65" s="134" t="n">
        <v>8761.32998682047</v>
      </c>
      <c r="F65" s="134" t="n">
        <v>6735.84462018972</v>
      </c>
      <c r="G65" s="134" t="n">
        <v>7699.40546860488</v>
      </c>
      <c r="H65" s="134" t="n">
        <v>7944.31986262947</v>
      </c>
      <c r="I65" s="134" t="n">
        <v>7815.80916182029</v>
      </c>
      <c r="J65" s="134" t="n">
        <v>8760.82783520504</v>
      </c>
      <c r="K65" s="134" t="n">
        <v>7900.47347774637</v>
      </c>
      <c r="L65" s="134" t="n">
        <v>7700.62930645037</v>
      </c>
      <c r="M65" s="134" t="n">
        <v>7872.948</v>
      </c>
      <c r="N65" s="134" t="n">
        <v>8364.84937424207</v>
      </c>
    </row>
    <row r="66" s="141" customFormat="true" ht="12.75" hidden="false" customHeight="false" outlineLevel="0" collapsed="false">
      <c r="B66" s="141" t="n">
        <v>59</v>
      </c>
      <c r="C66" s="148" t="s">
        <v>456</v>
      </c>
      <c r="D66" s="132" t="n">
        <v>4032.54744707696</v>
      </c>
      <c r="E66" s="134" t="n">
        <v>4847.20098682047</v>
      </c>
      <c r="F66" s="134" t="n">
        <v>3912.76847187356</v>
      </c>
      <c r="G66" s="134" t="n">
        <v>4966.982</v>
      </c>
      <c r="H66" s="134" t="n">
        <v>5563.537</v>
      </c>
      <c r="I66" s="134" t="n">
        <v>5083.382</v>
      </c>
      <c r="J66" s="134" t="n">
        <v>6110.66</v>
      </c>
      <c r="K66" s="134" t="n">
        <v>5171.16347774637</v>
      </c>
      <c r="L66" s="134" t="n">
        <v>5269.28151271078</v>
      </c>
      <c r="M66" s="134" t="n">
        <v>5499.239</v>
      </c>
      <c r="N66" s="134" t="n">
        <v>5925.82358389846</v>
      </c>
    </row>
    <row r="67" s="141" customFormat="true" ht="12.75" hidden="false" customHeight="false" outlineLevel="0" collapsed="false">
      <c r="B67" s="141" t="n">
        <v>60</v>
      </c>
      <c r="C67" s="148" t="s">
        <v>457</v>
      </c>
      <c r="D67" s="132" t="n">
        <v>3012.26885931474</v>
      </c>
      <c r="E67" s="134" t="n">
        <v>3914.129</v>
      </c>
      <c r="F67" s="134" t="n">
        <v>2823.07614831617</v>
      </c>
      <c r="G67" s="134" t="n">
        <v>2732.42346860488</v>
      </c>
      <c r="H67" s="134" t="n">
        <v>2380.78286262947</v>
      </c>
      <c r="I67" s="134" t="n">
        <v>2732.42716182029</v>
      </c>
      <c r="J67" s="134" t="n">
        <v>2650.16783520504</v>
      </c>
      <c r="K67" s="134" t="n">
        <v>2729.31</v>
      </c>
      <c r="L67" s="134" t="n">
        <v>2431.34779373959</v>
      </c>
      <c r="M67" s="134" t="n">
        <v>2373.709</v>
      </c>
      <c r="N67" s="134" t="n">
        <v>2439.02579034362</v>
      </c>
    </row>
    <row r="68" s="141" customFormat="true" ht="12.75" hidden="false" customHeight="false" outlineLevel="0" collapsed="false">
      <c r="B68" s="141" t="n">
        <v>61</v>
      </c>
      <c r="C68" s="147" t="s">
        <v>458</v>
      </c>
      <c r="D68" s="132" t="n">
        <v>2790.78283421158</v>
      </c>
      <c r="E68" s="134" t="n">
        <v>2564.52972435236</v>
      </c>
      <c r="F68" s="134" t="n">
        <v>2440.144</v>
      </c>
      <c r="G68" s="134" t="n">
        <v>2484.191</v>
      </c>
      <c r="H68" s="134" t="n">
        <v>2520.917</v>
      </c>
      <c r="I68" s="134" t="n">
        <v>2484.97024216747</v>
      </c>
      <c r="J68" s="134" t="n">
        <v>2642.694</v>
      </c>
      <c r="K68" s="134" t="n">
        <v>2239.01288622765</v>
      </c>
      <c r="L68" s="134" t="n">
        <v>2053.51977492489</v>
      </c>
      <c r="M68" s="134" t="n">
        <v>1970.257</v>
      </c>
      <c r="N68" s="134" t="n">
        <v>2102.88</v>
      </c>
    </row>
    <row r="69" s="141" customFormat="true" ht="12.75" hidden="false" customHeight="false" outlineLevel="0" collapsed="false">
      <c r="B69" s="141" t="n">
        <v>62</v>
      </c>
      <c r="C69" s="142" t="s">
        <v>459</v>
      </c>
      <c r="D69" s="132" t="n">
        <v>14909.9103338638</v>
      </c>
      <c r="E69" s="134" t="n">
        <v>15959.3058057535</v>
      </c>
      <c r="F69" s="134" t="n">
        <v>14788.5968270159</v>
      </c>
      <c r="G69" s="134" t="n">
        <v>16124.4706860033</v>
      </c>
      <c r="H69" s="134" t="n">
        <v>17557.5102745499</v>
      </c>
      <c r="I69" s="134" t="n">
        <v>17196.1117997337</v>
      </c>
      <c r="J69" s="134" t="n">
        <v>19085.1669116614</v>
      </c>
      <c r="K69" s="134" t="n">
        <v>16444.3176184541</v>
      </c>
      <c r="L69" s="134" t="n">
        <v>16189.9937794934</v>
      </c>
      <c r="M69" s="134" t="n">
        <v>17162.58214102</v>
      </c>
      <c r="N69" s="134" t="n">
        <v>17643.1443819834</v>
      </c>
    </row>
    <row r="70" s="141" customFormat="true" ht="12.75" hidden="false" customHeight="false" outlineLevel="0" collapsed="false">
      <c r="B70" s="141" t="n">
        <v>63</v>
      </c>
      <c r="C70" s="147" t="s">
        <v>460</v>
      </c>
      <c r="D70" s="132" t="s">
        <v>404</v>
      </c>
      <c r="E70" s="134" t="s">
        <v>404</v>
      </c>
      <c r="F70" s="134" t="s">
        <v>404</v>
      </c>
      <c r="G70" s="134" t="s">
        <v>404</v>
      </c>
      <c r="H70" s="134" t="s">
        <v>404</v>
      </c>
      <c r="I70" s="134" t="s">
        <v>404</v>
      </c>
      <c r="J70" s="134" t="s">
        <v>404</v>
      </c>
      <c r="K70" s="134" t="s">
        <v>404</v>
      </c>
      <c r="L70" s="134" t="s">
        <v>404</v>
      </c>
      <c r="M70" s="134" t="s">
        <v>404</v>
      </c>
      <c r="N70" s="134" t="s">
        <v>404</v>
      </c>
    </row>
    <row r="71" s="141" customFormat="true" ht="12.75" hidden="false" customHeight="false" outlineLevel="0" collapsed="false">
      <c r="B71" s="141" t="n">
        <v>64</v>
      </c>
      <c r="C71" s="147" t="s">
        <v>461</v>
      </c>
      <c r="D71" s="132" t="n">
        <v>8923.65061561252</v>
      </c>
      <c r="E71" s="134" t="n">
        <v>10011.7030906748</v>
      </c>
      <c r="F71" s="134" t="n">
        <v>8790.80911095585</v>
      </c>
      <c r="G71" s="134" t="n">
        <v>10030.5164143432</v>
      </c>
      <c r="H71" s="134" t="n">
        <v>10950.869</v>
      </c>
      <c r="I71" s="134" t="n">
        <v>10655.3325364743</v>
      </c>
      <c r="J71" s="134" t="n">
        <v>11899.3587117218</v>
      </c>
      <c r="K71" s="134" t="n">
        <v>10438.4713006763</v>
      </c>
      <c r="L71" s="134" t="n">
        <v>9787.46713611987</v>
      </c>
      <c r="M71" s="134" t="n">
        <v>10256.05714102</v>
      </c>
      <c r="N71" s="134" t="n">
        <v>10874.6271301635</v>
      </c>
    </row>
    <row r="72" s="141" customFormat="true" ht="12.75" hidden="false" customHeight="false" outlineLevel="0" collapsed="false">
      <c r="B72" s="141" t="n">
        <v>65</v>
      </c>
      <c r="C72" s="148" t="s">
        <v>462</v>
      </c>
      <c r="D72" s="132" t="n">
        <v>7629.47461561252</v>
      </c>
      <c r="E72" s="134" t="n">
        <v>8685.86380404783</v>
      </c>
      <c r="F72" s="134" t="n">
        <v>7565.40339136604</v>
      </c>
      <c r="G72" s="134" t="n">
        <v>8665.3164143432</v>
      </c>
      <c r="H72" s="134" t="n">
        <v>9382.753</v>
      </c>
      <c r="I72" s="134" t="n">
        <v>9142.79359986764</v>
      </c>
      <c r="J72" s="134" t="n">
        <v>10512.009</v>
      </c>
      <c r="K72" s="134" t="n">
        <v>9521.019</v>
      </c>
      <c r="L72" s="134" t="n">
        <v>8831.59453877379</v>
      </c>
      <c r="M72" s="134" t="n">
        <v>9236.39653210927</v>
      </c>
      <c r="N72" s="134" t="n">
        <v>9832.87654148909</v>
      </c>
    </row>
    <row r="73" s="141" customFormat="true" ht="12.75" hidden="false" customHeight="false" outlineLevel="0" collapsed="false">
      <c r="B73" s="141" t="n">
        <v>66</v>
      </c>
      <c r="C73" s="148" t="s">
        <v>463</v>
      </c>
      <c r="D73" s="132" t="n">
        <v>1294.176</v>
      </c>
      <c r="E73" s="134" t="n">
        <v>1325.83928662699</v>
      </c>
      <c r="F73" s="134" t="n">
        <v>1225.40571958981</v>
      </c>
      <c r="G73" s="134" t="n">
        <v>1365.2</v>
      </c>
      <c r="H73" s="134" t="n">
        <v>1568.116</v>
      </c>
      <c r="I73" s="134" t="n">
        <v>1512.53893660669</v>
      </c>
      <c r="J73" s="134" t="n">
        <v>1387.34971172176</v>
      </c>
      <c r="K73" s="134" t="n">
        <v>917.45230067627</v>
      </c>
      <c r="L73" s="134" t="n">
        <v>955.872597346078</v>
      </c>
      <c r="M73" s="134" t="n">
        <v>1019.66060891074</v>
      </c>
      <c r="N73" s="134" t="n">
        <v>1041.7505886744</v>
      </c>
    </row>
    <row r="74" s="141" customFormat="true" ht="12.75" hidden="false" customHeight="false" outlineLevel="0" collapsed="false">
      <c r="B74" s="141" t="n">
        <v>67</v>
      </c>
      <c r="C74" s="147" t="s">
        <v>464</v>
      </c>
      <c r="D74" s="132" t="n">
        <v>5986.2597182513</v>
      </c>
      <c r="E74" s="134" t="n">
        <v>5947.60271507864</v>
      </c>
      <c r="F74" s="134" t="n">
        <v>5997.78771606003</v>
      </c>
      <c r="G74" s="134" t="n">
        <v>6093.95427166007</v>
      </c>
      <c r="H74" s="134" t="n">
        <v>6606.6412745499</v>
      </c>
      <c r="I74" s="134" t="n">
        <v>6540.77926325939</v>
      </c>
      <c r="J74" s="134" t="n">
        <v>7185.80819993962</v>
      </c>
      <c r="K74" s="134" t="n">
        <v>6005.84631777782</v>
      </c>
      <c r="L74" s="134" t="n">
        <v>6402.52664337354</v>
      </c>
      <c r="M74" s="134" t="n">
        <v>6906.525</v>
      </c>
      <c r="N74" s="134" t="n">
        <v>6768.51725181991</v>
      </c>
    </row>
    <row r="75" s="141" customFormat="true" ht="12.75" hidden="false" customHeight="false" outlineLevel="0" collapsed="false">
      <c r="B75" s="141" t="n">
        <v>68</v>
      </c>
      <c r="C75" s="142" t="s">
        <v>465</v>
      </c>
      <c r="D75" s="132" t="n">
        <v>11458.067</v>
      </c>
      <c r="E75" s="134" t="n">
        <v>11715.034</v>
      </c>
      <c r="F75" s="134" t="n">
        <v>11770.7643952729</v>
      </c>
      <c r="G75" s="134" t="n">
        <v>12333.8452948115</v>
      </c>
      <c r="H75" s="134" t="n">
        <v>13349.2214267863</v>
      </c>
      <c r="I75" s="134" t="n">
        <v>12927.2784392738</v>
      </c>
      <c r="J75" s="134" t="n">
        <v>14607.3127217309</v>
      </c>
      <c r="K75" s="134" t="n">
        <v>17603.5754099199</v>
      </c>
      <c r="L75" s="134" t="n">
        <v>18022.2916754816</v>
      </c>
      <c r="M75" s="134" t="n">
        <v>21565.3564282778</v>
      </c>
      <c r="N75" s="134" t="n">
        <v>23299.185715086</v>
      </c>
    </row>
    <row r="76" s="141" customFormat="true" ht="12.75" hidden="false" customHeight="false" outlineLevel="0" collapsed="false">
      <c r="B76" s="141" t="n">
        <v>69</v>
      </c>
      <c r="C76" s="142" t="s">
        <v>466</v>
      </c>
      <c r="D76" s="132" t="s">
        <v>448</v>
      </c>
      <c r="E76" s="134" t="s">
        <v>448</v>
      </c>
      <c r="F76" s="134" t="s">
        <v>448</v>
      </c>
      <c r="G76" s="134" t="s">
        <v>448</v>
      </c>
      <c r="H76" s="134" t="s">
        <v>448</v>
      </c>
      <c r="I76" s="134" t="s">
        <v>448</v>
      </c>
      <c r="J76" s="134" t="s">
        <v>448</v>
      </c>
      <c r="K76" s="134" t="s">
        <v>448</v>
      </c>
      <c r="L76" s="134" t="s">
        <v>448</v>
      </c>
      <c r="M76" s="134" t="s">
        <v>448</v>
      </c>
      <c r="N76" s="134" t="s">
        <v>448</v>
      </c>
    </row>
    <row r="77" s="141" customFormat="true" ht="12.75" hidden="false" customHeight="false" outlineLevel="0" collapsed="false">
      <c r="B77" s="141" t="n">
        <v>70</v>
      </c>
      <c r="C77" s="142" t="s">
        <v>467</v>
      </c>
      <c r="D77" s="132" t="s">
        <v>448</v>
      </c>
      <c r="E77" s="134" t="s">
        <v>448</v>
      </c>
      <c r="F77" s="134" t="n">
        <v>0.265</v>
      </c>
      <c r="G77" s="134" t="n">
        <v>1.39</v>
      </c>
      <c r="H77" s="134" t="n">
        <v>7.709</v>
      </c>
      <c r="I77" s="134" t="n">
        <v>39.155</v>
      </c>
      <c r="J77" s="134" t="n">
        <v>112.846</v>
      </c>
      <c r="K77" s="134" t="n">
        <v>203.037</v>
      </c>
      <c r="L77" s="134" t="n">
        <v>183.302</v>
      </c>
      <c r="M77" s="134" t="n">
        <v>107</v>
      </c>
      <c r="N77" s="134" t="s">
        <v>448</v>
      </c>
    </row>
    <row r="78" s="141" customFormat="true" ht="12.75" hidden="false" customHeight="false" outlineLevel="0" collapsed="false">
      <c r="C78" s="146" t="s">
        <v>468</v>
      </c>
      <c r="D78" s="132" t="s">
        <v>448</v>
      </c>
      <c r="E78" s="134" t="s">
        <v>448</v>
      </c>
      <c r="F78" s="134" t="n">
        <v>196.161</v>
      </c>
      <c r="G78" s="134" t="n">
        <v>315.923</v>
      </c>
      <c r="H78" s="134" t="n">
        <v>558.66</v>
      </c>
      <c r="I78" s="134" t="n">
        <v>552.072</v>
      </c>
      <c r="J78" s="134" t="n">
        <v>600.822</v>
      </c>
      <c r="K78" s="134" t="n">
        <v>744.039</v>
      </c>
      <c r="L78" s="134" t="n">
        <v>625.687</v>
      </c>
      <c r="M78" s="134" t="n">
        <v>613</v>
      </c>
      <c r="N78" s="134" t="s">
        <v>448</v>
      </c>
    </row>
    <row r="79" customFormat="false" ht="12.75" hidden="false" customHeight="false" outlineLevel="0" collapsed="false">
      <c r="B79" s="129"/>
      <c r="C79" s="131" t="s">
        <v>469</v>
      </c>
      <c r="D79" s="132" t="n">
        <v>75216.162</v>
      </c>
      <c r="E79" s="134" t="n">
        <v>76541.67</v>
      </c>
      <c r="F79" s="134" t="n">
        <v>75551.901</v>
      </c>
      <c r="G79" s="134" t="n">
        <v>80319.724</v>
      </c>
      <c r="H79" s="134" t="n">
        <v>85631.617</v>
      </c>
      <c r="I79" s="134" t="n">
        <v>89670.148</v>
      </c>
      <c r="J79" s="134" t="n">
        <v>88411.44</v>
      </c>
      <c r="K79" s="134" t="n">
        <v>93684.626</v>
      </c>
      <c r="L79" s="134" t="n">
        <v>91561.661</v>
      </c>
      <c r="M79" s="134" t="n">
        <v>94951.01</v>
      </c>
      <c r="N79" s="134" t="n">
        <v>97599.665</v>
      </c>
    </row>
    <row r="80" customFormat="false" ht="12.75" hidden="false" customHeight="false" outlineLevel="0" collapsed="false">
      <c r="B80" s="129"/>
      <c r="C80" s="135" t="s">
        <v>470</v>
      </c>
      <c r="D80" s="132" t="n">
        <v>17319.868</v>
      </c>
      <c r="E80" s="134" t="n">
        <v>18007.599</v>
      </c>
      <c r="F80" s="134" t="n">
        <v>17974.815</v>
      </c>
      <c r="G80" s="134" t="n">
        <v>19145.035</v>
      </c>
      <c r="H80" s="134" t="n">
        <v>19097.78</v>
      </c>
      <c r="I80" s="134" t="n">
        <v>20306.252</v>
      </c>
      <c r="J80" s="134" t="n">
        <v>22020.018</v>
      </c>
      <c r="K80" s="134" t="n">
        <v>21664.729</v>
      </c>
      <c r="L80" s="134" t="n">
        <v>21313.068</v>
      </c>
      <c r="M80" s="134" t="n">
        <v>22224.307</v>
      </c>
      <c r="N80" s="134" t="n">
        <v>22598.308</v>
      </c>
    </row>
    <row r="81" customFormat="false" ht="12.75" hidden="false" customHeight="false" outlineLevel="0" collapsed="false">
      <c r="B81" s="130"/>
      <c r="C81" s="135" t="s">
        <v>471</v>
      </c>
      <c r="D81" s="132" t="n">
        <v>57896.294</v>
      </c>
      <c r="E81" s="134" t="n">
        <v>58534.071</v>
      </c>
      <c r="F81" s="134" t="n">
        <v>57577.086</v>
      </c>
      <c r="G81" s="134" t="n">
        <v>61174.689</v>
      </c>
      <c r="H81" s="134" t="n">
        <v>66533.837</v>
      </c>
      <c r="I81" s="134" t="n">
        <v>69363.896</v>
      </c>
      <c r="J81" s="134" t="n">
        <v>66391.422</v>
      </c>
      <c r="K81" s="134" t="n">
        <v>72019.897</v>
      </c>
      <c r="L81" s="134" t="n">
        <v>70248.593</v>
      </c>
      <c r="M81" s="134" t="n">
        <v>72726.703</v>
      </c>
      <c r="N81" s="134" t="n">
        <v>75001.357</v>
      </c>
    </row>
    <row r="82" customFormat="false" ht="14.25" hidden="false" customHeight="false" outlineLevel="0" collapsed="false">
      <c r="B82" s="130" t="n">
        <v>71</v>
      </c>
      <c r="C82" s="131" t="s">
        <v>472</v>
      </c>
      <c r="D82" s="132" t="n">
        <v>1071841.67720557</v>
      </c>
      <c r="E82" s="134" t="n">
        <v>1056380.35627914</v>
      </c>
      <c r="F82" s="134" t="n">
        <v>1088134.89401581</v>
      </c>
      <c r="G82" s="134" t="n">
        <v>989918.37735912</v>
      </c>
      <c r="H82" s="134" t="n">
        <v>944794.887627185</v>
      </c>
      <c r="I82" s="134" t="n">
        <v>960315.071887508</v>
      </c>
      <c r="J82" s="134" t="n">
        <v>888453.52359801</v>
      </c>
      <c r="K82" s="134" t="n">
        <v>874312.247814319</v>
      </c>
      <c r="L82" s="134" t="n">
        <v>901843.195408026</v>
      </c>
      <c r="M82" s="134" t="n">
        <v>956558.347027922</v>
      </c>
      <c r="N82" s="134" t="s">
        <v>38</v>
      </c>
    </row>
    <row r="83" customFormat="false" ht="12.75" hidden="false" customHeight="false" outlineLevel="0" collapsed="false">
      <c r="B83" s="130" t="n">
        <v>72</v>
      </c>
      <c r="C83" s="135" t="s">
        <v>473</v>
      </c>
      <c r="D83" s="132" t="n">
        <v>1033434.543</v>
      </c>
      <c r="E83" s="134" t="n">
        <v>1021023.817</v>
      </c>
      <c r="F83" s="134" t="n">
        <v>1040064.231925</v>
      </c>
      <c r="G83" s="134" t="n">
        <v>938227.608075</v>
      </c>
      <c r="H83" s="134" t="n">
        <v>888757.683625</v>
      </c>
      <c r="I83" s="134" t="n">
        <v>902059.9296</v>
      </c>
      <c r="J83" s="134" t="n">
        <v>829189.329025</v>
      </c>
      <c r="K83" s="134" t="n">
        <v>818928.411825</v>
      </c>
      <c r="L83" s="134" t="n">
        <v>845141.6849</v>
      </c>
      <c r="M83" s="134" t="n">
        <v>904248.866325</v>
      </c>
      <c r="N83" s="134" t="n">
        <v>889274.14055</v>
      </c>
    </row>
    <row r="84" customFormat="false" ht="12.75" hidden="false" customHeight="false" outlineLevel="0" collapsed="false">
      <c r="B84" s="130" t="n">
        <v>73</v>
      </c>
      <c r="C84" s="136" t="s">
        <v>474</v>
      </c>
      <c r="D84" s="132" t="n">
        <v>992449.8</v>
      </c>
      <c r="E84" s="134" t="n">
        <v>978010.2</v>
      </c>
      <c r="F84" s="134" t="n">
        <v>1000864.8</v>
      </c>
      <c r="G84" s="134" t="n">
        <v>899956.8</v>
      </c>
      <c r="H84" s="134" t="n">
        <v>854526.6</v>
      </c>
      <c r="I84" s="134" t="n">
        <v>869815.8</v>
      </c>
      <c r="J84" s="134" t="n">
        <v>802200.6</v>
      </c>
      <c r="K84" s="134" t="n">
        <v>793954.8</v>
      </c>
      <c r="L84" s="134" t="n">
        <v>821185.2</v>
      </c>
      <c r="M84" s="134" t="n">
        <v>880133.2</v>
      </c>
      <c r="N84" s="134" t="n">
        <v>863576.6</v>
      </c>
    </row>
    <row r="85" customFormat="false" ht="12.75" hidden="false" customHeight="false" outlineLevel="0" collapsed="false">
      <c r="B85" s="130" t="n">
        <v>74</v>
      </c>
      <c r="C85" s="135" t="s">
        <v>475</v>
      </c>
      <c r="D85" s="132" t="n">
        <v>20857.5644262141</v>
      </c>
      <c r="E85" s="134" t="n">
        <v>19044.0486245394</v>
      </c>
      <c r="F85" s="134" t="n">
        <v>17687.6676283569</v>
      </c>
      <c r="G85" s="134" t="n">
        <v>17171.1529474407</v>
      </c>
      <c r="H85" s="134" t="n">
        <v>17346.1333735674</v>
      </c>
      <c r="I85" s="134" t="n">
        <v>18488.6728812924</v>
      </c>
      <c r="J85" s="134" t="n">
        <v>18082.8860875839</v>
      </c>
      <c r="K85" s="134" t="n">
        <v>17090.0238812916</v>
      </c>
      <c r="L85" s="134" t="n">
        <v>17333.1883293639</v>
      </c>
      <c r="M85" s="134" t="n">
        <v>16854.02438143</v>
      </c>
      <c r="N85" s="134" t="n">
        <v>19057.8263377577</v>
      </c>
    </row>
    <row r="86" customFormat="false" ht="14.25" hidden="false" customHeight="false" outlineLevel="0" collapsed="false">
      <c r="B86" s="130" t="n">
        <v>75</v>
      </c>
      <c r="C86" s="135" t="s">
        <v>476</v>
      </c>
      <c r="D86" s="132" t="n">
        <v>17549.5697793509</v>
      </c>
      <c r="E86" s="134" t="n">
        <v>16312.4906545986</v>
      </c>
      <c r="F86" s="134" t="n">
        <v>16236.3244624541</v>
      </c>
      <c r="G86" s="134" t="n">
        <v>16581.4643366788</v>
      </c>
      <c r="H86" s="134" t="n">
        <v>17030.6336286174</v>
      </c>
      <c r="I86" s="134" t="n">
        <v>17092.3105380151</v>
      </c>
      <c r="J86" s="134" t="n">
        <v>17225.000919087</v>
      </c>
      <c r="K86" s="134" t="n">
        <v>17446.4089322925</v>
      </c>
      <c r="L86" s="134" t="n">
        <v>17362.2232644543</v>
      </c>
      <c r="M86" s="134" t="n">
        <v>15976.2182187738</v>
      </c>
      <c r="N86" s="134" t="s">
        <v>38</v>
      </c>
    </row>
    <row r="87" customFormat="false" ht="12.75" hidden="false" customHeight="false" outlineLevel="0" collapsed="false">
      <c r="B87" s="130" t="n">
        <v>76</v>
      </c>
      <c r="C87" s="136" t="s">
        <v>477</v>
      </c>
      <c r="D87" s="132" t="n">
        <v>17549.5697793509</v>
      </c>
      <c r="E87" s="134" t="n">
        <v>16312.4906545986</v>
      </c>
      <c r="F87" s="134" t="n">
        <v>16236.3244624541</v>
      </c>
      <c r="G87" s="134" t="n">
        <v>16581.4643366788</v>
      </c>
      <c r="H87" s="134" t="n">
        <v>17030.6336286174</v>
      </c>
      <c r="I87" s="134" t="n">
        <v>17092.3105380151</v>
      </c>
      <c r="J87" s="134" t="n">
        <v>17225.000919087</v>
      </c>
      <c r="K87" s="134" t="n">
        <v>17446.4089322925</v>
      </c>
      <c r="L87" s="134" t="n">
        <v>17362.2232644543</v>
      </c>
      <c r="M87" s="134" t="n">
        <v>15976.2182187738</v>
      </c>
      <c r="N87" s="134" t="s">
        <v>38</v>
      </c>
    </row>
    <row r="88" customFormat="false" ht="12.75" hidden="false" customHeight="false" outlineLevel="0" collapsed="false">
      <c r="B88" s="130" t="n">
        <v>77</v>
      </c>
      <c r="C88" s="136" t="s">
        <v>478</v>
      </c>
      <c r="D88" s="132" t="s">
        <v>404</v>
      </c>
      <c r="E88" s="134" t="s">
        <v>404</v>
      </c>
      <c r="F88" s="134" t="s">
        <v>404</v>
      </c>
      <c r="G88" s="134" t="s">
        <v>404</v>
      </c>
      <c r="H88" s="134" t="s">
        <v>404</v>
      </c>
      <c r="I88" s="134" t="s">
        <v>404</v>
      </c>
      <c r="J88" s="134" t="s">
        <v>404</v>
      </c>
      <c r="K88" s="134" t="s">
        <v>404</v>
      </c>
      <c r="L88" s="134" t="s">
        <v>404</v>
      </c>
      <c r="M88" s="134" t="s">
        <v>404</v>
      </c>
      <c r="N88" s="134" t="s">
        <v>38</v>
      </c>
    </row>
    <row r="89" customFormat="false" ht="14.25" hidden="false" customHeight="false" outlineLevel="0" collapsed="false">
      <c r="B89" s="130" t="n">
        <v>78</v>
      </c>
      <c r="C89" s="135" t="s">
        <v>479</v>
      </c>
      <c r="D89" s="132" t="s">
        <v>38</v>
      </c>
      <c r="E89" s="134" t="s">
        <v>38</v>
      </c>
      <c r="F89" s="134" t="n">
        <v>14146.67</v>
      </c>
      <c r="G89" s="134" t="n">
        <v>17938.152</v>
      </c>
      <c r="H89" s="134" t="n">
        <v>21660.437</v>
      </c>
      <c r="I89" s="134" t="n">
        <v>22674.1588682007</v>
      </c>
      <c r="J89" s="134" t="n">
        <v>23956.3075663391</v>
      </c>
      <c r="K89" s="134" t="n">
        <v>20847.4031757346</v>
      </c>
      <c r="L89" s="134" t="n">
        <v>22006.0989142075</v>
      </c>
      <c r="M89" s="134" t="n">
        <v>19479.2381027175</v>
      </c>
      <c r="N89" s="134" t="s">
        <v>38</v>
      </c>
    </row>
    <row r="90" customFormat="false" ht="12.75" hidden="false" customHeight="false" outlineLevel="0" collapsed="false">
      <c r="B90" s="130" t="n">
        <v>79</v>
      </c>
      <c r="C90" s="131" t="s">
        <v>480</v>
      </c>
      <c r="D90" s="132" t="s">
        <v>448</v>
      </c>
      <c r="E90" s="134" t="s">
        <v>448</v>
      </c>
      <c r="F90" s="134" t="s">
        <v>448</v>
      </c>
      <c r="G90" s="134" t="s">
        <v>448</v>
      </c>
      <c r="H90" s="134" t="s">
        <v>448</v>
      </c>
      <c r="I90" s="134" t="s">
        <v>448</v>
      </c>
      <c r="J90" s="134" t="s">
        <v>448</v>
      </c>
      <c r="K90" s="134" t="s">
        <v>448</v>
      </c>
      <c r="L90" s="134" t="s">
        <v>448</v>
      </c>
      <c r="M90" s="134" t="s">
        <v>448</v>
      </c>
      <c r="N90" s="134" t="s">
        <v>448</v>
      </c>
    </row>
    <row r="91" customFormat="false" ht="12.75" hidden="false" customHeight="false" outlineLevel="0" collapsed="false">
      <c r="B91" s="129"/>
      <c r="C91" s="149"/>
      <c r="D91" s="119"/>
      <c r="E91" s="77"/>
      <c r="F91" s="77"/>
      <c r="G91" s="77"/>
      <c r="H91" s="77"/>
      <c r="I91" s="77"/>
      <c r="J91" s="77"/>
      <c r="K91" s="77"/>
      <c r="L91" s="77"/>
      <c r="M91" s="77"/>
      <c r="N91" s="77"/>
    </row>
    <row r="92" customFormat="false" ht="12.75" hidden="false" customHeight="true" outlineLevel="0" collapsed="false">
      <c r="A92" s="150"/>
      <c r="B92" s="151"/>
      <c r="C92" s="151"/>
      <c r="D92" s="152" t="s">
        <v>481</v>
      </c>
      <c r="E92" s="152"/>
      <c r="F92" s="152"/>
      <c r="G92" s="152"/>
      <c r="H92" s="152"/>
      <c r="I92" s="152"/>
      <c r="J92" s="153"/>
      <c r="K92" s="154"/>
      <c r="L92" s="154"/>
      <c r="M92" s="155"/>
      <c r="N92" s="155"/>
    </row>
    <row r="93" customFormat="false" ht="38.25" hidden="false" customHeight="true" outlineLevel="0" collapsed="false">
      <c r="B93" s="151"/>
      <c r="C93" s="151"/>
      <c r="D93" s="152" t="s">
        <v>482</v>
      </c>
      <c r="E93" s="152"/>
      <c r="F93" s="152"/>
      <c r="G93" s="152"/>
      <c r="H93" s="152"/>
      <c r="I93" s="152"/>
      <c r="J93" s="156"/>
      <c r="K93" s="156"/>
      <c r="L93" s="156"/>
      <c r="M93" s="155"/>
      <c r="N93" s="155"/>
    </row>
    <row r="94" customFormat="false" ht="12.75" hidden="false" customHeight="true" outlineLevel="0" collapsed="false">
      <c r="B94" s="151"/>
      <c r="C94" s="151"/>
      <c r="D94" s="152" t="s">
        <v>483</v>
      </c>
      <c r="E94" s="152"/>
      <c r="F94" s="152"/>
      <c r="G94" s="152"/>
      <c r="H94" s="152"/>
      <c r="I94" s="152"/>
      <c r="M94" s="155"/>
      <c r="N94" s="155"/>
    </row>
    <row r="95" customFormat="false" ht="12.75" hidden="false" customHeight="true" outlineLevel="0" collapsed="false">
      <c r="D95" s="157" t="s">
        <v>484</v>
      </c>
      <c r="E95" s="157"/>
      <c r="F95" s="157"/>
      <c r="G95" s="157"/>
      <c r="H95" s="157"/>
      <c r="I95" s="157"/>
      <c r="M95" s="155"/>
      <c r="N95" s="155"/>
    </row>
    <row r="96" customFormat="false" ht="12.75" hidden="false" customHeight="false" outlineLevel="0" collapsed="false">
      <c r="D96" s="157" t="s">
        <v>485</v>
      </c>
      <c r="E96" s="157"/>
      <c r="F96" s="157"/>
      <c r="G96" s="157"/>
      <c r="H96" s="157"/>
      <c r="I96" s="157"/>
      <c r="M96" s="155"/>
      <c r="N96" s="155"/>
    </row>
    <row r="97" customFormat="false" ht="12.75" hidden="false" customHeight="false" outlineLevel="0" collapsed="false">
      <c r="D97" s="157" t="s">
        <v>486</v>
      </c>
      <c r="E97" s="157"/>
      <c r="F97" s="157"/>
      <c r="G97" s="157"/>
      <c r="H97" s="157"/>
      <c r="I97" s="157"/>
      <c r="M97" s="155"/>
      <c r="N97" s="155"/>
    </row>
    <row r="98" customFormat="false" ht="24.75" hidden="false" customHeight="true" outlineLevel="0" collapsed="false">
      <c r="D98" s="158" t="s">
        <v>490</v>
      </c>
      <c r="E98" s="158"/>
      <c r="F98" s="158"/>
      <c r="G98" s="158"/>
      <c r="H98" s="158"/>
      <c r="I98" s="158"/>
      <c r="M98" s="155"/>
      <c r="N98" s="155"/>
    </row>
    <row r="99" customFormat="false" ht="12.75" hidden="false" customHeight="false" outlineLevel="0" collapsed="false">
      <c r="C99" s="35"/>
      <c r="M99" s="155"/>
      <c r="N99" s="155"/>
    </row>
    <row r="100" customFormat="false" ht="12.75" hidden="false" customHeight="false" outlineLevel="0" collapsed="false">
      <c r="D100" s="159"/>
      <c r="E100" s="159"/>
      <c r="F100" s="159"/>
      <c r="G100" s="159"/>
      <c r="H100" s="159"/>
      <c r="I100" s="159"/>
      <c r="J100" s="159"/>
      <c r="K100" s="159"/>
      <c r="L100" s="159"/>
      <c r="M100" s="159"/>
      <c r="N100" s="155"/>
    </row>
    <row r="101" customFormat="false" ht="12.75" hidden="false" customHeight="false" outlineLevel="0" collapsed="false">
      <c r="D101" s="160"/>
      <c r="E101" s="160"/>
      <c r="F101" s="160"/>
      <c r="G101" s="160"/>
      <c r="H101" s="160"/>
      <c r="I101" s="160"/>
      <c r="J101" s="160"/>
      <c r="K101" s="160"/>
      <c r="L101" s="160"/>
      <c r="M101" s="160"/>
      <c r="N101" s="155"/>
    </row>
    <row r="102" customFormat="false" ht="12.75" hidden="false" customHeight="false" outlineLevel="0" collapsed="false">
      <c r="D102" s="154"/>
      <c r="E102" s="154"/>
      <c r="F102" s="154"/>
      <c r="G102" s="154"/>
      <c r="H102" s="154"/>
      <c r="I102" s="154"/>
      <c r="J102" s="154"/>
      <c r="K102" s="154"/>
      <c r="L102" s="154"/>
      <c r="M102" s="154"/>
      <c r="N102" s="155"/>
    </row>
  </sheetData>
  <mergeCells count="10">
    <mergeCell ref="B2:C2"/>
    <mergeCell ref="D6:I6"/>
    <mergeCell ref="J6:N6"/>
    <mergeCell ref="D92:I92"/>
    <mergeCell ref="D93:I93"/>
    <mergeCell ref="D94:I94"/>
    <mergeCell ref="D95:I95"/>
    <mergeCell ref="D96:I96"/>
    <mergeCell ref="D97:I97"/>
    <mergeCell ref="D98:I98"/>
  </mergeCells>
  <printOptions headings="false" gridLines="false" gridLinesSet="true" horizontalCentered="false" verticalCentered="false"/>
  <pageMargins left="0.590277777777778" right="0.590277777777778" top="0.7875" bottom="0.7875" header="0.39375" footer="0.39375"/>
  <pageSetup paperSize="9" scale="100" fitToWidth="1" fitToHeight="1" pageOrder="overThenDown" orientation="landscape" blackAndWhite="false" draft="false" cellComments="none" horizontalDpi="300" verticalDpi="300" copies="1"/>
  <headerFooter differentFirst="false" differentOddEven="false">
    <oddHeader>&amp;LTabelle &amp;A&amp;CMaterial- und Energieflüsse: Entnahmen 1994 – 2004 in Nordrhein-Westfalen</oddHeader>
    <oddFooter>&amp;L&amp;A, S. &amp;P von &amp;N&amp;RUmweltökonomische Gesamtrechnungen der Länder 2006</oddFooter>
  </headerFooter>
  <rowBreaks count="2" manualBreakCount="2">
    <brk id="36" man="true" max="16383" min="0"/>
    <brk id="68" man="true" max="16383" min="0"/>
  </rowBreaks>
  <colBreaks count="1" manualBreakCount="1">
    <brk id="9" man="true" max="65535" min="0"/>
  </col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3" ySplit="4" topLeftCell="D5" activePane="bottomRight" state="frozen"/>
      <selection pane="topLeft" activeCell="A1" activeCellId="0" sqref="A1"/>
      <selection pane="topRight" activeCell="D1" activeCellId="0" sqref="D1"/>
      <selection pane="bottomLeft" activeCell="A5" activeCellId="0" sqref="A5"/>
      <selection pane="bottomRight" activeCell="B2" activeCellId="0" sqref="B2:C2"/>
    </sheetView>
  </sheetViews>
  <sheetFormatPr defaultColWidth="11.41796875" defaultRowHeight="12.75" zeroHeight="false" outlineLevelRow="0" outlineLevelCol="0"/>
  <cols>
    <col collapsed="false" customWidth="true" hidden="false" outlineLevel="0" max="1" min="1" style="115" width="4.7"/>
    <col collapsed="false" customWidth="true" hidden="false" outlineLevel="0" max="2" min="2" style="116" width="3.42"/>
    <col collapsed="false" customWidth="true" hidden="false" outlineLevel="0" max="3" min="3" style="116" width="63.41"/>
    <col collapsed="false" customWidth="false" hidden="false" outlineLevel="0" max="257" min="4" style="116" width="11.42"/>
  </cols>
  <sheetData>
    <row r="1" customFormat="false" ht="12.75" hidden="false" customHeight="true" outlineLevel="0" collapsed="false"/>
    <row r="2" customFormat="false" ht="12.75" hidden="false" customHeight="true" outlineLevel="0" collapsed="false">
      <c r="B2" s="117" t="s">
        <v>508</v>
      </c>
      <c r="C2" s="117"/>
      <c r="D2" s="118" t="s">
        <v>509</v>
      </c>
      <c r="E2" s="118"/>
      <c r="F2" s="118"/>
      <c r="G2" s="118"/>
      <c r="H2" s="118"/>
      <c r="I2" s="118"/>
      <c r="J2" s="118"/>
      <c r="K2" s="118"/>
      <c r="L2" s="118"/>
    </row>
    <row r="3" customFormat="false" ht="12.75" hidden="false" customHeight="true" outlineLevel="0" collapsed="false">
      <c r="B3" s="119"/>
      <c r="C3" s="120"/>
      <c r="D3" s="119"/>
      <c r="E3" s="119"/>
      <c r="F3" s="119"/>
      <c r="G3" s="119"/>
      <c r="H3" s="119"/>
      <c r="I3" s="119"/>
      <c r="J3" s="119"/>
      <c r="K3" s="119"/>
      <c r="L3" s="119"/>
    </row>
    <row r="4" customFormat="false" ht="25.5" hidden="false" customHeight="true" outlineLevel="0" collapsed="false">
      <c r="B4" s="121" t="s">
        <v>397</v>
      </c>
      <c r="C4" s="122" t="s">
        <v>398</v>
      </c>
      <c r="D4" s="123" t="n">
        <v>1994</v>
      </c>
      <c r="E4" s="123" t="n">
        <v>1995</v>
      </c>
      <c r="F4" s="123" t="n">
        <v>1996</v>
      </c>
      <c r="G4" s="123" t="n">
        <v>1997</v>
      </c>
      <c r="H4" s="123" t="n">
        <v>1998</v>
      </c>
      <c r="I4" s="123" t="n">
        <v>1999</v>
      </c>
      <c r="J4" s="123" t="n">
        <v>2000</v>
      </c>
      <c r="K4" s="123" t="n">
        <v>2001</v>
      </c>
      <c r="L4" s="123" t="n">
        <v>2002</v>
      </c>
      <c r="M4" s="123" t="n">
        <v>2003</v>
      </c>
      <c r="N4" s="123" t="n">
        <v>2004</v>
      </c>
    </row>
    <row r="5" customFormat="false" ht="12.75" hidden="false" customHeight="false" outlineLevel="0" collapsed="false">
      <c r="B5" s="124"/>
      <c r="C5" s="125"/>
      <c r="D5" s="126"/>
      <c r="E5" s="126"/>
      <c r="F5" s="126"/>
      <c r="G5" s="126"/>
      <c r="H5" s="126"/>
      <c r="I5" s="126"/>
      <c r="J5" s="126"/>
      <c r="K5" s="126"/>
      <c r="L5" s="126"/>
    </row>
    <row r="6" customFormat="false" ht="12.75" hidden="false" customHeight="false" outlineLevel="0" collapsed="false">
      <c r="B6" s="124"/>
      <c r="C6" s="126"/>
      <c r="D6" s="68" t="s">
        <v>399</v>
      </c>
      <c r="E6" s="68"/>
      <c r="F6" s="68"/>
      <c r="G6" s="68"/>
      <c r="H6" s="68"/>
      <c r="I6" s="68"/>
      <c r="J6" s="68" t="s">
        <v>399</v>
      </c>
      <c r="K6" s="68"/>
      <c r="L6" s="68"/>
      <c r="M6" s="68"/>
      <c r="N6" s="68"/>
      <c r="O6" s="127"/>
    </row>
    <row r="7" customFormat="false" ht="12.75" hidden="false" customHeight="false" outlineLevel="0" collapsed="false">
      <c r="B7" s="124"/>
      <c r="C7" s="126"/>
      <c r="D7" s="128"/>
      <c r="E7" s="128"/>
      <c r="F7" s="128"/>
      <c r="G7" s="128"/>
      <c r="H7" s="128"/>
      <c r="I7" s="128"/>
      <c r="J7" s="128"/>
      <c r="K7" s="128"/>
      <c r="L7" s="128"/>
      <c r="M7" s="128"/>
      <c r="N7" s="129"/>
    </row>
    <row r="8" customFormat="false" ht="12.75" hidden="false" customHeight="false" outlineLevel="0" collapsed="false">
      <c r="B8" s="130" t="n">
        <v>1</v>
      </c>
      <c r="C8" s="131" t="s">
        <v>400</v>
      </c>
      <c r="D8" s="132" t="n">
        <v>58614.8393824853</v>
      </c>
      <c r="E8" s="134" t="n">
        <v>57704.2479587132</v>
      </c>
      <c r="F8" s="134" t="n">
        <v>54994.0436008753</v>
      </c>
      <c r="G8" s="134" t="n">
        <v>55503.0889247501</v>
      </c>
      <c r="H8" s="134" t="n">
        <v>56000.8024194195</v>
      </c>
      <c r="I8" s="134" t="n">
        <v>61378.4642826093</v>
      </c>
      <c r="J8" s="134" t="n">
        <v>63243.0796177233</v>
      </c>
      <c r="K8" s="134" t="n">
        <v>56885.0665149384</v>
      </c>
      <c r="L8" s="134" t="n">
        <v>55276.2123117484</v>
      </c>
      <c r="M8" s="134" t="n">
        <v>53420.3025071723</v>
      </c>
      <c r="N8" s="134" t="s">
        <v>38</v>
      </c>
    </row>
    <row r="9" customFormat="false" ht="12.75" hidden="false" customHeight="false" outlineLevel="0" collapsed="false">
      <c r="B9" s="130" t="n">
        <v>2</v>
      </c>
      <c r="C9" s="135" t="s">
        <v>401</v>
      </c>
      <c r="D9" s="132" t="n">
        <v>49605.4457467631</v>
      </c>
      <c r="E9" s="134" t="n">
        <v>48146.5125896617</v>
      </c>
      <c r="F9" s="134" t="n">
        <v>45757.0828003654</v>
      </c>
      <c r="G9" s="134" t="n">
        <v>46494.7595726494</v>
      </c>
      <c r="H9" s="134" t="n">
        <v>46551.6925140075</v>
      </c>
      <c r="I9" s="134" t="n">
        <v>51900.0272934952</v>
      </c>
      <c r="J9" s="134" t="n">
        <v>53481.0677444158</v>
      </c>
      <c r="K9" s="134" t="n">
        <v>48345.9018018686</v>
      </c>
      <c r="L9" s="134" t="n">
        <v>45824.7032133207</v>
      </c>
      <c r="M9" s="161" t="n">
        <v>44728.7500777987</v>
      </c>
      <c r="N9" s="161" t="n">
        <v>42183.316232145</v>
      </c>
    </row>
    <row r="10" customFormat="false" ht="12.75" hidden="false" customHeight="false" outlineLevel="0" collapsed="false">
      <c r="B10" s="130" t="n">
        <v>3</v>
      </c>
      <c r="C10" s="136" t="s">
        <v>402</v>
      </c>
      <c r="D10" s="132" t="n">
        <v>121.438908</v>
      </c>
      <c r="E10" s="134" t="n">
        <v>143.5398661692</v>
      </c>
      <c r="F10" s="134" t="n">
        <v>163.41013602432</v>
      </c>
      <c r="G10" s="134" t="n">
        <v>149.03633108522</v>
      </c>
      <c r="H10" s="134" t="n">
        <v>122.01262306626</v>
      </c>
      <c r="I10" s="134" t="n">
        <v>94.5200250555</v>
      </c>
      <c r="J10" s="134" t="n">
        <v>78.47745404148</v>
      </c>
      <c r="K10" s="134" t="n">
        <v>67.405448</v>
      </c>
      <c r="L10" s="134" t="n">
        <v>62.514448</v>
      </c>
      <c r="M10" s="161" t="n">
        <v>54.869024</v>
      </c>
      <c r="N10" s="162" t="n">
        <v>50.582085</v>
      </c>
    </row>
    <row r="11" customFormat="false" ht="12.75" hidden="false" customHeight="false" outlineLevel="0" collapsed="false">
      <c r="B11" s="130" t="n">
        <v>4</v>
      </c>
      <c r="C11" s="138" t="s">
        <v>403</v>
      </c>
      <c r="D11" s="132" t="s">
        <v>404</v>
      </c>
      <c r="E11" s="134" t="s">
        <v>404</v>
      </c>
      <c r="F11" s="134" t="s">
        <v>404</v>
      </c>
      <c r="G11" s="134" t="s">
        <v>404</v>
      </c>
      <c r="H11" s="134" t="s">
        <v>404</v>
      </c>
      <c r="I11" s="134" t="s">
        <v>404</v>
      </c>
      <c r="J11" s="134" t="s">
        <v>404</v>
      </c>
      <c r="K11" s="134" t="s">
        <v>404</v>
      </c>
      <c r="L11" s="134" t="s">
        <v>404</v>
      </c>
      <c r="M11" s="134" t="s">
        <v>404</v>
      </c>
      <c r="N11" s="134" t="s">
        <v>404</v>
      </c>
    </row>
    <row r="12" customFormat="false" ht="12.75" hidden="false" customHeight="false" outlineLevel="0" collapsed="false">
      <c r="B12" s="130" t="n">
        <v>5</v>
      </c>
      <c r="C12" s="138" t="s">
        <v>405</v>
      </c>
      <c r="D12" s="132" t="s">
        <v>404</v>
      </c>
      <c r="E12" s="134" t="s">
        <v>404</v>
      </c>
      <c r="F12" s="134" t="s">
        <v>404</v>
      </c>
      <c r="G12" s="134" t="s">
        <v>404</v>
      </c>
      <c r="H12" s="134" t="s">
        <v>404</v>
      </c>
      <c r="I12" s="134" t="s">
        <v>404</v>
      </c>
      <c r="J12" s="134" t="s">
        <v>404</v>
      </c>
      <c r="K12" s="134" t="s">
        <v>404</v>
      </c>
      <c r="L12" s="134" t="s">
        <v>404</v>
      </c>
      <c r="M12" s="134" t="s">
        <v>404</v>
      </c>
      <c r="N12" s="134" t="s">
        <v>404</v>
      </c>
    </row>
    <row r="13" customFormat="false" ht="12.75" hidden="false" customHeight="false" outlineLevel="0" collapsed="false">
      <c r="B13" s="130" t="n">
        <v>6</v>
      </c>
      <c r="C13" s="138" t="s">
        <v>406</v>
      </c>
      <c r="D13" s="132" t="n">
        <v>120.439</v>
      </c>
      <c r="E13" s="134" t="n">
        <v>142.803</v>
      </c>
      <c r="F13" s="134" t="n">
        <v>162.351</v>
      </c>
      <c r="G13" s="134" t="n">
        <v>145.325</v>
      </c>
      <c r="H13" s="134" t="n">
        <v>119.127</v>
      </c>
      <c r="I13" s="134" t="n">
        <v>92.103</v>
      </c>
      <c r="J13" s="134" t="n">
        <v>76.671</v>
      </c>
      <c r="K13" s="134" t="n">
        <v>65.761</v>
      </c>
      <c r="L13" s="134" t="n">
        <v>61.741</v>
      </c>
      <c r="M13" s="161" t="n">
        <v>54.221</v>
      </c>
      <c r="N13" s="162" t="n">
        <v>50.029</v>
      </c>
    </row>
    <row r="14" customFormat="false" ht="12.75" hidden="false" customHeight="false" outlineLevel="0" collapsed="false">
      <c r="B14" s="130" t="n">
        <v>7</v>
      </c>
      <c r="C14" s="138" t="s">
        <v>407</v>
      </c>
      <c r="D14" s="132" t="s">
        <v>404</v>
      </c>
      <c r="E14" s="134" t="s">
        <v>404</v>
      </c>
      <c r="F14" s="134" t="s">
        <v>404</v>
      </c>
      <c r="G14" s="134" t="s">
        <v>404</v>
      </c>
      <c r="H14" s="134" t="s">
        <v>404</v>
      </c>
      <c r="I14" s="134" t="s">
        <v>404</v>
      </c>
      <c r="J14" s="134" t="s">
        <v>404</v>
      </c>
      <c r="K14" s="134" t="s">
        <v>404</v>
      </c>
      <c r="L14" s="134" t="s">
        <v>404</v>
      </c>
      <c r="M14" s="134" t="s">
        <v>404</v>
      </c>
      <c r="N14" s="134" t="s">
        <v>404</v>
      </c>
    </row>
    <row r="15" customFormat="false" ht="12.75" hidden="false" customHeight="false" outlineLevel="0" collapsed="false">
      <c r="B15" s="130" t="n">
        <v>8</v>
      </c>
      <c r="C15" s="138" t="s">
        <v>408</v>
      </c>
      <c r="D15" s="132" t="n">
        <v>0.999908</v>
      </c>
      <c r="E15" s="134" t="n">
        <v>0.7368661692</v>
      </c>
      <c r="F15" s="134" t="n">
        <v>1.05913602432</v>
      </c>
      <c r="G15" s="134" t="n">
        <v>3.71133108522</v>
      </c>
      <c r="H15" s="134" t="n">
        <v>2.88562306626</v>
      </c>
      <c r="I15" s="134" t="n">
        <v>2.4170250555</v>
      </c>
      <c r="J15" s="134" t="n">
        <v>1.80645404148</v>
      </c>
      <c r="K15" s="134" t="n">
        <v>1.644448</v>
      </c>
      <c r="L15" s="134" t="n">
        <v>0.773448</v>
      </c>
      <c r="M15" s="161" t="n">
        <v>0.648024</v>
      </c>
      <c r="N15" s="162" t="n">
        <v>0.553085</v>
      </c>
    </row>
    <row r="16" customFormat="false" ht="12.75" hidden="false" customHeight="false" outlineLevel="0" collapsed="false">
      <c r="B16" s="130" t="n">
        <v>9</v>
      </c>
      <c r="C16" s="138" t="s">
        <v>409</v>
      </c>
      <c r="D16" s="132" t="s">
        <v>404</v>
      </c>
      <c r="E16" s="134" t="s">
        <v>404</v>
      </c>
      <c r="F16" s="134" t="s">
        <v>404</v>
      </c>
      <c r="G16" s="134" t="s">
        <v>404</v>
      </c>
      <c r="H16" s="134" t="s">
        <v>404</v>
      </c>
      <c r="I16" s="134" t="s">
        <v>404</v>
      </c>
      <c r="J16" s="134" t="s">
        <v>404</v>
      </c>
      <c r="K16" s="134" t="s">
        <v>404</v>
      </c>
      <c r="L16" s="134" t="s">
        <v>404</v>
      </c>
      <c r="M16" s="161" t="s">
        <v>404</v>
      </c>
      <c r="N16" s="161" t="s">
        <v>404</v>
      </c>
    </row>
    <row r="17" customFormat="false" ht="12.75" hidden="false" customHeight="false" outlineLevel="0" collapsed="false">
      <c r="B17" s="130" t="n">
        <v>10</v>
      </c>
      <c r="C17" s="138" t="s">
        <v>410</v>
      </c>
      <c r="D17" s="132" t="s">
        <v>404</v>
      </c>
      <c r="E17" s="134" t="s">
        <v>404</v>
      </c>
      <c r="F17" s="134" t="s">
        <v>404</v>
      </c>
      <c r="G17" s="134" t="s">
        <v>404</v>
      </c>
      <c r="H17" s="134" t="s">
        <v>404</v>
      </c>
      <c r="I17" s="134" t="s">
        <v>404</v>
      </c>
      <c r="J17" s="134" t="s">
        <v>404</v>
      </c>
      <c r="K17" s="134" t="s">
        <v>404</v>
      </c>
      <c r="L17" s="134" t="s">
        <v>404</v>
      </c>
      <c r="M17" s="134" t="s">
        <v>404</v>
      </c>
      <c r="N17" s="134" t="s">
        <v>404</v>
      </c>
    </row>
    <row r="18" customFormat="false" ht="12.75" hidden="false" customHeight="false" outlineLevel="0" collapsed="false">
      <c r="B18" s="130" t="n">
        <v>11</v>
      </c>
      <c r="C18" s="136" t="s">
        <v>411</v>
      </c>
      <c r="D18" s="132" t="n">
        <v>49484.0068387631</v>
      </c>
      <c r="E18" s="134" t="n">
        <v>48002.9727234925</v>
      </c>
      <c r="F18" s="134" t="n">
        <v>45593.6726643411</v>
      </c>
      <c r="G18" s="134" t="n">
        <v>46345.7232415641</v>
      </c>
      <c r="H18" s="134" t="n">
        <v>46429.6798909412</v>
      </c>
      <c r="I18" s="134" t="n">
        <v>51805.5072684397</v>
      </c>
      <c r="J18" s="134" t="n">
        <v>53402.5902903744</v>
      </c>
      <c r="K18" s="134" t="n">
        <v>48278.4963538686</v>
      </c>
      <c r="L18" s="134" t="n">
        <v>45762.1887653207</v>
      </c>
      <c r="M18" s="161" t="n">
        <v>44673.8810537987</v>
      </c>
      <c r="N18" s="161" t="n">
        <v>42132.734147145</v>
      </c>
    </row>
    <row r="19" customFormat="false" ht="12.75" hidden="false" customHeight="false" outlineLevel="0" collapsed="false">
      <c r="B19" s="130" t="n">
        <v>12</v>
      </c>
      <c r="C19" s="138" t="s">
        <v>412</v>
      </c>
      <c r="D19" s="132" t="s">
        <v>404</v>
      </c>
      <c r="E19" s="134" t="s">
        <v>404</v>
      </c>
      <c r="F19" s="134" t="s">
        <v>404</v>
      </c>
      <c r="G19" s="134" t="s">
        <v>404</v>
      </c>
      <c r="H19" s="134" t="s">
        <v>404</v>
      </c>
      <c r="I19" s="134" t="s">
        <v>404</v>
      </c>
      <c r="J19" s="134" t="s">
        <v>404</v>
      </c>
      <c r="K19" s="134" t="s">
        <v>404</v>
      </c>
      <c r="L19" s="134" t="s">
        <v>404</v>
      </c>
      <c r="M19" s="134" t="s">
        <v>404</v>
      </c>
      <c r="N19" s="134" t="s">
        <v>404</v>
      </c>
    </row>
    <row r="20" customFormat="false" ht="12.75" hidden="false" customHeight="false" outlineLevel="0" collapsed="false">
      <c r="B20" s="130" t="n">
        <v>13</v>
      </c>
      <c r="C20" s="139" t="s">
        <v>413</v>
      </c>
      <c r="D20" s="132" t="s">
        <v>404</v>
      </c>
      <c r="E20" s="134" t="s">
        <v>404</v>
      </c>
      <c r="F20" s="134" t="s">
        <v>404</v>
      </c>
      <c r="G20" s="134" t="s">
        <v>404</v>
      </c>
      <c r="H20" s="134" t="s">
        <v>404</v>
      </c>
      <c r="I20" s="134" t="s">
        <v>404</v>
      </c>
      <c r="J20" s="134" t="s">
        <v>404</v>
      </c>
      <c r="K20" s="134" t="s">
        <v>404</v>
      </c>
      <c r="L20" s="134" t="s">
        <v>404</v>
      </c>
      <c r="M20" s="134" t="s">
        <v>404</v>
      </c>
      <c r="N20" s="134" t="s">
        <v>404</v>
      </c>
    </row>
    <row r="21" customFormat="false" ht="12.75" hidden="false" customHeight="false" outlineLevel="0" collapsed="false">
      <c r="B21" s="130" t="n">
        <v>14</v>
      </c>
      <c r="C21" s="138" t="s">
        <v>414</v>
      </c>
      <c r="D21" s="132" t="n">
        <v>49484.0068387631</v>
      </c>
      <c r="E21" s="134" t="n">
        <v>48002.9727234925</v>
      </c>
      <c r="F21" s="134" t="n">
        <v>45593.6726643411</v>
      </c>
      <c r="G21" s="134" t="n">
        <v>46345.7232415641</v>
      </c>
      <c r="H21" s="134" t="n">
        <v>46429.6798909412</v>
      </c>
      <c r="I21" s="134" t="n">
        <v>51805.5072684397</v>
      </c>
      <c r="J21" s="134" t="n">
        <v>53402.5902903744</v>
      </c>
      <c r="K21" s="134" t="n">
        <v>48278.4963538686</v>
      </c>
      <c r="L21" s="134" t="n">
        <v>45762.1887653207</v>
      </c>
      <c r="M21" s="161" t="n">
        <v>44673.8810537987</v>
      </c>
      <c r="N21" s="161" t="n">
        <v>42132.734147145</v>
      </c>
    </row>
    <row r="22" customFormat="false" ht="12.75" hidden="false" customHeight="false" outlineLevel="0" collapsed="false">
      <c r="B22" s="130" t="n">
        <v>15</v>
      </c>
      <c r="C22" s="139" t="s">
        <v>415</v>
      </c>
      <c r="D22" s="132" t="s">
        <v>38</v>
      </c>
      <c r="E22" s="134" t="s">
        <v>38</v>
      </c>
      <c r="F22" s="134" t="s">
        <v>38</v>
      </c>
      <c r="G22" s="134" t="s">
        <v>38</v>
      </c>
      <c r="H22" s="134" t="s">
        <v>38</v>
      </c>
      <c r="I22" s="134" t="s">
        <v>38</v>
      </c>
      <c r="J22" s="134" t="s">
        <v>38</v>
      </c>
      <c r="K22" s="134" t="s">
        <v>38</v>
      </c>
      <c r="L22" s="134" t="s">
        <v>38</v>
      </c>
      <c r="M22" s="161" t="s">
        <v>38</v>
      </c>
      <c r="N22" s="161" t="s">
        <v>38</v>
      </c>
    </row>
    <row r="23" customFormat="false" ht="12.75" hidden="false" customHeight="false" outlineLevel="0" collapsed="false">
      <c r="B23" s="130" t="n">
        <v>16</v>
      </c>
      <c r="C23" s="139" t="s">
        <v>416</v>
      </c>
      <c r="D23" s="132" t="n">
        <v>4922.285</v>
      </c>
      <c r="E23" s="134" t="n">
        <v>5048.44755702355</v>
      </c>
      <c r="F23" s="134" t="n">
        <v>5098.7468896661</v>
      </c>
      <c r="G23" s="134" t="n">
        <v>5077.30883795099</v>
      </c>
      <c r="H23" s="134" t="n">
        <v>5217.34968893975</v>
      </c>
      <c r="I23" s="134" t="n">
        <v>4927.95728974733</v>
      </c>
      <c r="J23" s="134" t="n">
        <v>5622.17424330089</v>
      </c>
      <c r="K23" s="134" t="n">
        <v>5099.38411060824</v>
      </c>
      <c r="L23" s="134" t="n">
        <v>4595.18928424713</v>
      </c>
      <c r="M23" s="161" t="n">
        <v>3988.34186129619</v>
      </c>
      <c r="N23" s="161" t="n">
        <v>3977.68345485429</v>
      </c>
    </row>
    <row r="24" customFormat="false" ht="12.75" hidden="false" customHeight="false" outlineLevel="0" collapsed="false">
      <c r="B24" s="130" t="n">
        <v>17</v>
      </c>
      <c r="C24" s="139" t="s">
        <v>417</v>
      </c>
      <c r="D24" s="132" t="n">
        <v>42743.9908387631</v>
      </c>
      <c r="E24" s="134" t="n">
        <v>41544.5666415789</v>
      </c>
      <c r="F24" s="134" t="n">
        <v>39188.7241358761</v>
      </c>
      <c r="G24" s="134" t="n">
        <v>39682.6109939563</v>
      </c>
      <c r="H24" s="134" t="n">
        <v>39729.607284702</v>
      </c>
      <c r="I24" s="134" t="n">
        <v>45192.5052673281</v>
      </c>
      <c r="J24" s="134" t="n">
        <v>46034.3425248807</v>
      </c>
      <c r="K24" s="134" t="n">
        <v>40560.0492692947</v>
      </c>
      <c r="L24" s="134" t="n">
        <v>37556.0030942761</v>
      </c>
      <c r="M24" s="161" t="n">
        <v>37124.2988077648</v>
      </c>
      <c r="N24" s="161" t="n">
        <v>34091.2883215134</v>
      </c>
    </row>
    <row r="25" customFormat="false" ht="12.75" hidden="false" customHeight="false" outlineLevel="0" collapsed="false">
      <c r="B25" s="130" t="n">
        <v>18</v>
      </c>
      <c r="C25" s="139" t="s">
        <v>418</v>
      </c>
      <c r="D25" s="132" t="s">
        <v>38</v>
      </c>
      <c r="E25" s="134" t="s">
        <v>38</v>
      </c>
      <c r="F25" s="134" t="s">
        <v>38</v>
      </c>
      <c r="G25" s="134" t="s">
        <v>38</v>
      </c>
      <c r="H25" s="134" t="s">
        <v>38</v>
      </c>
      <c r="I25" s="134" t="s">
        <v>38</v>
      </c>
      <c r="J25" s="134" t="s">
        <v>38</v>
      </c>
      <c r="K25" s="134" t="s">
        <v>38</v>
      </c>
      <c r="L25" s="134" t="s">
        <v>38</v>
      </c>
      <c r="M25" s="134" t="s">
        <v>38</v>
      </c>
      <c r="N25" s="134" t="s">
        <v>38</v>
      </c>
    </row>
    <row r="26" customFormat="false" ht="12.75" hidden="false" customHeight="false" outlineLevel="0" collapsed="false">
      <c r="B26" s="130" t="n">
        <v>19</v>
      </c>
      <c r="C26" s="139" t="s">
        <v>419</v>
      </c>
      <c r="D26" s="132" t="n">
        <v>0.017</v>
      </c>
      <c r="E26" s="134" t="n">
        <v>0.011</v>
      </c>
      <c r="F26" s="134" t="s">
        <v>404</v>
      </c>
      <c r="G26" s="134" t="s">
        <v>404</v>
      </c>
      <c r="H26" s="134" t="s">
        <v>404</v>
      </c>
      <c r="I26" s="134" t="s">
        <v>404</v>
      </c>
      <c r="J26" s="134" t="s">
        <v>404</v>
      </c>
      <c r="K26" s="134" t="s">
        <v>404</v>
      </c>
      <c r="L26" s="134" t="s">
        <v>404</v>
      </c>
      <c r="M26" s="134" t="s">
        <v>404</v>
      </c>
      <c r="N26" s="134" t="s">
        <v>404</v>
      </c>
    </row>
    <row r="27" customFormat="false" ht="12.75" hidden="false" customHeight="false" outlineLevel="0" collapsed="false">
      <c r="B27" s="130" t="n">
        <v>20</v>
      </c>
      <c r="C27" s="139" t="s">
        <v>420</v>
      </c>
      <c r="D27" s="132" t="n">
        <v>1816.315</v>
      </c>
      <c r="E27" s="134" t="n">
        <v>1408.171</v>
      </c>
      <c r="F27" s="134" t="n">
        <v>1305.074</v>
      </c>
      <c r="G27" s="134" t="n">
        <v>1584.611</v>
      </c>
      <c r="H27" s="134" t="n">
        <v>1481.365</v>
      </c>
      <c r="I27" s="134" t="n">
        <v>1577.088</v>
      </c>
      <c r="J27" s="134" t="n">
        <v>1602.116</v>
      </c>
      <c r="K27" s="134" t="n">
        <v>2446.284</v>
      </c>
      <c r="L27" s="134" t="n">
        <v>3479.411</v>
      </c>
      <c r="M27" s="161" t="n">
        <v>3468.846</v>
      </c>
      <c r="N27" s="161" t="n">
        <v>3997.261</v>
      </c>
    </row>
    <row r="28" customFormat="false" ht="12.75" hidden="false" customHeight="false" outlineLevel="0" collapsed="false">
      <c r="B28" s="130" t="n">
        <v>21</v>
      </c>
      <c r="C28" s="139" t="s">
        <v>421</v>
      </c>
      <c r="D28" s="132" t="s">
        <v>404</v>
      </c>
      <c r="E28" s="134" t="s">
        <v>404</v>
      </c>
      <c r="F28" s="134" t="s">
        <v>404</v>
      </c>
      <c r="G28" s="134" t="s">
        <v>404</v>
      </c>
      <c r="H28" s="134" t="s">
        <v>404</v>
      </c>
      <c r="I28" s="134" t="s">
        <v>404</v>
      </c>
      <c r="J28" s="134" t="s">
        <v>404</v>
      </c>
      <c r="K28" s="134" t="s">
        <v>404</v>
      </c>
      <c r="L28" s="134" t="s">
        <v>404</v>
      </c>
      <c r="M28" s="134" t="s">
        <v>404</v>
      </c>
      <c r="N28" s="134" t="s">
        <v>404</v>
      </c>
    </row>
    <row r="29" customFormat="false" ht="12.75" hidden="false" customHeight="false" outlineLevel="0" collapsed="false">
      <c r="B29" s="130" t="n">
        <v>22</v>
      </c>
      <c r="C29" s="135" t="s">
        <v>422</v>
      </c>
      <c r="D29" s="132" t="n">
        <v>9009.39363572224</v>
      </c>
      <c r="E29" s="134" t="n">
        <v>9557.73536905143</v>
      </c>
      <c r="F29" s="134" t="n">
        <v>9236.96080050986</v>
      </c>
      <c r="G29" s="134" t="n">
        <v>9008.32935210078</v>
      </c>
      <c r="H29" s="134" t="n">
        <v>9449.10990541203</v>
      </c>
      <c r="I29" s="134" t="n">
        <v>9478.43698911405</v>
      </c>
      <c r="J29" s="134" t="n">
        <v>9762.01187330743</v>
      </c>
      <c r="K29" s="134" t="n">
        <v>8539.16471306978</v>
      </c>
      <c r="L29" s="134" t="n">
        <v>9451.50909842768</v>
      </c>
      <c r="M29" s="161" t="n">
        <v>8691.55242937358</v>
      </c>
      <c r="N29" s="161" t="s">
        <v>38</v>
      </c>
    </row>
    <row r="30" customFormat="false" ht="12.75" hidden="false" customHeight="false" outlineLevel="0" collapsed="false">
      <c r="B30" s="130" t="n">
        <v>23</v>
      </c>
      <c r="C30" s="136" t="s">
        <v>423</v>
      </c>
      <c r="D30" s="132" t="n">
        <v>4412.3420773514</v>
      </c>
      <c r="E30" s="134" t="n">
        <v>4398.92060270049</v>
      </c>
      <c r="F30" s="134" t="n">
        <v>4551.30897661646</v>
      </c>
      <c r="G30" s="134" t="n">
        <v>4399.32564807749</v>
      </c>
      <c r="H30" s="134" t="n">
        <v>4669.39122812345</v>
      </c>
      <c r="I30" s="134" t="n">
        <v>4794.33597561184</v>
      </c>
      <c r="J30" s="134" t="n">
        <v>5110.68458933014</v>
      </c>
      <c r="K30" s="134" t="n">
        <v>4114.54063007118</v>
      </c>
      <c r="L30" s="134" t="n">
        <v>4653.46284255362</v>
      </c>
      <c r="M30" s="161" t="n">
        <v>3816.67828511844</v>
      </c>
      <c r="N30" s="161" t="s">
        <v>38</v>
      </c>
    </row>
    <row r="31" customFormat="false" ht="12.75" hidden="false" customHeight="false" outlineLevel="0" collapsed="false">
      <c r="B31" s="130" t="n">
        <v>24</v>
      </c>
      <c r="C31" s="138" t="s">
        <v>424</v>
      </c>
      <c r="D31" s="132" t="n">
        <v>1299.308</v>
      </c>
      <c r="E31" s="134" t="n">
        <v>1379.268</v>
      </c>
      <c r="F31" s="134" t="n">
        <v>1578.538</v>
      </c>
      <c r="G31" s="134" t="n">
        <v>1627.184</v>
      </c>
      <c r="H31" s="134" t="n">
        <v>1586.331</v>
      </c>
      <c r="I31" s="134" t="n">
        <v>1461.274</v>
      </c>
      <c r="J31" s="134" t="n">
        <v>1512.156</v>
      </c>
      <c r="K31" s="134" t="n">
        <v>1461.462</v>
      </c>
      <c r="L31" s="134" t="n">
        <v>1459.801</v>
      </c>
      <c r="M31" s="161" t="n">
        <v>1295.909</v>
      </c>
      <c r="N31" s="161" t="s">
        <v>38</v>
      </c>
    </row>
    <row r="32" customFormat="false" ht="12.75" hidden="false" customHeight="false" outlineLevel="0" collapsed="false">
      <c r="B32" s="130" t="n">
        <v>25</v>
      </c>
      <c r="C32" s="138" t="s">
        <v>425</v>
      </c>
      <c r="D32" s="132" t="n">
        <v>13.731</v>
      </c>
      <c r="E32" s="134" t="n">
        <v>9.533</v>
      </c>
      <c r="F32" s="134" t="n">
        <v>10.126</v>
      </c>
      <c r="G32" s="134" t="n">
        <v>10.458</v>
      </c>
      <c r="H32" s="134" t="n">
        <v>16.566</v>
      </c>
      <c r="I32" s="134" t="n">
        <v>17.837</v>
      </c>
      <c r="J32" s="134" t="n">
        <v>15.653</v>
      </c>
      <c r="K32" s="134" t="n">
        <v>23.649</v>
      </c>
      <c r="L32" s="134" t="n">
        <v>16.649</v>
      </c>
      <c r="M32" s="161" t="n">
        <v>12.898</v>
      </c>
      <c r="N32" s="161" t="s">
        <v>38</v>
      </c>
    </row>
    <row r="33" customFormat="false" ht="12.75" hidden="false" customHeight="false" outlineLevel="0" collapsed="false">
      <c r="B33" s="130" t="n">
        <v>26</v>
      </c>
      <c r="C33" s="138" t="s">
        <v>426</v>
      </c>
      <c r="D33" s="132" t="n">
        <v>1730.19622257122</v>
      </c>
      <c r="E33" s="134" t="n">
        <v>1761.386</v>
      </c>
      <c r="F33" s="134" t="n">
        <v>1728.709</v>
      </c>
      <c r="G33" s="134" t="n">
        <v>1623.94</v>
      </c>
      <c r="H33" s="134" t="n">
        <v>1674.561</v>
      </c>
      <c r="I33" s="134" t="n">
        <v>1730.553</v>
      </c>
      <c r="J33" s="134" t="n">
        <v>2095.992</v>
      </c>
      <c r="K33" s="134" t="n">
        <v>1420.47619458693</v>
      </c>
      <c r="L33" s="134" t="n">
        <v>1811.64939578952</v>
      </c>
      <c r="M33" s="161" t="n">
        <v>1288.09149707496</v>
      </c>
      <c r="N33" s="161" t="s">
        <v>38</v>
      </c>
    </row>
    <row r="34" customFormat="false" ht="12.75" hidden="false" customHeight="false" outlineLevel="0" collapsed="false">
      <c r="B34" s="130" t="n">
        <v>27</v>
      </c>
      <c r="C34" s="138" t="s">
        <v>427</v>
      </c>
      <c r="D34" s="132" t="n">
        <v>78.4967302299495</v>
      </c>
      <c r="E34" s="134" t="n">
        <v>78.8175092738133</v>
      </c>
      <c r="F34" s="134" t="n">
        <v>67.599344005022</v>
      </c>
      <c r="G34" s="134" t="n">
        <v>81.2117005616317</v>
      </c>
      <c r="H34" s="134" t="n">
        <v>92.7146867367225</v>
      </c>
      <c r="I34" s="134" t="n">
        <v>110.87775284025</v>
      </c>
      <c r="J34" s="134" t="n">
        <v>89.4338343558282</v>
      </c>
      <c r="K34" s="134" t="n">
        <v>76.5447232099952</v>
      </c>
      <c r="L34" s="134" t="n">
        <v>94.0944467640919</v>
      </c>
      <c r="M34" s="161" t="n">
        <v>92.0937880434783</v>
      </c>
      <c r="N34" s="161" t="s">
        <v>38</v>
      </c>
    </row>
    <row r="35" customFormat="false" ht="12.75" hidden="false" customHeight="false" outlineLevel="0" collapsed="false">
      <c r="B35" s="130" t="n">
        <v>28</v>
      </c>
      <c r="C35" s="138" t="s">
        <v>428</v>
      </c>
      <c r="D35" s="132" t="n">
        <v>266.124</v>
      </c>
      <c r="E35" s="134" t="n">
        <v>260.239</v>
      </c>
      <c r="F35" s="134" t="n">
        <v>284.254</v>
      </c>
      <c r="G35" s="134" t="n">
        <v>281.214</v>
      </c>
      <c r="H35" s="134" t="n">
        <v>303.138</v>
      </c>
      <c r="I35" s="134" t="n">
        <v>317.495</v>
      </c>
      <c r="J35" s="134" t="n">
        <v>322.478</v>
      </c>
      <c r="K35" s="134" t="n">
        <v>304.828</v>
      </c>
      <c r="L35" s="134" t="n">
        <v>337.664</v>
      </c>
      <c r="M35" s="161" t="n">
        <v>354.261</v>
      </c>
      <c r="N35" s="161" t="s">
        <v>38</v>
      </c>
    </row>
    <row r="36" customFormat="false" ht="12.75" hidden="false" customHeight="false" outlineLevel="0" collapsed="false">
      <c r="B36" s="130" t="n">
        <v>29</v>
      </c>
      <c r="C36" s="138" t="s">
        <v>429</v>
      </c>
      <c r="D36" s="132" t="n">
        <v>1024.48612455023</v>
      </c>
      <c r="E36" s="134" t="n">
        <v>909.677093426679</v>
      </c>
      <c r="F36" s="134" t="n">
        <v>882.082632611439</v>
      </c>
      <c r="G36" s="134" t="n">
        <v>775.317947515858</v>
      </c>
      <c r="H36" s="134" t="n">
        <v>996.080541386729</v>
      </c>
      <c r="I36" s="134" t="n">
        <v>1156.29922277159</v>
      </c>
      <c r="J36" s="134" t="n">
        <v>1074.97175497431</v>
      </c>
      <c r="K36" s="134" t="n">
        <v>827.580712274257</v>
      </c>
      <c r="L36" s="134" t="n">
        <v>933.605</v>
      </c>
      <c r="M36" s="161" t="n">
        <v>773.425</v>
      </c>
      <c r="N36" s="161" t="s">
        <v>38</v>
      </c>
    </row>
    <row r="37" customFormat="false" ht="12.75" hidden="false" customHeight="false" outlineLevel="0" collapsed="false">
      <c r="B37" s="130" t="n">
        <v>30</v>
      </c>
      <c r="C37" s="136" t="s">
        <v>430</v>
      </c>
      <c r="D37" s="132" t="n">
        <v>3172.93946649855</v>
      </c>
      <c r="E37" s="134" t="n">
        <v>3244.01220662447</v>
      </c>
      <c r="F37" s="134" t="n">
        <v>3137.85108608291</v>
      </c>
      <c r="G37" s="134" t="n">
        <v>3184.98126648878</v>
      </c>
      <c r="H37" s="134" t="n">
        <v>3305.91207921834</v>
      </c>
      <c r="I37" s="134" t="n">
        <v>3120.96165153478</v>
      </c>
      <c r="J37" s="134" t="n">
        <v>3391.45536889215</v>
      </c>
      <c r="K37" s="134" t="n">
        <v>3111.1505602237</v>
      </c>
      <c r="L37" s="134" t="n">
        <v>3304.14705461433</v>
      </c>
      <c r="M37" s="161" t="n">
        <v>2716.65133588933</v>
      </c>
      <c r="N37" s="161" t="s">
        <v>38</v>
      </c>
    </row>
    <row r="38" customFormat="false" ht="14.25" hidden="false" customHeight="false" outlineLevel="0" collapsed="false">
      <c r="B38" s="130" t="n">
        <v>31</v>
      </c>
      <c r="C38" s="138" t="s">
        <v>431</v>
      </c>
      <c r="D38" s="132" t="n">
        <v>600.309746495952</v>
      </c>
      <c r="E38" s="134" t="n">
        <v>646.829816334898</v>
      </c>
      <c r="F38" s="134" t="n">
        <v>727.722881577593</v>
      </c>
      <c r="G38" s="134" t="n">
        <v>741.41463263848</v>
      </c>
      <c r="H38" s="134" t="n">
        <v>730.416839478107</v>
      </c>
      <c r="I38" s="134" t="n">
        <v>663.353913266084</v>
      </c>
      <c r="J38" s="134" t="n">
        <v>682.742156464555</v>
      </c>
      <c r="K38" s="134" t="n">
        <v>666.689883229681</v>
      </c>
      <c r="L38" s="134" t="n">
        <v>647.135923646338</v>
      </c>
      <c r="M38" s="161" t="n">
        <v>565.964121636082</v>
      </c>
      <c r="N38" s="161" t="s">
        <v>38</v>
      </c>
    </row>
    <row r="39" customFormat="false" ht="12.75" hidden="false" customHeight="false" outlineLevel="0" collapsed="false">
      <c r="B39" s="130" t="n">
        <v>32</v>
      </c>
      <c r="C39" s="138" t="s">
        <v>432</v>
      </c>
      <c r="D39" s="132" t="n">
        <v>66.8117575055984</v>
      </c>
      <c r="E39" s="134" t="n">
        <v>66.2886761301097</v>
      </c>
      <c r="F39" s="134" t="n">
        <v>65.8131476069382</v>
      </c>
      <c r="G39" s="134" t="n">
        <v>63.4355049910806</v>
      </c>
      <c r="H39" s="134" t="n">
        <v>49.6768797206513</v>
      </c>
      <c r="I39" s="134" t="n">
        <v>25.909140224134</v>
      </c>
      <c r="J39" s="134" t="n">
        <v>25.7798100732648</v>
      </c>
      <c r="K39" s="134" t="n">
        <v>24.0554080616751</v>
      </c>
      <c r="L39" s="134" t="n">
        <v>17.4164603170551</v>
      </c>
      <c r="M39" s="161" t="n">
        <v>15.8785204991087</v>
      </c>
      <c r="N39" s="161" t="s">
        <v>38</v>
      </c>
    </row>
    <row r="40" customFormat="false" ht="12.75" hidden="false" customHeight="false" outlineLevel="0" collapsed="false">
      <c r="B40" s="130" t="n">
        <v>33</v>
      </c>
      <c r="C40" s="138" t="s">
        <v>433</v>
      </c>
      <c r="D40" s="132" t="n">
        <v>287.144962496997</v>
      </c>
      <c r="E40" s="134" t="n">
        <v>292.526714159462</v>
      </c>
      <c r="F40" s="134" t="n">
        <v>276.719056898379</v>
      </c>
      <c r="G40" s="134" t="n">
        <v>261.258128859217</v>
      </c>
      <c r="H40" s="134" t="n">
        <v>274.649360019579</v>
      </c>
      <c r="I40" s="134" t="n">
        <v>281.076598044565</v>
      </c>
      <c r="J40" s="134" t="n">
        <v>348.112402354327</v>
      </c>
      <c r="K40" s="134" t="n">
        <v>232.658268932346</v>
      </c>
      <c r="L40" s="134" t="n">
        <v>313.001670650934</v>
      </c>
      <c r="M40" s="161" t="n">
        <v>208.335693754142</v>
      </c>
      <c r="N40" s="161" t="s">
        <v>38</v>
      </c>
    </row>
    <row r="41" customFormat="false" ht="12.75" hidden="false" customHeight="false" outlineLevel="0" collapsed="false">
      <c r="B41" s="130" t="n">
        <v>34</v>
      </c>
      <c r="C41" s="138" t="s">
        <v>434</v>
      </c>
      <c r="D41" s="132" t="n">
        <v>725.959</v>
      </c>
      <c r="E41" s="134" t="n">
        <v>736.749</v>
      </c>
      <c r="F41" s="134" t="n">
        <v>714.216</v>
      </c>
      <c r="G41" s="134" t="n">
        <v>783.474</v>
      </c>
      <c r="H41" s="134" t="n">
        <v>846.261</v>
      </c>
      <c r="I41" s="134" t="n">
        <v>837.583</v>
      </c>
      <c r="J41" s="134" t="n">
        <v>880.58</v>
      </c>
      <c r="K41" s="134" t="n">
        <v>768.001</v>
      </c>
      <c r="L41" s="134" t="n">
        <v>817.219</v>
      </c>
      <c r="M41" s="161" t="n">
        <v>748.61</v>
      </c>
      <c r="N41" s="161" t="s">
        <v>38</v>
      </c>
    </row>
    <row r="42" customFormat="false" ht="14.25" hidden="false" customHeight="false" outlineLevel="0" collapsed="false">
      <c r="B42" s="130" t="n">
        <v>35</v>
      </c>
      <c r="C42" s="138" t="s">
        <v>435</v>
      </c>
      <c r="D42" s="132" t="n">
        <v>1492.714</v>
      </c>
      <c r="E42" s="134" t="n">
        <v>1501.618</v>
      </c>
      <c r="F42" s="134" t="n">
        <v>1353.38</v>
      </c>
      <c r="G42" s="134" t="n">
        <v>1335.399</v>
      </c>
      <c r="H42" s="134" t="n">
        <v>1404.908</v>
      </c>
      <c r="I42" s="134" t="n">
        <v>1313.039</v>
      </c>
      <c r="J42" s="134" t="n">
        <v>1454.241</v>
      </c>
      <c r="K42" s="134" t="n">
        <v>1419.746</v>
      </c>
      <c r="L42" s="134" t="n">
        <v>1509.374</v>
      </c>
      <c r="M42" s="161" t="n">
        <v>1177.863</v>
      </c>
      <c r="N42" s="161" t="s">
        <v>38</v>
      </c>
    </row>
    <row r="43" customFormat="false" ht="12.75" hidden="false" customHeight="false" outlineLevel="0" collapsed="false">
      <c r="B43" s="130" t="n">
        <v>36</v>
      </c>
      <c r="C43" s="136" t="s">
        <v>436</v>
      </c>
      <c r="D43" s="132" t="n">
        <v>1420.37229437229</v>
      </c>
      <c r="E43" s="134" t="n">
        <v>1911.66984672647</v>
      </c>
      <c r="F43" s="134" t="n">
        <v>1543.99323181049</v>
      </c>
      <c r="G43" s="134" t="n">
        <v>1421.01166853451</v>
      </c>
      <c r="H43" s="134" t="n">
        <v>1471.16415057024</v>
      </c>
      <c r="I43" s="134" t="n">
        <v>1559.26692596743</v>
      </c>
      <c r="J43" s="134" t="n">
        <v>1256.36219658514</v>
      </c>
      <c r="K43" s="134" t="n">
        <v>1308.77489177489</v>
      </c>
      <c r="L43" s="134" t="n">
        <v>1489.59174025974</v>
      </c>
      <c r="M43" s="161" t="n">
        <v>2153.1468008658</v>
      </c>
      <c r="N43" s="161" t="s">
        <v>38</v>
      </c>
    </row>
    <row r="44" customFormat="false" ht="12.75" hidden="false" customHeight="false" outlineLevel="0" collapsed="false">
      <c r="B44" s="130" t="n">
        <v>37</v>
      </c>
      <c r="C44" s="138" t="s">
        <v>437</v>
      </c>
      <c r="D44" s="132" t="n">
        <v>963.419913419913</v>
      </c>
      <c r="E44" s="134" t="n">
        <v>1265.82714945061</v>
      </c>
      <c r="F44" s="134" t="n">
        <v>992.857142857143</v>
      </c>
      <c r="G44" s="134" t="n">
        <v>960.606060606061</v>
      </c>
      <c r="H44" s="134" t="n">
        <v>900.281385281385</v>
      </c>
      <c r="I44" s="134" t="n">
        <v>919.177489177489</v>
      </c>
      <c r="J44" s="134" t="n">
        <v>676.410606060606</v>
      </c>
      <c r="K44" s="134" t="n">
        <v>695.108225108225</v>
      </c>
      <c r="L44" s="134" t="n">
        <v>886.751406926407</v>
      </c>
      <c r="M44" s="161" t="n">
        <v>1210.03246753247</v>
      </c>
      <c r="N44" s="161" t="s">
        <v>38</v>
      </c>
    </row>
    <row r="45" customFormat="false" ht="12.75" hidden="false" customHeight="false" outlineLevel="0" collapsed="false">
      <c r="B45" s="130" t="n">
        <v>38</v>
      </c>
      <c r="C45" s="138" t="s">
        <v>438</v>
      </c>
      <c r="D45" s="132" t="n">
        <v>456.952380952381</v>
      </c>
      <c r="E45" s="134" t="n">
        <v>645.842697275857</v>
      </c>
      <c r="F45" s="134" t="n">
        <v>551.136088953348</v>
      </c>
      <c r="G45" s="134" t="n">
        <v>460.405607928451</v>
      </c>
      <c r="H45" s="134" t="n">
        <v>570.882765288857</v>
      </c>
      <c r="I45" s="134" t="n">
        <v>640.089436789944</v>
      </c>
      <c r="J45" s="134" t="n">
        <v>579.951590524535</v>
      </c>
      <c r="K45" s="134" t="n">
        <v>613.666666666667</v>
      </c>
      <c r="L45" s="134" t="n">
        <v>602.840333333333</v>
      </c>
      <c r="M45" s="161" t="n">
        <v>943.114333333333</v>
      </c>
      <c r="N45" s="161" t="s">
        <v>38</v>
      </c>
    </row>
    <row r="46" customFormat="false" ht="12.75" hidden="false" customHeight="false" outlineLevel="0" collapsed="false">
      <c r="B46" s="130" t="n">
        <v>39</v>
      </c>
      <c r="C46" s="136" t="s">
        <v>439</v>
      </c>
      <c r="D46" s="132" t="s">
        <v>404</v>
      </c>
      <c r="E46" s="134" t="s">
        <v>404</v>
      </c>
      <c r="F46" s="134" t="s">
        <v>404</v>
      </c>
      <c r="G46" s="134" t="s">
        <v>404</v>
      </c>
      <c r="H46" s="134" t="s">
        <v>404</v>
      </c>
      <c r="I46" s="134" t="s">
        <v>404</v>
      </c>
      <c r="J46" s="134" t="s">
        <v>404</v>
      </c>
      <c r="K46" s="134" t="s">
        <v>404</v>
      </c>
      <c r="L46" s="134" t="s">
        <v>404</v>
      </c>
      <c r="M46" s="134" t="s">
        <v>404</v>
      </c>
      <c r="N46" s="161" t="s">
        <v>38</v>
      </c>
    </row>
    <row r="47" customFormat="false" ht="12.75" hidden="false" customHeight="false" outlineLevel="0" collapsed="false">
      <c r="B47" s="130" t="n">
        <v>40</v>
      </c>
      <c r="C47" s="138" t="s">
        <v>440</v>
      </c>
      <c r="D47" s="132" t="s">
        <v>404</v>
      </c>
      <c r="E47" s="134" t="s">
        <v>404</v>
      </c>
      <c r="F47" s="134" t="s">
        <v>404</v>
      </c>
      <c r="G47" s="134" t="s">
        <v>404</v>
      </c>
      <c r="H47" s="134" t="s">
        <v>404</v>
      </c>
      <c r="I47" s="134" t="s">
        <v>404</v>
      </c>
      <c r="J47" s="134" t="s">
        <v>404</v>
      </c>
      <c r="K47" s="134" t="s">
        <v>404</v>
      </c>
      <c r="L47" s="134" t="s">
        <v>404</v>
      </c>
      <c r="M47" s="134" t="s">
        <v>404</v>
      </c>
      <c r="N47" s="161" t="s">
        <v>38</v>
      </c>
    </row>
    <row r="48" customFormat="false" ht="12.75" hidden="false" customHeight="false" outlineLevel="0" collapsed="false">
      <c r="B48" s="130" t="n">
        <v>41</v>
      </c>
      <c r="C48" s="138" t="s">
        <v>441</v>
      </c>
      <c r="D48" s="132" t="s">
        <v>404</v>
      </c>
      <c r="E48" s="134" t="s">
        <v>404</v>
      </c>
      <c r="F48" s="134" t="s">
        <v>404</v>
      </c>
      <c r="G48" s="134" t="s">
        <v>404</v>
      </c>
      <c r="H48" s="134" t="s">
        <v>404</v>
      </c>
      <c r="I48" s="134" t="s">
        <v>404</v>
      </c>
      <c r="J48" s="134" t="s">
        <v>404</v>
      </c>
      <c r="K48" s="134" t="s">
        <v>404</v>
      </c>
      <c r="L48" s="134" t="s">
        <v>404</v>
      </c>
      <c r="M48" s="134" t="s">
        <v>404</v>
      </c>
      <c r="N48" s="161" t="s">
        <v>38</v>
      </c>
    </row>
    <row r="49" customFormat="false" ht="12.75" hidden="false" customHeight="false" outlineLevel="0" collapsed="false">
      <c r="B49" s="130" t="n">
        <v>42</v>
      </c>
      <c r="C49" s="136" t="s">
        <v>442</v>
      </c>
      <c r="D49" s="132" t="n">
        <v>3.7397975</v>
      </c>
      <c r="E49" s="134" t="n">
        <v>3.132713</v>
      </c>
      <c r="F49" s="134" t="n">
        <v>3.807506</v>
      </c>
      <c r="G49" s="134" t="n">
        <v>3.010769</v>
      </c>
      <c r="H49" s="134" t="n">
        <v>2.6424475</v>
      </c>
      <c r="I49" s="134" t="n">
        <v>3.872436</v>
      </c>
      <c r="J49" s="134" t="n">
        <v>3.5097185</v>
      </c>
      <c r="K49" s="134" t="n">
        <v>4.698631</v>
      </c>
      <c r="L49" s="134" t="n">
        <v>4.307461</v>
      </c>
      <c r="M49" s="161" t="n">
        <v>5.0760075</v>
      </c>
      <c r="N49" s="161" t="s">
        <v>38</v>
      </c>
    </row>
    <row r="50" customFormat="false" ht="12.75" hidden="false" customHeight="false" outlineLevel="0" collapsed="false">
      <c r="B50" s="129" t="n">
        <v>43</v>
      </c>
      <c r="C50" s="136" t="s">
        <v>443</v>
      </c>
      <c r="D50" s="132" t="s">
        <v>38</v>
      </c>
      <c r="E50" s="134" t="s">
        <v>38</v>
      </c>
      <c r="F50" s="134" t="s">
        <v>38</v>
      </c>
      <c r="G50" s="134" t="s">
        <v>38</v>
      </c>
      <c r="H50" s="134" t="s">
        <v>38</v>
      </c>
      <c r="I50" s="134" t="s">
        <v>38</v>
      </c>
      <c r="J50" s="134" t="s">
        <v>38</v>
      </c>
      <c r="K50" s="134" t="s">
        <v>38</v>
      </c>
      <c r="L50" s="134" t="s">
        <v>38</v>
      </c>
      <c r="M50" s="161" t="s">
        <v>38</v>
      </c>
      <c r="N50" s="161" t="s">
        <v>38</v>
      </c>
    </row>
    <row r="51" customFormat="false" ht="12.75" hidden="false" customHeight="false" outlineLevel="0" collapsed="false">
      <c r="B51" s="129" t="n">
        <v>44</v>
      </c>
      <c r="C51" s="131" t="s">
        <v>444</v>
      </c>
      <c r="D51" s="132" t="n">
        <v>2832.14</v>
      </c>
      <c r="E51" s="134" t="n">
        <v>2820.7</v>
      </c>
      <c r="F51" s="134" t="n">
        <v>2816.03</v>
      </c>
      <c r="G51" s="134" t="n">
        <v>2764.56</v>
      </c>
      <c r="H51" s="134" t="n">
        <v>2745.18</v>
      </c>
      <c r="I51" s="134" t="n">
        <v>2714.52</v>
      </c>
      <c r="J51" s="134" t="n">
        <v>2695.29</v>
      </c>
      <c r="K51" s="134" t="n">
        <v>2673.73</v>
      </c>
      <c r="L51" s="134" t="n">
        <v>23022.54</v>
      </c>
      <c r="M51" s="134" t="n">
        <v>2545.04</v>
      </c>
      <c r="N51" s="134" t="n">
        <v>2493.31</v>
      </c>
    </row>
    <row r="52" s="140" customFormat="true" ht="12.75" hidden="false" customHeight="false" outlineLevel="0" collapsed="false">
      <c r="B52" s="141" t="n">
        <v>45</v>
      </c>
      <c r="C52" s="142" t="s">
        <v>445</v>
      </c>
      <c r="D52" s="132" t="s">
        <v>38</v>
      </c>
      <c r="E52" s="134" t="s">
        <v>38</v>
      </c>
      <c r="F52" s="134" t="s">
        <v>38</v>
      </c>
      <c r="G52" s="134" t="s">
        <v>38</v>
      </c>
      <c r="H52" s="134" t="s">
        <v>38</v>
      </c>
      <c r="I52" s="134" t="s">
        <v>38</v>
      </c>
      <c r="J52" s="134" t="s">
        <v>38</v>
      </c>
      <c r="K52" s="134" t="s">
        <v>38</v>
      </c>
      <c r="L52" s="164" t="n">
        <v>20396</v>
      </c>
      <c r="M52" s="133" t="s">
        <v>38</v>
      </c>
      <c r="N52" s="133" t="s">
        <v>38</v>
      </c>
    </row>
    <row r="53" s="140" customFormat="true" ht="14.25" hidden="false" customHeight="false" outlineLevel="0" collapsed="false">
      <c r="B53" s="141" t="n">
        <v>46</v>
      </c>
      <c r="C53" s="142" t="s">
        <v>446</v>
      </c>
      <c r="D53" s="163" t="n">
        <v>2832.14</v>
      </c>
      <c r="E53" s="164" t="n">
        <v>2820.7</v>
      </c>
      <c r="F53" s="164" t="n">
        <v>2816.03</v>
      </c>
      <c r="G53" s="164" t="n">
        <v>2764.56</v>
      </c>
      <c r="H53" s="164" t="n">
        <v>2745.18</v>
      </c>
      <c r="I53" s="164" t="n">
        <v>2714.52</v>
      </c>
      <c r="J53" s="164" t="n">
        <v>2695.29</v>
      </c>
      <c r="K53" s="164" t="n">
        <v>2673.73</v>
      </c>
      <c r="L53" s="164" t="n">
        <v>2626.54</v>
      </c>
      <c r="M53" s="164" t="n">
        <v>2545.04</v>
      </c>
      <c r="N53" s="164" t="n">
        <v>2493.31</v>
      </c>
    </row>
    <row r="54" customFormat="false" ht="12.75" hidden="false" customHeight="false" outlineLevel="0" collapsed="false">
      <c r="B54" s="129" t="n">
        <v>47</v>
      </c>
      <c r="C54" s="135" t="s">
        <v>447</v>
      </c>
      <c r="D54" s="132" t="s">
        <v>448</v>
      </c>
      <c r="E54" s="134" t="s">
        <v>448</v>
      </c>
      <c r="F54" s="134" t="s">
        <v>448</v>
      </c>
      <c r="G54" s="134" t="s">
        <v>448</v>
      </c>
      <c r="H54" s="134" t="s">
        <v>448</v>
      </c>
      <c r="I54" s="134" t="s">
        <v>448</v>
      </c>
      <c r="J54" s="134" t="s">
        <v>448</v>
      </c>
      <c r="K54" s="134" t="s">
        <v>448</v>
      </c>
      <c r="L54" s="134" t="s">
        <v>448</v>
      </c>
      <c r="M54" s="161" t="s">
        <v>448</v>
      </c>
      <c r="N54" s="165" t="s">
        <v>448</v>
      </c>
    </row>
    <row r="55" customFormat="false" ht="12.75" hidden="false" customHeight="false" outlineLevel="0" collapsed="false">
      <c r="B55" s="129" t="n">
        <v>48</v>
      </c>
      <c r="C55" s="135" t="s">
        <v>449</v>
      </c>
      <c r="D55" s="132" t="s">
        <v>448</v>
      </c>
      <c r="E55" s="134" t="s">
        <v>448</v>
      </c>
      <c r="F55" s="134" t="s">
        <v>448</v>
      </c>
      <c r="G55" s="134" t="s">
        <v>448</v>
      </c>
      <c r="H55" s="134" t="s">
        <v>448</v>
      </c>
      <c r="I55" s="134" t="s">
        <v>448</v>
      </c>
      <c r="J55" s="134" t="s">
        <v>448</v>
      </c>
      <c r="K55" s="134" t="s">
        <v>448</v>
      </c>
      <c r="L55" s="134" t="s">
        <v>448</v>
      </c>
      <c r="M55" s="161" t="s">
        <v>448</v>
      </c>
      <c r="N55" s="165" t="s">
        <v>448</v>
      </c>
    </row>
    <row r="56" s="141" customFormat="true" ht="14.25" hidden="false" customHeight="false" outlineLevel="0" collapsed="false">
      <c r="A56" s="145"/>
      <c r="B56" s="141" t="n">
        <v>49</v>
      </c>
      <c r="C56" s="146" t="s">
        <v>450</v>
      </c>
      <c r="D56" s="132" t="n">
        <v>19641.7390839733</v>
      </c>
      <c r="E56" s="134" t="n">
        <v>20905.5352250437</v>
      </c>
      <c r="F56" s="134" t="n">
        <v>17239.2199766476</v>
      </c>
      <c r="G56" s="134" t="n">
        <v>18922.406561587</v>
      </c>
      <c r="H56" s="134" t="n">
        <v>22074.2299048592</v>
      </c>
      <c r="I56" s="134" t="n">
        <v>19280.5264254135</v>
      </c>
      <c r="J56" s="134" t="n">
        <v>20368.9885977907</v>
      </c>
      <c r="K56" s="134" t="n">
        <v>17714.7543667253</v>
      </c>
      <c r="L56" s="134" t="n">
        <v>18159.7621310266</v>
      </c>
      <c r="M56" s="134" t="n">
        <v>18185.8689397599</v>
      </c>
      <c r="N56" s="134" t="n">
        <v>19912.4459997092</v>
      </c>
    </row>
    <row r="57" s="141" customFormat="true" ht="12.75" hidden="false" customHeight="false" outlineLevel="0" collapsed="false">
      <c r="B57" s="141" t="n">
        <v>50</v>
      </c>
      <c r="C57" s="142" t="s">
        <v>451</v>
      </c>
      <c r="D57" s="132" t="n">
        <v>8835.43205842622</v>
      </c>
      <c r="E57" s="134" t="n">
        <v>7993.57107158705</v>
      </c>
      <c r="F57" s="134" t="n">
        <v>3738.93305230883</v>
      </c>
      <c r="G57" s="134" t="n">
        <v>3709.7900360162</v>
      </c>
      <c r="H57" s="134" t="n">
        <v>4296.80706009306</v>
      </c>
      <c r="I57" s="134" t="n">
        <v>4150.58113045843</v>
      </c>
      <c r="J57" s="134" t="n">
        <v>4258.08711711479</v>
      </c>
      <c r="K57" s="134" t="n">
        <v>4494.49914902021</v>
      </c>
      <c r="L57" s="134" t="n">
        <v>5122.65294902992</v>
      </c>
      <c r="M57" s="161" t="n">
        <v>4837.40893899497</v>
      </c>
      <c r="N57" s="168" t="n">
        <v>5669.28003356289</v>
      </c>
    </row>
    <row r="58" s="141" customFormat="true" ht="12.75" hidden="false" customHeight="false" outlineLevel="0" collapsed="false">
      <c r="B58" s="141" t="n">
        <v>51</v>
      </c>
      <c r="C58" s="147" t="s">
        <v>402</v>
      </c>
      <c r="D58" s="132" t="n">
        <v>4804.654</v>
      </c>
      <c r="E58" s="134" t="n">
        <v>3647.91012331411</v>
      </c>
      <c r="F58" s="134" t="n">
        <v>219.34399645048</v>
      </c>
      <c r="G58" s="134" t="n">
        <v>456.798</v>
      </c>
      <c r="H58" s="134" t="n">
        <v>434.34700326446</v>
      </c>
      <c r="I58" s="134" t="n">
        <v>279.949002172594</v>
      </c>
      <c r="J58" s="134" t="n">
        <v>652.666005002435</v>
      </c>
      <c r="K58" s="134" t="n">
        <v>1109.63134170899</v>
      </c>
      <c r="L58" s="134" t="n">
        <v>1517.9990072851</v>
      </c>
      <c r="M58" s="161" t="n">
        <v>1359.32899395798</v>
      </c>
      <c r="N58" s="168" t="n">
        <v>1920.218</v>
      </c>
    </row>
    <row r="59" s="141" customFormat="true" ht="12.75" hidden="false" customHeight="false" outlineLevel="0" collapsed="false">
      <c r="B59" s="141" t="n">
        <v>52</v>
      </c>
      <c r="C59" s="147" t="s">
        <v>411</v>
      </c>
      <c r="D59" s="132" t="n">
        <v>1951.98294935719</v>
      </c>
      <c r="E59" s="134" t="n">
        <v>2129.30189064653</v>
      </c>
      <c r="F59" s="134" t="n">
        <v>1365.213</v>
      </c>
      <c r="G59" s="134" t="n">
        <v>1301.5330360162</v>
      </c>
      <c r="H59" s="134" t="n">
        <v>1575.96599900942</v>
      </c>
      <c r="I59" s="134" t="n">
        <v>1233.05100058437</v>
      </c>
      <c r="J59" s="134" t="n">
        <v>1174.98999959465</v>
      </c>
      <c r="K59" s="134" t="n">
        <v>935.968969243143</v>
      </c>
      <c r="L59" s="134" t="n">
        <v>948.672999351794</v>
      </c>
      <c r="M59" s="161" t="n">
        <v>901.57</v>
      </c>
      <c r="N59" s="168" t="n">
        <v>915.827033562892</v>
      </c>
    </row>
    <row r="60" s="141" customFormat="true" ht="12.75" hidden="false" customHeight="false" outlineLevel="0" collapsed="false">
      <c r="B60" s="141" t="n">
        <v>53</v>
      </c>
      <c r="C60" s="148" t="s">
        <v>412</v>
      </c>
      <c r="D60" s="132" t="n">
        <v>92.2979980168233</v>
      </c>
      <c r="E60" s="134" t="n">
        <v>58.0560012459296</v>
      </c>
      <c r="F60" s="134" t="n">
        <v>26.945</v>
      </c>
      <c r="G60" s="134" t="n">
        <v>25.0799994381749</v>
      </c>
      <c r="H60" s="134" t="n">
        <v>50.1489990094158</v>
      </c>
      <c r="I60" s="134" t="n">
        <v>24.7220005843668</v>
      </c>
      <c r="J60" s="134" t="n">
        <v>20.5739995946503</v>
      </c>
      <c r="K60" s="134" t="n">
        <v>28.3969993500867</v>
      </c>
      <c r="L60" s="134" t="n">
        <v>15.3699993517935</v>
      </c>
      <c r="M60" s="161" t="n">
        <v>40.316</v>
      </c>
      <c r="N60" s="168" t="n">
        <v>33.5910006717859</v>
      </c>
    </row>
    <row r="61" s="141" customFormat="true" ht="12.75" hidden="false" customHeight="false" outlineLevel="0" collapsed="false">
      <c r="B61" s="141" t="n">
        <v>54</v>
      </c>
      <c r="C61" s="148" t="s">
        <v>414</v>
      </c>
      <c r="D61" s="132" t="n">
        <v>1859.68495134037</v>
      </c>
      <c r="E61" s="134" t="n">
        <v>2071.2458894006</v>
      </c>
      <c r="F61" s="134" t="n">
        <v>1338.268</v>
      </c>
      <c r="G61" s="134" t="n">
        <v>1276.45303657803</v>
      </c>
      <c r="H61" s="134" t="n">
        <v>1525.817</v>
      </c>
      <c r="I61" s="134" t="n">
        <v>1208.329</v>
      </c>
      <c r="J61" s="134" t="n">
        <v>1154.416</v>
      </c>
      <c r="K61" s="134" t="n">
        <v>907.571969893057</v>
      </c>
      <c r="L61" s="134" t="n">
        <v>933.303</v>
      </c>
      <c r="M61" s="161" t="n">
        <v>861.254</v>
      </c>
      <c r="N61" s="168" t="n">
        <v>882.236032891106</v>
      </c>
    </row>
    <row r="62" s="141" customFormat="true" ht="12.75" hidden="false" customHeight="false" outlineLevel="0" collapsed="false">
      <c r="B62" s="141" t="n">
        <v>55</v>
      </c>
      <c r="C62" s="147" t="s">
        <v>452</v>
      </c>
      <c r="D62" s="132" t="n">
        <v>2078.79510906903</v>
      </c>
      <c r="E62" s="134" t="n">
        <v>2216.35905762641</v>
      </c>
      <c r="F62" s="134" t="n">
        <v>2154.37605585835</v>
      </c>
      <c r="G62" s="134" t="n">
        <v>1951.459</v>
      </c>
      <c r="H62" s="134" t="n">
        <v>2286.49405781918</v>
      </c>
      <c r="I62" s="134" t="n">
        <v>2637.58112770147</v>
      </c>
      <c r="J62" s="134" t="n">
        <v>2430.43111251771</v>
      </c>
      <c r="K62" s="134" t="n">
        <v>2448.89883806808</v>
      </c>
      <c r="L62" s="134" t="n">
        <v>2655.98094239302</v>
      </c>
      <c r="M62" s="161" t="n">
        <v>2576.50994503699</v>
      </c>
      <c r="N62" s="168" t="n">
        <v>2833.235</v>
      </c>
    </row>
    <row r="63" s="141" customFormat="true" ht="12.75" hidden="false" customHeight="false" outlineLevel="0" collapsed="false">
      <c r="B63" s="141" t="n">
        <v>56</v>
      </c>
      <c r="C63" s="142" t="s">
        <v>453</v>
      </c>
      <c r="D63" s="132" t="n">
        <v>5416.30009947002</v>
      </c>
      <c r="E63" s="134" t="n">
        <v>7063.30401468445</v>
      </c>
      <c r="F63" s="134" t="n">
        <v>7892.76123342576</v>
      </c>
      <c r="G63" s="134" t="n">
        <v>9465.63736334251</v>
      </c>
      <c r="H63" s="134" t="n">
        <v>11088.5967887506</v>
      </c>
      <c r="I63" s="134" t="n">
        <v>9025.12611674042</v>
      </c>
      <c r="J63" s="134" t="n">
        <v>8853.8738174435</v>
      </c>
      <c r="K63" s="134" t="n">
        <v>6375.75141498719</v>
      </c>
      <c r="L63" s="134" t="n">
        <v>5756.61507505119</v>
      </c>
      <c r="M63" s="161" t="n">
        <v>5279.75</v>
      </c>
      <c r="N63" s="168" t="n">
        <v>5566.14684544065</v>
      </c>
    </row>
    <row r="64" s="141" customFormat="true" ht="12.75" hidden="false" customHeight="false" outlineLevel="0" collapsed="false">
      <c r="B64" s="141" t="n">
        <v>57</v>
      </c>
      <c r="C64" s="147" t="s">
        <v>454</v>
      </c>
      <c r="D64" s="132" t="n">
        <v>3463.24003796034</v>
      </c>
      <c r="E64" s="134" t="n">
        <v>4667.58</v>
      </c>
      <c r="F64" s="134" t="n">
        <v>4985.59808712277</v>
      </c>
      <c r="G64" s="134" t="n">
        <v>6430.81294390524</v>
      </c>
      <c r="H64" s="134" t="n">
        <v>6850.468</v>
      </c>
      <c r="I64" s="134" t="n">
        <v>5765.0390533964</v>
      </c>
      <c r="J64" s="134" t="n">
        <v>6209.72294475658</v>
      </c>
      <c r="K64" s="134" t="n">
        <v>4385.6524702302</v>
      </c>
      <c r="L64" s="134" t="n">
        <v>3886.95291082691</v>
      </c>
      <c r="M64" s="161" t="n">
        <v>3311.444</v>
      </c>
      <c r="N64" s="168" t="n">
        <v>3345.979</v>
      </c>
    </row>
    <row r="65" s="141" customFormat="true" ht="12.75" hidden="false" customHeight="false" outlineLevel="0" collapsed="false">
      <c r="B65" s="141" t="n">
        <v>58</v>
      </c>
      <c r="C65" s="147" t="s">
        <v>455</v>
      </c>
      <c r="D65" s="132" t="n">
        <v>1608.25795844258</v>
      </c>
      <c r="E65" s="134" t="n">
        <v>2068.91404981151</v>
      </c>
      <c r="F65" s="134" t="n">
        <v>2544.45114630299</v>
      </c>
      <c r="G65" s="134" t="n">
        <v>2688.22441943728</v>
      </c>
      <c r="H65" s="134" t="n">
        <v>3916.83578875056</v>
      </c>
      <c r="I65" s="134" t="n">
        <v>2943.00916004214</v>
      </c>
      <c r="J65" s="134" t="n">
        <v>2348.78587268692</v>
      </c>
      <c r="K65" s="134" t="n">
        <v>1719.17802818144</v>
      </c>
      <c r="L65" s="134" t="n">
        <v>1577.45486366708</v>
      </c>
      <c r="M65" s="161" t="n">
        <v>1645.434</v>
      </c>
      <c r="N65" s="168" t="n">
        <v>1884.19784544065</v>
      </c>
    </row>
    <row r="66" s="141" customFormat="true" ht="12.75" hidden="false" customHeight="false" outlineLevel="0" collapsed="false">
      <c r="B66" s="141" t="n">
        <v>59</v>
      </c>
      <c r="C66" s="148" t="s">
        <v>456</v>
      </c>
      <c r="D66" s="132" t="n">
        <v>212.950023609158</v>
      </c>
      <c r="E66" s="134" t="n">
        <v>244.67104981151</v>
      </c>
      <c r="F66" s="134" t="n">
        <v>185.49402237028</v>
      </c>
      <c r="G66" s="134" t="n">
        <v>242.496</v>
      </c>
      <c r="H66" s="134" t="n">
        <v>255.65</v>
      </c>
      <c r="I66" s="134" t="n">
        <v>240.607</v>
      </c>
      <c r="J66" s="134" t="n">
        <v>301.387</v>
      </c>
      <c r="K66" s="134" t="n">
        <v>305.038028181436</v>
      </c>
      <c r="L66" s="134" t="n">
        <v>328.572969614441</v>
      </c>
      <c r="M66" s="161" t="n">
        <v>400.883</v>
      </c>
      <c r="N66" s="168" t="n">
        <v>470.4069669688</v>
      </c>
    </row>
    <row r="67" s="141" customFormat="true" ht="12.75" hidden="false" customHeight="false" outlineLevel="0" collapsed="false">
      <c r="B67" s="141" t="n">
        <v>60</v>
      </c>
      <c r="C67" s="148" t="s">
        <v>457</v>
      </c>
      <c r="D67" s="132" t="n">
        <v>1395.30793483342</v>
      </c>
      <c r="E67" s="134" t="n">
        <v>1824.243</v>
      </c>
      <c r="F67" s="134" t="n">
        <v>2358.95712393271</v>
      </c>
      <c r="G67" s="134" t="n">
        <v>2445.72841943728</v>
      </c>
      <c r="H67" s="134" t="n">
        <v>3661.18578875056</v>
      </c>
      <c r="I67" s="134" t="n">
        <v>2702.40216004214</v>
      </c>
      <c r="J67" s="134" t="n">
        <v>2047.39887268692</v>
      </c>
      <c r="K67" s="134" t="n">
        <v>1414.14</v>
      </c>
      <c r="L67" s="134" t="n">
        <v>1248.88189405264</v>
      </c>
      <c r="M67" s="161" t="n">
        <v>1244.551</v>
      </c>
      <c r="N67" s="168" t="n">
        <v>1413.79087847185</v>
      </c>
    </row>
    <row r="68" s="141" customFormat="true" ht="12.75" hidden="false" customHeight="false" outlineLevel="0" collapsed="false">
      <c r="B68" s="141" t="n">
        <v>61</v>
      </c>
      <c r="C68" s="147" t="s">
        <v>458</v>
      </c>
      <c r="D68" s="132" t="n">
        <v>344.802103067105</v>
      </c>
      <c r="E68" s="134" t="n">
        <v>326.809964872938</v>
      </c>
      <c r="F68" s="134" t="n">
        <v>362.712</v>
      </c>
      <c r="G68" s="134" t="n">
        <v>346.6</v>
      </c>
      <c r="H68" s="134" t="n">
        <v>321.293</v>
      </c>
      <c r="I68" s="134" t="n">
        <v>317.077903301881</v>
      </c>
      <c r="J68" s="134" t="n">
        <v>295.365</v>
      </c>
      <c r="K68" s="134" t="n">
        <v>270.920916575551</v>
      </c>
      <c r="L68" s="134" t="n">
        <v>292.207300557197</v>
      </c>
      <c r="M68" s="161" t="n">
        <v>322.872</v>
      </c>
      <c r="N68" s="168" t="n">
        <v>335.97</v>
      </c>
    </row>
    <row r="69" s="141" customFormat="true" ht="12.75" hidden="false" customHeight="false" outlineLevel="0" collapsed="false">
      <c r="B69" s="141" t="n">
        <v>62</v>
      </c>
      <c r="C69" s="142" t="s">
        <v>459</v>
      </c>
      <c r="D69" s="132" t="n">
        <v>2019.08692607702</v>
      </c>
      <c r="E69" s="134" t="n">
        <v>2157.28913877219</v>
      </c>
      <c r="F69" s="134" t="n">
        <v>2079.07087218859</v>
      </c>
      <c r="G69" s="134" t="n">
        <v>2056.26207401122</v>
      </c>
      <c r="H69" s="134" t="n">
        <v>2322.80204349083</v>
      </c>
      <c r="I69" s="134" t="n">
        <v>2440.4653371256</v>
      </c>
      <c r="J69" s="134" t="n">
        <v>2689.56674997831</v>
      </c>
      <c r="K69" s="134" t="n">
        <v>2118.54278221284</v>
      </c>
      <c r="L69" s="134" t="n">
        <v>2158.02765388962</v>
      </c>
      <c r="M69" s="161" t="n">
        <v>2265.15315451782</v>
      </c>
      <c r="N69" s="168" t="n">
        <v>2493.68019631861</v>
      </c>
    </row>
    <row r="70" s="141" customFormat="true" ht="12.75" hidden="false" customHeight="false" outlineLevel="0" collapsed="false">
      <c r="B70" s="141" t="n">
        <v>63</v>
      </c>
      <c r="C70" s="147" t="s">
        <v>460</v>
      </c>
      <c r="D70" s="132" t="s">
        <v>404</v>
      </c>
      <c r="E70" s="134" t="s">
        <v>404</v>
      </c>
      <c r="F70" s="134" t="s">
        <v>404</v>
      </c>
      <c r="G70" s="134" t="s">
        <v>404</v>
      </c>
      <c r="H70" s="134" t="s">
        <v>404</v>
      </c>
      <c r="I70" s="134" t="s">
        <v>404</v>
      </c>
      <c r="J70" s="134" t="s">
        <v>404</v>
      </c>
      <c r="K70" s="134" t="s">
        <v>404</v>
      </c>
      <c r="L70" s="134" t="s">
        <v>404</v>
      </c>
      <c r="M70" s="161" t="s">
        <v>404</v>
      </c>
      <c r="N70" s="168" t="s">
        <v>404</v>
      </c>
    </row>
    <row r="71" s="141" customFormat="true" ht="12.75" hidden="false" customHeight="false" outlineLevel="0" collapsed="false">
      <c r="B71" s="141" t="n">
        <v>64</v>
      </c>
      <c r="C71" s="147" t="s">
        <v>461</v>
      </c>
      <c r="D71" s="132" t="n">
        <v>1111.78396878005</v>
      </c>
      <c r="E71" s="134" t="n">
        <v>1231.98118309929</v>
      </c>
      <c r="F71" s="134" t="n">
        <v>1108.56991813286</v>
      </c>
      <c r="G71" s="134" t="n">
        <v>1086.62803078627</v>
      </c>
      <c r="H71" s="134" t="n">
        <v>1276.259</v>
      </c>
      <c r="I71" s="134" t="n">
        <v>1351.93329331334</v>
      </c>
      <c r="J71" s="134" t="n">
        <v>1426.77489057624</v>
      </c>
      <c r="K71" s="134" t="n">
        <v>952.225101004328</v>
      </c>
      <c r="L71" s="134" t="n">
        <v>1013.45515128343</v>
      </c>
      <c r="M71" s="161" t="n">
        <v>999.623154517822</v>
      </c>
      <c r="N71" s="168" t="n">
        <v>1301.81915197591</v>
      </c>
    </row>
    <row r="72" s="141" customFormat="true" ht="12.75" hidden="false" customHeight="false" outlineLevel="0" collapsed="false">
      <c r="B72" s="141" t="n">
        <v>65</v>
      </c>
      <c r="C72" s="148" t="s">
        <v>462</v>
      </c>
      <c r="D72" s="132" t="n">
        <v>619.665968780047</v>
      </c>
      <c r="E72" s="134" t="n">
        <v>673.353062332093</v>
      </c>
      <c r="F72" s="134" t="n">
        <v>612.370031678527</v>
      </c>
      <c r="G72" s="134" t="n">
        <v>643.845030786275</v>
      </c>
      <c r="H72" s="134" t="n">
        <v>750.185</v>
      </c>
      <c r="I72" s="134" t="n">
        <v>820.282964100495</v>
      </c>
      <c r="J72" s="134" t="n">
        <v>900.169</v>
      </c>
      <c r="K72" s="134" t="n">
        <v>644.031</v>
      </c>
      <c r="L72" s="134" t="n">
        <v>711.879962822377</v>
      </c>
      <c r="M72" s="161" t="n">
        <v>682.939965404118</v>
      </c>
      <c r="N72" s="168" t="n">
        <v>954.138955508124</v>
      </c>
    </row>
    <row r="73" s="141" customFormat="true" ht="12.75" hidden="false" customHeight="false" outlineLevel="0" collapsed="false">
      <c r="B73" s="141" t="n">
        <v>66</v>
      </c>
      <c r="C73" s="148" t="s">
        <v>463</v>
      </c>
      <c r="D73" s="132" t="n">
        <v>492.118</v>
      </c>
      <c r="E73" s="134" t="n">
        <v>558.628120767199</v>
      </c>
      <c r="F73" s="134" t="n">
        <v>496.199886454336</v>
      </c>
      <c r="G73" s="134" t="n">
        <v>442.783</v>
      </c>
      <c r="H73" s="134" t="n">
        <v>526.074</v>
      </c>
      <c r="I73" s="134" t="n">
        <v>531.650329212849</v>
      </c>
      <c r="J73" s="134" t="n">
        <v>526.605890576241</v>
      </c>
      <c r="K73" s="134" t="n">
        <v>308.194101004328</v>
      </c>
      <c r="L73" s="134" t="n">
        <v>301.575188461053</v>
      </c>
      <c r="M73" s="161" t="n">
        <v>316.683189113704</v>
      </c>
      <c r="N73" s="168" t="n">
        <v>347.680196467784</v>
      </c>
    </row>
    <row r="74" s="141" customFormat="true" ht="12.75" hidden="false" customHeight="false" outlineLevel="0" collapsed="false">
      <c r="B74" s="141" t="n">
        <v>67</v>
      </c>
      <c r="C74" s="147" t="s">
        <v>464</v>
      </c>
      <c r="D74" s="132" t="n">
        <v>907.30295729697</v>
      </c>
      <c r="E74" s="134" t="n">
        <v>925.307955672896</v>
      </c>
      <c r="F74" s="134" t="n">
        <v>970.500954055725</v>
      </c>
      <c r="G74" s="134" t="n">
        <v>969.634043224948</v>
      </c>
      <c r="H74" s="134" t="n">
        <v>1046.54304349083</v>
      </c>
      <c r="I74" s="134" t="n">
        <v>1088.53204381225</v>
      </c>
      <c r="J74" s="134" t="n">
        <v>1262.79185940207</v>
      </c>
      <c r="K74" s="134" t="n">
        <v>1166.31768120852</v>
      </c>
      <c r="L74" s="134" t="n">
        <v>1144.57250260619</v>
      </c>
      <c r="M74" s="161" t="n">
        <v>1265.53</v>
      </c>
      <c r="N74" s="165" t="n">
        <v>1191.8610443427</v>
      </c>
    </row>
    <row r="75" s="141" customFormat="true" ht="12.75" hidden="false" customHeight="false" outlineLevel="0" collapsed="false">
      <c r="B75" s="141" t="n">
        <v>68</v>
      </c>
      <c r="C75" s="142" t="s">
        <v>465</v>
      </c>
      <c r="D75" s="132" t="n">
        <v>3370.92</v>
      </c>
      <c r="E75" s="134" t="n">
        <v>3691.371</v>
      </c>
      <c r="F75" s="134" t="n">
        <v>3528.45481872441</v>
      </c>
      <c r="G75" s="134" t="n">
        <v>3690.68108821705</v>
      </c>
      <c r="H75" s="134" t="n">
        <v>4365.9968125247</v>
      </c>
      <c r="I75" s="134" t="n">
        <v>3663.61784108903</v>
      </c>
      <c r="J75" s="134" t="n">
        <v>4553.59591325405</v>
      </c>
      <c r="K75" s="134" t="n">
        <v>4688.39402050509</v>
      </c>
      <c r="L75" s="134" t="n">
        <v>5119.4964530559</v>
      </c>
      <c r="M75" s="161" t="n">
        <v>5799.55684624713</v>
      </c>
      <c r="N75" s="165" t="n">
        <v>6183.33892438707</v>
      </c>
    </row>
    <row r="76" s="141" customFormat="true" ht="12.75" hidden="false" customHeight="false" outlineLevel="0" collapsed="false">
      <c r="B76" s="141" t="n">
        <v>69</v>
      </c>
      <c r="C76" s="142" t="s">
        <v>466</v>
      </c>
      <c r="D76" s="132" t="s">
        <v>448</v>
      </c>
      <c r="E76" s="134" t="s">
        <v>448</v>
      </c>
      <c r="F76" s="134" t="s">
        <v>448</v>
      </c>
      <c r="G76" s="134" t="s">
        <v>448</v>
      </c>
      <c r="H76" s="134" t="s">
        <v>448</v>
      </c>
      <c r="I76" s="134" t="s">
        <v>448</v>
      </c>
      <c r="J76" s="134" t="s">
        <v>448</v>
      </c>
      <c r="K76" s="134" t="s">
        <v>448</v>
      </c>
      <c r="L76" s="134" t="s">
        <v>448</v>
      </c>
      <c r="M76" s="161" t="s">
        <v>448</v>
      </c>
      <c r="N76" s="165" t="s">
        <v>448</v>
      </c>
    </row>
    <row r="77" s="141" customFormat="true" ht="12.75" hidden="false" customHeight="false" outlineLevel="0" collapsed="false">
      <c r="B77" s="141" t="n">
        <v>70</v>
      </c>
      <c r="C77" s="142" t="s">
        <v>467</v>
      </c>
      <c r="D77" s="132" t="s">
        <v>448</v>
      </c>
      <c r="E77" s="134" t="s">
        <v>448</v>
      </c>
      <c r="F77" s="134" t="n">
        <v>0</v>
      </c>
      <c r="G77" s="134" t="n">
        <v>0.036</v>
      </c>
      <c r="H77" s="134" t="n">
        <v>0.0272</v>
      </c>
      <c r="I77" s="134" t="n">
        <v>0.736</v>
      </c>
      <c r="J77" s="134" t="n">
        <v>13.865</v>
      </c>
      <c r="K77" s="134" t="n">
        <v>37.567</v>
      </c>
      <c r="L77" s="134" t="n">
        <v>2.97</v>
      </c>
      <c r="M77" s="161" t="n">
        <v>4</v>
      </c>
      <c r="N77" s="165" t="s">
        <v>448</v>
      </c>
    </row>
    <row r="78" s="141" customFormat="true" ht="12.75" hidden="false" customHeight="false" outlineLevel="0" collapsed="false">
      <c r="C78" s="146" t="s">
        <v>468</v>
      </c>
      <c r="D78" s="132" t="s">
        <v>448</v>
      </c>
      <c r="E78" s="134" t="s">
        <v>448</v>
      </c>
      <c r="F78" s="134" t="n">
        <v>81.23</v>
      </c>
      <c r="G78" s="134" t="n">
        <v>98.466</v>
      </c>
      <c r="H78" s="134" t="n">
        <v>122.608</v>
      </c>
      <c r="I78" s="134" t="n">
        <v>110.178</v>
      </c>
      <c r="J78" s="134" t="n">
        <v>201.035</v>
      </c>
      <c r="K78" s="134" t="n">
        <v>295.097</v>
      </c>
      <c r="L78" s="134" t="n">
        <v>287.502</v>
      </c>
      <c r="M78" s="161" t="n">
        <v>353</v>
      </c>
      <c r="N78" s="165" t="s">
        <v>448</v>
      </c>
    </row>
    <row r="79" customFormat="false" ht="12.75" hidden="false" customHeight="false" outlineLevel="0" collapsed="false">
      <c r="B79" s="129"/>
      <c r="C79" s="131" t="s">
        <v>469</v>
      </c>
      <c r="D79" s="132" t="n">
        <v>43855.241</v>
      </c>
      <c r="E79" s="134" t="n">
        <v>43800.81</v>
      </c>
      <c r="F79" s="134" t="n">
        <v>42582.685</v>
      </c>
      <c r="G79" s="134" t="n">
        <v>42797.691</v>
      </c>
      <c r="H79" s="134" t="n">
        <v>44525.603</v>
      </c>
      <c r="I79" s="134" t="n">
        <v>45640.477</v>
      </c>
      <c r="J79" s="134" t="n">
        <v>45190.822</v>
      </c>
      <c r="K79" s="134" t="n">
        <v>46314.509</v>
      </c>
      <c r="L79" s="134" t="n">
        <v>44662.754</v>
      </c>
      <c r="M79" s="134" t="n">
        <v>50318.628</v>
      </c>
      <c r="N79" s="134" t="n">
        <v>50478.027</v>
      </c>
    </row>
    <row r="80" customFormat="false" ht="12.75" hidden="false" customHeight="false" outlineLevel="0" collapsed="false">
      <c r="B80" s="129"/>
      <c r="C80" s="135" t="s">
        <v>470</v>
      </c>
      <c r="D80" s="132" t="n">
        <v>6379.536</v>
      </c>
      <c r="E80" s="134" t="n">
        <v>6550.122</v>
      </c>
      <c r="F80" s="134" t="n">
        <v>6543.243</v>
      </c>
      <c r="G80" s="134" t="n">
        <v>6633.19</v>
      </c>
      <c r="H80" s="134" t="n">
        <v>7199.411</v>
      </c>
      <c r="I80" s="134" t="n">
        <v>6925.533</v>
      </c>
      <c r="J80" s="134" t="n">
        <v>7754.376</v>
      </c>
      <c r="K80" s="134" t="n">
        <v>6974.648</v>
      </c>
      <c r="L80" s="134" t="n">
        <v>7269.488</v>
      </c>
      <c r="M80" s="161" t="n">
        <v>7800.105</v>
      </c>
      <c r="N80" s="165" t="n">
        <v>8557.162</v>
      </c>
    </row>
    <row r="81" customFormat="false" ht="12.75" hidden="false" customHeight="false" outlineLevel="0" collapsed="false">
      <c r="B81" s="130"/>
      <c r="C81" s="135" t="s">
        <v>471</v>
      </c>
      <c r="D81" s="132" t="n">
        <v>37475.705</v>
      </c>
      <c r="E81" s="134" t="n">
        <v>37250.688</v>
      </c>
      <c r="F81" s="134" t="n">
        <v>36039.442</v>
      </c>
      <c r="G81" s="134" t="n">
        <v>36164.501</v>
      </c>
      <c r="H81" s="134" t="n">
        <v>37326.192</v>
      </c>
      <c r="I81" s="134" t="n">
        <v>38714.944</v>
      </c>
      <c r="J81" s="134" t="n">
        <v>37436.446</v>
      </c>
      <c r="K81" s="134" t="n">
        <v>39339.861</v>
      </c>
      <c r="L81" s="134" t="n">
        <v>37393.266</v>
      </c>
      <c r="M81" s="161" t="n">
        <v>42518.523</v>
      </c>
      <c r="N81" s="168" t="n">
        <v>41920.865</v>
      </c>
    </row>
    <row r="82" customFormat="false" ht="14.25" hidden="false" customHeight="false" outlineLevel="0" collapsed="false">
      <c r="B82" s="130" t="n">
        <v>71</v>
      </c>
      <c r="C82" s="131" t="s">
        <v>472</v>
      </c>
      <c r="D82" s="132" t="n">
        <v>14996.9346297998</v>
      </c>
      <c r="E82" s="134" t="n">
        <v>15154.3987075783</v>
      </c>
      <c r="F82" s="134" t="n">
        <v>18539.1406236002</v>
      </c>
      <c r="G82" s="134" t="n">
        <v>18697.2227397174</v>
      </c>
      <c r="H82" s="134" t="n">
        <v>19444.1040319263</v>
      </c>
      <c r="I82" s="134" t="n">
        <v>21183.0032631427</v>
      </c>
      <c r="J82" s="134" t="n">
        <v>24009.66037489</v>
      </c>
      <c r="K82" s="134" t="n">
        <v>24181.2770966933</v>
      </c>
      <c r="L82" s="134" t="n">
        <v>22427.8740474775</v>
      </c>
      <c r="M82" s="134" t="n">
        <v>20693.5137659993</v>
      </c>
      <c r="N82" s="165" t="s">
        <v>38</v>
      </c>
    </row>
    <row r="83" customFormat="false" ht="12.75" hidden="false" customHeight="false" outlineLevel="0" collapsed="false">
      <c r="B83" s="130" t="n">
        <v>72</v>
      </c>
      <c r="C83" s="135" t="s">
        <v>473</v>
      </c>
      <c r="D83" s="132" t="n">
        <v>1.93623304446</v>
      </c>
      <c r="E83" s="134" t="n">
        <v>2.17401604992</v>
      </c>
      <c r="F83" s="134" t="n">
        <v>3.41954607852</v>
      </c>
      <c r="G83" s="134" t="s">
        <v>404</v>
      </c>
      <c r="H83" s="134" t="s">
        <v>404</v>
      </c>
      <c r="I83" s="134" t="s">
        <v>404</v>
      </c>
      <c r="J83" s="134" t="s">
        <v>404</v>
      </c>
      <c r="K83" s="134" t="s">
        <v>404</v>
      </c>
      <c r="L83" s="134" t="n">
        <v>0.69941301606</v>
      </c>
      <c r="M83" s="161" t="n">
        <v>0.6837350157</v>
      </c>
      <c r="N83" s="162" t="n">
        <v>0.68896101582</v>
      </c>
    </row>
    <row r="84" customFormat="false" ht="12.75" hidden="false" customHeight="false" outlineLevel="0" collapsed="false">
      <c r="B84" s="130" t="n">
        <v>73</v>
      </c>
      <c r="C84" s="136" t="s">
        <v>474</v>
      </c>
      <c r="D84" s="132" t="s">
        <v>404</v>
      </c>
      <c r="E84" s="134" t="s">
        <v>404</v>
      </c>
      <c r="F84" s="134" t="s">
        <v>404</v>
      </c>
      <c r="G84" s="134" t="s">
        <v>404</v>
      </c>
      <c r="H84" s="134" t="s">
        <v>404</v>
      </c>
      <c r="I84" s="134" t="s">
        <v>404</v>
      </c>
      <c r="J84" s="134" t="s">
        <v>404</v>
      </c>
      <c r="K84" s="134" t="s">
        <v>404</v>
      </c>
      <c r="L84" s="134" t="s">
        <v>404</v>
      </c>
      <c r="M84" s="134" t="s">
        <v>404</v>
      </c>
      <c r="N84" s="134" t="s">
        <v>404</v>
      </c>
    </row>
    <row r="85" customFormat="false" ht="12.75" hidden="false" customHeight="false" outlineLevel="0" collapsed="false">
      <c r="B85" s="130" t="n">
        <v>74</v>
      </c>
      <c r="C85" s="135" t="s">
        <v>475</v>
      </c>
      <c r="D85" s="132" t="n">
        <v>7373.15829901653</v>
      </c>
      <c r="E85" s="134" t="n">
        <v>7360.29724025534</v>
      </c>
      <c r="F85" s="134" t="n">
        <v>6878.39062924232</v>
      </c>
      <c r="G85" s="134" t="n">
        <v>6764.88626</v>
      </c>
      <c r="H85" s="134" t="n">
        <v>7019.80446</v>
      </c>
      <c r="I85" s="134" t="n">
        <v>7717.74739</v>
      </c>
      <c r="J85" s="134" t="n">
        <v>8116.04543</v>
      </c>
      <c r="K85" s="134" t="n">
        <v>7298.75491</v>
      </c>
      <c r="L85" s="134" t="n">
        <v>7017.12324</v>
      </c>
      <c r="M85" s="161" t="n">
        <v>6411.53385</v>
      </c>
      <c r="N85" s="161" t="n">
        <v>5871.14755</v>
      </c>
    </row>
    <row r="86" customFormat="false" ht="14.25" hidden="false" customHeight="false" outlineLevel="0" collapsed="false">
      <c r="B86" s="130" t="n">
        <v>75</v>
      </c>
      <c r="C86" s="135" t="s">
        <v>476</v>
      </c>
      <c r="D86" s="132" t="n">
        <v>7621.84009773882</v>
      </c>
      <c r="E86" s="134" t="n">
        <v>7791.92745127301</v>
      </c>
      <c r="F86" s="134" t="n">
        <v>7079.02344827938</v>
      </c>
      <c r="G86" s="134" t="n">
        <v>7013.6304797174</v>
      </c>
      <c r="H86" s="134" t="n">
        <v>7381.37457192627</v>
      </c>
      <c r="I86" s="134" t="n">
        <v>7141.70919533328</v>
      </c>
      <c r="J86" s="134" t="n">
        <v>7573.66507326122</v>
      </c>
      <c r="K86" s="134" t="n">
        <v>7042.63538169087</v>
      </c>
      <c r="L86" s="134" t="n">
        <v>7623.22955887368</v>
      </c>
      <c r="M86" s="161" t="n">
        <v>6768.01430348497</v>
      </c>
      <c r="N86" s="165" t="s">
        <v>38</v>
      </c>
    </row>
    <row r="87" customFormat="false" ht="12.75" hidden="false" customHeight="false" outlineLevel="0" collapsed="false">
      <c r="B87" s="130" t="n">
        <v>76</v>
      </c>
      <c r="C87" s="136" t="s">
        <v>477</v>
      </c>
      <c r="D87" s="132" t="n">
        <v>7621.84009773882</v>
      </c>
      <c r="E87" s="134" t="n">
        <v>7791.92745127301</v>
      </c>
      <c r="F87" s="134" t="n">
        <v>7079.02344827938</v>
      </c>
      <c r="G87" s="134" t="n">
        <v>7013.6304797174</v>
      </c>
      <c r="H87" s="134" t="n">
        <v>7381.37457192627</v>
      </c>
      <c r="I87" s="134" t="n">
        <v>7141.70919533328</v>
      </c>
      <c r="J87" s="134" t="n">
        <v>7573.66507326122</v>
      </c>
      <c r="K87" s="134" t="n">
        <v>7042.63538169087</v>
      </c>
      <c r="L87" s="134" t="n">
        <v>7623.22955887368</v>
      </c>
      <c r="M87" s="161" t="n">
        <v>6768.01430348497</v>
      </c>
      <c r="N87" s="165" t="s">
        <v>38</v>
      </c>
    </row>
    <row r="88" customFormat="false" ht="12.75" hidden="false" customHeight="false" outlineLevel="0" collapsed="false">
      <c r="B88" s="130" t="n">
        <v>77</v>
      </c>
      <c r="C88" s="136" t="s">
        <v>478</v>
      </c>
      <c r="D88" s="132" t="s">
        <v>404</v>
      </c>
      <c r="E88" s="134" t="s">
        <v>404</v>
      </c>
      <c r="F88" s="134" t="s">
        <v>404</v>
      </c>
      <c r="G88" s="134" t="s">
        <v>404</v>
      </c>
      <c r="H88" s="134" t="s">
        <v>404</v>
      </c>
      <c r="I88" s="134" t="s">
        <v>404</v>
      </c>
      <c r="J88" s="134" t="s">
        <v>404</v>
      </c>
      <c r="K88" s="134" t="s">
        <v>404</v>
      </c>
      <c r="L88" s="134" t="s">
        <v>404</v>
      </c>
      <c r="M88" s="134" t="s">
        <v>404</v>
      </c>
      <c r="N88" s="165" t="s">
        <v>38</v>
      </c>
    </row>
    <row r="89" customFormat="false" ht="14.25" hidden="false" customHeight="false" outlineLevel="0" collapsed="false">
      <c r="B89" s="130" t="n">
        <v>78</v>
      </c>
      <c r="C89" s="135" t="s">
        <v>479</v>
      </c>
      <c r="D89" s="132" t="s">
        <v>38</v>
      </c>
      <c r="E89" s="134" t="s">
        <v>38</v>
      </c>
      <c r="F89" s="134" t="n">
        <v>4578.307</v>
      </c>
      <c r="G89" s="134" t="n">
        <v>4918.706</v>
      </c>
      <c r="H89" s="134" t="n">
        <v>5042.925</v>
      </c>
      <c r="I89" s="134" t="n">
        <v>6323.54667780939</v>
      </c>
      <c r="J89" s="134" t="n">
        <v>8319.94987162881</v>
      </c>
      <c r="K89" s="134" t="n">
        <v>9839.88680500244</v>
      </c>
      <c r="L89" s="134" t="n">
        <v>7786.82183558771</v>
      </c>
      <c r="M89" s="161" t="n">
        <v>7513.28187749861</v>
      </c>
      <c r="N89" s="165" t="s">
        <v>38</v>
      </c>
    </row>
    <row r="90" customFormat="false" ht="12.75" hidden="false" customHeight="false" outlineLevel="0" collapsed="false">
      <c r="B90" s="130" t="n">
        <v>79</v>
      </c>
      <c r="C90" s="131" t="s">
        <v>480</v>
      </c>
      <c r="D90" s="132" t="s">
        <v>448</v>
      </c>
      <c r="E90" s="134" t="s">
        <v>448</v>
      </c>
      <c r="F90" s="134" t="s">
        <v>448</v>
      </c>
      <c r="G90" s="134" t="s">
        <v>448</v>
      </c>
      <c r="H90" s="134" t="s">
        <v>448</v>
      </c>
      <c r="I90" s="134" t="s">
        <v>448</v>
      </c>
      <c r="J90" s="134" t="s">
        <v>448</v>
      </c>
      <c r="K90" s="134" t="s">
        <v>448</v>
      </c>
      <c r="L90" s="134" t="s">
        <v>448</v>
      </c>
      <c r="M90" s="161" t="s">
        <v>448</v>
      </c>
      <c r="N90" s="165" t="s">
        <v>448</v>
      </c>
    </row>
    <row r="91" customFormat="false" ht="12.75" hidden="false" customHeight="false" outlineLevel="0" collapsed="false">
      <c r="B91" s="129"/>
      <c r="C91" s="149"/>
      <c r="D91" s="119"/>
      <c r="E91" s="77"/>
      <c r="F91" s="77"/>
      <c r="G91" s="77"/>
      <c r="H91" s="77"/>
      <c r="I91" s="77"/>
      <c r="J91" s="77"/>
      <c r="K91" s="77"/>
      <c r="L91" s="77"/>
      <c r="M91" s="77"/>
      <c r="N91" s="77"/>
    </row>
    <row r="92" customFormat="false" ht="12.75" hidden="false" customHeight="true" outlineLevel="0" collapsed="false">
      <c r="A92" s="150"/>
      <c r="B92" s="151"/>
      <c r="C92" s="151"/>
      <c r="D92" s="152" t="s">
        <v>481</v>
      </c>
      <c r="E92" s="152"/>
      <c r="F92" s="152"/>
      <c r="G92" s="152"/>
      <c r="H92" s="152"/>
      <c r="I92" s="152"/>
      <c r="J92" s="153"/>
      <c r="K92" s="154"/>
      <c r="L92" s="154"/>
      <c r="M92" s="155"/>
      <c r="N92" s="155"/>
    </row>
    <row r="93" customFormat="false" ht="38.25" hidden="false" customHeight="true" outlineLevel="0" collapsed="false">
      <c r="B93" s="151"/>
      <c r="C93" s="151"/>
      <c r="D93" s="152" t="s">
        <v>482</v>
      </c>
      <c r="E93" s="152"/>
      <c r="F93" s="152"/>
      <c r="G93" s="152"/>
      <c r="H93" s="152"/>
      <c r="I93" s="152"/>
      <c r="J93" s="156"/>
      <c r="K93" s="156"/>
      <c r="L93" s="156"/>
      <c r="M93" s="155"/>
      <c r="N93" s="155"/>
    </row>
    <row r="94" customFormat="false" ht="12.75" hidden="false" customHeight="true" outlineLevel="0" collapsed="false">
      <c r="B94" s="151"/>
      <c r="C94" s="151"/>
      <c r="D94" s="152" t="s">
        <v>483</v>
      </c>
      <c r="E94" s="152"/>
      <c r="F94" s="152"/>
      <c r="G94" s="152"/>
      <c r="H94" s="152"/>
      <c r="I94" s="152"/>
      <c r="M94" s="155"/>
      <c r="N94" s="155"/>
    </row>
    <row r="95" customFormat="false" ht="12.75" hidden="false" customHeight="true" outlineLevel="0" collapsed="false">
      <c r="D95" s="157" t="s">
        <v>484</v>
      </c>
      <c r="E95" s="157"/>
      <c r="F95" s="157"/>
      <c r="G95" s="157"/>
      <c r="H95" s="157"/>
      <c r="I95" s="157"/>
      <c r="M95" s="155"/>
      <c r="N95" s="155"/>
    </row>
    <row r="96" customFormat="false" ht="12.75" hidden="false" customHeight="false" outlineLevel="0" collapsed="false">
      <c r="D96" s="157" t="s">
        <v>485</v>
      </c>
      <c r="E96" s="157"/>
      <c r="F96" s="157"/>
      <c r="G96" s="157"/>
      <c r="H96" s="157"/>
      <c r="I96" s="157"/>
      <c r="M96" s="155"/>
      <c r="N96" s="155"/>
    </row>
    <row r="97" customFormat="false" ht="12.75" hidden="false" customHeight="false" outlineLevel="0" collapsed="false">
      <c r="D97" s="157" t="s">
        <v>486</v>
      </c>
      <c r="E97" s="157"/>
      <c r="F97" s="157"/>
      <c r="G97" s="157"/>
      <c r="H97" s="157"/>
      <c r="I97" s="157"/>
      <c r="M97" s="155"/>
      <c r="N97" s="155"/>
    </row>
    <row r="98" customFormat="false" ht="24.75" hidden="false" customHeight="true" outlineLevel="0" collapsed="false">
      <c r="D98" s="158" t="s">
        <v>490</v>
      </c>
      <c r="E98" s="158"/>
      <c r="F98" s="158"/>
      <c r="G98" s="158"/>
      <c r="H98" s="158"/>
      <c r="I98" s="158"/>
      <c r="M98" s="155"/>
      <c r="N98" s="155"/>
    </row>
    <row r="99" customFormat="false" ht="12.75" hidden="false" customHeight="false" outlineLevel="0" collapsed="false">
      <c r="C99" s="35"/>
      <c r="M99" s="155"/>
      <c r="N99" s="155"/>
    </row>
    <row r="100" customFormat="false" ht="12.75" hidden="false" customHeight="false" outlineLevel="0" collapsed="false">
      <c r="D100" s="159"/>
      <c r="E100" s="159"/>
      <c r="F100" s="159"/>
      <c r="G100" s="159"/>
      <c r="H100" s="159"/>
      <c r="I100" s="159"/>
      <c r="J100" s="159"/>
      <c r="K100" s="159"/>
      <c r="L100" s="159"/>
      <c r="M100" s="159"/>
      <c r="N100" s="155"/>
    </row>
    <row r="101" customFormat="false" ht="12.75" hidden="false" customHeight="false" outlineLevel="0" collapsed="false">
      <c r="D101" s="160"/>
      <c r="E101" s="160"/>
      <c r="F101" s="160"/>
      <c r="G101" s="160"/>
      <c r="H101" s="160"/>
      <c r="I101" s="160"/>
      <c r="J101" s="160"/>
      <c r="K101" s="160"/>
      <c r="L101" s="160"/>
      <c r="M101" s="160"/>
      <c r="N101" s="155"/>
    </row>
    <row r="102" customFormat="false" ht="12.75" hidden="false" customHeight="false" outlineLevel="0" collapsed="false">
      <c r="D102" s="154"/>
      <c r="E102" s="154"/>
      <c r="F102" s="154"/>
      <c r="G102" s="154"/>
      <c r="H102" s="154"/>
      <c r="I102" s="154"/>
      <c r="J102" s="154"/>
      <c r="K102" s="154"/>
      <c r="L102" s="154"/>
      <c r="M102" s="154"/>
      <c r="N102" s="155"/>
    </row>
  </sheetData>
  <mergeCells count="10">
    <mergeCell ref="B2:C2"/>
    <mergeCell ref="D6:I6"/>
    <mergeCell ref="J6:N6"/>
    <mergeCell ref="D92:I92"/>
    <mergeCell ref="D93:I93"/>
    <mergeCell ref="D94:I94"/>
    <mergeCell ref="D95:I95"/>
    <mergeCell ref="D96:I96"/>
    <mergeCell ref="D97:I97"/>
    <mergeCell ref="D98:I98"/>
  </mergeCells>
  <printOptions headings="false" gridLines="false" gridLinesSet="true" horizontalCentered="false" verticalCentered="false"/>
  <pageMargins left="0.590277777777778" right="0.590277777777778" top="0.7875" bottom="0.7875" header="0.39375" footer="0.39375"/>
  <pageSetup paperSize="9" scale="100" fitToWidth="1" fitToHeight="1" pageOrder="overThenDown" orientation="landscape" blackAndWhite="false" draft="false" cellComments="none" horizontalDpi="300" verticalDpi="300" copies="1"/>
  <headerFooter differentFirst="false" differentOddEven="false">
    <oddHeader>&amp;LTabelle &amp;A&amp;CMaterial- und Energieflüsse: Entnahmen 1994 – 2004 in Rheinland-Pfalz</oddHeader>
    <oddFooter>&amp;L&amp;A, S. &amp;P von &amp;N&amp;RUmweltökonomische Gesamtrechnungen der Länder 2006</oddFooter>
  </headerFooter>
  <rowBreaks count="2" manualBreakCount="2">
    <brk id="36" man="true" max="16383" min="0"/>
    <brk id="68" man="true" max="16383" min="0"/>
  </rowBreaks>
  <colBreaks count="1" manualBreakCount="1">
    <brk id="9" man="true" max="65535" min="0"/>
  </col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G24" activeCellId="0" sqref="G24"/>
    </sheetView>
  </sheetViews>
  <sheetFormatPr defaultColWidth="11.0546875" defaultRowHeight="12.75" zeroHeight="false" outlineLevelRow="0" outlineLevelCol="0"/>
  <cols>
    <col collapsed="false" customWidth="true" hidden="false" outlineLevel="0" max="1" min="1" style="0" width="15.28"/>
    <col collapsed="false" customWidth="true" hidden="false" outlineLevel="0" max="2" min="2" style="0" width="16.99"/>
    <col collapsed="false" customWidth="true" hidden="false" outlineLevel="0" max="3" min="3" style="0" width="50.99"/>
  </cols>
  <sheetData>
    <row r="1" customFormat="false" ht="76.5" hidden="false" customHeight="true" outlineLevel="0" collapsed="false"/>
    <row r="2" customFormat="false" ht="40.5" hidden="false" customHeight="true" outlineLevel="0" collapsed="false">
      <c r="B2" s="2" t="s">
        <v>1</v>
      </c>
      <c r="C2" s="2"/>
    </row>
    <row r="3" customFormat="false" ht="12.75" hidden="false" customHeight="false" outlineLevel="0" collapsed="false">
      <c r="B3" s="3"/>
    </row>
    <row r="4" customFormat="false" ht="42" hidden="false" customHeight="true" outlineLevel="0" collapsed="false">
      <c r="B4" s="2" t="s">
        <v>2</v>
      </c>
      <c r="C4" s="2"/>
    </row>
    <row r="5" customFormat="false" ht="12.75" hidden="false" customHeight="false" outlineLevel="0" collapsed="false">
      <c r="B5" s="4"/>
      <c r="C5" s="4"/>
    </row>
    <row r="6" customFormat="false" ht="54" hidden="false" customHeight="true" outlineLevel="0" collapsed="false">
      <c r="B6" s="2" t="s">
        <v>3</v>
      </c>
      <c r="C6" s="2"/>
    </row>
    <row r="7" customFormat="false" ht="126" hidden="false" customHeight="true" outlineLevel="0" collapsed="false">
      <c r="B7" s="5"/>
      <c r="C7" s="5"/>
    </row>
    <row r="8" customFormat="false" ht="12.75" hidden="false" customHeight="true" outlineLevel="0" collapsed="false">
      <c r="B8" s="2" t="s">
        <v>4</v>
      </c>
      <c r="C8" s="2"/>
    </row>
    <row r="9" customFormat="false" ht="12.75" hidden="false" customHeight="false" outlineLevel="0" collapsed="false">
      <c r="A9" s="6"/>
    </row>
    <row r="10" customFormat="false" ht="30" hidden="false" customHeight="true" outlineLevel="0" collapsed="false">
      <c r="A10" s="7" t="s">
        <v>5</v>
      </c>
      <c r="B10" s="8" t="s">
        <v>6</v>
      </c>
      <c r="C10" s="9" t="s">
        <v>7</v>
      </c>
    </row>
    <row r="11" customFormat="false" ht="12.75" hidden="false" customHeight="false" outlineLevel="0" collapsed="false">
      <c r="A11" s="6"/>
      <c r="B11" s="8"/>
      <c r="C11" s="2"/>
    </row>
    <row r="12" customFormat="false" ht="25.5" hidden="false" customHeight="false" outlineLevel="0" collapsed="false">
      <c r="A12" s="6"/>
      <c r="B12" s="10" t="s">
        <v>8</v>
      </c>
      <c r="C12" s="11" t="s">
        <v>9</v>
      </c>
    </row>
    <row r="13" customFormat="false" ht="12.75" hidden="false" customHeight="false" outlineLevel="0" collapsed="false">
      <c r="A13" s="6"/>
      <c r="B13" s="12"/>
      <c r="C13" s="13" t="s">
        <v>10</v>
      </c>
    </row>
    <row r="14" customFormat="false" ht="12.75" hidden="false" customHeight="false" outlineLevel="0" collapsed="false">
      <c r="A14" s="6"/>
      <c r="B14" s="12"/>
      <c r="C14" s="13" t="s">
        <v>11</v>
      </c>
    </row>
    <row r="15" customFormat="false" ht="12.75" hidden="false" customHeight="false" outlineLevel="0" collapsed="false">
      <c r="A15" s="6"/>
      <c r="B15" s="12"/>
      <c r="C15" s="11" t="s">
        <v>12</v>
      </c>
    </row>
    <row r="16" customFormat="false" ht="12.75" hidden="false" customHeight="false" outlineLevel="0" collapsed="false">
      <c r="A16" s="6"/>
      <c r="B16" s="12"/>
      <c r="C16" s="13" t="s">
        <v>13</v>
      </c>
    </row>
    <row r="17" customFormat="false" ht="12.75" hidden="false" customHeight="false" outlineLevel="0" collapsed="false">
      <c r="A17" s="6"/>
      <c r="B17" s="12"/>
      <c r="C17" s="13" t="s">
        <v>14</v>
      </c>
    </row>
    <row r="18" customFormat="false" ht="12.75" hidden="false" customHeight="false" outlineLevel="0" collapsed="false">
      <c r="A18" s="6"/>
      <c r="B18" s="12"/>
      <c r="C18" s="11" t="s">
        <v>15</v>
      </c>
    </row>
    <row r="19" customFormat="false" ht="12.75" hidden="false" customHeight="false" outlineLevel="0" collapsed="false">
      <c r="A19" s="6"/>
      <c r="B19" s="8"/>
      <c r="C19" s="8"/>
    </row>
    <row r="20" customFormat="false" ht="25.5" hidden="false" customHeight="false" outlineLevel="0" collapsed="false">
      <c r="A20" s="6"/>
      <c r="B20" s="8" t="s">
        <v>16</v>
      </c>
      <c r="C20" s="13" t="s">
        <v>17</v>
      </c>
    </row>
    <row r="21" customFormat="false" ht="12.75" hidden="false" customHeight="false" outlineLevel="0" collapsed="false">
      <c r="A21" s="6"/>
      <c r="B21" s="12"/>
      <c r="C21" s="13" t="s">
        <v>18</v>
      </c>
    </row>
    <row r="22" customFormat="false" ht="12.75" hidden="false" customHeight="true" outlineLevel="0" collapsed="false">
      <c r="A22" s="6"/>
      <c r="B22" s="12"/>
      <c r="C22" s="13"/>
    </row>
    <row r="23" customFormat="false" ht="78.75" hidden="false" customHeight="true" outlineLevel="0" collapsed="false">
      <c r="A23" s="6"/>
      <c r="B23" s="12"/>
      <c r="C23" s="5" t="s">
        <v>19</v>
      </c>
    </row>
  </sheetData>
  <mergeCells count="5">
    <mergeCell ref="B2:C2"/>
    <mergeCell ref="B4:C4"/>
    <mergeCell ref="B5:C5"/>
    <mergeCell ref="B6:C6"/>
    <mergeCell ref="B8:C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3" ySplit="4" topLeftCell="D5" activePane="bottomRight" state="frozen"/>
      <selection pane="topLeft" activeCell="A1" activeCellId="0" sqref="A1"/>
      <selection pane="topRight" activeCell="D1" activeCellId="0" sqref="D1"/>
      <selection pane="bottomLeft" activeCell="A5" activeCellId="0" sqref="A5"/>
      <selection pane="bottomRight" activeCell="B2" activeCellId="0" sqref="B2:C2"/>
    </sheetView>
  </sheetViews>
  <sheetFormatPr defaultColWidth="11.41796875" defaultRowHeight="12.75" zeroHeight="false" outlineLevelRow="0" outlineLevelCol="0"/>
  <cols>
    <col collapsed="false" customWidth="true" hidden="false" outlineLevel="0" max="1" min="1" style="115" width="4.7"/>
    <col collapsed="false" customWidth="true" hidden="false" outlineLevel="0" max="2" min="2" style="116" width="3.42"/>
    <col collapsed="false" customWidth="true" hidden="false" outlineLevel="0" max="3" min="3" style="116" width="63.41"/>
    <col collapsed="false" customWidth="false" hidden="false" outlineLevel="0" max="257" min="4" style="116" width="11.42"/>
  </cols>
  <sheetData>
    <row r="1" customFormat="false" ht="12.75" hidden="false" customHeight="true" outlineLevel="0" collapsed="false"/>
    <row r="2" customFormat="false" ht="12.75" hidden="false" customHeight="true" outlineLevel="0" collapsed="false">
      <c r="B2" s="117" t="s">
        <v>510</v>
      </c>
      <c r="C2" s="117"/>
      <c r="D2" s="118" t="s">
        <v>511</v>
      </c>
      <c r="E2" s="118"/>
      <c r="F2" s="118"/>
      <c r="G2" s="118"/>
      <c r="H2" s="118"/>
      <c r="I2" s="118"/>
      <c r="J2" s="118"/>
      <c r="K2" s="118"/>
      <c r="L2" s="118"/>
    </row>
    <row r="3" customFormat="false" ht="12.75" hidden="false" customHeight="true" outlineLevel="0" collapsed="false">
      <c r="B3" s="119"/>
      <c r="C3" s="120"/>
      <c r="D3" s="119"/>
      <c r="E3" s="119"/>
      <c r="F3" s="119"/>
      <c r="G3" s="119"/>
      <c r="H3" s="119"/>
      <c r="I3" s="119"/>
      <c r="J3" s="119"/>
      <c r="K3" s="119"/>
      <c r="L3" s="119"/>
    </row>
    <row r="4" customFormat="false" ht="25.5" hidden="false" customHeight="true" outlineLevel="0" collapsed="false">
      <c r="B4" s="121" t="s">
        <v>397</v>
      </c>
      <c r="C4" s="122" t="s">
        <v>398</v>
      </c>
      <c r="D4" s="123" t="n">
        <v>1994</v>
      </c>
      <c r="E4" s="123" t="n">
        <v>1995</v>
      </c>
      <c r="F4" s="123" t="n">
        <v>1996</v>
      </c>
      <c r="G4" s="123" t="n">
        <v>1997</v>
      </c>
      <c r="H4" s="123" t="n">
        <v>1998</v>
      </c>
      <c r="I4" s="123" t="n">
        <v>1999</v>
      </c>
      <c r="J4" s="123" t="n">
        <v>2000</v>
      </c>
      <c r="K4" s="123" t="n">
        <v>2001</v>
      </c>
      <c r="L4" s="123" t="n">
        <v>2002</v>
      </c>
      <c r="M4" s="123" t="n">
        <v>2003</v>
      </c>
      <c r="N4" s="123" t="n">
        <v>2004</v>
      </c>
    </row>
    <row r="5" customFormat="false" ht="12.75" hidden="false" customHeight="false" outlineLevel="0" collapsed="false">
      <c r="B5" s="124"/>
      <c r="C5" s="125"/>
      <c r="D5" s="126"/>
      <c r="E5" s="126"/>
      <c r="F5" s="126"/>
      <c r="G5" s="126"/>
      <c r="H5" s="126"/>
      <c r="I5" s="126"/>
      <c r="J5" s="126"/>
      <c r="K5" s="126"/>
      <c r="L5" s="126"/>
    </row>
    <row r="6" customFormat="false" ht="12.75" hidden="false" customHeight="false" outlineLevel="0" collapsed="false">
      <c r="B6" s="124"/>
      <c r="C6" s="126"/>
      <c r="D6" s="68" t="s">
        <v>399</v>
      </c>
      <c r="E6" s="68"/>
      <c r="F6" s="68"/>
      <c r="G6" s="68"/>
      <c r="H6" s="68"/>
      <c r="I6" s="68"/>
      <c r="J6" s="68" t="s">
        <v>399</v>
      </c>
      <c r="K6" s="68"/>
      <c r="L6" s="68"/>
      <c r="M6" s="68"/>
      <c r="N6" s="68"/>
      <c r="O6" s="127"/>
    </row>
    <row r="7" customFormat="false" ht="12.75" hidden="false" customHeight="false" outlineLevel="0" collapsed="false">
      <c r="B7" s="124"/>
      <c r="C7" s="126"/>
      <c r="D7" s="128"/>
      <c r="E7" s="128"/>
      <c r="F7" s="128"/>
      <c r="G7" s="128"/>
      <c r="H7" s="128"/>
      <c r="I7" s="128"/>
      <c r="J7" s="128"/>
      <c r="K7" s="128"/>
      <c r="L7" s="128"/>
      <c r="M7" s="128"/>
      <c r="N7" s="129"/>
    </row>
    <row r="8" customFormat="false" ht="12.75" hidden="false" customHeight="false" outlineLevel="0" collapsed="false">
      <c r="B8" s="130" t="n">
        <v>1</v>
      </c>
      <c r="C8" s="131" t="s">
        <v>400</v>
      </c>
      <c r="D8" s="132" t="n">
        <v>14654.8052176337</v>
      </c>
      <c r="E8" s="134" t="n">
        <v>14521.7881186769</v>
      </c>
      <c r="F8" s="134" t="n">
        <v>13138.302018171</v>
      </c>
      <c r="G8" s="134" t="n">
        <v>12404.4597507617</v>
      </c>
      <c r="H8" s="134" t="n">
        <v>11881.8868315941</v>
      </c>
      <c r="I8" s="134" t="n">
        <v>11572.1729089967</v>
      </c>
      <c r="J8" s="134" t="n">
        <v>10801.8718430244</v>
      </c>
      <c r="K8" s="134" t="n">
        <v>9786.69724082625</v>
      </c>
      <c r="L8" s="134" t="n">
        <v>9644.53321972599</v>
      </c>
      <c r="M8" s="134" t="n">
        <v>9560.11399128677</v>
      </c>
      <c r="N8" s="161" t="s">
        <v>38</v>
      </c>
    </row>
    <row r="9" customFormat="false" ht="12.75" hidden="false" customHeight="false" outlineLevel="0" collapsed="false">
      <c r="B9" s="130" t="n">
        <v>2</v>
      </c>
      <c r="C9" s="135" t="s">
        <v>401</v>
      </c>
      <c r="D9" s="132" t="n">
        <v>13999.1284214954</v>
      </c>
      <c r="E9" s="134" t="n">
        <v>13780.7774330343</v>
      </c>
      <c r="F9" s="134" t="n">
        <v>12434.0975754947</v>
      </c>
      <c r="G9" s="134" t="n">
        <v>11682.4900878616</v>
      </c>
      <c r="H9" s="134" t="n">
        <v>11089.4761401417</v>
      </c>
      <c r="I9" s="134" t="n">
        <v>10835.2829897131</v>
      </c>
      <c r="J9" s="134" t="n">
        <v>10029.7250697686</v>
      </c>
      <c r="K9" s="134" t="n">
        <v>9056.70748884475</v>
      </c>
      <c r="L9" s="134" t="n">
        <v>8872.35047552679</v>
      </c>
      <c r="M9" s="161" t="n">
        <v>8935.66176381805</v>
      </c>
      <c r="N9" s="161" t="n">
        <v>9177.87935125267</v>
      </c>
    </row>
    <row r="10" customFormat="false" ht="12.75" hidden="false" customHeight="false" outlineLevel="0" collapsed="false">
      <c r="B10" s="130" t="n">
        <v>3</v>
      </c>
      <c r="C10" s="136" t="s">
        <v>402</v>
      </c>
      <c r="D10" s="132" t="n">
        <v>8676.343</v>
      </c>
      <c r="E10" s="134" t="n">
        <v>8593.187</v>
      </c>
      <c r="F10" s="134" t="n">
        <v>7608.252</v>
      </c>
      <c r="G10" s="134" t="n">
        <v>7672.565</v>
      </c>
      <c r="H10" s="134" t="n">
        <v>7523.183</v>
      </c>
      <c r="I10" s="134" t="n">
        <v>6687</v>
      </c>
      <c r="J10" s="134" t="n">
        <v>6018.4</v>
      </c>
      <c r="K10" s="134" t="n">
        <v>5602.024</v>
      </c>
      <c r="L10" s="134" t="n">
        <v>5639.106</v>
      </c>
      <c r="M10" s="161" t="n">
        <v>5810.92</v>
      </c>
      <c r="N10" s="161" t="n">
        <v>6194.756</v>
      </c>
    </row>
    <row r="11" customFormat="false" ht="12.75" hidden="false" customHeight="false" outlineLevel="0" collapsed="false">
      <c r="B11" s="130" t="n">
        <v>4</v>
      </c>
      <c r="C11" s="138" t="s">
        <v>403</v>
      </c>
      <c r="D11" s="132" t="n">
        <v>8676.343</v>
      </c>
      <c r="E11" s="134" t="n">
        <v>8593.187</v>
      </c>
      <c r="F11" s="134" t="n">
        <v>7608.252</v>
      </c>
      <c r="G11" s="134" t="n">
        <v>7672.565</v>
      </c>
      <c r="H11" s="134" t="n">
        <v>7523.183</v>
      </c>
      <c r="I11" s="134" t="n">
        <v>6687</v>
      </c>
      <c r="J11" s="134" t="n">
        <v>6018.4</v>
      </c>
      <c r="K11" s="134" t="n">
        <v>5602.024</v>
      </c>
      <c r="L11" s="134" t="n">
        <v>5639.106</v>
      </c>
      <c r="M11" s="161" t="n">
        <v>5810.92</v>
      </c>
      <c r="N11" s="161" t="n">
        <v>6194.756</v>
      </c>
    </row>
    <row r="12" customFormat="false" ht="12.75" hidden="false" customHeight="false" outlineLevel="0" collapsed="false">
      <c r="B12" s="130" t="n">
        <v>5</v>
      </c>
      <c r="C12" s="138" t="s">
        <v>405</v>
      </c>
      <c r="D12" s="132" t="s">
        <v>404</v>
      </c>
      <c r="E12" s="134" t="s">
        <v>404</v>
      </c>
      <c r="F12" s="134" t="s">
        <v>404</v>
      </c>
      <c r="G12" s="134" t="s">
        <v>404</v>
      </c>
      <c r="H12" s="134" t="s">
        <v>404</v>
      </c>
      <c r="I12" s="134" t="s">
        <v>404</v>
      </c>
      <c r="J12" s="134" t="s">
        <v>404</v>
      </c>
      <c r="K12" s="134" t="s">
        <v>404</v>
      </c>
      <c r="L12" s="134" t="s">
        <v>404</v>
      </c>
      <c r="M12" s="134" t="s">
        <v>404</v>
      </c>
      <c r="N12" s="134" t="s">
        <v>404</v>
      </c>
    </row>
    <row r="13" customFormat="false" ht="12.75" hidden="false" customHeight="false" outlineLevel="0" collapsed="false">
      <c r="B13" s="130" t="n">
        <v>6</v>
      </c>
      <c r="C13" s="138" t="s">
        <v>406</v>
      </c>
      <c r="D13" s="132" t="s">
        <v>404</v>
      </c>
      <c r="E13" s="134" t="s">
        <v>404</v>
      </c>
      <c r="F13" s="134" t="s">
        <v>404</v>
      </c>
      <c r="G13" s="134" t="s">
        <v>404</v>
      </c>
      <c r="H13" s="134" t="s">
        <v>404</v>
      </c>
      <c r="I13" s="134" t="s">
        <v>404</v>
      </c>
      <c r="J13" s="134" t="s">
        <v>404</v>
      </c>
      <c r="K13" s="134" t="s">
        <v>404</v>
      </c>
      <c r="L13" s="134" t="s">
        <v>404</v>
      </c>
      <c r="M13" s="134" t="s">
        <v>404</v>
      </c>
      <c r="N13" s="134" t="s">
        <v>404</v>
      </c>
    </row>
    <row r="14" customFormat="false" ht="12.75" hidden="false" customHeight="false" outlineLevel="0" collapsed="false">
      <c r="B14" s="130" t="n">
        <v>7</v>
      </c>
      <c r="C14" s="138" t="s">
        <v>407</v>
      </c>
      <c r="D14" s="132" t="s">
        <v>404</v>
      </c>
      <c r="E14" s="134" t="s">
        <v>404</v>
      </c>
      <c r="F14" s="134" t="s">
        <v>404</v>
      </c>
      <c r="G14" s="134" t="s">
        <v>404</v>
      </c>
      <c r="H14" s="134" t="s">
        <v>404</v>
      </c>
      <c r="I14" s="134" t="s">
        <v>404</v>
      </c>
      <c r="J14" s="134" t="s">
        <v>404</v>
      </c>
      <c r="K14" s="134" t="s">
        <v>404</v>
      </c>
      <c r="L14" s="134" t="s">
        <v>404</v>
      </c>
      <c r="M14" s="134" t="s">
        <v>404</v>
      </c>
      <c r="N14" s="134" t="s">
        <v>404</v>
      </c>
    </row>
    <row r="15" customFormat="false" ht="12.75" hidden="false" customHeight="false" outlineLevel="0" collapsed="false">
      <c r="B15" s="130" t="n">
        <v>8</v>
      </c>
      <c r="C15" s="138" t="s">
        <v>408</v>
      </c>
      <c r="D15" s="132" t="s">
        <v>404</v>
      </c>
      <c r="E15" s="134" t="s">
        <v>404</v>
      </c>
      <c r="F15" s="134" t="s">
        <v>404</v>
      </c>
      <c r="G15" s="134" t="s">
        <v>404</v>
      </c>
      <c r="H15" s="134" t="s">
        <v>404</v>
      </c>
      <c r="I15" s="134" t="s">
        <v>404</v>
      </c>
      <c r="J15" s="134" t="s">
        <v>404</v>
      </c>
      <c r="K15" s="134" t="s">
        <v>404</v>
      </c>
      <c r="L15" s="134" t="s">
        <v>404</v>
      </c>
      <c r="M15" s="134" t="s">
        <v>404</v>
      </c>
      <c r="N15" s="134" t="s">
        <v>404</v>
      </c>
    </row>
    <row r="16" customFormat="false" ht="12.75" hidden="false" customHeight="false" outlineLevel="0" collapsed="false">
      <c r="B16" s="130" t="n">
        <v>9</v>
      </c>
      <c r="C16" s="138" t="s">
        <v>409</v>
      </c>
      <c r="D16" s="132" t="s">
        <v>404</v>
      </c>
      <c r="E16" s="134" t="s">
        <v>404</v>
      </c>
      <c r="F16" s="134" t="s">
        <v>404</v>
      </c>
      <c r="G16" s="134" t="s">
        <v>404</v>
      </c>
      <c r="H16" s="134" t="s">
        <v>404</v>
      </c>
      <c r="I16" s="134" t="s">
        <v>404</v>
      </c>
      <c r="J16" s="134" t="s">
        <v>404</v>
      </c>
      <c r="K16" s="134" t="s">
        <v>404</v>
      </c>
      <c r="L16" s="134" t="s">
        <v>404</v>
      </c>
      <c r="M16" s="134" t="s">
        <v>404</v>
      </c>
      <c r="N16" s="134" t="s">
        <v>404</v>
      </c>
    </row>
    <row r="17" customFormat="false" ht="12.75" hidden="false" customHeight="false" outlineLevel="0" collapsed="false">
      <c r="B17" s="130" t="n">
        <v>10</v>
      </c>
      <c r="C17" s="138" t="s">
        <v>410</v>
      </c>
      <c r="D17" s="132" t="s">
        <v>404</v>
      </c>
      <c r="E17" s="134" t="s">
        <v>404</v>
      </c>
      <c r="F17" s="134" t="s">
        <v>404</v>
      </c>
      <c r="G17" s="134" t="s">
        <v>404</v>
      </c>
      <c r="H17" s="134" t="s">
        <v>404</v>
      </c>
      <c r="I17" s="134" t="s">
        <v>404</v>
      </c>
      <c r="J17" s="134" t="s">
        <v>404</v>
      </c>
      <c r="K17" s="134" t="s">
        <v>404</v>
      </c>
      <c r="L17" s="134" t="s">
        <v>404</v>
      </c>
      <c r="M17" s="134" t="s">
        <v>404</v>
      </c>
      <c r="N17" s="134" t="s">
        <v>404</v>
      </c>
    </row>
    <row r="18" customFormat="false" ht="12.75" hidden="false" customHeight="false" outlineLevel="0" collapsed="false">
      <c r="B18" s="130" t="n">
        <v>11</v>
      </c>
      <c r="C18" s="136" t="s">
        <v>411</v>
      </c>
      <c r="D18" s="132" t="n">
        <v>5322.78542149539</v>
      </c>
      <c r="E18" s="134" t="n">
        <v>5187.5904330343</v>
      </c>
      <c r="F18" s="134" t="n">
        <v>4825.84557549468</v>
      </c>
      <c r="G18" s="134" t="n">
        <v>4009.9250878616</v>
      </c>
      <c r="H18" s="134" t="n">
        <v>3566.29314014167</v>
      </c>
      <c r="I18" s="134" t="n">
        <v>4148.28298971305</v>
      </c>
      <c r="J18" s="134" t="n">
        <v>4011.32506976858</v>
      </c>
      <c r="K18" s="134" t="n">
        <v>3454.68348884475</v>
      </c>
      <c r="L18" s="134" t="n">
        <v>3233.24447552679</v>
      </c>
      <c r="M18" s="161" t="n">
        <v>3124.74176381804</v>
      </c>
      <c r="N18" s="161" t="n">
        <v>2983.12335125267</v>
      </c>
    </row>
    <row r="19" customFormat="false" ht="12.75" hidden="false" customHeight="false" outlineLevel="0" collapsed="false">
      <c r="B19" s="130" t="n">
        <v>12</v>
      </c>
      <c r="C19" s="138" t="s">
        <v>412</v>
      </c>
      <c r="D19" s="132" t="s">
        <v>404</v>
      </c>
      <c r="E19" s="134" t="s">
        <v>404</v>
      </c>
      <c r="F19" s="134" t="s">
        <v>404</v>
      </c>
      <c r="G19" s="134" t="s">
        <v>404</v>
      </c>
      <c r="H19" s="134" t="s">
        <v>404</v>
      </c>
      <c r="I19" s="134" t="s">
        <v>404</v>
      </c>
      <c r="J19" s="134" t="s">
        <v>404</v>
      </c>
      <c r="K19" s="134" t="s">
        <v>404</v>
      </c>
      <c r="L19" s="134" t="s">
        <v>404</v>
      </c>
      <c r="M19" s="134" t="s">
        <v>404</v>
      </c>
      <c r="N19" s="134" t="s">
        <v>404</v>
      </c>
    </row>
    <row r="20" customFormat="false" ht="12.75" hidden="false" customHeight="false" outlineLevel="0" collapsed="false">
      <c r="B20" s="130" t="n">
        <v>13</v>
      </c>
      <c r="C20" s="139" t="s">
        <v>413</v>
      </c>
      <c r="D20" s="132" t="s">
        <v>404</v>
      </c>
      <c r="E20" s="134" t="s">
        <v>404</v>
      </c>
      <c r="F20" s="134" t="s">
        <v>404</v>
      </c>
      <c r="G20" s="134" t="s">
        <v>404</v>
      </c>
      <c r="H20" s="134" t="s">
        <v>404</v>
      </c>
      <c r="I20" s="134" t="s">
        <v>404</v>
      </c>
      <c r="J20" s="134" t="s">
        <v>404</v>
      </c>
      <c r="K20" s="134" t="s">
        <v>404</v>
      </c>
      <c r="L20" s="134" t="s">
        <v>404</v>
      </c>
      <c r="M20" s="134" t="s">
        <v>404</v>
      </c>
      <c r="N20" s="134" t="s">
        <v>404</v>
      </c>
    </row>
    <row r="21" customFormat="false" ht="12.75" hidden="false" customHeight="false" outlineLevel="0" collapsed="false">
      <c r="B21" s="130" t="n">
        <v>14</v>
      </c>
      <c r="C21" s="138" t="s">
        <v>414</v>
      </c>
      <c r="D21" s="132" t="n">
        <v>5322.78542149539</v>
      </c>
      <c r="E21" s="134" t="n">
        <v>5187.5904330343</v>
      </c>
      <c r="F21" s="134" t="n">
        <v>4825.84557549468</v>
      </c>
      <c r="G21" s="134" t="n">
        <v>4009.9250878616</v>
      </c>
      <c r="H21" s="134" t="n">
        <v>3566.29314014167</v>
      </c>
      <c r="I21" s="134" t="n">
        <v>4148.28298971305</v>
      </c>
      <c r="J21" s="134" t="n">
        <v>4011.32506976858</v>
      </c>
      <c r="K21" s="134" t="n">
        <v>3454.68348884475</v>
      </c>
      <c r="L21" s="134" t="n">
        <v>3233.24447552679</v>
      </c>
      <c r="M21" s="161" t="n">
        <v>3124.74176381804</v>
      </c>
      <c r="N21" s="161" t="n">
        <v>2983.12335125267</v>
      </c>
    </row>
    <row r="22" customFormat="false" ht="12.75" hidden="false" customHeight="false" outlineLevel="0" collapsed="false">
      <c r="B22" s="130" t="n">
        <v>15</v>
      </c>
      <c r="C22" s="139" t="s">
        <v>415</v>
      </c>
      <c r="D22" s="132" t="s">
        <v>404</v>
      </c>
      <c r="E22" s="134" t="s">
        <v>404</v>
      </c>
      <c r="F22" s="134" t="s">
        <v>404</v>
      </c>
      <c r="G22" s="134" t="s">
        <v>404</v>
      </c>
      <c r="H22" s="134" t="s">
        <v>404</v>
      </c>
      <c r="I22" s="134" t="s">
        <v>404</v>
      </c>
      <c r="J22" s="134" t="s">
        <v>404</v>
      </c>
      <c r="K22" s="134" t="s">
        <v>404</v>
      </c>
      <c r="L22" s="134" t="s">
        <v>404</v>
      </c>
      <c r="M22" s="134" t="s">
        <v>404</v>
      </c>
      <c r="N22" s="134" t="s">
        <v>404</v>
      </c>
    </row>
    <row r="23" customFormat="false" ht="12.75" hidden="false" customHeight="false" outlineLevel="0" collapsed="false">
      <c r="B23" s="130" t="n">
        <v>16</v>
      </c>
      <c r="C23" s="139" t="s">
        <v>416</v>
      </c>
      <c r="D23" s="132" t="s">
        <v>38</v>
      </c>
      <c r="E23" s="134" t="s">
        <v>38</v>
      </c>
      <c r="F23" s="134" t="s">
        <v>38</v>
      </c>
      <c r="G23" s="134" t="s">
        <v>38</v>
      </c>
      <c r="H23" s="134" t="s">
        <v>38</v>
      </c>
      <c r="I23" s="134" t="s">
        <v>38</v>
      </c>
      <c r="J23" s="134" t="s">
        <v>38</v>
      </c>
      <c r="K23" s="134" t="s">
        <v>38</v>
      </c>
      <c r="L23" s="134" t="s">
        <v>38</v>
      </c>
      <c r="M23" s="161" t="s">
        <v>38</v>
      </c>
      <c r="N23" s="161" t="s">
        <v>38</v>
      </c>
    </row>
    <row r="24" customFormat="false" ht="12.75" hidden="false" customHeight="false" outlineLevel="0" collapsed="false">
      <c r="B24" s="130" t="n">
        <v>17</v>
      </c>
      <c r="C24" s="139" t="s">
        <v>417</v>
      </c>
      <c r="D24" s="132" t="n">
        <v>4761.75342149539</v>
      </c>
      <c r="E24" s="134" t="n">
        <v>4694.8064330343</v>
      </c>
      <c r="F24" s="134" t="n">
        <v>4286.32402041198</v>
      </c>
      <c r="G24" s="134" t="n">
        <v>3479.49800999208</v>
      </c>
      <c r="H24" s="134" t="n">
        <v>3043.41475889943</v>
      </c>
      <c r="I24" s="134" t="n">
        <v>3560.8324314311</v>
      </c>
      <c r="J24" s="134" t="n">
        <v>3429.61553985184</v>
      </c>
      <c r="K24" s="134" t="n">
        <v>2916.84654030497</v>
      </c>
      <c r="L24" s="134" t="n">
        <v>2675.21832433671</v>
      </c>
      <c r="M24" s="161" t="n">
        <v>2637.27705473563</v>
      </c>
      <c r="N24" s="161" t="n">
        <v>2497.51787278432</v>
      </c>
    </row>
    <row r="25" customFormat="false" ht="12.75" hidden="false" customHeight="false" outlineLevel="0" collapsed="false">
      <c r="B25" s="130" t="n">
        <v>18</v>
      </c>
      <c r="C25" s="139" t="s">
        <v>418</v>
      </c>
      <c r="D25" s="132" t="s">
        <v>404</v>
      </c>
      <c r="E25" s="134" t="s">
        <v>404</v>
      </c>
      <c r="F25" s="134" t="s">
        <v>404</v>
      </c>
      <c r="G25" s="134" t="s">
        <v>404</v>
      </c>
      <c r="H25" s="134" t="s">
        <v>404</v>
      </c>
      <c r="I25" s="134" t="s">
        <v>404</v>
      </c>
      <c r="J25" s="134" t="s">
        <v>404</v>
      </c>
      <c r="K25" s="134" t="s">
        <v>404</v>
      </c>
      <c r="L25" s="134" t="s">
        <v>404</v>
      </c>
      <c r="M25" s="134" t="s">
        <v>404</v>
      </c>
      <c r="N25" s="134" t="s">
        <v>404</v>
      </c>
    </row>
    <row r="26" customFormat="false" ht="12.75" hidden="false" customHeight="false" outlineLevel="0" collapsed="false">
      <c r="B26" s="130" t="n">
        <v>19</v>
      </c>
      <c r="C26" s="139" t="s">
        <v>419</v>
      </c>
      <c r="D26" s="132" t="s">
        <v>404</v>
      </c>
      <c r="E26" s="134" t="s">
        <v>404</v>
      </c>
      <c r="F26" s="134" t="s">
        <v>404</v>
      </c>
      <c r="G26" s="134" t="s">
        <v>404</v>
      </c>
      <c r="H26" s="134" t="s">
        <v>404</v>
      </c>
      <c r="I26" s="134" t="s">
        <v>404</v>
      </c>
      <c r="J26" s="134" t="s">
        <v>404</v>
      </c>
      <c r="K26" s="134" t="s">
        <v>404</v>
      </c>
      <c r="L26" s="134" t="s">
        <v>404</v>
      </c>
      <c r="M26" s="134" t="s">
        <v>404</v>
      </c>
      <c r="N26" s="134" t="s">
        <v>404</v>
      </c>
    </row>
    <row r="27" customFormat="false" ht="12.75" hidden="false" customHeight="false" outlineLevel="0" collapsed="false">
      <c r="B27" s="130" t="n">
        <v>20</v>
      </c>
      <c r="C27" s="139" t="s">
        <v>420</v>
      </c>
      <c r="D27" s="132" t="s">
        <v>38</v>
      </c>
      <c r="E27" s="134" t="s">
        <v>38</v>
      </c>
      <c r="F27" s="134" t="s">
        <v>38</v>
      </c>
      <c r="G27" s="134" t="s">
        <v>38</v>
      </c>
      <c r="H27" s="134" t="s">
        <v>38</v>
      </c>
      <c r="I27" s="134" t="s">
        <v>38</v>
      </c>
      <c r="J27" s="134" t="s">
        <v>38</v>
      </c>
      <c r="K27" s="134" t="s">
        <v>38</v>
      </c>
      <c r="L27" s="134" t="s">
        <v>38</v>
      </c>
      <c r="M27" s="161" t="s">
        <v>38</v>
      </c>
      <c r="N27" s="161" t="s">
        <v>38</v>
      </c>
    </row>
    <row r="28" customFormat="false" ht="12.75" hidden="false" customHeight="false" outlineLevel="0" collapsed="false">
      <c r="B28" s="130" t="n">
        <v>21</v>
      </c>
      <c r="C28" s="139" t="s">
        <v>421</v>
      </c>
      <c r="D28" s="132" t="s">
        <v>404</v>
      </c>
      <c r="E28" s="134" t="s">
        <v>404</v>
      </c>
      <c r="F28" s="134" t="s">
        <v>404</v>
      </c>
      <c r="G28" s="134" t="s">
        <v>404</v>
      </c>
      <c r="H28" s="134" t="s">
        <v>404</v>
      </c>
      <c r="I28" s="134" t="s">
        <v>404</v>
      </c>
      <c r="J28" s="134" t="s">
        <v>404</v>
      </c>
      <c r="K28" s="134" t="s">
        <v>404</v>
      </c>
      <c r="L28" s="134" t="s">
        <v>404</v>
      </c>
      <c r="M28" s="134" t="s">
        <v>404</v>
      </c>
      <c r="N28" s="134" t="s">
        <v>404</v>
      </c>
    </row>
    <row r="29" customFormat="false" ht="12.75" hidden="false" customHeight="false" outlineLevel="0" collapsed="false">
      <c r="B29" s="130" t="n">
        <v>22</v>
      </c>
      <c r="C29" s="135" t="s">
        <v>422</v>
      </c>
      <c r="D29" s="132" t="n">
        <v>655.676796138317</v>
      </c>
      <c r="E29" s="134" t="n">
        <v>741.010685642629</v>
      </c>
      <c r="F29" s="134" t="n">
        <v>704.204442676349</v>
      </c>
      <c r="G29" s="134" t="n">
        <v>721.969662900058</v>
      </c>
      <c r="H29" s="134" t="n">
        <v>792.410691452459</v>
      </c>
      <c r="I29" s="134" t="n">
        <v>736.889919283637</v>
      </c>
      <c r="J29" s="134" t="n">
        <v>772.146773255846</v>
      </c>
      <c r="K29" s="134" t="n">
        <v>729.989751981499</v>
      </c>
      <c r="L29" s="134" t="n">
        <v>772.182744199198</v>
      </c>
      <c r="M29" s="161" t="n">
        <v>624.452227468729</v>
      </c>
      <c r="N29" s="161" t="s">
        <v>38</v>
      </c>
    </row>
    <row r="30" customFormat="false" ht="12.75" hidden="false" customHeight="false" outlineLevel="0" collapsed="false">
      <c r="B30" s="130" t="n">
        <v>23</v>
      </c>
      <c r="C30" s="136" t="s">
        <v>423</v>
      </c>
      <c r="D30" s="132" t="n">
        <v>146.945743830787</v>
      </c>
      <c r="E30" s="134" t="n">
        <v>161.606273409106</v>
      </c>
      <c r="F30" s="134" t="n">
        <v>166.846768987417</v>
      </c>
      <c r="G30" s="134" t="n">
        <v>176.905878695443</v>
      </c>
      <c r="H30" s="134" t="n">
        <v>185.287388697215</v>
      </c>
      <c r="I30" s="134" t="n">
        <v>161.989068997423</v>
      </c>
      <c r="J30" s="134" t="n">
        <v>170.426405223208</v>
      </c>
      <c r="K30" s="134" t="n">
        <v>145.869764752193</v>
      </c>
      <c r="L30" s="134" t="n">
        <v>170.107116768903</v>
      </c>
      <c r="M30" s="161" t="n">
        <v>135.800819438501</v>
      </c>
      <c r="N30" s="161" t="s">
        <v>38</v>
      </c>
    </row>
    <row r="31" customFormat="false" ht="12.75" hidden="false" customHeight="false" outlineLevel="0" collapsed="false">
      <c r="B31" s="130" t="n">
        <v>24</v>
      </c>
      <c r="C31" s="138" t="s">
        <v>424</v>
      </c>
      <c r="D31" s="132" t="n">
        <v>114.275</v>
      </c>
      <c r="E31" s="134" t="n">
        <v>134.421</v>
      </c>
      <c r="F31" s="134" t="n">
        <v>139.989</v>
      </c>
      <c r="G31" s="134" t="n">
        <v>154.231</v>
      </c>
      <c r="H31" s="134" t="n">
        <v>152.525</v>
      </c>
      <c r="I31" s="134" t="n">
        <v>131.353</v>
      </c>
      <c r="J31" s="134" t="n">
        <v>143.042</v>
      </c>
      <c r="K31" s="134" t="n">
        <v>124.155</v>
      </c>
      <c r="L31" s="134" t="n">
        <v>143.662</v>
      </c>
      <c r="M31" s="161" t="n">
        <v>114.51</v>
      </c>
      <c r="N31" s="161" t="s">
        <v>38</v>
      </c>
    </row>
    <row r="32" customFormat="false" ht="12.75" hidden="false" customHeight="false" outlineLevel="0" collapsed="false">
      <c r="B32" s="130" t="n">
        <v>25</v>
      </c>
      <c r="C32" s="138" t="s">
        <v>425</v>
      </c>
      <c r="D32" s="132" t="n">
        <v>0.476</v>
      </c>
      <c r="E32" s="134" t="n">
        <v>0.463</v>
      </c>
      <c r="F32" s="134" t="n">
        <v>0.575</v>
      </c>
      <c r="G32" s="134" t="n">
        <v>0.348</v>
      </c>
      <c r="H32" s="134" t="n">
        <v>0.859</v>
      </c>
      <c r="I32" s="134" t="n">
        <v>1.037</v>
      </c>
      <c r="J32" s="134" t="n">
        <v>1.256</v>
      </c>
      <c r="K32" s="134" t="n">
        <v>1.478</v>
      </c>
      <c r="L32" s="134" t="n">
        <v>1.079</v>
      </c>
      <c r="M32" s="161" t="n">
        <v>0.898</v>
      </c>
      <c r="N32" s="161" t="s">
        <v>38</v>
      </c>
    </row>
    <row r="33" customFormat="false" ht="12.75" hidden="false" customHeight="false" outlineLevel="0" collapsed="false">
      <c r="B33" s="130" t="n">
        <v>26</v>
      </c>
      <c r="C33" s="138" t="s">
        <v>426</v>
      </c>
      <c r="D33" s="132" t="n">
        <v>14.605</v>
      </c>
      <c r="E33" s="134" t="n">
        <v>12.967</v>
      </c>
      <c r="F33" s="134" t="n">
        <v>14.111</v>
      </c>
      <c r="G33" s="134" t="n">
        <v>12.583</v>
      </c>
      <c r="H33" s="134" t="n">
        <v>15.841</v>
      </c>
      <c r="I33" s="134" t="n">
        <v>9.363</v>
      </c>
      <c r="J33" s="134" t="n">
        <v>10.112</v>
      </c>
      <c r="K33" s="134" t="n">
        <v>7.266</v>
      </c>
      <c r="L33" s="134" t="n">
        <v>8.87111676890329</v>
      </c>
      <c r="M33" s="161" t="n">
        <v>6.9118194385012</v>
      </c>
      <c r="N33" s="161" t="s">
        <v>38</v>
      </c>
    </row>
    <row r="34" customFormat="false" ht="12.75" hidden="false" customHeight="false" outlineLevel="0" collapsed="false">
      <c r="B34" s="130" t="n">
        <v>27</v>
      </c>
      <c r="C34" s="138" t="s">
        <v>427</v>
      </c>
      <c r="D34" s="132" t="n">
        <v>5.635</v>
      </c>
      <c r="E34" s="134" t="n">
        <v>7.249</v>
      </c>
      <c r="F34" s="134" t="n">
        <v>5.473</v>
      </c>
      <c r="G34" s="134" t="n">
        <v>7.763</v>
      </c>
      <c r="H34" s="134" t="n">
        <v>10.424</v>
      </c>
      <c r="I34" s="134" t="n">
        <v>11.366</v>
      </c>
      <c r="J34" s="134" t="n">
        <v>8.194</v>
      </c>
      <c r="K34" s="134" t="n">
        <v>7.517</v>
      </c>
      <c r="L34" s="134" t="n">
        <v>8.901</v>
      </c>
      <c r="M34" s="161" t="n">
        <v>7.022</v>
      </c>
      <c r="N34" s="161" t="s">
        <v>38</v>
      </c>
    </row>
    <row r="35" customFormat="false" ht="12.75" hidden="false" customHeight="false" outlineLevel="0" collapsed="false">
      <c r="B35" s="130" t="n">
        <v>28</v>
      </c>
      <c r="C35" s="138" t="s">
        <v>428</v>
      </c>
      <c r="D35" s="132" t="n">
        <v>3.197</v>
      </c>
      <c r="E35" s="134" t="s">
        <v>404</v>
      </c>
      <c r="F35" s="134" t="s">
        <v>404</v>
      </c>
      <c r="G35" s="134" t="s">
        <v>404</v>
      </c>
      <c r="H35" s="134" t="s">
        <v>404</v>
      </c>
      <c r="I35" s="134" t="s">
        <v>404</v>
      </c>
      <c r="J35" s="134" t="s">
        <v>404</v>
      </c>
      <c r="K35" s="134" t="s">
        <v>404</v>
      </c>
      <c r="L35" s="134" t="s">
        <v>404</v>
      </c>
      <c r="M35" s="134" t="s">
        <v>404</v>
      </c>
      <c r="N35" s="161" t="s">
        <v>38</v>
      </c>
    </row>
    <row r="36" customFormat="false" ht="12.75" hidden="false" customHeight="false" outlineLevel="0" collapsed="false">
      <c r="B36" s="130" t="n">
        <v>29</v>
      </c>
      <c r="C36" s="138" t="s">
        <v>429</v>
      </c>
      <c r="D36" s="132" t="n">
        <v>8.75774383078731</v>
      </c>
      <c r="E36" s="134" t="n">
        <v>6.50627340910602</v>
      </c>
      <c r="F36" s="134" t="n">
        <v>6.69876898741684</v>
      </c>
      <c r="G36" s="134" t="n">
        <v>1.98087869544348</v>
      </c>
      <c r="H36" s="134" t="n">
        <v>5.6383886972149</v>
      </c>
      <c r="I36" s="134" t="n">
        <v>8.87006899742248</v>
      </c>
      <c r="J36" s="134" t="n">
        <v>7.8224052232082</v>
      </c>
      <c r="K36" s="134" t="n">
        <v>5.45376475219254</v>
      </c>
      <c r="L36" s="134" t="n">
        <v>7.594</v>
      </c>
      <c r="M36" s="161" t="n">
        <v>6.459</v>
      </c>
      <c r="N36" s="161" t="s">
        <v>38</v>
      </c>
    </row>
    <row r="37" customFormat="false" ht="12.75" hidden="false" customHeight="false" outlineLevel="0" collapsed="false">
      <c r="B37" s="130" t="n">
        <v>30</v>
      </c>
      <c r="C37" s="136" t="s">
        <v>430</v>
      </c>
      <c r="D37" s="132" t="n">
        <v>375.800242171166</v>
      </c>
      <c r="E37" s="134" t="n">
        <v>421.093753421106</v>
      </c>
      <c r="F37" s="134" t="n">
        <v>418.800088765777</v>
      </c>
      <c r="G37" s="134" t="n">
        <v>436.851165567174</v>
      </c>
      <c r="H37" s="134" t="n">
        <v>470.292495546386</v>
      </c>
      <c r="I37" s="134" t="n">
        <v>443.686488463715</v>
      </c>
      <c r="J37" s="134" t="n">
        <v>489.612084357478</v>
      </c>
      <c r="K37" s="134" t="n">
        <v>471.805083872164</v>
      </c>
      <c r="L37" s="134" t="n">
        <v>481.868014380511</v>
      </c>
      <c r="M37" s="161" t="n">
        <v>345.130323095163</v>
      </c>
      <c r="N37" s="161" t="s">
        <v>38</v>
      </c>
    </row>
    <row r="38" customFormat="false" ht="14.25" hidden="false" customHeight="false" outlineLevel="0" collapsed="false">
      <c r="B38" s="130" t="n">
        <v>31</v>
      </c>
      <c r="C38" s="138" t="s">
        <v>431</v>
      </c>
      <c r="D38" s="132" t="n">
        <v>52.7976401906437</v>
      </c>
      <c r="E38" s="134" t="n">
        <v>63.03888058126</v>
      </c>
      <c r="F38" s="134" t="n">
        <v>64.5364245074656</v>
      </c>
      <c r="G38" s="134" t="n">
        <v>70.274240778219</v>
      </c>
      <c r="H38" s="134" t="n">
        <v>70.2292449945177</v>
      </c>
      <c r="I38" s="134" t="n">
        <v>59.6284656876397</v>
      </c>
      <c r="J38" s="134" t="n">
        <v>64.5838151255578</v>
      </c>
      <c r="K38" s="134" t="n">
        <v>56.6370404789047</v>
      </c>
      <c r="L38" s="134" t="n">
        <v>63.6859688840329</v>
      </c>
      <c r="M38" s="161" t="n">
        <v>50.010109944871</v>
      </c>
      <c r="N38" s="161" t="s">
        <v>38</v>
      </c>
    </row>
    <row r="39" customFormat="false" ht="12.75" hidden="false" customHeight="false" outlineLevel="0" collapsed="false">
      <c r="B39" s="130" t="n">
        <v>32</v>
      </c>
      <c r="C39" s="138" t="s">
        <v>432</v>
      </c>
      <c r="D39" s="132" t="n">
        <v>6.93914392530459</v>
      </c>
      <c r="E39" s="134" t="n">
        <v>6.8848161080958</v>
      </c>
      <c r="F39" s="134" t="n">
        <v>6.83542718336053</v>
      </c>
      <c r="G39" s="134" t="n">
        <v>6.58848255968421</v>
      </c>
      <c r="H39" s="134" t="n">
        <v>5.15949633734391</v>
      </c>
      <c r="I39" s="134" t="n">
        <v>6.50125724350956</v>
      </c>
      <c r="J39" s="134" t="n">
        <v>6.46880504429071</v>
      </c>
      <c r="K39" s="134" t="n">
        <v>6.03610905470605</v>
      </c>
      <c r="L39" s="134" t="n">
        <v>4.3702294948051</v>
      </c>
      <c r="M39" s="161" t="n">
        <v>5.29928698752228</v>
      </c>
      <c r="N39" s="161" t="s">
        <v>38</v>
      </c>
    </row>
    <row r="40" customFormat="false" ht="12.75" hidden="false" customHeight="false" outlineLevel="0" collapsed="false">
      <c r="B40" s="130" t="n">
        <v>33</v>
      </c>
      <c r="C40" s="138" t="s">
        <v>433</v>
      </c>
      <c r="D40" s="132" t="n">
        <v>1.33745805521789</v>
      </c>
      <c r="E40" s="134" t="n">
        <v>1.15705673175053</v>
      </c>
      <c r="F40" s="134" t="n">
        <v>1.26023707495119</v>
      </c>
      <c r="G40" s="134" t="n">
        <v>1.01144222927105</v>
      </c>
      <c r="H40" s="134" t="n">
        <v>1.0277542145247</v>
      </c>
      <c r="I40" s="134" t="n">
        <v>0.624765532565723</v>
      </c>
      <c r="J40" s="134" t="n">
        <v>0.583464187629421</v>
      </c>
      <c r="K40" s="134" t="n">
        <v>0.500934338552742</v>
      </c>
      <c r="L40" s="134" t="n">
        <v>0.817816001672777</v>
      </c>
      <c r="M40" s="161" t="n">
        <v>0.762926162769403</v>
      </c>
      <c r="N40" s="161" t="s">
        <v>38</v>
      </c>
    </row>
    <row r="41" customFormat="false" ht="12.75" hidden="false" customHeight="false" outlineLevel="0" collapsed="false">
      <c r="B41" s="130" t="n">
        <v>34</v>
      </c>
      <c r="C41" s="138" t="s">
        <v>434</v>
      </c>
      <c r="D41" s="132" t="n">
        <v>131.819</v>
      </c>
      <c r="E41" s="134" t="n">
        <v>139.234</v>
      </c>
      <c r="F41" s="134" t="n">
        <v>146.49</v>
      </c>
      <c r="G41" s="134" t="n">
        <v>142.862</v>
      </c>
      <c r="H41" s="134" t="n">
        <v>160.347</v>
      </c>
      <c r="I41" s="134" t="n">
        <v>162.381</v>
      </c>
      <c r="J41" s="134" t="n">
        <v>161.891</v>
      </c>
      <c r="K41" s="134" t="n">
        <v>137.117</v>
      </c>
      <c r="L41" s="134" t="n">
        <v>144.839</v>
      </c>
      <c r="M41" s="161" t="n">
        <v>113.264</v>
      </c>
      <c r="N41" s="161" t="s">
        <v>38</v>
      </c>
    </row>
    <row r="42" customFormat="false" ht="14.25" hidden="false" customHeight="false" outlineLevel="0" collapsed="false">
      <c r="B42" s="130" t="n">
        <v>35</v>
      </c>
      <c r="C42" s="138" t="s">
        <v>435</v>
      </c>
      <c r="D42" s="132" t="n">
        <v>182.907</v>
      </c>
      <c r="E42" s="134" t="n">
        <v>210.779</v>
      </c>
      <c r="F42" s="134" t="n">
        <v>199.678</v>
      </c>
      <c r="G42" s="134" t="n">
        <v>216.115</v>
      </c>
      <c r="H42" s="134" t="n">
        <v>233.529</v>
      </c>
      <c r="I42" s="134" t="n">
        <v>214.551</v>
      </c>
      <c r="J42" s="134" t="n">
        <v>256.085</v>
      </c>
      <c r="K42" s="134" t="n">
        <v>271.514</v>
      </c>
      <c r="L42" s="134" t="n">
        <v>268.155</v>
      </c>
      <c r="M42" s="161" t="n">
        <v>175.794</v>
      </c>
      <c r="N42" s="161" t="s">
        <v>38</v>
      </c>
    </row>
    <row r="43" customFormat="false" ht="12.75" hidden="false" customHeight="false" outlineLevel="0" collapsed="false">
      <c r="B43" s="130" t="n">
        <v>36</v>
      </c>
      <c r="C43" s="136" t="s">
        <v>436</v>
      </c>
      <c r="D43" s="132" t="n">
        <v>132.636363636364</v>
      </c>
      <c r="E43" s="134" t="n">
        <v>158.030176312417</v>
      </c>
      <c r="F43" s="134" t="n">
        <v>118.217570923155</v>
      </c>
      <c r="G43" s="134" t="n">
        <v>107.93185663744</v>
      </c>
      <c r="H43" s="134" t="n">
        <v>136.592106708858</v>
      </c>
      <c r="I43" s="134" t="n">
        <v>130.9113323225</v>
      </c>
      <c r="J43" s="134" t="n">
        <v>111.80764717516</v>
      </c>
      <c r="K43" s="134" t="n">
        <v>111.857142857143</v>
      </c>
      <c r="L43" s="134" t="n">
        <v>119.811783549784</v>
      </c>
      <c r="M43" s="161" t="n">
        <v>142.971064935065</v>
      </c>
      <c r="N43" s="161" t="s">
        <v>38</v>
      </c>
    </row>
    <row r="44" customFormat="false" ht="12.75" hidden="false" customHeight="false" outlineLevel="0" collapsed="false">
      <c r="B44" s="130" t="n">
        <v>37</v>
      </c>
      <c r="C44" s="138" t="s">
        <v>437</v>
      </c>
      <c r="D44" s="132" t="n">
        <v>66.7316017316017</v>
      </c>
      <c r="E44" s="134" t="n">
        <v>70.0990578068756</v>
      </c>
      <c r="F44" s="134" t="n">
        <v>49.0909090909091</v>
      </c>
      <c r="G44" s="134" t="n">
        <v>41.4718614718615</v>
      </c>
      <c r="H44" s="134" t="n">
        <v>47.4025974025974</v>
      </c>
      <c r="I44" s="134" t="n">
        <v>46.991341991342</v>
      </c>
      <c r="J44" s="134" t="n">
        <v>33.2435064935065</v>
      </c>
      <c r="K44" s="134" t="n">
        <v>33.5714285714286</v>
      </c>
      <c r="L44" s="134" t="n">
        <v>52.2952597402597</v>
      </c>
      <c r="M44" s="161" t="n">
        <v>53.3595887445888</v>
      </c>
      <c r="N44" s="161" t="s">
        <v>38</v>
      </c>
    </row>
    <row r="45" customFormat="false" ht="12.75" hidden="false" customHeight="false" outlineLevel="0" collapsed="false">
      <c r="B45" s="130" t="n">
        <v>38</v>
      </c>
      <c r="C45" s="138" t="s">
        <v>438</v>
      </c>
      <c r="D45" s="132" t="n">
        <v>65.9047619047619</v>
      </c>
      <c r="E45" s="134" t="n">
        <v>87.9311185055413</v>
      </c>
      <c r="F45" s="134" t="n">
        <v>69.1266618322456</v>
      </c>
      <c r="G45" s="134" t="n">
        <v>66.4599951655789</v>
      </c>
      <c r="H45" s="134" t="n">
        <v>89.1895093062606</v>
      </c>
      <c r="I45" s="134" t="n">
        <v>83.9199903311578</v>
      </c>
      <c r="J45" s="134" t="n">
        <v>78.5641406816534</v>
      </c>
      <c r="K45" s="134" t="n">
        <v>78.2857142857143</v>
      </c>
      <c r="L45" s="134" t="n">
        <v>67.5165238095238</v>
      </c>
      <c r="M45" s="161" t="n">
        <v>89.6114761904762</v>
      </c>
      <c r="N45" s="161" t="s">
        <v>38</v>
      </c>
    </row>
    <row r="46" customFormat="false" ht="12.75" hidden="false" customHeight="false" outlineLevel="0" collapsed="false">
      <c r="B46" s="130" t="n">
        <v>39</v>
      </c>
      <c r="C46" s="136" t="s">
        <v>439</v>
      </c>
      <c r="D46" s="132" t="s">
        <v>404</v>
      </c>
      <c r="E46" s="134" t="s">
        <v>404</v>
      </c>
      <c r="F46" s="134" t="s">
        <v>404</v>
      </c>
      <c r="G46" s="134" t="s">
        <v>404</v>
      </c>
      <c r="H46" s="134" t="s">
        <v>404</v>
      </c>
      <c r="I46" s="134" t="s">
        <v>404</v>
      </c>
      <c r="J46" s="134" t="s">
        <v>404</v>
      </c>
      <c r="K46" s="134" t="s">
        <v>404</v>
      </c>
      <c r="L46" s="134" t="s">
        <v>404</v>
      </c>
      <c r="M46" s="134" t="s">
        <v>404</v>
      </c>
      <c r="N46" s="161" t="s">
        <v>38</v>
      </c>
    </row>
    <row r="47" customFormat="false" ht="12.75" hidden="false" customHeight="false" outlineLevel="0" collapsed="false">
      <c r="B47" s="130" t="n">
        <v>40</v>
      </c>
      <c r="C47" s="138" t="s">
        <v>440</v>
      </c>
      <c r="D47" s="132" t="s">
        <v>404</v>
      </c>
      <c r="E47" s="134" t="s">
        <v>404</v>
      </c>
      <c r="F47" s="134" t="s">
        <v>404</v>
      </c>
      <c r="G47" s="134" t="s">
        <v>404</v>
      </c>
      <c r="H47" s="134" t="s">
        <v>404</v>
      </c>
      <c r="I47" s="134" t="s">
        <v>404</v>
      </c>
      <c r="J47" s="134" t="s">
        <v>404</v>
      </c>
      <c r="K47" s="134" t="s">
        <v>404</v>
      </c>
      <c r="L47" s="134" t="s">
        <v>404</v>
      </c>
      <c r="M47" s="134" t="s">
        <v>404</v>
      </c>
      <c r="N47" s="161" t="s">
        <v>38</v>
      </c>
    </row>
    <row r="48" customFormat="false" ht="12.75" hidden="false" customHeight="false" outlineLevel="0" collapsed="false">
      <c r="B48" s="130" t="n">
        <v>41</v>
      </c>
      <c r="C48" s="138" t="s">
        <v>441</v>
      </c>
      <c r="D48" s="132" t="s">
        <v>404</v>
      </c>
      <c r="E48" s="134" t="s">
        <v>404</v>
      </c>
      <c r="F48" s="134" t="s">
        <v>404</v>
      </c>
      <c r="G48" s="134" t="s">
        <v>404</v>
      </c>
      <c r="H48" s="134" t="s">
        <v>404</v>
      </c>
      <c r="I48" s="134" t="s">
        <v>404</v>
      </c>
      <c r="J48" s="134" t="s">
        <v>404</v>
      </c>
      <c r="K48" s="134" t="s">
        <v>404</v>
      </c>
      <c r="L48" s="134" t="s">
        <v>404</v>
      </c>
      <c r="M48" s="134" t="s">
        <v>404</v>
      </c>
      <c r="N48" s="161" t="s">
        <v>38</v>
      </c>
    </row>
    <row r="49" customFormat="false" ht="12.75" hidden="false" customHeight="false" outlineLevel="0" collapsed="false">
      <c r="B49" s="130" t="n">
        <v>42</v>
      </c>
      <c r="C49" s="136" t="s">
        <v>442</v>
      </c>
      <c r="D49" s="132" t="n">
        <v>0.2944465</v>
      </c>
      <c r="E49" s="134" t="n">
        <v>0.2804825</v>
      </c>
      <c r="F49" s="134" t="n">
        <v>0.340014</v>
      </c>
      <c r="G49" s="134" t="n">
        <v>0.280762</v>
      </c>
      <c r="H49" s="134" t="n">
        <v>0.2387005</v>
      </c>
      <c r="I49" s="134" t="n">
        <v>0.3030295</v>
      </c>
      <c r="J49" s="134" t="n">
        <v>0.3006365</v>
      </c>
      <c r="K49" s="134" t="n">
        <v>0.4577605</v>
      </c>
      <c r="L49" s="134" t="n">
        <v>0.3958295</v>
      </c>
      <c r="M49" s="161" t="n">
        <v>0.55002</v>
      </c>
      <c r="N49" s="161" t="s">
        <v>38</v>
      </c>
    </row>
    <row r="50" customFormat="false" ht="12.75" hidden="false" customHeight="false" outlineLevel="0" collapsed="false">
      <c r="B50" s="129" t="n">
        <v>43</v>
      </c>
      <c r="C50" s="136" t="s">
        <v>443</v>
      </c>
      <c r="D50" s="132" t="s">
        <v>38</v>
      </c>
      <c r="E50" s="134" t="s">
        <v>38</v>
      </c>
      <c r="F50" s="134" t="s">
        <v>38</v>
      </c>
      <c r="G50" s="134" t="s">
        <v>38</v>
      </c>
      <c r="H50" s="134" t="s">
        <v>38</v>
      </c>
      <c r="I50" s="134" t="s">
        <v>38</v>
      </c>
      <c r="J50" s="134" t="s">
        <v>38</v>
      </c>
      <c r="K50" s="134" t="s">
        <v>38</v>
      </c>
      <c r="L50" s="134" t="s">
        <v>38</v>
      </c>
      <c r="M50" s="161" t="s">
        <v>38</v>
      </c>
      <c r="N50" s="161" t="s">
        <v>38</v>
      </c>
    </row>
    <row r="51" customFormat="false" ht="12.75" hidden="false" customHeight="false" outlineLevel="0" collapsed="false">
      <c r="B51" s="129" t="n">
        <v>44</v>
      </c>
      <c r="C51" s="131" t="s">
        <v>444</v>
      </c>
      <c r="D51" s="132" t="n">
        <v>508.05</v>
      </c>
      <c r="E51" s="134" t="n">
        <v>506.38</v>
      </c>
      <c r="F51" s="134" t="n">
        <v>508.65</v>
      </c>
      <c r="G51" s="134" t="n">
        <v>504.05</v>
      </c>
      <c r="H51" s="134" t="n">
        <v>504.21</v>
      </c>
      <c r="I51" s="134" t="n">
        <v>502.47</v>
      </c>
      <c r="J51" s="134" t="n">
        <v>493.26</v>
      </c>
      <c r="K51" s="134" t="n">
        <v>17953.26</v>
      </c>
      <c r="L51" s="134" t="n">
        <v>17717.28</v>
      </c>
      <c r="M51" s="134" t="n">
        <v>481.11</v>
      </c>
      <c r="N51" s="134" t="n">
        <v>470.55</v>
      </c>
    </row>
    <row r="52" s="140" customFormat="true" ht="12.75" hidden="false" customHeight="false" outlineLevel="0" collapsed="false">
      <c r="B52" s="141" t="n">
        <v>45</v>
      </c>
      <c r="C52" s="142" t="s">
        <v>445</v>
      </c>
      <c r="D52" s="132" t="s">
        <v>38</v>
      </c>
      <c r="E52" s="134" t="s">
        <v>38</v>
      </c>
      <c r="F52" s="134" t="s">
        <v>38</v>
      </c>
      <c r="G52" s="134" t="s">
        <v>38</v>
      </c>
      <c r="H52" s="134" t="s">
        <v>38</v>
      </c>
      <c r="I52" s="134" t="s">
        <v>38</v>
      </c>
      <c r="J52" s="134" t="s">
        <v>38</v>
      </c>
      <c r="K52" s="165" t="n">
        <v>17456</v>
      </c>
      <c r="L52" s="164" t="n">
        <v>17229</v>
      </c>
      <c r="M52" s="133" t="s">
        <v>38</v>
      </c>
      <c r="N52" s="133" t="s">
        <v>38</v>
      </c>
    </row>
    <row r="53" s="140" customFormat="true" ht="14.25" hidden="false" customHeight="false" outlineLevel="0" collapsed="false">
      <c r="B53" s="141" t="n">
        <v>46</v>
      </c>
      <c r="C53" s="142" t="s">
        <v>446</v>
      </c>
      <c r="D53" s="163" t="n">
        <v>508.05</v>
      </c>
      <c r="E53" s="164" t="n">
        <v>506.38</v>
      </c>
      <c r="F53" s="164" t="n">
        <v>508.65</v>
      </c>
      <c r="G53" s="164" t="n">
        <v>504.05</v>
      </c>
      <c r="H53" s="164" t="n">
        <v>504.21</v>
      </c>
      <c r="I53" s="164" t="n">
        <v>502.47</v>
      </c>
      <c r="J53" s="164" t="n">
        <v>493.26</v>
      </c>
      <c r="K53" s="164" t="n">
        <v>497.26</v>
      </c>
      <c r="L53" s="164" t="n">
        <v>488.28</v>
      </c>
      <c r="M53" s="164" t="n">
        <v>481.11</v>
      </c>
      <c r="N53" s="164" t="n">
        <v>470.55</v>
      </c>
    </row>
    <row r="54" customFormat="false" ht="12.75" hidden="false" customHeight="false" outlineLevel="0" collapsed="false">
      <c r="B54" s="129" t="n">
        <v>47</v>
      </c>
      <c r="C54" s="135" t="s">
        <v>447</v>
      </c>
      <c r="D54" s="132" t="s">
        <v>448</v>
      </c>
      <c r="E54" s="134" t="s">
        <v>448</v>
      </c>
      <c r="F54" s="134" t="s">
        <v>448</v>
      </c>
      <c r="G54" s="134" t="s">
        <v>448</v>
      </c>
      <c r="H54" s="134" t="s">
        <v>448</v>
      </c>
      <c r="I54" s="134" t="s">
        <v>448</v>
      </c>
      <c r="J54" s="134" t="s">
        <v>448</v>
      </c>
      <c r="K54" s="134" t="s">
        <v>448</v>
      </c>
      <c r="L54" s="134" t="s">
        <v>448</v>
      </c>
      <c r="M54" s="161" t="s">
        <v>448</v>
      </c>
      <c r="N54" s="165" t="s">
        <v>448</v>
      </c>
    </row>
    <row r="55" customFormat="false" ht="12.75" hidden="false" customHeight="false" outlineLevel="0" collapsed="false">
      <c r="B55" s="129" t="n">
        <v>48</v>
      </c>
      <c r="C55" s="135" t="s">
        <v>449</v>
      </c>
      <c r="D55" s="132" t="s">
        <v>448</v>
      </c>
      <c r="E55" s="134" t="s">
        <v>448</v>
      </c>
      <c r="F55" s="134" t="s">
        <v>448</v>
      </c>
      <c r="G55" s="134" t="s">
        <v>448</v>
      </c>
      <c r="H55" s="134" t="s">
        <v>448</v>
      </c>
      <c r="I55" s="134" t="s">
        <v>448</v>
      </c>
      <c r="J55" s="134" t="s">
        <v>448</v>
      </c>
      <c r="K55" s="134" t="s">
        <v>448</v>
      </c>
      <c r="L55" s="134" t="s">
        <v>448</v>
      </c>
      <c r="M55" s="161" t="s">
        <v>448</v>
      </c>
      <c r="N55" s="165" t="s">
        <v>448</v>
      </c>
    </row>
    <row r="56" s="141" customFormat="true" ht="14.25" hidden="false" customHeight="false" outlineLevel="0" collapsed="false">
      <c r="A56" s="145"/>
      <c r="B56" s="141" t="n">
        <v>49</v>
      </c>
      <c r="C56" s="146" t="s">
        <v>450</v>
      </c>
      <c r="D56" s="132" t="n">
        <v>4525.23895980709</v>
      </c>
      <c r="E56" s="134" t="n">
        <v>4676.61806943862</v>
      </c>
      <c r="F56" s="134" t="n">
        <v>4353.66599157636</v>
      </c>
      <c r="G56" s="134" t="n">
        <v>4922.62917390557</v>
      </c>
      <c r="H56" s="134" t="n">
        <v>5292.55095102103</v>
      </c>
      <c r="I56" s="134" t="n">
        <v>4842.32911843055</v>
      </c>
      <c r="J56" s="134" t="n">
        <v>9670.36579343131</v>
      </c>
      <c r="K56" s="134" t="n">
        <v>11200.4084889663</v>
      </c>
      <c r="L56" s="134" t="n">
        <v>10964.5658407049</v>
      </c>
      <c r="M56" s="134" t="n">
        <v>10513.1899975526</v>
      </c>
      <c r="N56" s="134" t="n">
        <v>12629.3051233037</v>
      </c>
    </row>
    <row r="57" s="141" customFormat="true" ht="12.75" hidden="false" customHeight="false" outlineLevel="0" collapsed="false">
      <c r="B57" s="141" t="n">
        <v>50</v>
      </c>
      <c r="C57" s="142" t="s">
        <v>451</v>
      </c>
      <c r="D57" s="132" t="n">
        <v>1965.26098766407</v>
      </c>
      <c r="E57" s="134" t="n">
        <v>1890.89195326881</v>
      </c>
      <c r="F57" s="134" t="n">
        <v>1751.16501204351</v>
      </c>
      <c r="G57" s="134" t="n">
        <v>1942.41503126329</v>
      </c>
      <c r="H57" s="134" t="n">
        <v>1767.81900924957</v>
      </c>
      <c r="I57" s="134" t="n">
        <v>1624.74202909611</v>
      </c>
      <c r="J57" s="134" t="n">
        <v>6208.62293154956</v>
      </c>
      <c r="K57" s="134" t="n">
        <v>8125.62457919842</v>
      </c>
      <c r="L57" s="134" t="n">
        <v>7981.81974996682</v>
      </c>
      <c r="M57" s="161" t="n">
        <v>7468.63998735765</v>
      </c>
      <c r="N57" s="168" t="n">
        <v>8847.21615393018</v>
      </c>
    </row>
    <row r="58" s="141" customFormat="true" ht="12.75" hidden="false" customHeight="false" outlineLevel="0" collapsed="false">
      <c r="B58" s="141" t="n">
        <v>51</v>
      </c>
      <c r="C58" s="147" t="s">
        <v>402</v>
      </c>
      <c r="D58" s="132" t="n">
        <v>35.451</v>
      </c>
      <c r="E58" s="134" t="n">
        <v>11.3440003834731</v>
      </c>
      <c r="F58" s="134" t="n">
        <v>14.2229997698372</v>
      </c>
      <c r="G58" s="134" t="n">
        <v>38.344</v>
      </c>
      <c r="H58" s="134" t="n">
        <v>12.2190000918354</v>
      </c>
      <c r="I58" s="134" t="n">
        <v>0.0520000004035552</v>
      </c>
      <c r="J58" s="134" t="n">
        <v>0</v>
      </c>
      <c r="K58" s="134" t="n">
        <v>494.663790717458</v>
      </c>
      <c r="L58" s="134" t="n">
        <v>899.051004314677</v>
      </c>
      <c r="M58" s="161" t="n">
        <v>479.781997867439</v>
      </c>
      <c r="N58" s="168" t="n">
        <v>673.198</v>
      </c>
    </row>
    <row r="59" s="141" customFormat="true" ht="12.75" hidden="false" customHeight="false" outlineLevel="0" collapsed="false">
      <c r="B59" s="141" t="n">
        <v>52</v>
      </c>
      <c r="C59" s="147" t="s">
        <v>411</v>
      </c>
      <c r="D59" s="132" t="n">
        <v>1471.11996359779</v>
      </c>
      <c r="E59" s="134" t="n">
        <v>1413.90594077842</v>
      </c>
      <c r="F59" s="134" t="n">
        <v>1263.564</v>
      </c>
      <c r="G59" s="134" t="n">
        <v>1417.46003126329</v>
      </c>
      <c r="H59" s="134" t="n">
        <v>1291.1159974122</v>
      </c>
      <c r="I59" s="134" t="n">
        <v>1086.72500304952</v>
      </c>
      <c r="J59" s="134" t="n">
        <v>5727.26190926477</v>
      </c>
      <c r="K59" s="134" t="n">
        <v>7033.43182799219</v>
      </c>
      <c r="L59" s="134" t="n">
        <v>6507.37075813226</v>
      </c>
      <c r="M59" s="161" t="n">
        <v>6496.189</v>
      </c>
      <c r="N59" s="168" t="n">
        <v>7184.97015393018</v>
      </c>
    </row>
    <row r="60" s="141" customFormat="true" ht="12.75" hidden="false" customHeight="false" outlineLevel="0" collapsed="false">
      <c r="B60" s="141" t="n">
        <v>53</v>
      </c>
      <c r="C60" s="148" t="s">
        <v>412</v>
      </c>
      <c r="D60" s="132" t="n">
        <v>446.778990400207</v>
      </c>
      <c r="E60" s="134" t="n">
        <v>217.444004666527</v>
      </c>
      <c r="F60" s="134" t="n">
        <v>109.399</v>
      </c>
      <c r="G60" s="134" t="n">
        <v>183.233995895317</v>
      </c>
      <c r="H60" s="134" t="n">
        <v>131.008997412203</v>
      </c>
      <c r="I60" s="134" t="n">
        <v>129.012003049524</v>
      </c>
      <c r="J60" s="134" t="n">
        <v>4605.37290926477</v>
      </c>
      <c r="K60" s="134" t="n">
        <v>5960.57286358221</v>
      </c>
      <c r="L60" s="134" t="n">
        <v>5735.06575813226</v>
      </c>
      <c r="M60" s="161" t="n">
        <v>5883.904</v>
      </c>
      <c r="N60" s="168" t="n">
        <v>6592.57613184483</v>
      </c>
    </row>
    <row r="61" s="141" customFormat="true" ht="12.75" hidden="false" customHeight="false" outlineLevel="0" collapsed="false">
      <c r="B61" s="141" t="n">
        <v>54</v>
      </c>
      <c r="C61" s="148" t="s">
        <v>414</v>
      </c>
      <c r="D61" s="132" t="n">
        <v>1024.34097319758</v>
      </c>
      <c r="E61" s="134" t="n">
        <v>1196.46193611189</v>
      </c>
      <c r="F61" s="134" t="n">
        <v>1154.165</v>
      </c>
      <c r="G61" s="134" t="n">
        <v>1234.22603536797</v>
      </c>
      <c r="H61" s="134" t="n">
        <v>1160.107</v>
      </c>
      <c r="I61" s="134" t="n">
        <v>957.713</v>
      </c>
      <c r="J61" s="134" t="n">
        <v>1121.889</v>
      </c>
      <c r="K61" s="134" t="n">
        <v>1072.85896440998</v>
      </c>
      <c r="L61" s="134" t="n">
        <v>772.305</v>
      </c>
      <c r="M61" s="161" t="n">
        <v>612.285</v>
      </c>
      <c r="N61" s="168" t="n">
        <v>592.394022085354</v>
      </c>
    </row>
    <row r="62" s="141" customFormat="true" ht="12.75" hidden="false" customHeight="false" outlineLevel="0" collapsed="false">
      <c r="B62" s="141" t="n">
        <v>55</v>
      </c>
      <c r="C62" s="147" t="s">
        <v>452</v>
      </c>
      <c r="D62" s="132" t="n">
        <v>458.690024066286</v>
      </c>
      <c r="E62" s="134" t="n">
        <v>465.642012106919</v>
      </c>
      <c r="F62" s="134" t="n">
        <v>473.378012273676</v>
      </c>
      <c r="G62" s="134" t="n">
        <v>486.611</v>
      </c>
      <c r="H62" s="134" t="n">
        <v>464.484011745531</v>
      </c>
      <c r="I62" s="134" t="n">
        <v>537.965026046184</v>
      </c>
      <c r="J62" s="134" t="n">
        <v>481.361022284787</v>
      </c>
      <c r="K62" s="134" t="n">
        <v>597.528960488768</v>
      </c>
      <c r="L62" s="134" t="n">
        <v>575.397987519888</v>
      </c>
      <c r="M62" s="161" t="n">
        <v>492.668989490213</v>
      </c>
      <c r="N62" s="168" t="n">
        <v>989.048</v>
      </c>
    </row>
    <row r="63" s="141" customFormat="true" ht="12.75" hidden="false" customHeight="false" outlineLevel="0" collapsed="false">
      <c r="B63" s="141" t="n">
        <v>56</v>
      </c>
      <c r="C63" s="142" t="s">
        <v>453</v>
      </c>
      <c r="D63" s="132" t="n">
        <v>762.462009942437</v>
      </c>
      <c r="E63" s="134" t="n">
        <v>948.249037649931</v>
      </c>
      <c r="F63" s="134" t="n">
        <v>753.610042109606</v>
      </c>
      <c r="G63" s="134" t="n">
        <v>896.888076104189</v>
      </c>
      <c r="H63" s="134" t="n">
        <v>1088.50897198061</v>
      </c>
      <c r="I63" s="134" t="n">
        <v>880.546018540773</v>
      </c>
      <c r="J63" s="134" t="n">
        <v>1281.74896717216</v>
      </c>
      <c r="K63" s="134" t="n">
        <v>1506.16532048457</v>
      </c>
      <c r="L63" s="134" t="n">
        <v>1464.16160903527</v>
      </c>
      <c r="M63" s="161" t="n">
        <v>1509.173</v>
      </c>
      <c r="N63" s="168" t="n">
        <v>1407.8589482515</v>
      </c>
    </row>
    <row r="64" s="141" customFormat="true" ht="12.75" hidden="false" customHeight="false" outlineLevel="0" collapsed="false">
      <c r="B64" s="141" t="n">
        <v>57</v>
      </c>
      <c r="C64" s="147" t="s">
        <v>454</v>
      </c>
      <c r="D64" s="132" t="n">
        <v>298.140003267892</v>
      </c>
      <c r="E64" s="134" t="n">
        <v>291.382</v>
      </c>
      <c r="F64" s="134" t="n">
        <v>154.378002697739</v>
      </c>
      <c r="G64" s="134" t="n">
        <v>186.530998372925</v>
      </c>
      <c r="H64" s="134" t="n">
        <v>312.373</v>
      </c>
      <c r="I64" s="134" t="n">
        <v>251.35000232803</v>
      </c>
      <c r="J64" s="134" t="n">
        <v>608.363994587825</v>
      </c>
      <c r="K64" s="134" t="n">
        <v>628.32134850722</v>
      </c>
      <c r="L64" s="134" t="n">
        <v>648.754985116494</v>
      </c>
      <c r="M64" s="161" t="n">
        <v>781.808</v>
      </c>
      <c r="N64" s="168" t="n">
        <v>717.819</v>
      </c>
    </row>
    <row r="65" s="141" customFormat="true" ht="12.75" hidden="false" customHeight="false" outlineLevel="0" collapsed="false">
      <c r="B65" s="141" t="n">
        <v>58</v>
      </c>
      <c r="C65" s="147" t="s">
        <v>455</v>
      </c>
      <c r="D65" s="132" t="n">
        <v>445.468001038767</v>
      </c>
      <c r="E65" s="134" t="n">
        <v>637.466039735241</v>
      </c>
      <c r="F65" s="134" t="n">
        <v>579.713039411868</v>
      </c>
      <c r="G65" s="134" t="n">
        <v>688.757077731263</v>
      </c>
      <c r="H65" s="134" t="n">
        <v>723.947971980608</v>
      </c>
      <c r="I65" s="134" t="n">
        <v>607.256022903705</v>
      </c>
      <c r="J65" s="134" t="n">
        <v>646.697972584334</v>
      </c>
      <c r="K65" s="134" t="n">
        <v>853.734015769014</v>
      </c>
      <c r="L65" s="134" t="n">
        <v>801.047930604687</v>
      </c>
      <c r="M65" s="161" t="n">
        <v>715.571</v>
      </c>
      <c r="N65" s="168" t="n">
        <v>648.411948251497</v>
      </c>
    </row>
    <row r="66" s="141" customFormat="true" ht="12.75" hidden="false" customHeight="false" outlineLevel="0" collapsed="false">
      <c r="B66" s="141" t="n">
        <v>59</v>
      </c>
      <c r="C66" s="148" t="s">
        <v>456</v>
      </c>
      <c r="D66" s="132" t="n">
        <v>138.629015369401</v>
      </c>
      <c r="E66" s="134" t="n">
        <v>195.177039735241</v>
      </c>
      <c r="F66" s="134" t="n">
        <v>131.579015868217</v>
      </c>
      <c r="G66" s="134" t="n">
        <v>235.508</v>
      </c>
      <c r="H66" s="134" t="n">
        <v>238.341</v>
      </c>
      <c r="I66" s="134" t="n">
        <v>220.514</v>
      </c>
      <c r="J66" s="134" t="n">
        <v>205.81</v>
      </c>
      <c r="K66" s="134" t="n">
        <v>170.685015769013</v>
      </c>
      <c r="L66" s="134" t="n">
        <v>188.313982585221</v>
      </c>
      <c r="M66" s="161" t="n">
        <v>159.151</v>
      </c>
      <c r="N66" s="168" t="n">
        <v>253.379982208076</v>
      </c>
    </row>
    <row r="67" s="141" customFormat="true" ht="12.75" hidden="false" customHeight="false" outlineLevel="0" collapsed="false">
      <c r="B67" s="141" t="n">
        <v>60</v>
      </c>
      <c r="C67" s="148" t="s">
        <v>457</v>
      </c>
      <c r="D67" s="132" t="n">
        <v>306.838985669366</v>
      </c>
      <c r="E67" s="134" t="n">
        <v>442.289</v>
      </c>
      <c r="F67" s="134" t="n">
        <v>448.134023543651</v>
      </c>
      <c r="G67" s="134" t="n">
        <v>453.249077731263</v>
      </c>
      <c r="H67" s="134" t="n">
        <v>485.606971980608</v>
      </c>
      <c r="I67" s="134" t="n">
        <v>386.742022903705</v>
      </c>
      <c r="J67" s="134" t="n">
        <v>440.887972584334</v>
      </c>
      <c r="K67" s="134" t="n">
        <v>683.049</v>
      </c>
      <c r="L67" s="134" t="n">
        <v>612.733948019467</v>
      </c>
      <c r="M67" s="161" t="n">
        <v>556.42</v>
      </c>
      <c r="N67" s="168" t="n">
        <v>395.031966043421</v>
      </c>
    </row>
    <row r="68" s="141" customFormat="true" ht="12.75" hidden="false" customHeight="false" outlineLevel="0" collapsed="false">
      <c r="B68" s="141" t="n">
        <v>61</v>
      </c>
      <c r="C68" s="147" t="s">
        <v>458</v>
      </c>
      <c r="D68" s="132" t="n">
        <v>18.8540056357771</v>
      </c>
      <c r="E68" s="134" t="n">
        <v>19.4009979146901</v>
      </c>
      <c r="F68" s="134" t="n">
        <v>19.519</v>
      </c>
      <c r="G68" s="134" t="n">
        <v>21.6</v>
      </c>
      <c r="H68" s="134" t="n">
        <v>52.188</v>
      </c>
      <c r="I68" s="134" t="n">
        <v>21.9399933090384</v>
      </c>
      <c r="J68" s="134" t="n">
        <v>26.687</v>
      </c>
      <c r="K68" s="134" t="n">
        <v>24.1099562083328</v>
      </c>
      <c r="L68" s="134" t="n">
        <v>14.358693314086</v>
      </c>
      <c r="M68" s="161" t="n">
        <v>11.794</v>
      </c>
      <c r="N68" s="168" t="n">
        <v>41.628</v>
      </c>
    </row>
    <row r="69" s="141" customFormat="true" ht="12.75" hidden="false" customHeight="false" outlineLevel="0" collapsed="false">
      <c r="B69" s="141" t="n">
        <v>62</v>
      </c>
      <c r="C69" s="142" t="s">
        <v>459</v>
      </c>
      <c r="D69" s="132" t="n">
        <v>893.871962200578</v>
      </c>
      <c r="E69" s="134" t="n">
        <v>985.903078519879</v>
      </c>
      <c r="F69" s="134" t="n">
        <v>976.695982232558</v>
      </c>
      <c r="G69" s="134" t="n">
        <v>1106.47304318872</v>
      </c>
      <c r="H69" s="134" t="n">
        <v>1456.74001184971</v>
      </c>
      <c r="I69" s="134" t="n">
        <v>1495.47710729685</v>
      </c>
      <c r="J69" s="134" t="n">
        <v>1170.23091394556</v>
      </c>
      <c r="K69" s="134" t="n">
        <v>828.654179488541</v>
      </c>
      <c r="L69" s="134" t="n">
        <v>785.176774065314</v>
      </c>
      <c r="M69" s="161" t="n">
        <v>742.580030285046</v>
      </c>
      <c r="N69" s="168" t="n">
        <v>923.64903886047</v>
      </c>
    </row>
    <row r="70" s="141" customFormat="true" ht="12.75" hidden="false" customHeight="false" outlineLevel="0" collapsed="false">
      <c r="B70" s="141" t="n">
        <v>63</v>
      </c>
      <c r="C70" s="147" t="s">
        <v>460</v>
      </c>
      <c r="D70" s="132" t="s">
        <v>404</v>
      </c>
      <c r="E70" s="134" t="s">
        <v>404</v>
      </c>
      <c r="F70" s="134" t="s">
        <v>404</v>
      </c>
      <c r="G70" s="134" t="s">
        <v>404</v>
      </c>
      <c r="H70" s="134" t="s">
        <v>404</v>
      </c>
      <c r="I70" s="134" t="s">
        <v>404</v>
      </c>
      <c r="J70" s="134" t="s">
        <v>404</v>
      </c>
      <c r="K70" s="134" t="s">
        <v>404</v>
      </c>
      <c r="L70" s="134" t="s">
        <v>404</v>
      </c>
      <c r="M70" s="161" t="s">
        <v>404</v>
      </c>
      <c r="N70" s="168" t="s">
        <v>404</v>
      </c>
    </row>
    <row r="71" s="141" customFormat="true" ht="12.75" hidden="false" customHeight="false" outlineLevel="0" collapsed="false">
      <c r="B71" s="141" t="n">
        <v>64</v>
      </c>
      <c r="C71" s="147" t="s">
        <v>461</v>
      </c>
      <c r="D71" s="132" t="n">
        <v>703.540971158677</v>
      </c>
      <c r="E71" s="134" t="n">
        <v>772.618088737348</v>
      </c>
      <c r="F71" s="134" t="n">
        <v>761.487992420673</v>
      </c>
      <c r="G71" s="134" t="n">
        <v>880.097033097188</v>
      </c>
      <c r="H71" s="134" t="n">
        <v>1171.594</v>
      </c>
      <c r="I71" s="134" t="n">
        <v>1216.70409607654</v>
      </c>
      <c r="J71" s="134" t="n">
        <v>883.898945825467</v>
      </c>
      <c r="K71" s="134" t="n">
        <v>589.925026984608</v>
      </c>
      <c r="L71" s="134" t="n">
        <v>560.99602329693</v>
      </c>
      <c r="M71" s="161" t="n">
        <v>536.966030285046</v>
      </c>
      <c r="N71" s="168" t="n">
        <v>627.870027856133</v>
      </c>
    </row>
    <row r="72" s="141" customFormat="true" ht="12.75" hidden="false" customHeight="false" outlineLevel="0" collapsed="false">
      <c r="B72" s="141" t="n">
        <v>65</v>
      </c>
      <c r="C72" s="148" t="s">
        <v>462</v>
      </c>
      <c r="D72" s="132" t="n">
        <v>572.453971158677</v>
      </c>
      <c r="E72" s="134" t="n">
        <v>633.345058628564</v>
      </c>
      <c r="F72" s="134" t="n">
        <v>594.067030731694</v>
      </c>
      <c r="G72" s="134" t="n">
        <v>692.174033097188</v>
      </c>
      <c r="H72" s="134" t="n">
        <v>928.869</v>
      </c>
      <c r="I72" s="134" t="n">
        <v>991.474956608315</v>
      </c>
      <c r="J72" s="134" t="n">
        <v>623.182</v>
      </c>
      <c r="K72" s="134" t="n">
        <v>507.587</v>
      </c>
      <c r="L72" s="134" t="n">
        <v>483.324974758562</v>
      </c>
      <c r="M72" s="161" t="n">
        <v>448.228977293939</v>
      </c>
      <c r="N72" s="168" t="n">
        <v>534.469975077454</v>
      </c>
    </row>
    <row r="73" s="141" customFormat="true" ht="12.75" hidden="false" customHeight="false" outlineLevel="0" collapsed="false">
      <c r="B73" s="141" t="n">
        <v>66</v>
      </c>
      <c r="C73" s="148" t="s">
        <v>463</v>
      </c>
      <c r="D73" s="132" t="n">
        <v>131.087</v>
      </c>
      <c r="E73" s="134" t="n">
        <v>139.273030108784</v>
      </c>
      <c r="F73" s="134" t="n">
        <v>167.420961688979</v>
      </c>
      <c r="G73" s="134" t="n">
        <v>187.923</v>
      </c>
      <c r="H73" s="134" t="n">
        <v>242.725</v>
      </c>
      <c r="I73" s="134" t="n">
        <v>225.229139468223</v>
      </c>
      <c r="J73" s="134" t="n">
        <v>260.716945825467</v>
      </c>
      <c r="K73" s="134" t="n">
        <v>82.3380269846082</v>
      </c>
      <c r="L73" s="134" t="n">
        <v>77.6710485383684</v>
      </c>
      <c r="M73" s="161" t="n">
        <v>88.737052991107</v>
      </c>
      <c r="N73" s="168" t="n">
        <v>93.4000527786788</v>
      </c>
    </row>
    <row r="74" s="141" customFormat="true" ht="12.75" hidden="false" customHeight="false" outlineLevel="0" collapsed="false">
      <c r="B74" s="141" t="n">
        <v>67</v>
      </c>
      <c r="C74" s="147" t="s">
        <v>464</v>
      </c>
      <c r="D74" s="132" t="n">
        <v>190.330991041901</v>
      </c>
      <c r="E74" s="134" t="n">
        <v>213.28498978253</v>
      </c>
      <c r="F74" s="134" t="n">
        <v>215.207989811885</v>
      </c>
      <c r="G74" s="134" t="n">
        <v>226.37601009153</v>
      </c>
      <c r="H74" s="134" t="n">
        <v>285.146011849714</v>
      </c>
      <c r="I74" s="134" t="n">
        <v>278.773011220316</v>
      </c>
      <c r="J74" s="134" t="n">
        <v>286.331968120098</v>
      </c>
      <c r="K74" s="134" t="n">
        <v>238.729152503932</v>
      </c>
      <c r="L74" s="134" t="n">
        <v>224.180750768384</v>
      </c>
      <c r="M74" s="161" t="n">
        <v>205.614</v>
      </c>
      <c r="N74" s="165" t="n">
        <v>295.779011004337</v>
      </c>
    </row>
    <row r="75" s="141" customFormat="true" ht="12.75" hidden="false" customHeight="false" outlineLevel="0" collapsed="false">
      <c r="B75" s="141" t="n">
        <v>68</v>
      </c>
      <c r="C75" s="142" t="s">
        <v>465</v>
      </c>
      <c r="D75" s="132" t="n">
        <v>903.644</v>
      </c>
      <c r="E75" s="134" t="n">
        <v>851.574</v>
      </c>
      <c r="F75" s="134" t="n">
        <v>872.194955190681</v>
      </c>
      <c r="G75" s="134" t="n">
        <v>976.853023349373</v>
      </c>
      <c r="H75" s="134" t="n">
        <v>979.482957941138</v>
      </c>
      <c r="I75" s="134" t="n">
        <v>841.563963496807</v>
      </c>
      <c r="J75" s="134" t="n">
        <v>1009.76298076403</v>
      </c>
      <c r="K75" s="134" t="n">
        <v>739.964409794778</v>
      </c>
      <c r="L75" s="134" t="n">
        <v>733.407707637547</v>
      </c>
      <c r="M75" s="161" t="n">
        <v>757.796979909937</v>
      </c>
      <c r="N75" s="165" t="n">
        <v>1450.58098226158</v>
      </c>
    </row>
    <row r="76" s="141" customFormat="true" ht="12.75" hidden="false" customHeight="false" outlineLevel="0" collapsed="false">
      <c r="B76" s="141" t="n">
        <v>69</v>
      </c>
      <c r="C76" s="142" t="s">
        <v>466</v>
      </c>
      <c r="D76" s="132" t="s">
        <v>448</v>
      </c>
      <c r="E76" s="134" t="s">
        <v>448</v>
      </c>
      <c r="F76" s="134" t="s">
        <v>448</v>
      </c>
      <c r="G76" s="134" t="s">
        <v>448</v>
      </c>
      <c r="H76" s="134" t="s">
        <v>448</v>
      </c>
      <c r="I76" s="134" t="s">
        <v>448</v>
      </c>
      <c r="J76" s="134" t="s">
        <v>448</v>
      </c>
      <c r="K76" s="134" t="s">
        <v>448</v>
      </c>
      <c r="L76" s="134" t="s">
        <v>448</v>
      </c>
      <c r="M76" s="161" t="s">
        <v>448</v>
      </c>
      <c r="N76" s="165" t="s">
        <v>448</v>
      </c>
    </row>
    <row r="77" s="141" customFormat="true" ht="12.75" hidden="false" customHeight="false" outlineLevel="0" collapsed="false">
      <c r="B77" s="141" t="n">
        <v>70</v>
      </c>
      <c r="C77" s="142" t="s">
        <v>467</v>
      </c>
      <c r="D77" s="132" t="s">
        <v>448</v>
      </c>
      <c r="E77" s="134" t="s">
        <v>448</v>
      </c>
      <c r="F77" s="134" t="n">
        <v>0</v>
      </c>
      <c r="G77" s="134" t="n">
        <v>0</v>
      </c>
      <c r="H77" s="134" t="n">
        <v>0</v>
      </c>
      <c r="I77" s="134" t="n">
        <v>0</v>
      </c>
      <c r="J77" s="134" t="n">
        <v>0</v>
      </c>
      <c r="K77" s="134" t="n">
        <v>0</v>
      </c>
      <c r="L77" s="134" t="n">
        <v>0</v>
      </c>
      <c r="M77" s="161" t="n">
        <v>35</v>
      </c>
      <c r="N77" s="165" t="s">
        <v>448</v>
      </c>
    </row>
    <row r="78" s="141" customFormat="true" ht="12.75" hidden="false" customHeight="false" outlineLevel="0" collapsed="false">
      <c r="C78" s="146" t="s">
        <v>468</v>
      </c>
      <c r="D78" s="132" t="s">
        <v>448</v>
      </c>
      <c r="E78" s="134" t="s">
        <v>448</v>
      </c>
      <c r="F78" s="134" t="n">
        <v>0.864</v>
      </c>
      <c r="G78" s="134" t="n">
        <v>0.97</v>
      </c>
      <c r="H78" s="134" t="n">
        <v>85.957</v>
      </c>
      <c r="I78" s="134" t="n">
        <v>119.614</v>
      </c>
      <c r="J78" s="134" t="n">
        <v>213.696</v>
      </c>
      <c r="K78" s="134" t="n">
        <v>110.818</v>
      </c>
      <c r="L78" s="134" t="n">
        <v>84.541</v>
      </c>
      <c r="M78" s="161" t="n">
        <v>135</v>
      </c>
      <c r="N78" s="165" t="s">
        <v>448</v>
      </c>
    </row>
    <row r="79" customFormat="false" ht="12.75" hidden="false" customHeight="false" outlineLevel="0" collapsed="false">
      <c r="B79" s="129"/>
      <c r="C79" s="131" t="s">
        <v>469</v>
      </c>
      <c r="D79" s="132" t="n">
        <v>10754.066</v>
      </c>
      <c r="E79" s="134" t="n">
        <v>10814.655</v>
      </c>
      <c r="F79" s="134" t="n">
        <v>9634.794</v>
      </c>
      <c r="G79" s="134" t="n">
        <v>10310.329</v>
      </c>
      <c r="H79" s="134" t="n">
        <v>9968.484</v>
      </c>
      <c r="I79" s="134" t="n">
        <v>10139.021</v>
      </c>
      <c r="J79" s="134" t="n">
        <v>9120.321</v>
      </c>
      <c r="K79" s="134" t="n">
        <v>9555.002</v>
      </c>
      <c r="L79" s="134" t="n">
        <v>9369.684</v>
      </c>
      <c r="M79" s="134" t="n">
        <v>10993.185</v>
      </c>
      <c r="N79" s="134" t="n">
        <v>11046.457</v>
      </c>
    </row>
    <row r="80" customFormat="false" ht="12.75" hidden="false" customHeight="false" outlineLevel="0" collapsed="false">
      <c r="B80" s="129"/>
      <c r="C80" s="135" t="s">
        <v>470</v>
      </c>
      <c r="D80" s="132" t="n">
        <v>1870.405</v>
      </c>
      <c r="E80" s="134" t="n">
        <v>1856.58</v>
      </c>
      <c r="F80" s="134" t="n">
        <v>1504.442</v>
      </c>
      <c r="G80" s="134" t="n">
        <v>1580.519</v>
      </c>
      <c r="H80" s="134" t="n">
        <v>1658.781</v>
      </c>
      <c r="I80" s="134" t="n">
        <v>1766.301</v>
      </c>
      <c r="J80" s="134" t="n">
        <v>1868.018</v>
      </c>
      <c r="K80" s="134" t="n">
        <v>1792.975</v>
      </c>
      <c r="L80" s="134" t="n">
        <v>1919.606</v>
      </c>
      <c r="M80" s="161" t="n">
        <v>1746.706</v>
      </c>
      <c r="N80" s="165" t="n">
        <v>1953.704</v>
      </c>
    </row>
    <row r="81" customFormat="false" ht="12.75" hidden="false" customHeight="false" outlineLevel="0" collapsed="false">
      <c r="B81" s="130"/>
      <c r="C81" s="135" t="s">
        <v>471</v>
      </c>
      <c r="D81" s="132" t="n">
        <v>8883.661</v>
      </c>
      <c r="E81" s="134" t="n">
        <v>8958.075</v>
      </c>
      <c r="F81" s="134" t="n">
        <v>8130.352</v>
      </c>
      <c r="G81" s="134" t="n">
        <v>8729.81</v>
      </c>
      <c r="H81" s="134" t="n">
        <v>8309.703</v>
      </c>
      <c r="I81" s="134" t="n">
        <v>8372.72</v>
      </c>
      <c r="J81" s="134" t="n">
        <v>7252.303</v>
      </c>
      <c r="K81" s="134" t="n">
        <v>7762.027</v>
      </c>
      <c r="L81" s="134" t="n">
        <v>7450.078</v>
      </c>
      <c r="M81" s="161" t="n">
        <v>9246.479</v>
      </c>
      <c r="N81" s="168" t="n">
        <v>9092.753</v>
      </c>
    </row>
    <row r="82" customFormat="false" ht="14.25" hidden="false" customHeight="false" outlineLevel="0" collapsed="false">
      <c r="B82" s="130" t="n">
        <v>71</v>
      </c>
      <c r="C82" s="131" t="s">
        <v>472</v>
      </c>
      <c r="D82" s="132" t="n">
        <v>9323.63127327884</v>
      </c>
      <c r="E82" s="134" t="n">
        <v>9776.16864571492</v>
      </c>
      <c r="F82" s="134" t="n">
        <v>10347.5842643967</v>
      </c>
      <c r="G82" s="134" t="n">
        <v>10475.7563526773</v>
      </c>
      <c r="H82" s="134" t="n">
        <v>9668.17705337887</v>
      </c>
      <c r="I82" s="134" t="n">
        <v>9823.7314902013</v>
      </c>
      <c r="J82" s="134" t="n">
        <v>8159.68331384531</v>
      </c>
      <c r="K82" s="134" t="n">
        <v>7246.14626316636</v>
      </c>
      <c r="L82" s="134" t="n">
        <v>6964.68287434608</v>
      </c>
      <c r="M82" s="134" t="n">
        <v>7269.05657900893</v>
      </c>
      <c r="N82" s="165" t="s">
        <v>38</v>
      </c>
    </row>
    <row r="83" customFormat="false" ht="12.75" hidden="false" customHeight="false" outlineLevel="0" collapsed="false">
      <c r="B83" s="130" t="n">
        <v>72</v>
      </c>
      <c r="C83" s="135" t="s">
        <v>473</v>
      </c>
      <c r="D83" s="132" t="n">
        <v>7729.363</v>
      </c>
      <c r="E83" s="134" t="n">
        <v>8136.301</v>
      </c>
      <c r="F83" s="134" t="n">
        <v>7058.618</v>
      </c>
      <c r="G83" s="134" t="n">
        <v>7160.934</v>
      </c>
      <c r="H83" s="134" t="n">
        <v>6219.348</v>
      </c>
      <c r="I83" s="134" t="n">
        <v>6538.265</v>
      </c>
      <c r="J83" s="134" t="n">
        <v>5059.462</v>
      </c>
      <c r="K83" s="134" t="n">
        <v>4498.2</v>
      </c>
      <c r="L83" s="134" t="n">
        <v>4382.106</v>
      </c>
      <c r="M83" s="161" t="n">
        <v>4650.67</v>
      </c>
      <c r="N83" s="161" t="n">
        <v>4411.61</v>
      </c>
    </row>
    <row r="84" customFormat="false" ht="12.75" hidden="false" customHeight="false" outlineLevel="0" collapsed="false">
      <c r="B84" s="130" t="n">
        <v>73</v>
      </c>
      <c r="C84" s="136" t="s">
        <v>474</v>
      </c>
      <c r="D84" s="132" t="s">
        <v>404</v>
      </c>
      <c r="E84" s="134" t="s">
        <v>404</v>
      </c>
      <c r="F84" s="134" t="s">
        <v>404</v>
      </c>
      <c r="G84" s="134" t="s">
        <v>404</v>
      </c>
      <c r="H84" s="134" t="s">
        <v>404</v>
      </c>
      <c r="I84" s="134" t="s">
        <v>404</v>
      </c>
      <c r="J84" s="134" t="s">
        <v>404</v>
      </c>
      <c r="K84" s="134" t="s">
        <v>404</v>
      </c>
      <c r="L84" s="134" t="s">
        <v>404</v>
      </c>
      <c r="M84" s="134" t="s">
        <v>404</v>
      </c>
      <c r="N84" s="134" t="s">
        <v>404</v>
      </c>
    </row>
    <row r="85" customFormat="false" ht="12.75" hidden="false" customHeight="false" outlineLevel="0" collapsed="false">
      <c r="B85" s="130" t="n">
        <v>74</v>
      </c>
      <c r="C85" s="135" t="s">
        <v>475</v>
      </c>
      <c r="D85" s="132" t="n">
        <v>776.18967</v>
      </c>
      <c r="E85" s="134" t="n">
        <v>755.05165</v>
      </c>
      <c r="F85" s="134" t="n">
        <v>693.30479</v>
      </c>
      <c r="G85" s="134" t="n">
        <v>485.12862</v>
      </c>
      <c r="H85" s="134" t="n">
        <v>441.02326</v>
      </c>
      <c r="I85" s="134" t="n">
        <v>516.40199</v>
      </c>
      <c r="J85" s="134" t="n">
        <v>488.03957</v>
      </c>
      <c r="K85" s="134" t="n">
        <v>401.96132</v>
      </c>
      <c r="L85" s="134" t="n">
        <v>424.54305</v>
      </c>
      <c r="M85" s="161" t="n">
        <v>404.53705</v>
      </c>
      <c r="N85" s="162" t="n">
        <v>394.01478</v>
      </c>
    </row>
    <row r="86" customFormat="false" ht="14.25" hidden="false" customHeight="false" outlineLevel="0" collapsed="false">
      <c r="B86" s="130" t="n">
        <v>75</v>
      </c>
      <c r="C86" s="135" t="s">
        <v>476</v>
      </c>
      <c r="D86" s="132" t="n">
        <v>818.078603278841</v>
      </c>
      <c r="E86" s="134" t="n">
        <v>884.815995714923</v>
      </c>
      <c r="F86" s="134" t="n">
        <v>830.522474396714</v>
      </c>
      <c r="G86" s="134" t="n">
        <v>879.645732677334</v>
      </c>
      <c r="H86" s="134" t="n">
        <v>962.720793378865</v>
      </c>
      <c r="I86" s="134" t="n">
        <v>871.463111423867</v>
      </c>
      <c r="J86" s="134" t="n">
        <v>988.374254187554</v>
      </c>
      <c r="K86" s="134" t="n">
        <v>1014.85221905734</v>
      </c>
      <c r="L86" s="134" t="n">
        <v>1019.17047714983</v>
      </c>
      <c r="M86" s="161" t="n">
        <v>726.612547344238</v>
      </c>
      <c r="N86" s="165" t="s">
        <v>38</v>
      </c>
    </row>
    <row r="87" customFormat="false" ht="12.75" hidden="false" customHeight="false" outlineLevel="0" collapsed="false">
      <c r="B87" s="130" t="n">
        <v>76</v>
      </c>
      <c r="C87" s="136" t="s">
        <v>477</v>
      </c>
      <c r="D87" s="132" t="n">
        <v>818.078603278841</v>
      </c>
      <c r="E87" s="134" t="n">
        <v>884.815995714923</v>
      </c>
      <c r="F87" s="134" t="n">
        <v>830.522474396714</v>
      </c>
      <c r="G87" s="134" t="n">
        <v>879.645732677334</v>
      </c>
      <c r="H87" s="134" t="n">
        <v>962.720793378865</v>
      </c>
      <c r="I87" s="134" t="n">
        <v>871.463111423867</v>
      </c>
      <c r="J87" s="134" t="n">
        <v>988.374254187554</v>
      </c>
      <c r="K87" s="134" t="n">
        <v>1014.85221905734</v>
      </c>
      <c r="L87" s="134" t="n">
        <v>1019.17047714983</v>
      </c>
      <c r="M87" s="161" t="n">
        <v>726.612547344238</v>
      </c>
      <c r="N87" s="165" t="s">
        <v>38</v>
      </c>
    </row>
    <row r="88" customFormat="false" ht="12.75" hidden="false" customHeight="false" outlineLevel="0" collapsed="false">
      <c r="B88" s="130" t="n">
        <v>77</v>
      </c>
      <c r="C88" s="136" t="s">
        <v>478</v>
      </c>
      <c r="D88" s="132" t="s">
        <v>404</v>
      </c>
      <c r="E88" s="134" t="s">
        <v>404</v>
      </c>
      <c r="F88" s="134" t="s">
        <v>404</v>
      </c>
      <c r="G88" s="134" t="s">
        <v>404</v>
      </c>
      <c r="H88" s="134" t="s">
        <v>404</v>
      </c>
      <c r="I88" s="134" t="s">
        <v>404</v>
      </c>
      <c r="J88" s="134" t="s">
        <v>404</v>
      </c>
      <c r="K88" s="134" t="s">
        <v>404</v>
      </c>
      <c r="L88" s="134" t="s">
        <v>404</v>
      </c>
      <c r="M88" s="134" t="s">
        <v>404</v>
      </c>
      <c r="N88" s="165" t="s">
        <v>38</v>
      </c>
    </row>
    <row r="89" customFormat="false" ht="14.25" hidden="false" customHeight="false" outlineLevel="0" collapsed="false">
      <c r="B89" s="130" t="n">
        <v>78</v>
      </c>
      <c r="C89" s="135" t="s">
        <v>479</v>
      </c>
      <c r="D89" s="132" t="s">
        <v>38</v>
      </c>
      <c r="E89" s="134" t="s">
        <v>38</v>
      </c>
      <c r="F89" s="134" t="n">
        <v>1765.139</v>
      </c>
      <c r="G89" s="134" t="n">
        <v>1950.048</v>
      </c>
      <c r="H89" s="134" t="n">
        <v>2045.085</v>
      </c>
      <c r="I89" s="134" t="n">
        <v>1897.60138877743</v>
      </c>
      <c r="J89" s="134" t="n">
        <v>1623.80748965776</v>
      </c>
      <c r="K89" s="134" t="n">
        <v>1331.13272410903</v>
      </c>
      <c r="L89" s="134" t="n">
        <v>1138.86334719625</v>
      </c>
      <c r="M89" s="161" t="n">
        <v>1487.23698166469</v>
      </c>
      <c r="N89" s="165" t="s">
        <v>38</v>
      </c>
    </row>
    <row r="90" customFormat="false" ht="12.75" hidden="false" customHeight="false" outlineLevel="0" collapsed="false">
      <c r="B90" s="130" t="n">
        <v>79</v>
      </c>
      <c r="C90" s="131" t="s">
        <v>480</v>
      </c>
      <c r="D90" s="132" t="s">
        <v>448</v>
      </c>
      <c r="E90" s="134" t="s">
        <v>448</v>
      </c>
      <c r="F90" s="134" t="s">
        <v>448</v>
      </c>
      <c r="G90" s="134" t="s">
        <v>448</v>
      </c>
      <c r="H90" s="134" t="s">
        <v>448</v>
      </c>
      <c r="I90" s="134" t="s">
        <v>448</v>
      </c>
      <c r="J90" s="134" t="s">
        <v>448</v>
      </c>
      <c r="K90" s="134" t="s">
        <v>448</v>
      </c>
      <c r="L90" s="134" t="s">
        <v>448</v>
      </c>
      <c r="M90" s="161" t="s">
        <v>448</v>
      </c>
      <c r="N90" s="165" t="s">
        <v>448</v>
      </c>
    </row>
    <row r="91" customFormat="false" ht="12.75" hidden="false" customHeight="false" outlineLevel="0" collapsed="false">
      <c r="B91" s="129"/>
      <c r="C91" s="149"/>
      <c r="D91" s="119"/>
      <c r="E91" s="77"/>
      <c r="F91" s="77"/>
      <c r="G91" s="77"/>
      <c r="H91" s="77"/>
      <c r="I91" s="77"/>
      <c r="J91" s="77"/>
      <c r="K91" s="77"/>
      <c r="L91" s="77"/>
      <c r="M91" s="77"/>
      <c r="N91" s="77"/>
    </row>
    <row r="92" customFormat="false" ht="12.75" hidden="false" customHeight="true" outlineLevel="0" collapsed="false">
      <c r="A92" s="150"/>
      <c r="B92" s="151"/>
      <c r="C92" s="151"/>
      <c r="D92" s="152" t="s">
        <v>481</v>
      </c>
      <c r="E92" s="152"/>
      <c r="F92" s="152"/>
      <c r="G92" s="152"/>
      <c r="H92" s="152"/>
      <c r="I92" s="152"/>
      <c r="J92" s="153"/>
      <c r="K92" s="154"/>
      <c r="L92" s="154"/>
      <c r="M92" s="155"/>
      <c r="N92" s="155"/>
    </row>
    <row r="93" customFormat="false" ht="38.25" hidden="false" customHeight="true" outlineLevel="0" collapsed="false">
      <c r="B93" s="151"/>
      <c r="C93" s="151"/>
      <c r="D93" s="152" t="s">
        <v>482</v>
      </c>
      <c r="E93" s="152"/>
      <c r="F93" s="152"/>
      <c r="G93" s="152"/>
      <c r="H93" s="152"/>
      <c r="I93" s="152"/>
      <c r="J93" s="156"/>
      <c r="K93" s="156"/>
      <c r="L93" s="156"/>
      <c r="M93" s="155"/>
      <c r="N93" s="155"/>
    </row>
    <row r="94" customFormat="false" ht="12.75" hidden="false" customHeight="true" outlineLevel="0" collapsed="false">
      <c r="B94" s="151"/>
      <c r="C94" s="151"/>
      <c r="D94" s="152" t="s">
        <v>483</v>
      </c>
      <c r="E94" s="152"/>
      <c r="F94" s="152"/>
      <c r="G94" s="152"/>
      <c r="H94" s="152"/>
      <c r="I94" s="152"/>
      <c r="M94" s="155"/>
      <c r="N94" s="155"/>
    </row>
    <row r="95" customFormat="false" ht="12.75" hidden="false" customHeight="true" outlineLevel="0" collapsed="false">
      <c r="D95" s="157" t="s">
        <v>484</v>
      </c>
      <c r="E95" s="157"/>
      <c r="F95" s="157"/>
      <c r="G95" s="157"/>
      <c r="H95" s="157"/>
      <c r="I95" s="157"/>
      <c r="M95" s="155"/>
      <c r="N95" s="155"/>
    </row>
    <row r="96" customFormat="false" ht="12.75" hidden="false" customHeight="false" outlineLevel="0" collapsed="false">
      <c r="D96" s="157" t="s">
        <v>485</v>
      </c>
      <c r="E96" s="157"/>
      <c r="F96" s="157"/>
      <c r="G96" s="157"/>
      <c r="H96" s="157"/>
      <c r="I96" s="157"/>
      <c r="M96" s="155"/>
      <c r="N96" s="155"/>
    </row>
    <row r="97" customFormat="false" ht="12.75" hidden="false" customHeight="false" outlineLevel="0" collapsed="false">
      <c r="D97" s="157" t="s">
        <v>486</v>
      </c>
      <c r="E97" s="157"/>
      <c r="F97" s="157"/>
      <c r="G97" s="157"/>
      <c r="H97" s="157"/>
      <c r="I97" s="157"/>
      <c r="M97" s="155"/>
      <c r="N97" s="155"/>
    </row>
    <row r="98" customFormat="false" ht="24.75" hidden="false" customHeight="true" outlineLevel="0" collapsed="false">
      <c r="D98" s="158" t="s">
        <v>490</v>
      </c>
      <c r="E98" s="158"/>
      <c r="F98" s="158"/>
      <c r="G98" s="158"/>
      <c r="H98" s="158"/>
      <c r="I98" s="158"/>
      <c r="M98" s="155"/>
      <c r="N98" s="155"/>
    </row>
    <row r="99" customFormat="false" ht="12.75" hidden="false" customHeight="false" outlineLevel="0" collapsed="false">
      <c r="C99" s="35"/>
      <c r="M99" s="155"/>
      <c r="N99" s="155"/>
    </row>
    <row r="100" customFormat="false" ht="12.75" hidden="false" customHeight="false" outlineLevel="0" collapsed="false">
      <c r="D100" s="159"/>
      <c r="E100" s="159"/>
      <c r="F100" s="159"/>
      <c r="G100" s="159"/>
      <c r="H100" s="159"/>
      <c r="I100" s="159"/>
      <c r="J100" s="159"/>
      <c r="K100" s="159"/>
      <c r="L100" s="159"/>
      <c r="M100" s="159"/>
      <c r="N100" s="155"/>
    </row>
    <row r="101" customFormat="false" ht="12.75" hidden="false" customHeight="false" outlineLevel="0" collapsed="false">
      <c r="D101" s="160"/>
      <c r="E101" s="160"/>
      <c r="F101" s="160"/>
      <c r="G101" s="160"/>
      <c r="H101" s="160"/>
      <c r="I101" s="160"/>
      <c r="J101" s="160"/>
      <c r="K101" s="160"/>
      <c r="L101" s="160"/>
      <c r="M101" s="160"/>
      <c r="N101" s="155"/>
    </row>
    <row r="102" customFormat="false" ht="12.75" hidden="false" customHeight="false" outlineLevel="0" collapsed="false">
      <c r="D102" s="154"/>
      <c r="E102" s="154"/>
      <c r="F102" s="154"/>
      <c r="G102" s="154"/>
      <c r="H102" s="154"/>
      <c r="I102" s="154"/>
      <c r="J102" s="154"/>
      <c r="K102" s="154"/>
      <c r="L102" s="154"/>
      <c r="M102" s="154"/>
      <c r="N102" s="155"/>
    </row>
  </sheetData>
  <mergeCells count="10">
    <mergeCell ref="B2:C2"/>
    <mergeCell ref="D6:I6"/>
    <mergeCell ref="J6:N6"/>
    <mergeCell ref="D92:I92"/>
    <mergeCell ref="D93:I93"/>
    <mergeCell ref="D94:I94"/>
    <mergeCell ref="D95:I95"/>
    <mergeCell ref="D96:I96"/>
    <mergeCell ref="D97:I97"/>
    <mergeCell ref="D98:I98"/>
  </mergeCells>
  <printOptions headings="false" gridLines="false" gridLinesSet="true" horizontalCentered="false" verticalCentered="false"/>
  <pageMargins left="0.590277777777778" right="0.590277777777778" top="0.7875" bottom="0.7875" header="0.39375" footer="0.39375"/>
  <pageSetup paperSize="9" scale="100" fitToWidth="1" fitToHeight="1" pageOrder="overThenDown" orientation="landscape" blackAndWhite="false" draft="false" cellComments="none" horizontalDpi="300" verticalDpi="300" copies="1"/>
  <headerFooter differentFirst="false" differentOddEven="false">
    <oddHeader>&amp;LTabelle &amp;A&amp;CMaterial- und Energieflüsse: Entnahmen 1994 – 2004 im Saarland</oddHeader>
    <oddFooter>&amp;L&amp;A, S. &amp;P von &amp;N&amp;RUmweltökonomische Gesamtrechnungen der Länder 2006</oddFooter>
  </headerFooter>
  <rowBreaks count="2" manualBreakCount="2">
    <brk id="36" man="true" max="16383" min="0"/>
    <brk id="68" man="true" max="16383" min="0"/>
  </rowBreaks>
  <colBreaks count="1" manualBreakCount="1">
    <brk id="9" man="true" max="65535" min="0"/>
  </colBreaks>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3" ySplit="4" topLeftCell="F5" activePane="bottomRight" state="frozen"/>
      <selection pane="topLeft" activeCell="A1" activeCellId="0" sqref="A1"/>
      <selection pane="topRight" activeCell="F1" activeCellId="0" sqref="F1"/>
      <selection pane="bottomLeft" activeCell="A5" activeCellId="0" sqref="A5"/>
      <selection pane="bottomRight" activeCell="B2" activeCellId="0" sqref="B2:C2"/>
    </sheetView>
  </sheetViews>
  <sheetFormatPr defaultColWidth="11.41796875" defaultRowHeight="12.75" zeroHeight="false" outlineLevelRow="0" outlineLevelCol="0"/>
  <cols>
    <col collapsed="false" customWidth="true" hidden="false" outlineLevel="0" max="1" min="1" style="115" width="4.7"/>
    <col collapsed="false" customWidth="true" hidden="false" outlineLevel="0" max="2" min="2" style="116" width="3.42"/>
    <col collapsed="false" customWidth="true" hidden="false" outlineLevel="0" max="3" min="3" style="116" width="63.41"/>
    <col collapsed="false" customWidth="false" hidden="false" outlineLevel="0" max="257" min="4" style="116" width="11.42"/>
  </cols>
  <sheetData>
    <row r="1" customFormat="false" ht="12.75" hidden="false" customHeight="true" outlineLevel="0" collapsed="false"/>
    <row r="2" customFormat="false" ht="12.75" hidden="false" customHeight="true" outlineLevel="0" collapsed="false">
      <c r="B2" s="117" t="s">
        <v>512</v>
      </c>
      <c r="C2" s="117"/>
      <c r="D2" s="118" t="s">
        <v>513</v>
      </c>
      <c r="E2" s="118"/>
      <c r="F2" s="118"/>
      <c r="G2" s="118"/>
      <c r="H2" s="118"/>
      <c r="I2" s="118"/>
      <c r="J2" s="118"/>
      <c r="K2" s="118"/>
      <c r="L2" s="118"/>
    </row>
    <row r="3" customFormat="false" ht="12.75" hidden="false" customHeight="true" outlineLevel="0" collapsed="false">
      <c r="B3" s="119"/>
      <c r="C3" s="120"/>
      <c r="D3" s="119"/>
      <c r="E3" s="119"/>
      <c r="F3" s="119"/>
      <c r="G3" s="119"/>
      <c r="H3" s="119"/>
      <c r="I3" s="119"/>
      <c r="J3" s="119"/>
      <c r="K3" s="119"/>
      <c r="L3" s="119"/>
    </row>
    <row r="4" customFormat="false" ht="25.5" hidden="false" customHeight="true" outlineLevel="0" collapsed="false">
      <c r="B4" s="121" t="s">
        <v>397</v>
      </c>
      <c r="C4" s="122" t="s">
        <v>398</v>
      </c>
      <c r="D4" s="123" t="n">
        <v>1994</v>
      </c>
      <c r="E4" s="123" t="n">
        <v>1995</v>
      </c>
      <c r="F4" s="123" t="n">
        <v>1996</v>
      </c>
      <c r="G4" s="123" t="n">
        <v>1997</v>
      </c>
      <c r="H4" s="123" t="n">
        <v>1998</v>
      </c>
      <c r="I4" s="123" t="n">
        <v>1999</v>
      </c>
      <c r="J4" s="123" t="n">
        <v>2000</v>
      </c>
      <c r="K4" s="123" t="n">
        <v>2001</v>
      </c>
      <c r="L4" s="123" t="n">
        <v>2002</v>
      </c>
      <c r="M4" s="123" t="n">
        <v>2003</v>
      </c>
      <c r="N4" s="123" t="n">
        <v>2004</v>
      </c>
    </row>
    <row r="5" customFormat="false" ht="12.75" hidden="false" customHeight="false" outlineLevel="0" collapsed="false">
      <c r="B5" s="124"/>
      <c r="C5" s="125"/>
      <c r="D5" s="126"/>
      <c r="E5" s="126"/>
      <c r="F5" s="126"/>
      <c r="G5" s="126"/>
      <c r="H5" s="126"/>
      <c r="I5" s="126"/>
      <c r="J5" s="126"/>
      <c r="K5" s="126"/>
      <c r="L5" s="126"/>
    </row>
    <row r="6" customFormat="false" ht="12.75" hidden="false" customHeight="false" outlineLevel="0" collapsed="false">
      <c r="B6" s="124"/>
      <c r="C6" s="126"/>
      <c r="D6" s="68" t="s">
        <v>399</v>
      </c>
      <c r="E6" s="68"/>
      <c r="F6" s="68"/>
      <c r="G6" s="68"/>
      <c r="H6" s="68"/>
      <c r="I6" s="68"/>
      <c r="J6" s="68" t="s">
        <v>399</v>
      </c>
      <c r="K6" s="68"/>
      <c r="L6" s="68"/>
      <c r="M6" s="68"/>
      <c r="N6" s="68"/>
      <c r="O6" s="127"/>
    </row>
    <row r="7" customFormat="false" ht="12.75" hidden="false" customHeight="false" outlineLevel="0" collapsed="false">
      <c r="B7" s="124"/>
      <c r="C7" s="126"/>
      <c r="D7" s="128"/>
      <c r="E7" s="128"/>
      <c r="F7" s="128"/>
      <c r="G7" s="128"/>
      <c r="H7" s="128"/>
      <c r="I7" s="128"/>
      <c r="J7" s="128"/>
      <c r="K7" s="128"/>
      <c r="L7" s="128"/>
      <c r="M7" s="128"/>
      <c r="N7" s="129"/>
    </row>
    <row r="8" customFormat="false" ht="12.75" hidden="false" customHeight="false" outlineLevel="0" collapsed="false">
      <c r="B8" s="130" t="n">
        <v>1</v>
      </c>
      <c r="C8" s="131" t="s">
        <v>400</v>
      </c>
      <c r="D8" s="132" t="n">
        <v>140459.544512544</v>
      </c>
      <c r="E8" s="134" t="n">
        <v>126112.489466437</v>
      </c>
      <c r="F8" s="134" t="n">
        <v>116862.055559344</v>
      </c>
      <c r="G8" s="134" t="n">
        <v>113852.748202141</v>
      </c>
      <c r="H8" s="134" t="n">
        <v>92985.6327794095</v>
      </c>
      <c r="I8" s="134" t="n">
        <v>94731.6802728141</v>
      </c>
      <c r="J8" s="134" t="n">
        <v>93546.5414390582</v>
      </c>
      <c r="K8" s="134" t="n">
        <v>91814.568353796</v>
      </c>
      <c r="L8" s="134" t="n">
        <v>94237.5070144649</v>
      </c>
      <c r="M8" s="134" t="n">
        <v>101634.880779325</v>
      </c>
      <c r="N8" s="161" t="s">
        <v>38</v>
      </c>
    </row>
    <row r="9" customFormat="false" ht="12.75" hidden="false" customHeight="false" outlineLevel="0" collapsed="false">
      <c r="B9" s="130" t="n">
        <v>2</v>
      </c>
      <c r="C9" s="135" t="s">
        <v>401</v>
      </c>
      <c r="D9" s="132" t="n">
        <v>131311.882864133</v>
      </c>
      <c r="E9" s="134" t="n">
        <v>116181.849901738</v>
      </c>
      <c r="F9" s="134" t="n">
        <v>106390.900054047</v>
      </c>
      <c r="G9" s="134" t="n">
        <v>102719.22954707</v>
      </c>
      <c r="H9" s="134" t="n">
        <v>81633.3140814909</v>
      </c>
      <c r="I9" s="134" t="n">
        <v>83927.2345973321</v>
      </c>
      <c r="J9" s="134" t="n">
        <v>83124.1000249336</v>
      </c>
      <c r="K9" s="134" t="n">
        <v>80876.4071539727</v>
      </c>
      <c r="L9" s="134" t="n">
        <v>83957.1644018589</v>
      </c>
      <c r="M9" s="161" t="n">
        <v>93334.361089842</v>
      </c>
      <c r="N9" s="161" t="n">
        <v>88019.1784832476</v>
      </c>
    </row>
    <row r="10" customFormat="false" ht="12.75" hidden="false" customHeight="false" outlineLevel="0" collapsed="false">
      <c r="B10" s="130" t="n">
        <v>3</v>
      </c>
      <c r="C10" s="136" t="s">
        <v>402</v>
      </c>
      <c r="D10" s="132" t="n">
        <v>43680</v>
      </c>
      <c r="E10" s="134" t="n">
        <v>39033.369</v>
      </c>
      <c r="F10" s="134" t="n">
        <v>30638.576</v>
      </c>
      <c r="G10" s="134" t="n">
        <v>27856.529</v>
      </c>
      <c r="H10" s="134" t="n">
        <v>15853.747</v>
      </c>
      <c r="I10" s="134" t="n">
        <v>16345.877</v>
      </c>
      <c r="J10" s="134" t="n">
        <v>23429.431</v>
      </c>
      <c r="K10" s="134" t="n">
        <v>26415</v>
      </c>
      <c r="L10" s="134" t="n">
        <v>30076</v>
      </c>
      <c r="M10" s="161" t="n">
        <v>29536</v>
      </c>
      <c r="N10" s="161" t="n">
        <v>31351</v>
      </c>
    </row>
    <row r="11" customFormat="false" ht="12.75" hidden="false" customHeight="false" outlineLevel="0" collapsed="false">
      <c r="B11" s="130" t="n">
        <v>4</v>
      </c>
      <c r="C11" s="138" t="s">
        <v>403</v>
      </c>
      <c r="D11" s="132" t="s">
        <v>404</v>
      </c>
      <c r="E11" s="134" t="s">
        <v>404</v>
      </c>
      <c r="F11" s="134" t="s">
        <v>404</v>
      </c>
      <c r="G11" s="134" t="s">
        <v>404</v>
      </c>
      <c r="H11" s="134" t="s">
        <v>404</v>
      </c>
      <c r="I11" s="134" t="s">
        <v>404</v>
      </c>
      <c r="J11" s="134" t="s">
        <v>404</v>
      </c>
      <c r="K11" s="134" t="s">
        <v>404</v>
      </c>
      <c r="L11" s="134" t="s">
        <v>404</v>
      </c>
      <c r="M11" s="134" t="s">
        <v>404</v>
      </c>
      <c r="N11" s="134" t="s">
        <v>404</v>
      </c>
    </row>
    <row r="12" customFormat="false" ht="12.75" hidden="false" customHeight="false" outlineLevel="0" collapsed="false">
      <c r="B12" s="130" t="n">
        <v>5</v>
      </c>
      <c r="C12" s="138" t="s">
        <v>405</v>
      </c>
      <c r="D12" s="132" t="n">
        <v>43680</v>
      </c>
      <c r="E12" s="134" t="n">
        <v>39033.369</v>
      </c>
      <c r="F12" s="134" t="n">
        <v>30638.576</v>
      </c>
      <c r="G12" s="134" t="n">
        <v>27856.529</v>
      </c>
      <c r="H12" s="134" t="n">
        <v>15853.747</v>
      </c>
      <c r="I12" s="134" t="n">
        <v>16345.877</v>
      </c>
      <c r="J12" s="134" t="n">
        <v>23429.431</v>
      </c>
      <c r="K12" s="134" t="n">
        <v>26415</v>
      </c>
      <c r="L12" s="134" t="n">
        <v>30076</v>
      </c>
      <c r="M12" s="161" t="n">
        <v>29536</v>
      </c>
      <c r="N12" s="161" t="n">
        <v>31351</v>
      </c>
    </row>
    <row r="13" customFormat="false" ht="12.75" hidden="false" customHeight="false" outlineLevel="0" collapsed="false">
      <c r="B13" s="130" t="n">
        <v>6</v>
      </c>
      <c r="C13" s="138" t="s">
        <v>406</v>
      </c>
      <c r="D13" s="132" t="s">
        <v>404</v>
      </c>
      <c r="E13" s="134" t="s">
        <v>404</v>
      </c>
      <c r="F13" s="134" t="s">
        <v>404</v>
      </c>
      <c r="G13" s="134" t="s">
        <v>404</v>
      </c>
      <c r="H13" s="134" t="s">
        <v>404</v>
      </c>
      <c r="I13" s="134" t="s">
        <v>404</v>
      </c>
      <c r="J13" s="134" t="s">
        <v>404</v>
      </c>
      <c r="K13" s="134" t="s">
        <v>404</v>
      </c>
      <c r="L13" s="134" t="s">
        <v>404</v>
      </c>
      <c r="M13" s="134" t="s">
        <v>404</v>
      </c>
      <c r="N13" s="134" t="s">
        <v>404</v>
      </c>
    </row>
    <row r="14" customFormat="false" ht="12.75" hidden="false" customHeight="false" outlineLevel="0" collapsed="false">
      <c r="B14" s="130" t="n">
        <v>7</v>
      </c>
      <c r="C14" s="138" t="s">
        <v>407</v>
      </c>
      <c r="D14" s="132" t="s">
        <v>404</v>
      </c>
      <c r="E14" s="134" t="s">
        <v>404</v>
      </c>
      <c r="F14" s="134" t="s">
        <v>404</v>
      </c>
      <c r="G14" s="134" t="s">
        <v>404</v>
      </c>
      <c r="H14" s="134" t="s">
        <v>404</v>
      </c>
      <c r="I14" s="134" t="s">
        <v>404</v>
      </c>
      <c r="J14" s="134" t="s">
        <v>404</v>
      </c>
      <c r="K14" s="134" t="s">
        <v>404</v>
      </c>
      <c r="L14" s="134" t="s">
        <v>404</v>
      </c>
      <c r="M14" s="134" t="s">
        <v>404</v>
      </c>
      <c r="N14" s="134" t="s">
        <v>404</v>
      </c>
    </row>
    <row r="15" customFormat="false" ht="12.75" hidden="false" customHeight="false" outlineLevel="0" collapsed="false">
      <c r="B15" s="130" t="n">
        <v>8</v>
      </c>
      <c r="C15" s="138" t="s">
        <v>408</v>
      </c>
      <c r="D15" s="132" t="s">
        <v>404</v>
      </c>
      <c r="E15" s="134" t="s">
        <v>404</v>
      </c>
      <c r="F15" s="134" t="s">
        <v>404</v>
      </c>
      <c r="G15" s="134" t="s">
        <v>404</v>
      </c>
      <c r="H15" s="134" t="s">
        <v>404</v>
      </c>
      <c r="I15" s="134" t="s">
        <v>404</v>
      </c>
      <c r="J15" s="134" t="s">
        <v>404</v>
      </c>
      <c r="K15" s="134" t="s">
        <v>404</v>
      </c>
      <c r="L15" s="134" t="s">
        <v>404</v>
      </c>
      <c r="M15" s="134" t="s">
        <v>404</v>
      </c>
      <c r="N15" s="134" t="s">
        <v>404</v>
      </c>
    </row>
    <row r="16" customFormat="false" ht="12.75" hidden="false" customHeight="false" outlineLevel="0" collapsed="false">
      <c r="B16" s="130" t="n">
        <v>9</v>
      </c>
      <c r="C16" s="138" t="s">
        <v>409</v>
      </c>
      <c r="D16" s="132" t="s">
        <v>404</v>
      </c>
      <c r="E16" s="134" t="s">
        <v>404</v>
      </c>
      <c r="F16" s="134" t="s">
        <v>404</v>
      </c>
      <c r="G16" s="134" t="s">
        <v>404</v>
      </c>
      <c r="H16" s="134" t="s">
        <v>404</v>
      </c>
      <c r="I16" s="134" t="s">
        <v>404</v>
      </c>
      <c r="J16" s="134" t="s">
        <v>404</v>
      </c>
      <c r="K16" s="134" t="s">
        <v>404</v>
      </c>
      <c r="L16" s="134" t="s">
        <v>404</v>
      </c>
      <c r="M16" s="161" t="s">
        <v>404</v>
      </c>
      <c r="N16" s="161" t="s">
        <v>404</v>
      </c>
    </row>
    <row r="17" customFormat="false" ht="12.75" hidden="false" customHeight="false" outlineLevel="0" collapsed="false">
      <c r="B17" s="130" t="n">
        <v>10</v>
      </c>
      <c r="C17" s="138" t="s">
        <v>410</v>
      </c>
      <c r="D17" s="132" t="s">
        <v>404</v>
      </c>
      <c r="E17" s="134" t="s">
        <v>404</v>
      </c>
      <c r="F17" s="134" t="s">
        <v>404</v>
      </c>
      <c r="G17" s="134" t="s">
        <v>404</v>
      </c>
      <c r="H17" s="134" t="s">
        <v>404</v>
      </c>
      <c r="I17" s="134" t="s">
        <v>404</v>
      </c>
      <c r="J17" s="134" t="s">
        <v>404</v>
      </c>
      <c r="K17" s="134" t="s">
        <v>404</v>
      </c>
      <c r="L17" s="134" t="s">
        <v>404</v>
      </c>
      <c r="M17" s="134" t="s">
        <v>404</v>
      </c>
      <c r="N17" s="134" t="s">
        <v>404</v>
      </c>
    </row>
    <row r="18" customFormat="false" ht="12.75" hidden="false" customHeight="false" outlineLevel="0" collapsed="false">
      <c r="B18" s="130" t="n">
        <v>11</v>
      </c>
      <c r="C18" s="136" t="s">
        <v>411</v>
      </c>
      <c r="D18" s="132" t="n">
        <v>87631.8828641334</v>
      </c>
      <c r="E18" s="134" t="n">
        <v>77148.4809017376</v>
      </c>
      <c r="F18" s="134" t="n">
        <v>75752.3240540469</v>
      </c>
      <c r="G18" s="134" t="n">
        <v>74862.7005470703</v>
      </c>
      <c r="H18" s="134" t="n">
        <v>65779.5670814909</v>
      </c>
      <c r="I18" s="134" t="n">
        <v>67581.3575973321</v>
      </c>
      <c r="J18" s="134" t="n">
        <v>59694.6690249336</v>
      </c>
      <c r="K18" s="134" t="n">
        <v>54461.4071539728</v>
      </c>
      <c r="L18" s="134" t="n">
        <v>53881.1644018589</v>
      </c>
      <c r="M18" s="161" t="n">
        <v>63798.361089842</v>
      </c>
      <c r="N18" s="161" t="n">
        <v>56668.1784832477</v>
      </c>
    </row>
    <row r="19" customFormat="false" ht="12.75" hidden="false" customHeight="false" outlineLevel="0" collapsed="false">
      <c r="B19" s="130" t="n">
        <v>12</v>
      </c>
      <c r="C19" s="138" t="s">
        <v>412</v>
      </c>
      <c r="D19" s="132" t="s">
        <v>404</v>
      </c>
      <c r="E19" s="134" t="s">
        <v>404</v>
      </c>
      <c r="F19" s="134" t="s">
        <v>404</v>
      </c>
      <c r="G19" s="134" t="s">
        <v>404</v>
      </c>
      <c r="H19" s="134" t="s">
        <v>404</v>
      </c>
      <c r="I19" s="134" t="s">
        <v>404</v>
      </c>
      <c r="J19" s="134" t="s">
        <v>404</v>
      </c>
      <c r="K19" s="134" t="s">
        <v>404</v>
      </c>
      <c r="L19" s="134" t="s">
        <v>404</v>
      </c>
      <c r="M19" s="134" t="s">
        <v>404</v>
      </c>
      <c r="N19" s="134" t="s">
        <v>404</v>
      </c>
    </row>
    <row r="20" customFormat="false" ht="12.75" hidden="false" customHeight="false" outlineLevel="0" collapsed="false">
      <c r="B20" s="130" t="n">
        <v>13</v>
      </c>
      <c r="C20" s="139" t="s">
        <v>413</v>
      </c>
      <c r="D20" s="132" t="s">
        <v>404</v>
      </c>
      <c r="E20" s="134" t="s">
        <v>404</v>
      </c>
      <c r="F20" s="134" t="s">
        <v>404</v>
      </c>
      <c r="G20" s="134" t="s">
        <v>404</v>
      </c>
      <c r="H20" s="134" t="s">
        <v>404</v>
      </c>
      <c r="I20" s="134" t="s">
        <v>404</v>
      </c>
      <c r="J20" s="134" t="s">
        <v>404</v>
      </c>
      <c r="K20" s="134" t="s">
        <v>404</v>
      </c>
      <c r="L20" s="134" t="s">
        <v>404</v>
      </c>
      <c r="M20" s="134" t="s">
        <v>404</v>
      </c>
      <c r="N20" s="134" t="s">
        <v>404</v>
      </c>
    </row>
    <row r="21" customFormat="false" ht="12.75" hidden="false" customHeight="false" outlineLevel="0" collapsed="false">
      <c r="B21" s="130" t="n">
        <v>14</v>
      </c>
      <c r="C21" s="138" t="s">
        <v>414</v>
      </c>
      <c r="D21" s="132" t="n">
        <v>87631.8828641334</v>
      </c>
      <c r="E21" s="134" t="n">
        <v>77148.4809017376</v>
      </c>
      <c r="F21" s="134" t="n">
        <v>75752.3240540469</v>
      </c>
      <c r="G21" s="134" t="n">
        <v>74862.7005470703</v>
      </c>
      <c r="H21" s="134" t="n">
        <v>65779.5670814909</v>
      </c>
      <c r="I21" s="134" t="n">
        <v>67581.3575973321</v>
      </c>
      <c r="J21" s="134" t="n">
        <v>59694.6690249336</v>
      </c>
      <c r="K21" s="134" t="n">
        <v>54461.4071539728</v>
      </c>
      <c r="L21" s="134" t="n">
        <v>53881.1644018589</v>
      </c>
      <c r="M21" s="161" t="n">
        <v>63798.361089842</v>
      </c>
      <c r="N21" s="161" t="n">
        <v>56668.1784832477</v>
      </c>
    </row>
    <row r="22" customFormat="false" ht="12.75" hidden="false" customHeight="false" outlineLevel="0" collapsed="false">
      <c r="B22" s="130" t="n">
        <v>15</v>
      </c>
      <c r="C22" s="139" t="s">
        <v>415</v>
      </c>
      <c r="D22" s="132" t="s">
        <v>38</v>
      </c>
      <c r="E22" s="134" t="s">
        <v>38</v>
      </c>
      <c r="F22" s="134" t="s">
        <v>38</v>
      </c>
      <c r="G22" s="134" t="s">
        <v>38</v>
      </c>
      <c r="H22" s="134" t="s">
        <v>38</v>
      </c>
      <c r="I22" s="134" t="s">
        <v>38</v>
      </c>
      <c r="J22" s="134" t="s">
        <v>38</v>
      </c>
      <c r="K22" s="134" t="s">
        <v>38</v>
      </c>
      <c r="L22" s="134" t="s">
        <v>38</v>
      </c>
      <c r="M22" s="161" t="s">
        <v>38</v>
      </c>
      <c r="N22" s="161" t="s">
        <v>38</v>
      </c>
    </row>
    <row r="23" customFormat="false" ht="12.75" hidden="false" customHeight="false" outlineLevel="0" collapsed="false">
      <c r="B23" s="130" t="n">
        <v>16</v>
      </c>
      <c r="C23" s="139" t="s">
        <v>416</v>
      </c>
      <c r="D23" s="132" t="s">
        <v>38</v>
      </c>
      <c r="E23" s="134" t="s">
        <v>38</v>
      </c>
      <c r="F23" s="134" t="s">
        <v>38</v>
      </c>
      <c r="G23" s="134" t="s">
        <v>38</v>
      </c>
      <c r="H23" s="134" t="s">
        <v>38</v>
      </c>
      <c r="I23" s="134" t="s">
        <v>38</v>
      </c>
      <c r="J23" s="134" t="s">
        <v>38</v>
      </c>
      <c r="K23" s="134" t="s">
        <v>38</v>
      </c>
      <c r="L23" s="134" t="s">
        <v>38</v>
      </c>
      <c r="M23" s="161" t="s">
        <v>38</v>
      </c>
      <c r="N23" s="161" t="s">
        <v>38</v>
      </c>
    </row>
    <row r="24" customFormat="false" ht="12.75" hidden="false" customHeight="false" outlineLevel="0" collapsed="false">
      <c r="B24" s="130" t="n">
        <v>17</v>
      </c>
      <c r="C24" s="139" t="s">
        <v>417</v>
      </c>
      <c r="D24" s="132" t="n">
        <v>86803.1445360547</v>
      </c>
      <c r="E24" s="134" t="n">
        <v>77112.3967479246</v>
      </c>
      <c r="F24" s="134" t="n">
        <v>75703.8445509394</v>
      </c>
      <c r="G24" s="134" t="n">
        <v>74817.5649355448</v>
      </c>
      <c r="H24" s="134" t="n">
        <v>65735.0141043451</v>
      </c>
      <c r="I24" s="134" t="n">
        <v>67444.0275434353</v>
      </c>
      <c r="J24" s="134" t="n">
        <v>59670.3727434562</v>
      </c>
      <c r="K24" s="134" t="n">
        <v>54004.2003049709</v>
      </c>
      <c r="L24" s="134" t="n">
        <v>53877.6415894708</v>
      </c>
      <c r="M24" s="161" t="n">
        <v>63794.2530471027</v>
      </c>
      <c r="N24" s="161" t="n">
        <v>56458.5216140128</v>
      </c>
    </row>
    <row r="25" customFormat="false" ht="12.75" hidden="false" customHeight="false" outlineLevel="0" collapsed="false">
      <c r="B25" s="130" t="n">
        <v>18</v>
      </c>
      <c r="C25" s="139" t="s">
        <v>418</v>
      </c>
      <c r="D25" s="132" t="s">
        <v>404</v>
      </c>
      <c r="E25" s="134" t="s">
        <v>404</v>
      </c>
      <c r="F25" s="134" t="s">
        <v>404</v>
      </c>
      <c r="G25" s="134" t="s">
        <v>404</v>
      </c>
      <c r="H25" s="134" t="s">
        <v>404</v>
      </c>
      <c r="I25" s="134" t="s">
        <v>404</v>
      </c>
      <c r="J25" s="134" t="s">
        <v>404</v>
      </c>
      <c r="K25" s="134" t="s">
        <v>404</v>
      </c>
      <c r="L25" s="134" t="s">
        <v>404</v>
      </c>
      <c r="M25" s="134" t="s">
        <v>404</v>
      </c>
      <c r="N25" s="134" t="s">
        <v>404</v>
      </c>
    </row>
    <row r="26" customFormat="false" ht="12.75" hidden="false" customHeight="false" outlineLevel="0" collapsed="false">
      <c r="B26" s="130" t="n">
        <v>19</v>
      </c>
      <c r="C26" s="139" t="s">
        <v>419</v>
      </c>
      <c r="D26" s="132" t="s">
        <v>404</v>
      </c>
      <c r="E26" s="134" t="s">
        <v>404</v>
      </c>
      <c r="F26" s="134" t="s">
        <v>404</v>
      </c>
      <c r="G26" s="134" t="s">
        <v>404</v>
      </c>
      <c r="H26" s="134" t="s">
        <v>404</v>
      </c>
      <c r="I26" s="134" t="s">
        <v>404</v>
      </c>
      <c r="J26" s="134" t="s">
        <v>404</v>
      </c>
      <c r="K26" s="134" t="s">
        <v>404</v>
      </c>
      <c r="L26" s="134" t="s">
        <v>404</v>
      </c>
      <c r="M26" s="134" t="s">
        <v>404</v>
      </c>
      <c r="N26" s="134" t="s">
        <v>404</v>
      </c>
    </row>
    <row r="27" customFormat="false" ht="12.75" hidden="false" customHeight="false" outlineLevel="0" collapsed="false">
      <c r="B27" s="130" t="n">
        <v>20</v>
      </c>
      <c r="C27" s="139" t="s">
        <v>420</v>
      </c>
      <c r="D27" s="132" t="s">
        <v>38</v>
      </c>
      <c r="E27" s="134" t="s">
        <v>404</v>
      </c>
      <c r="F27" s="134" t="s">
        <v>404</v>
      </c>
      <c r="G27" s="134" t="s">
        <v>404</v>
      </c>
      <c r="H27" s="134" t="s">
        <v>404</v>
      </c>
      <c r="I27" s="134" t="s">
        <v>404</v>
      </c>
      <c r="J27" s="134" t="s">
        <v>404</v>
      </c>
      <c r="K27" s="134" t="s">
        <v>404</v>
      </c>
      <c r="L27" s="134" t="s">
        <v>404</v>
      </c>
      <c r="M27" s="134" t="s">
        <v>404</v>
      </c>
      <c r="N27" s="134" t="s">
        <v>404</v>
      </c>
    </row>
    <row r="28" customFormat="false" ht="12.75" hidden="false" customHeight="false" outlineLevel="0" collapsed="false">
      <c r="B28" s="130" t="n">
        <v>21</v>
      </c>
      <c r="C28" s="139" t="s">
        <v>421</v>
      </c>
      <c r="D28" s="132" t="s">
        <v>404</v>
      </c>
      <c r="E28" s="134" t="s">
        <v>404</v>
      </c>
      <c r="F28" s="134" t="s">
        <v>404</v>
      </c>
      <c r="G28" s="134" t="s">
        <v>404</v>
      </c>
      <c r="H28" s="134" t="s">
        <v>404</v>
      </c>
      <c r="I28" s="134" t="s">
        <v>404</v>
      </c>
      <c r="J28" s="134" t="s">
        <v>404</v>
      </c>
      <c r="K28" s="134" t="s">
        <v>404</v>
      </c>
      <c r="L28" s="134" t="s">
        <v>404</v>
      </c>
      <c r="M28" s="134" t="s">
        <v>404</v>
      </c>
      <c r="N28" s="134" t="s">
        <v>404</v>
      </c>
    </row>
    <row r="29" customFormat="false" ht="12.75" hidden="false" customHeight="false" outlineLevel="0" collapsed="false">
      <c r="B29" s="130" t="n">
        <v>22</v>
      </c>
      <c r="C29" s="135" t="s">
        <v>422</v>
      </c>
      <c r="D29" s="132" t="n">
        <v>9147.66164841065</v>
      </c>
      <c r="E29" s="134" t="n">
        <v>9930.63956469902</v>
      </c>
      <c r="F29" s="134" t="n">
        <v>10471.1555052972</v>
      </c>
      <c r="G29" s="134" t="n">
        <v>11133.5186550704</v>
      </c>
      <c r="H29" s="134" t="n">
        <v>11352.3186979185</v>
      </c>
      <c r="I29" s="134" t="n">
        <v>10804.445675482</v>
      </c>
      <c r="J29" s="134" t="n">
        <v>10422.4414141247</v>
      </c>
      <c r="K29" s="134" t="n">
        <v>10938.1611998233</v>
      </c>
      <c r="L29" s="134" t="n">
        <v>10280.3426126061</v>
      </c>
      <c r="M29" s="161" t="n">
        <v>8300.51968948323</v>
      </c>
      <c r="N29" s="161" t="s">
        <v>38</v>
      </c>
    </row>
    <row r="30" customFormat="false" ht="12.75" hidden="false" customHeight="false" outlineLevel="0" collapsed="false">
      <c r="B30" s="130" t="n">
        <v>23</v>
      </c>
      <c r="C30" s="136" t="s">
        <v>423</v>
      </c>
      <c r="D30" s="132" t="n">
        <v>3615.2290825551</v>
      </c>
      <c r="E30" s="134" t="n">
        <v>3940.13426993319</v>
      </c>
      <c r="F30" s="134" t="n">
        <v>3938.61511029714</v>
      </c>
      <c r="G30" s="134" t="n">
        <v>4254.30022996343</v>
      </c>
      <c r="H30" s="134" t="n">
        <v>4492.55423893846</v>
      </c>
      <c r="I30" s="134" t="n">
        <v>4671.2989435627</v>
      </c>
      <c r="J30" s="134" t="n">
        <v>4682.37717451931</v>
      </c>
      <c r="K30" s="134" t="n">
        <v>4927.87021592038</v>
      </c>
      <c r="L30" s="134" t="n">
        <v>4358.83569914355</v>
      </c>
      <c r="M30" s="161" t="n">
        <v>3540.26382031061</v>
      </c>
      <c r="N30" s="161" t="s">
        <v>38</v>
      </c>
    </row>
    <row r="31" customFormat="false" ht="12.75" hidden="false" customHeight="false" outlineLevel="0" collapsed="false">
      <c r="B31" s="130" t="n">
        <v>24</v>
      </c>
      <c r="C31" s="138" t="s">
        <v>424</v>
      </c>
      <c r="D31" s="132" t="n">
        <v>2004.497</v>
      </c>
      <c r="E31" s="134" t="n">
        <v>2159.788</v>
      </c>
      <c r="F31" s="134" t="n">
        <v>2183.714</v>
      </c>
      <c r="G31" s="134" t="n">
        <v>2440.195</v>
      </c>
      <c r="H31" s="134" t="n">
        <v>2405.807</v>
      </c>
      <c r="I31" s="134" t="n">
        <v>2532.115</v>
      </c>
      <c r="J31" s="134" t="n">
        <v>2533.21</v>
      </c>
      <c r="K31" s="134" t="n">
        <v>2846.492</v>
      </c>
      <c r="L31" s="134" t="n">
        <v>2322.813</v>
      </c>
      <c r="M31" s="161" t="n">
        <v>1805.532</v>
      </c>
      <c r="N31" s="161" t="s">
        <v>38</v>
      </c>
    </row>
    <row r="32" customFormat="false" ht="12.75" hidden="false" customHeight="false" outlineLevel="0" collapsed="false">
      <c r="B32" s="130" t="n">
        <v>25</v>
      </c>
      <c r="C32" s="138" t="s">
        <v>425</v>
      </c>
      <c r="D32" s="132" t="n">
        <v>14.421</v>
      </c>
      <c r="E32" s="134" t="n">
        <v>30.599</v>
      </c>
      <c r="F32" s="134" t="n">
        <v>42.23</v>
      </c>
      <c r="G32" s="134" t="n">
        <v>56.813</v>
      </c>
      <c r="H32" s="134" t="n">
        <v>83.457</v>
      </c>
      <c r="I32" s="134" t="n">
        <v>88.533</v>
      </c>
      <c r="J32" s="134" t="n">
        <v>63.481</v>
      </c>
      <c r="K32" s="134" t="n">
        <v>79.004</v>
      </c>
      <c r="L32" s="134" t="n">
        <v>61.562</v>
      </c>
      <c r="M32" s="161" t="n">
        <v>55.624</v>
      </c>
      <c r="N32" s="161" t="s">
        <v>38</v>
      </c>
    </row>
    <row r="33" customFormat="false" ht="12.75" hidden="false" customHeight="false" outlineLevel="0" collapsed="false">
      <c r="B33" s="130" t="n">
        <v>26</v>
      </c>
      <c r="C33" s="138" t="s">
        <v>426</v>
      </c>
      <c r="D33" s="132" t="n">
        <v>1070.72401597027</v>
      </c>
      <c r="E33" s="134" t="n">
        <v>1216.277</v>
      </c>
      <c r="F33" s="134" t="n">
        <v>1291.714</v>
      </c>
      <c r="G33" s="134" t="n">
        <v>1195.928</v>
      </c>
      <c r="H33" s="134" t="n">
        <v>1321.641</v>
      </c>
      <c r="I33" s="134" t="n">
        <v>1288.161</v>
      </c>
      <c r="J33" s="134" t="n">
        <v>1277.669</v>
      </c>
      <c r="K33" s="134" t="n">
        <v>1263.23385960773</v>
      </c>
      <c r="L33" s="134" t="n">
        <v>1266.9910540496</v>
      </c>
      <c r="M33" s="161" t="n">
        <v>975.747189875823</v>
      </c>
      <c r="N33" s="161" t="s">
        <v>38</v>
      </c>
    </row>
    <row r="34" customFormat="false" ht="12.75" hidden="false" customHeight="false" outlineLevel="0" collapsed="false">
      <c r="B34" s="130" t="n">
        <v>27</v>
      </c>
      <c r="C34" s="138" t="s">
        <v>427</v>
      </c>
      <c r="D34" s="132" t="n">
        <v>317.455434660684</v>
      </c>
      <c r="E34" s="134" t="n">
        <v>265.53734454574</v>
      </c>
      <c r="F34" s="134" t="n">
        <v>159.404049591965</v>
      </c>
      <c r="G34" s="134" t="n">
        <v>253.928549807863</v>
      </c>
      <c r="H34" s="134" t="n">
        <v>306.994604373757</v>
      </c>
      <c r="I34" s="134" t="n">
        <v>382.237368884767</v>
      </c>
      <c r="J34" s="134" t="n">
        <v>322.197564417178</v>
      </c>
      <c r="K34" s="134" t="n">
        <v>381.734139356079</v>
      </c>
      <c r="L34" s="134" t="n">
        <v>353.721645093946</v>
      </c>
      <c r="M34" s="161" t="n">
        <v>314.293630434783</v>
      </c>
      <c r="N34" s="161" t="s">
        <v>38</v>
      </c>
    </row>
    <row r="35" customFormat="false" ht="12.75" hidden="false" customHeight="false" outlineLevel="0" collapsed="false">
      <c r="B35" s="130" t="n">
        <v>28</v>
      </c>
      <c r="C35" s="138" t="s">
        <v>428</v>
      </c>
      <c r="D35" s="132" t="n">
        <v>20.661</v>
      </c>
      <c r="E35" s="134" t="n">
        <v>52.099</v>
      </c>
      <c r="F35" s="134" t="n">
        <v>64.107</v>
      </c>
      <c r="G35" s="134" t="n">
        <v>70.082</v>
      </c>
      <c r="H35" s="134" t="n">
        <v>82.326</v>
      </c>
      <c r="I35" s="134" t="n">
        <v>75.927</v>
      </c>
      <c r="J35" s="134" t="n">
        <v>67.565</v>
      </c>
      <c r="K35" s="134" t="n">
        <v>60.633</v>
      </c>
      <c r="L35" s="134" t="n">
        <v>65.573</v>
      </c>
      <c r="M35" s="161" t="n">
        <v>55.573</v>
      </c>
      <c r="N35" s="161" t="s">
        <v>38</v>
      </c>
    </row>
    <row r="36" customFormat="false" ht="12.75" hidden="false" customHeight="false" outlineLevel="0" collapsed="false">
      <c r="B36" s="130" t="n">
        <v>29</v>
      </c>
      <c r="C36" s="138" t="s">
        <v>429</v>
      </c>
      <c r="D36" s="132" t="n">
        <v>187.470631924139</v>
      </c>
      <c r="E36" s="134" t="n">
        <v>215.833925387446</v>
      </c>
      <c r="F36" s="134" t="n">
        <v>197.446060705171</v>
      </c>
      <c r="G36" s="134" t="n">
        <v>237.353680155572</v>
      </c>
      <c r="H36" s="134" t="n">
        <v>292.328634564701</v>
      </c>
      <c r="I36" s="134" t="n">
        <v>304.325574677934</v>
      </c>
      <c r="J36" s="134" t="n">
        <v>418.254610102133</v>
      </c>
      <c r="K36" s="134" t="n">
        <v>296.773216956569</v>
      </c>
      <c r="L36" s="134" t="n">
        <v>288.175</v>
      </c>
      <c r="M36" s="161" t="n">
        <v>333.494</v>
      </c>
      <c r="N36" s="161" t="s">
        <v>38</v>
      </c>
    </row>
    <row r="37" customFormat="false" ht="12.75" hidden="false" customHeight="false" outlineLevel="0" collapsed="false">
      <c r="B37" s="130" t="n">
        <v>30</v>
      </c>
      <c r="C37" s="136" t="s">
        <v>430</v>
      </c>
      <c r="D37" s="132" t="n">
        <v>5232.09563428845</v>
      </c>
      <c r="E37" s="134" t="n">
        <v>5532.19702504638</v>
      </c>
      <c r="F37" s="134" t="n">
        <v>6028.89083514356</v>
      </c>
      <c r="G37" s="134" t="n">
        <v>6256.63709535808</v>
      </c>
      <c r="H37" s="134" t="n">
        <v>6254.76422302244</v>
      </c>
      <c r="I37" s="134" t="n">
        <v>5601.80633873421</v>
      </c>
      <c r="J37" s="134" t="n">
        <v>5251.36395402502</v>
      </c>
      <c r="K37" s="134" t="n">
        <v>5471.32514212152</v>
      </c>
      <c r="L37" s="134" t="n">
        <v>5362.31160466597</v>
      </c>
      <c r="M37" s="161" t="n">
        <v>4151.60716027436</v>
      </c>
      <c r="N37" s="161" t="s">
        <v>38</v>
      </c>
    </row>
    <row r="38" customFormat="false" ht="14.25" hidden="false" customHeight="false" outlineLevel="0" collapsed="false">
      <c r="B38" s="130" t="n">
        <v>31</v>
      </c>
      <c r="C38" s="138" t="s">
        <v>431</v>
      </c>
      <c r="D38" s="132" t="n">
        <v>926.123048516515</v>
      </c>
      <c r="E38" s="134" t="n">
        <v>1012.86716965979</v>
      </c>
      <c r="F38" s="134" t="n">
        <v>1006.71548269432</v>
      </c>
      <c r="G38" s="134" t="n">
        <v>1111.85722050564</v>
      </c>
      <c r="H38" s="134" t="n">
        <v>1107.73977520096</v>
      </c>
      <c r="I38" s="134" t="n">
        <v>1149.46847346203</v>
      </c>
      <c r="J38" s="134" t="n">
        <v>1143.75055098652</v>
      </c>
      <c r="K38" s="134" t="n">
        <v>1298.51300895557</v>
      </c>
      <c r="L38" s="134" t="n">
        <v>1029.71277332508</v>
      </c>
      <c r="M38" s="161" t="n">
        <v>788.532476019411</v>
      </c>
      <c r="N38" s="161" t="s">
        <v>38</v>
      </c>
    </row>
    <row r="39" customFormat="false" ht="12.75" hidden="false" customHeight="false" outlineLevel="0" collapsed="false">
      <c r="B39" s="130" t="n">
        <v>32</v>
      </c>
      <c r="C39" s="138" t="s">
        <v>432</v>
      </c>
      <c r="D39" s="132" t="n">
        <v>138.162954985387</v>
      </c>
      <c r="E39" s="134" t="n">
        <v>137.081252134968</v>
      </c>
      <c r="F39" s="134" t="n">
        <v>136.097885907314</v>
      </c>
      <c r="G39" s="134" t="n">
        <v>131.181054769044</v>
      </c>
      <c r="H39" s="134" t="n">
        <v>102.728991915588</v>
      </c>
      <c r="I39" s="134" t="n">
        <v>138.194866362035</v>
      </c>
      <c r="J39" s="134" t="n">
        <v>137.505041737932</v>
      </c>
      <c r="K39" s="134" t="n">
        <v>128.307380083221</v>
      </c>
      <c r="L39" s="134" t="n">
        <v>92.8963827125827</v>
      </c>
      <c r="M39" s="161" t="n">
        <v>120.529768270945</v>
      </c>
      <c r="N39" s="161" t="s">
        <v>38</v>
      </c>
    </row>
    <row r="40" customFormat="false" ht="12.75" hidden="false" customHeight="false" outlineLevel="0" collapsed="false">
      <c r="B40" s="130" t="n">
        <v>33</v>
      </c>
      <c r="C40" s="138" t="s">
        <v>433</v>
      </c>
      <c r="D40" s="132" t="n">
        <v>165.439630786549</v>
      </c>
      <c r="E40" s="134" t="n">
        <v>187.075603251623</v>
      </c>
      <c r="F40" s="134" t="n">
        <v>181.069466541918</v>
      </c>
      <c r="G40" s="134" t="n">
        <v>182.551820083389</v>
      </c>
      <c r="H40" s="134" t="n">
        <v>201.631455905897</v>
      </c>
      <c r="I40" s="134" t="n">
        <v>196.385998910148</v>
      </c>
      <c r="J40" s="134" t="n">
        <v>192.788361300565</v>
      </c>
      <c r="K40" s="134" t="n">
        <v>189.169753082727</v>
      </c>
      <c r="L40" s="134" t="n">
        <v>204.030448628314</v>
      </c>
      <c r="M40" s="161" t="n">
        <v>150.950915984</v>
      </c>
      <c r="N40" s="161" t="s">
        <v>38</v>
      </c>
    </row>
    <row r="41" customFormat="false" ht="12.75" hidden="false" customHeight="false" outlineLevel="0" collapsed="false">
      <c r="B41" s="130" t="n">
        <v>34</v>
      </c>
      <c r="C41" s="138" t="s">
        <v>434</v>
      </c>
      <c r="D41" s="132" t="n">
        <v>2760.23</v>
      </c>
      <c r="E41" s="134" t="n">
        <v>3026.807</v>
      </c>
      <c r="F41" s="134" t="n">
        <v>3545.902</v>
      </c>
      <c r="G41" s="134" t="n">
        <v>3693.443</v>
      </c>
      <c r="H41" s="134" t="n">
        <v>3680.169</v>
      </c>
      <c r="I41" s="134" t="n">
        <v>2951.365</v>
      </c>
      <c r="J41" s="134" t="n">
        <v>2639.834</v>
      </c>
      <c r="K41" s="134" t="n">
        <v>2691.53</v>
      </c>
      <c r="L41" s="134" t="n">
        <v>2718.006</v>
      </c>
      <c r="M41" s="161" t="n">
        <v>2216.581</v>
      </c>
      <c r="N41" s="161" t="s">
        <v>38</v>
      </c>
    </row>
    <row r="42" customFormat="false" ht="14.25" hidden="false" customHeight="false" outlineLevel="0" collapsed="false">
      <c r="B42" s="130" t="n">
        <v>35</v>
      </c>
      <c r="C42" s="138" t="s">
        <v>435</v>
      </c>
      <c r="D42" s="132" t="n">
        <v>1242.14</v>
      </c>
      <c r="E42" s="134" t="n">
        <v>1168.366</v>
      </c>
      <c r="F42" s="134" t="n">
        <v>1159.106</v>
      </c>
      <c r="G42" s="134" t="n">
        <v>1137.604</v>
      </c>
      <c r="H42" s="134" t="n">
        <v>1162.495</v>
      </c>
      <c r="I42" s="134" t="n">
        <v>1166.392</v>
      </c>
      <c r="J42" s="134" t="n">
        <v>1137.486</v>
      </c>
      <c r="K42" s="134" t="n">
        <v>1163.805</v>
      </c>
      <c r="L42" s="134" t="n">
        <v>1317.666</v>
      </c>
      <c r="M42" s="161" t="n">
        <v>875.013</v>
      </c>
      <c r="N42" s="161" t="s">
        <v>38</v>
      </c>
    </row>
    <row r="43" customFormat="false" ht="12.75" hidden="false" customHeight="false" outlineLevel="0" collapsed="false">
      <c r="B43" s="130" t="n">
        <v>36</v>
      </c>
      <c r="C43" s="136" t="s">
        <v>436</v>
      </c>
      <c r="D43" s="132" t="n">
        <v>298.5670995671</v>
      </c>
      <c r="E43" s="134" t="n">
        <v>456.57400221945</v>
      </c>
      <c r="F43" s="134" t="n">
        <v>501.908789856506</v>
      </c>
      <c r="G43" s="134" t="n">
        <v>620.926560748896</v>
      </c>
      <c r="H43" s="134" t="n">
        <v>603.284525457622</v>
      </c>
      <c r="I43" s="134" t="n">
        <v>529.068297185048</v>
      </c>
      <c r="J43" s="134" t="n">
        <v>486.425013580328</v>
      </c>
      <c r="K43" s="134" t="n">
        <v>536.281385281385</v>
      </c>
      <c r="L43" s="134" t="n">
        <v>556.591536796537</v>
      </c>
      <c r="M43" s="161" t="n">
        <v>606.703268398268</v>
      </c>
      <c r="N43" s="161" t="s">
        <v>38</v>
      </c>
    </row>
    <row r="44" customFormat="false" ht="12.75" hidden="false" customHeight="false" outlineLevel="0" collapsed="false">
      <c r="B44" s="130" t="n">
        <v>37</v>
      </c>
      <c r="C44" s="138" t="s">
        <v>437</v>
      </c>
      <c r="D44" s="132" t="n">
        <v>262.186147186147</v>
      </c>
      <c r="E44" s="134" t="n">
        <v>387.5211916658</v>
      </c>
      <c r="F44" s="134" t="n">
        <v>431.839826839827</v>
      </c>
      <c r="G44" s="134" t="n">
        <v>553.419913419913</v>
      </c>
      <c r="H44" s="134" t="n">
        <v>528.419913419914</v>
      </c>
      <c r="I44" s="134" t="n">
        <v>460.974025974026</v>
      </c>
      <c r="J44" s="134" t="n">
        <v>415.737943722944</v>
      </c>
      <c r="K44" s="134" t="n">
        <v>444.805194805195</v>
      </c>
      <c r="L44" s="134" t="n">
        <v>467.408441558442</v>
      </c>
      <c r="M44" s="161" t="n">
        <v>498.092316017316</v>
      </c>
      <c r="N44" s="161" t="s">
        <v>38</v>
      </c>
    </row>
    <row r="45" customFormat="false" ht="12.75" hidden="false" customHeight="false" outlineLevel="0" collapsed="false">
      <c r="B45" s="130" t="n">
        <v>38</v>
      </c>
      <c r="C45" s="138" t="s">
        <v>438</v>
      </c>
      <c r="D45" s="132" t="n">
        <v>36.3809523809524</v>
      </c>
      <c r="E45" s="134" t="n">
        <v>69.0528105536501</v>
      </c>
      <c r="F45" s="134" t="n">
        <v>70.0689630166788</v>
      </c>
      <c r="G45" s="134" t="n">
        <v>67.5066473289824</v>
      </c>
      <c r="H45" s="134" t="n">
        <v>74.8646120377085</v>
      </c>
      <c r="I45" s="134" t="n">
        <v>68.0942712110225</v>
      </c>
      <c r="J45" s="134" t="n">
        <v>70.6870698573846</v>
      </c>
      <c r="K45" s="134" t="n">
        <v>91.4761904761905</v>
      </c>
      <c r="L45" s="134" t="n">
        <v>89.1830952380952</v>
      </c>
      <c r="M45" s="161" t="n">
        <v>108.610952380952</v>
      </c>
      <c r="N45" s="161" t="s">
        <v>38</v>
      </c>
    </row>
    <row r="46" customFormat="false" ht="12.75" hidden="false" customHeight="false" outlineLevel="0" collapsed="false">
      <c r="B46" s="130" t="n">
        <v>39</v>
      </c>
      <c r="C46" s="136" t="s">
        <v>439</v>
      </c>
      <c r="D46" s="132" t="s">
        <v>404</v>
      </c>
      <c r="E46" s="134" t="s">
        <v>404</v>
      </c>
      <c r="F46" s="134" t="s">
        <v>404</v>
      </c>
      <c r="G46" s="134" t="s">
        <v>404</v>
      </c>
      <c r="H46" s="134" t="s">
        <v>404</v>
      </c>
      <c r="I46" s="134" t="s">
        <v>404</v>
      </c>
      <c r="J46" s="134" t="s">
        <v>404</v>
      </c>
      <c r="K46" s="134" t="s">
        <v>404</v>
      </c>
      <c r="L46" s="134" t="s">
        <v>404</v>
      </c>
      <c r="M46" s="134" t="s">
        <v>404</v>
      </c>
      <c r="N46" s="161" t="s">
        <v>38</v>
      </c>
    </row>
    <row r="47" customFormat="false" ht="12.75" hidden="false" customHeight="false" outlineLevel="0" collapsed="false">
      <c r="B47" s="130" t="n">
        <v>40</v>
      </c>
      <c r="C47" s="138" t="s">
        <v>440</v>
      </c>
      <c r="D47" s="132" t="s">
        <v>404</v>
      </c>
      <c r="E47" s="134" t="s">
        <v>404</v>
      </c>
      <c r="F47" s="134" t="s">
        <v>404</v>
      </c>
      <c r="G47" s="134" t="s">
        <v>404</v>
      </c>
      <c r="H47" s="134" t="s">
        <v>404</v>
      </c>
      <c r="I47" s="134" t="s">
        <v>404</v>
      </c>
      <c r="J47" s="134" t="s">
        <v>404</v>
      </c>
      <c r="K47" s="134" t="s">
        <v>404</v>
      </c>
      <c r="L47" s="134" t="s">
        <v>404</v>
      </c>
      <c r="M47" s="134" t="s">
        <v>404</v>
      </c>
      <c r="N47" s="161" t="s">
        <v>38</v>
      </c>
    </row>
    <row r="48" customFormat="false" ht="12.75" hidden="false" customHeight="false" outlineLevel="0" collapsed="false">
      <c r="B48" s="130" t="n">
        <v>41</v>
      </c>
      <c r="C48" s="138" t="s">
        <v>441</v>
      </c>
      <c r="D48" s="132" t="s">
        <v>404</v>
      </c>
      <c r="E48" s="134" t="s">
        <v>404</v>
      </c>
      <c r="F48" s="134" t="s">
        <v>404</v>
      </c>
      <c r="G48" s="134" t="s">
        <v>404</v>
      </c>
      <c r="H48" s="134" t="s">
        <v>404</v>
      </c>
      <c r="I48" s="134" t="s">
        <v>404</v>
      </c>
      <c r="J48" s="134" t="s">
        <v>404</v>
      </c>
      <c r="K48" s="134" t="s">
        <v>404</v>
      </c>
      <c r="L48" s="134" t="s">
        <v>404</v>
      </c>
      <c r="M48" s="134" t="s">
        <v>404</v>
      </c>
      <c r="N48" s="161" t="s">
        <v>38</v>
      </c>
    </row>
    <row r="49" customFormat="false" ht="12.75" hidden="false" customHeight="false" outlineLevel="0" collapsed="false">
      <c r="B49" s="130" t="n">
        <v>42</v>
      </c>
      <c r="C49" s="136" t="s">
        <v>442</v>
      </c>
      <c r="D49" s="132" t="n">
        <v>1.769832</v>
      </c>
      <c r="E49" s="134" t="n">
        <v>1.7342675</v>
      </c>
      <c r="F49" s="134" t="n">
        <v>1.74077</v>
      </c>
      <c r="G49" s="134" t="n">
        <v>1.654769</v>
      </c>
      <c r="H49" s="134" t="n">
        <v>1.7157105</v>
      </c>
      <c r="I49" s="134" t="n">
        <v>2.272096</v>
      </c>
      <c r="J49" s="134" t="n">
        <v>2.275272</v>
      </c>
      <c r="K49" s="134" t="n">
        <v>2.6844565</v>
      </c>
      <c r="L49" s="134" t="n">
        <v>2.603772</v>
      </c>
      <c r="M49" s="161" t="n">
        <v>1.9454405</v>
      </c>
      <c r="N49" s="161" t="s">
        <v>38</v>
      </c>
    </row>
    <row r="50" customFormat="false" ht="12.75" hidden="false" customHeight="false" outlineLevel="0" collapsed="false">
      <c r="B50" s="129" t="n">
        <v>43</v>
      </c>
      <c r="C50" s="136" t="s">
        <v>443</v>
      </c>
      <c r="D50" s="132" t="s">
        <v>38</v>
      </c>
      <c r="E50" s="134" t="s">
        <v>38</v>
      </c>
      <c r="F50" s="134" t="s">
        <v>38</v>
      </c>
      <c r="G50" s="134" t="s">
        <v>38</v>
      </c>
      <c r="H50" s="134" t="s">
        <v>38</v>
      </c>
      <c r="I50" s="134" t="s">
        <v>38</v>
      </c>
      <c r="J50" s="134" t="s">
        <v>38</v>
      </c>
      <c r="K50" s="134" t="s">
        <v>38</v>
      </c>
      <c r="L50" s="134" t="s">
        <v>38</v>
      </c>
      <c r="M50" s="161" t="s">
        <v>38</v>
      </c>
      <c r="N50" s="161" t="s">
        <v>38</v>
      </c>
    </row>
    <row r="51" customFormat="false" ht="12.75" hidden="false" customHeight="false" outlineLevel="0" collapsed="false">
      <c r="B51" s="129" t="n">
        <v>44</v>
      </c>
      <c r="C51" s="131" t="s">
        <v>444</v>
      </c>
      <c r="D51" s="132" t="n">
        <v>49481.38</v>
      </c>
      <c r="E51" s="134" t="n">
        <v>48232.1</v>
      </c>
      <c r="F51" s="134" t="n">
        <v>44454.83</v>
      </c>
      <c r="G51" s="134" t="n">
        <v>40641.94</v>
      </c>
      <c r="H51" s="134" t="n">
        <v>30536.44</v>
      </c>
      <c r="I51" s="134" t="n">
        <v>28942.53</v>
      </c>
      <c r="J51" s="134" t="n">
        <v>33544.07</v>
      </c>
      <c r="K51" s="134" t="n">
        <v>38794.59</v>
      </c>
      <c r="L51" s="134" t="n">
        <v>38848.52</v>
      </c>
      <c r="M51" s="134" t="n">
        <v>3170.36</v>
      </c>
      <c r="N51" s="134" t="n">
        <v>3076.88</v>
      </c>
    </row>
    <row r="52" s="140" customFormat="true" ht="12.75" hidden="false" customHeight="false" outlineLevel="0" collapsed="false">
      <c r="B52" s="141" t="n">
        <v>45</v>
      </c>
      <c r="C52" s="142" t="s">
        <v>445</v>
      </c>
      <c r="D52" s="163" t="n">
        <v>45809</v>
      </c>
      <c r="E52" s="164" t="n">
        <v>44617</v>
      </c>
      <c r="F52" s="164" t="n">
        <v>40889</v>
      </c>
      <c r="G52" s="164" t="n">
        <v>37117</v>
      </c>
      <c r="H52" s="164" t="n">
        <v>27031</v>
      </c>
      <c r="I52" s="164" t="n">
        <v>25539</v>
      </c>
      <c r="J52" s="164" t="n">
        <v>30220</v>
      </c>
      <c r="K52" s="164" t="n">
        <v>35521</v>
      </c>
      <c r="L52" s="164" t="n">
        <v>35664</v>
      </c>
      <c r="M52" s="165" t="s">
        <v>38</v>
      </c>
      <c r="N52" s="165" t="s">
        <v>38</v>
      </c>
    </row>
    <row r="53" s="140" customFormat="true" ht="14.25" hidden="false" customHeight="false" outlineLevel="0" collapsed="false">
      <c r="B53" s="141" t="n">
        <v>46</v>
      </c>
      <c r="C53" s="142" t="s">
        <v>446</v>
      </c>
      <c r="D53" s="163" t="n">
        <v>3672.38</v>
      </c>
      <c r="E53" s="164" t="n">
        <v>3615.1</v>
      </c>
      <c r="F53" s="164" t="n">
        <v>3565.83</v>
      </c>
      <c r="G53" s="164" t="n">
        <v>3524.94</v>
      </c>
      <c r="H53" s="164" t="n">
        <v>3505.44</v>
      </c>
      <c r="I53" s="164" t="n">
        <v>3403.53</v>
      </c>
      <c r="J53" s="164" t="n">
        <v>3324.07</v>
      </c>
      <c r="K53" s="164" t="n">
        <v>3273.59</v>
      </c>
      <c r="L53" s="164" t="n">
        <v>3184.52</v>
      </c>
      <c r="M53" s="164" t="n">
        <v>3170.36</v>
      </c>
      <c r="N53" s="164" t="n">
        <v>3076.88</v>
      </c>
    </row>
    <row r="54" customFormat="false" ht="12.75" hidden="false" customHeight="false" outlineLevel="0" collapsed="false">
      <c r="B54" s="129" t="n">
        <v>47</v>
      </c>
      <c r="C54" s="135" t="s">
        <v>447</v>
      </c>
      <c r="D54" s="132" t="s">
        <v>448</v>
      </c>
      <c r="E54" s="134" t="s">
        <v>448</v>
      </c>
      <c r="F54" s="134" t="s">
        <v>448</v>
      </c>
      <c r="G54" s="134" t="s">
        <v>448</v>
      </c>
      <c r="H54" s="134" t="s">
        <v>448</v>
      </c>
      <c r="I54" s="134" t="s">
        <v>448</v>
      </c>
      <c r="J54" s="134" t="s">
        <v>448</v>
      </c>
      <c r="K54" s="134" t="s">
        <v>448</v>
      </c>
      <c r="L54" s="134" t="s">
        <v>448</v>
      </c>
      <c r="M54" s="161" t="s">
        <v>448</v>
      </c>
      <c r="N54" s="165" t="s">
        <v>448</v>
      </c>
    </row>
    <row r="55" customFormat="false" ht="12.75" hidden="false" customHeight="false" outlineLevel="0" collapsed="false">
      <c r="B55" s="129" t="n">
        <v>48</v>
      </c>
      <c r="C55" s="135" t="s">
        <v>449</v>
      </c>
      <c r="D55" s="132" t="s">
        <v>448</v>
      </c>
      <c r="E55" s="134" t="s">
        <v>448</v>
      </c>
      <c r="F55" s="134" t="s">
        <v>448</v>
      </c>
      <c r="G55" s="134" t="s">
        <v>448</v>
      </c>
      <c r="H55" s="134" t="s">
        <v>448</v>
      </c>
      <c r="I55" s="134" t="s">
        <v>448</v>
      </c>
      <c r="J55" s="134" t="s">
        <v>448</v>
      </c>
      <c r="K55" s="134" t="s">
        <v>448</v>
      </c>
      <c r="L55" s="134" t="s">
        <v>448</v>
      </c>
      <c r="M55" s="161" t="s">
        <v>448</v>
      </c>
      <c r="N55" s="165" t="s">
        <v>448</v>
      </c>
    </row>
    <row r="56" s="141" customFormat="true" ht="14.25" hidden="false" customHeight="false" outlineLevel="0" collapsed="false">
      <c r="A56" s="145"/>
      <c r="B56" s="141" t="n">
        <v>49</v>
      </c>
      <c r="C56" s="146" t="s">
        <v>450</v>
      </c>
      <c r="D56" s="132" t="n">
        <v>13379.9719101285</v>
      </c>
      <c r="E56" s="134" t="n">
        <v>13718.6009652854</v>
      </c>
      <c r="F56" s="134" t="n">
        <v>13830.2142171033</v>
      </c>
      <c r="G56" s="134" t="n">
        <v>11940.4794230937</v>
      </c>
      <c r="H56" s="134" t="n">
        <v>10526.2139135183</v>
      </c>
      <c r="I56" s="134" t="n">
        <v>10316.13713749</v>
      </c>
      <c r="J56" s="134" t="n">
        <v>10869.6468002101</v>
      </c>
      <c r="K56" s="134" t="n">
        <v>7962.54299907074</v>
      </c>
      <c r="L56" s="134" t="n">
        <v>8947.90455740884</v>
      </c>
      <c r="M56" s="134" t="n">
        <v>8878.47297555447</v>
      </c>
      <c r="N56" s="134" t="n">
        <v>8119.42797325923</v>
      </c>
    </row>
    <row r="57" s="141" customFormat="true" ht="12.75" hidden="false" customHeight="false" outlineLevel="0" collapsed="false">
      <c r="B57" s="141" t="n">
        <v>50</v>
      </c>
      <c r="C57" s="142" t="s">
        <v>451</v>
      </c>
      <c r="D57" s="132" t="n">
        <v>3688.13995291701</v>
      </c>
      <c r="E57" s="134" t="n">
        <v>3522.42589712107</v>
      </c>
      <c r="F57" s="134" t="n">
        <v>2796.73900292653</v>
      </c>
      <c r="G57" s="134" t="n">
        <v>1900.28703228968</v>
      </c>
      <c r="H57" s="134" t="n">
        <v>1411.32801291409</v>
      </c>
      <c r="I57" s="134" t="n">
        <v>1320.34202463902</v>
      </c>
      <c r="J57" s="134" t="n">
        <v>1941.16803025819</v>
      </c>
      <c r="K57" s="134" t="n">
        <v>4195.76807400234</v>
      </c>
      <c r="L57" s="134" t="n">
        <v>5233.54399736706</v>
      </c>
      <c r="M57" s="161" t="n">
        <v>4754.50696922689</v>
      </c>
      <c r="N57" s="168" t="n">
        <v>3985.87102566118</v>
      </c>
    </row>
    <row r="58" s="141" customFormat="true" ht="12.75" hidden="false" customHeight="false" outlineLevel="0" collapsed="false">
      <c r="B58" s="141" t="n">
        <v>51</v>
      </c>
      <c r="C58" s="147" t="s">
        <v>402</v>
      </c>
      <c r="D58" s="132" t="n">
        <v>560.785</v>
      </c>
      <c r="E58" s="134" t="n">
        <v>544.096018392646</v>
      </c>
      <c r="F58" s="134" t="n">
        <v>478.82899225138</v>
      </c>
      <c r="G58" s="134" t="n">
        <v>344.736</v>
      </c>
      <c r="H58" s="134" t="n">
        <v>286.050002149891</v>
      </c>
      <c r="I58" s="134" t="n">
        <v>172.232001336637</v>
      </c>
      <c r="J58" s="134" t="n">
        <v>106.901000819355</v>
      </c>
      <c r="K58" s="134" t="n">
        <v>2623.97714874507</v>
      </c>
      <c r="L58" s="134" t="n">
        <v>3290.67301579242</v>
      </c>
      <c r="M58" s="161" t="n">
        <v>2793.21898758455</v>
      </c>
      <c r="N58" s="168" t="n">
        <v>2523.888</v>
      </c>
    </row>
    <row r="59" s="141" customFormat="true" ht="12.75" hidden="false" customHeight="false" outlineLevel="0" collapsed="false">
      <c r="B59" s="141" t="n">
        <v>52</v>
      </c>
      <c r="C59" s="147" t="s">
        <v>411</v>
      </c>
      <c r="D59" s="132" t="n">
        <v>2686.90992980799</v>
      </c>
      <c r="E59" s="134" t="n">
        <v>2509.63986654225</v>
      </c>
      <c r="F59" s="134" t="n">
        <v>1906.185</v>
      </c>
      <c r="G59" s="134" t="n">
        <v>1138.50103228968</v>
      </c>
      <c r="H59" s="134" t="n">
        <v>693.874999855192</v>
      </c>
      <c r="I59" s="134" t="n">
        <v>671.817000242119</v>
      </c>
      <c r="J59" s="134" t="n">
        <v>1193.34599976716</v>
      </c>
      <c r="K59" s="134" t="n">
        <v>882.369970844806</v>
      </c>
      <c r="L59" s="134" t="n">
        <v>1198.24199772529</v>
      </c>
      <c r="M59" s="161" t="n">
        <v>1100.733</v>
      </c>
      <c r="N59" s="168" t="n">
        <v>737.21002566118</v>
      </c>
    </row>
    <row r="60" s="141" customFormat="true" ht="12.75" hidden="false" customHeight="false" outlineLevel="0" collapsed="false">
      <c r="B60" s="141" t="n">
        <v>53</v>
      </c>
      <c r="C60" s="148" t="s">
        <v>412</v>
      </c>
      <c r="D60" s="132" t="n">
        <v>24.0219994838472</v>
      </c>
      <c r="E60" s="134" t="n">
        <v>7.35800015790874</v>
      </c>
      <c r="F60" s="134" t="n">
        <v>14.273</v>
      </c>
      <c r="G60" s="134" t="n">
        <v>6.56499985293534</v>
      </c>
      <c r="H60" s="134" t="n">
        <v>7.33099985519208</v>
      </c>
      <c r="I60" s="134" t="n">
        <v>10.2430002421191</v>
      </c>
      <c r="J60" s="134" t="n">
        <v>11.8179997671613</v>
      </c>
      <c r="K60" s="134" t="n">
        <v>11.2499997425247</v>
      </c>
      <c r="L60" s="134" t="n">
        <v>53.9369977252885</v>
      </c>
      <c r="M60" s="161" t="n">
        <v>87.038</v>
      </c>
      <c r="N60" s="168" t="n">
        <v>105.490002109693</v>
      </c>
    </row>
    <row r="61" s="141" customFormat="true" ht="12.75" hidden="false" customHeight="false" outlineLevel="0" collapsed="false">
      <c r="B61" s="141" t="n">
        <v>54</v>
      </c>
      <c r="C61" s="148" t="s">
        <v>414</v>
      </c>
      <c r="D61" s="132" t="n">
        <v>2662.88793032414</v>
      </c>
      <c r="E61" s="134" t="n">
        <v>2502.28186638434</v>
      </c>
      <c r="F61" s="134" t="n">
        <v>1891.912</v>
      </c>
      <c r="G61" s="134" t="n">
        <v>1131.93603243675</v>
      </c>
      <c r="H61" s="134" t="n">
        <v>686.544</v>
      </c>
      <c r="I61" s="134" t="n">
        <v>661.574</v>
      </c>
      <c r="J61" s="134" t="n">
        <v>1181.528</v>
      </c>
      <c r="K61" s="134" t="n">
        <v>871.119971102281</v>
      </c>
      <c r="L61" s="134" t="n">
        <v>1144.305</v>
      </c>
      <c r="M61" s="161" t="n">
        <v>1013.695</v>
      </c>
      <c r="N61" s="168" t="n">
        <v>631.720023551487</v>
      </c>
    </row>
    <row r="62" s="141" customFormat="true" ht="12.75" hidden="false" customHeight="false" outlineLevel="0" collapsed="false">
      <c r="B62" s="141" t="n">
        <v>55</v>
      </c>
      <c r="C62" s="147" t="s">
        <v>452</v>
      </c>
      <c r="D62" s="132" t="n">
        <v>440.445023109017</v>
      </c>
      <c r="E62" s="134" t="n">
        <v>468.690012186168</v>
      </c>
      <c r="F62" s="134" t="n">
        <v>411.725010675146</v>
      </c>
      <c r="G62" s="134" t="n">
        <v>417.05</v>
      </c>
      <c r="H62" s="134" t="n">
        <v>431.403010909003</v>
      </c>
      <c r="I62" s="134" t="n">
        <v>476.293023060265</v>
      </c>
      <c r="J62" s="134" t="n">
        <v>640.921029671677</v>
      </c>
      <c r="K62" s="134" t="n">
        <v>689.420954412466</v>
      </c>
      <c r="L62" s="134" t="n">
        <v>744.628983849348</v>
      </c>
      <c r="M62" s="161" t="n">
        <v>860.55498164234</v>
      </c>
      <c r="N62" s="168" t="n">
        <v>724.773</v>
      </c>
    </row>
    <row r="63" s="141" customFormat="true" ht="12.75" hidden="false" customHeight="false" outlineLevel="0" collapsed="false">
      <c r="B63" s="141" t="n">
        <v>56</v>
      </c>
      <c r="C63" s="142" t="s">
        <v>453</v>
      </c>
      <c r="D63" s="132" t="n">
        <v>8198.61600252941</v>
      </c>
      <c r="E63" s="134" t="n">
        <v>8522.92500078738</v>
      </c>
      <c r="F63" s="134" t="n">
        <v>9429.82426694678</v>
      </c>
      <c r="G63" s="134" t="n">
        <v>8179.33832690516</v>
      </c>
      <c r="H63" s="134" t="n">
        <v>7061.94491100007</v>
      </c>
      <c r="I63" s="134" t="n">
        <v>6958.58506989906</v>
      </c>
      <c r="J63" s="134" t="n">
        <v>6802.28387009982</v>
      </c>
      <c r="K63" s="134" t="n">
        <v>1605.29886113063</v>
      </c>
      <c r="L63" s="134" t="n">
        <v>1447.93196259062</v>
      </c>
      <c r="M63" s="161" t="n">
        <v>1579.704</v>
      </c>
      <c r="N63" s="168" t="n">
        <v>1554.24591598138</v>
      </c>
    </row>
    <row r="64" s="141" customFormat="true" ht="12.75" hidden="false" customHeight="false" outlineLevel="0" collapsed="false">
      <c r="B64" s="141" t="n">
        <v>57</v>
      </c>
      <c r="C64" s="147" t="s">
        <v>454</v>
      </c>
      <c r="D64" s="132" t="n">
        <v>5431.49805953428</v>
      </c>
      <c r="E64" s="134" t="n">
        <v>6105.394</v>
      </c>
      <c r="F64" s="134" t="n">
        <v>6690.16811690995</v>
      </c>
      <c r="G64" s="134" t="n">
        <v>5470.44495228234</v>
      </c>
      <c r="H64" s="134" t="n">
        <v>4994.011</v>
      </c>
      <c r="I64" s="134" t="n">
        <v>4908.9160454669</v>
      </c>
      <c r="J64" s="134" t="n">
        <v>4808.02295722649</v>
      </c>
      <c r="K64" s="134" t="n">
        <v>153.265793602662</v>
      </c>
      <c r="L64" s="134" t="n">
        <v>298.694993147446</v>
      </c>
      <c r="M64" s="161" t="n">
        <v>201.332</v>
      </c>
      <c r="N64" s="168" t="n">
        <v>271.087</v>
      </c>
    </row>
    <row r="65" s="141" customFormat="true" ht="12.75" hidden="false" customHeight="false" outlineLevel="0" collapsed="false">
      <c r="B65" s="141" t="n">
        <v>58</v>
      </c>
      <c r="C65" s="147" t="s">
        <v>455</v>
      </c>
      <c r="D65" s="132" t="n">
        <v>2596.00789184748</v>
      </c>
      <c r="E65" s="134" t="n">
        <v>2224.06402158212</v>
      </c>
      <c r="F65" s="134" t="n">
        <v>2565.08315003683</v>
      </c>
      <c r="G65" s="134" t="n">
        <v>2482.79937462281</v>
      </c>
      <c r="H65" s="134" t="n">
        <v>1854.30791100007</v>
      </c>
      <c r="I65" s="134" t="n">
        <v>1838.67308877885</v>
      </c>
      <c r="J65" s="134" t="n">
        <v>1767.48391287333</v>
      </c>
      <c r="K65" s="134" t="n">
        <v>1283.23502966128</v>
      </c>
      <c r="L65" s="134" t="n">
        <v>971.614914889837</v>
      </c>
      <c r="M65" s="161" t="n">
        <v>1215.308</v>
      </c>
      <c r="N65" s="168" t="n">
        <v>1033.80291598138</v>
      </c>
    </row>
    <row r="66" s="141" customFormat="true" ht="12.75" hidden="false" customHeight="false" outlineLevel="0" collapsed="false">
      <c r="B66" s="141" t="n">
        <v>59</v>
      </c>
      <c r="C66" s="148" t="s">
        <v>456</v>
      </c>
      <c r="D66" s="132" t="n">
        <v>83.0840092112856</v>
      </c>
      <c r="E66" s="134" t="n">
        <v>106.010021582117</v>
      </c>
      <c r="F66" s="134" t="n">
        <v>224.428027065658</v>
      </c>
      <c r="G66" s="134" t="n">
        <v>298.383</v>
      </c>
      <c r="H66" s="134" t="n">
        <v>311.841</v>
      </c>
      <c r="I66" s="134" t="n">
        <v>339.592</v>
      </c>
      <c r="J66" s="134" t="n">
        <v>366.347</v>
      </c>
      <c r="K66" s="134" t="n">
        <v>321.056029661285</v>
      </c>
      <c r="L66" s="134" t="n">
        <v>351.196967522233</v>
      </c>
      <c r="M66" s="161" t="n">
        <v>433.755</v>
      </c>
      <c r="N66" s="168" t="n">
        <v>307.870978381808</v>
      </c>
    </row>
    <row r="67" s="141" customFormat="true" ht="12.75" hidden="false" customHeight="false" outlineLevel="0" collapsed="false">
      <c r="B67" s="141" t="n">
        <v>60</v>
      </c>
      <c r="C67" s="148" t="s">
        <v>457</v>
      </c>
      <c r="D67" s="132" t="n">
        <v>2512.92388263619</v>
      </c>
      <c r="E67" s="134" t="n">
        <v>2118.054</v>
      </c>
      <c r="F67" s="134" t="n">
        <v>2340.65512297118</v>
      </c>
      <c r="G67" s="134" t="n">
        <v>2184.41637462281</v>
      </c>
      <c r="H67" s="134" t="n">
        <v>1542.46691100007</v>
      </c>
      <c r="I67" s="134" t="n">
        <v>1499.08108877885</v>
      </c>
      <c r="J67" s="134" t="n">
        <v>1401.13691287333</v>
      </c>
      <c r="K67" s="134" t="n">
        <v>962.179</v>
      </c>
      <c r="L67" s="134" t="n">
        <v>620.417947367604</v>
      </c>
      <c r="M67" s="161" t="n">
        <v>781.553</v>
      </c>
      <c r="N67" s="168" t="n">
        <v>725.931937599568</v>
      </c>
    </row>
    <row r="68" s="141" customFormat="true" ht="12.75" hidden="false" customHeight="false" outlineLevel="0" collapsed="false">
      <c r="B68" s="141" t="n">
        <v>61</v>
      </c>
      <c r="C68" s="147" t="s">
        <v>458</v>
      </c>
      <c r="D68" s="132" t="n">
        <v>171.110051147651</v>
      </c>
      <c r="E68" s="134" t="n">
        <v>193.466979205265</v>
      </c>
      <c r="F68" s="134" t="n">
        <v>174.573</v>
      </c>
      <c r="G68" s="134" t="n">
        <v>226.094</v>
      </c>
      <c r="H68" s="134" t="n">
        <v>213.626</v>
      </c>
      <c r="I68" s="134" t="n">
        <v>210.995935653321</v>
      </c>
      <c r="J68" s="134" t="n">
        <v>226.777</v>
      </c>
      <c r="K68" s="134" t="n">
        <v>168.798037866686</v>
      </c>
      <c r="L68" s="134" t="n">
        <v>177.622054553335</v>
      </c>
      <c r="M68" s="161" t="n">
        <v>163.064</v>
      </c>
      <c r="N68" s="168" t="n">
        <v>249.356</v>
      </c>
    </row>
    <row r="69" s="141" customFormat="true" ht="12.75" hidden="false" customHeight="false" outlineLevel="0" collapsed="false">
      <c r="B69" s="141" t="n">
        <v>62</v>
      </c>
      <c r="C69" s="142" t="s">
        <v>459</v>
      </c>
      <c r="D69" s="132" t="n">
        <v>1051.20395468208</v>
      </c>
      <c r="E69" s="134" t="n">
        <v>1131.89606737699</v>
      </c>
      <c r="F69" s="134" t="n">
        <v>980.941979221906</v>
      </c>
      <c r="G69" s="134" t="n">
        <v>1164.65104732187</v>
      </c>
      <c r="H69" s="134" t="n">
        <v>1274.66902285616</v>
      </c>
      <c r="I69" s="134" t="n">
        <v>1162.88108054591</v>
      </c>
      <c r="J69" s="134" t="n">
        <v>1126.81991870089</v>
      </c>
      <c r="K69" s="134" t="n">
        <v>963.844135137752</v>
      </c>
      <c r="L69" s="134" t="n">
        <v>1069.9496205956</v>
      </c>
      <c r="M69" s="161" t="n">
        <v>1110.57604202976</v>
      </c>
      <c r="N69" s="168" t="n">
        <v>1002.57205089782</v>
      </c>
    </row>
    <row r="70" s="141" customFormat="true" ht="12.75" hidden="false" customHeight="false" outlineLevel="0" collapsed="false">
      <c r="B70" s="141" t="n">
        <v>63</v>
      </c>
      <c r="C70" s="147" t="s">
        <v>460</v>
      </c>
      <c r="D70" s="132" t="s">
        <v>404</v>
      </c>
      <c r="E70" s="134" t="s">
        <v>404</v>
      </c>
      <c r="F70" s="134" t="s">
        <v>404</v>
      </c>
      <c r="G70" s="134" t="s">
        <v>404</v>
      </c>
      <c r="H70" s="134" t="s">
        <v>404</v>
      </c>
      <c r="I70" s="134" t="s">
        <v>404</v>
      </c>
      <c r="J70" s="134" t="s">
        <v>404</v>
      </c>
      <c r="K70" s="134" t="s">
        <v>404</v>
      </c>
      <c r="L70" s="134" t="s">
        <v>404</v>
      </c>
      <c r="M70" s="161" t="s">
        <v>404</v>
      </c>
      <c r="N70" s="168" t="s">
        <v>404</v>
      </c>
    </row>
    <row r="71" s="141" customFormat="true" ht="12.75" hidden="false" customHeight="false" outlineLevel="0" collapsed="false">
      <c r="B71" s="141" t="n">
        <v>64</v>
      </c>
      <c r="C71" s="147" t="s">
        <v>461</v>
      </c>
      <c r="D71" s="132" t="n">
        <v>718.982970318357</v>
      </c>
      <c r="E71" s="134" t="n">
        <v>753.648085497048</v>
      </c>
      <c r="F71" s="134" t="n">
        <v>582.626998078449</v>
      </c>
      <c r="G71" s="134" t="n">
        <v>655.277024614675</v>
      </c>
      <c r="H71" s="134" t="n">
        <v>724.669</v>
      </c>
      <c r="I71" s="134" t="n">
        <v>625.249058906794</v>
      </c>
      <c r="J71" s="134" t="n">
        <v>664.334970193482</v>
      </c>
      <c r="K71" s="134" t="n">
        <v>501.362028395812</v>
      </c>
      <c r="L71" s="134" t="n">
        <v>524.606036750191</v>
      </c>
      <c r="M71" s="161" t="n">
        <v>499.606042029765</v>
      </c>
      <c r="N71" s="168" t="n">
        <v>481.777031521857</v>
      </c>
    </row>
    <row r="72" s="141" customFormat="true" ht="12.75" hidden="false" customHeight="false" outlineLevel="0" collapsed="false">
      <c r="B72" s="141" t="n">
        <v>65</v>
      </c>
      <c r="C72" s="148" t="s">
        <v>462</v>
      </c>
      <c r="D72" s="132" t="n">
        <v>589.132970318357</v>
      </c>
      <c r="E72" s="134" t="n">
        <v>626.382057984001</v>
      </c>
      <c r="F72" s="134" t="n">
        <v>468.351024228277</v>
      </c>
      <c r="G72" s="134" t="n">
        <v>514.776024614675</v>
      </c>
      <c r="H72" s="134" t="n">
        <v>532.513</v>
      </c>
      <c r="I72" s="134" t="n">
        <v>495.12597833092</v>
      </c>
      <c r="J72" s="134" t="n">
        <v>520.89</v>
      </c>
      <c r="K72" s="134" t="n">
        <v>414.718</v>
      </c>
      <c r="L72" s="134" t="n">
        <v>429.873977550017</v>
      </c>
      <c r="M72" s="161" t="n">
        <v>395.660979956891</v>
      </c>
      <c r="N72" s="168" t="n">
        <v>393.520981649961</v>
      </c>
    </row>
    <row r="73" s="141" customFormat="true" ht="12.75" hidden="false" customHeight="false" outlineLevel="0" collapsed="false">
      <c r="B73" s="141" t="n">
        <v>66</v>
      </c>
      <c r="C73" s="148" t="s">
        <v>463</v>
      </c>
      <c r="D73" s="132" t="n">
        <v>129.85</v>
      </c>
      <c r="E73" s="134" t="n">
        <v>127.266027513047</v>
      </c>
      <c r="F73" s="134" t="n">
        <v>114.275973850173</v>
      </c>
      <c r="G73" s="134" t="n">
        <v>140.501</v>
      </c>
      <c r="H73" s="134" t="n">
        <v>192.156</v>
      </c>
      <c r="I73" s="134" t="n">
        <v>130.123080575874</v>
      </c>
      <c r="J73" s="134" t="n">
        <v>143.444970193482</v>
      </c>
      <c r="K73" s="134" t="n">
        <v>86.6440283958123</v>
      </c>
      <c r="L73" s="134" t="n">
        <v>94.732059200174</v>
      </c>
      <c r="M73" s="161" t="n">
        <v>103.945062072874</v>
      </c>
      <c r="N73" s="168" t="n">
        <v>88.2560498718959</v>
      </c>
    </row>
    <row r="74" s="141" customFormat="true" ht="12.75" hidden="false" customHeight="false" outlineLevel="0" collapsed="false">
      <c r="B74" s="141" t="n">
        <v>67</v>
      </c>
      <c r="C74" s="147" t="s">
        <v>464</v>
      </c>
      <c r="D74" s="132" t="n">
        <v>332.22098436372</v>
      </c>
      <c r="E74" s="134" t="n">
        <v>378.247981879938</v>
      </c>
      <c r="F74" s="134" t="n">
        <v>398.314981143457</v>
      </c>
      <c r="G74" s="134" t="n">
        <v>509.374022707191</v>
      </c>
      <c r="H74" s="134" t="n">
        <v>550.00002285616</v>
      </c>
      <c r="I74" s="134" t="n">
        <v>537.632021639115</v>
      </c>
      <c r="J74" s="134" t="n">
        <v>462.484948507409</v>
      </c>
      <c r="K74" s="134" t="n">
        <v>462.48210674194</v>
      </c>
      <c r="L74" s="134" t="n">
        <v>545.343583845412</v>
      </c>
      <c r="M74" s="161" t="n">
        <v>610.97</v>
      </c>
      <c r="N74" s="165" t="n">
        <v>520.795019375965</v>
      </c>
    </row>
    <row r="75" s="141" customFormat="true" ht="12.75" hidden="false" customHeight="false" outlineLevel="0" collapsed="false">
      <c r="B75" s="141" t="n">
        <v>68</v>
      </c>
      <c r="C75" s="142" t="s">
        <v>465</v>
      </c>
      <c r="D75" s="132" t="n">
        <v>442.012</v>
      </c>
      <c r="E75" s="134" t="n">
        <v>541.354</v>
      </c>
      <c r="F75" s="134" t="n">
        <v>622.70896800811</v>
      </c>
      <c r="G75" s="134" t="n">
        <v>693.522016577012</v>
      </c>
      <c r="H75" s="134" t="n">
        <v>774.385966747974</v>
      </c>
      <c r="I75" s="134" t="n">
        <v>866.712962405958</v>
      </c>
      <c r="J75" s="134" t="n">
        <v>989.440981151161</v>
      </c>
      <c r="K75" s="134" t="n">
        <v>1186.70592880001</v>
      </c>
      <c r="L75" s="134" t="n">
        <v>1121.81097685556</v>
      </c>
      <c r="M75" s="161" t="n">
        <v>1346.68596429782</v>
      </c>
      <c r="N75" s="165" t="n">
        <v>1576.73898071885</v>
      </c>
    </row>
    <row r="76" s="141" customFormat="true" ht="12.75" hidden="false" customHeight="false" outlineLevel="0" collapsed="false">
      <c r="B76" s="141" t="n">
        <v>69</v>
      </c>
      <c r="C76" s="142" t="s">
        <v>466</v>
      </c>
      <c r="D76" s="132" t="s">
        <v>448</v>
      </c>
      <c r="E76" s="134" t="s">
        <v>448</v>
      </c>
      <c r="F76" s="134" t="s">
        <v>448</v>
      </c>
      <c r="G76" s="134" t="s">
        <v>448</v>
      </c>
      <c r="H76" s="134" t="s">
        <v>448</v>
      </c>
      <c r="I76" s="134" t="s">
        <v>448</v>
      </c>
      <c r="J76" s="134" t="s">
        <v>448</v>
      </c>
      <c r="K76" s="134" t="s">
        <v>448</v>
      </c>
      <c r="L76" s="134" t="s">
        <v>448</v>
      </c>
      <c r="M76" s="161" t="s">
        <v>448</v>
      </c>
      <c r="N76" s="165" t="s">
        <v>448</v>
      </c>
    </row>
    <row r="77" s="141" customFormat="true" ht="12.75" hidden="false" customHeight="false" outlineLevel="0" collapsed="false">
      <c r="B77" s="141" t="n">
        <v>70</v>
      </c>
      <c r="C77" s="142" t="s">
        <v>467</v>
      </c>
      <c r="D77" s="132" t="s">
        <v>448</v>
      </c>
      <c r="E77" s="134" t="s">
        <v>448</v>
      </c>
      <c r="F77" s="134" t="n">
        <v>0</v>
      </c>
      <c r="G77" s="134" t="n">
        <v>2.681</v>
      </c>
      <c r="H77" s="134" t="n">
        <v>3.886</v>
      </c>
      <c r="I77" s="134" t="n">
        <v>7.616</v>
      </c>
      <c r="J77" s="134" t="n">
        <v>9.934</v>
      </c>
      <c r="K77" s="134" t="n">
        <v>10.926</v>
      </c>
      <c r="L77" s="134" t="n">
        <v>74.668</v>
      </c>
      <c r="M77" s="161" t="n">
        <v>87</v>
      </c>
      <c r="N77" s="165" t="s">
        <v>448</v>
      </c>
    </row>
    <row r="78" s="141" customFormat="true" ht="12.75" hidden="false" customHeight="false" outlineLevel="0" collapsed="false">
      <c r="C78" s="146" t="s">
        <v>468</v>
      </c>
      <c r="D78" s="132" t="s">
        <v>448</v>
      </c>
      <c r="E78" s="134" t="s">
        <v>448</v>
      </c>
      <c r="F78" s="134" t="n">
        <v>170.207</v>
      </c>
      <c r="G78" s="134" t="n">
        <v>172.847</v>
      </c>
      <c r="H78" s="134" t="n">
        <v>254.416</v>
      </c>
      <c r="I78" s="134" t="n">
        <v>266.203</v>
      </c>
      <c r="J78" s="134" t="n">
        <v>422.425</v>
      </c>
      <c r="K78" s="134" t="n">
        <v>360.795</v>
      </c>
      <c r="L78" s="134" t="n">
        <v>493.65</v>
      </c>
      <c r="M78" s="161" t="n">
        <v>659</v>
      </c>
      <c r="N78" s="165" t="s">
        <v>448</v>
      </c>
    </row>
    <row r="79" customFormat="false" ht="12.75" hidden="false" customHeight="false" outlineLevel="0" collapsed="false">
      <c r="B79" s="129"/>
      <c r="C79" s="131" t="s">
        <v>469</v>
      </c>
      <c r="D79" s="132" t="n">
        <v>42661.895</v>
      </c>
      <c r="E79" s="134" t="n">
        <v>44164.296</v>
      </c>
      <c r="F79" s="134" t="n">
        <v>41858.403</v>
      </c>
      <c r="G79" s="134" t="n">
        <v>38164.63</v>
      </c>
      <c r="H79" s="134" t="n">
        <v>37008.205</v>
      </c>
      <c r="I79" s="134" t="n">
        <v>37966.888</v>
      </c>
      <c r="J79" s="134" t="n">
        <v>36789.079</v>
      </c>
      <c r="K79" s="134" t="n">
        <v>38189.594</v>
      </c>
      <c r="L79" s="134" t="n">
        <v>34789.918</v>
      </c>
      <c r="M79" s="134" t="n">
        <v>38638.1</v>
      </c>
      <c r="N79" s="134" t="n">
        <v>37298.55</v>
      </c>
    </row>
    <row r="80" customFormat="false" ht="12.75" hidden="false" customHeight="false" outlineLevel="0" collapsed="false">
      <c r="B80" s="129"/>
      <c r="C80" s="135" t="s">
        <v>470</v>
      </c>
      <c r="D80" s="132" t="n">
        <v>6034.537</v>
      </c>
      <c r="E80" s="134" t="n">
        <v>6247.799</v>
      </c>
      <c r="F80" s="134" t="n">
        <v>7271.349</v>
      </c>
      <c r="G80" s="134" t="n">
        <v>6179.067</v>
      </c>
      <c r="H80" s="134" t="n">
        <v>6944.467</v>
      </c>
      <c r="I80" s="134" t="n">
        <v>7523.779</v>
      </c>
      <c r="J80" s="134" t="n">
        <v>7993.129</v>
      </c>
      <c r="K80" s="134" t="n">
        <v>7904.865</v>
      </c>
      <c r="L80" s="134" t="n">
        <v>7243.577</v>
      </c>
      <c r="M80" s="161" t="n">
        <v>8162.288</v>
      </c>
      <c r="N80" s="165" t="n">
        <v>7799.407</v>
      </c>
    </row>
    <row r="81" customFormat="false" ht="12.75" hidden="false" customHeight="false" outlineLevel="0" collapsed="false">
      <c r="B81" s="130"/>
      <c r="C81" s="135" t="s">
        <v>471</v>
      </c>
      <c r="D81" s="132" t="n">
        <v>36627.358</v>
      </c>
      <c r="E81" s="134" t="n">
        <v>37916.497</v>
      </c>
      <c r="F81" s="134" t="n">
        <v>34587.054</v>
      </c>
      <c r="G81" s="134" t="n">
        <v>31985.563</v>
      </c>
      <c r="H81" s="134" t="n">
        <v>30063.738</v>
      </c>
      <c r="I81" s="134" t="n">
        <v>30443.109</v>
      </c>
      <c r="J81" s="134" t="n">
        <v>28795.95</v>
      </c>
      <c r="K81" s="134" t="n">
        <v>30284.729</v>
      </c>
      <c r="L81" s="134" t="n">
        <v>27546.341</v>
      </c>
      <c r="M81" s="161" t="n">
        <v>30475.812</v>
      </c>
      <c r="N81" s="168" t="n">
        <v>29499.143</v>
      </c>
    </row>
    <row r="82" customFormat="false" ht="14.25" hidden="false" customHeight="false" outlineLevel="0" collapsed="false">
      <c r="B82" s="130" t="n">
        <v>71</v>
      </c>
      <c r="C82" s="131" t="s">
        <v>472</v>
      </c>
      <c r="D82" s="132" t="n">
        <v>385074.742620701</v>
      </c>
      <c r="E82" s="134" t="n">
        <v>360520.482097186</v>
      </c>
      <c r="F82" s="134" t="n">
        <v>286499.474378544</v>
      </c>
      <c r="G82" s="134" t="n">
        <v>259723.593414079</v>
      </c>
      <c r="H82" s="134" t="n">
        <v>218626.596973702</v>
      </c>
      <c r="I82" s="134" t="n">
        <v>256706.489419763</v>
      </c>
      <c r="J82" s="134" t="n">
        <v>279416.14688352</v>
      </c>
      <c r="K82" s="134" t="n">
        <v>324427.828103421</v>
      </c>
      <c r="L82" s="134" t="n">
        <v>351370.030363539</v>
      </c>
      <c r="M82" s="134" t="n">
        <v>278324.367689403</v>
      </c>
      <c r="N82" s="165" t="s">
        <v>38</v>
      </c>
    </row>
    <row r="83" customFormat="false" ht="12.75" hidden="false" customHeight="false" outlineLevel="0" collapsed="false">
      <c r="B83" s="130" t="n">
        <v>72</v>
      </c>
      <c r="C83" s="135" t="s">
        <v>473</v>
      </c>
      <c r="D83" s="132" t="n">
        <v>366474.6</v>
      </c>
      <c r="E83" s="134" t="n">
        <v>343323</v>
      </c>
      <c r="F83" s="134" t="n">
        <v>257819.4</v>
      </c>
      <c r="G83" s="134" t="n">
        <v>230648.4</v>
      </c>
      <c r="H83" s="134" t="n">
        <v>192808.8</v>
      </c>
      <c r="I83" s="134" t="n">
        <v>227806.2</v>
      </c>
      <c r="J83" s="134" t="n">
        <v>253265.4</v>
      </c>
      <c r="K83" s="134" t="n">
        <v>299653.2</v>
      </c>
      <c r="L83" s="134" t="n">
        <v>326719.8</v>
      </c>
      <c r="M83" s="161" t="n">
        <v>251365.4</v>
      </c>
      <c r="N83" s="161" t="n">
        <v>296289.6</v>
      </c>
    </row>
    <row r="84" customFormat="false" ht="12.75" hidden="false" customHeight="false" outlineLevel="0" collapsed="false">
      <c r="B84" s="130" t="n">
        <v>73</v>
      </c>
      <c r="C84" s="136" t="s">
        <v>474</v>
      </c>
      <c r="D84" s="132" t="n">
        <v>366474.6</v>
      </c>
      <c r="E84" s="134" t="n">
        <v>343323</v>
      </c>
      <c r="F84" s="134" t="n">
        <v>257819.4</v>
      </c>
      <c r="G84" s="134" t="n">
        <v>230648.4</v>
      </c>
      <c r="H84" s="134" t="n">
        <v>192808.8</v>
      </c>
      <c r="I84" s="134" t="n">
        <v>227806.2</v>
      </c>
      <c r="J84" s="134" t="n">
        <v>253265.4</v>
      </c>
      <c r="K84" s="134" t="n">
        <v>299653.2</v>
      </c>
      <c r="L84" s="134" t="n">
        <v>326719.8</v>
      </c>
      <c r="M84" s="161" t="n">
        <v>251365.4</v>
      </c>
      <c r="N84" s="161" t="n">
        <v>296289.6</v>
      </c>
    </row>
    <row r="85" customFormat="false" ht="12.75" hidden="false" customHeight="false" outlineLevel="0" collapsed="false">
      <c r="B85" s="130" t="n">
        <v>74</v>
      </c>
      <c r="C85" s="135" t="s">
        <v>475</v>
      </c>
      <c r="D85" s="132" t="n">
        <v>10812.44106</v>
      </c>
      <c r="E85" s="134" t="n">
        <v>9794.32986</v>
      </c>
      <c r="F85" s="134" t="n">
        <v>9508.79461</v>
      </c>
      <c r="G85" s="134" t="n">
        <v>9292.86686</v>
      </c>
      <c r="H85" s="134" t="n">
        <v>8593.33103</v>
      </c>
      <c r="I85" s="134" t="n">
        <v>8982.61677</v>
      </c>
      <c r="J85" s="134" t="n">
        <v>7937.13916</v>
      </c>
      <c r="K85" s="134" t="n">
        <v>7294.64113</v>
      </c>
      <c r="L85" s="134" t="n">
        <v>7255.80377</v>
      </c>
      <c r="M85" s="161" t="n">
        <v>8391.06214999999</v>
      </c>
      <c r="N85" s="161" t="n">
        <v>7589.80401</v>
      </c>
    </row>
    <row r="86" customFormat="false" ht="14.25" hidden="false" customHeight="false" outlineLevel="0" collapsed="false">
      <c r="B86" s="130" t="n">
        <v>75</v>
      </c>
      <c r="C86" s="135" t="s">
        <v>476</v>
      </c>
      <c r="D86" s="132" t="n">
        <v>7787.70156070128</v>
      </c>
      <c r="E86" s="134" t="n">
        <v>7403.15223718645</v>
      </c>
      <c r="F86" s="134" t="n">
        <v>7171.75676854349</v>
      </c>
      <c r="G86" s="134" t="n">
        <v>7393.64855407922</v>
      </c>
      <c r="H86" s="134" t="n">
        <v>7494.41094370214</v>
      </c>
      <c r="I86" s="134" t="n">
        <v>7511.90009860199</v>
      </c>
      <c r="J86" s="134" t="n">
        <v>6981.26626948631</v>
      </c>
      <c r="K86" s="134" t="n">
        <v>7175.68908008075</v>
      </c>
      <c r="L86" s="134" t="n">
        <v>7397.12334875715</v>
      </c>
      <c r="M86" s="161" t="n">
        <v>5421.00000005244</v>
      </c>
      <c r="N86" s="165" t="s">
        <v>38</v>
      </c>
    </row>
    <row r="87" customFormat="false" ht="12.75" hidden="false" customHeight="false" outlineLevel="0" collapsed="false">
      <c r="B87" s="130" t="n">
        <v>76</v>
      </c>
      <c r="C87" s="136" t="s">
        <v>477</v>
      </c>
      <c r="D87" s="132" t="n">
        <v>7787.70156070128</v>
      </c>
      <c r="E87" s="134" t="n">
        <v>7403.15223718645</v>
      </c>
      <c r="F87" s="134" t="n">
        <v>7171.75676854349</v>
      </c>
      <c r="G87" s="134" t="n">
        <v>7393.64855407922</v>
      </c>
      <c r="H87" s="134" t="n">
        <v>7494.41094370214</v>
      </c>
      <c r="I87" s="134" t="n">
        <v>7511.90009860199</v>
      </c>
      <c r="J87" s="134" t="n">
        <v>6981.26626948631</v>
      </c>
      <c r="K87" s="134" t="n">
        <v>7175.68908008075</v>
      </c>
      <c r="L87" s="134" t="n">
        <v>7397.12334875715</v>
      </c>
      <c r="M87" s="161" t="n">
        <v>5421.00000005244</v>
      </c>
      <c r="N87" s="165" t="s">
        <v>38</v>
      </c>
    </row>
    <row r="88" customFormat="false" ht="12.75" hidden="false" customHeight="false" outlineLevel="0" collapsed="false">
      <c r="B88" s="130" t="n">
        <v>77</v>
      </c>
      <c r="C88" s="136" t="s">
        <v>478</v>
      </c>
      <c r="D88" s="132" t="s">
        <v>404</v>
      </c>
      <c r="E88" s="134" t="s">
        <v>404</v>
      </c>
      <c r="F88" s="134" t="s">
        <v>404</v>
      </c>
      <c r="G88" s="134" t="s">
        <v>404</v>
      </c>
      <c r="H88" s="134" t="s">
        <v>404</v>
      </c>
      <c r="I88" s="134" t="s">
        <v>404</v>
      </c>
      <c r="J88" s="134" t="s">
        <v>404</v>
      </c>
      <c r="K88" s="134" t="s">
        <v>404</v>
      </c>
      <c r="L88" s="134" t="s">
        <v>404</v>
      </c>
      <c r="M88" s="134" t="s">
        <v>404</v>
      </c>
      <c r="N88" s="165" t="s">
        <v>38</v>
      </c>
    </row>
    <row r="89" customFormat="false" ht="14.25" hidden="false" customHeight="false" outlineLevel="0" collapsed="false">
      <c r="B89" s="130" t="n">
        <v>78</v>
      </c>
      <c r="C89" s="135" t="s">
        <v>479</v>
      </c>
      <c r="D89" s="132" t="s">
        <v>493</v>
      </c>
      <c r="E89" s="134" t="s">
        <v>38</v>
      </c>
      <c r="F89" s="134" t="n">
        <v>11999.523</v>
      </c>
      <c r="G89" s="134" t="n">
        <v>12388.678</v>
      </c>
      <c r="H89" s="134" t="n">
        <v>9730.055</v>
      </c>
      <c r="I89" s="134" t="n">
        <v>12405.7725511608</v>
      </c>
      <c r="J89" s="134" t="n">
        <v>11232.3414540335</v>
      </c>
      <c r="K89" s="134" t="n">
        <v>10304.2978933403</v>
      </c>
      <c r="L89" s="134" t="n">
        <v>9997.30324478146</v>
      </c>
      <c r="M89" s="161" t="n">
        <v>13146.9055393503</v>
      </c>
      <c r="N89" s="165" t="s">
        <v>493</v>
      </c>
    </row>
    <row r="90" customFormat="false" ht="12.75" hidden="false" customHeight="false" outlineLevel="0" collapsed="false">
      <c r="B90" s="130" t="n">
        <v>79</v>
      </c>
      <c r="C90" s="131" t="s">
        <v>480</v>
      </c>
      <c r="D90" s="132" t="s">
        <v>448</v>
      </c>
      <c r="E90" s="134" t="s">
        <v>448</v>
      </c>
      <c r="F90" s="134" t="s">
        <v>448</v>
      </c>
      <c r="G90" s="134" t="s">
        <v>448</v>
      </c>
      <c r="H90" s="134" t="s">
        <v>448</v>
      </c>
      <c r="I90" s="134" t="s">
        <v>448</v>
      </c>
      <c r="J90" s="134" t="s">
        <v>448</v>
      </c>
      <c r="K90" s="134" t="s">
        <v>448</v>
      </c>
      <c r="L90" s="134" t="s">
        <v>448</v>
      </c>
      <c r="M90" s="161" t="s">
        <v>448</v>
      </c>
      <c r="N90" s="165" t="s">
        <v>448</v>
      </c>
    </row>
    <row r="91" customFormat="false" ht="12.75" hidden="false" customHeight="false" outlineLevel="0" collapsed="false">
      <c r="B91" s="129"/>
      <c r="C91" s="149"/>
      <c r="D91" s="119"/>
      <c r="E91" s="77"/>
      <c r="F91" s="77"/>
      <c r="G91" s="77"/>
      <c r="H91" s="77"/>
      <c r="I91" s="77"/>
      <c r="J91" s="77"/>
      <c r="K91" s="77"/>
      <c r="L91" s="77"/>
      <c r="M91" s="77"/>
      <c r="N91" s="77"/>
    </row>
    <row r="92" customFormat="false" ht="12.75" hidden="false" customHeight="true" outlineLevel="0" collapsed="false">
      <c r="A92" s="150"/>
      <c r="B92" s="151"/>
      <c r="C92" s="151"/>
      <c r="D92" s="152" t="s">
        <v>481</v>
      </c>
      <c r="E92" s="152"/>
      <c r="F92" s="152"/>
      <c r="G92" s="152"/>
      <c r="H92" s="152"/>
      <c r="I92" s="152"/>
      <c r="J92" s="153"/>
      <c r="K92" s="154"/>
      <c r="L92" s="154"/>
      <c r="M92" s="155"/>
      <c r="N92" s="155"/>
    </row>
    <row r="93" customFormat="false" ht="38.25" hidden="false" customHeight="true" outlineLevel="0" collapsed="false">
      <c r="B93" s="151"/>
      <c r="C93" s="151"/>
      <c r="D93" s="152" t="s">
        <v>482</v>
      </c>
      <c r="E93" s="152"/>
      <c r="F93" s="152"/>
      <c r="G93" s="152"/>
      <c r="H93" s="152"/>
      <c r="I93" s="152"/>
      <c r="J93" s="156"/>
      <c r="K93" s="156"/>
      <c r="L93" s="156"/>
      <c r="M93" s="155"/>
      <c r="N93" s="155"/>
    </row>
    <row r="94" customFormat="false" ht="12.75" hidden="false" customHeight="true" outlineLevel="0" collapsed="false">
      <c r="B94" s="151"/>
      <c r="C94" s="151"/>
      <c r="D94" s="152" t="s">
        <v>483</v>
      </c>
      <c r="E94" s="152"/>
      <c r="F94" s="152"/>
      <c r="G94" s="152"/>
      <c r="H94" s="152"/>
      <c r="I94" s="152"/>
      <c r="M94" s="155"/>
      <c r="N94" s="155"/>
    </row>
    <row r="95" customFormat="false" ht="12.75" hidden="false" customHeight="true" outlineLevel="0" collapsed="false">
      <c r="D95" s="157" t="s">
        <v>484</v>
      </c>
      <c r="E95" s="157"/>
      <c r="F95" s="157"/>
      <c r="G95" s="157"/>
      <c r="H95" s="157"/>
      <c r="I95" s="157"/>
      <c r="M95" s="155"/>
      <c r="N95" s="155"/>
    </row>
    <row r="96" customFormat="false" ht="12.75" hidden="false" customHeight="false" outlineLevel="0" collapsed="false">
      <c r="D96" s="157" t="s">
        <v>485</v>
      </c>
      <c r="E96" s="157"/>
      <c r="F96" s="157"/>
      <c r="G96" s="157"/>
      <c r="H96" s="157"/>
      <c r="I96" s="157"/>
      <c r="M96" s="155"/>
      <c r="N96" s="155"/>
    </row>
    <row r="97" customFormat="false" ht="12.75" hidden="false" customHeight="false" outlineLevel="0" collapsed="false">
      <c r="D97" s="157" t="s">
        <v>486</v>
      </c>
      <c r="E97" s="157"/>
      <c r="F97" s="157"/>
      <c r="G97" s="157"/>
      <c r="H97" s="157"/>
      <c r="I97" s="157"/>
      <c r="M97" s="155"/>
      <c r="N97" s="155"/>
    </row>
    <row r="98" customFormat="false" ht="24.75" hidden="false" customHeight="true" outlineLevel="0" collapsed="false">
      <c r="D98" s="158" t="s">
        <v>490</v>
      </c>
      <c r="E98" s="158"/>
      <c r="F98" s="158"/>
      <c r="G98" s="158"/>
      <c r="H98" s="158"/>
      <c r="I98" s="158"/>
      <c r="M98" s="155"/>
      <c r="N98" s="155"/>
    </row>
    <row r="99" customFormat="false" ht="12.75" hidden="false" customHeight="false" outlineLevel="0" collapsed="false">
      <c r="C99" s="35"/>
      <c r="M99" s="155"/>
      <c r="N99" s="155"/>
    </row>
    <row r="100" customFormat="false" ht="12.75" hidden="false" customHeight="false" outlineLevel="0" collapsed="false">
      <c r="D100" s="159"/>
      <c r="E100" s="159"/>
      <c r="F100" s="159"/>
      <c r="G100" s="159"/>
      <c r="H100" s="159"/>
      <c r="I100" s="159"/>
      <c r="J100" s="159"/>
      <c r="K100" s="159"/>
      <c r="L100" s="159"/>
      <c r="M100" s="159"/>
      <c r="N100" s="155"/>
    </row>
    <row r="101" customFormat="false" ht="12.75" hidden="false" customHeight="false" outlineLevel="0" collapsed="false">
      <c r="D101" s="160"/>
      <c r="E101" s="160"/>
      <c r="F101" s="160"/>
      <c r="G101" s="160"/>
      <c r="H101" s="160"/>
      <c r="I101" s="160"/>
      <c r="J101" s="160"/>
      <c r="K101" s="160"/>
      <c r="L101" s="160"/>
      <c r="M101" s="160"/>
      <c r="N101" s="155"/>
    </row>
    <row r="102" customFormat="false" ht="12.75" hidden="false" customHeight="false" outlineLevel="0" collapsed="false">
      <c r="D102" s="154"/>
      <c r="E102" s="154"/>
      <c r="F102" s="154"/>
      <c r="G102" s="154"/>
      <c r="H102" s="154"/>
      <c r="I102" s="154"/>
      <c r="J102" s="154"/>
      <c r="K102" s="154"/>
      <c r="L102" s="154"/>
      <c r="M102" s="154"/>
      <c r="N102" s="155"/>
    </row>
  </sheetData>
  <mergeCells count="10">
    <mergeCell ref="B2:C2"/>
    <mergeCell ref="D6:I6"/>
    <mergeCell ref="J6:N6"/>
    <mergeCell ref="D92:I92"/>
    <mergeCell ref="D93:I93"/>
    <mergeCell ref="D94:I94"/>
    <mergeCell ref="D95:I95"/>
    <mergeCell ref="D96:I96"/>
    <mergeCell ref="D97:I97"/>
    <mergeCell ref="D98:I98"/>
  </mergeCells>
  <printOptions headings="false" gridLines="false" gridLinesSet="true" horizontalCentered="false" verticalCentered="false"/>
  <pageMargins left="0.590277777777778" right="0.590277777777778" top="0.7875" bottom="0.7875" header="0.39375" footer="0.39375"/>
  <pageSetup paperSize="9" scale="100" fitToWidth="1" fitToHeight="1" pageOrder="overThenDown" orientation="landscape" blackAndWhite="false" draft="false" cellComments="none" horizontalDpi="300" verticalDpi="300" copies="1"/>
  <headerFooter differentFirst="false" differentOddEven="false">
    <oddHeader>&amp;LTabelle &amp;A&amp;CMaterial- und Energieflüsse: Entnahmen 1994 – 2004 in Sachsen</oddHeader>
    <oddFooter>&amp;L&amp;A, S. &amp;P von &amp;N&amp;RUmweltökonomische Gesamtrechnungen der Länder 2006</oddFooter>
  </headerFooter>
  <rowBreaks count="2" manualBreakCount="2">
    <brk id="36" man="true" max="16383" min="0"/>
    <brk id="68" man="true" max="16383" min="0"/>
  </rowBreaks>
  <colBreaks count="1" manualBreakCount="1">
    <brk id="9" man="true" max="65535" min="0"/>
  </colBreaks>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3" ySplit="4" topLeftCell="D5" activePane="bottomRight" state="frozen"/>
      <selection pane="topLeft" activeCell="A1" activeCellId="0" sqref="A1"/>
      <selection pane="topRight" activeCell="D1" activeCellId="0" sqref="D1"/>
      <selection pane="bottomLeft" activeCell="A5" activeCellId="0" sqref="A5"/>
      <selection pane="bottomRight" activeCell="B2" activeCellId="0" sqref="B2:C2"/>
    </sheetView>
  </sheetViews>
  <sheetFormatPr defaultColWidth="11.41796875" defaultRowHeight="12.75" zeroHeight="false" outlineLevelRow="0" outlineLevelCol="0"/>
  <cols>
    <col collapsed="false" customWidth="true" hidden="false" outlineLevel="0" max="1" min="1" style="115" width="4.7"/>
    <col collapsed="false" customWidth="true" hidden="false" outlineLevel="0" max="2" min="2" style="116" width="3.42"/>
    <col collapsed="false" customWidth="true" hidden="false" outlineLevel="0" max="3" min="3" style="116" width="63.41"/>
    <col collapsed="false" customWidth="false" hidden="false" outlineLevel="0" max="257" min="4" style="116" width="11.42"/>
  </cols>
  <sheetData>
    <row r="1" customFormat="false" ht="12.75" hidden="false" customHeight="true" outlineLevel="0" collapsed="false"/>
    <row r="2" customFormat="false" ht="12.75" hidden="false" customHeight="true" outlineLevel="0" collapsed="false">
      <c r="B2" s="117" t="s">
        <v>514</v>
      </c>
      <c r="C2" s="117"/>
      <c r="D2" s="118" t="s">
        <v>515</v>
      </c>
      <c r="E2" s="118"/>
      <c r="F2" s="118"/>
      <c r="G2" s="118"/>
      <c r="H2" s="118"/>
      <c r="I2" s="118"/>
      <c r="J2" s="118"/>
      <c r="K2" s="118"/>
      <c r="L2" s="118"/>
    </row>
    <row r="3" customFormat="false" ht="12.75" hidden="false" customHeight="true" outlineLevel="0" collapsed="false">
      <c r="B3" s="119"/>
      <c r="C3" s="120"/>
      <c r="D3" s="119"/>
      <c r="E3" s="119"/>
      <c r="F3" s="119"/>
      <c r="G3" s="119"/>
      <c r="H3" s="119"/>
      <c r="I3" s="119"/>
      <c r="J3" s="119"/>
      <c r="K3" s="119"/>
      <c r="L3" s="119"/>
    </row>
    <row r="4" customFormat="false" ht="25.5" hidden="false" customHeight="true" outlineLevel="0" collapsed="false">
      <c r="B4" s="121" t="s">
        <v>397</v>
      </c>
      <c r="C4" s="122" t="s">
        <v>398</v>
      </c>
      <c r="D4" s="123" t="n">
        <v>1994</v>
      </c>
      <c r="E4" s="123" t="n">
        <v>1995</v>
      </c>
      <c r="F4" s="123" t="n">
        <v>1996</v>
      </c>
      <c r="G4" s="123" t="n">
        <v>1997</v>
      </c>
      <c r="H4" s="123" t="n">
        <v>1998</v>
      </c>
      <c r="I4" s="123" t="n">
        <v>1999</v>
      </c>
      <c r="J4" s="123" t="n">
        <v>2000</v>
      </c>
      <c r="K4" s="123" t="n">
        <v>2001</v>
      </c>
      <c r="L4" s="123" t="n">
        <v>2002</v>
      </c>
      <c r="M4" s="123" t="n">
        <v>2003</v>
      </c>
      <c r="N4" s="123" t="n">
        <v>2004</v>
      </c>
    </row>
    <row r="5" customFormat="false" ht="12.75" hidden="false" customHeight="false" outlineLevel="0" collapsed="false">
      <c r="B5" s="124"/>
      <c r="C5" s="125"/>
      <c r="D5" s="126"/>
      <c r="E5" s="126"/>
      <c r="F5" s="126"/>
      <c r="G5" s="126"/>
      <c r="H5" s="126"/>
      <c r="I5" s="126"/>
      <c r="J5" s="126"/>
      <c r="K5" s="126"/>
      <c r="L5" s="126"/>
    </row>
    <row r="6" customFormat="false" ht="12.75" hidden="false" customHeight="false" outlineLevel="0" collapsed="false">
      <c r="B6" s="124"/>
      <c r="C6" s="126"/>
      <c r="D6" s="68" t="s">
        <v>399</v>
      </c>
      <c r="E6" s="68"/>
      <c r="F6" s="68"/>
      <c r="G6" s="68"/>
      <c r="H6" s="68"/>
      <c r="I6" s="68"/>
      <c r="J6" s="68" t="s">
        <v>399</v>
      </c>
      <c r="K6" s="68"/>
      <c r="L6" s="68"/>
      <c r="M6" s="68"/>
      <c r="N6" s="68"/>
      <c r="O6" s="127"/>
    </row>
    <row r="7" customFormat="false" ht="12.75" hidden="false" customHeight="false" outlineLevel="0" collapsed="false">
      <c r="B7" s="124"/>
      <c r="C7" s="126"/>
      <c r="D7" s="128"/>
      <c r="E7" s="128"/>
      <c r="F7" s="128"/>
      <c r="G7" s="128"/>
      <c r="H7" s="128"/>
      <c r="I7" s="128"/>
      <c r="J7" s="128"/>
      <c r="K7" s="128"/>
      <c r="L7" s="128"/>
      <c r="M7" s="128"/>
      <c r="N7" s="129"/>
    </row>
    <row r="8" customFormat="false" ht="12.75" hidden="false" customHeight="false" outlineLevel="0" collapsed="false">
      <c r="B8" s="130" t="n">
        <v>1</v>
      </c>
      <c r="C8" s="131" t="s">
        <v>400</v>
      </c>
      <c r="D8" s="132" t="n">
        <v>84717.3911453274</v>
      </c>
      <c r="E8" s="134" t="n">
        <v>82653.4239774108</v>
      </c>
      <c r="F8" s="134" t="n">
        <v>87993.0705585006</v>
      </c>
      <c r="G8" s="134" t="n">
        <v>88923.4790875176</v>
      </c>
      <c r="H8" s="134" t="n">
        <v>86719.1713901753</v>
      </c>
      <c r="I8" s="134" t="n">
        <v>89619.4309608061</v>
      </c>
      <c r="J8" s="134" t="n">
        <v>80465.6307590489</v>
      </c>
      <c r="K8" s="134" t="n">
        <v>74736.2342533006</v>
      </c>
      <c r="L8" s="134" t="n">
        <v>72413.4683472167</v>
      </c>
      <c r="M8" s="134" t="n">
        <v>77468.2861199577</v>
      </c>
      <c r="N8" s="161" t="s">
        <v>38</v>
      </c>
    </row>
    <row r="9" customFormat="false" ht="12.75" hidden="false" customHeight="false" outlineLevel="0" collapsed="false">
      <c r="B9" s="130" t="n">
        <v>2</v>
      </c>
      <c r="C9" s="135" t="s">
        <v>401</v>
      </c>
      <c r="D9" s="132" t="n">
        <v>72982.9116657443</v>
      </c>
      <c r="E9" s="134" t="n">
        <v>69029.9587347817</v>
      </c>
      <c r="F9" s="134" t="n">
        <v>73327.1731080085</v>
      </c>
      <c r="G9" s="134" t="n">
        <v>74807.7340158081</v>
      </c>
      <c r="H9" s="134" t="n">
        <v>72274.0084870493</v>
      </c>
      <c r="I9" s="134" t="n">
        <v>75182.8642395569</v>
      </c>
      <c r="J9" s="134" t="n">
        <v>66638.514330034</v>
      </c>
      <c r="K9" s="134" t="n">
        <v>60294.024355045</v>
      </c>
      <c r="L9" s="134" t="n">
        <v>59327.9888732526</v>
      </c>
      <c r="M9" s="161" t="n">
        <v>66253.6577253152</v>
      </c>
      <c r="N9" s="161" t="n">
        <v>60016.127033219</v>
      </c>
    </row>
    <row r="10" customFormat="false" ht="12.75" hidden="false" customHeight="false" outlineLevel="0" collapsed="false">
      <c r="B10" s="130" t="n">
        <v>3</v>
      </c>
      <c r="C10" s="136" t="s">
        <v>402</v>
      </c>
      <c r="D10" s="132" t="n">
        <v>12468.23445</v>
      </c>
      <c r="E10" s="134" t="n">
        <v>11804.2637</v>
      </c>
      <c r="F10" s="134" t="n">
        <v>12715.3269</v>
      </c>
      <c r="G10" s="134" t="n">
        <v>10499.62385</v>
      </c>
      <c r="H10" s="134" t="n">
        <v>8971.816725</v>
      </c>
      <c r="I10" s="134" t="n">
        <v>9402.9635</v>
      </c>
      <c r="J10" s="134" t="n">
        <v>9009.91425</v>
      </c>
      <c r="K10" s="134" t="n">
        <v>9586.148575</v>
      </c>
      <c r="L10" s="134" t="n">
        <v>7562.990755596</v>
      </c>
      <c r="M10" s="161" t="n">
        <v>10551.776478136</v>
      </c>
      <c r="N10" s="161" t="n">
        <v>7469.443416728</v>
      </c>
    </row>
    <row r="11" customFormat="false" ht="12.75" hidden="false" customHeight="false" outlineLevel="0" collapsed="false">
      <c r="B11" s="130" t="n">
        <v>4</v>
      </c>
      <c r="C11" s="138" t="s">
        <v>403</v>
      </c>
      <c r="D11" s="132" t="s">
        <v>404</v>
      </c>
      <c r="E11" s="134" t="s">
        <v>404</v>
      </c>
      <c r="F11" s="134" t="s">
        <v>404</v>
      </c>
      <c r="G11" s="134" t="s">
        <v>404</v>
      </c>
      <c r="H11" s="134" t="s">
        <v>404</v>
      </c>
      <c r="I11" s="134" t="s">
        <v>404</v>
      </c>
      <c r="J11" s="134" t="s">
        <v>404</v>
      </c>
      <c r="K11" s="134" t="s">
        <v>404</v>
      </c>
      <c r="L11" s="134" t="s">
        <v>404</v>
      </c>
      <c r="M11" s="134" t="s">
        <v>404</v>
      </c>
      <c r="N11" s="134" t="s">
        <v>404</v>
      </c>
    </row>
    <row r="12" customFormat="false" ht="12.75" hidden="false" customHeight="false" outlineLevel="0" collapsed="false">
      <c r="B12" s="130" t="n">
        <v>5</v>
      </c>
      <c r="C12" s="138" t="s">
        <v>405</v>
      </c>
      <c r="D12" s="132" t="n">
        <v>10415.54</v>
      </c>
      <c r="E12" s="134" t="n">
        <v>9573.265</v>
      </c>
      <c r="F12" s="134" t="n">
        <v>10387.54</v>
      </c>
      <c r="G12" s="134" t="n">
        <v>8576.59</v>
      </c>
      <c r="H12" s="134" t="n">
        <v>7250</v>
      </c>
      <c r="I12" s="134" t="n">
        <v>7926.449</v>
      </c>
      <c r="J12" s="134" t="n">
        <v>7698.033</v>
      </c>
      <c r="K12" s="134" t="n">
        <v>8258.951</v>
      </c>
      <c r="L12" s="134" t="n">
        <v>6282.069</v>
      </c>
      <c r="M12" s="161" t="n">
        <v>9475.246</v>
      </c>
      <c r="N12" s="161" t="n">
        <v>6571.709</v>
      </c>
    </row>
    <row r="13" customFormat="false" ht="12.75" hidden="false" customHeight="false" outlineLevel="0" collapsed="false">
      <c r="B13" s="130" t="n">
        <v>6</v>
      </c>
      <c r="C13" s="138" t="s">
        <v>406</v>
      </c>
      <c r="D13" s="132" t="s">
        <v>404</v>
      </c>
      <c r="E13" s="134" t="s">
        <v>404</v>
      </c>
      <c r="F13" s="134" t="s">
        <v>404</v>
      </c>
      <c r="G13" s="134" t="s">
        <v>404</v>
      </c>
      <c r="H13" s="134" t="s">
        <v>404</v>
      </c>
      <c r="I13" s="134" t="s">
        <v>404</v>
      </c>
      <c r="J13" s="134" t="s">
        <v>404</v>
      </c>
      <c r="K13" s="134" t="s">
        <v>404</v>
      </c>
      <c r="L13" s="134" t="s">
        <v>404</v>
      </c>
      <c r="M13" s="134" t="s">
        <v>404</v>
      </c>
      <c r="N13" s="134" t="s">
        <v>404</v>
      </c>
    </row>
    <row r="14" customFormat="false" ht="12.75" hidden="false" customHeight="false" outlineLevel="0" collapsed="false">
      <c r="B14" s="130" t="n">
        <v>7</v>
      </c>
      <c r="C14" s="138" t="s">
        <v>407</v>
      </c>
      <c r="D14" s="132" t="n">
        <v>2052.69445</v>
      </c>
      <c r="E14" s="134" t="n">
        <v>2230.9987</v>
      </c>
      <c r="F14" s="134" t="n">
        <v>2327.7869</v>
      </c>
      <c r="G14" s="134" t="n">
        <v>1923.03385</v>
      </c>
      <c r="H14" s="134" t="n">
        <v>1721.816725</v>
      </c>
      <c r="I14" s="134" t="n">
        <v>1476.5145</v>
      </c>
      <c r="J14" s="134" t="n">
        <v>1311.88125</v>
      </c>
      <c r="K14" s="134" t="n">
        <v>1327.197575</v>
      </c>
      <c r="L14" s="134" t="n">
        <v>1280.921755596</v>
      </c>
      <c r="M14" s="161" t="n">
        <v>1076.530478136</v>
      </c>
      <c r="N14" s="162" t="n">
        <v>897.734416728</v>
      </c>
    </row>
    <row r="15" customFormat="false" ht="12.75" hidden="false" customHeight="false" outlineLevel="0" collapsed="false">
      <c r="B15" s="130" t="n">
        <v>8</v>
      </c>
      <c r="C15" s="138" t="s">
        <v>408</v>
      </c>
      <c r="D15" s="132" t="s">
        <v>404</v>
      </c>
      <c r="E15" s="134" t="s">
        <v>404</v>
      </c>
      <c r="F15" s="134" t="s">
        <v>404</v>
      </c>
      <c r="G15" s="134" t="s">
        <v>404</v>
      </c>
      <c r="H15" s="134" t="s">
        <v>404</v>
      </c>
      <c r="I15" s="134" t="s">
        <v>404</v>
      </c>
      <c r="J15" s="134" t="s">
        <v>404</v>
      </c>
      <c r="K15" s="134" t="s">
        <v>404</v>
      </c>
      <c r="L15" s="134" t="s">
        <v>404</v>
      </c>
      <c r="M15" s="134" t="s">
        <v>404</v>
      </c>
      <c r="N15" s="134" t="s">
        <v>404</v>
      </c>
    </row>
    <row r="16" customFormat="false" ht="12.75" hidden="false" customHeight="false" outlineLevel="0" collapsed="false">
      <c r="B16" s="130" t="n">
        <v>9</v>
      </c>
      <c r="C16" s="138" t="s">
        <v>409</v>
      </c>
      <c r="D16" s="132" t="s">
        <v>404</v>
      </c>
      <c r="E16" s="134" t="s">
        <v>404</v>
      </c>
      <c r="F16" s="134" t="s">
        <v>404</v>
      </c>
      <c r="G16" s="134" t="s">
        <v>404</v>
      </c>
      <c r="H16" s="134" t="s">
        <v>404</v>
      </c>
      <c r="I16" s="134" t="s">
        <v>404</v>
      </c>
      <c r="J16" s="134" t="s">
        <v>404</v>
      </c>
      <c r="K16" s="134" t="s">
        <v>404</v>
      </c>
      <c r="L16" s="134" t="s">
        <v>404</v>
      </c>
      <c r="M16" s="161" t="s">
        <v>404</v>
      </c>
      <c r="N16" s="161" t="s">
        <v>404</v>
      </c>
    </row>
    <row r="17" customFormat="false" ht="12.75" hidden="false" customHeight="false" outlineLevel="0" collapsed="false">
      <c r="B17" s="130" t="n">
        <v>10</v>
      </c>
      <c r="C17" s="138" t="s">
        <v>410</v>
      </c>
      <c r="D17" s="132" t="s">
        <v>404</v>
      </c>
      <c r="E17" s="134" t="s">
        <v>404</v>
      </c>
      <c r="F17" s="134" t="s">
        <v>404</v>
      </c>
      <c r="G17" s="134" t="s">
        <v>404</v>
      </c>
      <c r="H17" s="134" t="s">
        <v>404</v>
      </c>
      <c r="I17" s="134" t="s">
        <v>404</v>
      </c>
      <c r="J17" s="134" t="s">
        <v>404</v>
      </c>
      <c r="K17" s="134" t="s">
        <v>404</v>
      </c>
      <c r="L17" s="134" t="s">
        <v>404</v>
      </c>
      <c r="M17" s="134" t="s">
        <v>404</v>
      </c>
      <c r="N17" s="134" t="s">
        <v>404</v>
      </c>
    </row>
    <row r="18" customFormat="false" ht="12.75" hidden="false" customHeight="false" outlineLevel="0" collapsed="false">
      <c r="B18" s="130" t="n">
        <v>11</v>
      </c>
      <c r="C18" s="136" t="s">
        <v>516</v>
      </c>
      <c r="D18" s="132" t="n">
        <v>60514.6772157443</v>
      </c>
      <c r="E18" s="134" t="n">
        <v>57225.6950347817</v>
      </c>
      <c r="F18" s="134" t="n">
        <v>60611.8462080085</v>
      </c>
      <c r="G18" s="134" t="n">
        <v>64308.1101658081</v>
      </c>
      <c r="H18" s="134" t="n">
        <v>63302.1917620493</v>
      </c>
      <c r="I18" s="134" t="n">
        <v>65779.9007395569</v>
      </c>
      <c r="J18" s="134" t="n">
        <v>57628.600080034</v>
      </c>
      <c r="K18" s="134" t="n">
        <v>50707.875780045</v>
      </c>
      <c r="L18" s="134" t="n">
        <v>51764.9981176566</v>
      </c>
      <c r="M18" s="161" t="n">
        <v>55701.8812471792</v>
      </c>
      <c r="N18" s="161" t="n">
        <v>52546.683616491</v>
      </c>
    </row>
    <row r="19" customFormat="false" ht="12.75" hidden="false" customHeight="false" outlineLevel="0" collapsed="false">
      <c r="B19" s="130" t="n">
        <v>12</v>
      </c>
      <c r="C19" s="138" t="s">
        <v>412</v>
      </c>
      <c r="D19" s="132" t="s">
        <v>404</v>
      </c>
      <c r="E19" s="134" t="s">
        <v>404</v>
      </c>
      <c r="F19" s="134" t="s">
        <v>404</v>
      </c>
      <c r="G19" s="134" t="s">
        <v>404</v>
      </c>
      <c r="H19" s="134" t="s">
        <v>404</v>
      </c>
      <c r="I19" s="134" t="s">
        <v>404</v>
      </c>
      <c r="J19" s="134" t="s">
        <v>404</v>
      </c>
      <c r="K19" s="134" t="s">
        <v>404</v>
      </c>
      <c r="L19" s="134" t="s">
        <v>404</v>
      </c>
      <c r="M19" s="134" t="s">
        <v>404</v>
      </c>
      <c r="N19" s="134" t="s">
        <v>404</v>
      </c>
    </row>
    <row r="20" customFormat="false" ht="12.75" hidden="false" customHeight="false" outlineLevel="0" collapsed="false">
      <c r="B20" s="130" t="n">
        <v>13</v>
      </c>
      <c r="C20" s="139" t="s">
        <v>413</v>
      </c>
      <c r="D20" s="132" t="s">
        <v>404</v>
      </c>
      <c r="E20" s="134" t="s">
        <v>404</v>
      </c>
      <c r="F20" s="134" t="s">
        <v>404</v>
      </c>
      <c r="G20" s="134" t="s">
        <v>404</v>
      </c>
      <c r="H20" s="134" t="s">
        <v>404</v>
      </c>
      <c r="I20" s="134" t="s">
        <v>404</v>
      </c>
      <c r="J20" s="134" t="s">
        <v>404</v>
      </c>
      <c r="K20" s="134" t="s">
        <v>404</v>
      </c>
      <c r="L20" s="134" t="s">
        <v>404</v>
      </c>
      <c r="M20" s="134" t="s">
        <v>404</v>
      </c>
      <c r="N20" s="134" t="s">
        <v>404</v>
      </c>
    </row>
    <row r="21" customFormat="false" ht="12.75" hidden="false" customHeight="false" outlineLevel="0" collapsed="false">
      <c r="B21" s="130" t="n">
        <v>14</v>
      </c>
      <c r="C21" s="138" t="s">
        <v>414</v>
      </c>
      <c r="D21" s="132" t="n">
        <v>60514.6772157443</v>
      </c>
      <c r="E21" s="134" t="n">
        <v>57225.6950347817</v>
      </c>
      <c r="F21" s="134" t="n">
        <v>60611.8462080085</v>
      </c>
      <c r="G21" s="134" t="n">
        <v>64308.1101658081</v>
      </c>
      <c r="H21" s="134" t="n">
        <v>63302.1917620493</v>
      </c>
      <c r="I21" s="134" t="n">
        <v>65779.9007395569</v>
      </c>
      <c r="J21" s="134" t="n">
        <v>57628.600080034</v>
      </c>
      <c r="K21" s="134" t="n">
        <v>50707.875780045</v>
      </c>
      <c r="L21" s="134" t="n">
        <v>51764.9981176566</v>
      </c>
      <c r="M21" s="161" t="n">
        <v>55701.8812471792</v>
      </c>
      <c r="N21" s="161" t="n">
        <v>52546.683616491</v>
      </c>
    </row>
    <row r="22" customFormat="false" ht="12.75" hidden="false" customHeight="false" outlineLevel="0" collapsed="false">
      <c r="B22" s="130" t="n">
        <v>15</v>
      </c>
      <c r="C22" s="139" t="s">
        <v>415</v>
      </c>
      <c r="D22" s="132" t="s">
        <v>38</v>
      </c>
      <c r="E22" s="134" t="s">
        <v>38</v>
      </c>
      <c r="F22" s="134" t="s">
        <v>38</v>
      </c>
      <c r="G22" s="134" t="s">
        <v>38</v>
      </c>
      <c r="H22" s="134" t="s">
        <v>38</v>
      </c>
      <c r="I22" s="134" t="s">
        <v>38</v>
      </c>
      <c r="J22" s="134" t="s">
        <v>38</v>
      </c>
      <c r="K22" s="134" t="s">
        <v>38</v>
      </c>
      <c r="L22" s="134" t="s">
        <v>38</v>
      </c>
      <c r="M22" s="161" t="s">
        <v>38</v>
      </c>
      <c r="N22" s="161" t="s">
        <v>38</v>
      </c>
    </row>
    <row r="23" customFormat="false" ht="12.75" hidden="false" customHeight="false" outlineLevel="0" collapsed="false">
      <c r="B23" s="130" t="n">
        <v>16</v>
      </c>
      <c r="C23" s="139" t="s">
        <v>416</v>
      </c>
      <c r="D23" s="132" t="s">
        <v>38</v>
      </c>
      <c r="E23" s="134" t="s">
        <v>38</v>
      </c>
      <c r="F23" s="134" t="s">
        <v>38</v>
      </c>
      <c r="G23" s="134" t="s">
        <v>38</v>
      </c>
      <c r="H23" s="134" t="s">
        <v>38</v>
      </c>
      <c r="I23" s="134" t="s">
        <v>38</v>
      </c>
      <c r="J23" s="134" t="s">
        <v>38</v>
      </c>
      <c r="K23" s="134" t="s">
        <v>38</v>
      </c>
      <c r="L23" s="134" t="s">
        <v>38</v>
      </c>
      <c r="M23" s="161" t="s">
        <v>38</v>
      </c>
      <c r="N23" s="161" t="s">
        <v>38</v>
      </c>
    </row>
    <row r="24" customFormat="false" ht="12.75" hidden="false" customHeight="false" outlineLevel="0" collapsed="false">
      <c r="B24" s="130" t="n">
        <v>17</v>
      </c>
      <c r="C24" s="139" t="s">
        <v>417</v>
      </c>
      <c r="D24" s="132" t="n">
        <v>47513.8923679264</v>
      </c>
      <c r="E24" s="134" t="n">
        <v>46325.1566949431</v>
      </c>
      <c r="F24" s="134" t="n">
        <v>46555.5383957247</v>
      </c>
      <c r="G24" s="134" t="n">
        <v>46337.1479883253</v>
      </c>
      <c r="H24" s="134" t="n">
        <v>45492.7710382286</v>
      </c>
      <c r="I24" s="134" t="n">
        <v>47266.0047861845</v>
      </c>
      <c r="J24" s="134" t="n">
        <v>40325.0369102789</v>
      </c>
      <c r="K24" s="134" t="n">
        <v>32911.3444657863</v>
      </c>
      <c r="L24" s="134" t="n">
        <v>33017.1679504856</v>
      </c>
      <c r="M24" s="161" t="n">
        <v>36771.2653474001</v>
      </c>
      <c r="N24" s="161" t="n">
        <v>35175.9113291693</v>
      </c>
    </row>
    <row r="25" customFormat="false" ht="12.75" hidden="false" customHeight="false" outlineLevel="0" collapsed="false">
      <c r="B25" s="130" t="n">
        <v>18</v>
      </c>
      <c r="C25" s="139" t="s">
        <v>418</v>
      </c>
      <c r="D25" s="132" t="s">
        <v>404</v>
      </c>
      <c r="E25" s="134" t="s">
        <v>404</v>
      </c>
      <c r="F25" s="134" t="s">
        <v>404</v>
      </c>
      <c r="G25" s="134" t="s">
        <v>404</v>
      </c>
      <c r="H25" s="134" t="s">
        <v>404</v>
      </c>
      <c r="I25" s="134" t="s">
        <v>404</v>
      </c>
      <c r="J25" s="134" t="s">
        <v>404</v>
      </c>
      <c r="K25" s="134" t="s">
        <v>404</v>
      </c>
      <c r="L25" s="134" t="s">
        <v>404</v>
      </c>
      <c r="M25" s="134" t="s">
        <v>404</v>
      </c>
      <c r="N25" s="134" t="s">
        <v>404</v>
      </c>
    </row>
    <row r="26" customFormat="false" ht="12.75" hidden="false" customHeight="false" outlineLevel="0" collapsed="false">
      <c r="B26" s="130" t="n">
        <v>19</v>
      </c>
      <c r="C26" s="139" t="s">
        <v>419</v>
      </c>
      <c r="D26" s="132" t="n">
        <v>5472.868</v>
      </c>
      <c r="E26" s="134" t="n">
        <v>3916.138</v>
      </c>
      <c r="F26" s="134" t="n">
        <v>4347.547</v>
      </c>
      <c r="G26" s="134" t="n">
        <v>6601.157</v>
      </c>
      <c r="H26" s="134" t="n">
        <v>6339.978</v>
      </c>
      <c r="I26" s="134" t="n">
        <v>6120.897</v>
      </c>
      <c r="J26" s="134" t="n">
        <v>5165.484</v>
      </c>
      <c r="K26" s="134" t="n">
        <v>5532.267</v>
      </c>
      <c r="L26" s="134" t="n">
        <v>5893.811</v>
      </c>
      <c r="M26" s="161" t="n">
        <v>5336.196</v>
      </c>
      <c r="N26" s="161" t="n">
        <v>7458.407</v>
      </c>
    </row>
    <row r="27" customFormat="false" ht="12.75" hidden="false" customHeight="false" outlineLevel="0" collapsed="false">
      <c r="B27" s="130" t="n">
        <v>20</v>
      </c>
      <c r="C27" s="139" t="s">
        <v>420</v>
      </c>
      <c r="D27" s="132" t="s">
        <v>404</v>
      </c>
      <c r="E27" s="134" t="s">
        <v>404</v>
      </c>
      <c r="F27" s="134" t="s">
        <v>404</v>
      </c>
      <c r="G27" s="134" t="s">
        <v>404</v>
      </c>
      <c r="H27" s="134" t="s">
        <v>404</v>
      </c>
      <c r="I27" s="134" t="s">
        <v>404</v>
      </c>
      <c r="J27" s="134" t="s">
        <v>404</v>
      </c>
      <c r="K27" s="134" t="s">
        <v>38</v>
      </c>
      <c r="L27" s="134" t="s">
        <v>38</v>
      </c>
      <c r="M27" s="134" t="s">
        <v>404</v>
      </c>
      <c r="N27" s="134" t="s">
        <v>404</v>
      </c>
    </row>
    <row r="28" customFormat="false" ht="12.75" hidden="false" customHeight="false" outlineLevel="0" collapsed="false">
      <c r="B28" s="130" t="n">
        <v>21</v>
      </c>
      <c r="C28" s="139" t="s">
        <v>421</v>
      </c>
      <c r="D28" s="132" t="s">
        <v>404</v>
      </c>
      <c r="E28" s="134" t="s">
        <v>404</v>
      </c>
      <c r="F28" s="134" t="s">
        <v>404</v>
      </c>
      <c r="G28" s="134" t="s">
        <v>404</v>
      </c>
      <c r="H28" s="134" t="s">
        <v>404</v>
      </c>
      <c r="I28" s="134" t="s">
        <v>404</v>
      </c>
      <c r="J28" s="134" t="s">
        <v>404</v>
      </c>
      <c r="K28" s="134" t="s">
        <v>404</v>
      </c>
      <c r="L28" s="134" t="s">
        <v>404</v>
      </c>
      <c r="M28" s="134" t="s">
        <v>404</v>
      </c>
      <c r="N28" s="134" t="s">
        <v>404</v>
      </c>
    </row>
    <row r="29" customFormat="false" ht="12.75" hidden="false" customHeight="false" outlineLevel="0" collapsed="false">
      <c r="B29" s="130" t="n">
        <v>22</v>
      </c>
      <c r="C29" s="135" t="s">
        <v>422</v>
      </c>
      <c r="D29" s="132" t="n">
        <v>11734.4794795831</v>
      </c>
      <c r="E29" s="134" t="n">
        <v>13623.4652426291</v>
      </c>
      <c r="F29" s="134" t="n">
        <v>14665.897450492</v>
      </c>
      <c r="G29" s="134" t="n">
        <v>14115.7450717095</v>
      </c>
      <c r="H29" s="134" t="n">
        <v>14445.162903126</v>
      </c>
      <c r="I29" s="134" t="n">
        <v>14436.5667212492</v>
      </c>
      <c r="J29" s="134" t="n">
        <v>13827.1164290149</v>
      </c>
      <c r="K29" s="134" t="n">
        <v>14442.2098982556</v>
      </c>
      <c r="L29" s="134" t="n">
        <v>13085.4794739641</v>
      </c>
      <c r="M29" s="161" t="n">
        <v>11214.6283946425</v>
      </c>
      <c r="N29" s="161" t="s">
        <v>38</v>
      </c>
    </row>
    <row r="30" customFormat="false" ht="12.75" hidden="false" customHeight="false" outlineLevel="0" collapsed="false">
      <c r="B30" s="130" t="n">
        <v>23</v>
      </c>
      <c r="C30" s="136" t="s">
        <v>423</v>
      </c>
      <c r="D30" s="132" t="n">
        <v>6566.25525507909</v>
      </c>
      <c r="E30" s="134" t="n">
        <v>7502.93317138627</v>
      </c>
      <c r="F30" s="134" t="n">
        <v>7551.69746631179</v>
      </c>
      <c r="G30" s="134" t="n">
        <v>7770.83054408181</v>
      </c>
      <c r="H30" s="134" t="n">
        <v>7790.46733960541</v>
      </c>
      <c r="I30" s="134" t="n">
        <v>8316.33949614584</v>
      </c>
      <c r="J30" s="134" t="n">
        <v>7925.58222867614</v>
      </c>
      <c r="K30" s="134" t="n">
        <v>8296.63130828199</v>
      </c>
      <c r="L30" s="134" t="n">
        <v>7430.08063559739</v>
      </c>
      <c r="M30" s="161" t="n">
        <v>6739.3451730093</v>
      </c>
      <c r="N30" s="161" t="s">
        <v>38</v>
      </c>
    </row>
    <row r="31" customFormat="false" ht="12.75" hidden="false" customHeight="false" outlineLevel="0" collapsed="false">
      <c r="B31" s="130" t="n">
        <v>24</v>
      </c>
      <c r="C31" s="138" t="s">
        <v>424</v>
      </c>
      <c r="D31" s="132" t="n">
        <v>3133.922</v>
      </c>
      <c r="E31" s="134" t="n">
        <v>3607.493</v>
      </c>
      <c r="F31" s="134" t="n">
        <v>3473.104</v>
      </c>
      <c r="G31" s="134" t="n">
        <v>3861.418</v>
      </c>
      <c r="H31" s="134" t="n">
        <v>3778.676</v>
      </c>
      <c r="I31" s="134" t="n">
        <v>4203.365</v>
      </c>
      <c r="J31" s="134" t="n">
        <v>3903.254</v>
      </c>
      <c r="K31" s="134" t="n">
        <v>4362.777</v>
      </c>
      <c r="L31" s="134" t="n">
        <v>3577.248</v>
      </c>
      <c r="M31" s="161" t="n">
        <v>3312.332</v>
      </c>
      <c r="N31" s="161" t="s">
        <v>38</v>
      </c>
    </row>
    <row r="32" customFormat="false" ht="12.75" hidden="false" customHeight="false" outlineLevel="0" collapsed="false">
      <c r="B32" s="130" t="n">
        <v>25</v>
      </c>
      <c r="C32" s="138" t="s">
        <v>425</v>
      </c>
      <c r="D32" s="132" t="n">
        <v>58.276</v>
      </c>
      <c r="E32" s="134" t="n">
        <v>77.402</v>
      </c>
      <c r="F32" s="134" t="n">
        <v>98.572</v>
      </c>
      <c r="G32" s="134" t="n">
        <v>122.463</v>
      </c>
      <c r="H32" s="134" t="n">
        <v>156.61</v>
      </c>
      <c r="I32" s="134" t="n">
        <v>161.806</v>
      </c>
      <c r="J32" s="134" t="n">
        <v>112.016</v>
      </c>
      <c r="K32" s="134" t="n">
        <v>143.738</v>
      </c>
      <c r="L32" s="134" t="n">
        <v>95.168</v>
      </c>
      <c r="M32" s="161" t="n">
        <v>111.604</v>
      </c>
      <c r="N32" s="161" t="s">
        <v>38</v>
      </c>
    </row>
    <row r="33" customFormat="false" ht="12.75" hidden="false" customHeight="false" outlineLevel="0" collapsed="false">
      <c r="B33" s="130" t="n">
        <v>26</v>
      </c>
      <c r="C33" s="138" t="s">
        <v>426</v>
      </c>
      <c r="D33" s="132" t="n">
        <v>2792.90596457682</v>
      </c>
      <c r="E33" s="134" t="n">
        <v>3293.923</v>
      </c>
      <c r="F33" s="134" t="n">
        <v>3557.351</v>
      </c>
      <c r="G33" s="134" t="n">
        <v>3373.315</v>
      </c>
      <c r="H33" s="134" t="n">
        <v>3352.392</v>
      </c>
      <c r="I33" s="134" t="n">
        <v>3299.092</v>
      </c>
      <c r="J33" s="134" t="n">
        <v>3368.947</v>
      </c>
      <c r="K33" s="134" t="n">
        <v>3154.55315688061</v>
      </c>
      <c r="L33" s="134" t="n">
        <v>3208.06021806085</v>
      </c>
      <c r="M33" s="161" t="n">
        <v>2716.7457980093</v>
      </c>
      <c r="N33" s="161" t="s">
        <v>38</v>
      </c>
    </row>
    <row r="34" customFormat="false" ht="12.75" hidden="false" customHeight="false" outlineLevel="0" collapsed="false">
      <c r="B34" s="130" t="n">
        <v>27</v>
      </c>
      <c r="C34" s="138" t="s">
        <v>427</v>
      </c>
      <c r="D34" s="132" t="n">
        <v>343.699132922042</v>
      </c>
      <c r="E34" s="134" t="n">
        <v>312.617348003772</v>
      </c>
      <c r="F34" s="134" t="n">
        <v>168.127059635907</v>
      </c>
      <c r="G34" s="134" t="n">
        <v>271.824723322495</v>
      </c>
      <c r="H34" s="134" t="n">
        <v>307.307510650383</v>
      </c>
      <c r="I34" s="134" t="n">
        <v>424.846802689543</v>
      </c>
      <c r="J34" s="134" t="n">
        <v>311.16963599182</v>
      </c>
      <c r="K34" s="134" t="n">
        <v>408.43766842864</v>
      </c>
      <c r="L34" s="134" t="n">
        <v>379.827417536534</v>
      </c>
      <c r="M34" s="161" t="n">
        <v>383.839375</v>
      </c>
      <c r="N34" s="161" t="s">
        <v>38</v>
      </c>
    </row>
    <row r="35" customFormat="false" ht="12.75" hidden="false" customHeight="false" outlineLevel="0" collapsed="false">
      <c r="B35" s="130" t="n">
        <v>28</v>
      </c>
      <c r="C35" s="138" t="s">
        <v>428</v>
      </c>
      <c r="D35" s="132" t="n">
        <v>55.21</v>
      </c>
      <c r="E35" s="134" t="n">
        <v>62.488</v>
      </c>
      <c r="F35" s="134" t="n">
        <v>77.18</v>
      </c>
      <c r="G35" s="134" t="n">
        <v>58.192</v>
      </c>
      <c r="H35" s="134" t="n">
        <v>87.224</v>
      </c>
      <c r="I35" s="134" t="n">
        <v>80.34</v>
      </c>
      <c r="J35" s="134" t="n">
        <v>83.198</v>
      </c>
      <c r="K35" s="134" t="n">
        <v>96.1684</v>
      </c>
      <c r="L35" s="134" t="n">
        <v>100.993</v>
      </c>
      <c r="M35" s="161" t="n">
        <v>82.501</v>
      </c>
      <c r="N35" s="161" t="s">
        <v>38</v>
      </c>
    </row>
    <row r="36" customFormat="false" ht="12.75" hidden="false" customHeight="false" outlineLevel="0" collapsed="false">
      <c r="B36" s="130" t="n">
        <v>29</v>
      </c>
      <c r="C36" s="138" t="s">
        <v>429</v>
      </c>
      <c r="D36" s="132" t="n">
        <v>182.242157580229</v>
      </c>
      <c r="E36" s="134" t="n">
        <v>149.009823382498</v>
      </c>
      <c r="F36" s="134" t="n">
        <v>177.363406675883</v>
      </c>
      <c r="G36" s="134" t="n">
        <v>83.6178207593167</v>
      </c>
      <c r="H36" s="134" t="n">
        <v>108.257828955025</v>
      </c>
      <c r="I36" s="134" t="n">
        <v>146.889693456294</v>
      </c>
      <c r="J36" s="134" t="n">
        <v>146.997592684322</v>
      </c>
      <c r="K36" s="134" t="n">
        <v>130.957082972733</v>
      </c>
      <c r="L36" s="134" t="n">
        <v>68.784</v>
      </c>
      <c r="M36" s="161" t="n">
        <v>132.323</v>
      </c>
      <c r="N36" s="161" t="s">
        <v>38</v>
      </c>
    </row>
    <row r="37" customFormat="false" ht="12.75" hidden="false" customHeight="false" outlineLevel="0" collapsed="false">
      <c r="B37" s="130" t="n">
        <v>30</v>
      </c>
      <c r="C37" s="136" t="s">
        <v>430</v>
      </c>
      <c r="D37" s="132" t="n">
        <v>4816.25847714251</v>
      </c>
      <c r="E37" s="134" t="n">
        <v>5605.96690727377</v>
      </c>
      <c r="F37" s="134" t="n">
        <v>6663.23369419435</v>
      </c>
      <c r="G37" s="134" t="n">
        <v>5816.82677638749</v>
      </c>
      <c r="H37" s="134" t="n">
        <v>6101.09497536914</v>
      </c>
      <c r="I37" s="134" t="n">
        <v>5512.20043939349</v>
      </c>
      <c r="J37" s="134" t="n">
        <v>5335.53336353436</v>
      </c>
      <c r="K37" s="134" t="n">
        <v>5618.77214206886</v>
      </c>
      <c r="L37" s="134" t="n">
        <v>5092.52259044468</v>
      </c>
      <c r="M37" s="161" t="n">
        <v>3915.53513114189</v>
      </c>
      <c r="N37" s="161" t="s">
        <v>38</v>
      </c>
    </row>
    <row r="38" customFormat="false" ht="14.25" hidden="false" customHeight="false" outlineLevel="0" collapsed="false">
      <c r="B38" s="130" t="n">
        <v>31</v>
      </c>
      <c r="C38" s="138" t="s">
        <v>431</v>
      </c>
      <c r="D38" s="132" t="n">
        <v>1447.9429983946</v>
      </c>
      <c r="E38" s="134" t="n">
        <v>1691.79161310161</v>
      </c>
      <c r="F38" s="134" t="n">
        <v>1601.13804729355</v>
      </c>
      <c r="G38" s="134" t="n">
        <v>1759.42721163287</v>
      </c>
      <c r="H38" s="134" t="n">
        <v>1739.86928411017</v>
      </c>
      <c r="I38" s="134" t="n">
        <v>1908.14222495965</v>
      </c>
      <c r="J38" s="134" t="n">
        <v>1762.3287896149</v>
      </c>
      <c r="K38" s="134" t="n">
        <v>1990.2120538797</v>
      </c>
      <c r="L38" s="134" t="n">
        <v>1585.80908534246</v>
      </c>
      <c r="M38" s="161" t="n">
        <v>1446.59931441721</v>
      </c>
      <c r="N38" s="161" t="s">
        <v>38</v>
      </c>
    </row>
    <row r="39" customFormat="false" ht="12.75" hidden="false" customHeight="false" outlineLevel="0" collapsed="false">
      <c r="B39" s="130" t="n">
        <v>32</v>
      </c>
      <c r="C39" s="138" t="s">
        <v>432</v>
      </c>
      <c r="D39" s="132" t="n">
        <v>76.7905264356473</v>
      </c>
      <c r="E39" s="134" t="n">
        <v>76.189319467112</v>
      </c>
      <c r="F39" s="134" t="n">
        <v>75.6427676775345</v>
      </c>
      <c r="G39" s="134" t="n">
        <v>72.9100087296466</v>
      </c>
      <c r="H39" s="134" t="n">
        <v>57.0964436178692</v>
      </c>
      <c r="I39" s="134" t="n">
        <v>30.243311719807</v>
      </c>
      <c r="J39" s="134" t="n">
        <v>30.0923467694586</v>
      </c>
      <c r="K39" s="134" t="n">
        <v>28.0794807648125</v>
      </c>
      <c r="L39" s="134" t="n">
        <v>20.3299466469252</v>
      </c>
      <c r="M39" s="161" t="n">
        <v>17.5418003565062</v>
      </c>
      <c r="N39" s="161" t="s">
        <v>38</v>
      </c>
    </row>
    <row r="40" customFormat="false" ht="12.75" hidden="false" customHeight="false" outlineLevel="0" collapsed="false">
      <c r="B40" s="130" t="n">
        <v>33</v>
      </c>
      <c r="C40" s="138" t="s">
        <v>433</v>
      </c>
      <c r="D40" s="132" t="n">
        <v>473.37695231227</v>
      </c>
      <c r="E40" s="134" t="n">
        <v>555.387974705048</v>
      </c>
      <c r="F40" s="134" t="n">
        <v>570.964879223267</v>
      </c>
      <c r="G40" s="134" t="n">
        <v>563.690556024979</v>
      </c>
      <c r="H40" s="134" t="n">
        <v>560.194247641095</v>
      </c>
      <c r="I40" s="134" t="n">
        <v>549.593902714029</v>
      </c>
      <c r="J40" s="134" t="n">
        <v>548.366227150004</v>
      </c>
      <c r="K40" s="134" t="n">
        <v>514.633607424348</v>
      </c>
      <c r="L40" s="134" t="n">
        <v>551.251558455291</v>
      </c>
      <c r="M40" s="161" t="n">
        <v>450.610016368181</v>
      </c>
      <c r="N40" s="161" t="s">
        <v>38</v>
      </c>
    </row>
    <row r="41" customFormat="false" ht="12.75" hidden="false" customHeight="false" outlineLevel="0" collapsed="false">
      <c r="B41" s="130" t="n">
        <v>34</v>
      </c>
      <c r="C41" s="138" t="s">
        <v>434</v>
      </c>
      <c r="D41" s="132" t="n">
        <v>2084.538</v>
      </c>
      <c r="E41" s="134" t="n">
        <v>2484.776</v>
      </c>
      <c r="F41" s="134" t="n">
        <v>3564.428</v>
      </c>
      <c r="G41" s="134" t="n">
        <v>2590.154</v>
      </c>
      <c r="H41" s="134" t="n">
        <v>2875.857</v>
      </c>
      <c r="I41" s="134" t="n">
        <v>2198.856</v>
      </c>
      <c r="J41" s="134" t="n">
        <v>2156.754</v>
      </c>
      <c r="K41" s="134" t="n">
        <v>2193.655</v>
      </c>
      <c r="L41" s="134" t="n">
        <v>2087.556</v>
      </c>
      <c r="M41" s="161" t="n">
        <v>1440.253</v>
      </c>
      <c r="N41" s="161" t="s">
        <v>38</v>
      </c>
    </row>
    <row r="42" customFormat="false" ht="14.25" hidden="false" customHeight="false" outlineLevel="0" collapsed="false">
      <c r="B42" s="130" t="n">
        <v>35</v>
      </c>
      <c r="C42" s="138" t="s">
        <v>435</v>
      </c>
      <c r="D42" s="132" t="n">
        <v>733.61</v>
      </c>
      <c r="E42" s="134" t="n">
        <v>797.822</v>
      </c>
      <c r="F42" s="134" t="n">
        <v>851.06</v>
      </c>
      <c r="G42" s="134" t="n">
        <v>830.645</v>
      </c>
      <c r="H42" s="134" t="n">
        <v>868.078</v>
      </c>
      <c r="I42" s="134" t="n">
        <v>825.365</v>
      </c>
      <c r="J42" s="134" t="n">
        <v>837.992</v>
      </c>
      <c r="K42" s="134" t="n">
        <v>892.192</v>
      </c>
      <c r="L42" s="134" t="n">
        <v>847.576</v>
      </c>
      <c r="M42" s="161" t="n">
        <v>560.531</v>
      </c>
      <c r="N42" s="161" t="s">
        <v>38</v>
      </c>
    </row>
    <row r="43" customFormat="false" ht="12.75" hidden="false" customHeight="false" outlineLevel="0" collapsed="false">
      <c r="B43" s="130" t="n">
        <v>36</v>
      </c>
      <c r="C43" s="136" t="s">
        <v>436</v>
      </c>
      <c r="D43" s="132" t="n">
        <v>349.861471861472</v>
      </c>
      <c r="E43" s="134" t="n">
        <v>512.626596469072</v>
      </c>
      <c r="F43" s="134" t="n">
        <v>448.796805985892</v>
      </c>
      <c r="G43" s="134" t="n">
        <v>526.006724240227</v>
      </c>
      <c r="H43" s="134" t="n">
        <v>551.59562265146</v>
      </c>
      <c r="I43" s="134" t="n">
        <v>605.242885709891</v>
      </c>
      <c r="J43" s="134" t="n">
        <v>563.499878304437</v>
      </c>
      <c r="K43" s="134" t="n">
        <v>523.904761904762</v>
      </c>
      <c r="L43" s="134" t="n">
        <v>559.859077922078</v>
      </c>
      <c r="M43" s="161" t="n">
        <v>557.109341991342</v>
      </c>
      <c r="N43" s="161" t="s">
        <v>38</v>
      </c>
    </row>
    <row r="44" customFormat="false" ht="12.75" hidden="false" customHeight="false" outlineLevel="0" collapsed="false">
      <c r="B44" s="130" t="n">
        <v>37</v>
      </c>
      <c r="C44" s="138" t="s">
        <v>437</v>
      </c>
      <c r="D44" s="132" t="n">
        <v>216.861471861472</v>
      </c>
      <c r="E44" s="134" t="n">
        <v>319.13026371355</v>
      </c>
      <c r="F44" s="134" t="n">
        <v>274.814935064935</v>
      </c>
      <c r="G44" s="134" t="n">
        <v>351.818181818182</v>
      </c>
      <c r="H44" s="134" t="n">
        <v>334.329004329004</v>
      </c>
      <c r="I44" s="134" t="n">
        <v>353.722943722944</v>
      </c>
      <c r="J44" s="134" t="n">
        <v>319.954069264069</v>
      </c>
      <c r="K44" s="134" t="n">
        <v>309.047619047619</v>
      </c>
      <c r="L44" s="134" t="n">
        <v>366.731363636364</v>
      </c>
      <c r="M44" s="161" t="n">
        <v>304.249675324675</v>
      </c>
      <c r="N44" s="161" t="s">
        <v>38</v>
      </c>
    </row>
    <row r="45" customFormat="false" ht="12.75" hidden="false" customHeight="false" outlineLevel="0" collapsed="false">
      <c r="B45" s="130" t="n">
        <v>38</v>
      </c>
      <c r="C45" s="138" t="s">
        <v>438</v>
      </c>
      <c r="D45" s="132" t="n">
        <v>133</v>
      </c>
      <c r="E45" s="134" t="n">
        <v>193.496332755522</v>
      </c>
      <c r="F45" s="134" t="n">
        <v>173.981870920957</v>
      </c>
      <c r="G45" s="134" t="n">
        <v>174.188542422045</v>
      </c>
      <c r="H45" s="134" t="n">
        <v>217.266618322456</v>
      </c>
      <c r="I45" s="134" t="n">
        <v>251.519941986947</v>
      </c>
      <c r="J45" s="134" t="n">
        <v>243.545809040367</v>
      </c>
      <c r="K45" s="134" t="n">
        <v>214.857142857143</v>
      </c>
      <c r="L45" s="134" t="n">
        <v>193.127714285714</v>
      </c>
      <c r="M45" s="161" t="n">
        <v>252.859666666667</v>
      </c>
      <c r="N45" s="161" t="s">
        <v>38</v>
      </c>
    </row>
    <row r="46" customFormat="false" ht="12.75" hidden="false" customHeight="false" outlineLevel="0" collapsed="false">
      <c r="B46" s="130" t="n">
        <v>39</v>
      </c>
      <c r="C46" s="136" t="s">
        <v>439</v>
      </c>
      <c r="D46" s="132" t="s">
        <v>404</v>
      </c>
      <c r="E46" s="134" t="s">
        <v>404</v>
      </c>
      <c r="F46" s="134" t="s">
        <v>404</v>
      </c>
      <c r="G46" s="134" t="s">
        <v>404</v>
      </c>
      <c r="H46" s="134" t="s">
        <v>404</v>
      </c>
      <c r="I46" s="134" t="s">
        <v>404</v>
      </c>
      <c r="J46" s="134" t="s">
        <v>404</v>
      </c>
      <c r="K46" s="134" t="s">
        <v>404</v>
      </c>
      <c r="L46" s="134" t="s">
        <v>404</v>
      </c>
      <c r="M46" s="134" t="s">
        <v>404</v>
      </c>
      <c r="N46" s="161" t="s">
        <v>404</v>
      </c>
    </row>
    <row r="47" customFormat="false" ht="12.75" hidden="false" customHeight="false" outlineLevel="0" collapsed="false">
      <c r="B47" s="130" t="n">
        <v>40</v>
      </c>
      <c r="C47" s="138" t="s">
        <v>440</v>
      </c>
      <c r="D47" s="132" t="s">
        <v>404</v>
      </c>
      <c r="E47" s="134" t="s">
        <v>404</v>
      </c>
      <c r="F47" s="134" t="s">
        <v>404</v>
      </c>
      <c r="G47" s="134" t="s">
        <v>404</v>
      </c>
      <c r="H47" s="134" t="s">
        <v>404</v>
      </c>
      <c r="I47" s="134" t="s">
        <v>404</v>
      </c>
      <c r="J47" s="134" t="s">
        <v>404</v>
      </c>
      <c r="K47" s="134" t="s">
        <v>404</v>
      </c>
      <c r="L47" s="134" t="s">
        <v>404</v>
      </c>
      <c r="M47" s="134" t="s">
        <v>404</v>
      </c>
      <c r="N47" s="161" t="s">
        <v>404</v>
      </c>
    </row>
    <row r="48" customFormat="false" ht="12.75" hidden="false" customHeight="false" outlineLevel="0" collapsed="false">
      <c r="B48" s="130" t="n">
        <v>41</v>
      </c>
      <c r="C48" s="138" t="s">
        <v>441</v>
      </c>
      <c r="D48" s="132" t="s">
        <v>404</v>
      </c>
      <c r="E48" s="134" t="s">
        <v>404</v>
      </c>
      <c r="F48" s="134" t="s">
        <v>404</v>
      </c>
      <c r="G48" s="134" t="s">
        <v>404</v>
      </c>
      <c r="H48" s="134" t="s">
        <v>404</v>
      </c>
      <c r="I48" s="134" t="s">
        <v>404</v>
      </c>
      <c r="J48" s="134" t="s">
        <v>404</v>
      </c>
      <c r="K48" s="134" t="s">
        <v>404</v>
      </c>
      <c r="L48" s="134" t="s">
        <v>404</v>
      </c>
      <c r="M48" s="134" t="s">
        <v>404</v>
      </c>
      <c r="N48" s="161" t="s">
        <v>404</v>
      </c>
    </row>
    <row r="49" customFormat="false" ht="12.75" hidden="false" customHeight="false" outlineLevel="0" collapsed="false">
      <c r="B49" s="130" t="n">
        <v>42</v>
      </c>
      <c r="C49" s="136" t="s">
        <v>442</v>
      </c>
      <c r="D49" s="132" t="n">
        <v>2.1042755</v>
      </c>
      <c r="E49" s="134" t="n">
        <v>1.9385675</v>
      </c>
      <c r="F49" s="134" t="n">
        <v>2.169484</v>
      </c>
      <c r="G49" s="134" t="n">
        <v>2.081027</v>
      </c>
      <c r="H49" s="134" t="n">
        <v>2.0049655</v>
      </c>
      <c r="I49" s="134" t="n">
        <v>2.7839</v>
      </c>
      <c r="J49" s="134" t="n">
        <v>2.5009585</v>
      </c>
      <c r="K49" s="134" t="n">
        <v>2.901686</v>
      </c>
      <c r="L49" s="134" t="n">
        <v>3.01717</v>
      </c>
      <c r="M49" s="161" t="n">
        <v>2.6387485</v>
      </c>
      <c r="N49" s="161" t="s">
        <v>38</v>
      </c>
    </row>
    <row r="50" customFormat="false" ht="12.75" hidden="false" customHeight="false" outlineLevel="0" collapsed="false">
      <c r="B50" s="129" t="n">
        <v>43</v>
      </c>
      <c r="C50" s="136" t="s">
        <v>443</v>
      </c>
      <c r="D50" s="132" t="s">
        <v>38</v>
      </c>
      <c r="E50" s="134" t="s">
        <v>38</v>
      </c>
      <c r="F50" s="134" t="s">
        <v>38</v>
      </c>
      <c r="G50" s="134" t="s">
        <v>38</v>
      </c>
      <c r="H50" s="134" t="s">
        <v>38</v>
      </c>
      <c r="I50" s="134" t="s">
        <v>38</v>
      </c>
      <c r="J50" s="134" t="s">
        <v>38</v>
      </c>
      <c r="K50" s="134" t="s">
        <v>38</v>
      </c>
      <c r="L50" s="134" t="s">
        <v>38</v>
      </c>
      <c r="M50" s="161" t="s">
        <v>38</v>
      </c>
      <c r="N50" s="161" t="s">
        <v>38</v>
      </c>
    </row>
    <row r="51" customFormat="false" ht="12.75" hidden="false" customHeight="false" outlineLevel="0" collapsed="false">
      <c r="B51" s="129" t="n">
        <v>44</v>
      </c>
      <c r="C51" s="131" t="s">
        <v>444</v>
      </c>
      <c r="D51" s="132" t="n">
        <v>21759.92</v>
      </c>
      <c r="E51" s="134" t="n">
        <v>20975.54</v>
      </c>
      <c r="F51" s="134" t="n">
        <v>21247.58</v>
      </c>
      <c r="G51" s="134" t="n">
        <v>20935.53</v>
      </c>
      <c r="H51" s="134" t="n">
        <v>20905.71</v>
      </c>
      <c r="I51" s="134" t="n">
        <v>22133.07</v>
      </c>
      <c r="J51" s="134" t="n">
        <v>21615.61</v>
      </c>
      <c r="K51" s="134" t="n">
        <v>21957.98</v>
      </c>
      <c r="L51" s="134" t="n">
        <v>22406.02</v>
      </c>
      <c r="M51" s="134" t="n">
        <v>2326.51</v>
      </c>
      <c r="N51" s="134" t="n">
        <v>2299.98</v>
      </c>
    </row>
    <row r="52" s="140" customFormat="true" ht="12.75" hidden="false" customHeight="false" outlineLevel="0" collapsed="false">
      <c r="B52" s="141" t="n">
        <v>45</v>
      </c>
      <c r="C52" s="142" t="s">
        <v>445</v>
      </c>
      <c r="D52" s="163" t="n">
        <v>19132</v>
      </c>
      <c r="E52" s="164" t="n">
        <v>18327</v>
      </c>
      <c r="F52" s="164" t="n">
        <v>18656</v>
      </c>
      <c r="G52" s="164" t="n">
        <v>18396</v>
      </c>
      <c r="H52" s="164" t="n">
        <v>18372</v>
      </c>
      <c r="I52" s="164" t="n">
        <v>19564</v>
      </c>
      <c r="J52" s="164" t="n">
        <v>19128</v>
      </c>
      <c r="K52" s="164" t="n">
        <v>19520</v>
      </c>
      <c r="L52" s="165" t="n">
        <v>20013</v>
      </c>
      <c r="M52" s="165" t="s">
        <v>38</v>
      </c>
      <c r="N52" s="165" t="s">
        <v>38</v>
      </c>
    </row>
    <row r="53" s="140" customFormat="true" ht="14.25" hidden="false" customHeight="false" outlineLevel="0" collapsed="false">
      <c r="B53" s="141" t="n">
        <v>46</v>
      </c>
      <c r="C53" s="142" t="s">
        <v>446</v>
      </c>
      <c r="D53" s="163" t="n">
        <v>2627.92</v>
      </c>
      <c r="E53" s="164" t="n">
        <v>2648.54</v>
      </c>
      <c r="F53" s="164" t="n">
        <v>2591.58</v>
      </c>
      <c r="G53" s="164" t="n">
        <v>2539.53</v>
      </c>
      <c r="H53" s="164" t="n">
        <v>2533.71</v>
      </c>
      <c r="I53" s="164" t="n">
        <v>2569.07</v>
      </c>
      <c r="J53" s="164" t="n">
        <v>2487.61</v>
      </c>
      <c r="K53" s="164" t="n">
        <v>2437.98</v>
      </c>
      <c r="L53" s="164" t="n">
        <v>2393.02</v>
      </c>
      <c r="M53" s="164" t="n">
        <v>2326.51</v>
      </c>
      <c r="N53" s="164" t="n">
        <v>2299.98</v>
      </c>
    </row>
    <row r="54" customFormat="false" ht="12.75" hidden="false" customHeight="false" outlineLevel="0" collapsed="false">
      <c r="B54" s="129" t="n">
        <v>47</v>
      </c>
      <c r="C54" s="135" t="s">
        <v>447</v>
      </c>
      <c r="D54" s="132" t="s">
        <v>448</v>
      </c>
      <c r="E54" s="134" t="s">
        <v>448</v>
      </c>
      <c r="F54" s="134" t="s">
        <v>448</v>
      </c>
      <c r="G54" s="134" t="s">
        <v>448</v>
      </c>
      <c r="H54" s="134" t="s">
        <v>448</v>
      </c>
      <c r="I54" s="134" t="s">
        <v>448</v>
      </c>
      <c r="J54" s="134" t="s">
        <v>448</v>
      </c>
      <c r="K54" s="134" t="s">
        <v>448</v>
      </c>
      <c r="L54" s="134" t="s">
        <v>448</v>
      </c>
      <c r="M54" s="161" t="s">
        <v>448</v>
      </c>
      <c r="N54" s="165" t="s">
        <v>448</v>
      </c>
    </row>
    <row r="55" customFormat="false" ht="12.75" hidden="false" customHeight="false" outlineLevel="0" collapsed="false">
      <c r="B55" s="129" t="n">
        <v>48</v>
      </c>
      <c r="C55" s="135" t="s">
        <v>449</v>
      </c>
      <c r="D55" s="132" t="s">
        <v>448</v>
      </c>
      <c r="E55" s="134" t="s">
        <v>448</v>
      </c>
      <c r="F55" s="134" t="s">
        <v>448</v>
      </c>
      <c r="G55" s="134" t="s">
        <v>448</v>
      </c>
      <c r="H55" s="134" t="s">
        <v>448</v>
      </c>
      <c r="I55" s="134" t="s">
        <v>448</v>
      </c>
      <c r="J55" s="134" t="s">
        <v>448</v>
      </c>
      <c r="K55" s="134" t="s">
        <v>448</v>
      </c>
      <c r="L55" s="134" t="s">
        <v>448</v>
      </c>
      <c r="M55" s="161" t="s">
        <v>448</v>
      </c>
      <c r="N55" s="165" t="s">
        <v>448</v>
      </c>
    </row>
    <row r="56" s="141" customFormat="true" ht="14.25" hidden="false" customHeight="false" outlineLevel="0" collapsed="false">
      <c r="A56" s="145"/>
      <c r="B56" s="141" t="n">
        <v>49</v>
      </c>
      <c r="C56" s="146" t="s">
        <v>450</v>
      </c>
      <c r="D56" s="132" t="n">
        <v>8657.33898029566</v>
      </c>
      <c r="E56" s="134" t="n">
        <v>8796.58425416936</v>
      </c>
      <c r="F56" s="134" t="n">
        <v>6747.28696228216</v>
      </c>
      <c r="G56" s="134" t="n">
        <v>5600.14815261508</v>
      </c>
      <c r="H56" s="134" t="n">
        <v>9673.84000681178</v>
      </c>
      <c r="I56" s="134" t="n">
        <v>12512.5020957012</v>
      </c>
      <c r="J56" s="134" t="n">
        <v>13042.4369978674</v>
      </c>
      <c r="K56" s="134" t="n">
        <v>13120.0025350302</v>
      </c>
      <c r="L56" s="134" t="n">
        <v>12356.4458620636</v>
      </c>
      <c r="M56" s="134" t="n">
        <v>13821.5159323706</v>
      </c>
      <c r="N56" s="134" t="n">
        <v>12965.8819656216</v>
      </c>
    </row>
    <row r="57" s="141" customFormat="true" ht="12.75" hidden="false" customHeight="false" outlineLevel="0" collapsed="false">
      <c r="B57" s="141" t="n">
        <v>50</v>
      </c>
      <c r="C57" s="142" t="s">
        <v>451</v>
      </c>
      <c r="D57" s="132" t="n">
        <v>6498.92301040775</v>
      </c>
      <c r="E57" s="134" t="n">
        <v>6719.61121522389</v>
      </c>
      <c r="F57" s="134" t="n">
        <v>4803.16493854692</v>
      </c>
      <c r="G57" s="134" t="n">
        <v>3652.83200221418</v>
      </c>
      <c r="H57" s="134" t="n">
        <v>7563.71806228078</v>
      </c>
      <c r="I57" s="134" t="n">
        <v>10131.9240915304</v>
      </c>
      <c r="J57" s="134" t="n">
        <v>10421.2500917563</v>
      </c>
      <c r="K57" s="134" t="n">
        <v>10502.9960923587</v>
      </c>
      <c r="L57" s="134" t="n">
        <v>9989.63303599534</v>
      </c>
      <c r="M57" s="161" t="n">
        <v>11471.0199410751</v>
      </c>
      <c r="N57" s="168" t="n">
        <v>10290.5760040554</v>
      </c>
    </row>
    <row r="58" s="141" customFormat="true" ht="12.75" hidden="false" customHeight="false" outlineLevel="0" collapsed="false">
      <c r="B58" s="141" t="n">
        <v>51</v>
      </c>
      <c r="C58" s="147" t="s">
        <v>402</v>
      </c>
      <c r="D58" s="132" t="n">
        <v>6119.825</v>
      </c>
      <c r="E58" s="134" t="n">
        <v>6310.54221332184</v>
      </c>
      <c r="F58" s="134" t="n">
        <v>4347.24592965097</v>
      </c>
      <c r="G58" s="134" t="n">
        <v>3207.901</v>
      </c>
      <c r="H58" s="134" t="n">
        <v>7144.3210536952</v>
      </c>
      <c r="I58" s="134" t="n">
        <v>9742.99507561223</v>
      </c>
      <c r="J58" s="134" t="n">
        <v>10048.4320770174</v>
      </c>
      <c r="K58" s="134" t="n">
        <v>10145.7241144545</v>
      </c>
      <c r="L58" s="134" t="n">
        <v>9472.54804546014</v>
      </c>
      <c r="M58" s="161" t="n">
        <v>10811.4889519445</v>
      </c>
      <c r="N58" s="168" t="n">
        <v>9673.004</v>
      </c>
    </row>
    <row r="59" s="141" customFormat="true" ht="12.75" hidden="false" customHeight="false" outlineLevel="0" collapsed="false">
      <c r="B59" s="141" t="n">
        <v>52</v>
      </c>
      <c r="C59" s="147" t="s">
        <v>411</v>
      </c>
      <c r="D59" s="132" t="n">
        <v>121.328996883273</v>
      </c>
      <c r="E59" s="134" t="n">
        <v>112.988994203819</v>
      </c>
      <c r="F59" s="134" t="n">
        <v>112.815</v>
      </c>
      <c r="G59" s="134" t="n">
        <v>91.844002214181</v>
      </c>
      <c r="H59" s="134" t="n">
        <v>72.666999817721</v>
      </c>
      <c r="I59" s="134" t="n">
        <v>61.2690000541063</v>
      </c>
      <c r="J59" s="134" t="n">
        <v>51.7519998750103</v>
      </c>
      <c r="K59" s="134" t="n">
        <v>45.2469985367077</v>
      </c>
      <c r="L59" s="134" t="n">
        <v>89.5769998076467</v>
      </c>
      <c r="M59" s="161" t="n">
        <v>150.006</v>
      </c>
      <c r="N59" s="168" t="n">
        <v>111.817004055404</v>
      </c>
    </row>
    <row r="60" s="141" customFormat="true" ht="12.75" hidden="false" customHeight="false" outlineLevel="0" collapsed="false">
      <c r="B60" s="141" t="n">
        <v>53</v>
      </c>
      <c r="C60" s="148" t="s">
        <v>412</v>
      </c>
      <c r="D60" s="132" t="n">
        <v>12.3769997340595</v>
      </c>
      <c r="E60" s="134" t="n">
        <v>3.16800006798789</v>
      </c>
      <c r="F60" s="134" t="n">
        <v>33.714</v>
      </c>
      <c r="G60" s="134" t="n">
        <v>8.18099981673481</v>
      </c>
      <c r="H60" s="134" t="n">
        <v>9.22799981772098</v>
      </c>
      <c r="I60" s="134" t="n">
        <v>2.28900005410628</v>
      </c>
      <c r="J60" s="134" t="n">
        <v>6.34399987501028</v>
      </c>
      <c r="K60" s="134" t="n">
        <v>3.66399991614317</v>
      </c>
      <c r="L60" s="134" t="n">
        <v>4.56099980764672</v>
      </c>
      <c r="M60" s="161" t="n">
        <v>1.937</v>
      </c>
      <c r="N60" s="168" t="n">
        <v>6.55600013111334</v>
      </c>
    </row>
    <row r="61" s="141" customFormat="true" ht="12.75" hidden="false" customHeight="false" outlineLevel="0" collapsed="false">
      <c r="B61" s="141" t="n">
        <v>54</v>
      </c>
      <c r="C61" s="148" t="s">
        <v>414</v>
      </c>
      <c r="D61" s="132" t="n">
        <v>108.951997149214</v>
      </c>
      <c r="E61" s="134" t="n">
        <v>109.820994135831</v>
      </c>
      <c r="F61" s="134" t="n">
        <v>79.101</v>
      </c>
      <c r="G61" s="134" t="n">
        <v>83.6630023974462</v>
      </c>
      <c r="H61" s="134" t="n">
        <v>63.439</v>
      </c>
      <c r="I61" s="134" t="n">
        <v>58.98</v>
      </c>
      <c r="J61" s="134" t="n">
        <v>45.408</v>
      </c>
      <c r="K61" s="134" t="n">
        <v>41.5829986205645</v>
      </c>
      <c r="L61" s="134" t="n">
        <v>85.016</v>
      </c>
      <c r="M61" s="161" t="n">
        <v>148.069</v>
      </c>
      <c r="N61" s="168" t="n">
        <v>105.261003924291</v>
      </c>
    </row>
    <row r="62" s="141" customFormat="true" ht="12.75" hidden="false" customHeight="false" outlineLevel="0" collapsed="false">
      <c r="B62" s="141" t="n">
        <v>55</v>
      </c>
      <c r="C62" s="147" t="s">
        <v>452</v>
      </c>
      <c r="D62" s="132" t="n">
        <v>257.769013524477</v>
      </c>
      <c r="E62" s="134" t="n">
        <v>296.080007698224</v>
      </c>
      <c r="F62" s="134" t="n">
        <v>343.104008895951</v>
      </c>
      <c r="G62" s="134" t="n">
        <v>353.087</v>
      </c>
      <c r="H62" s="134" t="n">
        <v>346.730008767854</v>
      </c>
      <c r="I62" s="134" t="n">
        <v>327.66001586403</v>
      </c>
      <c r="J62" s="134" t="n">
        <v>321.06601486387</v>
      </c>
      <c r="K62" s="134" t="n">
        <v>312.024979367542</v>
      </c>
      <c r="L62" s="134" t="n">
        <v>427.507990727553</v>
      </c>
      <c r="M62" s="161" t="n">
        <v>509.524989130635</v>
      </c>
      <c r="N62" s="168" t="n">
        <v>505.755</v>
      </c>
    </row>
    <row r="63" s="141" customFormat="true" ht="12.75" hidden="false" customHeight="false" outlineLevel="0" collapsed="false">
      <c r="B63" s="141" t="n">
        <v>56</v>
      </c>
      <c r="C63" s="142" t="s">
        <v>453</v>
      </c>
      <c r="D63" s="132" t="n">
        <v>1412.37098502584</v>
      </c>
      <c r="E63" s="134" t="n">
        <v>1329.29701612523</v>
      </c>
      <c r="F63" s="134" t="n">
        <v>1106.14405530705</v>
      </c>
      <c r="G63" s="134" t="n">
        <v>1048.79312128363</v>
      </c>
      <c r="H63" s="134" t="n">
        <v>1034.93096436799</v>
      </c>
      <c r="I63" s="134" t="n">
        <v>1027.33901350518</v>
      </c>
      <c r="J63" s="134" t="n">
        <v>1128.94695933358</v>
      </c>
      <c r="K63" s="134" t="n">
        <v>1147.27933083503</v>
      </c>
      <c r="L63" s="134" t="n">
        <v>806.401604276703</v>
      </c>
      <c r="M63" s="161" t="n">
        <v>708.406</v>
      </c>
      <c r="N63" s="168" t="n">
        <v>870.31295053345</v>
      </c>
    </row>
    <row r="64" s="141" customFormat="true" ht="12.75" hidden="false" customHeight="false" outlineLevel="0" collapsed="false">
      <c r="B64" s="141" t="n">
        <v>57</v>
      </c>
      <c r="C64" s="147" t="s">
        <v>454</v>
      </c>
      <c r="D64" s="132" t="n">
        <v>191.435002098306</v>
      </c>
      <c r="E64" s="134" t="n">
        <v>219.778</v>
      </c>
      <c r="F64" s="134" t="n">
        <v>152.33400266202</v>
      </c>
      <c r="G64" s="134" t="n">
        <v>138.358998793121</v>
      </c>
      <c r="H64" s="134" t="n">
        <v>201.756</v>
      </c>
      <c r="I64" s="134" t="n">
        <v>243.608002256323</v>
      </c>
      <c r="J64" s="134" t="n">
        <v>285.645997458814</v>
      </c>
      <c r="K64" s="134" t="n">
        <v>286.304030721269</v>
      </c>
      <c r="L64" s="134" t="n">
        <v>227.978994769787</v>
      </c>
      <c r="M64" s="161" t="n">
        <v>131.087</v>
      </c>
      <c r="N64" s="168" t="n">
        <v>103.535</v>
      </c>
    </row>
    <row r="65" s="141" customFormat="true" ht="12.75" hidden="false" customHeight="false" outlineLevel="0" collapsed="false">
      <c r="B65" s="141" t="n">
        <v>58</v>
      </c>
      <c r="C65" s="147" t="s">
        <v>455</v>
      </c>
      <c r="D65" s="132" t="n">
        <v>1165.34596631075</v>
      </c>
      <c r="E65" s="134" t="n">
        <v>1022.7320254535</v>
      </c>
      <c r="F65" s="134" t="n">
        <v>856.334052645028</v>
      </c>
      <c r="G65" s="134" t="n">
        <v>842.344122490507</v>
      </c>
      <c r="H65" s="134" t="n">
        <v>766.427964367994</v>
      </c>
      <c r="I65" s="134" t="n">
        <v>709.754033809351</v>
      </c>
      <c r="J65" s="134" t="n">
        <v>765.86496187477</v>
      </c>
      <c r="K65" s="134" t="n">
        <v>774.291013256651</v>
      </c>
      <c r="L65" s="134" t="n">
        <v>500.324956208747</v>
      </c>
      <c r="M65" s="161" t="n">
        <v>496.552</v>
      </c>
      <c r="N65" s="168" t="n">
        <v>655.78095053345</v>
      </c>
    </row>
    <row r="66" s="141" customFormat="true" ht="12.75" hidden="false" customHeight="false" outlineLevel="0" collapsed="false">
      <c r="B66" s="141" t="n">
        <v>59</v>
      </c>
      <c r="C66" s="148" t="s">
        <v>456</v>
      </c>
      <c r="D66" s="132" t="n">
        <v>131.60501459067</v>
      </c>
      <c r="E66" s="134" t="n">
        <v>125.026025453502</v>
      </c>
      <c r="F66" s="134" t="n">
        <v>112.48301356527</v>
      </c>
      <c r="G66" s="134" t="n">
        <v>128.105</v>
      </c>
      <c r="H66" s="134" t="n">
        <v>148.886</v>
      </c>
      <c r="I66" s="134" t="n">
        <v>138.864</v>
      </c>
      <c r="J66" s="134" t="n">
        <v>152.75</v>
      </c>
      <c r="K66" s="134" t="n">
        <v>143.491013256651</v>
      </c>
      <c r="L66" s="134" t="n">
        <v>176.199983705491</v>
      </c>
      <c r="M66" s="161" t="n">
        <v>270.092</v>
      </c>
      <c r="N66" s="168" t="n">
        <v>438.592969202726</v>
      </c>
    </row>
    <row r="67" s="141" customFormat="true" ht="12.75" hidden="false" customHeight="false" outlineLevel="0" collapsed="false">
      <c r="B67" s="141" t="n">
        <v>60</v>
      </c>
      <c r="C67" s="148" t="s">
        <v>457</v>
      </c>
      <c r="D67" s="132" t="n">
        <v>1033.74095172008</v>
      </c>
      <c r="E67" s="134" t="n">
        <v>897.706</v>
      </c>
      <c r="F67" s="134" t="n">
        <v>743.851039079759</v>
      </c>
      <c r="G67" s="134" t="n">
        <v>714.239122490507</v>
      </c>
      <c r="H67" s="134" t="n">
        <v>617.541964367994</v>
      </c>
      <c r="I67" s="134" t="n">
        <v>570.890033809351</v>
      </c>
      <c r="J67" s="134" t="n">
        <v>613.11496187477</v>
      </c>
      <c r="K67" s="134" t="n">
        <v>630.8</v>
      </c>
      <c r="L67" s="134" t="n">
        <v>324.124972503255</v>
      </c>
      <c r="M67" s="161" t="n">
        <v>226.46</v>
      </c>
      <c r="N67" s="168" t="n">
        <v>217.187981330724</v>
      </c>
    </row>
    <row r="68" s="141" customFormat="true" ht="12.75" hidden="false" customHeight="false" outlineLevel="0" collapsed="false">
      <c r="B68" s="141" t="n">
        <v>61</v>
      </c>
      <c r="C68" s="147" t="s">
        <v>458</v>
      </c>
      <c r="D68" s="132" t="n">
        <v>55.5900166167841</v>
      </c>
      <c r="E68" s="134" t="n">
        <v>86.7869906717286</v>
      </c>
      <c r="F68" s="134" t="n">
        <v>97.476</v>
      </c>
      <c r="G68" s="134" t="n">
        <v>68.09</v>
      </c>
      <c r="H68" s="134" t="n">
        <v>66.747</v>
      </c>
      <c r="I68" s="134" t="n">
        <v>73.9769774395046</v>
      </c>
      <c r="J68" s="134" t="n">
        <v>77.436</v>
      </c>
      <c r="K68" s="134" t="n">
        <v>86.6842868571081</v>
      </c>
      <c r="L68" s="134" t="n">
        <v>78.0976532981688</v>
      </c>
      <c r="M68" s="161" t="n">
        <v>80.767</v>
      </c>
      <c r="N68" s="168" t="n">
        <v>110.997</v>
      </c>
    </row>
    <row r="69" s="141" customFormat="true" ht="12.75" hidden="false" customHeight="false" outlineLevel="0" collapsed="false">
      <c r="B69" s="141" t="n">
        <v>62</v>
      </c>
      <c r="C69" s="142" t="s">
        <v>459</v>
      </c>
      <c r="D69" s="132" t="n">
        <v>343.091984862078</v>
      </c>
      <c r="E69" s="134" t="n">
        <v>371.024022820246</v>
      </c>
      <c r="F69" s="134" t="n">
        <v>374.904992218729</v>
      </c>
      <c r="G69" s="134" t="n">
        <v>434.364018022646</v>
      </c>
      <c r="H69" s="134" t="n">
        <v>466.349006306596</v>
      </c>
      <c r="I69" s="134" t="n">
        <v>567.969024727113</v>
      </c>
      <c r="J69" s="134" t="n">
        <v>573.956964270804</v>
      </c>
      <c r="K69" s="134" t="n">
        <v>429.199960378457</v>
      </c>
      <c r="L69" s="134" t="n">
        <v>468.956903747981</v>
      </c>
      <c r="M69" s="161" t="n">
        <v>555.424020104218</v>
      </c>
      <c r="N69" s="168" t="n">
        <v>606.787025684957</v>
      </c>
    </row>
    <row r="70" s="141" customFormat="true" ht="12.75" hidden="false" customHeight="false" outlineLevel="0" collapsed="false">
      <c r="B70" s="141" t="n">
        <v>63</v>
      </c>
      <c r="C70" s="147" t="s">
        <v>460</v>
      </c>
      <c r="D70" s="132" t="s">
        <v>404</v>
      </c>
      <c r="E70" s="134" t="s">
        <v>404</v>
      </c>
      <c r="F70" s="134" t="s">
        <v>404</v>
      </c>
      <c r="G70" s="134" t="s">
        <v>404</v>
      </c>
      <c r="H70" s="134" t="s">
        <v>404</v>
      </c>
      <c r="I70" s="134" t="s">
        <v>404</v>
      </c>
      <c r="J70" s="134" t="s">
        <v>404</v>
      </c>
      <c r="K70" s="134" t="s">
        <v>404</v>
      </c>
      <c r="L70" s="134" t="s">
        <v>404</v>
      </c>
      <c r="M70" s="161" t="s">
        <v>404</v>
      </c>
      <c r="N70" s="168" t="s">
        <v>404</v>
      </c>
    </row>
    <row r="71" s="141" customFormat="true" ht="12.75" hidden="false" customHeight="false" outlineLevel="0" collapsed="false">
      <c r="B71" s="141" t="n">
        <v>64</v>
      </c>
      <c r="C71" s="147" t="s">
        <v>461</v>
      </c>
      <c r="D71" s="132" t="n">
        <v>222.583990533895</v>
      </c>
      <c r="E71" s="134" t="n">
        <v>253.179028465639</v>
      </c>
      <c r="F71" s="134" t="n">
        <v>235.730998807335</v>
      </c>
      <c r="G71" s="134" t="n">
        <v>280.642011169932</v>
      </c>
      <c r="H71" s="134" t="n">
        <v>314.59</v>
      </c>
      <c r="I71" s="134" t="n">
        <v>404.155018133774</v>
      </c>
      <c r="J71" s="134" t="n">
        <v>355.880988551155</v>
      </c>
      <c r="K71" s="134" t="n">
        <v>262.99100938454</v>
      </c>
      <c r="L71" s="134" t="n">
        <v>278.578010322326</v>
      </c>
      <c r="M71" s="161" t="n">
        <v>308.914020104218</v>
      </c>
      <c r="N71" s="168" t="n">
        <v>336.41401562584</v>
      </c>
    </row>
    <row r="72" s="141" customFormat="true" ht="12.75" hidden="false" customHeight="false" outlineLevel="0" collapsed="false">
      <c r="B72" s="141" t="n">
        <v>65</v>
      </c>
      <c r="C72" s="148" t="s">
        <v>462</v>
      </c>
      <c r="D72" s="132" t="n">
        <v>187.886990533895</v>
      </c>
      <c r="E72" s="134" t="n">
        <v>212.497019670786</v>
      </c>
      <c r="F72" s="134" t="n">
        <v>188.015009726208</v>
      </c>
      <c r="G72" s="134" t="n">
        <v>233.601011169932</v>
      </c>
      <c r="H72" s="134" t="n">
        <v>264.586</v>
      </c>
      <c r="I72" s="134" t="n">
        <v>350.124984676857</v>
      </c>
      <c r="J72" s="134" t="n">
        <v>300.783</v>
      </c>
      <c r="K72" s="134" t="n">
        <v>234.356</v>
      </c>
      <c r="L72" s="134" t="n">
        <v>241.848987369541</v>
      </c>
      <c r="M72" s="161" t="n">
        <v>253.724987146982</v>
      </c>
      <c r="N72" s="168" t="n">
        <v>285.224986699846</v>
      </c>
    </row>
    <row r="73" s="141" customFormat="true" ht="12.75" hidden="false" customHeight="false" outlineLevel="0" collapsed="false">
      <c r="B73" s="141" t="n">
        <v>66</v>
      </c>
      <c r="C73" s="148" t="s">
        <v>463</v>
      </c>
      <c r="D73" s="132" t="n">
        <v>34.697</v>
      </c>
      <c r="E73" s="134" t="n">
        <v>40.6820087948531</v>
      </c>
      <c r="F73" s="134" t="n">
        <v>47.7159890811268</v>
      </c>
      <c r="G73" s="134" t="n">
        <v>47.041</v>
      </c>
      <c r="H73" s="134" t="n">
        <v>50.004</v>
      </c>
      <c r="I73" s="134" t="n">
        <v>54.0300334569176</v>
      </c>
      <c r="J73" s="134" t="n">
        <v>55.0979885511553</v>
      </c>
      <c r="K73" s="134" t="n">
        <v>28.63500938454</v>
      </c>
      <c r="L73" s="134" t="n">
        <v>36.7290229527846</v>
      </c>
      <c r="M73" s="161" t="n">
        <v>55.1890329572354</v>
      </c>
      <c r="N73" s="168" t="n">
        <v>51.1890289259934</v>
      </c>
    </row>
    <row r="74" s="141" customFormat="true" ht="12.75" hidden="false" customHeight="false" outlineLevel="0" collapsed="false">
      <c r="B74" s="141" t="n">
        <v>67</v>
      </c>
      <c r="C74" s="147" t="s">
        <v>464</v>
      </c>
      <c r="D74" s="132" t="n">
        <v>120.507994328183</v>
      </c>
      <c r="E74" s="134" t="n">
        <v>117.844994354607</v>
      </c>
      <c r="F74" s="134" t="n">
        <v>139.173993411394</v>
      </c>
      <c r="G74" s="134" t="n">
        <v>153.722006852715</v>
      </c>
      <c r="H74" s="134" t="n">
        <v>151.759006306596</v>
      </c>
      <c r="I74" s="134" t="n">
        <v>163.814006593339</v>
      </c>
      <c r="J74" s="134" t="n">
        <v>218.075975719649</v>
      </c>
      <c r="K74" s="134" t="n">
        <v>166.208950993917</v>
      </c>
      <c r="L74" s="134" t="n">
        <v>190.378893425656</v>
      </c>
      <c r="M74" s="161" t="n">
        <v>246.51</v>
      </c>
      <c r="N74" s="165" t="n">
        <v>270.373010059117</v>
      </c>
    </row>
    <row r="75" s="141" customFormat="true" ht="12.75" hidden="false" customHeight="false" outlineLevel="0" collapsed="false">
      <c r="B75" s="141" t="n">
        <v>68</v>
      </c>
      <c r="C75" s="142" t="s">
        <v>465</v>
      </c>
      <c r="D75" s="132" t="n">
        <v>402.953</v>
      </c>
      <c r="E75" s="134" t="n">
        <v>376.652</v>
      </c>
      <c r="F75" s="134" t="n">
        <v>463.072976209465</v>
      </c>
      <c r="G75" s="134" t="n">
        <v>464.159011094629</v>
      </c>
      <c r="H75" s="134" t="n">
        <v>608.84197385641</v>
      </c>
      <c r="I75" s="134" t="n">
        <v>785.269965938583</v>
      </c>
      <c r="J75" s="134" t="n">
        <v>918.28298250672</v>
      </c>
      <c r="K75" s="134" t="n">
        <v>1040.52715145797</v>
      </c>
      <c r="L75" s="134" t="n">
        <v>1091.45431804355</v>
      </c>
      <c r="M75" s="161" t="n">
        <v>1086.66597119125</v>
      </c>
      <c r="N75" s="165" t="n">
        <v>1198.20598534774</v>
      </c>
    </row>
    <row r="76" s="141" customFormat="true" ht="12.75" hidden="false" customHeight="false" outlineLevel="0" collapsed="false">
      <c r="B76" s="141" t="n">
        <v>69</v>
      </c>
      <c r="C76" s="142" t="s">
        <v>466</v>
      </c>
      <c r="D76" s="132" t="s">
        <v>448</v>
      </c>
      <c r="E76" s="134" t="s">
        <v>448</v>
      </c>
      <c r="F76" s="134" t="s">
        <v>448</v>
      </c>
      <c r="G76" s="134" t="s">
        <v>448</v>
      </c>
      <c r="H76" s="134" t="s">
        <v>448</v>
      </c>
      <c r="I76" s="134" t="s">
        <v>448</v>
      </c>
      <c r="J76" s="134" t="s">
        <v>448</v>
      </c>
      <c r="K76" s="134" t="s">
        <v>448</v>
      </c>
      <c r="L76" s="134" t="s">
        <v>448</v>
      </c>
      <c r="M76" s="161" t="s">
        <v>448</v>
      </c>
      <c r="N76" s="165" t="s">
        <v>448</v>
      </c>
    </row>
    <row r="77" s="141" customFormat="true" ht="12.75" hidden="false" customHeight="false" outlineLevel="0" collapsed="false">
      <c r="B77" s="141" t="n">
        <v>70</v>
      </c>
      <c r="C77" s="142" t="s">
        <v>467</v>
      </c>
      <c r="D77" s="132" t="s">
        <v>448</v>
      </c>
      <c r="E77" s="134" t="s">
        <v>448</v>
      </c>
      <c r="F77" s="134" t="n">
        <v>0</v>
      </c>
      <c r="G77" s="134" t="n">
        <v>0</v>
      </c>
      <c r="H77" s="134" t="n">
        <v>0</v>
      </c>
      <c r="I77" s="134" t="n">
        <v>0</v>
      </c>
      <c r="J77" s="134" t="n">
        <v>0</v>
      </c>
      <c r="K77" s="134" t="n">
        <v>0</v>
      </c>
      <c r="L77" s="134" t="n">
        <v>0</v>
      </c>
      <c r="M77" s="161" t="n">
        <v>0</v>
      </c>
      <c r="N77" s="165" t="s">
        <v>448</v>
      </c>
    </row>
    <row r="78" s="141" customFormat="true" ht="12.75" hidden="false" customHeight="false" outlineLevel="0" collapsed="false">
      <c r="C78" s="146" t="s">
        <v>468</v>
      </c>
      <c r="D78" s="132" t="s">
        <v>448</v>
      </c>
      <c r="E78" s="134" t="s">
        <v>448</v>
      </c>
      <c r="F78" s="134" t="n">
        <v>112.573</v>
      </c>
      <c r="G78" s="134" t="n">
        <v>235.233</v>
      </c>
      <c r="H78" s="134" t="n">
        <v>328.102</v>
      </c>
      <c r="I78" s="134" t="n">
        <v>254.724</v>
      </c>
      <c r="J78" s="134" t="n">
        <v>270.762</v>
      </c>
      <c r="K78" s="134" t="n">
        <v>370.788</v>
      </c>
      <c r="L78" s="134" t="n">
        <v>546.082</v>
      </c>
      <c r="M78" s="161" t="n">
        <v>582</v>
      </c>
      <c r="N78" s="165" t="s">
        <v>448</v>
      </c>
    </row>
    <row r="79" customFormat="false" ht="12.75" hidden="false" customHeight="false" outlineLevel="0" collapsed="false">
      <c r="B79" s="129"/>
      <c r="C79" s="131" t="s">
        <v>469</v>
      </c>
      <c r="D79" s="132" t="n">
        <v>31601.916</v>
      </c>
      <c r="E79" s="134" t="n">
        <v>32038.467</v>
      </c>
      <c r="F79" s="134" t="n">
        <v>33113.907</v>
      </c>
      <c r="G79" s="134" t="n">
        <v>32090.979</v>
      </c>
      <c r="H79" s="134" t="n">
        <v>32001.256</v>
      </c>
      <c r="I79" s="134" t="n">
        <v>36165.712</v>
      </c>
      <c r="J79" s="134" t="n">
        <v>33166.709</v>
      </c>
      <c r="K79" s="134" t="n">
        <v>30936.06</v>
      </c>
      <c r="L79" s="134" t="n">
        <v>34777.088</v>
      </c>
      <c r="M79" s="134" t="n">
        <v>34003.449</v>
      </c>
      <c r="N79" s="134" t="n">
        <v>35932.758</v>
      </c>
    </row>
    <row r="80" customFormat="false" ht="12.75" hidden="false" customHeight="false" outlineLevel="0" collapsed="false">
      <c r="B80" s="129"/>
      <c r="C80" s="135" t="s">
        <v>470</v>
      </c>
      <c r="D80" s="132" t="n">
        <v>5759.631</v>
      </c>
      <c r="E80" s="134" t="n">
        <v>6200.541</v>
      </c>
      <c r="F80" s="134" t="n">
        <v>7741.917</v>
      </c>
      <c r="G80" s="134" t="n">
        <v>6759.27</v>
      </c>
      <c r="H80" s="134" t="n">
        <v>7311.698</v>
      </c>
      <c r="I80" s="134" t="n">
        <v>8107.226</v>
      </c>
      <c r="J80" s="134" t="n">
        <v>8396.279</v>
      </c>
      <c r="K80" s="134" t="n">
        <v>8182.885</v>
      </c>
      <c r="L80" s="134" t="n">
        <v>10169.959</v>
      </c>
      <c r="M80" s="161" t="n">
        <v>9465.313</v>
      </c>
      <c r="N80" s="165" t="n">
        <v>9995.428</v>
      </c>
    </row>
    <row r="81" customFormat="false" ht="12.75" hidden="false" customHeight="false" outlineLevel="0" collapsed="false">
      <c r="B81" s="130"/>
      <c r="C81" s="135" t="s">
        <v>471</v>
      </c>
      <c r="D81" s="132" t="n">
        <v>25842.285</v>
      </c>
      <c r="E81" s="134" t="n">
        <v>25837.926</v>
      </c>
      <c r="F81" s="134" t="n">
        <v>25371.99</v>
      </c>
      <c r="G81" s="134" t="n">
        <v>25331.709</v>
      </c>
      <c r="H81" s="134" t="n">
        <v>24689.558</v>
      </c>
      <c r="I81" s="134" t="n">
        <v>28058.486</v>
      </c>
      <c r="J81" s="134" t="n">
        <v>24770.43</v>
      </c>
      <c r="K81" s="134" t="n">
        <v>22753.175</v>
      </c>
      <c r="L81" s="134" t="n">
        <v>24607.129</v>
      </c>
      <c r="M81" s="161" t="n">
        <v>24538.136</v>
      </c>
      <c r="N81" s="168" t="n">
        <v>25937.33</v>
      </c>
    </row>
    <row r="82" customFormat="false" ht="14.25" hidden="false" customHeight="false" outlineLevel="0" collapsed="false">
      <c r="B82" s="130" t="n">
        <v>71</v>
      </c>
      <c r="C82" s="131" t="s">
        <v>472</v>
      </c>
      <c r="D82" s="132" t="n">
        <v>49336.12560253</v>
      </c>
      <c r="E82" s="134" t="n">
        <v>53973.0523198794</v>
      </c>
      <c r="F82" s="134" t="n">
        <v>61285.7111562648</v>
      </c>
      <c r="G82" s="134" t="n">
        <v>68995.6444861653</v>
      </c>
      <c r="H82" s="134" t="n">
        <v>67058.271125923</v>
      </c>
      <c r="I82" s="134" t="n">
        <v>67993.4376294692</v>
      </c>
      <c r="J82" s="134" t="n">
        <v>69251.9826303274</v>
      </c>
      <c r="K82" s="134" t="n">
        <v>59706.6260302794</v>
      </c>
      <c r="L82" s="134" t="n">
        <v>75187.5209808461</v>
      </c>
      <c r="M82" s="134" t="n">
        <v>92592.1804468295</v>
      </c>
      <c r="N82" s="165" t="s">
        <v>38</v>
      </c>
    </row>
    <row r="83" customFormat="false" ht="12.75" hidden="false" customHeight="false" outlineLevel="0" collapsed="false">
      <c r="B83" s="130" t="n">
        <v>72</v>
      </c>
      <c r="C83" s="135" t="s">
        <v>473</v>
      </c>
      <c r="D83" s="132" t="n">
        <v>28684.95955</v>
      </c>
      <c r="E83" s="134" t="n">
        <v>33443.0172</v>
      </c>
      <c r="F83" s="134" t="n">
        <v>35872.5769</v>
      </c>
      <c r="G83" s="134" t="n">
        <v>40697.1472</v>
      </c>
      <c r="H83" s="134" t="n">
        <v>37587.474625</v>
      </c>
      <c r="I83" s="134" t="n">
        <v>38295.8481</v>
      </c>
      <c r="J83" s="134" t="n">
        <v>40841.42885</v>
      </c>
      <c r="K83" s="134" t="n">
        <v>32100.593475</v>
      </c>
      <c r="L83" s="134" t="n">
        <v>46999.55985</v>
      </c>
      <c r="M83" s="161" t="n">
        <v>64547.1749</v>
      </c>
      <c r="N83" s="161" t="n">
        <v>65354.9773</v>
      </c>
    </row>
    <row r="84" customFormat="false" ht="12.75" hidden="false" customHeight="false" outlineLevel="0" collapsed="false">
      <c r="B84" s="130" t="n">
        <v>73</v>
      </c>
      <c r="C84" s="136" t="s">
        <v>474</v>
      </c>
      <c r="D84" s="132" t="n">
        <v>28468.8</v>
      </c>
      <c r="E84" s="134" t="n">
        <v>33188.4</v>
      </c>
      <c r="F84" s="134" t="n">
        <v>35575.2</v>
      </c>
      <c r="G84" s="134" t="n">
        <v>40440.6</v>
      </c>
      <c r="H84" s="134" t="n">
        <v>37351.8</v>
      </c>
      <c r="I84" s="134" t="n">
        <v>38082.6</v>
      </c>
      <c r="J84" s="134" t="n">
        <v>40649.4</v>
      </c>
      <c r="K84" s="134" t="n">
        <v>31915.8</v>
      </c>
      <c r="L84" s="134" t="n">
        <v>46875.6</v>
      </c>
      <c r="M84" s="161" t="n">
        <v>64406.2</v>
      </c>
      <c r="N84" s="161" t="n">
        <v>65268.1</v>
      </c>
    </row>
    <row r="85" customFormat="false" ht="12.75" hidden="false" customHeight="false" outlineLevel="0" collapsed="false">
      <c r="B85" s="130" t="n">
        <v>74</v>
      </c>
      <c r="C85" s="135" t="s">
        <v>475</v>
      </c>
      <c r="D85" s="132" t="n">
        <v>14390.5632793962</v>
      </c>
      <c r="E85" s="134" t="n">
        <v>13739.4290184759</v>
      </c>
      <c r="F85" s="134" t="n">
        <v>14424.8232802236</v>
      </c>
      <c r="G85" s="134" t="n">
        <v>16238.3725898518</v>
      </c>
      <c r="H85" s="134" t="n">
        <v>16688.937008544</v>
      </c>
      <c r="I85" s="134" t="n">
        <v>17547.7657197172</v>
      </c>
      <c r="J85" s="134" t="n">
        <v>16994.936980743</v>
      </c>
      <c r="K85" s="134" t="n">
        <v>16194.3127424316</v>
      </c>
      <c r="L85" s="134" t="n">
        <v>16570.937248833</v>
      </c>
      <c r="M85" s="161" t="n">
        <v>17933.3649720981</v>
      </c>
      <c r="N85" s="161" t="n">
        <v>16313.9711230868</v>
      </c>
    </row>
    <row r="86" customFormat="false" ht="14.25" hidden="false" customHeight="false" outlineLevel="0" collapsed="false">
      <c r="B86" s="130" t="n">
        <v>75</v>
      </c>
      <c r="C86" s="135" t="s">
        <v>476</v>
      </c>
      <c r="D86" s="132" t="n">
        <v>6260.60277313379</v>
      </c>
      <c r="E86" s="134" t="n">
        <v>6790.60610140356</v>
      </c>
      <c r="F86" s="134" t="n">
        <v>6701.22897604117</v>
      </c>
      <c r="G86" s="134" t="n">
        <v>6815.94569631349</v>
      </c>
      <c r="H86" s="134" t="n">
        <v>6946.77149237904</v>
      </c>
      <c r="I86" s="134" t="n">
        <v>6905.88216714437</v>
      </c>
      <c r="J86" s="134" t="n">
        <v>6690.11707998672</v>
      </c>
      <c r="K86" s="134" t="n">
        <v>6899.7208254082</v>
      </c>
      <c r="L86" s="134" t="n">
        <v>6440.04286861142</v>
      </c>
      <c r="M86" s="161" t="n">
        <v>5070.9886296789</v>
      </c>
      <c r="N86" s="165" t="s">
        <v>38</v>
      </c>
    </row>
    <row r="87" customFormat="false" ht="12.75" hidden="false" customHeight="false" outlineLevel="0" collapsed="false">
      <c r="B87" s="130" t="n">
        <v>76</v>
      </c>
      <c r="C87" s="136" t="s">
        <v>477</v>
      </c>
      <c r="D87" s="132" t="n">
        <v>6260.60277313379</v>
      </c>
      <c r="E87" s="134" t="n">
        <v>6790.60610140356</v>
      </c>
      <c r="F87" s="134" t="n">
        <v>6701.22897604117</v>
      </c>
      <c r="G87" s="134" t="n">
        <v>6815.94569631349</v>
      </c>
      <c r="H87" s="134" t="n">
        <v>6946.77149237904</v>
      </c>
      <c r="I87" s="134" t="n">
        <v>6905.88216714437</v>
      </c>
      <c r="J87" s="134" t="n">
        <v>6690.11707998672</v>
      </c>
      <c r="K87" s="134" t="n">
        <v>6899.7208254082</v>
      </c>
      <c r="L87" s="134" t="n">
        <v>6440.04286861142</v>
      </c>
      <c r="M87" s="161" t="n">
        <v>5070.9886296789</v>
      </c>
      <c r="N87" s="165" t="s">
        <v>38</v>
      </c>
    </row>
    <row r="88" customFormat="false" ht="12.75" hidden="false" customHeight="false" outlineLevel="0" collapsed="false">
      <c r="B88" s="130" t="n">
        <v>77</v>
      </c>
      <c r="C88" s="136" t="s">
        <v>478</v>
      </c>
      <c r="D88" s="132" t="s">
        <v>404</v>
      </c>
      <c r="E88" s="134" t="s">
        <v>404</v>
      </c>
      <c r="F88" s="134" t="s">
        <v>404</v>
      </c>
      <c r="G88" s="134" t="s">
        <v>404</v>
      </c>
      <c r="H88" s="134" t="s">
        <v>404</v>
      </c>
      <c r="I88" s="134" t="s">
        <v>404</v>
      </c>
      <c r="J88" s="134" t="s">
        <v>404</v>
      </c>
      <c r="K88" s="134" t="s">
        <v>404</v>
      </c>
      <c r="L88" s="134" t="s">
        <v>404</v>
      </c>
      <c r="M88" s="134" t="s">
        <v>404</v>
      </c>
      <c r="N88" s="165" t="s">
        <v>38</v>
      </c>
    </row>
    <row r="89" customFormat="false" ht="14.25" hidden="false" customHeight="false" outlineLevel="0" collapsed="false">
      <c r="B89" s="130" t="n">
        <v>78</v>
      </c>
      <c r="C89" s="135" t="s">
        <v>479</v>
      </c>
      <c r="D89" s="132" t="s">
        <v>38</v>
      </c>
      <c r="E89" s="134" t="s">
        <v>38</v>
      </c>
      <c r="F89" s="134" t="n">
        <v>4287.082</v>
      </c>
      <c r="G89" s="134" t="n">
        <v>5244.179</v>
      </c>
      <c r="H89" s="134" t="n">
        <v>5835.088</v>
      </c>
      <c r="I89" s="134" t="n">
        <v>5243.94164260763</v>
      </c>
      <c r="J89" s="134" t="n">
        <v>4725.49971959767</v>
      </c>
      <c r="K89" s="134" t="n">
        <v>4511.99898743954</v>
      </c>
      <c r="L89" s="134" t="n">
        <v>5176.98101340167</v>
      </c>
      <c r="M89" s="161" t="n">
        <v>5040.65194505252</v>
      </c>
      <c r="N89" s="165" t="s">
        <v>38</v>
      </c>
    </row>
    <row r="90" customFormat="false" ht="12.75" hidden="false" customHeight="false" outlineLevel="0" collapsed="false">
      <c r="B90" s="130" t="n">
        <v>79</v>
      </c>
      <c r="C90" s="131" t="s">
        <v>480</v>
      </c>
      <c r="D90" s="132" t="s">
        <v>448</v>
      </c>
      <c r="E90" s="134" t="s">
        <v>448</v>
      </c>
      <c r="F90" s="134" t="s">
        <v>448</v>
      </c>
      <c r="G90" s="134" t="s">
        <v>448</v>
      </c>
      <c r="H90" s="134" t="s">
        <v>448</v>
      </c>
      <c r="I90" s="134" t="s">
        <v>448</v>
      </c>
      <c r="J90" s="134" t="s">
        <v>448</v>
      </c>
      <c r="K90" s="134" t="s">
        <v>448</v>
      </c>
      <c r="L90" s="134" t="s">
        <v>448</v>
      </c>
      <c r="M90" s="161" t="s">
        <v>448</v>
      </c>
      <c r="N90" s="165" t="s">
        <v>448</v>
      </c>
    </row>
    <row r="91" customFormat="false" ht="12.75" hidden="false" customHeight="false" outlineLevel="0" collapsed="false">
      <c r="B91" s="129"/>
      <c r="C91" s="149"/>
      <c r="D91" s="119"/>
      <c r="E91" s="77"/>
      <c r="F91" s="77"/>
      <c r="G91" s="77"/>
      <c r="H91" s="77"/>
      <c r="I91" s="77"/>
      <c r="J91" s="77"/>
      <c r="K91" s="77"/>
      <c r="L91" s="77"/>
      <c r="M91" s="77"/>
      <c r="N91" s="77"/>
    </row>
    <row r="92" customFormat="false" ht="12.75" hidden="false" customHeight="true" outlineLevel="0" collapsed="false">
      <c r="A92" s="150"/>
      <c r="B92" s="151"/>
      <c r="C92" s="151"/>
      <c r="D92" s="152" t="s">
        <v>481</v>
      </c>
      <c r="E92" s="152"/>
      <c r="F92" s="152"/>
      <c r="G92" s="152"/>
      <c r="H92" s="152"/>
      <c r="I92" s="152"/>
      <c r="J92" s="153"/>
      <c r="K92" s="154"/>
      <c r="L92" s="154"/>
      <c r="M92" s="155"/>
      <c r="N92" s="155"/>
    </row>
    <row r="93" customFormat="false" ht="38.25" hidden="false" customHeight="true" outlineLevel="0" collapsed="false">
      <c r="B93" s="151"/>
      <c r="C93" s="151"/>
      <c r="D93" s="152" t="s">
        <v>482</v>
      </c>
      <c r="E93" s="152"/>
      <c r="F93" s="152"/>
      <c r="G93" s="152"/>
      <c r="H93" s="152"/>
      <c r="I93" s="152"/>
      <c r="J93" s="156"/>
      <c r="K93" s="156"/>
      <c r="L93" s="156"/>
      <c r="M93" s="155"/>
      <c r="N93" s="155"/>
    </row>
    <row r="94" customFormat="false" ht="12.75" hidden="false" customHeight="true" outlineLevel="0" collapsed="false">
      <c r="B94" s="151"/>
      <c r="C94" s="151"/>
      <c r="D94" s="152" t="s">
        <v>483</v>
      </c>
      <c r="E94" s="152"/>
      <c r="F94" s="152"/>
      <c r="G94" s="152"/>
      <c r="H94" s="152"/>
      <c r="I94" s="152"/>
      <c r="M94" s="155"/>
      <c r="N94" s="155"/>
    </row>
    <row r="95" customFormat="false" ht="12.75" hidden="false" customHeight="true" outlineLevel="0" collapsed="false">
      <c r="D95" s="157" t="s">
        <v>484</v>
      </c>
      <c r="E95" s="157"/>
      <c r="F95" s="157"/>
      <c r="G95" s="157"/>
      <c r="H95" s="157"/>
      <c r="I95" s="157"/>
      <c r="M95" s="155"/>
      <c r="N95" s="155"/>
    </row>
    <row r="96" customFormat="false" ht="12.75" hidden="false" customHeight="false" outlineLevel="0" collapsed="false">
      <c r="D96" s="157" t="s">
        <v>485</v>
      </c>
      <c r="E96" s="157"/>
      <c r="F96" s="157"/>
      <c r="G96" s="157"/>
      <c r="H96" s="157"/>
      <c r="I96" s="157"/>
      <c r="M96" s="155"/>
      <c r="N96" s="155"/>
    </row>
    <row r="97" customFormat="false" ht="12.75" hidden="false" customHeight="false" outlineLevel="0" collapsed="false">
      <c r="D97" s="157" t="s">
        <v>486</v>
      </c>
      <c r="E97" s="157"/>
      <c r="F97" s="157"/>
      <c r="G97" s="157"/>
      <c r="H97" s="157"/>
      <c r="I97" s="157"/>
      <c r="M97" s="155"/>
      <c r="N97" s="155"/>
    </row>
    <row r="98" customFormat="false" ht="24.75" hidden="false" customHeight="true" outlineLevel="0" collapsed="false">
      <c r="D98" s="158" t="s">
        <v>490</v>
      </c>
      <c r="E98" s="158"/>
      <c r="F98" s="158"/>
      <c r="G98" s="158"/>
      <c r="H98" s="158"/>
      <c r="I98" s="158"/>
      <c r="M98" s="155"/>
      <c r="N98" s="155"/>
    </row>
    <row r="99" customFormat="false" ht="12.75" hidden="false" customHeight="false" outlineLevel="0" collapsed="false">
      <c r="C99" s="35"/>
      <c r="M99" s="155"/>
      <c r="N99" s="155"/>
    </row>
    <row r="100" customFormat="false" ht="12.75" hidden="false" customHeight="false" outlineLevel="0" collapsed="false">
      <c r="D100" s="159"/>
      <c r="E100" s="159"/>
      <c r="F100" s="159"/>
      <c r="G100" s="159"/>
      <c r="H100" s="159"/>
      <c r="I100" s="159"/>
      <c r="J100" s="159"/>
      <c r="K100" s="159"/>
      <c r="L100" s="159"/>
      <c r="M100" s="159"/>
      <c r="N100" s="155"/>
    </row>
    <row r="101" customFormat="false" ht="12.75" hidden="false" customHeight="false" outlineLevel="0" collapsed="false">
      <c r="D101" s="160"/>
      <c r="E101" s="160"/>
      <c r="F101" s="160"/>
      <c r="G101" s="160"/>
      <c r="H101" s="160"/>
      <c r="I101" s="160"/>
      <c r="J101" s="160"/>
      <c r="K101" s="160"/>
      <c r="L101" s="160"/>
      <c r="M101" s="160"/>
      <c r="N101" s="155"/>
    </row>
    <row r="102" customFormat="false" ht="12.75" hidden="false" customHeight="false" outlineLevel="0" collapsed="false">
      <c r="D102" s="154"/>
      <c r="E102" s="154"/>
      <c r="F102" s="154"/>
      <c r="G102" s="154"/>
      <c r="H102" s="154"/>
      <c r="I102" s="154"/>
      <c r="J102" s="154"/>
      <c r="K102" s="154"/>
      <c r="L102" s="154"/>
      <c r="M102" s="154"/>
      <c r="N102" s="155"/>
    </row>
  </sheetData>
  <mergeCells count="10">
    <mergeCell ref="B2:C2"/>
    <mergeCell ref="D6:I6"/>
    <mergeCell ref="J6:N6"/>
    <mergeCell ref="D92:I92"/>
    <mergeCell ref="D93:I93"/>
    <mergeCell ref="D94:I94"/>
    <mergeCell ref="D95:I95"/>
    <mergeCell ref="D96:I96"/>
    <mergeCell ref="D97:I97"/>
    <mergeCell ref="D98:I98"/>
  </mergeCells>
  <printOptions headings="false" gridLines="false" gridLinesSet="true" horizontalCentered="false" verticalCentered="false"/>
  <pageMargins left="0.590277777777778" right="0.590277777777778" top="0.7875" bottom="0.7875" header="0.39375" footer="0.39375"/>
  <pageSetup paperSize="9" scale="100" fitToWidth="1" fitToHeight="1" pageOrder="overThenDown" orientation="landscape" blackAndWhite="false" draft="false" cellComments="none" horizontalDpi="300" verticalDpi="300" copies="1"/>
  <headerFooter differentFirst="false" differentOddEven="false">
    <oddHeader>&amp;LTabelle &amp;A&amp;CMaterial- und Energieflüsse: Entnahmen 1994 – 2004 in Sachsen-Anhalt</oddHeader>
    <oddFooter>&amp;L&amp;A, S. &amp;P von &amp;N&amp;RUmweltökonomische Gesamtrechnungen der Länder 2006</oddFooter>
  </headerFooter>
  <rowBreaks count="2" manualBreakCount="2">
    <brk id="36" man="true" max="16383" min="0"/>
    <brk id="68" man="true" max="16383" min="0"/>
  </rowBreaks>
  <colBreaks count="1" manualBreakCount="1">
    <brk id="9" man="true" max="65535" min="0"/>
  </colBreaks>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3" ySplit="4" topLeftCell="D5" activePane="bottomRight" state="frozen"/>
      <selection pane="topLeft" activeCell="A1" activeCellId="0" sqref="A1"/>
      <selection pane="topRight" activeCell="D1" activeCellId="0" sqref="D1"/>
      <selection pane="bottomLeft" activeCell="A5" activeCellId="0" sqref="A5"/>
      <selection pane="bottomRight" activeCell="B2" activeCellId="0" sqref="B2:C2"/>
    </sheetView>
  </sheetViews>
  <sheetFormatPr defaultColWidth="11.41796875" defaultRowHeight="12.75" zeroHeight="false" outlineLevelRow="0" outlineLevelCol="0"/>
  <cols>
    <col collapsed="false" customWidth="true" hidden="false" outlineLevel="0" max="1" min="1" style="115" width="4.7"/>
    <col collapsed="false" customWidth="true" hidden="false" outlineLevel="0" max="2" min="2" style="116" width="3.42"/>
    <col collapsed="false" customWidth="true" hidden="false" outlineLevel="0" max="3" min="3" style="116" width="63.41"/>
    <col collapsed="false" customWidth="false" hidden="false" outlineLevel="0" max="257" min="4" style="116" width="11.42"/>
  </cols>
  <sheetData>
    <row r="1" customFormat="false" ht="12.75" hidden="false" customHeight="true" outlineLevel="0" collapsed="false"/>
    <row r="2" customFormat="false" ht="12.75" hidden="false" customHeight="true" outlineLevel="0" collapsed="false">
      <c r="B2" s="117" t="s">
        <v>517</v>
      </c>
      <c r="C2" s="117"/>
      <c r="D2" s="118" t="s">
        <v>518</v>
      </c>
      <c r="E2" s="118"/>
      <c r="F2" s="118"/>
      <c r="G2" s="118"/>
      <c r="H2" s="118"/>
      <c r="I2" s="118"/>
      <c r="J2" s="118"/>
      <c r="K2" s="118"/>
      <c r="L2" s="118"/>
    </row>
    <row r="3" customFormat="false" ht="12.75" hidden="false" customHeight="true" outlineLevel="0" collapsed="false">
      <c r="B3" s="119"/>
      <c r="C3" s="120"/>
      <c r="D3" s="119"/>
      <c r="E3" s="119"/>
      <c r="F3" s="119"/>
      <c r="G3" s="119"/>
      <c r="H3" s="119"/>
      <c r="I3" s="119"/>
      <c r="J3" s="119"/>
      <c r="K3" s="119"/>
      <c r="L3" s="119"/>
    </row>
    <row r="4" customFormat="false" ht="25.5" hidden="false" customHeight="true" outlineLevel="0" collapsed="false">
      <c r="B4" s="121" t="s">
        <v>397</v>
      </c>
      <c r="C4" s="122" t="s">
        <v>398</v>
      </c>
      <c r="D4" s="123" t="n">
        <v>1994</v>
      </c>
      <c r="E4" s="123" t="n">
        <v>1995</v>
      </c>
      <c r="F4" s="123" t="n">
        <v>1996</v>
      </c>
      <c r="G4" s="123" t="n">
        <v>1997</v>
      </c>
      <c r="H4" s="123" t="n">
        <v>1998</v>
      </c>
      <c r="I4" s="123" t="n">
        <v>1999</v>
      </c>
      <c r="J4" s="123" t="n">
        <v>2000</v>
      </c>
      <c r="K4" s="123" t="n">
        <v>2001</v>
      </c>
      <c r="L4" s="123" t="n">
        <v>2002</v>
      </c>
      <c r="M4" s="123" t="n">
        <v>2003</v>
      </c>
      <c r="N4" s="123" t="n">
        <v>2004</v>
      </c>
    </row>
    <row r="5" customFormat="false" ht="12.75" hidden="false" customHeight="false" outlineLevel="0" collapsed="false">
      <c r="B5" s="124"/>
      <c r="C5" s="125"/>
      <c r="D5" s="126"/>
      <c r="E5" s="126"/>
      <c r="F5" s="126"/>
      <c r="G5" s="126"/>
      <c r="H5" s="126"/>
      <c r="I5" s="126"/>
      <c r="J5" s="126"/>
      <c r="K5" s="126"/>
      <c r="L5" s="126"/>
    </row>
    <row r="6" customFormat="false" ht="12.75" hidden="false" customHeight="false" outlineLevel="0" collapsed="false">
      <c r="B6" s="124"/>
      <c r="C6" s="126"/>
      <c r="D6" s="68" t="s">
        <v>399</v>
      </c>
      <c r="E6" s="68"/>
      <c r="F6" s="68"/>
      <c r="G6" s="68"/>
      <c r="H6" s="68"/>
      <c r="I6" s="68"/>
      <c r="J6" s="68" t="s">
        <v>399</v>
      </c>
      <c r="K6" s="68"/>
      <c r="L6" s="68"/>
      <c r="M6" s="68"/>
      <c r="N6" s="68"/>
      <c r="O6" s="127"/>
    </row>
    <row r="7" customFormat="false" ht="12.75" hidden="false" customHeight="false" outlineLevel="0" collapsed="false">
      <c r="B7" s="124"/>
      <c r="C7" s="126"/>
      <c r="D7" s="128"/>
      <c r="E7" s="128"/>
      <c r="F7" s="128"/>
      <c r="G7" s="128"/>
      <c r="H7" s="128"/>
      <c r="I7" s="128"/>
      <c r="J7" s="128"/>
      <c r="K7" s="128"/>
      <c r="L7" s="128"/>
      <c r="M7" s="128"/>
      <c r="N7" s="129"/>
    </row>
    <row r="8" customFormat="false" ht="12.75" hidden="false" customHeight="false" outlineLevel="0" collapsed="false">
      <c r="B8" s="130" t="n">
        <v>1</v>
      </c>
      <c r="C8" s="131" t="s">
        <v>400</v>
      </c>
      <c r="D8" s="132" t="n">
        <v>23948.6222609963</v>
      </c>
      <c r="E8" s="134" t="n">
        <v>26460.3842312213</v>
      </c>
      <c r="F8" s="134" t="n">
        <v>26468.8437730156</v>
      </c>
      <c r="G8" s="134" t="n">
        <v>26594.0447131163</v>
      </c>
      <c r="H8" s="134" t="n">
        <v>25376.6008617063</v>
      </c>
      <c r="I8" s="134" t="n">
        <v>27843.7050972853</v>
      </c>
      <c r="J8" s="134" t="n">
        <v>27926.0937641602</v>
      </c>
      <c r="K8" s="134" t="n">
        <v>26505.490166687</v>
      </c>
      <c r="L8" s="134" t="n">
        <v>26141.4435917142</v>
      </c>
      <c r="M8" s="134" t="n">
        <v>27263.7977170459</v>
      </c>
      <c r="N8" s="161" t="s">
        <v>38</v>
      </c>
    </row>
    <row r="9" customFormat="false" ht="12.75" hidden="false" customHeight="false" outlineLevel="0" collapsed="false">
      <c r="B9" s="130" t="n">
        <v>2</v>
      </c>
      <c r="C9" s="135" t="s">
        <v>401</v>
      </c>
      <c r="D9" s="132" t="n">
        <v>14771.4383766977</v>
      </c>
      <c r="E9" s="134" t="n">
        <v>16840.5489788479</v>
      </c>
      <c r="F9" s="134" t="n">
        <v>16674.4327497256</v>
      </c>
      <c r="G9" s="134" t="n">
        <v>15591.6372263112</v>
      </c>
      <c r="H9" s="134" t="n">
        <v>14982.7595829723</v>
      </c>
      <c r="I9" s="134" t="n">
        <v>16664.3584450248</v>
      </c>
      <c r="J9" s="134" t="n">
        <v>16579.1838480756</v>
      </c>
      <c r="K9" s="134" t="n">
        <v>14474.3212606355</v>
      </c>
      <c r="L9" s="134" t="n">
        <v>15352.1410259277</v>
      </c>
      <c r="M9" s="161" t="n">
        <v>16558.5049547071</v>
      </c>
      <c r="N9" s="161" t="n">
        <v>15145.3532834491</v>
      </c>
    </row>
    <row r="10" customFormat="false" ht="12.75" hidden="false" customHeight="false" outlineLevel="0" collapsed="false">
      <c r="B10" s="130" t="n">
        <v>3</v>
      </c>
      <c r="C10" s="136" t="s">
        <v>402</v>
      </c>
      <c r="D10" s="132" t="n">
        <v>447.813158</v>
      </c>
      <c r="E10" s="134" t="n">
        <v>621.23554809976</v>
      </c>
      <c r="F10" s="134" t="n">
        <v>642.18008813456</v>
      </c>
      <c r="G10" s="134" t="n">
        <v>686.69207116402</v>
      </c>
      <c r="H10" s="134" t="n">
        <v>892.0665352117</v>
      </c>
      <c r="I10" s="134" t="n">
        <v>911.2211302206</v>
      </c>
      <c r="J10" s="134" t="n">
        <v>1344.55504132542</v>
      </c>
      <c r="K10" s="134" t="n">
        <v>1578.63360941758</v>
      </c>
      <c r="L10" s="134" t="n">
        <v>2957.448457442</v>
      </c>
      <c r="M10" s="161" t="n">
        <v>3121.501736168</v>
      </c>
      <c r="N10" s="161" t="n">
        <v>3018.115583</v>
      </c>
    </row>
    <row r="11" customFormat="false" ht="12.75" hidden="false" customHeight="false" outlineLevel="0" collapsed="false">
      <c r="B11" s="130" t="n">
        <v>4</v>
      </c>
      <c r="C11" s="138" t="s">
        <v>403</v>
      </c>
      <c r="D11" s="132" t="s">
        <v>404</v>
      </c>
      <c r="E11" s="134" t="s">
        <v>404</v>
      </c>
      <c r="F11" s="134" t="s">
        <v>404</v>
      </c>
      <c r="G11" s="134" t="s">
        <v>404</v>
      </c>
      <c r="H11" s="134" t="s">
        <v>404</v>
      </c>
      <c r="I11" s="134" t="s">
        <v>404</v>
      </c>
      <c r="J11" s="134" t="s">
        <v>404</v>
      </c>
      <c r="K11" s="134" t="s">
        <v>404</v>
      </c>
      <c r="L11" s="134" t="s">
        <v>404</v>
      </c>
      <c r="M11" s="134" t="s">
        <v>404</v>
      </c>
      <c r="N11" s="134" t="s">
        <v>404</v>
      </c>
    </row>
    <row r="12" customFormat="false" ht="12.75" hidden="false" customHeight="false" outlineLevel="0" collapsed="false">
      <c r="B12" s="130" t="n">
        <v>5</v>
      </c>
      <c r="C12" s="138" t="s">
        <v>405</v>
      </c>
      <c r="D12" s="132" t="s">
        <v>404</v>
      </c>
      <c r="E12" s="134" t="s">
        <v>404</v>
      </c>
      <c r="F12" s="134" t="s">
        <v>404</v>
      </c>
      <c r="G12" s="134" t="s">
        <v>404</v>
      </c>
      <c r="H12" s="134" t="s">
        <v>404</v>
      </c>
      <c r="I12" s="134" t="s">
        <v>404</v>
      </c>
      <c r="J12" s="134" t="s">
        <v>404</v>
      </c>
      <c r="K12" s="134" t="s">
        <v>404</v>
      </c>
      <c r="L12" s="134" t="s">
        <v>404</v>
      </c>
      <c r="M12" s="134" t="s">
        <v>404</v>
      </c>
      <c r="N12" s="134" t="s">
        <v>404</v>
      </c>
    </row>
    <row r="13" customFormat="false" ht="12.75" hidden="false" customHeight="false" outlineLevel="0" collapsed="false">
      <c r="B13" s="130" t="n">
        <v>6</v>
      </c>
      <c r="C13" s="138" t="s">
        <v>406</v>
      </c>
      <c r="D13" s="132" t="n">
        <v>443.547</v>
      </c>
      <c r="E13" s="134" t="n">
        <v>616.891</v>
      </c>
      <c r="F13" s="134" t="n">
        <v>636.32</v>
      </c>
      <c r="G13" s="134" t="n">
        <v>679.549</v>
      </c>
      <c r="H13" s="134" t="n">
        <v>882.847</v>
      </c>
      <c r="I13" s="134" t="n">
        <v>901.614</v>
      </c>
      <c r="J13" s="134" t="n">
        <v>1330.383</v>
      </c>
      <c r="K13" s="134" t="n">
        <v>1560.448</v>
      </c>
      <c r="L13" s="134" t="n">
        <v>2006.01</v>
      </c>
      <c r="M13" s="161" t="n">
        <v>2325.974</v>
      </c>
      <c r="N13" s="161" t="n">
        <v>2110.334</v>
      </c>
    </row>
    <row r="14" customFormat="false" ht="12.75" hidden="false" customHeight="false" outlineLevel="0" collapsed="false">
      <c r="B14" s="130" t="n">
        <v>7</v>
      </c>
      <c r="C14" s="138" t="s">
        <v>407</v>
      </c>
      <c r="D14" s="132" t="s">
        <v>404</v>
      </c>
      <c r="E14" s="134" t="s">
        <v>404</v>
      </c>
      <c r="F14" s="134" t="s">
        <v>404</v>
      </c>
      <c r="G14" s="134" t="s">
        <v>404</v>
      </c>
      <c r="H14" s="134" t="s">
        <v>404</v>
      </c>
      <c r="I14" s="134" t="s">
        <v>404</v>
      </c>
      <c r="J14" s="134" t="s">
        <v>404</v>
      </c>
      <c r="K14" s="134" t="s">
        <v>404</v>
      </c>
      <c r="L14" s="134" t="n">
        <v>929.398673442</v>
      </c>
      <c r="M14" s="161" t="n">
        <v>771.579591168</v>
      </c>
      <c r="N14" s="162" t="n">
        <v>886.33495</v>
      </c>
    </row>
    <row r="15" customFormat="false" ht="12.75" hidden="false" customHeight="false" outlineLevel="0" collapsed="false">
      <c r="B15" s="130" t="n">
        <v>8</v>
      </c>
      <c r="C15" s="138" t="s">
        <v>408</v>
      </c>
      <c r="D15" s="132" t="n">
        <v>4.266158</v>
      </c>
      <c r="E15" s="134" t="n">
        <v>4.34454809976</v>
      </c>
      <c r="F15" s="134" t="n">
        <v>5.86008813456</v>
      </c>
      <c r="G15" s="134" t="n">
        <v>7.14307116402</v>
      </c>
      <c r="H15" s="134" t="n">
        <v>9.2195352117</v>
      </c>
      <c r="I15" s="134" t="n">
        <v>9.6071302206</v>
      </c>
      <c r="J15" s="134" t="n">
        <v>14.17204132542</v>
      </c>
      <c r="K15" s="134" t="n">
        <v>18.18560941758</v>
      </c>
      <c r="L15" s="134" t="n">
        <v>22.039784</v>
      </c>
      <c r="M15" s="161" t="n">
        <v>23.948145</v>
      </c>
      <c r="N15" s="162" t="n">
        <v>21.446633</v>
      </c>
    </row>
    <row r="16" customFormat="false" ht="12.75" hidden="false" customHeight="false" outlineLevel="0" collapsed="false">
      <c r="B16" s="130" t="n">
        <v>9</v>
      </c>
      <c r="C16" s="138" t="s">
        <v>409</v>
      </c>
      <c r="D16" s="132" t="s">
        <v>404</v>
      </c>
      <c r="E16" s="134" t="s">
        <v>404</v>
      </c>
      <c r="F16" s="134" t="s">
        <v>404</v>
      </c>
      <c r="G16" s="134" t="s">
        <v>404</v>
      </c>
      <c r="H16" s="134" t="s">
        <v>404</v>
      </c>
      <c r="I16" s="134" t="s">
        <v>404</v>
      </c>
      <c r="J16" s="134" t="s">
        <v>404</v>
      </c>
      <c r="K16" s="134" t="s">
        <v>404</v>
      </c>
      <c r="L16" s="134" t="s">
        <v>404</v>
      </c>
      <c r="M16" s="161" t="s">
        <v>404</v>
      </c>
      <c r="N16" s="161" t="s">
        <v>404</v>
      </c>
    </row>
    <row r="17" customFormat="false" ht="12.75" hidden="false" customHeight="false" outlineLevel="0" collapsed="false">
      <c r="B17" s="130" t="n">
        <v>10</v>
      </c>
      <c r="C17" s="138" t="s">
        <v>410</v>
      </c>
      <c r="D17" s="132" t="s">
        <v>404</v>
      </c>
      <c r="E17" s="134" t="s">
        <v>404</v>
      </c>
      <c r="F17" s="134" t="s">
        <v>404</v>
      </c>
      <c r="G17" s="134" t="s">
        <v>404</v>
      </c>
      <c r="H17" s="134" t="s">
        <v>404</v>
      </c>
      <c r="I17" s="134" t="s">
        <v>404</v>
      </c>
      <c r="J17" s="134" t="s">
        <v>404</v>
      </c>
      <c r="K17" s="134" t="s">
        <v>404</v>
      </c>
      <c r="L17" s="134" t="s">
        <v>404</v>
      </c>
      <c r="M17" s="134" t="s">
        <v>404</v>
      </c>
      <c r="N17" s="134" t="s">
        <v>404</v>
      </c>
    </row>
    <row r="18" customFormat="false" ht="12.75" hidden="false" customHeight="false" outlineLevel="0" collapsed="false">
      <c r="B18" s="130" t="n">
        <v>11</v>
      </c>
      <c r="C18" s="136" t="s">
        <v>411</v>
      </c>
      <c r="D18" s="132" t="n">
        <v>14323.6252186977</v>
      </c>
      <c r="E18" s="134" t="n">
        <v>16219.3134307481</v>
      </c>
      <c r="F18" s="134" t="n">
        <v>16032.252661591</v>
      </c>
      <c r="G18" s="134" t="n">
        <v>14904.9451551472</v>
      </c>
      <c r="H18" s="134" t="n">
        <v>14090.6930477606</v>
      </c>
      <c r="I18" s="134" t="n">
        <v>15753.1373148042</v>
      </c>
      <c r="J18" s="134" t="n">
        <v>15234.6288067502</v>
      </c>
      <c r="K18" s="134" t="n">
        <v>12895.6876512179</v>
      </c>
      <c r="L18" s="134" t="n">
        <v>12394.6925684857</v>
      </c>
      <c r="M18" s="161" t="n">
        <v>13437.0032185391</v>
      </c>
      <c r="N18" s="161" t="n">
        <v>12127.2377004491</v>
      </c>
    </row>
    <row r="19" customFormat="false" ht="12.75" hidden="false" customHeight="false" outlineLevel="0" collapsed="false">
      <c r="B19" s="130" t="n">
        <v>12</v>
      </c>
      <c r="C19" s="138" t="s">
        <v>412</v>
      </c>
      <c r="D19" s="132" t="s">
        <v>404</v>
      </c>
      <c r="E19" s="134" t="s">
        <v>404</v>
      </c>
      <c r="F19" s="134" t="s">
        <v>404</v>
      </c>
      <c r="G19" s="134" t="s">
        <v>404</v>
      </c>
      <c r="H19" s="134" t="s">
        <v>404</v>
      </c>
      <c r="I19" s="134" t="s">
        <v>404</v>
      </c>
      <c r="J19" s="134" t="s">
        <v>404</v>
      </c>
      <c r="K19" s="134" t="s">
        <v>404</v>
      </c>
      <c r="L19" s="134" t="s">
        <v>404</v>
      </c>
      <c r="M19" s="134" t="s">
        <v>404</v>
      </c>
      <c r="N19" s="134" t="s">
        <v>404</v>
      </c>
    </row>
    <row r="20" customFormat="false" ht="12.75" hidden="false" customHeight="false" outlineLevel="0" collapsed="false">
      <c r="B20" s="130" t="n">
        <v>13</v>
      </c>
      <c r="C20" s="139" t="s">
        <v>413</v>
      </c>
      <c r="D20" s="132" t="s">
        <v>404</v>
      </c>
      <c r="E20" s="134" t="s">
        <v>404</v>
      </c>
      <c r="F20" s="134" t="s">
        <v>404</v>
      </c>
      <c r="G20" s="134" t="s">
        <v>404</v>
      </c>
      <c r="H20" s="134" t="s">
        <v>404</v>
      </c>
      <c r="I20" s="134" t="s">
        <v>404</v>
      </c>
      <c r="J20" s="134" t="s">
        <v>404</v>
      </c>
      <c r="K20" s="134" t="s">
        <v>404</v>
      </c>
      <c r="L20" s="134" t="s">
        <v>404</v>
      </c>
      <c r="M20" s="134" t="s">
        <v>404</v>
      </c>
      <c r="N20" s="134" t="s">
        <v>404</v>
      </c>
    </row>
    <row r="21" customFormat="false" ht="12.75" hidden="false" customHeight="false" outlineLevel="0" collapsed="false">
      <c r="B21" s="130" t="n">
        <v>14</v>
      </c>
      <c r="C21" s="138" t="s">
        <v>414</v>
      </c>
      <c r="D21" s="132" t="n">
        <v>14323.6252186977</v>
      </c>
      <c r="E21" s="134" t="n">
        <v>16219.3134307481</v>
      </c>
      <c r="F21" s="134" t="n">
        <v>16032.252661591</v>
      </c>
      <c r="G21" s="134" t="n">
        <v>14904.9451551472</v>
      </c>
      <c r="H21" s="134" t="n">
        <v>14090.6930477606</v>
      </c>
      <c r="I21" s="134" t="n">
        <v>15753.1373148042</v>
      </c>
      <c r="J21" s="134" t="n">
        <v>15234.6288067502</v>
      </c>
      <c r="K21" s="134" t="n">
        <v>12895.6876512179</v>
      </c>
      <c r="L21" s="134" t="n">
        <v>12394.6925684857</v>
      </c>
      <c r="M21" s="161" t="n">
        <v>13437.0032185391</v>
      </c>
      <c r="N21" s="161" t="n">
        <v>12127.2377004491</v>
      </c>
    </row>
    <row r="22" customFormat="false" ht="12.75" hidden="false" customHeight="false" outlineLevel="0" collapsed="false">
      <c r="B22" s="130" t="n">
        <v>15</v>
      </c>
      <c r="C22" s="139" t="s">
        <v>415</v>
      </c>
      <c r="D22" s="132" t="s">
        <v>404</v>
      </c>
      <c r="E22" s="134" t="s">
        <v>404</v>
      </c>
      <c r="F22" s="134" t="s">
        <v>404</v>
      </c>
      <c r="G22" s="134" t="s">
        <v>404</v>
      </c>
      <c r="H22" s="134" t="s">
        <v>404</v>
      </c>
      <c r="I22" s="134" t="s">
        <v>404</v>
      </c>
      <c r="J22" s="134" t="s">
        <v>404</v>
      </c>
      <c r="K22" s="134" t="s">
        <v>404</v>
      </c>
      <c r="L22" s="134" t="s">
        <v>404</v>
      </c>
      <c r="M22" s="134" t="s">
        <v>404</v>
      </c>
      <c r="N22" s="134" t="s">
        <v>404</v>
      </c>
    </row>
    <row r="23" customFormat="false" ht="12.75" hidden="false" customHeight="false" outlineLevel="0" collapsed="false">
      <c r="B23" s="130" t="n">
        <v>16</v>
      </c>
      <c r="C23" s="139" t="s">
        <v>416</v>
      </c>
      <c r="D23" s="132" t="s">
        <v>38</v>
      </c>
      <c r="E23" s="134" t="s">
        <v>38</v>
      </c>
      <c r="F23" s="134" t="s">
        <v>38</v>
      </c>
      <c r="G23" s="134" t="s">
        <v>38</v>
      </c>
      <c r="H23" s="134" t="s">
        <v>38</v>
      </c>
      <c r="I23" s="134" t="s">
        <v>38</v>
      </c>
      <c r="J23" s="134" t="s">
        <v>38</v>
      </c>
      <c r="K23" s="134" t="s">
        <v>38</v>
      </c>
      <c r="L23" s="134" t="s">
        <v>38</v>
      </c>
      <c r="M23" s="161" t="s">
        <v>38</v>
      </c>
      <c r="N23" s="161" t="s">
        <v>38</v>
      </c>
    </row>
    <row r="24" customFormat="false" ht="12.75" hidden="false" customHeight="false" outlineLevel="0" collapsed="false">
      <c r="B24" s="130" t="n">
        <v>17</v>
      </c>
      <c r="C24" s="139" t="s">
        <v>417</v>
      </c>
      <c r="D24" s="132" t="n">
        <v>13935.6613686977</v>
      </c>
      <c r="E24" s="134" t="n">
        <v>15472.1066087575</v>
      </c>
      <c r="F24" s="134" t="n">
        <v>15117.4424511331</v>
      </c>
      <c r="G24" s="134" t="n">
        <v>14242.5296117874</v>
      </c>
      <c r="H24" s="134" t="n">
        <v>13529.4962445394</v>
      </c>
      <c r="I24" s="134" t="n">
        <v>15190.1556236442</v>
      </c>
      <c r="J24" s="134" t="n">
        <v>14673.4473983531</v>
      </c>
      <c r="K24" s="134" t="n">
        <v>12352.9135489195</v>
      </c>
      <c r="L24" s="134" t="n">
        <v>11809.7121671533</v>
      </c>
      <c r="M24" s="161" t="n">
        <v>12901.1260593004</v>
      </c>
      <c r="N24" s="161" t="n">
        <v>11640.6855950837</v>
      </c>
    </row>
    <row r="25" customFormat="false" ht="12.75" hidden="false" customHeight="false" outlineLevel="0" collapsed="false">
      <c r="B25" s="130" t="n">
        <v>18</v>
      </c>
      <c r="C25" s="139" t="s">
        <v>418</v>
      </c>
      <c r="D25" s="132" t="s">
        <v>404</v>
      </c>
      <c r="E25" s="134" t="s">
        <v>404</v>
      </c>
      <c r="F25" s="134" t="s">
        <v>404</v>
      </c>
      <c r="G25" s="134" t="s">
        <v>404</v>
      </c>
      <c r="H25" s="134" t="s">
        <v>404</v>
      </c>
      <c r="I25" s="134" t="s">
        <v>404</v>
      </c>
      <c r="J25" s="134" t="s">
        <v>404</v>
      </c>
      <c r="K25" s="134" t="s">
        <v>404</v>
      </c>
      <c r="L25" s="134" t="s">
        <v>404</v>
      </c>
      <c r="M25" s="134" t="s">
        <v>404</v>
      </c>
      <c r="N25" s="134" t="s">
        <v>404</v>
      </c>
    </row>
    <row r="26" customFormat="false" ht="12.75" hidden="false" customHeight="false" outlineLevel="0" collapsed="false">
      <c r="B26" s="130" t="n">
        <v>19</v>
      </c>
      <c r="C26" s="139" t="s">
        <v>419</v>
      </c>
      <c r="D26" s="132" t="s">
        <v>404</v>
      </c>
      <c r="E26" s="134" t="s">
        <v>404</v>
      </c>
      <c r="F26" s="134" t="s">
        <v>404</v>
      </c>
      <c r="G26" s="134" t="s">
        <v>404</v>
      </c>
      <c r="H26" s="134" t="s">
        <v>404</v>
      </c>
      <c r="I26" s="134" t="s">
        <v>404</v>
      </c>
      <c r="J26" s="134" t="s">
        <v>404</v>
      </c>
      <c r="K26" s="134" t="s">
        <v>404</v>
      </c>
      <c r="L26" s="134" t="s">
        <v>404</v>
      </c>
      <c r="M26" s="134" t="s">
        <v>404</v>
      </c>
      <c r="N26" s="134" t="s">
        <v>404</v>
      </c>
    </row>
    <row r="27" customFormat="false" ht="12.75" hidden="false" customHeight="false" outlineLevel="0" collapsed="false">
      <c r="B27" s="130" t="n">
        <v>20</v>
      </c>
      <c r="C27" s="139" t="s">
        <v>420</v>
      </c>
      <c r="D27" s="132" t="s">
        <v>404</v>
      </c>
      <c r="E27" s="134" t="s">
        <v>404</v>
      </c>
      <c r="F27" s="134" t="s">
        <v>404</v>
      </c>
      <c r="G27" s="134" t="s">
        <v>404</v>
      </c>
      <c r="H27" s="134" t="s">
        <v>404</v>
      </c>
      <c r="I27" s="134" t="s">
        <v>404</v>
      </c>
      <c r="J27" s="134" t="s">
        <v>404</v>
      </c>
      <c r="K27" s="134" t="s">
        <v>404</v>
      </c>
      <c r="L27" s="134" t="s">
        <v>404</v>
      </c>
      <c r="M27" s="134" t="s">
        <v>404</v>
      </c>
      <c r="N27" s="134" t="s">
        <v>404</v>
      </c>
    </row>
    <row r="28" customFormat="false" ht="12.75" hidden="false" customHeight="false" outlineLevel="0" collapsed="false">
      <c r="B28" s="130" t="n">
        <v>21</v>
      </c>
      <c r="C28" s="139" t="s">
        <v>421</v>
      </c>
      <c r="D28" s="132" t="s">
        <v>38</v>
      </c>
      <c r="E28" s="134" t="s">
        <v>38</v>
      </c>
      <c r="F28" s="134" t="s">
        <v>38</v>
      </c>
      <c r="G28" s="134" t="s">
        <v>38</v>
      </c>
      <c r="H28" s="134" t="s">
        <v>38</v>
      </c>
      <c r="I28" s="134" t="s">
        <v>38</v>
      </c>
      <c r="J28" s="134" t="s">
        <v>38</v>
      </c>
      <c r="K28" s="134" t="s">
        <v>38</v>
      </c>
      <c r="L28" s="134" t="s">
        <v>38</v>
      </c>
      <c r="M28" s="161" t="s">
        <v>38</v>
      </c>
      <c r="N28" s="161" t="s">
        <v>38</v>
      </c>
    </row>
    <row r="29" customFormat="false" ht="12.75" hidden="false" customHeight="false" outlineLevel="0" collapsed="false">
      <c r="B29" s="130" t="n">
        <v>22</v>
      </c>
      <c r="C29" s="135" t="s">
        <v>422</v>
      </c>
      <c r="D29" s="132" t="n">
        <v>9177.18388429861</v>
      </c>
      <c r="E29" s="134" t="n">
        <v>9619.83525237345</v>
      </c>
      <c r="F29" s="134" t="n">
        <v>9794.41102329</v>
      </c>
      <c r="G29" s="134" t="n">
        <v>11002.4074868051</v>
      </c>
      <c r="H29" s="134" t="n">
        <v>10393.8412787341</v>
      </c>
      <c r="I29" s="134" t="n">
        <v>11179.3466522605</v>
      </c>
      <c r="J29" s="134" t="n">
        <v>11346.9099160846</v>
      </c>
      <c r="K29" s="134" t="n">
        <v>12031.1689060515</v>
      </c>
      <c r="L29" s="134" t="n">
        <v>10789.3025657865</v>
      </c>
      <c r="M29" s="161" t="n">
        <v>10705.2927623388</v>
      </c>
      <c r="N29" s="161" t="s">
        <v>38</v>
      </c>
    </row>
    <row r="30" customFormat="false" ht="12.75" hidden="false" customHeight="false" outlineLevel="0" collapsed="false">
      <c r="B30" s="130" t="n">
        <v>23</v>
      </c>
      <c r="C30" s="136" t="s">
        <v>423</v>
      </c>
      <c r="D30" s="132" t="n">
        <v>3479.11186626265</v>
      </c>
      <c r="E30" s="134" t="n">
        <v>3812.55447085254</v>
      </c>
      <c r="F30" s="134" t="n">
        <v>3911.21625004954</v>
      </c>
      <c r="G30" s="134" t="n">
        <v>4377.01989355129</v>
      </c>
      <c r="H30" s="134" t="n">
        <v>4107.24263039595</v>
      </c>
      <c r="I30" s="134" t="n">
        <v>4450.28455254928</v>
      </c>
      <c r="J30" s="134" t="n">
        <v>4721.17664754075</v>
      </c>
      <c r="K30" s="134" t="n">
        <v>4814.27374501469</v>
      </c>
      <c r="L30" s="134" t="n">
        <v>4126.83869933313</v>
      </c>
      <c r="M30" s="161" t="n">
        <v>4458.83522239056</v>
      </c>
      <c r="N30" s="161" t="s">
        <v>38</v>
      </c>
    </row>
    <row r="31" customFormat="false" ht="12.75" hidden="false" customHeight="false" outlineLevel="0" collapsed="false">
      <c r="B31" s="130" t="n">
        <v>24</v>
      </c>
      <c r="C31" s="138" t="s">
        <v>424</v>
      </c>
      <c r="D31" s="132" t="n">
        <v>1930.782</v>
      </c>
      <c r="E31" s="134" t="n">
        <v>2153.5</v>
      </c>
      <c r="F31" s="134" t="n">
        <v>2255.031</v>
      </c>
      <c r="G31" s="134" t="n">
        <v>2589.231</v>
      </c>
      <c r="H31" s="134" t="n">
        <v>2420.291</v>
      </c>
      <c r="I31" s="134" t="n">
        <v>2481.211</v>
      </c>
      <c r="J31" s="134" t="n">
        <v>2802.157</v>
      </c>
      <c r="K31" s="134" t="n">
        <v>2962</v>
      </c>
      <c r="L31" s="134" t="n">
        <v>2439.982</v>
      </c>
      <c r="M31" s="161" t="n">
        <v>2665.195</v>
      </c>
      <c r="N31" s="161" t="s">
        <v>38</v>
      </c>
    </row>
    <row r="32" customFormat="false" ht="12.75" hidden="false" customHeight="false" outlineLevel="0" collapsed="false">
      <c r="B32" s="130" t="n">
        <v>25</v>
      </c>
      <c r="C32" s="138" t="s">
        <v>425</v>
      </c>
      <c r="D32" s="132" t="n">
        <v>10.033</v>
      </c>
      <c r="E32" s="134" t="n">
        <v>7.422</v>
      </c>
      <c r="F32" s="134" t="n">
        <v>8.943</v>
      </c>
      <c r="G32" s="134" t="n">
        <v>14.98</v>
      </c>
      <c r="H32" s="134" t="n">
        <v>15.628</v>
      </c>
      <c r="I32" s="134" t="n">
        <v>17.407</v>
      </c>
      <c r="J32" s="134" t="n">
        <v>9.913</v>
      </c>
      <c r="K32" s="134" t="n">
        <v>12.564</v>
      </c>
      <c r="L32" s="134" t="n">
        <v>8.96</v>
      </c>
      <c r="M32" s="161" t="n">
        <v>8.971</v>
      </c>
      <c r="N32" s="161" t="s">
        <v>38</v>
      </c>
    </row>
    <row r="33" customFormat="false" ht="12.75" hidden="false" customHeight="false" outlineLevel="0" collapsed="false">
      <c r="B33" s="130" t="n">
        <v>26</v>
      </c>
      <c r="C33" s="138" t="s">
        <v>426</v>
      </c>
      <c r="D33" s="132" t="n">
        <v>971.136169878288</v>
      </c>
      <c r="E33" s="134" t="n">
        <v>962.486</v>
      </c>
      <c r="F33" s="134" t="n">
        <v>967.082</v>
      </c>
      <c r="G33" s="134" t="n">
        <v>1050.972</v>
      </c>
      <c r="H33" s="134" t="n">
        <v>938.946</v>
      </c>
      <c r="I33" s="134" t="n">
        <v>1056.395</v>
      </c>
      <c r="J33" s="134" t="n">
        <v>1019.731</v>
      </c>
      <c r="K33" s="134" t="n">
        <v>974.015768918653</v>
      </c>
      <c r="L33" s="134" t="n">
        <v>964.954473863398</v>
      </c>
      <c r="M33" s="161" t="n">
        <v>909.678206086207</v>
      </c>
      <c r="N33" s="161" t="s">
        <v>38</v>
      </c>
    </row>
    <row r="34" customFormat="false" ht="12.75" hidden="false" customHeight="false" outlineLevel="0" collapsed="false">
      <c r="B34" s="130" t="n">
        <v>27</v>
      </c>
      <c r="C34" s="138" t="s">
        <v>427</v>
      </c>
      <c r="D34" s="132" t="n">
        <v>223.8500673023</v>
      </c>
      <c r="E34" s="134" t="n">
        <v>298.65673561773</v>
      </c>
      <c r="F34" s="134" t="n">
        <v>240.678163841808</v>
      </c>
      <c r="G34" s="134" t="n">
        <v>315.087034289093</v>
      </c>
      <c r="H34" s="134" t="n">
        <v>345.711137460949</v>
      </c>
      <c r="I34" s="134" t="n">
        <v>386.395628564804</v>
      </c>
      <c r="J34" s="134" t="n">
        <v>347.870448534424</v>
      </c>
      <c r="K34" s="134" t="n">
        <v>366.914784718885</v>
      </c>
      <c r="L34" s="134" t="n">
        <v>335.086225469729</v>
      </c>
      <c r="M34" s="161" t="n">
        <v>389.127016304348</v>
      </c>
      <c r="N34" s="161" t="s">
        <v>38</v>
      </c>
    </row>
    <row r="35" customFormat="false" ht="12.75" hidden="false" customHeight="false" outlineLevel="0" collapsed="false">
      <c r="B35" s="130" t="n">
        <v>28</v>
      </c>
      <c r="C35" s="138" t="s">
        <v>428</v>
      </c>
      <c r="D35" s="132" t="n">
        <v>270.628</v>
      </c>
      <c r="E35" s="134" t="n">
        <v>323.8925</v>
      </c>
      <c r="F35" s="134" t="n">
        <v>361.8957</v>
      </c>
      <c r="G35" s="134" t="n">
        <v>342.1154</v>
      </c>
      <c r="H35" s="134" t="n">
        <v>318.3994</v>
      </c>
      <c r="I35" s="134" t="n">
        <v>429.7258</v>
      </c>
      <c r="J35" s="134" t="n">
        <v>425.9937</v>
      </c>
      <c r="K35" s="134" t="n">
        <v>417.1394</v>
      </c>
      <c r="L35" s="134" t="n">
        <v>316.455</v>
      </c>
      <c r="M35" s="161" t="n">
        <v>424.934</v>
      </c>
      <c r="N35" s="161" t="s">
        <v>38</v>
      </c>
    </row>
    <row r="36" customFormat="false" ht="12.75" hidden="false" customHeight="false" outlineLevel="0" collapsed="false">
      <c r="B36" s="130" t="n">
        <v>29</v>
      </c>
      <c r="C36" s="138" t="s">
        <v>429</v>
      </c>
      <c r="D36" s="132" t="n">
        <v>72.6826290820649</v>
      </c>
      <c r="E36" s="134" t="n">
        <v>66.5972352348108</v>
      </c>
      <c r="F36" s="134" t="n">
        <v>77.5863862077337</v>
      </c>
      <c r="G36" s="134" t="n">
        <v>64.6344592621955</v>
      </c>
      <c r="H36" s="134" t="n">
        <v>68.2670929349975</v>
      </c>
      <c r="I36" s="134" t="n">
        <v>79.1501239844715</v>
      </c>
      <c r="J36" s="134" t="n">
        <v>115.511499006326</v>
      </c>
      <c r="K36" s="134" t="n">
        <v>81.6397913771507</v>
      </c>
      <c r="L36" s="134" t="n">
        <v>61.401</v>
      </c>
      <c r="M36" s="161" t="n">
        <v>60.93</v>
      </c>
      <c r="N36" s="161" t="s">
        <v>38</v>
      </c>
    </row>
    <row r="37" customFormat="false" ht="12.75" hidden="false" customHeight="false" outlineLevel="0" collapsed="false">
      <c r="B37" s="130" t="n">
        <v>30</v>
      </c>
      <c r="C37" s="136" t="s">
        <v>430</v>
      </c>
      <c r="D37" s="132" t="n">
        <v>5375.66703789547</v>
      </c>
      <c r="E37" s="134" t="n">
        <v>5414.75187161379</v>
      </c>
      <c r="F37" s="134" t="n">
        <v>5590.79307024238</v>
      </c>
      <c r="G37" s="134" t="n">
        <v>6301.55735235039</v>
      </c>
      <c r="H37" s="134" t="n">
        <v>5964.38053618064</v>
      </c>
      <c r="I37" s="134" t="n">
        <v>6491.17918523722</v>
      </c>
      <c r="J37" s="134" t="n">
        <v>6347.56293030362</v>
      </c>
      <c r="K37" s="134" t="n">
        <v>6965.1648625866</v>
      </c>
      <c r="L37" s="134" t="n">
        <v>6374.86618673904</v>
      </c>
      <c r="M37" s="161" t="n">
        <v>5953.51365963227</v>
      </c>
      <c r="N37" s="161" t="s">
        <v>38</v>
      </c>
    </row>
    <row r="38" customFormat="false" ht="14.25" hidden="false" customHeight="false" outlineLevel="0" collapsed="false">
      <c r="B38" s="130" t="n">
        <v>31</v>
      </c>
      <c r="C38" s="138" t="s">
        <v>431</v>
      </c>
      <c r="D38" s="132" t="n">
        <v>892.065047670719</v>
      </c>
      <c r="E38" s="134" t="n">
        <v>1009.91831136313</v>
      </c>
      <c r="F38" s="134" t="n">
        <v>1039.59338157637</v>
      </c>
      <c r="G38" s="134" t="n">
        <v>1179.76439706952</v>
      </c>
      <c r="H38" s="134" t="n">
        <v>1114.40884836601</v>
      </c>
      <c r="I38" s="134" t="n">
        <v>1126.36030374102</v>
      </c>
      <c r="J38" s="134" t="n">
        <v>1265.1807835516</v>
      </c>
      <c r="K38" s="134" t="n">
        <v>1351.20546009839</v>
      </c>
      <c r="L38" s="134" t="n">
        <v>1081.65428387187</v>
      </c>
      <c r="M38" s="161" t="n">
        <v>1163.97428149961</v>
      </c>
      <c r="N38" s="161" t="s">
        <v>38</v>
      </c>
    </row>
    <row r="39" customFormat="false" ht="12.75" hidden="false" customHeight="false" outlineLevel="0" collapsed="false">
      <c r="B39" s="130" t="n">
        <v>32</v>
      </c>
      <c r="C39" s="138" t="s">
        <v>432</v>
      </c>
      <c r="D39" s="132" t="n">
        <v>18.8976686150226</v>
      </c>
      <c r="E39" s="134" t="n">
        <v>18.7497153376096</v>
      </c>
      <c r="F39" s="134" t="n">
        <v>18.6152123581432</v>
      </c>
      <c r="G39" s="134" t="n">
        <v>17.9426974608115</v>
      </c>
      <c r="H39" s="134" t="n">
        <v>14.051077921585</v>
      </c>
      <c r="I39" s="134" t="n">
        <v>13.7120912363107</v>
      </c>
      <c r="J39" s="134" t="n">
        <v>13.6436448574273</v>
      </c>
      <c r="K39" s="134" t="n">
        <v>12.7310264723151</v>
      </c>
      <c r="L39" s="134" t="n">
        <v>9.21744568963317</v>
      </c>
      <c r="M39" s="161" t="n">
        <v>15.2983065953654</v>
      </c>
      <c r="N39" s="161" t="s">
        <v>38</v>
      </c>
    </row>
    <row r="40" customFormat="false" ht="12.75" hidden="false" customHeight="false" outlineLevel="0" collapsed="false">
      <c r="B40" s="130" t="n">
        <v>33</v>
      </c>
      <c r="C40" s="138" t="s">
        <v>433</v>
      </c>
      <c r="D40" s="132" t="n">
        <v>169.994321609725</v>
      </c>
      <c r="E40" s="134" t="n">
        <v>165.061844913046</v>
      </c>
      <c r="F40" s="134" t="n">
        <v>157.729476307868</v>
      </c>
      <c r="G40" s="134" t="n">
        <v>174.209257820066</v>
      </c>
      <c r="H40" s="134" t="n">
        <v>151.748609893037</v>
      </c>
      <c r="I40" s="134" t="n">
        <v>168.872790259887</v>
      </c>
      <c r="J40" s="134" t="n">
        <v>163.137501894594</v>
      </c>
      <c r="K40" s="134" t="n">
        <v>152.75237601589</v>
      </c>
      <c r="L40" s="134" t="n">
        <v>164.202457177537</v>
      </c>
      <c r="M40" s="161" t="n">
        <v>142.945071537299</v>
      </c>
      <c r="N40" s="161" t="s">
        <v>38</v>
      </c>
    </row>
    <row r="41" customFormat="false" ht="12.75" hidden="false" customHeight="false" outlineLevel="0" collapsed="false">
      <c r="B41" s="130" t="n">
        <v>34</v>
      </c>
      <c r="C41" s="138" t="s">
        <v>434</v>
      </c>
      <c r="D41" s="132" t="n">
        <v>2475.759</v>
      </c>
      <c r="E41" s="134" t="n">
        <v>2484.739</v>
      </c>
      <c r="F41" s="134" t="n">
        <v>2759.98</v>
      </c>
      <c r="G41" s="134" t="n">
        <v>3214.979</v>
      </c>
      <c r="H41" s="134" t="n">
        <v>2928.49</v>
      </c>
      <c r="I41" s="134" t="n">
        <v>3430.162</v>
      </c>
      <c r="J41" s="134" t="n">
        <v>3235.676</v>
      </c>
      <c r="K41" s="134" t="n">
        <v>3584.147</v>
      </c>
      <c r="L41" s="134" t="n">
        <v>3423.688</v>
      </c>
      <c r="M41" s="161" t="n">
        <v>3224.007</v>
      </c>
      <c r="N41" s="161" t="s">
        <v>38</v>
      </c>
    </row>
    <row r="42" customFormat="false" ht="14.25" hidden="false" customHeight="false" outlineLevel="0" collapsed="false">
      <c r="B42" s="130" t="n">
        <v>35</v>
      </c>
      <c r="C42" s="138" t="s">
        <v>435</v>
      </c>
      <c r="D42" s="132" t="n">
        <v>1818.951</v>
      </c>
      <c r="E42" s="134" t="n">
        <v>1736.283</v>
      </c>
      <c r="F42" s="134" t="n">
        <v>1614.875</v>
      </c>
      <c r="G42" s="134" t="n">
        <v>1714.662</v>
      </c>
      <c r="H42" s="134" t="n">
        <v>1755.682</v>
      </c>
      <c r="I42" s="134" t="n">
        <v>1752.072</v>
      </c>
      <c r="J42" s="134" t="n">
        <v>1669.925</v>
      </c>
      <c r="K42" s="134" t="n">
        <v>1864.329</v>
      </c>
      <c r="L42" s="134" t="n">
        <v>1696.104</v>
      </c>
      <c r="M42" s="161" t="n">
        <v>1407.289</v>
      </c>
      <c r="N42" s="161" t="s">
        <v>38</v>
      </c>
    </row>
    <row r="43" customFormat="false" ht="12.75" hidden="false" customHeight="false" outlineLevel="0" collapsed="false">
      <c r="B43" s="130" t="n">
        <v>36</v>
      </c>
      <c r="C43" s="136" t="s">
        <v>436</v>
      </c>
      <c r="D43" s="132" t="n">
        <v>293.636363636364</v>
      </c>
      <c r="E43" s="134" t="n">
        <v>368.10147390712</v>
      </c>
      <c r="F43" s="134" t="n">
        <v>268.799762498077</v>
      </c>
      <c r="G43" s="134" t="n">
        <v>302.373449403388</v>
      </c>
      <c r="H43" s="134" t="n">
        <v>302.771440657481</v>
      </c>
      <c r="I43" s="134" t="n">
        <v>217.151668974004</v>
      </c>
      <c r="J43" s="134" t="n">
        <v>259.578188740194</v>
      </c>
      <c r="K43" s="134" t="n">
        <v>234.450216450217</v>
      </c>
      <c r="L43" s="134" t="n">
        <v>273.101285714286</v>
      </c>
      <c r="M43" s="161" t="n">
        <v>272.245017316017</v>
      </c>
      <c r="N43" s="161" t="s">
        <v>38</v>
      </c>
    </row>
    <row r="44" customFormat="false" ht="12.75" hidden="false" customHeight="false" outlineLevel="0" collapsed="false">
      <c r="B44" s="130" t="n">
        <v>37</v>
      </c>
      <c r="C44" s="138" t="s">
        <v>437</v>
      </c>
      <c r="D44" s="132" t="n">
        <v>175.541125541126</v>
      </c>
      <c r="E44" s="134" t="n">
        <v>234.448038317254</v>
      </c>
      <c r="F44" s="134" t="n">
        <v>153.831168831169</v>
      </c>
      <c r="G44" s="134" t="n">
        <v>175.865800865801</v>
      </c>
      <c r="H44" s="134" t="n">
        <v>178.095238095238</v>
      </c>
      <c r="I44" s="134" t="n">
        <v>120.930735930736</v>
      </c>
      <c r="J44" s="134" t="n">
        <v>148.12038961039</v>
      </c>
      <c r="K44" s="134" t="n">
        <v>111.688311688312</v>
      </c>
      <c r="L44" s="134" t="n">
        <v>154.904285714286</v>
      </c>
      <c r="M44" s="161" t="n">
        <v>138.131731601732</v>
      </c>
      <c r="N44" s="161" t="s">
        <v>38</v>
      </c>
    </row>
    <row r="45" customFormat="false" ht="12.75" hidden="false" customHeight="false" outlineLevel="0" collapsed="false">
      <c r="B45" s="130" t="n">
        <v>38</v>
      </c>
      <c r="C45" s="138" t="s">
        <v>438</v>
      </c>
      <c r="D45" s="132" t="n">
        <v>118.095238095238</v>
      </c>
      <c r="E45" s="134" t="n">
        <v>133.653435589866</v>
      </c>
      <c r="F45" s="134" t="n">
        <v>114.968593666908</v>
      </c>
      <c r="G45" s="134" t="n">
        <v>126.507648537588</v>
      </c>
      <c r="H45" s="134" t="n">
        <v>124.676202562243</v>
      </c>
      <c r="I45" s="134" t="n">
        <v>96.2209330432681</v>
      </c>
      <c r="J45" s="134" t="n">
        <v>111.457799129804</v>
      </c>
      <c r="K45" s="134" t="n">
        <v>122.761904761905</v>
      </c>
      <c r="L45" s="134" t="n">
        <v>118.197</v>
      </c>
      <c r="M45" s="161" t="n">
        <v>134.113285714286</v>
      </c>
      <c r="N45" s="161" t="s">
        <v>38</v>
      </c>
    </row>
    <row r="46" customFormat="false" ht="12.75" hidden="false" customHeight="false" outlineLevel="0" collapsed="false">
      <c r="B46" s="130" t="n">
        <v>39</v>
      </c>
      <c r="C46" s="136" t="s">
        <v>439</v>
      </c>
      <c r="D46" s="132" t="n">
        <v>27.2768595041322</v>
      </c>
      <c r="E46" s="134" t="n">
        <v>23</v>
      </c>
      <c r="F46" s="134" t="n">
        <v>22</v>
      </c>
      <c r="G46" s="134" t="n">
        <v>20</v>
      </c>
      <c r="H46" s="134" t="n">
        <v>18</v>
      </c>
      <c r="I46" s="134" t="n">
        <v>19.14375</v>
      </c>
      <c r="J46" s="134" t="n">
        <v>17.08125</v>
      </c>
      <c r="K46" s="134" t="n">
        <v>15.54375</v>
      </c>
      <c r="L46" s="134" t="n">
        <v>12.80625</v>
      </c>
      <c r="M46" s="161" t="n">
        <v>18.76875</v>
      </c>
      <c r="N46" s="161" t="s">
        <v>38</v>
      </c>
    </row>
    <row r="47" customFormat="false" ht="12.75" hidden="false" customHeight="false" outlineLevel="0" collapsed="false">
      <c r="B47" s="130" t="n">
        <v>40</v>
      </c>
      <c r="C47" s="138" t="s">
        <v>440</v>
      </c>
      <c r="D47" s="132" t="n">
        <v>27.2768595041322</v>
      </c>
      <c r="E47" s="134" t="n">
        <v>23</v>
      </c>
      <c r="F47" s="134" t="n">
        <v>22</v>
      </c>
      <c r="G47" s="134" t="n">
        <v>20</v>
      </c>
      <c r="H47" s="134" t="n">
        <v>18</v>
      </c>
      <c r="I47" s="134" t="n">
        <v>19.14375</v>
      </c>
      <c r="J47" s="134" t="n">
        <v>17.08125</v>
      </c>
      <c r="K47" s="134" t="n">
        <v>15.54375</v>
      </c>
      <c r="L47" s="134" t="n">
        <v>12.80625</v>
      </c>
      <c r="M47" s="161" t="n">
        <v>18.76875</v>
      </c>
      <c r="N47" s="161" t="s">
        <v>38</v>
      </c>
    </row>
    <row r="48" customFormat="false" ht="12.75" hidden="false" customHeight="false" outlineLevel="0" collapsed="false">
      <c r="B48" s="130" t="n">
        <v>41</v>
      </c>
      <c r="C48" s="138" t="s">
        <v>441</v>
      </c>
      <c r="D48" s="132" t="s">
        <v>404</v>
      </c>
      <c r="E48" s="134" t="s">
        <v>404</v>
      </c>
      <c r="F48" s="134" t="s">
        <v>404</v>
      </c>
      <c r="G48" s="134" t="s">
        <v>404</v>
      </c>
      <c r="H48" s="134" t="s">
        <v>404</v>
      </c>
      <c r="I48" s="134" t="s">
        <v>404</v>
      </c>
      <c r="J48" s="134" t="s">
        <v>404</v>
      </c>
      <c r="K48" s="134" t="s">
        <v>404</v>
      </c>
      <c r="L48" s="134" t="s">
        <v>404</v>
      </c>
      <c r="M48" s="134" t="s">
        <v>404</v>
      </c>
      <c r="N48" s="161" t="s">
        <v>38</v>
      </c>
    </row>
    <row r="49" customFormat="false" ht="12.75" hidden="false" customHeight="false" outlineLevel="0" collapsed="false">
      <c r="B49" s="130" t="n">
        <v>42</v>
      </c>
      <c r="C49" s="136" t="s">
        <v>442</v>
      </c>
      <c r="D49" s="132" t="n">
        <v>1.491757</v>
      </c>
      <c r="E49" s="134" t="n">
        <v>1.427436</v>
      </c>
      <c r="F49" s="134" t="n">
        <v>1.6019405</v>
      </c>
      <c r="G49" s="134" t="n">
        <v>1.4567915</v>
      </c>
      <c r="H49" s="134" t="n">
        <v>1.4466715</v>
      </c>
      <c r="I49" s="134" t="n">
        <v>1.5874955</v>
      </c>
      <c r="J49" s="134" t="n">
        <v>1.5108995</v>
      </c>
      <c r="K49" s="134" t="n">
        <v>1.736332</v>
      </c>
      <c r="L49" s="134" t="n">
        <v>1.690144</v>
      </c>
      <c r="M49" s="161" t="n">
        <v>1.930113</v>
      </c>
      <c r="N49" s="161" t="s">
        <v>38</v>
      </c>
    </row>
    <row r="50" customFormat="false" ht="12.75" hidden="false" customHeight="false" outlineLevel="0" collapsed="false">
      <c r="B50" s="129" t="n">
        <v>43</v>
      </c>
      <c r="C50" s="136" t="s">
        <v>443</v>
      </c>
      <c r="D50" s="132" t="s">
        <v>38</v>
      </c>
      <c r="E50" s="134" t="s">
        <v>38</v>
      </c>
      <c r="F50" s="134" t="s">
        <v>38</v>
      </c>
      <c r="G50" s="134" t="s">
        <v>38</v>
      </c>
      <c r="H50" s="134" t="s">
        <v>38</v>
      </c>
      <c r="I50" s="134" t="s">
        <v>38</v>
      </c>
      <c r="J50" s="134" t="s">
        <v>38</v>
      </c>
      <c r="K50" s="134" t="s">
        <v>38</v>
      </c>
      <c r="L50" s="134" t="s">
        <v>38</v>
      </c>
      <c r="M50" s="161" t="s">
        <v>38</v>
      </c>
      <c r="N50" s="161" t="s">
        <v>38</v>
      </c>
    </row>
    <row r="51" customFormat="false" ht="12.75" hidden="false" customHeight="false" outlineLevel="0" collapsed="false">
      <c r="B51" s="129" t="n">
        <v>44</v>
      </c>
      <c r="C51" s="131" t="s">
        <v>444</v>
      </c>
      <c r="D51" s="132" t="n">
        <v>22869.01</v>
      </c>
      <c r="E51" s="134" t="n">
        <v>21852.83</v>
      </c>
      <c r="F51" s="134" t="n">
        <v>22243.92</v>
      </c>
      <c r="G51" s="134" t="n">
        <v>21454.72</v>
      </c>
      <c r="H51" s="134" t="n">
        <v>21359.13</v>
      </c>
      <c r="I51" s="134" t="n">
        <v>20931.49</v>
      </c>
      <c r="J51" s="134" t="n">
        <v>20481.94</v>
      </c>
      <c r="K51" s="134" t="n">
        <v>22139.34</v>
      </c>
      <c r="L51" s="134" t="n">
        <v>21038.93</v>
      </c>
      <c r="M51" s="134" t="n">
        <v>19473.66</v>
      </c>
      <c r="N51" s="134" t="n">
        <v>5435.62</v>
      </c>
    </row>
    <row r="52" s="140" customFormat="true" ht="12.75" hidden="false" customHeight="false" outlineLevel="0" collapsed="false">
      <c r="B52" s="141" t="n">
        <v>45</v>
      </c>
      <c r="C52" s="142" t="s">
        <v>445</v>
      </c>
      <c r="D52" s="163" t="n">
        <v>17024</v>
      </c>
      <c r="E52" s="164" t="n">
        <v>16018</v>
      </c>
      <c r="F52" s="164" t="n">
        <v>16393</v>
      </c>
      <c r="G52" s="164" t="n">
        <v>15776</v>
      </c>
      <c r="H52" s="164" t="n">
        <v>15588</v>
      </c>
      <c r="I52" s="164" t="n">
        <v>15169</v>
      </c>
      <c r="J52" s="164" t="n">
        <v>14835</v>
      </c>
      <c r="K52" s="164" t="n">
        <v>16408</v>
      </c>
      <c r="L52" s="164" t="n">
        <v>15480</v>
      </c>
      <c r="M52" s="164" t="n">
        <v>13964</v>
      </c>
      <c r="N52" s="165" t="s">
        <v>38</v>
      </c>
    </row>
    <row r="53" s="140" customFormat="true" ht="14.25" hidden="false" customHeight="false" outlineLevel="0" collapsed="false">
      <c r="B53" s="141" t="n">
        <v>46</v>
      </c>
      <c r="C53" s="142" t="s">
        <v>446</v>
      </c>
      <c r="D53" s="163" t="n">
        <v>5845.01</v>
      </c>
      <c r="E53" s="164" t="n">
        <v>5834.83</v>
      </c>
      <c r="F53" s="164" t="n">
        <v>5850.92</v>
      </c>
      <c r="G53" s="164" t="n">
        <v>5678.72</v>
      </c>
      <c r="H53" s="164" t="n">
        <v>5771.13</v>
      </c>
      <c r="I53" s="164" t="n">
        <v>5762.49</v>
      </c>
      <c r="J53" s="164" t="n">
        <v>5646.94</v>
      </c>
      <c r="K53" s="164" t="n">
        <v>5731.34</v>
      </c>
      <c r="L53" s="164" t="n">
        <v>5558.93</v>
      </c>
      <c r="M53" s="164" t="n">
        <v>5509.66</v>
      </c>
      <c r="N53" s="164" t="n">
        <v>5435.62</v>
      </c>
    </row>
    <row r="54" customFormat="false" ht="12.75" hidden="false" customHeight="false" outlineLevel="0" collapsed="false">
      <c r="B54" s="129" t="n">
        <v>47</v>
      </c>
      <c r="C54" s="135" t="s">
        <v>447</v>
      </c>
      <c r="D54" s="132" t="s">
        <v>448</v>
      </c>
      <c r="E54" s="134" t="s">
        <v>448</v>
      </c>
      <c r="F54" s="134" t="s">
        <v>448</v>
      </c>
      <c r="G54" s="134" t="s">
        <v>448</v>
      </c>
      <c r="H54" s="134" t="s">
        <v>448</v>
      </c>
      <c r="I54" s="134" t="s">
        <v>448</v>
      </c>
      <c r="J54" s="134" t="s">
        <v>448</v>
      </c>
      <c r="K54" s="134" t="s">
        <v>448</v>
      </c>
      <c r="L54" s="134" t="s">
        <v>448</v>
      </c>
      <c r="M54" s="161" t="s">
        <v>448</v>
      </c>
      <c r="N54" s="165" t="s">
        <v>448</v>
      </c>
    </row>
    <row r="55" customFormat="false" ht="12.75" hidden="false" customHeight="false" outlineLevel="0" collapsed="false">
      <c r="B55" s="129" t="n">
        <v>48</v>
      </c>
      <c r="C55" s="135" t="s">
        <v>449</v>
      </c>
      <c r="D55" s="132" t="s">
        <v>448</v>
      </c>
      <c r="E55" s="134" t="s">
        <v>448</v>
      </c>
      <c r="F55" s="134" t="s">
        <v>448</v>
      </c>
      <c r="G55" s="134" t="s">
        <v>448</v>
      </c>
      <c r="H55" s="134" t="s">
        <v>448</v>
      </c>
      <c r="I55" s="134" t="s">
        <v>448</v>
      </c>
      <c r="J55" s="134" t="s">
        <v>448</v>
      </c>
      <c r="K55" s="134" t="s">
        <v>448</v>
      </c>
      <c r="L55" s="134" t="s">
        <v>448</v>
      </c>
      <c r="M55" s="161" t="s">
        <v>448</v>
      </c>
      <c r="N55" s="165" t="s">
        <v>448</v>
      </c>
    </row>
    <row r="56" s="141" customFormat="true" ht="14.25" hidden="false" customHeight="false" outlineLevel="0" collapsed="false">
      <c r="A56" s="145"/>
      <c r="B56" s="141" t="n">
        <v>49</v>
      </c>
      <c r="C56" s="146" t="s">
        <v>450</v>
      </c>
      <c r="D56" s="132" t="n">
        <v>13620.9090714533</v>
      </c>
      <c r="E56" s="134" t="n">
        <v>14168.6330406277</v>
      </c>
      <c r="F56" s="134" t="n">
        <v>13298.0019283848</v>
      </c>
      <c r="G56" s="134" t="n">
        <v>12723.6062836413</v>
      </c>
      <c r="H56" s="134" t="n">
        <v>13179.6600331631</v>
      </c>
      <c r="I56" s="134" t="n">
        <v>13118.5740472218</v>
      </c>
      <c r="J56" s="134" t="n">
        <v>15939.0548165652</v>
      </c>
      <c r="K56" s="134" t="n">
        <v>15386.302617023</v>
      </c>
      <c r="L56" s="134" t="n">
        <v>14245.4756151382</v>
      </c>
      <c r="M56" s="134" t="n">
        <v>15859.3439225623</v>
      </c>
      <c r="N56" s="134" t="n">
        <v>16821.9170887083</v>
      </c>
    </row>
    <row r="57" s="141" customFormat="true" ht="12.75" hidden="false" customHeight="false" outlineLevel="0" collapsed="false">
      <c r="B57" s="141" t="n">
        <v>50</v>
      </c>
      <c r="C57" s="142" t="s">
        <v>451</v>
      </c>
      <c r="D57" s="132" t="n">
        <v>8176.96701765394</v>
      </c>
      <c r="E57" s="134" t="n">
        <v>8561.53108917321</v>
      </c>
      <c r="F57" s="134" t="n">
        <v>8368.56794804476</v>
      </c>
      <c r="G57" s="134" t="n">
        <v>7684.62505207188</v>
      </c>
      <c r="H57" s="134" t="n">
        <v>7833.90606471509</v>
      </c>
      <c r="I57" s="134" t="n">
        <v>7883.04311169961</v>
      </c>
      <c r="J57" s="134" t="n">
        <v>8262.75809780971</v>
      </c>
      <c r="K57" s="134" t="n">
        <v>8943.92585789255</v>
      </c>
      <c r="L57" s="134" t="n">
        <v>9146.01698118607</v>
      </c>
      <c r="M57" s="161" t="n">
        <v>9971.58093332884</v>
      </c>
      <c r="N57" s="168" t="n">
        <v>10142.6480570958</v>
      </c>
    </row>
    <row r="58" s="141" customFormat="true" ht="12.75" hidden="false" customHeight="false" outlineLevel="0" collapsed="false">
      <c r="B58" s="141" t="n">
        <v>51</v>
      </c>
      <c r="C58" s="147" t="s">
        <v>402</v>
      </c>
      <c r="D58" s="132" t="n">
        <v>5260.179</v>
      </c>
      <c r="E58" s="134" t="n">
        <v>5138.9561737175</v>
      </c>
      <c r="F58" s="134" t="n">
        <v>5421.37891226888</v>
      </c>
      <c r="G58" s="134" t="n">
        <v>4378.069</v>
      </c>
      <c r="H58" s="134" t="n">
        <v>4707.46703538033</v>
      </c>
      <c r="I58" s="134" t="n">
        <v>4230.19303282916</v>
      </c>
      <c r="J58" s="134" t="n">
        <v>4422.11203389379</v>
      </c>
      <c r="K58" s="134" t="n">
        <v>5423.94202108159</v>
      </c>
      <c r="L58" s="134" t="n">
        <v>5684.9270272828</v>
      </c>
      <c r="M58" s="161" t="n">
        <v>6990.00096893046</v>
      </c>
      <c r="N58" s="168" t="n">
        <v>6763.262</v>
      </c>
    </row>
    <row r="59" s="141" customFormat="true" ht="12.75" hidden="false" customHeight="false" outlineLevel="0" collapsed="false">
      <c r="B59" s="141" t="n">
        <v>52</v>
      </c>
      <c r="C59" s="147" t="s">
        <v>411</v>
      </c>
      <c r="D59" s="132" t="n">
        <v>1725.83195516754</v>
      </c>
      <c r="E59" s="134" t="n">
        <v>2278.12788569954</v>
      </c>
      <c r="F59" s="134" t="n">
        <v>1567.365</v>
      </c>
      <c r="G59" s="134" t="n">
        <v>2071.17005207188</v>
      </c>
      <c r="H59" s="134" t="n">
        <v>1859.53299729817</v>
      </c>
      <c r="I59" s="134" t="n">
        <v>2086.59300303834</v>
      </c>
      <c r="J59" s="134" t="n">
        <v>2407.1849975533</v>
      </c>
      <c r="K59" s="134" t="n">
        <v>2055.54193364627</v>
      </c>
      <c r="L59" s="134" t="n">
        <v>1999.06098561399</v>
      </c>
      <c r="M59" s="161" t="n">
        <v>1312.677</v>
      </c>
      <c r="N59" s="168" t="n">
        <v>1561.53105709578</v>
      </c>
    </row>
    <row r="60" s="141" customFormat="true" ht="12.75" hidden="false" customHeight="false" outlineLevel="0" collapsed="false">
      <c r="B60" s="141" t="n">
        <v>53</v>
      </c>
      <c r="C60" s="148" t="s">
        <v>412</v>
      </c>
      <c r="D60" s="132" t="n">
        <v>69.4259985082664</v>
      </c>
      <c r="E60" s="134" t="n">
        <v>98.1310021059721</v>
      </c>
      <c r="F60" s="134" t="n">
        <v>103.353</v>
      </c>
      <c r="G60" s="134" t="n">
        <v>142.57599680611</v>
      </c>
      <c r="H60" s="134" t="n">
        <v>136.78199729817</v>
      </c>
      <c r="I60" s="134" t="n">
        <v>128.539003038343</v>
      </c>
      <c r="J60" s="134" t="n">
        <v>124.184997553303</v>
      </c>
      <c r="K60" s="134" t="n">
        <v>178.380995917449</v>
      </c>
      <c r="L60" s="134" t="n">
        <v>341.11498561399</v>
      </c>
      <c r="M60" s="161" t="n">
        <v>35.323</v>
      </c>
      <c r="N60" s="168" t="n">
        <v>64.8330012965942</v>
      </c>
    </row>
    <row r="61" s="141" customFormat="true" ht="12.75" hidden="false" customHeight="false" outlineLevel="0" collapsed="false">
      <c r="B61" s="141" t="n">
        <v>54</v>
      </c>
      <c r="C61" s="148" t="s">
        <v>414</v>
      </c>
      <c r="D61" s="132" t="n">
        <v>1656.40595665927</v>
      </c>
      <c r="E61" s="134" t="n">
        <v>2179.99688359356</v>
      </c>
      <c r="F61" s="134" t="n">
        <v>1464.012</v>
      </c>
      <c r="G61" s="134" t="n">
        <v>1928.59405526577</v>
      </c>
      <c r="H61" s="134" t="n">
        <v>1722.751</v>
      </c>
      <c r="I61" s="134" t="n">
        <v>1958.054</v>
      </c>
      <c r="J61" s="134" t="n">
        <v>2283</v>
      </c>
      <c r="K61" s="134" t="n">
        <v>1877.16093772882</v>
      </c>
      <c r="L61" s="134" t="n">
        <v>1657.946</v>
      </c>
      <c r="M61" s="161" t="n">
        <v>1277.354</v>
      </c>
      <c r="N61" s="168" t="n">
        <v>1496.69805579919</v>
      </c>
    </row>
    <row r="62" s="141" customFormat="true" ht="12.75" hidden="false" customHeight="false" outlineLevel="0" collapsed="false">
      <c r="B62" s="141" t="n">
        <v>55</v>
      </c>
      <c r="C62" s="147" t="s">
        <v>452</v>
      </c>
      <c r="D62" s="132" t="n">
        <v>1190.9560624864</v>
      </c>
      <c r="E62" s="134" t="n">
        <v>1144.44702975618</v>
      </c>
      <c r="F62" s="134" t="n">
        <v>1379.82403577588</v>
      </c>
      <c r="G62" s="134" t="n">
        <v>1235.386</v>
      </c>
      <c r="H62" s="134" t="n">
        <v>1266.90603203659</v>
      </c>
      <c r="I62" s="134" t="n">
        <v>1566.25707583211</v>
      </c>
      <c r="J62" s="134" t="n">
        <v>1433.46106636261</v>
      </c>
      <c r="K62" s="134" t="n">
        <v>1464.44190316469</v>
      </c>
      <c r="L62" s="134" t="n">
        <v>1462.02896828928</v>
      </c>
      <c r="M62" s="161" t="n">
        <v>1668.90296439838</v>
      </c>
      <c r="N62" s="168" t="n">
        <v>1817.855</v>
      </c>
    </row>
    <row r="63" s="141" customFormat="true" ht="12.75" hidden="false" customHeight="false" outlineLevel="0" collapsed="false">
      <c r="B63" s="141" t="n">
        <v>56</v>
      </c>
      <c r="C63" s="142" t="s">
        <v>453</v>
      </c>
      <c r="D63" s="132" t="n">
        <v>3075.28312370811</v>
      </c>
      <c r="E63" s="134" t="n">
        <v>3190.62595978309</v>
      </c>
      <c r="F63" s="134" t="n">
        <v>2689.3450836937</v>
      </c>
      <c r="G63" s="134" t="n">
        <v>2769.14515132605</v>
      </c>
      <c r="H63" s="134" t="n">
        <v>2610.76795365967</v>
      </c>
      <c r="I63" s="134" t="n">
        <v>2590.10486833508</v>
      </c>
      <c r="J63" s="134" t="n">
        <v>4763.23692439528</v>
      </c>
      <c r="K63" s="134" t="n">
        <v>3655.66006603513</v>
      </c>
      <c r="L63" s="134" t="n">
        <v>2297.78068436381</v>
      </c>
      <c r="M63" s="161" t="n">
        <v>2351.479</v>
      </c>
      <c r="N63" s="168" t="n">
        <v>2598.99393845367</v>
      </c>
    </row>
    <row r="64" s="141" customFormat="true" ht="12.75" hidden="false" customHeight="false" outlineLevel="0" collapsed="false">
      <c r="B64" s="141" t="n">
        <v>57</v>
      </c>
      <c r="C64" s="147" t="s">
        <v>454</v>
      </c>
      <c r="D64" s="132" t="n">
        <v>959.057010512159</v>
      </c>
      <c r="E64" s="134" t="n">
        <v>1158.578</v>
      </c>
      <c r="F64" s="134" t="n">
        <v>1082.69501891998</v>
      </c>
      <c r="G64" s="134" t="n">
        <v>1165.21398983606</v>
      </c>
      <c r="H64" s="134" t="n">
        <v>1056.267</v>
      </c>
      <c r="I64" s="134" t="n">
        <v>1087.38701007149</v>
      </c>
      <c r="J64" s="134" t="n">
        <v>3351.2779701861</v>
      </c>
      <c r="K64" s="134" t="n">
        <v>2242.59956510784</v>
      </c>
      <c r="L64" s="134" t="n">
        <v>871.534980005555</v>
      </c>
      <c r="M64" s="161" t="n">
        <v>874.424</v>
      </c>
      <c r="N64" s="168" t="n">
        <v>1250.292</v>
      </c>
    </row>
    <row r="65" s="141" customFormat="true" ht="12.75" hidden="false" customHeight="false" outlineLevel="0" collapsed="false">
      <c r="B65" s="141" t="n">
        <v>58</v>
      </c>
      <c r="C65" s="147" t="s">
        <v>455</v>
      </c>
      <c r="D65" s="132" t="n">
        <v>1529.15693771117</v>
      </c>
      <c r="E65" s="134" t="n">
        <v>1537.91401289491</v>
      </c>
      <c r="F65" s="134" t="n">
        <v>1086.07706477372</v>
      </c>
      <c r="G65" s="134" t="n">
        <v>1038.03216148999</v>
      </c>
      <c r="H65" s="134" t="n">
        <v>940.517953659675</v>
      </c>
      <c r="I65" s="134" t="n">
        <v>888.280045646503</v>
      </c>
      <c r="J65" s="134" t="n">
        <v>831.203954209181</v>
      </c>
      <c r="K65" s="134" t="n">
        <v>829.439009858301</v>
      </c>
      <c r="L65" s="134" t="n">
        <v>716.743938088352</v>
      </c>
      <c r="M65" s="161" t="n">
        <v>744.184</v>
      </c>
      <c r="N65" s="168" t="n">
        <v>750.67993845367</v>
      </c>
    </row>
    <row r="66" s="141" customFormat="true" ht="12.75" hidden="false" customHeight="false" outlineLevel="0" collapsed="false">
      <c r="B66" s="141" t="n">
        <v>59</v>
      </c>
      <c r="C66" s="148" t="s">
        <v>456</v>
      </c>
      <c r="D66" s="132" t="n">
        <v>57.9360064231987</v>
      </c>
      <c r="E66" s="134" t="n">
        <v>63.3390128949129</v>
      </c>
      <c r="F66" s="134" t="n">
        <v>113.345013669226</v>
      </c>
      <c r="G66" s="134" t="n">
        <v>96.388</v>
      </c>
      <c r="H66" s="134" t="n">
        <v>137.389</v>
      </c>
      <c r="I66" s="134" t="n">
        <v>117.513</v>
      </c>
      <c r="J66" s="134" t="n">
        <v>94.814</v>
      </c>
      <c r="K66" s="134" t="n">
        <v>106.707009858301</v>
      </c>
      <c r="L66" s="134" t="n">
        <v>144.899986600032</v>
      </c>
      <c r="M66" s="161" t="n">
        <v>103.325</v>
      </c>
      <c r="N66" s="168" t="n">
        <v>189.407986700084</v>
      </c>
    </row>
    <row r="67" s="141" customFormat="true" ht="12.75" hidden="false" customHeight="false" outlineLevel="0" collapsed="false">
      <c r="B67" s="141" t="n">
        <v>60</v>
      </c>
      <c r="C67" s="148" t="s">
        <v>457</v>
      </c>
      <c r="D67" s="132" t="n">
        <v>1471.22093128797</v>
      </c>
      <c r="E67" s="134" t="n">
        <v>1474.575</v>
      </c>
      <c r="F67" s="134" t="n">
        <v>972.732051104498</v>
      </c>
      <c r="G67" s="134" t="n">
        <v>941.644161489992</v>
      </c>
      <c r="H67" s="134" t="n">
        <v>803.128953659675</v>
      </c>
      <c r="I67" s="134" t="n">
        <v>770.767045646503</v>
      </c>
      <c r="J67" s="134" t="n">
        <v>736.389954209181</v>
      </c>
      <c r="K67" s="134" t="n">
        <v>722.732</v>
      </c>
      <c r="L67" s="134" t="n">
        <v>571.843951488319</v>
      </c>
      <c r="M67" s="161" t="n">
        <v>640.859</v>
      </c>
      <c r="N67" s="168" t="n">
        <v>561.271951753586</v>
      </c>
    </row>
    <row r="68" s="141" customFormat="true" ht="12.75" hidden="false" customHeight="false" outlineLevel="0" collapsed="false">
      <c r="B68" s="141" t="n">
        <v>61</v>
      </c>
      <c r="C68" s="147" t="s">
        <v>458</v>
      </c>
      <c r="D68" s="132" t="n">
        <v>587.069175484778</v>
      </c>
      <c r="E68" s="134" t="n">
        <v>494.133946888174</v>
      </c>
      <c r="F68" s="134" t="n">
        <v>520.573</v>
      </c>
      <c r="G68" s="134" t="n">
        <v>565.899</v>
      </c>
      <c r="H68" s="134" t="n">
        <v>613.983</v>
      </c>
      <c r="I68" s="134" t="n">
        <v>614.437812617088</v>
      </c>
      <c r="J68" s="134" t="n">
        <v>580.755</v>
      </c>
      <c r="K68" s="134" t="n">
        <v>583.621491068988</v>
      </c>
      <c r="L68" s="134" t="n">
        <v>709.501766269906</v>
      </c>
      <c r="M68" s="161" t="n">
        <v>732.871</v>
      </c>
      <c r="N68" s="168" t="n">
        <v>598.022</v>
      </c>
    </row>
    <row r="69" s="141" customFormat="true" ht="12.75" hidden="false" customHeight="false" outlineLevel="0" collapsed="false">
      <c r="B69" s="141" t="n">
        <v>62</v>
      </c>
      <c r="C69" s="142" t="s">
        <v>459</v>
      </c>
      <c r="D69" s="132" t="n">
        <v>1566.75393009127</v>
      </c>
      <c r="E69" s="134" t="n">
        <v>1679.72199167138</v>
      </c>
      <c r="F69" s="134" t="n">
        <v>1537.21893275559</v>
      </c>
      <c r="G69" s="134" t="n">
        <v>1440.50906042029</v>
      </c>
      <c r="H69" s="134" t="n">
        <v>1746.17105721807</v>
      </c>
      <c r="I69" s="134" t="n">
        <v>1662.88810948643</v>
      </c>
      <c r="J69" s="134" t="n">
        <v>1787.28881577699</v>
      </c>
      <c r="K69" s="134" t="n">
        <v>1668.68904168129</v>
      </c>
      <c r="L69" s="134" t="n">
        <v>1701.95866896358</v>
      </c>
      <c r="M69" s="161" t="n">
        <v>1870.68603328427</v>
      </c>
      <c r="N69" s="168" t="n">
        <v>2173.34011647778</v>
      </c>
    </row>
    <row r="70" s="141" customFormat="true" ht="12.75" hidden="false" customHeight="false" outlineLevel="0" collapsed="false">
      <c r="B70" s="141" t="n">
        <v>63</v>
      </c>
      <c r="C70" s="147" t="s">
        <v>460</v>
      </c>
      <c r="D70" s="132" t="s">
        <v>404</v>
      </c>
      <c r="E70" s="134" t="s">
        <v>404</v>
      </c>
      <c r="F70" s="134" t="s">
        <v>404</v>
      </c>
      <c r="G70" s="134" t="s">
        <v>404</v>
      </c>
      <c r="H70" s="134" t="s">
        <v>404</v>
      </c>
      <c r="I70" s="134" t="s">
        <v>404</v>
      </c>
      <c r="J70" s="134" t="s">
        <v>404</v>
      </c>
      <c r="K70" s="134" t="s">
        <v>404</v>
      </c>
      <c r="L70" s="134" t="s">
        <v>404</v>
      </c>
      <c r="M70" s="161" t="s">
        <v>404</v>
      </c>
      <c r="N70" s="168" t="s">
        <v>404</v>
      </c>
    </row>
    <row r="71" s="141" customFormat="true" ht="12.75" hidden="false" customHeight="false" outlineLevel="0" collapsed="false">
      <c r="B71" s="141" t="n">
        <v>64</v>
      </c>
      <c r="C71" s="147" t="s">
        <v>461</v>
      </c>
      <c r="D71" s="132" t="n">
        <v>410.254984522931</v>
      </c>
      <c r="E71" s="134" t="n">
        <v>416.842052169956</v>
      </c>
      <c r="F71" s="134" t="n">
        <v>373.419987850748</v>
      </c>
      <c r="G71" s="134" t="n">
        <v>353.371011957179</v>
      </c>
      <c r="H71" s="134" t="n">
        <v>369.302</v>
      </c>
      <c r="I71" s="134" t="n">
        <v>365.517057268631</v>
      </c>
      <c r="J71" s="134" t="n">
        <v>361.839974484981</v>
      </c>
      <c r="K71" s="134" t="n">
        <v>201.663022502577</v>
      </c>
      <c r="L71" s="134" t="n">
        <v>193.496037655304</v>
      </c>
      <c r="M71" s="161" t="n">
        <v>198.051033284271</v>
      </c>
      <c r="N71" s="168" t="n">
        <v>236.825044430527</v>
      </c>
    </row>
    <row r="72" s="141" customFormat="true" ht="12.75" hidden="false" customHeight="false" outlineLevel="0" collapsed="false">
      <c r="B72" s="141" t="n">
        <v>65</v>
      </c>
      <c r="C72" s="148" t="s">
        <v>462</v>
      </c>
      <c r="D72" s="132" t="n">
        <v>307.194984522931</v>
      </c>
      <c r="E72" s="134" t="n">
        <v>306.961028415291</v>
      </c>
      <c r="F72" s="134" t="n">
        <v>261.264013515454</v>
      </c>
      <c r="G72" s="134" t="n">
        <v>250.065011957179</v>
      </c>
      <c r="H72" s="134" t="n">
        <v>263.171</v>
      </c>
      <c r="I72" s="134" t="n">
        <v>255.009988839544</v>
      </c>
      <c r="J72" s="134" t="n">
        <v>239.048</v>
      </c>
      <c r="K72" s="134" t="n">
        <v>133.001</v>
      </c>
      <c r="L72" s="134" t="n">
        <v>122.963993578259</v>
      </c>
      <c r="M72" s="161" t="n">
        <v>131.185993354474</v>
      </c>
      <c r="N72" s="168" t="n">
        <v>146.138993185481</v>
      </c>
    </row>
    <row r="73" s="141" customFormat="true" ht="12.75" hidden="false" customHeight="false" outlineLevel="0" collapsed="false">
      <c r="B73" s="141" t="n">
        <v>66</v>
      </c>
      <c r="C73" s="148" t="s">
        <v>463</v>
      </c>
      <c r="D73" s="132" t="n">
        <v>103.06</v>
      </c>
      <c r="E73" s="134" t="n">
        <v>109.881023754664</v>
      </c>
      <c r="F73" s="134" t="n">
        <v>112.155974335293</v>
      </c>
      <c r="G73" s="134" t="n">
        <v>103.306</v>
      </c>
      <c r="H73" s="134" t="n">
        <v>106.131</v>
      </c>
      <c r="I73" s="134" t="n">
        <v>110.507068429087</v>
      </c>
      <c r="J73" s="134" t="n">
        <v>122.791974484981</v>
      </c>
      <c r="K73" s="134" t="n">
        <v>68.6620225025768</v>
      </c>
      <c r="L73" s="134" t="n">
        <v>70.5320440770455</v>
      </c>
      <c r="M73" s="161" t="n">
        <v>66.8650399297967</v>
      </c>
      <c r="N73" s="168" t="n">
        <v>90.6860512450457</v>
      </c>
    </row>
    <row r="74" s="141" customFormat="true" ht="12.75" hidden="false" customHeight="false" outlineLevel="0" collapsed="false">
      <c r="B74" s="141" t="n">
        <v>67</v>
      </c>
      <c r="C74" s="147" t="s">
        <v>464</v>
      </c>
      <c r="D74" s="132" t="n">
        <v>1156.49894556834</v>
      </c>
      <c r="E74" s="134" t="n">
        <v>1262.87993950143</v>
      </c>
      <c r="F74" s="134" t="n">
        <v>1163.79894490485</v>
      </c>
      <c r="G74" s="134" t="n">
        <v>1087.13804846311</v>
      </c>
      <c r="H74" s="134" t="n">
        <v>1376.86905721807</v>
      </c>
      <c r="I74" s="134" t="n">
        <v>1297.3710522178</v>
      </c>
      <c r="J74" s="134" t="n">
        <v>1425.44884129201</v>
      </c>
      <c r="K74" s="134" t="n">
        <v>1467.02601917872</v>
      </c>
      <c r="L74" s="134" t="n">
        <v>1508.46263130827</v>
      </c>
      <c r="M74" s="161" t="n">
        <v>1672.635</v>
      </c>
      <c r="N74" s="165" t="n">
        <v>1936.51507204725</v>
      </c>
    </row>
    <row r="75" s="141" customFormat="true" ht="12.75" hidden="false" customHeight="false" outlineLevel="0" collapsed="false">
      <c r="B75" s="141" t="n">
        <v>68</v>
      </c>
      <c r="C75" s="142" t="s">
        <v>465</v>
      </c>
      <c r="D75" s="132" t="n">
        <v>801.905</v>
      </c>
      <c r="E75" s="134" t="n">
        <v>736.754</v>
      </c>
      <c r="F75" s="134" t="n">
        <v>702.851963890736</v>
      </c>
      <c r="G75" s="134" t="n">
        <v>829.327019823111</v>
      </c>
      <c r="H75" s="134" t="n">
        <v>988.120957570223</v>
      </c>
      <c r="I75" s="134" t="n">
        <v>975.191957700636</v>
      </c>
      <c r="J75" s="134" t="n">
        <v>1124.24297858318</v>
      </c>
      <c r="K75" s="134" t="n">
        <v>1116.47765141407</v>
      </c>
      <c r="L75" s="134" t="n">
        <v>1098.34828062478</v>
      </c>
      <c r="M75" s="161" t="n">
        <v>1661.59795594914</v>
      </c>
      <c r="N75" s="165" t="n">
        <v>1906.93497668105</v>
      </c>
    </row>
    <row r="76" s="141" customFormat="true" ht="12.75" hidden="false" customHeight="false" outlineLevel="0" collapsed="false">
      <c r="B76" s="141" t="n">
        <v>69</v>
      </c>
      <c r="C76" s="142" t="s">
        <v>466</v>
      </c>
      <c r="D76" s="132" t="s">
        <v>448</v>
      </c>
      <c r="E76" s="134" t="s">
        <v>448</v>
      </c>
      <c r="F76" s="134" t="s">
        <v>448</v>
      </c>
      <c r="G76" s="134" t="s">
        <v>448</v>
      </c>
      <c r="H76" s="134" t="s">
        <v>448</v>
      </c>
      <c r="I76" s="134" t="s">
        <v>448</v>
      </c>
      <c r="J76" s="134" t="s">
        <v>448</v>
      </c>
      <c r="K76" s="134" t="s">
        <v>448</v>
      </c>
      <c r="L76" s="134" t="s">
        <v>448</v>
      </c>
      <c r="M76" s="161" t="s">
        <v>448</v>
      </c>
      <c r="N76" s="165" t="s">
        <v>448</v>
      </c>
    </row>
    <row r="77" s="141" customFormat="true" ht="12.75" hidden="false" customHeight="false" outlineLevel="0" collapsed="false">
      <c r="B77" s="141" t="n">
        <v>70</v>
      </c>
      <c r="C77" s="142" t="s">
        <v>467</v>
      </c>
      <c r="D77" s="132" t="s">
        <v>448</v>
      </c>
      <c r="E77" s="134" t="s">
        <v>448</v>
      </c>
      <c r="F77" s="134" t="n">
        <v>0.018</v>
      </c>
      <c r="G77" s="134" t="n">
        <v>0</v>
      </c>
      <c r="H77" s="134" t="n">
        <v>0.694</v>
      </c>
      <c r="I77" s="134" t="n">
        <v>7.346</v>
      </c>
      <c r="J77" s="134" t="n">
        <v>1.528</v>
      </c>
      <c r="K77" s="134" t="n">
        <v>1.55</v>
      </c>
      <c r="L77" s="134" t="n">
        <v>1.371</v>
      </c>
      <c r="M77" s="161" t="n">
        <v>4</v>
      </c>
      <c r="N77" s="165" t="s">
        <v>448</v>
      </c>
    </row>
    <row r="78" s="141" customFormat="true" ht="12.75" hidden="false" customHeight="false" outlineLevel="0" collapsed="false">
      <c r="C78" s="146" t="s">
        <v>468</v>
      </c>
      <c r="D78" s="132" t="s">
        <v>448</v>
      </c>
      <c r="E78" s="134" t="s">
        <v>448</v>
      </c>
      <c r="F78" s="134" t="n">
        <v>470.458</v>
      </c>
      <c r="G78" s="134" t="n">
        <v>614.375</v>
      </c>
      <c r="H78" s="134" t="n">
        <v>574.841</v>
      </c>
      <c r="I78" s="134" t="n">
        <v>548.765</v>
      </c>
      <c r="J78" s="134" t="n">
        <v>504.652</v>
      </c>
      <c r="K78" s="134" t="n">
        <v>748.405</v>
      </c>
      <c r="L78" s="134" t="n">
        <v>1114.48</v>
      </c>
      <c r="M78" s="161" t="n">
        <v>539</v>
      </c>
      <c r="N78" s="165" t="s">
        <v>448</v>
      </c>
    </row>
    <row r="79" customFormat="false" ht="12.75" hidden="false" customHeight="false" outlineLevel="0" collapsed="false">
      <c r="B79" s="129"/>
      <c r="C79" s="131" t="s">
        <v>469</v>
      </c>
      <c r="D79" s="132" t="n">
        <v>24988.221</v>
      </c>
      <c r="E79" s="134" t="n">
        <v>25277.267</v>
      </c>
      <c r="F79" s="134" t="n">
        <v>23992.258</v>
      </c>
      <c r="G79" s="134" t="n">
        <v>23517.017</v>
      </c>
      <c r="H79" s="134" t="n">
        <v>24651.965</v>
      </c>
      <c r="I79" s="134" t="n">
        <v>26643.917</v>
      </c>
      <c r="J79" s="134" t="n">
        <v>23827.195</v>
      </c>
      <c r="K79" s="134" t="n">
        <v>26177.688</v>
      </c>
      <c r="L79" s="134" t="n">
        <v>26992.822</v>
      </c>
      <c r="M79" s="134" t="n">
        <v>28176.418</v>
      </c>
      <c r="N79" s="134" t="n">
        <v>28003.655</v>
      </c>
    </row>
    <row r="80" customFormat="false" ht="12.75" hidden="false" customHeight="false" outlineLevel="0" collapsed="false">
      <c r="B80" s="129"/>
      <c r="C80" s="135" t="s">
        <v>470</v>
      </c>
      <c r="D80" s="132" t="n">
        <v>5528.137</v>
      </c>
      <c r="E80" s="134" t="n">
        <v>5687.872</v>
      </c>
      <c r="F80" s="134" t="n">
        <v>6031.916</v>
      </c>
      <c r="G80" s="134" t="n">
        <v>5346.807</v>
      </c>
      <c r="H80" s="134" t="n">
        <v>5970.934</v>
      </c>
      <c r="I80" s="134" t="n">
        <v>6201.521</v>
      </c>
      <c r="J80" s="134" t="n">
        <v>6083.485</v>
      </c>
      <c r="K80" s="134" t="n">
        <v>5739.397</v>
      </c>
      <c r="L80" s="134" t="n">
        <v>6184.695</v>
      </c>
      <c r="M80" s="161" t="n">
        <v>7130.424</v>
      </c>
      <c r="N80" s="165" t="n">
        <v>7022.429</v>
      </c>
    </row>
    <row r="81" customFormat="false" ht="12.75" hidden="false" customHeight="false" outlineLevel="0" collapsed="false">
      <c r="B81" s="130"/>
      <c r="C81" s="135" t="s">
        <v>471</v>
      </c>
      <c r="D81" s="132" t="n">
        <v>19460.084</v>
      </c>
      <c r="E81" s="134" t="n">
        <v>19589.395</v>
      </c>
      <c r="F81" s="134" t="n">
        <v>17960.342</v>
      </c>
      <c r="G81" s="134" t="n">
        <v>18170.21</v>
      </c>
      <c r="H81" s="134" t="n">
        <v>18681.031</v>
      </c>
      <c r="I81" s="134" t="n">
        <v>20442.396</v>
      </c>
      <c r="J81" s="134" t="n">
        <v>17743.71</v>
      </c>
      <c r="K81" s="134" t="n">
        <v>20438.291</v>
      </c>
      <c r="L81" s="134" t="n">
        <v>20808.127</v>
      </c>
      <c r="M81" s="161" t="n">
        <v>21045.994</v>
      </c>
      <c r="N81" s="168" t="n">
        <v>20981.226</v>
      </c>
    </row>
    <row r="82" customFormat="false" ht="14.25" hidden="false" customHeight="false" outlineLevel="0" collapsed="false">
      <c r="B82" s="130" t="n">
        <v>71</v>
      </c>
      <c r="C82" s="131" t="s">
        <v>472</v>
      </c>
      <c r="D82" s="132" t="n">
        <v>9468.19682086736</v>
      </c>
      <c r="E82" s="134" t="n">
        <v>9556.78816957941</v>
      </c>
      <c r="F82" s="134" t="n">
        <v>11716.4770366817</v>
      </c>
      <c r="G82" s="134" t="n">
        <v>11936.3505508724</v>
      </c>
      <c r="H82" s="134" t="n">
        <v>14543.044845882</v>
      </c>
      <c r="I82" s="134" t="n">
        <v>14052.6734002147</v>
      </c>
      <c r="J82" s="134" t="n">
        <v>15373.4563601959</v>
      </c>
      <c r="K82" s="134" t="n">
        <v>16198.1467167651</v>
      </c>
      <c r="L82" s="134" t="n">
        <v>13911.1405184854</v>
      </c>
      <c r="M82" s="134" t="n">
        <v>12243.3832565039</v>
      </c>
      <c r="N82" s="165" t="s">
        <v>38</v>
      </c>
    </row>
    <row r="83" customFormat="false" ht="12.75" hidden="false" customHeight="false" outlineLevel="0" collapsed="false">
      <c r="B83" s="130" t="n">
        <v>72</v>
      </c>
      <c r="C83" s="135" t="s">
        <v>473</v>
      </c>
      <c r="D83" s="132" t="n">
        <v>1.11400902558</v>
      </c>
      <c r="E83" s="134" t="n">
        <v>3.30631607592</v>
      </c>
      <c r="F83" s="134" t="n">
        <v>2.46841405668</v>
      </c>
      <c r="G83" s="134" t="n">
        <v>1.7768400408</v>
      </c>
      <c r="H83" s="134" t="n">
        <v>1.73241903978</v>
      </c>
      <c r="I83" s="134" t="n">
        <v>1.60351103682</v>
      </c>
      <c r="J83" s="134" t="n">
        <v>1.51641103482</v>
      </c>
      <c r="K83" s="134" t="n">
        <v>1.41014903238</v>
      </c>
      <c r="L83" s="134" t="n">
        <v>98.4815780348599</v>
      </c>
      <c r="M83" s="161" t="n">
        <v>74.90803905218</v>
      </c>
      <c r="N83" s="162" t="n">
        <v>81.8822150582999</v>
      </c>
    </row>
    <row r="84" customFormat="false" ht="12.75" hidden="false" customHeight="false" outlineLevel="0" collapsed="false">
      <c r="B84" s="130" t="n">
        <v>73</v>
      </c>
      <c r="C84" s="136" t="s">
        <v>474</v>
      </c>
      <c r="D84" s="132" t="s">
        <v>404</v>
      </c>
      <c r="E84" s="134" t="s">
        <v>404</v>
      </c>
      <c r="F84" s="134" t="s">
        <v>404</v>
      </c>
      <c r="G84" s="134" t="s">
        <v>404</v>
      </c>
      <c r="H84" s="134" t="s">
        <v>404</v>
      </c>
      <c r="I84" s="134" t="s">
        <v>404</v>
      </c>
      <c r="J84" s="134" t="s">
        <v>404</v>
      </c>
      <c r="K84" s="134" t="s">
        <v>404</v>
      </c>
      <c r="L84" s="134" t="s">
        <v>404</v>
      </c>
      <c r="M84" s="134" t="s">
        <v>404</v>
      </c>
      <c r="N84" s="134" t="s">
        <v>404</v>
      </c>
    </row>
    <row r="85" customFormat="false" ht="12.75" hidden="false" customHeight="false" outlineLevel="0" collapsed="false">
      <c r="B85" s="130" t="n">
        <v>74</v>
      </c>
      <c r="C85" s="135" t="s">
        <v>475</v>
      </c>
      <c r="D85" s="132" t="n">
        <v>1031.88372</v>
      </c>
      <c r="E85" s="134" t="n">
        <v>1265.21681</v>
      </c>
      <c r="F85" s="134" t="n">
        <v>1276.49318</v>
      </c>
      <c r="G85" s="134" t="n">
        <v>1381.74182</v>
      </c>
      <c r="H85" s="134" t="n">
        <v>1239.67023</v>
      </c>
      <c r="I85" s="134" t="n">
        <v>1456.0224</v>
      </c>
      <c r="J85" s="134" t="n">
        <v>1281.33652</v>
      </c>
      <c r="K85" s="134" t="n">
        <v>1096.41233</v>
      </c>
      <c r="L85" s="134" t="n">
        <v>1046.27228</v>
      </c>
      <c r="M85" s="161" t="n">
        <v>1107.85245</v>
      </c>
      <c r="N85" s="161" t="n">
        <v>1016.99403</v>
      </c>
    </row>
    <row r="86" customFormat="false" ht="14.25" hidden="false" customHeight="false" outlineLevel="0" collapsed="false">
      <c r="B86" s="130" t="n">
        <v>75</v>
      </c>
      <c r="C86" s="135" t="s">
        <v>476</v>
      </c>
      <c r="D86" s="132" t="n">
        <v>8435.19909184178</v>
      </c>
      <c r="E86" s="161" t="n">
        <v>8288.26504350349</v>
      </c>
      <c r="F86" s="161" t="n">
        <v>7832.60044262502</v>
      </c>
      <c r="G86" s="161" t="n">
        <v>8446.98989083159</v>
      </c>
      <c r="H86" s="161" t="n">
        <v>8419.4781968422</v>
      </c>
      <c r="I86" s="161" t="n">
        <v>8402.18950278004</v>
      </c>
      <c r="J86" s="161" t="n">
        <v>8230.63891381903</v>
      </c>
      <c r="K86" s="161" t="n">
        <v>8889.45516642967</v>
      </c>
      <c r="L86" s="161" t="n">
        <v>7938.3313464037</v>
      </c>
      <c r="M86" s="161" t="n">
        <v>6840.03102914198</v>
      </c>
      <c r="N86" s="165" t="s">
        <v>38</v>
      </c>
    </row>
    <row r="87" customFormat="false" ht="12.75" hidden="false" customHeight="false" outlineLevel="0" collapsed="false">
      <c r="B87" s="130" t="n">
        <v>76</v>
      </c>
      <c r="C87" s="136" t="s">
        <v>477</v>
      </c>
      <c r="D87" s="132" t="n">
        <v>8425.65219101533</v>
      </c>
      <c r="E87" s="134" t="n">
        <v>8280.21504350349</v>
      </c>
      <c r="F87" s="134" t="n">
        <v>7824.90044262502</v>
      </c>
      <c r="G87" s="134" t="n">
        <v>8439.98989083159</v>
      </c>
      <c r="H87" s="134" t="n">
        <v>8413.1781968422</v>
      </c>
      <c r="I87" s="134" t="n">
        <v>8395.48919028004</v>
      </c>
      <c r="J87" s="134" t="n">
        <v>8224.66047631903</v>
      </c>
      <c r="K87" s="134" t="n">
        <v>8884.01485392968</v>
      </c>
      <c r="L87" s="134" t="n">
        <v>7933.8491589037</v>
      </c>
      <c r="M87" s="161" t="n">
        <v>6833.46196664198</v>
      </c>
      <c r="N87" s="165" t="s">
        <v>38</v>
      </c>
    </row>
    <row r="88" customFormat="false" ht="12.75" hidden="false" customHeight="false" outlineLevel="0" collapsed="false">
      <c r="B88" s="130" t="n">
        <v>77</v>
      </c>
      <c r="C88" s="136" t="s">
        <v>478</v>
      </c>
      <c r="D88" s="132" t="n">
        <v>9.54690082644628</v>
      </c>
      <c r="E88" s="134" t="n">
        <v>8.05</v>
      </c>
      <c r="F88" s="134" t="n">
        <v>7.7</v>
      </c>
      <c r="G88" s="134" t="n">
        <v>7</v>
      </c>
      <c r="H88" s="134" t="n">
        <v>6.3</v>
      </c>
      <c r="I88" s="134" t="n">
        <v>6.7003125</v>
      </c>
      <c r="J88" s="134" t="n">
        <v>5.9784375</v>
      </c>
      <c r="K88" s="134" t="n">
        <v>5.4403125</v>
      </c>
      <c r="L88" s="134" t="n">
        <v>4.4821875</v>
      </c>
      <c r="M88" s="161" t="n">
        <v>6.5690625</v>
      </c>
      <c r="N88" s="165" t="s">
        <v>38</v>
      </c>
    </row>
    <row r="89" customFormat="false" ht="14.25" hidden="false" customHeight="false" outlineLevel="0" collapsed="false">
      <c r="B89" s="130" t="n">
        <v>78</v>
      </c>
      <c r="C89" s="135" t="s">
        <v>479</v>
      </c>
      <c r="D89" s="132" t="s">
        <v>38</v>
      </c>
      <c r="E89" s="134" t="s">
        <v>38</v>
      </c>
      <c r="F89" s="134" t="n">
        <v>2604.915</v>
      </c>
      <c r="G89" s="134" t="n">
        <v>2105.842</v>
      </c>
      <c r="H89" s="134" t="n">
        <v>4882.164</v>
      </c>
      <c r="I89" s="134" t="n">
        <v>4192.85798639781</v>
      </c>
      <c r="J89" s="134" t="n">
        <v>5859.96451534206</v>
      </c>
      <c r="K89" s="134" t="n">
        <v>6210.86907130303</v>
      </c>
      <c r="L89" s="134" t="n">
        <v>4828.05531404687</v>
      </c>
      <c r="M89" s="161" t="n">
        <v>4220.59173830974</v>
      </c>
      <c r="N89" s="165" t="s">
        <v>38</v>
      </c>
    </row>
    <row r="90" customFormat="false" ht="12.75" hidden="false" customHeight="false" outlineLevel="0" collapsed="false">
      <c r="B90" s="130" t="n">
        <v>79</v>
      </c>
      <c r="C90" s="131" t="s">
        <v>480</v>
      </c>
      <c r="D90" s="132" t="s">
        <v>448</v>
      </c>
      <c r="E90" s="134" t="s">
        <v>448</v>
      </c>
      <c r="F90" s="134" t="s">
        <v>448</v>
      </c>
      <c r="G90" s="134" t="s">
        <v>448</v>
      </c>
      <c r="H90" s="134" t="s">
        <v>448</v>
      </c>
      <c r="I90" s="134" t="s">
        <v>448</v>
      </c>
      <c r="J90" s="134" t="s">
        <v>448</v>
      </c>
      <c r="K90" s="134" t="s">
        <v>448</v>
      </c>
      <c r="L90" s="134" t="s">
        <v>448</v>
      </c>
      <c r="M90" s="161" t="s">
        <v>448</v>
      </c>
      <c r="N90" s="165" t="s">
        <v>448</v>
      </c>
    </row>
    <row r="91" customFormat="false" ht="12.75" hidden="false" customHeight="false" outlineLevel="0" collapsed="false">
      <c r="B91" s="129"/>
      <c r="C91" s="149"/>
      <c r="D91" s="119"/>
      <c r="E91" s="77"/>
      <c r="F91" s="77"/>
      <c r="G91" s="77"/>
      <c r="H91" s="77"/>
      <c r="I91" s="77"/>
      <c r="J91" s="77"/>
      <c r="K91" s="77"/>
      <c r="L91" s="77"/>
      <c r="M91" s="77"/>
      <c r="N91" s="77"/>
    </row>
    <row r="92" customFormat="false" ht="12.75" hidden="false" customHeight="true" outlineLevel="0" collapsed="false">
      <c r="A92" s="150"/>
      <c r="B92" s="151"/>
      <c r="C92" s="151"/>
      <c r="D92" s="152" t="s">
        <v>481</v>
      </c>
      <c r="E92" s="152"/>
      <c r="F92" s="152"/>
      <c r="G92" s="152"/>
      <c r="H92" s="152"/>
      <c r="I92" s="152"/>
      <c r="J92" s="153"/>
      <c r="K92" s="154"/>
      <c r="L92" s="154"/>
      <c r="M92" s="155"/>
      <c r="N92" s="155"/>
    </row>
    <row r="93" customFormat="false" ht="38.25" hidden="false" customHeight="true" outlineLevel="0" collapsed="false">
      <c r="B93" s="151"/>
      <c r="C93" s="151"/>
      <c r="D93" s="152" t="s">
        <v>482</v>
      </c>
      <c r="E93" s="152"/>
      <c r="F93" s="152"/>
      <c r="G93" s="152"/>
      <c r="H93" s="152"/>
      <c r="I93" s="152"/>
      <c r="J93" s="156"/>
      <c r="K93" s="156"/>
      <c r="L93" s="156"/>
      <c r="M93" s="155"/>
      <c r="N93" s="155"/>
    </row>
    <row r="94" customFormat="false" ht="12.75" hidden="false" customHeight="true" outlineLevel="0" collapsed="false">
      <c r="B94" s="151"/>
      <c r="C94" s="151"/>
      <c r="D94" s="152" t="s">
        <v>483</v>
      </c>
      <c r="E94" s="152"/>
      <c r="F94" s="152"/>
      <c r="G94" s="152"/>
      <c r="H94" s="152"/>
      <c r="I94" s="152"/>
      <c r="M94" s="155"/>
      <c r="N94" s="155"/>
    </row>
    <row r="95" customFormat="false" ht="12.75" hidden="false" customHeight="true" outlineLevel="0" collapsed="false">
      <c r="D95" s="157" t="s">
        <v>484</v>
      </c>
      <c r="E95" s="157"/>
      <c r="F95" s="157"/>
      <c r="G95" s="157"/>
      <c r="H95" s="157"/>
      <c r="I95" s="157"/>
      <c r="M95" s="155"/>
      <c r="N95" s="155"/>
    </row>
    <row r="96" customFormat="false" ht="12.75" hidden="false" customHeight="false" outlineLevel="0" collapsed="false">
      <c r="D96" s="157" t="s">
        <v>485</v>
      </c>
      <c r="E96" s="157"/>
      <c r="F96" s="157"/>
      <c r="G96" s="157"/>
      <c r="H96" s="157"/>
      <c r="I96" s="157"/>
      <c r="M96" s="155"/>
      <c r="N96" s="155"/>
    </row>
    <row r="97" customFormat="false" ht="12.75" hidden="false" customHeight="false" outlineLevel="0" collapsed="false">
      <c r="D97" s="157" t="s">
        <v>486</v>
      </c>
      <c r="E97" s="157"/>
      <c r="F97" s="157"/>
      <c r="G97" s="157"/>
      <c r="H97" s="157"/>
      <c r="I97" s="157"/>
      <c r="M97" s="155"/>
      <c r="N97" s="155"/>
    </row>
    <row r="98" customFormat="false" ht="24.75" hidden="false" customHeight="true" outlineLevel="0" collapsed="false">
      <c r="D98" s="158" t="s">
        <v>490</v>
      </c>
      <c r="E98" s="158"/>
      <c r="F98" s="158"/>
      <c r="G98" s="158"/>
      <c r="H98" s="158"/>
      <c r="I98" s="158"/>
      <c r="M98" s="155"/>
      <c r="N98" s="155"/>
    </row>
    <row r="99" customFormat="false" ht="12.75" hidden="false" customHeight="false" outlineLevel="0" collapsed="false">
      <c r="C99" s="35"/>
      <c r="M99" s="155"/>
      <c r="N99" s="155"/>
    </row>
    <row r="100" customFormat="false" ht="12.75" hidden="false" customHeight="false" outlineLevel="0" collapsed="false">
      <c r="D100" s="159"/>
      <c r="E100" s="159"/>
      <c r="F100" s="159"/>
      <c r="G100" s="159"/>
      <c r="H100" s="159"/>
      <c r="I100" s="159"/>
      <c r="J100" s="159"/>
      <c r="K100" s="159"/>
      <c r="L100" s="159"/>
      <c r="M100" s="159"/>
      <c r="N100" s="155"/>
    </row>
    <row r="101" customFormat="false" ht="12.75" hidden="false" customHeight="false" outlineLevel="0" collapsed="false">
      <c r="D101" s="160"/>
      <c r="E101" s="160"/>
      <c r="F101" s="160"/>
      <c r="G101" s="160"/>
      <c r="H101" s="160"/>
      <c r="I101" s="160"/>
      <c r="J101" s="160"/>
      <c r="K101" s="160"/>
      <c r="L101" s="160"/>
      <c r="M101" s="160"/>
      <c r="N101" s="155"/>
    </row>
    <row r="102" customFormat="false" ht="12.75" hidden="false" customHeight="false" outlineLevel="0" collapsed="false">
      <c r="D102" s="154"/>
      <c r="E102" s="154"/>
      <c r="F102" s="154"/>
      <c r="G102" s="154"/>
      <c r="H102" s="154"/>
      <c r="I102" s="154"/>
      <c r="J102" s="154"/>
      <c r="K102" s="154"/>
      <c r="L102" s="154"/>
      <c r="M102" s="154"/>
      <c r="N102" s="155"/>
    </row>
  </sheetData>
  <mergeCells count="10">
    <mergeCell ref="B2:C2"/>
    <mergeCell ref="D6:I6"/>
    <mergeCell ref="J6:N6"/>
    <mergeCell ref="D92:I92"/>
    <mergeCell ref="D93:I93"/>
    <mergeCell ref="D94:I94"/>
    <mergeCell ref="D95:I95"/>
    <mergeCell ref="D96:I96"/>
    <mergeCell ref="D97:I97"/>
    <mergeCell ref="D98:I98"/>
  </mergeCells>
  <printOptions headings="false" gridLines="false" gridLinesSet="true" horizontalCentered="false" verticalCentered="false"/>
  <pageMargins left="0.590277777777778" right="0.590277777777778" top="0.7875" bottom="0.7875" header="0.39375" footer="0.39375"/>
  <pageSetup paperSize="9" scale="100" fitToWidth="1" fitToHeight="1" pageOrder="overThenDown" orientation="landscape" blackAndWhite="false" draft="false" cellComments="none" horizontalDpi="300" verticalDpi="300" copies="1"/>
  <headerFooter differentFirst="false" differentOddEven="false">
    <oddHeader>&amp;LTabelle &amp;A&amp;CMaterial- und Energieflüsse: Entnahmen 1994 – 2004 in Schleswig-Holstein</oddHeader>
    <oddFooter>&amp;L&amp;A, S. &amp;P von &amp;N&amp;RUmweltökonomische Gesamtrechnungen der Länder 2006</oddFooter>
  </headerFooter>
  <rowBreaks count="2" manualBreakCount="2">
    <brk id="36" man="true" max="16383" min="0"/>
    <brk id="68" man="true" max="16383" min="0"/>
  </rowBreaks>
  <colBreaks count="1" manualBreakCount="1">
    <brk id="9" man="true" max="65535" min="0"/>
  </colBreaks>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3" ySplit="4" topLeftCell="D5" activePane="bottomRight" state="frozen"/>
      <selection pane="topLeft" activeCell="A1" activeCellId="0" sqref="A1"/>
      <selection pane="topRight" activeCell="D1" activeCellId="0" sqref="D1"/>
      <selection pane="bottomLeft" activeCell="A5" activeCellId="0" sqref="A5"/>
      <selection pane="bottomRight" activeCell="B2" activeCellId="0" sqref="B2:C2"/>
    </sheetView>
  </sheetViews>
  <sheetFormatPr defaultColWidth="11.41796875" defaultRowHeight="12.75" zeroHeight="false" outlineLevelRow="0" outlineLevelCol="0"/>
  <cols>
    <col collapsed="false" customWidth="true" hidden="false" outlineLevel="0" max="1" min="1" style="115" width="4.7"/>
    <col collapsed="false" customWidth="true" hidden="false" outlineLevel="0" max="2" min="2" style="116" width="3.42"/>
    <col collapsed="false" customWidth="true" hidden="false" outlineLevel="0" max="3" min="3" style="116" width="63.41"/>
    <col collapsed="false" customWidth="false" hidden="false" outlineLevel="0" max="257" min="4" style="116" width="11.42"/>
  </cols>
  <sheetData>
    <row r="1" customFormat="false" ht="12.75" hidden="false" customHeight="true" outlineLevel="0" collapsed="false"/>
    <row r="2" customFormat="false" ht="12.75" hidden="false" customHeight="true" outlineLevel="0" collapsed="false">
      <c r="B2" s="117" t="s">
        <v>519</v>
      </c>
      <c r="C2" s="117"/>
      <c r="D2" s="118" t="s">
        <v>520</v>
      </c>
      <c r="E2" s="118"/>
      <c r="F2" s="118"/>
      <c r="G2" s="118"/>
      <c r="H2" s="118"/>
      <c r="I2" s="118"/>
      <c r="J2" s="118"/>
      <c r="K2" s="118"/>
      <c r="L2" s="118"/>
    </row>
    <row r="3" customFormat="false" ht="12.75" hidden="false" customHeight="true" outlineLevel="0" collapsed="false">
      <c r="B3" s="119"/>
      <c r="C3" s="120"/>
      <c r="D3" s="119"/>
      <c r="E3" s="119"/>
      <c r="F3" s="119"/>
      <c r="G3" s="119"/>
      <c r="H3" s="119"/>
      <c r="I3" s="119"/>
      <c r="J3" s="119"/>
      <c r="K3" s="119"/>
      <c r="L3" s="119"/>
    </row>
    <row r="4" customFormat="false" ht="25.5" hidden="false" customHeight="true" outlineLevel="0" collapsed="false">
      <c r="B4" s="121" t="s">
        <v>397</v>
      </c>
      <c r="C4" s="122" t="s">
        <v>398</v>
      </c>
      <c r="D4" s="123" t="n">
        <v>1994</v>
      </c>
      <c r="E4" s="123" t="n">
        <v>1995</v>
      </c>
      <c r="F4" s="123" t="n">
        <v>1996</v>
      </c>
      <c r="G4" s="123" t="n">
        <v>1997</v>
      </c>
      <c r="H4" s="123" t="n">
        <v>1998</v>
      </c>
      <c r="I4" s="123" t="n">
        <v>1999</v>
      </c>
      <c r="J4" s="123" t="n">
        <v>2000</v>
      </c>
      <c r="K4" s="123" t="n">
        <v>2001</v>
      </c>
      <c r="L4" s="123" t="n">
        <v>2002</v>
      </c>
      <c r="M4" s="123" t="n">
        <v>2003</v>
      </c>
      <c r="N4" s="123" t="n">
        <v>2004</v>
      </c>
    </row>
    <row r="5" customFormat="false" ht="12.75" hidden="false" customHeight="false" outlineLevel="0" collapsed="false">
      <c r="B5" s="124"/>
      <c r="C5" s="125"/>
      <c r="D5" s="126"/>
      <c r="E5" s="126"/>
      <c r="F5" s="126"/>
      <c r="G5" s="126"/>
      <c r="H5" s="126"/>
      <c r="I5" s="126"/>
      <c r="J5" s="126"/>
      <c r="K5" s="126"/>
      <c r="L5" s="126"/>
    </row>
    <row r="6" customFormat="false" ht="12.75" hidden="false" customHeight="false" outlineLevel="0" collapsed="false">
      <c r="B6" s="124"/>
      <c r="C6" s="126"/>
      <c r="D6" s="68" t="s">
        <v>399</v>
      </c>
      <c r="E6" s="68"/>
      <c r="F6" s="68"/>
      <c r="G6" s="68"/>
      <c r="H6" s="68"/>
      <c r="I6" s="68"/>
      <c r="J6" s="68" t="s">
        <v>399</v>
      </c>
      <c r="K6" s="68"/>
      <c r="L6" s="68"/>
      <c r="M6" s="68"/>
      <c r="N6" s="68"/>
      <c r="O6" s="127"/>
    </row>
    <row r="7" customFormat="false" ht="12.75" hidden="false" customHeight="false" outlineLevel="0" collapsed="false">
      <c r="B7" s="124"/>
      <c r="C7" s="126"/>
      <c r="D7" s="128"/>
      <c r="E7" s="128"/>
      <c r="F7" s="128"/>
      <c r="G7" s="128"/>
      <c r="H7" s="128"/>
      <c r="I7" s="128"/>
      <c r="J7" s="128"/>
      <c r="K7" s="128"/>
      <c r="L7" s="128"/>
      <c r="M7" s="128"/>
      <c r="N7" s="129"/>
    </row>
    <row r="8" customFormat="false" ht="12.75" hidden="false" customHeight="false" outlineLevel="0" collapsed="false">
      <c r="B8" s="130" t="n">
        <v>1</v>
      </c>
      <c r="C8" s="131" t="s">
        <v>400</v>
      </c>
      <c r="D8" s="132" t="n">
        <v>49208.7101774617</v>
      </c>
      <c r="E8" s="134" t="n">
        <v>49640.666382705</v>
      </c>
      <c r="F8" s="134" t="n">
        <v>52420.9692278727</v>
      </c>
      <c r="G8" s="134" t="n">
        <v>52662.1909109226</v>
      </c>
      <c r="H8" s="134" t="n">
        <v>48570.1121599506</v>
      </c>
      <c r="I8" s="134" t="n">
        <v>49587.2160880348</v>
      </c>
      <c r="J8" s="134" t="n">
        <v>44727.9889021913</v>
      </c>
      <c r="K8" s="134" t="n">
        <v>41741.222309357</v>
      </c>
      <c r="L8" s="134" t="n">
        <v>42865.879998664</v>
      </c>
      <c r="M8" s="134" t="n">
        <v>37929.9993380315</v>
      </c>
      <c r="N8" s="161" t="s">
        <v>38</v>
      </c>
    </row>
    <row r="9" customFormat="false" ht="12.75" hidden="false" customHeight="false" outlineLevel="0" collapsed="false">
      <c r="B9" s="130" t="n">
        <v>2</v>
      </c>
      <c r="C9" s="135" t="s">
        <v>401</v>
      </c>
      <c r="D9" s="132" t="n">
        <v>41023.4717657226</v>
      </c>
      <c r="E9" s="134" t="n">
        <v>41156.5789510017</v>
      </c>
      <c r="F9" s="134" t="n">
        <v>43548.3705104511</v>
      </c>
      <c r="G9" s="134" t="n">
        <v>43788.3358211048</v>
      </c>
      <c r="H9" s="134" t="n">
        <v>39405.9058247021</v>
      </c>
      <c r="I9" s="134" t="n">
        <v>40336.0319558942</v>
      </c>
      <c r="J9" s="134" t="n">
        <v>35986.6738093672</v>
      </c>
      <c r="K9" s="134" t="n">
        <v>32612.0247195684</v>
      </c>
      <c r="L9" s="134" t="n">
        <v>34239.7924961968</v>
      </c>
      <c r="M9" s="161" t="n">
        <v>30067.9922156506</v>
      </c>
      <c r="N9" s="161" t="n">
        <v>29217.2926446016</v>
      </c>
    </row>
    <row r="10" customFormat="false" ht="12.75" hidden="false" customHeight="false" outlineLevel="0" collapsed="false">
      <c r="B10" s="130" t="n">
        <v>3</v>
      </c>
      <c r="C10" s="136" t="s">
        <v>402</v>
      </c>
      <c r="D10" s="132" t="n">
        <v>53.182825</v>
      </c>
      <c r="E10" s="134" t="n">
        <v>62.481275</v>
      </c>
      <c r="F10" s="134" t="n">
        <v>103.53225</v>
      </c>
      <c r="G10" s="134" t="n">
        <v>97.82825</v>
      </c>
      <c r="H10" s="134" t="n">
        <v>70.3762</v>
      </c>
      <c r="I10" s="134" t="n">
        <v>40.089975</v>
      </c>
      <c r="J10" s="134" t="n">
        <v>41.12925</v>
      </c>
      <c r="K10" s="134" t="n">
        <v>40.221725</v>
      </c>
      <c r="L10" s="134" t="n">
        <v>40.140453588</v>
      </c>
      <c r="M10" s="161" t="n">
        <v>39.026775714</v>
      </c>
      <c r="N10" s="162" t="n">
        <v>37.632547116</v>
      </c>
    </row>
    <row r="11" customFormat="false" ht="12.75" hidden="false" customHeight="false" outlineLevel="0" collapsed="false">
      <c r="B11" s="130" t="n">
        <v>4</v>
      </c>
      <c r="C11" s="138" t="s">
        <v>403</v>
      </c>
      <c r="D11" s="132" t="s">
        <v>404</v>
      </c>
      <c r="E11" s="134" t="s">
        <v>404</v>
      </c>
      <c r="F11" s="134" t="s">
        <v>404</v>
      </c>
      <c r="G11" s="134" t="s">
        <v>404</v>
      </c>
      <c r="H11" s="134" t="s">
        <v>404</v>
      </c>
      <c r="I11" s="134" t="s">
        <v>404</v>
      </c>
      <c r="J11" s="134" t="s">
        <v>404</v>
      </c>
      <c r="K11" s="134" t="s">
        <v>404</v>
      </c>
      <c r="L11" s="134" t="s">
        <v>404</v>
      </c>
      <c r="M11" s="134" t="s">
        <v>404</v>
      </c>
      <c r="N11" s="134" t="s">
        <v>404</v>
      </c>
    </row>
    <row r="12" customFormat="false" ht="12.75" hidden="false" customHeight="false" outlineLevel="0" collapsed="false">
      <c r="B12" s="130" t="n">
        <v>5</v>
      </c>
      <c r="C12" s="138" t="s">
        <v>405</v>
      </c>
      <c r="D12" s="132" t="s">
        <v>404</v>
      </c>
      <c r="E12" s="134" t="s">
        <v>404</v>
      </c>
      <c r="F12" s="134" t="s">
        <v>404</v>
      </c>
      <c r="G12" s="134" t="s">
        <v>404</v>
      </c>
      <c r="H12" s="134" t="s">
        <v>404</v>
      </c>
      <c r="I12" s="134" t="s">
        <v>404</v>
      </c>
      <c r="J12" s="134" t="s">
        <v>404</v>
      </c>
      <c r="K12" s="134" t="s">
        <v>404</v>
      </c>
      <c r="L12" s="134" t="s">
        <v>404</v>
      </c>
      <c r="M12" s="134" t="s">
        <v>404</v>
      </c>
      <c r="N12" s="134" t="s">
        <v>404</v>
      </c>
    </row>
    <row r="13" customFormat="false" ht="12.75" hidden="false" customHeight="false" outlineLevel="0" collapsed="false">
      <c r="B13" s="130" t="n">
        <v>6</v>
      </c>
      <c r="C13" s="138" t="s">
        <v>406</v>
      </c>
      <c r="D13" s="132" t="s">
        <v>404</v>
      </c>
      <c r="E13" s="134" t="s">
        <v>404</v>
      </c>
      <c r="F13" s="134" t="s">
        <v>404</v>
      </c>
      <c r="G13" s="134" t="s">
        <v>404</v>
      </c>
      <c r="H13" s="134" t="s">
        <v>404</v>
      </c>
      <c r="I13" s="134" t="s">
        <v>404</v>
      </c>
      <c r="J13" s="134" t="s">
        <v>404</v>
      </c>
      <c r="K13" s="134" t="s">
        <v>404</v>
      </c>
      <c r="L13" s="134" t="s">
        <v>404</v>
      </c>
      <c r="M13" s="134" t="s">
        <v>404</v>
      </c>
      <c r="N13" s="134" t="s">
        <v>404</v>
      </c>
    </row>
    <row r="14" customFormat="false" ht="12.75" hidden="false" customHeight="false" outlineLevel="0" collapsed="false">
      <c r="B14" s="130" t="n">
        <v>7</v>
      </c>
      <c r="C14" s="138" t="s">
        <v>407</v>
      </c>
      <c r="D14" s="132" t="n">
        <v>53.182825</v>
      </c>
      <c r="E14" s="134" t="n">
        <v>62.481275</v>
      </c>
      <c r="F14" s="134" t="n">
        <v>103.53225</v>
      </c>
      <c r="G14" s="134" t="n">
        <v>97.82825</v>
      </c>
      <c r="H14" s="134" t="n">
        <v>70.3762</v>
      </c>
      <c r="I14" s="134" t="n">
        <v>40.089975</v>
      </c>
      <c r="J14" s="134" t="n">
        <v>41.12925</v>
      </c>
      <c r="K14" s="134" t="n">
        <v>40.221725</v>
      </c>
      <c r="L14" s="134" t="n">
        <v>40.140453588</v>
      </c>
      <c r="M14" s="161" t="n">
        <v>39.026775714</v>
      </c>
      <c r="N14" s="162" t="n">
        <v>37.632547116</v>
      </c>
    </row>
    <row r="15" customFormat="false" ht="12.75" hidden="false" customHeight="false" outlineLevel="0" collapsed="false">
      <c r="B15" s="130" t="n">
        <v>8</v>
      </c>
      <c r="C15" s="138" t="s">
        <v>408</v>
      </c>
      <c r="D15" s="132" t="s">
        <v>404</v>
      </c>
      <c r="E15" s="134" t="s">
        <v>404</v>
      </c>
      <c r="F15" s="134" t="s">
        <v>404</v>
      </c>
      <c r="G15" s="134" t="s">
        <v>404</v>
      </c>
      <c r="H15" s="134" t="s">
        <v>404</v>
      </c>
      <c r="I15" s="134" t="s">
        <v>404</v>
      </c>
      <c r="J15" s="134" t="s">
        <v>404</v>
      </c>
      <c r="K15" s="134" t="s">
        <v>404</v>
      </c>
      <c r="L15" s="134" t="s">
        <v>404</v>
      </c>
      <c r="M15" s="134" t="s">
        <v>404</v>
      </c>
      <c r="N15" s="134" t="s">
        <v>404</v>
      </c>
    </row>
    <row r="16" customFormat="false" ht="12.75" hidden="false" customHeight="false" outlineLevel="0" collapsed="false">
      <c r="B16" s="130" t="n">
        <v>9</v>
      </c>
      <c r="C16" s="138" t="s">
        <v>409</v>
      </c>
      <c r="D16" s="132" t="s">
        <v>404</v>
      </c>
      <c r="E16" s="134" t="s">
        <v>404</v>
      </c>
      <c r="F16" s="134" t="s">
        <v>404</v>
      </c>
      <c r="G16" s="134" t="s">
        <v>404</v>
      </c>
      <c r="H16" s="134" t="s">
        <v>404</v>
      </c>
      <c r="I16" s="134" t="s">
        <v>404</v>
      </c>
      <c r="J16" s="134" t="s">
        <v>404</v>
      </c>
      <c r="K16" s="134" t="s">
        <v>404</v>
      </c>
      <c r="L16" s="134" t="s">
        <v>404</v>
      </c>
      <c r="M16" s="161" t="s">
        <v>404</v>
      </c>
      <c r="N16" s="161" t="s">
        <v>404</v>
      </c>
    </row>
    <row r="17" customFormat="false" ht="12.75" hidden="false" customHeight="false" outlineLevel="0" collapsed="false">
      <c r="B17" s="130" t="n">
        <v>10</v>
      </c>
      <c r="C17" s="138" t="s">
        <v>410</v>
      </c>
      <c r="D17" s="132" t="s">
        <v>404</v>
      </c>
      <c r="E17" s="134" t="s">
        <v>404</v>
      </c>
      <c r="F17" s="134" t="s">
        <v>404</v>
      </c>
      <c r="G17" s="134" t="s">
        <v>404</v>
      </c>
      <c r="H17" s="134" t="s">
        <v>404</v>
      </c>
      <c r="I17" s="134" t="s">
        <v>404</v>
      </c>
      <c r="J17" s="134" t="s">
        <v>404</v>
      </c>
      <c r="K17" s="134" t="s">
        <v>404</v>
      </c>
      <c r="L17" s="134" t="s">
        <v>404</v>
      </c>
      <c r="M17" s="134" t="s">
        <v>404</v>
      </c>
      <c r="N17" s="134" t="s">
        <v>404</v>
      </c>
    </row>
    <row r="18" customFormat="false" ht="12.75" hidden="false" customHeight="false" outlineLevel="0" collapsed="false">
      <c r="B18" s="130" t="n">
        <v>11</v>
      </c>
      <c r="C18" s="136" t="s">
        <v>411</v>
      </c>
      <c r="D18" s="132" t="n">
        <v>40970.2889407226</v>
      </c>
      <c r="E18" s="134" t="n">
        <v>41094.0976760017</v>
      </c>
      <c r="F18" s="134" t="n">
        <v>43444.8382604511</v>
      </c>
      <c r="G18" s="134" t="n">
        <v>43690.5075711048</v>
      </c>
      <c r="H18" s="134" t="n">
        <v>39335.5296247021</v>
      </c>
      <c r="I18" s="134" t="n">
        <v>40295.9419808942</v>
      </c>
      <c r="J18" s="134" t="n">
        <v>35945.5445593672</v>
      </c>
      <c r="K18" s="134" t="n">
        <v>32571.8029945684</v>
      </c>
      <c r="L18" s="134" t="n">
        <v>34199.6520426088</v>
      </c>
      <c r="M18" s="161" t="n">
        <v>30028.9654399366</v>
      </c>
      <c r="N18" s="161" t="n">
        <v>29179.6600974856</v>
      </c>
    </row>
    <row r="19" customFormat="false" ht="12.75" hidden="false" customHeight="false" outlineLevel="0" collapsed="false">
      <c r="B19" s="130" t="n">
        <v>12</v>
      </c>
      <c r="C19" s="138" t="s">
        <v>412</v>
      </c>
      <c r="D19" s="132" t="s">
        <v>404</v>
      </c>
      <c r="E19" s="134" t="s">
        <v>404</v>
      </c>
      <c r="F19" s="134" t="s">
        <v>404</v>
      </c>
      <c r="G19" s="134" t="s">
        <v>404</v>
      </c>
      <c r="H19" s="134" t="s">
        <v>404</v>
      </c>
      <c r="I19" s="134" t="s">
        <v>404</v>
      </c>
      <c r="J19" s="134" t="s">
        <v>404</v>
      </c>
      <c r="K19" s="134" t="s">
        <v>404</v>
      </c>
      <c r="L19" s="134" t="s">
        <v>404</v>
      </c>
      <c r="M19" s="134" t="s">
        <v>404</v>
      </c>
      <c r="N19" s="134" t="s">
        <v>404</v>
      </c>
    </row>
    <row r="20" customFormat="false" ht="12.75" hidden="false" customHeight="false" outlineLevel="0" collapsed="false">
      <c r="B20" s="130" t="n">
        <v>13</v>
      </c>
      <c r="C20" s="139" t="s">
        <v>413</v>
      </c>
      <c r="D20" s="132" t="s">
        <v>404</v>
      </c>
      <c r="E20" s="134" t="s">
        <v>404</v>
      </c>
      <c r="F20" s="134" t="s">
        <v>404</v>
      </c>
      <c r="G20" s="134" t="s">
        <v>404</v>
      </c>
      <c r="H20" s="134" t="s">
        <v>404</v>
      </c>
      <c r="I20" s="134" t="s">
        <v>404</v>
      </c>
      <c r="J20" s="134" t="s">
        <v>404</v>
      </c>
      <c r="K20" s="134" t="s">
        <v>404</v>
      </c>
      <c r="L20" s="134" t="s">
        <v>404</v>
      </c>
      <c r="M20" s="134" t="s">
        <v>404</v>
      </c>
      <c r="N20" s="134" t="s">
        <v>404</v>
      </c>
    </row>
    <row r="21" customFormat="false" ht="12.75" hidden="false" customHeight="false" outlineLevel="0" collapsed="false">
      <c r="B21" s="130" t="n">
        <v>14</v>
      </c>
      <c r="C21" s="138" t="s">
        <v>414</v>
      </c>
      <c r="D21" s="132" t="n">
        <v>40970.2889407226</v>
      </c>
      <c r="E21" s="134" t="n">
        <v>41094.0976760017</v>
      </c>
      <c r="F21" s="134" t="n">
        <v>43444.8382604511</v>
      </c>
      <c r="G21" s="134" t="n">
        <v>43690.5075711048</v>
      </c>
      <c r="H21" s="134" t="n">
        <v>39335.5296247021</v>
      </c>
      <c r="I21" s="134" t="n">
        <v>40295.9419808942</v>
      </c>
      <c r="J21" s="134" t="n">
        <v>35945.5445593672</v>
      </c>
      <c r="K21" s="134" t="n">
        <v>32571.8029945684</v>
      </c>
      <c r="L21" s="134" t="n">
        <v>34199.6520426088</v>
      </c>
      <c r="M21" s="161" t="n">
        <v>30028.9654399366</v>
      </c>
      <c r="N21" s="161" t="n">
        <v>29179.6600974856</v>
      </c>
    </row>
    <row r="22" customFormat="false" ht="12.75" hidden="false" customHeight="false" outlineLevel="0" collapsed="false">
      <c r="B22" s="130" t="n">
        <v>15</v>
      </c>
      <c r="C22" s="139" t="s">
        <v>415</v>
      </c>
      <c r="D22" s="132" t="s">
        <v>404</v>
      </c>
      <c r="E22" s="134" t="s">
        <v>404</v>
      </c>
      <c r="F22" s="134" t="s">
        <v>404</v>
      </c>
      <c r="G22" s="134" t="s">
        <v>404</v>
      </c>
      <c r="H22" s="134" t="s">
        <v>38</v>
      </c>
      <c r="I22" s="134" t="s">
        <v>404</v>
      </c>
      <c r="J22" s="134" t="s">
        <v>404</v>
      </c>
      <c r="K22" s="134" t="s">
        <v>404</v>
      </c>
      <c r="L22" s="134" t="s">
        <v>404</v>
      </c>
      <c r="M22" s="134" t="s">
        <v>404</v>
      </c>
      <c r="N22" s="162" t="s">
        <v>404</v>
      </c>
    </row>
    <row r="23" customFormat="false" ht="12.75" hidden="false" customHeight="false" outlineLevel="0" collapsed="false">
      <c r="B23" s="130" t="n">
        <v>16</v>
      </c>
      <c r="C23" s="139" t="s">
        <v>416</v>
      </c>
      <c r="D23" s="132" t="s">
        <v>38</v>
      </c>
      <c r="E23" s="134" t="n">
        <v>4625.30258678018</v>
      </c>
      <c r="F23" s="134" t="n">
        <v>5362.94571452301</v>
      </c>
      <c r="G23" s="134" t="n">
        <v>4635.3977549501</v>
      </c>
      <c r="H23" s="134" t="n">
        <v>4271.03676787961</v>
      </c>
      <c r="I23" s="134" t="n">
        <v>4278.7570716247</v>
      </c>
      <c r="J23" s="134" t="n">
        <v>3989.22253909412</v>
      </c>
      <c r="K23" s="134" t="n">
        <v>3216.20150451837</v>
      </c>
      <c r="L23" s="134" t="n">
        <v>3380.07194443255</v>
      </c>
      <c r="M23" s="161" t="n">
        <v>2534.64106266524</v>
      </c>
      <c r="N23" s="161" t="n">
        <v>2770.56697046283</v>
      </c>
    </row>
    <row r="24" customFormat="false" ht="12.75" hidden="false" customHeight="false" outlineLevel="0" collapsed="false">
      <c r="B24" s="130" t="n">
        <v>17</v>
      </c>
      <c r="C24" s="139" t="s">
        <v>417</v>
      </c>
      <c r="D24" s="132" t="n">
        <v>37018.2779407226</v>
      </c>
      <c r="E24" s="134" t="n">
        <v>35507.0010892216</v>
      </c>
      <c r="F24" s="134" t="n">
        <v>37120.5495459281</v>
      </c>
      <c r="G24" s="134" t="n">
        <v>37957.3388161547</v>
      </c>
      <c r="H24" s="134" t="n">
        <v>33961.4645707664</v>
      </c>
      <c r="I24" s="134" t="n">
        <v>34993.1119092695</v>
      </c>
      <c r="J24" s="134" t="n">
        <v>31111.7920202731</v>
      </c>
      <c r="K24" s="134" t="n">
        <v>28428.0674900501</v>
      </c>
      <c r="L24" s="134" t="n">
        <v>29877.3480981763</v>
      </c>
      <c r="M24" s="161" t="n">
        <v>26581.3603772713</v>
      </c>
      <c r="N24" s="161" t="n">
        <v>25483.3261270228</v>
      </c>
    </row>
    <row r="25" customFormat="false" ht="12.75" hidden="false" customHeight="false" outlineLevel="0" collapsed="false">
      <c r="B25" s="130" t="n">
        <v>18</v>
      </c>
      <c r="C25" s="139" t="s">
        <v>418</v>
      </c>
      <c r="D25" s="132" t="s">
        <v>38</v>
      </c>
      <c r="E25" s="134" t="s">
        <v>404</v>
      </c>
      <c r="F25" s="134" t="s">
        <v>404</v>
      </c>
      <c r="G25" s="134" t="s">
        <v>404</v>
      </c>
      <c r="H25" s="134" t="s">
        <v>404</v>
      </c>
      <c r="I25" s="134" t="s">
        <v>404</v>
      </c>
      <c r="J25" s="134" t="s">
        <v>404</v>
      </c>
      <c r="K25" s="134" t="s">
        <v>404</v>
      </c>
      <c r="L25" s="134" t="s">
        <v>404</v>
      </c>
      <c r="M25" s="134" t="s">
        <v>404</v>
      </c>
      <c r="N25" s="134" t="s">
        <v>404</v>
      </c>
    </row>
    <row r="26" customFormat="false" ht="12.75" hidden="false" customHeight="false" outlineLevel="0" collapsed="false">
      <c r="B26" s="130" t="n">
        <v>19</v>
      </c>
      <c r="C26" s="139" t="s">
        <v>419</v>
      </c>
      <c r="D26" s="132" t="n">
        <v>800.609</v>
      </c>
      <c r="E26" s="134" t="n">
        <v>858.794</v>
      </c>
      <c r="F26" s="134" t="n">
        <v>961.343</v>
      </c>
      <c r="G26" s="134" t="n">
        <v>986.404</v>
      </c>
      <c r="H26" s="134" t="n">
        <v>966.901</v>
      </c>
      <c r="I26" s="134" t="n">
        <v>917.845</v>
      </c>
      <c r="J26" s="134" t="n">
        <v>776.963</v>
      </c>
      <c r="K26" s="134" t="n">
        <v>873.319</v>
      </c>
      <c r="L26" s="134" t="n">
        <v>897.208</v>
      </c>
      <c r="M26" s="161" t="n">
        <v>866.01</v>
      </c>
      <c r="N26" s="162" t="n">
        <v>868.577</v>
      </c>
    </row>
    <row r="27" customFormat="false" ht="12.75" hidden="false" customHeight="false" outlineLevel="0" collapsed="false">
      <c r="B27" s="130" t="n">
        <v>20</v>
      </c>
      <c r="C27" s="139" t="s">
        <v>420</v>
      </c>
      <c r="D27" s="132" t="n">
        <v>202.058</v>
      </c>
      <c r="E27" s="134" t="n">
        <v>103</v>
      </c>
      <c r="F27" s="134" t="s">
        <v>404</v>
      </c>
      <c r="G27" s="134" t="n">
        <v>111.367</v>
      </c>
      <c r="H27" s="134" t="n">
        <v>136.125</v>
      </c>
      <c r="I27" s="134" t="n">
        <v>106.228</v>
      </c>
      <c r="J27" s="134" t="n">
        <v>67.567</v>
      </c>
      <c r="K27" s="134" t="n">
        <v>54.215</v>
      </c>
      <c r="L27" s="134" t="n">
        <v>45.024</v>
      </c>
      <c r="M27" s="161" t="n">
        <v>46.954</v>
      </c>
      <c r="N27" s="162" t="n">
        <v>57.19</v>
      </c>
    </row>
    <row r="28" customFormat="false" ht="12.75" hidden="false" customHeight="false" outlineLevel="0" collapsed="false">
      <c r="B28" s="130" t="n">
        <v>21</v>
      </c>
      <c r="C28" s="139" t="s">
        <v>421</v>
      </c>
      <c r="D28" s="132" t="s">
        <v>404</v>
      </c>
      <c r="E28" s="134" t="s">
        <v>404</v>
      </c>
      <c r="F28" s="134" t="s">
        <v>404</v>
      </c>
      <c r="G28" s="134" t="s">
        <v>404</v>
      </c>
      <c r="H28" s="134" t="s">
        <v>404</v>
      </c>
      <c r="I28" s="134" t="s">
        <v>404</v>
      </c>
      <c r="J28" s="134" t="s">
        <v>404</v>
      </c>
      <c r="K28" s="134" t="s">
        <v>404</v>
      </c>
      <c r="L28" s="134" t="s">
        <v>404</v>
      </c>
      <c r="M28" s="134" t="s">
        <v>404</v>
      </c>
      <c r="N28" s="134" t="s">
        <v>404</v>
      </c>
    </row>
    <row r="29" customFormat="false" ht="12.75" hidden="false" customHeight="false" outlineLevel="0" collapsed="false">
      <c r="B29" s="130" t="n">
        <v>22</v>
      </c>
      <c r="C29" s="135" t="s">
        <v>422</v>
      </c>
      <c r="D29" s="132" t="n">
        <v>8185.23841173915</v>
      </c>
      <c r="E29" s="134" t="n">
        <v>8484.08743170325</v>
      </c>
      <c r="F29" s="134" t="n">
        <v>8872.59871742155</v>
      </c>
      <c r="G29" s="134" t="n">
        <v>8873.85508981774</v>
      </c>
      <c r="H29" s="134" t="n">
        <v>9164.20633524849</v>
      </c>
      <c r="I29" s="134" t="n">
        <v>9251.18413214059</v>
      </c>
      <c r="J29" s="134" t="n">
        <v>8741.3150928241</v>
      </c>
      <c r="K29" s="134" t="n">
        <v>9129.19758978859</v>
      </c>
      <c r="L29" s="134" t="n">
        <v>8626.08750246713</v>
      </c>
      <c r="M29" s="161" t="n">
        <v>7862.00712238091</v>
      </c>
      <c r="N29" s="161" t="s">
        <v>38</v>
      </c>
    </row>
    <row r="30" customFormat="false" ht="12.75" hidden="false" customHeight="false" outlineLevel="0" collapsed="false">
      <c r="B30" s="130" t="n">
        <v>23</v>
      </c>
      <c r="C30" s="136" t="s">
        <v>423</v>
      </c>
      <c r="D30" s="132" t="n">
        <v>3312.71587198769</v>
      </c>
      <c r="E30" s="134" t="n">
        <v>3582.7761635281</v>
      </c>
      <c r="F30" s="134" t="n">
        <v>3687.04588863723</v>
      </c>
      <c r="G30" s="134" t="n">
        <v>3673.79355369542</v>
      </c>
      <c r="H30" s="134" t="n">
        <v>3799.78462926869</v>
      </c>
      <c r="I30" s="134" t="n">
        <v>4046.54643353653</v>
      </c>
      <c r="J30" s="134" t="n">
        <v>3968.32256141002</v>
      </c>
      <c r="K30" s="134" t="n">
        <v>4147.93682624526</v>
      </c>
      <c r="L30" s="134" t="n">
        <v>3537.31690084778</v>
      </c>
      <c r="M30" s="161" t="n">
        <v>3347.13924559693</v>
      </c>
      <c r="N30" s="161" t="s">
        <v>38</v>
      </c>
    </row>
    <row r="31" customFormat="false" ht="12.75" hidden="false" customHeight="false" outlineLevel="0" collapsed="false">
      <c r="B31" s="130" t="n">
        <v>24</v>
      </c>
      <c r="C31" s="138" t="s">
        <v>424</v>
      </c>
      <c r="D31" s="132" t="n">
        <v>2033.537</v>
      </c>
      <c r="E31" s="134" t="n">
        <v>2229.239</v>
      </c>
      <c r="F31" s="134" t="n">
        <v>2382.73</v>
      </c>
      <c r="G31" s="134" t="n">
        <v>2375.515</v>
      </c>
      <c r="H31" s="134" t="n">
        <v>2472.721</v>
      </c>
      <c r="I31" s="134" t="n">
        <v>2523.044</v>
      </c>
      <c r="J31" s="134" t="n">
        <v>2577.767</v>
      </c>
      <c r="K31" s="134" t="n">
        <v>2795.558</v>
      </c>
      <c r="L31" s="134" t="n">
        <v>2253.906</v>
      </c>
      <c r="M31" s="161" t="n">
        <v>2141.313</v>
      </c>
      <c r="N31" s="161" t="s">
        <v>38</v>
      </c>
    </row>
    <row r="32" customFormat="false" ht="12.75" hidden="false" customHeight="false" outlineLevel="0" collapsed="false">
      <c r="B32" s="130" t="n">
        <v>25</v>
      </c>
      <c r="C32" s="138" t="s">
        <v>425</v>
      </c>
      <c r="D32" s="132" t="n">
        <v>23.45</v>
      </c>
      <c r="E32" s="134" t="n">
        <v>35.94</v>
      </c>
      <c r="F32" s="134" t="n">
        <v>45.944</v>
      </c>
      <c r="G32" s="134" t="n">
        <v>55.275</v>
      </c>
      <c r="H32" s="134" t="n">
        <v>81.784</v>
      </c>
      <c r="I32" s="134" t="n">
        <v>94.988</v>
      </c>
      <c r="J32" s="134" t="n">
        <v>65.245</v>
      </c>
      <c r="K32" s="134" t="n">
        <v>84.596</v>
      </c>
      <c r="L32" s="134" t="n">
        <v>55.066</v>
      </c>
      <c r="M32" s="161" t="n">
        <v>59.561</v>
      </c>
      <c r="N32" s="161" t="s">
        <v>38</v>
      </c>
    </row>
    <row r="33" customFormat="false" ht="12.75" hidden="false" customHeight="false" outlineLevel="0" collapsed="false">
      <c r="B33" s="130" t="n">
        <v>26</v>
      </c>
      <c r="C33" s="138" t="s">
        <v>426</v>
      </c>
      <c r="D33" s="132" t="n">
        <v>796.077637157464</v>
      </c>
      <c r="E33" s="134" t="n">
        <v>861.34</v>
      </c>
      <c r="F33" s="134" t="n">
        <v>867.839</v>
      </c>
      <c r="G33" s="134" t="n">
        <v>831.868</v>
      </c>
      <c r="H33" s="134" t="n">
        <v>829.107</v>
      </c>
      <c r="I33" s="134" t="n">
        <v>854.932</v>
      </c>
      <c r="J33" s="134" t="n">
        <v>802.73</v>
      </c>
      <c r="K33" s="134" t="n">
        <v>711.363790983391</v>
      </c>
      <c r="L33" s="134" t="n">
        <v>758.60679646365</v>
      </c>
      <c r="M33" s="161" t="n">
        <v>638.249283640405</v>
      </c>
      <c r="N33" s="161" t="s">
        <v>38</v>
      </c>
    </row>
    <row r="34" customFormat="false" ht="12.75" hidden="false" customHeight="false" outlineLevel="0" collapsed="false">
      <c r="B34" s="130" t="n">
        <v>27</v>
      </c>
      <c r="C34" s="138" t="s">
        <v>427</v>
      </c>
      <c r="D34" s="132" t="n">
        <v>292.681750420639</v>
      </c>
      <c r="E34" s="134" t="n">
        <v>298.363980194907</v>
      </c>
      <c r="F34" s="134" t="n">
        <v>188.723960451977</v>
      </c>
      <c r="G34" s="134" t="n">
        <v>253.472274903931</v>
      </c>
      <c r="H34" s="134" t="n">
        <v>280.112697529111</v>
      </c>
      <c r="I34" s="134" t="n">
        <v>392.020027822861</v>
      </c>
      <c r="J34" s="134" t="n">
        <v>332.203052488071</v>
      </c>
      <c r="K34" s="134" t="n">
        <v>398.022426237386</v>
      </c>
      <c r="L34" s="134" t="n">
        <v>337.244104384134</v>
      </c>
      <c r="M34" s="161" t="n">
        <v>322.146961956522</v>
      </c>
      <c r="N34" s="161" t="s">
        <v>38</v>
      </c>
    </row>
    <row r="35" customFormat="false" ht="12.75" hidden="false" customHeight="false" outlineLevel="0" collapsed="false">
      <c r="B35" s="130" t="n">
        <v>28</v>
      </c>
      <c r="C35" s="138" t="s">
        <v>428</v>
      </c>
      <c r="D35" s="132" t="n">
        <v>66.381</v>
      </c>
      <c r="E35" s="134" t="n">
        <v>68.8436</v>
      </c>
      <c r="F35" s="134" t="n">
        <v>80.9112</v>
      </c>
      <c r="G35" s="134" t="n">
        <v>72.4414</v>
      </c>
      <c r="H35" s="134" t="n">
        <v>58.4759</v>
      </c>
      <c r="I35" s="134" t="n">
        <v>71.3116</v>
      </c>
      <c r="J35" s="134" t="n">
        <v>57.7412</v>
      </c>
      <c r="K35" s="134" t="n">
        <v>55.146</v>
      </c>
      <c r="L35" s="134" t="n">
        <v>59.008</v>
      </c>
      <c r="M35" s="161" t="n">
        <v>55.44</v>
      </c>
      <c r="N35" s="161" t="s">
        <v>38</v>
      </c>
    </row>
    <row r="36" customFormat="false" ht="12.75" hidden="false" customHeight="false" outlineLevel="0" collapsed="false">
      <c r="B36" s="130" t="n">
        <v>29</v>
      </c>
      <c r="C36" s="138" t="s">
        <v>429</v>
      </c>
      <c r="D36" s="132" t="n">
        <v>100.588484409587</v>
      </c>
      <c r="E36" s="134" t="n">
        <v>89.0495833331964</v>
      </c>
      <c r="F36" s="134" t="n">
        <v>120.897728185251</v>
      </c>
      <c r="G36" s="134" t="n">
        <v>85.2218787914862</v>
      </c>
      <c r="H36" s="134" t="n">
        <v>77.5840317395812</v>
      </c>
      <c r="I36" s="134" t="n">
        <v>110.250805713668</v>
      </c>
      <c r="J36" s="134" t="n">
        <v>132.636308921951</v>
      </c>
      <c r="K36" s="134" t="n">
        <v>103.250609024488</v>
      </c>
      <c r="L36" s="134" t="n">
        <v>73.486</v>
      </c>
      <c r="M36" s="161" t="n">
        <v>130.429</v>
      </c>
      <c r="N36" s="161" t="s">
        <v>38</v>
      </c>
    </row>
    <row r="37" customFormat="false" ht="12.75" hidden="false" customHeight="false" outlineLevel="0" collapsed="false">
      <c r="B37" s="130" t="n">
        <v>30</v>
      </c>
      <c r="C37" s="136" t="s">
        <v>430</v>
      </c>
      <c r="D37" s="132" t="n">
        <v>4346.17095707613</v>
      </c>
      <c r="E37" s="134" t="n">
        <v>4251.29863352668</v>
      </c>
      <c r="F37" s="134" t="n">
        <v>4564.4712096119</v>
      </c>
      <c r="G37" s="134" t="n">
        <v>4524.81685819203</v>
      </c>
      <c r="H37" s="134" t="n">
        <v>4606.17868683453</v>
      </c>
      <c r="I37" s="134" t="n">
        <v>4435.9545110549</v>
      </c>
      <c r="J37" s="134" t="n">
        <v>4074.21500386447</v>
      </c>
      <c r="K37" s="134" t="n">
        <v>4122.43709990047</v>
      </c>
      <c r="L37" s="134" t="n">
        <v>4118.94247005442</v>
      </c>
      <c r="M37" s="161" t="n">
        <v>3371.5132853013</v>
      </c>
      <c r="N37" s="161" t="s">
        <v>38</v>
      </c>
    </row>
    <row r="38" customFormat="false" ht="14.25" hidden="false" customHeight="false" outlineLevel="0" collapsed="false">
      <c r="B38" s="130" t="n">
        <v>31</v>
      </c>
      <c r="C38" s="138" t="s">
        <v>431</v>
      </c>
      <c r="D38" s="132" t="n">
        <v>939.540186745666</v>
      </c>
      <c r="E38" s="134" t="n">
        <v>1045.43732830501</v>
      </c>
      <c r="F38" s="134" t="n">
        <v>1098.46398478933</v>
      </c>
      <c r="G38" s="134" t="n">
        <v>1082.38624584079</v>
      </c>
      <c r="H38" s="134" t="n">
        <v>1138.54993549968</v>
      </c>
      <c r="I38" s="134" t="n">
        <v>1145.35063974485</v>
      </c>
      <c r="J38" s="134" t="n">
        <v>1163.8681461722</v>
      </c>
      <c r="K38" s="134" t="n">
        <v>1275.27793167513</v>
      </c>
      <c r="L38" s="134" t="n">
        <v>999.166010382252</v>
      </c>
      <c r="M38" s="161" t="n">
        <v>935.178574416046</v>
      </c>
      <c r="N38" s="161" t="s">
        <v>38</v>
      </c>
    </row>
    <row r="39" customFormat="false" ht="12.75" hidden="false" customHeight="false" outlineLevel="0" collapsed="false">
      <c r="B39" s="130" t="n">
        <v>32</v>
      </c>
      <c r="C39" s="138" t="s">
        <v>432</v>
      </c>
      <c r="D39" s="132" t="n">
        <v>51.813607811136</v>
      </c>
      <c r="E39" s="134" t="n">
        <v>51.4079496716894</v>
      </c>
      <c r="F39" s="134" t="n">
        <v>51.0391695449197</v>
      </c>
      <c r="G39" s="134" t="n">
        <v>49.1952689110715</v>
      </c>
      <c r="H39" s="134" t="n">
        <v>38.5252305765362</v>
      </c>
      <c r="I39" s="134" t="n">
        <v>18.41063998162</v>
      </c>
      <c r="J39" s="134" t="n">
        <v>18.3187399484339</v>
      </c>
      <c r="K39" s="134" t="n">
        <v>17.0934061726189</v>
      </c>
      <c r="L39" s="134" t="n">
        <v>12.3758711357312</v>
      </c>
      <c r="M39" s="161" t="n">
        <v>8.47112299465241</v>
      </c>
      <c r="N39" s="161" t="s">
        <v>38</v>
      </c>
    </row>
    <row r="40" customFormat="false" ht="12.75" hidden="false" customHeight="false" outlineLevel="0" collapsed="false">
      <c r="B40" s="130" t="n">
        <v>33</v>
      </c>
      <c r="C40" s="138" t="s">
        <v>433</v>
      </c>
      <c r="D40" s="132" t="n">
        <v>131.88716251933</v>
      </c>
      <c r="E40" s="134" t="n">
        <v>138.527355549981</v>
      </c>
      <c r="F40" s="134" t="n">
        <v>128.301055277653</v>
      </c>
      <c r="G40" s="134" t="n">
        <v>135.666343440173</v>
      </c>
      <c r="H40" s="134" t="n">
        <v>138.411520758317</v>
      </c>
      <c r="I40" s="134" t="n">
        <v>139.503231328426</v>
      </c>
      <c r="J40" s="134" t="n">
        <v>134.863117743838</v>
      </c>
      <c r="K40" s="134" t="n">
        <v>121.616762052717</v>
      </c>
      <c r="L40" s="134" t="n">
        <v>136.984588536432</v>
      </c>
      <c r="M40" s="161" t="n">
        <v>113.632587890604</v>
      </c>
      <c r="N40" s="161" t="s">
        <v>38</v>
      </c>
    </row>
    <row r="41" customFormat="false" ht="12.75" hidden="false" customHeight="false" outlineLevel="0" collapsed="false">
      <c r="B41" s="130" t="n">
        <v>34</v>
      </c>
      <c r="C41" s="138" t="s">
        <v>434</v>
      </c>
      <c r="D41" s="132" t="n">
        <v>2172.069</v>
      </c>
      <c r="E41" s="134" t="n">
        <v>2259.052</v>
      </c>
      <c r="F41" s="134" t="n">
        <v>2507.957</v>
      </c>
      <c r="G41" s="134" t="n">
        <v>2484.432</v>
      </c>
      <c r="H41" s="134" t="n">
        <v>2481.966</v>
      </c>
      <c r="I41" s="134" t="n">
        <v>2307.146</v>
      </c>
      <c r="J41" s="134" t="n">
        <v>1962.969</v>
      </c>
      <c r="K41" s="134" t="n">
        <v>1856.465</v>
      </c>
      <c r="L41" s="134" t="n">
        <v>1842.745</v>
      </c>
      <c r="M41" s="161" t="n">
        <v>1604.296</v>
      </c>
      <c r="N41" s="161" t="s">
        <v>38</v>
      </c>
    </row>
    <row r="42" customFormat="false" ht="14.25" hidden="false" customHeight="false" outlineLevel="0" collapsed="false">
      <c r="B42" s="130" t="n">
        <v>35</v>
      </c>
      <c r="C42" s="138" t="s">
        <v>435</v>
      </c>
      <c r="D42" s="132" t="n">
        <v>1050.861</v>
      </c>
      <c r="E42" s="134" t="n">
        <v>756.874</v>
      </c>
      <c r="F42" s="134" t="n">
        <v>778.71</v>
      </c>
      <c r="G42" s="134" t="n">
        <v>773.137</v>
      </c>
      <c r="H42" s="134" t="n">
        <v>808.726</v>
      </c>
      <c r="I42" s="134" t="n">
        <v>825.544</v>
      </c>
      <c r="J42" s="134" t="n">
        <v>794.196</v>
      </c>
      <c r="K42" s="134" t="n">
        <v>851.984</v>
      </c>
      <c r="L42" s="134" t="n">
        <v>1127.671</v>
      </c>
      <c r="M42" s="161" t="n">
        <v>709.935</v>
      </c>
      <c r="N42" s="161" t="s">
        <v>38</v>
      </c>
    </row>
    <row r="43" customFormat="false" ht="12.75" hidden="false" customHeight="false" outlineLevel="0" collapsed="false">
      <c r="B43" s="130" t="n">
        <v>36</v>
      </c>
      <c r="C43" s="136" t="s">
        <v>436</v>
      </c>
      <c r="D43" s="132" t="n">
        <v>524.675324675325</v>
      </c>
      <c r="E43" s="134" t="n">
        <v>648.447139648464</v>
      </c>
      <c r="F43" s="134" t="n">
        <v>619.380200672424</v>
      </c>
      <c r="G43" s="134" t="n">
        <v>673.624417430285</v>
      </c>
      <c r="H43" s="134" t="n">
        <v>756.580948645263</v>
      </c>
      <c r="I43" s="134" t="n">
        <v>766.523787549168</v>
      </c>
      <c r="J43" s="134" t="n">
        <v>696.813927549608</v>
      </c>
      <c r="K43" s="134" t="n">
        <v>856.142857142857</v>
      </c>
      <c r="L43" s="134" t="n">
        <v>967.554935064935</v>
      </c>
      <c r="M43" s="161" t="n">
        <v>1141.16168398268</v>
      </c>
      <c r="N43" s="161" t="s">
        <v>38</v>
      </c>
    </row>
    <row r="44" customFormat="false" ht="12.75" hidden="false" customHeight="false" outlineLevel="0" collapsed="false">
      <c r="B44" s="130" t="n">
        <v>37</v>
      </c>
      <c r="C44" s="138" t="s">
        <v>437</v>
      </c>
      <c r="D44" s="132" t="n">
        <v>319.675324675325</v>
      </c>
      <c r="E44" s="134" t="n">
        <v>375.490158125161</v>
      </c>
      <c r="F44" s="134" t="n">
        <v>351.008658008658</v>
      </c>
      <c r="G44" s="134" t="n">
        <v>434.090909090909</v>
      </c>
      <c r="H44" s="134" t="n">
        <v>434.025974025974</v>
      </c>
      <c r="I44" s="134" t="n">
        <v>442.099567099567</v>
      </c>
      <c r="J44" s="134" t="n">
        <v>391.718463203463</v>
      </c>
      <c r="K44" s="134" t="n">
        <v>493.095238095238</v>
      </c>
      <c r="L44" s="134" t="n">
        <v>625.013744588745</v>
      </c>
      <c r="M44" s="161" t="n">
        <v>773.229826839827</v>
      </c>
      <c r="N44" s="161" t="s">
        <v>38</v>
      </c>
    </row>
    <row r="45" customFormat="false" ht="12.75" hidden="false" customHeight="false" outlineLevel="0" collapsed="false">
      <c r="B45" s="130" t="n">
        <v>38</v>
      </c>
      <c r="C45" s="138" t="s">
        <v>438</v>
      </c>
      <c r="D45" s="132" t="n">
        <v>205</v>
      </c>
      <c r="E45" s="134" t="n">
        <v>272.956981523303</v>
      </c>
      <c r="F45" s="134" t="n">
        <v>268.371542663766</v>
      </c>
      <c r="G45" s="134" t="n">
        <v>239.533508339376</v>
      </c>
      <c r="H45" s="134" t="n">
        <v>322.554974619289</v>
      </c>
      <c r="I45" s="134" t="n">
        <v>324.424220449601</v>
      </c>
      <c r="J45" s="134" t="n">
        <v>305.095464346145</v>
      </c>
      <c r="K45" s="134" t="n">
        <v>363.047619047619</v>
      </c>
      <c r="L45" s="134" t="n">
        <v>342.54119047619</v>
      </c>
      <c r="M45" s="161" t="n">
        <v>367.931857142857</v>
      </c>
      <c r="N45" s="161" t="s">
        <v>38</v>
      </c>
    </row>
    <row r="46" customFormat="false" ht="12.75" hidden="false" customHeight="false" outlineLevel="0" collapsed="false">
      <c r="B46" s="130" t="n">
        <v>39</v>
      </c>
      <c r="C46" s="136" t="s">
        <v>439</v>
      </c>
      <c r="D46" s="132" t="s">
        <v>404</v>
      </c>
      <c r="E46" s="134" t="s">
        <v>404</v>
      </c>
      <c r="F46" s="134" t="s">
        <v>404</v>
      </c>
      <c r="G46" s="134" t="s">
        <v>404</v>
      </c>
      <c r="H46" s="134" t="s">
        <v>404</v>
      </c>
      <c r="I46" s="134" t="s">
        <v>404</v>
      </c>
      <c r="J46" s="134" t="s">
        <v>404</v>
      </c>
      <c r="K46" s="134" t="s">
        <v>404</v>
      </c>
      <c r="L46" s="134" t="s">
        <v>404</v>
      </c>
      <c r="M46" s="134" t="s">
        <v>404</v>
      </c>
      <c r="N46" s="161" t="s">
        <v>38</v>
      </c>
    </row>
    <row r="47" customFormat="false" ht="12.75" hidden="false" customHeight="false" outlineLevel="0" collapsed="false">
      <c r="B47" s="130" t="n">
        <v>40</v>
      </c>
      <c r="C47" s="138" t="s">
        <v>440</v>
      </c>
      <c r="D47" s="132" t="s">
        <v>404</v>
      </c>
      <c r="E47" s="134" t="s">
        <v>404</v>
      </c>
      <c r="F47" s="134" t="s">
        <v>404</v>
      </c>
      <c r="G47" s="134" t="s">
        <v>404</v>
      </c>
      <c r="H47" s="134" t="s">
        <v>404</v>
      </c>
      <c r="I47" s="134" t="s">
        <v>404</v>
      </c>
      <c r="J47" s="134" t="s">
        <v>404</v>
      </c>
      <c r="K47" s="134" t="s">
        <v>404</v>
      </c>
      <c r="L47" s="134" t="s">
        <v>404</v>
      </c>
      <c r="M47" s="134" t="s">
        <v>404</v>
      </c>
      <c r="N47" s="161" t="s">
        <v>38</v>
      </c>
    </row>
    <row r="48" customFormat="false" ht="12.75" hidden="false" customHeight="false" outlineLevel="0" collapsed="false">
      <c r="B48" s="130" t="n">
        <v>41</v>
      </c>
      <c r="C48" s="138" t="s">
        <v>441</v>
      </c>
      <c r="D48" s="132" t="s">
        <v>404</v>
      </c>
      <c r="E48" s="134" t="s">
        <v>404</v>
      </c>
      <c r="F48" s="134" t="s">
        <v>404</v>
      </c>
      <c r="G48" s="134" t="s">
        <v>404</v>
      </c>
      <c r="H48" s="134" t="s">
        <v>404</v>
      </c>
      <c r="I48" s="134" t="s">
        <v>404</v>
      </c>
      <c r="J48" s="134" t="s">
        <v>404</v>
      </c>
      <c r="K48" s="134" t="s">
        <v>404</v>
      </c>
      <c r="L48" s="134" t="s">
        <v>404</v>
      </c>
      <c r="M48" s="134" t="s">
        <v>404</v>
      </c>
      <c r="N48" s="161" t="s">
        <v>38</v>
      </c>
    </row>
    <row r="49" customFormat="false" ht="12.75" hidden="false" customHeight="false" outlineLevel="0" collapsed="false">
      <c r="B49" s="130" t="n">
        <v>42</v>
      </c>
      <c r="C49" s="136" t="s">
        <v>442</v>
      </c>
      <c r="D49" s="132" t="n">
        <v>1.676258</v>
      </c>
      <c r="E49" s="134" t="n">
        <v>1.565495</v>
      </c>
      <c r="F49" s="134" t="n">
        <v>1.7014185</v>
      </c>
      <c r="G49" s="134" t="n">
        <v>1.6202605</v>
      </c>
      <c r="H49" s="134" t="n">
        <v>1.6620705</v>
      </c>
      <c r="I49" s="134" t="n">
        <v>2.1594</v>
      </c>
      <c r="J49" s="134" t="n">
        <v>1.9636</v>
      </c>
      <c r="K49" s="134" t="n">
        <v>2.6808065</v>
      </c>
      <c r="L49" s="134" t="n">
        <v>2.2731965</v>
      </c>
      <c r="M49" s="161" t="n">
        <v>2.1929075</v>
      </c>
      <c r="N49" s="161" t="s">
        <v>38</v>
      </c>
    </row>
    <row r="50" customFormat="false" ht="12.75" hidden="false" customHeight="false" outlineLevel="0" collapsed="false">
      <c r="B50" s="129" t="n">
        <v>43</v>
      </c>
      <c r="C50" s="136" t="s">
        <v>443</v>
      </c>
      <c r="D50" s="132" t="s">
        <v>38</v>
      </c>
      <c r="E50" s="134" t="s">
        <v>38</v>
      </c>
      <c r="F50" s="134" t="s">
        <v>38</v>
      </c>
      <c r="G50" s="134" t="s">
        <v>38</v>
      </c>
      <c r="H50" s="134" t="s">
        <v>38</v>
      </c>
      <c r="I50" s="134" t="s">
        <v>38</v>
      </c>
      <c r="J50" s="134" t="s">
        <v>38</v>
      </c>
      <c r="K50" s="134" t="s">
        <v>38</v>
      </c>
      <c r="L50" s="134" t="s">
        <v>38</v>
      </c>
      <c r="M50" s="161" t="s">
        <v>38</v>
      </c>
      <c r="N50" s="161" t="s">
        <v>38</v>
      </c>
    </row>
    <row r="51" customFormat="false" ht="12.75" hidden="false" customHeight="false" outlineLevel="0" collapsed="false">
      <c r="B51" s="129" t="n">
        <v>44</v>
      </c>
      <c r="C51" s="131" t="s">
        <v>444</v>
      </c>
      <c r="D51" s="132" t="n">
        <v>12820.02</v>
      </c>
      <c r="E51" s="134" t="n">
        <v>12257.79</v>
      </c>
      <c r="F51" s="134" t="n">
        <v>12504.31</v>
      </c>
      <c r="G51" s="134" t="n">
        <v>11848.4</v>
      </c>
      <c r="H51" s="134" t="n">
        <v>11775.35</v>
      </c>
      <c r="I51" s="134" t="n">
        <v>11473.85</v>
      </c>
      <c r="J51" s="134" t="n">
        <v>11178.12</v>
      </c>
      <c r="K51" s="134" t="n">
        <v>11352.43</v>
      </c>
      <c r="L51" s="134" t="n">
        <v>11101.06</v>
      </c>
      <c r="M51" s="134" t="n">
        <v>10944.99</v>
      </c>
      <c r="N51" s="134" t="n">
        <v>2249.34</v>
      </c>
    </row>
    <row r="52" s="140" customFormat="true" ht="12.75" hidden="false" customHeight="false" outlineLevel="0" collapsed="false">
      <c r="B52" s="141" t="n">
        <v>45</v>
      </c>
      <c r="C52" s="142" t="s">
        <v>445</v>
      </c>
      <c r="D52" s="163" t="n">
        <v>10185</v>
      </c>
      <c r="E52" s="164" t="n">
        <v>9641</v>
      </c>
      <c r="F52" s="164" t="n">
        <v>9935</v>
      </c>
      <c r="G52" s="164" t="n">
        <v>9319</v>
      </c>
      <c r="H52" s="164" t="n">
        <v>9257</v>
      </c>
      <c r="I52" s="164" t="n">
        <v>9050</v>
      </c>
      <c r="J52" s="164" t="n">
        <v>8799</v>
      </c>
      <c r="K52" s="164" t="n">
        <v>9003</v>
      </c>
      <c r="L52" s="164" t="n">
        <v>8775</v>
      </c>
      <c r="M52" s="165" t="n">
        <v>8672</v>
      </c>
      <c r="N52" s="165" t="s">
        <v>38</v>
      </c>
    </row>
    <row r="53" s="140" customFormat="true" ht="14.25" hidden="false" customHeight="false" outlineLevel="0" collapsed="false">
      <c r="B53" s="141" t="n">
        <v>46</v>
      </c>
      <c r="C53" s="142" t="s">
        <v>446</v>
      </c>
      <c r="D53" s="163" t="n">
        <v>2635.02</v>
      </c>
      <c r="E53" s="164" t="n">
        <v>2616.79</v>
      </c>
      <c r="F53" s="164" t="n">
        <v>2569.31</v>
      </c>
      <c r="G53" s="164" t="n">
        <v>2529.4</v>
      </c>
      <c r="H53" s="164" t="n">
        <v>2518.35</v>
      </c>
      <c r="I53" s="164" t="n">
        <v>2423.85</v>
      </c>
      <c r="J53" s="164" t="n">
        <v>2379.12</v>
      </c>
      <c r="K53" s="164" t="n">
        <v>2349.43</v>
      </c>
      <c r="L53" s="164" t="n">
        <v>2326.06</v>
      </c>
      <c r="M53" s="164" t="n">
        <v>2272.99</v>
      </c>
      <c r="N53" s="164" t="n">
        <v>2249.34</v>
      </c>
    </row>
    <row r="54" customFormat="false" ht="12.75" hidden="false" customHeight="false" outlineLevel="0" collapsed="false">
      <c r="B54" s="129" t="n">
        <v>47</v>
      </c>
      <c r="C54" s="135" t="s">
        <v>447</v>
      </c>
      <c r="D54" s="132" t="s">
        <v>448</v>
      </c>
      <c r="E54" s="134" t="s">
        <v>448</v>
      </c>
      <c r="F54" s="134" t="s">
        <v>448</v>
      </c>
      <c r="G54" s="134" t="s">
        <v>448</v>
      </c>
      <c r="H54" s="134" t="s">
        <v>448</v>
      </c>
      <c r="I54" s="134" t="s">
        <v>448</v>
      </c>
      <c r="J54" s="134" t="s">
        <v>448</v>
      </c>
      <c r="K54" s="134" t="s">
        <v>448</v>
      </c>
      <c r="L54" s="134" t="s">
        <v>448</v>
      </c>
      <c r="M54" s="161" t="s">
        <v>448</v>
      </c>
      <c r="N54" s="165" t="s">
        <v>448</v>
      </c>
    </row>
    <row r="55" customFormat="false" ht="12.75" hidden="false" customHeight="false" outlineLevel="0" collapsed="false">
      <c r="B55" s="129" t="n">
        <v>48</v>
      </c>
      <c r="C55" s="135" t="s">
        <v>449</v>
      </c>
      <c r="D55" s="132" t="s">
        <v>448</v>
      </c>
      <c r="E55" s="134" t="s">
        <v>448</v>
      </c>
      <c r="F55" s="134" t="s">
        <v>448</v>
      </c>
      <c r="G55" s="134" t="s">
        <v>448</v>
      </c>
      <c r="H55" s="134" t="s">
        <v>448</v>
      </c>
      <c r="I55" s="134" t="s">
        <v>448</v>
      </c>
      <c r="J55" s="134" t="s">
        <v>448</v>
      </c>
      <c r="K55" s="134" t="s">
        <v>448</v>
      </c>
      <c r="L55" s="134" t="s">
        <v>448</v>
      </c>
      <c r="M55" s="161" t="s">
        <v>448</v>
      </c>
      <c r="N55" s="165" t="s">
        <v>448</v>
      </c>
    </row>
    <row r="56" s="141" customFormat="true" ht="14.25" hidden="false" customHeight="false" outlineLevel="0" collapsed="false">
      <c r="A56" s="145"/>
      <c r="B56" s="141" t="n">
        <v>49</v>
      </c>
      <c r="C56" s="146" t="s">
        <v>450</v>
      </c>
      <c r="D56" s="132" t="n">
        <v>1876.52503003687</v>
      </c>
      <c r="E56" s="134" t="n">
        <v>1819.07406821689</v>
      </c>
      <c r="F56" s="134" t="n">
        <v>1952.23801619763</v>
      </c>
      <c r="G56" s="134" t="n">
        <v>1973.58403648272</v>
      </c>
      <c r="H56" s="134" t="n">
        <v>2285.32999476639</v>
      </c>
      <c r="I56" s="134" t="n">
        <v>2416.64102989772</v>
      </c>
      <c r="J56" s="134" t="n">
        <v>2444.53094461794</v>
      </c>
      <c r="K56" s="134" t="n">
        <v>2379.04341124139</v>
      </c>
      <c r="L56" s="134" t="n">
        <v>2474.85220390425</v>
      </c>
      <c r="M56" s="134" t="n">
        <v>2507.87699698793</v>
      </c>
      <c r="N56" s="134" t="n">
        <v>2624.23700672868</v>
      </c>
    </row>
    <row r="57" s="141" customFormat="true" ht="12.75" hidden="false" customHeight="false" outlineLevel="0" collapsed="false">
      <c r="B57" s="141" t="n">
        <v>50</v>
      </c>
      <c r="C57" s="142" t="s">
        <v>451</v>
      </c>
      <c r="D57" s="132" t="n">
        <v>478.108011837858</v>
      </c>
      <c r="E57" s="134" t="n">
        <v>377.939008867187</v>
      </c>
      <c r="F57" s="134" t="n">
        <v>337.621004180383</v>
      </c>
      <c r="G57" s="134" t="n">
        <v>317.928000786609</v>
      </c>
      <c r="H57" s="134" t="n">
        <v>374.170007254104</v>
      </c>
      <c r="I57" s="134" t="n">
        <v>318.118011483789</v>
      </c>
      <c r="J57" s="134" t="n">
        <v>325.318011940716</v>
      </c>
      <c r="K57" s="134" t="n">
        <v>798.103022634445</v>
      </c>
      <c r="L57" s="134" t="n">
        <v>1022.47699696584</v>
      </c>
      <c r="M57" s="161" t="n">
        <v>833.836991508758</v>
      </c>
      <c r="N57" s="168" t="n">
        <v>799.729001912295</v>
      </c>
    </row>
    <row r="58" s="141" customFormat="true" ht="12.75" hidden="false" customHeight="false" outlineLevel="0" collapsed="false">
      <c r="B58" s="141" t="n">
        <v>51</v>
      </c>
      <c r="C58" s="147" t="s">
        <v>402</v>
      </c>
      <c r="D58" s="132" t="n">
        <v>190.266</v>
      </c>
      <c r="E58" s="134" t="n">
        <v>120.704004080283</v>
      </c>
      <c r="F58" s="134" t="n">
        <v>81.7159986776361</v>
      </c>
      <c r="G58" s="134" t="n">
        <v>93.942</v>
      </c>
      <c r="H58" s="134" t="n">
        <v>59.8740004500003</v>
      </c>
      <c r="I58" s="134" t="n">
        <v>37.7410002928957</v>
      </c>
      <c r="J58" s="134" t="n">
        <v>12.5830000964439</v>
      </c>
      <c r="K58" s="134" t="n">
        <v>427.279045236531</v>
      </c>
      <c r="L58" s="134" t="n">
        <v>700.743003362968</v>
      </c>
      <c r="M58" s="161" t="n">
        <v>495.868997795935</v>
      </c>
      <c r="N58" s="168" t="n">
        <v>364.755</v>
      </c>
    </row>
    <row r="59" s="141" customFormat="true" ht="12.75" hidden="false" customHeight="false" outlineLevel="0" collapsed="false">
      <c r="B59" s="141" t="n">
        <v>52</v>
      </c>
      <c r="C59" s="147" t="s">
        <v>411</v>
      </c>
      <c r="D59" s="132" t="n">
        <v>41.6419989203765</v>
      </c>
      <c r="E59" s="134" t="n">
        <v>26.8299987962613</v>
      </c>
      <c r="F59" s="134" t="n">
        <v>43.672</v>
      </c>
      <c r="G59" s="134" t="n">
        <v>30.2670007866093</v>
      </c>
      <c r="H59" s="134" t="n">
        <v>44.183999973709</v>
      </c>
      <c r="I59" s="134" t="n">
        <v>50.3860000556191</v>
      </c>
      <c r="J59" s="134" t="n">
        <v>56.5139999824258</v>
      </c>
      <c r="K59" s="134" t="n">
        <v>58.0449980802299</v>
      </c>
      <c r="L59" s="134" t="n">
        <v>33.5149998542062</v>
      </c>
      <c r="M59" s="161" t="n">
        <v>43.243</v>
      </c>
      <c r="N59" s="168" t="n">
        <v>53.4420019122948</v>
      </c>
    </row>
    <row r="60" s="141" customFormat="true" ht="12.75" hidden="false" customHeight="false" outlineLevel="0" collapsed="false">
      <c r="B60" s="141" t="n">
        <v>53</v>
      </c>
      <c r="C60" s="148" t="s">
        <v>412</v>
      </c>
      <c r="D60" s="132" t="n">
        <v>2.12899995425488</v>
      </c>
      <c r="E60" s="134" t="n">
        <v>3.0580000656272</v>
      </c>
      <c r="F60" s="134" t="n">
        <v>0.026</v>
      </c>
      <c r="G60" s="134" t="n">
        <v>1.58099996458352</v>
      </c>
      <c r="H60" s="134" t="n">
        <v>1.330999973709</v>
      </c>
      <c r="I60" s="134" t="n">
        <v>2.35300005561908</v>
      </c>
      <c r="J60" s="134" t="n">
        <v>0.891999982425783</v>
      </c>
      <c r="K60" s="134" t="n">
        <v>0.559999987183454</v>
      </c>
      <c r="L60" s="134" t="n">
        <v>3.45699985420625</v>
      </c>
      <c r="M60" s="161" t="n">
        <v>2.415</v>
      </c>
      <c r="N60" s="168" t="n">
        <v>4.63500009269529</v>
      </c>
    </row>
    <row r="61" s="141" customFormat="true" ht="12.75" hidden="false" customHeight="false" outlineLevel="0" collapsed="false">
      <c r="B61" s="141" t="n">
        <v>54</v>
      </c>
      <c r="C61" s="148" t="s">
        <v>414</v>
      </c>
      <c r="D61" s="132" t="n">
        <v>39.5129989661217</v>
      </c>
      <c r="E61" s="134" t="n">
        <v>23.7719987306341</v>
      </c>
      <c r="F61" s="134" t="n">
        <v>43.646</v>
      </c>
      <c r="G61" s="134" t="n">
        <v>28.6860008220258</v>
      </c>
      <c r="H61" s="134" t="n">
        <v>42.853</v>
      </c>
      <c r="I61" s="134" t="n">
        <v>48.033</v>
      </c>
      <c r="J61" s="134" t="n">
        <v>55.622</v>
      </c>
      <c r="K61" s="134" t="n">
        <v>57.4849980930465</v>
      </c>
      <c r="L61" s="134" t="n">
        <v>30.058</v>
      </c>
      <c r="M61" s="161" t="n">
        <v>40.828</v>
      </c>
      <c r="N61" s="168" t="n">
        <v>48.8070018195995</v>
      </c>
    </row>
    <row r="62" s="141" customFormat="true" ht="12.75" hidden="false" customHeight="false" outlineLevel="0" collapsed="false">
      <c r="B62" s="141" t="n">
        <v>55</v>
      </c>
      <c r="C62" s="147" t="s">
        <v>452</v>
      </c>
      <c r="D62" s="132" t="n">
        <v>246.200012917481</v>
      </c>
      <c r="E62" s="134" t="n">
        <v>230.405005990642</v>
      </c>
      <c r="F62" s="134" t="n">
        <v>212.233005502746</v>
      </c>
      <c r="G62" s="134" t="n">
        <v>193.719</v>
      </c>
      <c r="H62" s="134" t="n">
        <v>270.112006830394</v>
      </c>
      <c r="I62" s="134" t="n">
        <v>229.991011135275</v>
      </c>
      <c r="J62" s="134" t="n">
        <v>256.221011861847</v>
      </c>
      <c r="K62" s="134" t="n">
        <v>312.778979317684</v>
      </c>
      <c r="L62" s="134" t="n">
        <v>288.218993748666</v>
      </c>
      <c r="M62" s="161" t="n">
        <v>294.724993712823</v>
      </c>
      <c r="N62" s="168" t="n">
        <v>381.532</v>
      </c>
    </row>
    <row r="63" s="141" customFormat="true" ht="12.75" hidden="false" customHeight="false" outlineLevel="0" collapsed="false">
      <c r="B63" s="141" t="n">
        <v>56</v>
      </c>
      <c r="C63" s="142" t="s">
        <v>453</v>
      </c>
      <c r="D63" s="132" t="n">
        <v>879.166029744557</v>
      </c>
      <c r="E63" s="134" t="n">
        <v>839.246038100829</v>
      </c>
      <c r="F63" s="134" t="n">
        <v>1062.01104000559</v>
      </c>
      <c r="G63" s="134" t="n">
        <v>1030.8320163309</v>
      </c>
      <c r="H63" s="134" t="n">
        <v>1086.8499928607</v>
      </c>
      <c r="I63" s="134" t="n">
        <v>1169.6699771508</v>
      </c>
      <c r="J63" s="134" t="n">
        <v>1132.99498899789</v>
      </c>
      <c r="K63" s="134" t="n">
        <v>527.209270253134</v>
      </c>
      <c r="L63" s="134" t="n">
        <v>366.992228925501</v>
      </c>
      <c r="M63" s="161" t="n">
        <v>357.218</v>
      </c>
      <c r="N63" s="168" t="n">
        <v>467.863972985754</v>
      </c>
    </row>
    <row r="64" s="141" customFormat="true" ht="12.75" hidden="false" customHeight="false" outlineLevel="0" collapsed="false">
      <c r="B64" s="141" t="n">
        <v>57</v>
      </c>
      <c r="C64" s="147" t="s">
        <v>454</v>
      </c>
      <c r="D64" s="132" t="n">
        <v>114.260001252396</v>
      </c>
      <c r="E64" s="134" t="n">
        <v>157.691</v>
      </c>
      <c r="F64" s="134" t="n">
        <v>556.123009718188</v>
      </c>
      <c r="G64" s="134" t="n">
        <v>661.861994226703</v>
      </c>
      <c r="H64" s="134" t="n">
        <v>562.329</v>
      </c>
      <c r="I64" s="134" t="n">
        <v>614.095005687812</v>
      </c>
      <c r="J64" s="134" t="n">
        <v>583.467994809307</v>
      </c>
      <c r="K64" s="134" t="n">
        <v>20.0785450178178</v>
      </c>
      <c r="L64" s="134" t="n">
        <v>15.7639996383479</v>
      </c>
      <c r="M64" s="161" t="n">
        <v>24.464</v>
      </c>
      <c r="N64" s="168" t="n">
        <v>20.377</v>
      </c>
    </row>
    <row r="65" s="141" customFormat="true" ht="12.75" hidden="false" customHeight="false" outlineLevel="0" collapsed="false">
      <c r="B65" s="141" t="n">
        <v>58</v>
      </c>
      <c r="C65" s="147" t="s">
        <v>455</v>
      </c>
      <c r="D65" s="132" t="n">
        <v>700.929009368362</v>
      </c>
      <c r="E65" s="134" t="n">
        <v>610.193045771149</v>
      </c>
      <c r="F65" s="134" t="n">
        <v>398.490030287398</v>
      </c>
      <c r="G65" s="134" t="n">
        <v>294.189022104196</v>
      </c>
      <c r="H65" s="134" t="n">
        <v>427.773992860697</v>
      </c>
      <c r="I65" s="134" t="n">
        <v>439.660006813157</v>
      </c>
      <c r="J65" s="134" t="n">
        <v>423.727994188579</v>
      </c>
      <c r="K65" s="134" t="n">
        <v>381.732025764047</v>
      </c>
      <c r="L65" s="134" t="n">
        <v>285.051974193597</v>
      </c>
      <c r="M65" s="161" t="n">
        <v>271.646</v>
      </c>
      <c r="N65" s="168" t="n">
        <v>370.559972985754</v>
      </c>
    </row>
    <row r="66" s="141" customFormat="true" ht="12.75" hidden="false" customHeight="false" outlineLevel="0" collapsed="false">
      <c r="B66" s="141" t="n">
        <v>59</v>
      </c>
      <c r="C66" s="148" t="s">
        <v>456</v>
      </c>
      <c r="D66" s="132" t="n">
        <v>267.210029624809</v>
      </c>
      <c r="E66" s="134" t="n">
        <v>224.825045771149</v>
      </c>
      <c r="F66" s="134" t="n">
        <v>137.404016570702</v>
      </c>
      <c r="G66" s="134" t="n">
        <v>165.3</v>
      </c>
      <c r="H66" s="134" t="n">
        <v>304.042</v>
      </c>
      <c r="I66" s="134" t="n">
        <v>324.616</v>
      </c>
      <c r="J66" s="134" t="n">
        <v>330.271</v>
      </c>
      <c r="K66" s="134" t="n">
        <v>278.872025764047</v>
      </c>
      <c r="L66" s="134" t="n">
        <v>212.513980347269</v>
      </c>
      <c r="M66" s="161" t="n">
        <v>207.761</v>
      </c>
      <c r="N66" s="168" t="n">
        <v>307.402978414671</v>
      </c>
    </row>
    <row r="67" s="141" customFormat="true" ht="12.75" hidden="false" customHeight="false" outlineLevel="0" collapsed="false">
      <c r="B67" s="141" t="n">
        <v>60</v>
      </c>
      <c r="C67" s="148" t="s">
        <v>457</v>
      </c>
      <c r="D67" s="132" t="n">
        <v>433.718979743553</v>
      </c>
      <c r="E67" s="134" t="n">
        <v>385.368</v>
      </c>
      <c r="F67" s="134" t="n">
        <v>261.086013716696</v>
      </c>
      <c r="G67" s="134" t="n">
        <v>128.889022104196</v>
      </c>
      <c r="H67" s="134" t="n">
        <v>123.731992860697</v>
      </c>
      <c r="I67" s="134" t="n">
        <v>115.044006813157</v>
      </c>
      <c r="J67" s="134" t="n">
        <v>93.4569941885787</v>
      </c>
      <c r="K67" s="134" t="n">
        <v>102.86</v>
      </c>
      <c r="L67" s="134" t="n">
        <v>72.5379938463282</v>
      </c>
      <c r="M67" s="161" t="n">
        <v>63.885</v>
      </c>
      <c r="N67" s="168" t="n">
        <v>63.1569945710836</v>
      </c>
    </row>
    <row r="68" s="141" customFormat="true" ht="12.75" hidden="false" customHeight="false" outlineLevel="0" collapsed="false">
      <c r="B68" s="141" t="n">
        <v>61</v>
      </c>
      <c r="C68" s="147" t="s">
        <v>458</v>
      </c>
      <c r="D68" s="132" t="n">
        <v>63.9770191237992</v>
      </c>
      <c r="E68" s="134" t="n">
        <v>71.3619923296795</v>
      </c>
      <c r="F68" s="134" t="n">
        <v>107.398</v>
      </c>
      <c r="G68" s="134" t="n">
        <v>74.781</v>
      </c>
      <c r="H68" s="134" t="n">
        <v>96.747</v>
      </c>
      <c r="I68" s="134" t="n">
        <v>115.914964649826</v>
      </c>
      <c r="J68" s="134" t="n">
        <v>125.799</v>
      </c>
      <c r="K68" s="134" t="n">
        <v>125.398699471269</v>
      </c>
      <c r="L68" s="134" t="n">
        <v>66.1762550935552</v>
      </c>
      <c r="M68" s="161" t="n">
        <v>61.108</v>
      </c>
      <c r="N68" s="168" t="n">
        <v>76.927</v>
      </c>
    </row>
    <row r="69" s="141" customFormat="true" ht="12.75" hidden="false" customHeight="false" outlineLevel="0" collapsed="false">
      <c r="B69" s="141" t="n">
        <v>62</v>
      </c>
      <c r="C69" s="142" t="s">
        <v>459</v>
      </c>
      <c r="D69" s="132" t="n">
        <v>292.505988454454</v>
      </c>
      <c r="E69" s="134" t="n">
        <v>352.918021248876</v>
      </c>
      <c r="F69" s="134" t="n">
        <v>325.767983665538</v>
      </c>
      <c r="G69" s="134" t="n">
        <v>386.562013670123</v>
      </c>
      <c r="H69" s="134" t="n">
        <v>490.08900896963</v>
      </c>
      <c r="I69" s="134" t="n">
        <v>547.403057680731</v>
      </c>
      <c r="J69" s="134" t="n">
        <v>573.023951547061</v>
      </c>
      <c r="K69" s="134" t="n">
        <v>469.19908009233</v>
      </c>
      <c r="L69" s="134" t="n">
        <v>458.403758192789</v>
      </c>
      <c r="M69" s="161" t="n">
        <v>449.044028484952</v>
      </c>
      <c r="N69" s="168" t="n">
        <v>493.560042384851</v>
      </c>
    </row>
    <row r="70" s="141" customFormat="true" ht="12.75" hidden="false" customHeight="false" outlineLevel="0" collapsed="false">
      <c r="B70" s="141" t="n">
        <v>63</v>
      </c>
      <c r="C70" s="147" t="s">
        <v>460</v>
      </c>
      <c r="D70" s="132" t="s">
        <v>404</v>
      </c>
      <c r="E70" s="134" t="s">
        <v>404</v>
      </c>
      <c r="F70" s="134" t="s">
        <v>404</v>
      </c>
      <c r="G70" s="134" t="s">
        <v>404</v>
      </c>
      <c r="H70" s="134" t="s">
        <v>404</v>
      </c>
      <c r="I70" s="134" t="s">
        <v>404</v>
      </c>
      <c r="J70" s="134" t="s">
        <v>404</v>
      </c>
      <c r="K70" s="134" t="s">
        <v>404</v>
      </c>
      <c r="L70" s="134" t="s">
        <v>404</v>
      </c>
      <c r="M70" s="161" t="s">
        <v>404</v>
      </c>
      <c r="N70" s="168" t="s">
        <v>404</v>
      </c>
    </row>
    <row r="71" s="141" customFormat="true" ht="12.75" hidden="false" customHeight="false" outlineLevel="0" collapsed="false">
      <c r="B71" s="141" t="n">
        <v>64</v>
      </c>
      <c r="C71" s="147" t="s">
        <v>461</v>
      </c>
      <c r="D71" s="132" t="n">
        <v>169.993994220591</v>
      </c>
      <c r="E71" s="134" t="n">
        <v>207.489028215688</v>
      </c>
      <c r="F71" s="134" t="n">
        <v>195.341989840007</v>
      </c>
      <c r="G71" s="134" t="n">
        <v>217.540006135355</v>
      </c>
      <c r="H71" s="134" t="n">
        <v>274.248</v>
      </c>
      <c r="I71" s="134" t="n">
        <v>275.028046717928</v>
      </c>
      <c r="J71" s="134" t="n">
        <v>289.221983145276</v>
      </c>
      <c r="K71" s="134" t="n">
        <v>233.134020228133</v>
      </c>
      <c r="L71" s="134" t="n">
        <v>224.941028322741</v>
      </c>
      <c r="M71" s="161" t="n">
        <v>200.242028484952</v>
      </c>
      <c r="N71" s="168" t="n">
        <v>221.567032265463</v>
      </c>
    </row>
    <row r="72" s="141" customFormat="true" ht="12.75" hidden="false" customHeight="false" outlineLevel="0" collapsed="false">
      <c r="B72" s="141" t="n">
        <v>65</v>
      </c>
      <c r="C72" s="148" t="s">
        <v>462</v>
      </c>
      <c r="D72" s="132" t="n">
        <v>114.711994220591</v>
      </c>
      <c r="E72" s="134" t="n">
        <v>134.614012461179</v>
      </c>
      <c r="F72" s="134" t="n">
        <v>123.111006368658</v>
      </c>
      <c r="G72" s="134" t="n">
        <v>128.311006135355</v>
      </c>
      <c r="H72" s="134" t="n">
        <v>191.096</v>
      </c>
      <c r="I72" s="134" t="n">
        <v>186.407991841895</v>
      </c>
      <c r="J72" s="134" t="n">
        <v>208.108</v>
      </c>
      <c r="K72" s="134" t="n">
        <v>171.412</v>
      </c>
      <c r="L72" s="134" t="n">
        <v>165.765991342943</v>
      </c>
      <c r="M72" s="161" t="n">
        <v>140.613992876878</v>
      </c>
      <c r="N72" s="168" t="n">
        <v>151.930992915398</v>
      </c>
    </row>
    <row r="73" s="141" customFormat="true" ht="12.75" hidden="false" customHeight="false" outlineLevel="0" collapsed="false">
      <c r="B73" s="141" t="n">
        <v>66</v>
      </c>
      <c r="C73" s="148" t="s">
        <v>463</v>
      </c>
      <c r="D73" s="132" t="n">
        <v>55.282</v>
      </c>
      <c r="E73" s="134" t="n">
        <v>72.8750157545086</v>
      </c>
      <c r="F73" s="134" t="n">
        <v>72.2309834713486</v>
      </c>
      <c r="G73" s="134" t="n">
        <v>89.229</v>
      </c>
      <c r="H73" s="134" t="n">
        <v>83.152</v>
      </c>
      <c r="I73" s="134" t="n">
        <v>88.6200548760325</v>
      </c>
      <c r="J73" s="134" t="n">
        <v>81.1139831452759</v>
      </c>
      <c r="K73" s="134" t="n">
        <v>61.7220202281326</v>
      </c>
      <c r="L73" s="134" t="n">
        <v>59.1750369797988</v>
      </c>
      <c r="M73" s="161" t="n">
        <v>59.6280356080747</v>
      </c>
      <c r="N73" s="168" t="n">
        <v>69.636039350065</v>
      </c>
    </row>
    <row r="74" s="141" customFormat="true" ht="12.75" hidden="false" customHeight="false" outlineLevel="0" collapsed="false">
      <c r="B74" s="141" t="n">
        <v>67</v>
      </c>
      <c r="C74" s="147" t="s">
        <v>464</v>
      </c>
      <c r="D74" s="132" t="n">
        <v>122.511994233863</v>
      </c>
      <c r="E74" s="134" t="n">
        <v>145.428993033188</v>
      </c>
      <c r="F74" s="134" t="n">
        <v>130.425993825531</v>
      </c>
      <c r="G74" s="134" t="n">
        <v>169.022007534768</v>
      </c>
      <c r="H74" s="134" t="n">
        <v>215.84100896963</v>
      </c>
      <c r="I74" s="134" t="n">
        <v>272.375010962804</v>
      </c>
      <c r="J74" s="134" t="n">
        <v>283.801968401785</v>
      </c>
      <c r="K74" s="134" t="n">
        <v>236.065059864197</v>
      </c>
      <c r="L74" s="134" t="n">
        <v>233.462729870048</v>
      </c>
      <c r="M74" s="161" t="n">
        <v>248.802</v>
      </c>
      <c r="N74" s="165" t="n">
        <v>271.993010119388</v>
      </c>
    </row>
    <row r="75" s="141" customFormat="true" ht="12.75" hidden="false" customHeight="false" outlineLevel="0" collapsed="false">
      <c r="B75" s="141" t="n">
        <v>68</v>
      </c>
      <c r="C75" s="142" t="s">
        <v>465</v>
      </c>
      <c r="D75" s="132" t="n">
        <v>226.745</v>
      </c>
      <c r="E75" s="134" t="n">
        <v>248.971</v>
      </c>
      <c r="F75" s="134" t="n">
        <v>226.83798834612</v>
      </c>
      <c r="G75" s="134" t="n">
        <v>238.262005695093</v>
      </c>
      <c r="H75" s="134" t="n">
        <v>333.443985681962</v>
      </c>
      <c r="I75" s="134" t="n">
        <v>378.499983582403</v>
      </c>
      <c r="J75" s="134" t="n">
        <v>413.003992132279</v>
      </c>
      <c r="K75" s="134" t="n">
        <v>584.532038261481</v>
      </c>
      <c r="L75" s="134" t="n">
        <v>626.979219820119</v>
      </c>
      <c r="M75" s="161" t="n">
        <v>867.777976994216</v>
      </c>
      <c r="N75" s="165" t="n">
        <v>863.083989445781</v>
      </c>
    </row>
    <row r="76" s="141" customFormat="true" ht="12.75" hidden="false" customHeight="false" outlineLevel="0" collapsed="false">
      <c r="B76" s="141" t="n">
        <v>69</v>
      </c>
      <c r="C76" s="142" t="s">
        <v>466</v>
      </c>
      <c r="D76" s="132" t="s">
        <v>448</v>
      </c>
      <c r="E76" s="134" t="s">
        <v>448</v>
      </c>
      <c r="F76" s="134" t="s">
        <v>448</v>
      </c>
      <c r="G76" s="134" t="s">
        <v>448</v>
      </c>
      <c r="H76" s="134" t="s">
        <v>448</v>
      </c>
      <c r="I76" s="134" t="s">
        <v>448</v>
      </c>
      <c r="J76" s="134" t="s">
        <v>448</v>
      </c>
      <c r="K76" s="134" t="s">
        <v>448</v>
      </c>
      <c r="L76" s="134" t="s">
        <v>448</v>
      </c>
      <c r="M76" s="161" t="s">
        <v>448</v>
      </c>
      <c r="N76" s="165" t="s">
        <v>448</v>
      </c>
    </row>
    <row r="77" s="141" customFormat="true" ht="12.75" hidden="false" customHeight="false" outlineLevel="0" collapsed="false">
      <c r="B77" s="141" t="n">
        <v>70</v>
      </c>
      <c r="C77" s="142" t="s">
        <v>467</v>
      </c>
      <c r="D77" s="132" t="s">
        <v>448</v>
      </c>
      <c r="E77" s="134" t="s">
        <v>448</v>
      </c>
      <c r="F77" s="134" t="n">
        <v>0</v>
      </c>
      <c r="G77" s="134" t="n">
        <v>0</v>
      </c>
      <c r="H77" s="134" t="n">
        <v>0.777</v>
      </c>
      <c r="I77" s="134" t="n">
        <v>2.95</v>
      </c>
      <c r="J77" s="134" t="n">
        <v>0.19</v>
      </c>
      <c r="K77" s="134" t="n">
        <v>0</v>
      </c>
      <c r="L77" s="134" t="n">
        <v>0</v>
      </c>
      <c r="M77" s="161" t="n">
        <v>0</v>
      </c>
      <c r="N77" s="165" t="s">
        <v>448</v>
      </c>
    </row>
    <row r="78" s="141" customFormat="true" ht="12.75" hidden="false" customHeight="false" outlineLevel="0" collapsed="false">
      <c r="C78" s="146" t="s">
        <v>468</v>
      </c>
      <c r="D78" s="132" t="s">
        <v>448</v>
      </c>
      <c r="E78" s="134" t="s">
        <v>448</v>
      </c>
      <c r="F78" s="134" t="n">
        <v>122.458</v>
      </c>
      <c r="G78" s="134" t="n">
        <v>350.641</v>
      </c>
      <c r="H78" s="134" t="n">
        <v>297.855</v>
      </c>
      <c r="I78" s="134" t="n">
        <v>197.404</v>
      </c>
      <c r="J78" s="134" t="n">
        <v>175.95</v>
      </c>
      <c r="K78" s="134" t="n">
        <v>296.056</v>
      </c>
      <c r="L78" s="134" t="n">
        <v>428.283</v>
      </c>
      <c r="M78" s="161" t="n">
        <v>412</v>
      </c>
      <c r="N78" s="165" t="s">
        <v>448</v>
      </c>
    </row>
    <row r="79" customFormat="false" ht="12.75" hidden="false" customHeight="false" outlineLevel="0" collapsed="false">
      <c r="B79" s="129"/>
      <c r="C79" s="131" t="s">
        <v>469</v>
      </c>
      <c r="D79" s="132" t="n">
        <v>30748.091</v>
      </c>
      <c r="E79" s="134" t="n">
        <v>29793.121</v>
      </c>
      <c r="F79" s="134" t="n">
        <v>30834.381</v>
      </c>
      <c r="G79" s="134" t="n">
        <v>29897.333</v>
      </c>
      <c r="H79" s="134" t="n">
        <v>29322.313</v>
      </c>
      <c r="I79" s="134" t="n">
        <v>30599.274</v>
      </c>
      <c r="J79" s="134" t="n">
        <v>31946.815</v>
      </c>
      <c r="K79" s="134" t="n">
        <v>29811.966</v>
      </c>
      <c r="L79" s="134" t="n">
        <v>29942.77</v>
      </c>
      <c r="M79" s="134" t="n">
        <v>29860.644</v>
      </c>
      <c r="N79" s="134" t="n">
        <v>30601.945</v>
      </c>
    </row>
    <row r="80" customFormat="false" ht="12.75" hidden="false" customHeight="false" outlineLevel="0" collapsed="false">
      <c r="B80" s="129"/>
      <c r="C80" s="135" t="s">
        <v>470</v>
      </c>
      <c r="D80" s="132" t="n">
        <v>3967.372</v>
      </c>
      <c r="E80" s="134" t="n">
        <v>4397.496</v>
      </c>
      <c r="F80" s="134" t="n">
        <v>4842.121</v>
      </c>
      <c r="G80" s="134" t="n">
        <v>5342.959</v>
      </c>
      <c r="H80" s="134" t="n">
        <v>6701.907</v>
      </c>
      <c r="I80" s="134" t="n">
        <v>5911.062</v>
      </c>
      <c r="J80" s="134" t="n">
        <v>7297.294</v>
      </c>
      <c r="K80" s="134" t="n">
        <v>7458.79</v>
      </c>
      <c r="L80" s="134" t="n">
        <v>7563.749</v>
      </c>
      <c r="M80" s="161" t="n">
        <v>7709.597</v>
      </c>
      <c r="N80" s="165" t="n">
        <v>7692.361</v>
      </c>
    </row>
    <row r="81" customFormat="false" ht="12.75" hidden="false" customHeight="false" outlineLevel="0" collapsed="false">
      <c r="B81" s="130"/>
      <c r="C81" s="135" t="s">
        <v>471</v>
      </c>
      <c r="D81" s="132" t="n">
        <v>26780.719</v>
      </c>
      <c r="E81" s="134" t="n">
        <v>25395.625</v>
      </c>
      <c r="F81" s="134" t="n">
        <v>25992.26</v>
      </c>
      <c r="G81" s="134" t="n">
        <v>24554.374</v>
      </c>
      <c r="H81" s="134" t="n">
        <v>22620.406</v>
      </c>
      <c r="I81" s="134" t="n">
        <v>24688.212</v>
      </c>
      <c r="J81" s="134" t="n">
        <v>24649.521</v>
      </c>
      <c r="K81" s="134" t="n">
        <v>22353.176</v>
      </c>
      <c r="L81" s="134" t="n">
        <v>22379.021</v>
      </c>
      <c r="M81" s="161" t="n">
        <v>22151.047</v>
      </c>
      <c r="N81" s="168" t="n">
        <v>22909.584</v>
      </c>
    </row>
    <row r="82" customFormat="false" ht="14.25" hidden="false" customHeight="false" outlineLevel="0" collapsed="false">
      <c r="B82" s="130" t="n">
        <v>71</v>
      </c>
      <c r="C82" s="131" t="s">
        <v>472</v>
      </c>
      <c r="D82" s="132" t="n">
        <v>14059.3940152721</v>
      </c>
      <c r="E82" s="134" t="n">
        <v>12997.1652188395</v>
      </c>
      <c r="F82" s="134" t="n">
        <v>22983.5310519698</v>
      </c>
      <c r="G82" s="134" t="n">
        <v>21993.2856307174</v>
      </c>
      <c r="H82" s="134" t="n">
        <v>23476.1647525859</v>
      </c>
      <c r="I82" s="134" t="n">
        <v>23407.7558100854</v>
      </c>
      <c r="J82" s="134" t="n">
        <v>20961.3684349488</v>
      </c>
      <c r="K82" s="134" t="n">
        <v>19970.7869357643</v>
      </c>
      <c r="L82" s="134" t="n">
        <v>19689.8694673939</v>
      </c>
      <c r="M82" s="134" t="n">
        <v>17059.138638643</v>
      </c>
      <c r="N82" s="165" t="s">
        <v>38</v>
      </c>
    </row>
    <row r="83" customFormat="false" ht="12.75" hidden="false" customHeight="false" outlineLevel="0" collapsed="false">
      <c r="B83" s="130" t="n">
        <v>72</v>
      </c>
      <c r="C83" s="135" t="s">
        <v>473</v>
      </c>
      <c r="D83" s="132" t="n">
        <v>8.488925</v>
      </c>
      <c r="E83" s="134" t="n">
        <v>6.04657499999999</v>
      </c>
      <c r="F83" s="134" t="n">
        <v>10.01925</v>
      </c>
      <c r="G83" s="134" t="n">
        <v>9.46725</v>
      </c>
      <c r="H83" s="134" t="n">
        <v>6.81060000000001</v>
      </c>
      <c r="I83" s="134" t="n">
        <v>3.879675</v>
      </c>
      <c r="J83" s="134" t="n">
        <v>3.98025</v>
      </c>
      <c r="K83" s="134" t="n">
        <v>3.892425</v>
      </c>
      <c r="L83" s="134" t="n">
        <v>3.88455</v>
      </c>
      <c r="M83" s="161" t="n">
        <v>3.77677499999999</v>
      </c>
      <c r="N83" s="162" t="n">
        <v>3.64184999999999</v>
      </c>
    </row>
    <row r="84" customFormat="false" ht="12.75" hidden="false" customHeight="false" outlineLevel="0" collapsed="false">
      <c r="B84" s="130" t="n">
        <v>73</v>
      </c>
      <c r="C84" s="136" t="s">
        <v>474</v>
      </c>
      <c r="D84" s="132" t="s">
        <v>404</v>
      </c>
      <c r="E84" s="134" t="s">
        <v>404</v>
      </c>
      <c r="F84" s="134" t="s">
        <v>404</v>
      </c>
      <c r="G84" s="134" t="s">
        <v>404</v>
      </c>
      <c r="H84" s="134" t="s">
        <v>404</v>
      </c>
      <c r="I84" s="134" t="s">
        <v>404</v>
      </c>
      <c r="J84" s="134" t="s">
        <v>404</v>
      </c>
      <c r="K84" s="134" t="s">
        <v>404</v>
      </c>
      <c r="L84" s="134" t="s">
        <v>404</v>
      </c>
      <c r="M84" s="134" t="s">
        <v>404</v>
      </c>
      <c r="N84" s="134" t="s">
        <v>404</v>
      </c>
    </row>
    <row r="85" customFormat="false" ht="12.75" hidden="false" customHeight="false" outlineLevel="0" collapsed="false">
      <c r="B85" s="130" t="n">
        <v>74</v>
      </c>
      <c r="C85" s="135" t="s">
        <v>475</v>
      </c>
      <c r="D85" s="132" t="n">
        <v>7879.02823012021</v>
      </c>
      <c r="E85" s="134" t="n">
        <v>7583.77053260977</v>
      </c>
      <c r="F85" s="134" t="n">
        <v>8242.77296573683</v>
      </c>
      <c r="G85" s="134" t="n">
        <v>8335.56927746479</v>
      </c>
      <c r="H85" s="134" t="n">
        <v>8304.62684781868</v>
      </c>
      <c r="I85" s="134" t="n">
        <v>8365.73899830265</v>
      </c>
      <c r="J85" s="134" t="n">
        <v>7980.37895910725</v>
      </c>
      <c r="K85" s="134" t="n">
        <v>7294.54538305914</v>
      </c>
      <c r="L85" s="134" t="n">
        <v>7209.0605642107</v>
      </c>
      <c r="M85" s="161" t="n">
        <v>6858.80748593385</v>
      </c>
      <c r="N85" s="161" t="n">
        <v>7305.15471028061</v>
      </c>
    </row>
    <row r="86" customFormat="false" ht="14.25" hidden="false" customHeight="false" outlineLevel="0" collapsed="false">
      <c r="B86" s="130" t="n">
        <v>75</v>
      </c>
      <c r="C86" s="135" t="s">
        <v>476</v>
      </c>
      <c r="D86" s="132" t="n">
        <v>6171.87686015185</v>
      </c>
      <c r="E86" s="134" t="n">
        <v>5407.34811122969</v>
      </c>
      <c r="F86" s="134" t="n">
        <v>5239.31283623298</v>
      </c>
      <c r="G86" s="134" t="n">
        <v>5311.86610325265</v>
      </c>
      <c r="H86" s="134" t="n">
        <v>5464.28530476722</v>
      </c>
      <c r="I86" s="134" t="n">
        <v>5469.08882470706</v>
      </c>
      <c r="J86" s="134" t="n">
        <v>5187.10576761878</v>
      </c>
      <c r="K86" s="134" t="n">
        <v>5482.53705735008</v>
      </c>
      <c r="L86" s="134" t="n">
        <v>6169.79910585783</v>
      </c>
      <c r="M86" s="161" t="n">
        <v>4681.32413487525</v>
      </c>
      <c r="N86" s="165" t="s">
        <v>38</v>
      </c>
    </row>
    <row r="87" customFormat="false" ht="12.75" hidden="false" customHeight="false" outlineLevel="0" collapsed="false">
      <c r="B87" s="130" t="n">
        <v>76</v>
      </c>
      <c r="C87" s="136" t="s">
        <v>477</v>
      </c>
      <c r="D87" s="132" t="n">
        <v>6171.87686015185</v>
      </c>
      <c r="E87" s="134" t="n">
        <v>5407.34811122969</v>
      </c>
      <c r="F87" s="134" t="n">
        <v>5239.31283623298</v>
      </c>
      <c r="G87" s="134" t="n">
        <v>5311.86610325265</v>
      </c>
      <c r="H87" s="134" t="n">
        <v>5464.28530476722</v>
      </c>
      <c r="I87" s="134" t="n">
        <v>5469.08882470706</v>
      </c>
      <c r="J87" s="134" t="n">
        <v>5187.10576761878</v>
      </c>
      <c r="K87" s="134" t="n">
        <v>5482.53705735008</v>
      </c>
      <c r="L87" s="134" t="n">
        <v>6169.79910585783</v>
      </c>
      <c r="M87" s="161" t="n">
        <v>4681.32413487525</v>
      </c>
      <c r="N87" s="165" t="s">
        <v>38</v>
      </c>
    </row>
    <row r="88" customFormat="false" ht="12.75" hidden="false" customHeight="false" outlineLevel="0" collapsed="false">
      <c r="B88" s="130" t="n">
        <v>77</v>
      </c>
      <c r="C88" s="136" t="s">
        <v>478</v>
      </c>
      <c r="D88" s="132" t="s">
        <v>404</v>
      </c>
      <c r="E88" s="134" t="s">
        <v>404</v>
      </c>
      <c r="F88" s="134" t="s">
        <v>404</v>
      </c>
      <c r="G88" s="134" t="s">
        <v>404</v>
      </c>
      <c r="H88" s="134" t="s">
        <v>404</v>
      </c>
      <c r="I88" s="134" t="s">
        <v>404</v>
      </c>
      <c r="J88" s="134" t="s">
        <v>404</v>
      </c>
      <c r="K88" s="134" t="s">
        <v>404</v>
      </c>
      <c r="L88" s="134" t="s">
        <v>404</v>
      </c>
      <c r="M88" s="134" t="s">
        <v>404</v>
      </c>
      <c r="N88" s="165" t="s">
        <v>404</v>
      </c>
    </row>
    <row r="89" customFormat="false" ht="14.25" hidden="false" customHeight="false" outlineLevel="0" collapsed="false">
      <c r="B89" s="130" t="n">
        <v>78</v>
      </c>
      <c r="C89" s="135" t="s">
        <v>479</v>
      </c>
      <c r="D89" s="132" t="s">
        <v>38</v>
      </c>
      <c r="E89" s="134" t="s">
        <v>38</v>
      </c>
      <c r="F89" s="134" t="n">
        <v>9491.426</v>
      </c>
      <c r="G89" s="134" t="n">
        <v>8336.383</v>
      </c>
      <c r="H89" s="134" t="n">
        <v>9700.442</v>
      </c>
      <c r="I89" s="134" t="n">
        <v>9569.04831207567</v>
      </c>
      <c r="J89" s="134" t="n">
        <v>7789.90345822276</v>
      </c>
      <c r="K89" s="134" t="n">
        <v>7189.81207035508</v>
      </c>
      <c r="L89" s="134" t="n">
        <v>6307.1252473254</v>
      </c>
      <c r="M89" s="161" t="n">
        <v>5515.23024283386</v>
      </c>
      <c r="N89" s="165" t="s">
        <v>38</v>
      </c>
    </row>
    <row r="90" customFormat="false" ht="12.75" hidden="false" customHeight="false" outlineLevel="0" collapsed="false">
      <c r="B90" s="130" t="n">
        <v>79</v>
      </c>
      <c r="C90" s="131" t="s">
        <v>480</v>
      </c>
      <c r="D90" s="132" t="s">
        <v>448</v>
      </c>
      <c r="E90" s="134" t="s">
        <v>448</v>
      </c>
      <c r="F90" s="134" t="s">
        <v>448</v>
      </c>
      <c r="G90" s="134" t="s">
        <v>448</v>
      </c>
      <c r="H90" s="134" t="s">
        <v>448</v>
      </c>
      <c r="I90" s="134" t="s">
        <v>448</v>
      </c>
      <c r="J90" s="134" t="s">
        <v>448</v>
      </c>
      <c r="K90" s="134" t="s">
        <v>448</v>
      </c>
      <c r="L90" s="134" t="s">
        <v>448</v>
      </c>
      <c r="M90" s="161" t="s">
        <v>448</v>
      </c>
      <c r="N90" s="165" t="s">
        <v>448</v>
      </c>
    </row>
    <row r="91" customFormat="false" ht="12.75" hidden="false" customHeight="false" outlineLevel="0" collapsed="false">
      <c r="B91" s="129"/>
      <c r="C91" s="149"/>
      <c r="D91" s="119"/>
      <c r="E91" s="77"/>
      <c r="F91" s="77"/>
      <c r="G91" s="77"/>
      <c r="H91" s="77"/>
      <c r="I91" s="77"/>
      <c r="J91" s="77"/>
      <c r="K91" s="77"/>
      <c r="L91" s="77"/>
      <c r="M91" s="77"/>
      <c r="N91" s="77"/>
    </row>
    <row r="92" customFormat="false" ht="12.75" hidden="false" customHeight="true" outlineLevel="0" collapsed="false">
      <c r="A92" s="150"/>
      <c r="B92" s="151"/>
      <c r="C92" s="151"/>
      <c r="D92" s="152" t="s">
        <v>481</v>
      </c>
      <c r="E92" s="152"/>
      <c r="F92" s="152"/>
      <c r="G92" s="152"/>
      <c r="H92" s="152"/>
      <c r="I92" s="152"/>
      <c r="J92" s="153"/>
      <c r="K92" s="154"/>
      <c r="L92" s="154"/>
      <c r="M92" s="155"/>
      <c r="N92" s="155"/>
    </row>
    <row r="93" customFormat="false" ht="38.25" hidden="false" customHeight="true" outlineLevel="0" collapsed="false">
      <c r="B93" s="151"/>
      <c r="C93" s="151"/>
      <c r="D93" s="152" t="s">
        <v>482</v>
      </c>
      <c r="E93" s="152"/>
      <c r="F93" s="152"/>
      <c r="G93" s="152"/>
      <c r="H93" s="152"/>
      <c r="I93" s="152"/>
      <c r="J93" s="156"/>
      <c r="K93" s="156"/>
      <c r="L93" s="156"/>
      <c r="M93" s="155"/>
      <c r="N93" s="155"/>
    </row>
    <row r="94" customFormat="false" ht="12.75" hidden="false" customHeight="true" outlineLevel="0" collapsed="false">
      <c r="B94" s="151"/>
      <c r="C94" s="151"/>
      <c r="D94" s="152" t="s">
        <v>483</v>
      </c>
      <c r="E94" s="152"/>
      <c r="F94" s="152"/>
      <c r="G94" s="152"/>
      <c r="H94" s="152"/>
      <c r="I94" s="152"/>
      <c r="M94" s="155"/>
      <c r="N94" s="155"/>
    </row>
    <row r="95" customFormat="false" ht="12.75" hidden="false" customHeight="true" outlineLevel="0" collapsed="false">
      <c r="D95" s="157" t="s">
        <v>484</v>
      </c>
      <c r="E95" s="157"/>
      <c r="F95" s="157"/>
      <c r="G95" s="157"/>
      <c r="H95" s="157"/>
      <c r="I95" s="157"/>
      <c r="M95" s="155"/>
      <c r="N95" s="155"/>
    </row>
    <row r="96" customFormat="false" ht="12.75" hidden="false" customHeight="false" outlineLevel="0" collapsed="false">
      <c r="D96" s="157" t="s">
        <v>485</v>
      </c>
      <c r="E96" s="157"/>
      <c r="F96" s="157"/>
      <c r="G96" s="157"/>
      <c r="H96" s="157"/>
      <c r="I96" s="157"/>
      <c r="M96" s="155"/>
      <c r="N96" s="155"/>
    </row>
    <row r="97" customFormat="false" ht="12.75" hidden="false" customHeight="false" outlineLevel="0" collapsed="false">
      <c r="D97" s="157" t="s">
        <v>486</v>
      </c>
      <c r="E97" s="157"/>
      <c r="F97" s="157"/>
      <c r="G97" s="157"/>
      <c r="H97" s="157"/>
      <c r="I97" s="157"/>
      <c r="M97" s="155"/>
      <c r="N97" s="155"/>
    </row>
    <row r="98" customFormat="false" ht="24.75" hidden="false" customHeight="true" outlineLevel="0" collapsed="false">
      <c r="D98" s="158" t="s">
        <v>490</v>
      </c>
      <c r="E98" s="158"/>
      <c r="F98" s="158"/>
      <c r="G98" s="158"/>
      <c r="H98" s="158"/>
      <c r="I98" s="158"/>
      <c r="M98" s="155"/>
      <c r="N98" s="155"/>
    </row>
    <row r="99" customFormat="false" ht="12.75" hidden="false" customHeight="false" outlineLevel="0" collapsed="false">
      <c r="C99" s="35"/>
      <c r="M99" s="155"/>
      <c r="N99" s="155"/>
    </row>
    <row r="100" customFormat="false" ht="12.75" hidden="false" customHeight="false" outlineLevel="0" collapsed="false">
      <c r="D100" s="159"/>
      <c r="E100" s="159"/>
      <c r="F100" s="159"/>
      <c r="G100" s="159"/>
      <c r="H100" s="159"/>
      <c r="I100" s="159"/>
      <c r="J100" s="159"/>
      <c r="K100" s="159"/>
      <c r="L100" s="159"/>
      <c r="M100" s="159"/>
      <c r="N100" s="155"/>
    </row>
    <row r="101" customFormat="false" ht="12.75" hidden="false" customHeight="false" outlineLevel="0" collapsed="false">
      <c r="D101" s="160"/>
      <c r="E101" s="160"/>
      <c r="F101" s="160"/>
      <c r="G101" s="160"/>
      <c r="H101" s="160"/>
      <c r="I101" s="160"/>
      <c r="J101" s="160"/>
      <c r="K101" s="160"/>
      <c r="L101" s="160"/>
      <c r="M101" s="160"/>
      <c r="N101" s="155"/>
    </row>
    <row r="102" customFormat="false" ht="12.75" hidden="false" customHeight="false" outlineLevel="0" collapsed="false">
      <c r="D102" s="154"/>
      <c r="E102" s="154"/>
      <c r="F102" s="154"/>
      <c r="G102" s="154"/>
      <c r="H102" s="154"/>
      <c r="I102" s="154"/>
      <c r="J102" s="154"/>
      <c r="K102" s="154"/>
      <c r="L102" s="154"/>
      <c r="M102" s="154"/>
      <c r="N102" s="155"/>
    </row>
  </sheetData>
  <mergeCells count="10">
    <mergeCell ref="B2:C2"/>
    <mergeCell ref="D6:I6"/>
    <mergeCell ref="J6:N6"/>
    <mergeCell ref="D92:I92"/>
    <mergeCell ref="D93:I93"/>
    <mergeCell ref="D94:I94"/>
    <mergeCell ref="D95:I95"/>
    <mergeCell ref="D96:I96"/>
    <mergeCell ref="D97:I97"/>
    <mergeCell ref="D98:I98"/>
  </mergeCells>
  <printOptions headings="false" gridLines="false" gridLinesSet="true" horizontalCentered="false" verticalCentered="false"/>
  <pageMargins left="0.590277777777778" right="0.590277777777778" top="0.7875" bottom="0.7875" header="0.39375" footer="0.39375"/>
  <pageSetup paperSize="9" scale="100" fitToWidth="1" fitToHeight="1" pageOrder="overThenDown" orientation="landscape" blackAndWhite="false" draft="false" cellComments="none" horizontalDpi="300" verticalDpi="300" copies="1"/>
  <headerFooter differentFirst="false" differentOddEven="false">
    <oddHeader>&amp;LTabelle &amp;A&amp;CMaterial- und Energieflüsse: Entnahmen 1994 – 2004 in Thüringen</oddHeader>
    <oddFooter>&amp;L&amp;A, S. &amp;P von &amp;N&amp;RUmweltökonomische Gesamtrechnungen der Länder 2006</oddFooter>
  </headerFooter>
  <rowBreaks count="2" manualBreakCount="2">
    <brk id="36" man="true" max="16383" min="0"/>
    <brk id="68" man="true" max="16383" min="0"/>
  </rowBreaks>
  <colBreaks count="1" manualBreakCount="1">
    <brk id="9" man="true" max="65535" min="0"/>
  </colBreaks>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7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3" ySplit="4" topLeftCell="D5" activePane="bottomRight" state="frozen"/>
      <selection pane="topLeft" activeCell="A1" activeCellId="0" sqref="A1"/>
      <selection pane="topRight" activeCell="D1" activeCellId="0" sqref="D1"/>
      <selection pane="bottomLeft" activeCell="A5" activeCellId="0" sqref="A5"/>
      <selection pane="bottomRight" activeCell="B2" activeCellId="0" sqref="B2:C2"/>
    </sheetView>
  </sheetViews>
  <sheetFormatPr defaultColWidth="11.41796875" defaultRowHeight="12.75" zeroHeight="false" outlineLevelRow="0" outlineLevelCol="0"/>
  <cols>
    <col collapsed="false" customWidth="true" hidden="false" outlineLevel="0" max="1" min="1" style="115" width="4.7"/>
    <col collapsed="false" customWidth="true" hidden="false" outlineLevel="0" max="2" min="2" style="116" width="3.28"/>
    <col collapsed="false" customWidth="true" hidden="false" outlineLevel="0" max="3" min="3" style="116" width="59.85"/>
    <col collapsed="false" customWidth="true" hidden="false" outlineLevel="0" max="4" min="4" style="116" width="11.28"/>
    <col collapsed="false" customWidth="false" hidden="false" outlineLevel="0" max="13" min="5" style="116" width="11.42"/>
    <col collapsed="false" customWidth="false" hidden="false" outlineLevel="0" max="14" min="14" style="140" width="11.42"/>
    <col collapsed="false" customWidth="false" hidden="false" outlineLevel="0" max="257" min="15" style="116" width="11.42"/>
  </cols>
  <sheetData>
    <row r="1" customFormat="false" ht="12.75" hidden="false" customHeight="true" outlineLevel="0" collapsed="false"/>
    <row r="2" customFormat="false" ht="12.75" hidden="false" customHeight="true" outlineLevel="0" collapsed="false">
      <c r="B2" s="117" t="s">
        <v>521</v>
      </c>
      <c r="C2" s="117"/>
      <c r="D2" s="118" t="s">
        <v>522</v>
      </c>
      <c r="E2" s="118"/>
      <c r="F2" s="118"/>
      <c r="G2" s="118"/>
      <c r="H2" s="118"/>
      <c r="I2" s="118"/>
      <c r="J2" s="118"/>
      <c r="K2" s="118"/>
      <c r="L2" s="118"/>
    </row>
    <row r="3" customFormat="false" ht="12.75" hidden="false" customHeight="true" outlineLevel="0" collapsed="false">
      <c r="D3" s="174"/>
      <c r="E3" s="174"/>
      <c r="F3" s="174"/>
      <c r="G3" s="174"/>
      <c r="H3" s="174"/>
      <c r="I3" s="174"/>
      <c r="J3" s="174"/>
      <c r="K3" s="174"/>
      <c r="L3" s="174"/>
    </row>
    <row r="4" customFormat="false" ht="25.5" hidden="false" customHeight="true" outlineLevel="0" collapsed="false">
      <c r="B4" s="121" t="s">
        <v>397</v>
      </c>
      <c r="C4" s="122" t="s">
        <v>398</v>
      </c>
      <c r="D4" s="123" t="n">
        <v>1994</v>
      </c>
      <c r="E4" s="123" t="n">
        <v>1995</v>
      </c>
      <c r="F4" s="123" t="n">
        <v>1996</v>
      </c>
      <c r="G4" s="123" t="n">
        <v>1997</v>
      </c>
      <c r="H4" s="123" t="n">
        <v>1998</v>
      </c>
      <c r="I4" s="123" t="n">
        <v>1999</v>
      </c>
      <c r="J4" s="123" t="n">
        <v>2000</v>
      </c>
      <c r="K4" s="123" t="n">
        <v>2001</v>
      </c>
      <c r="L4" s="123" t="n">
        <v>2002</v>
      </c>
      <c r="M4" s="123" t="n">
        <v>2003</v>
      </c>
      <c r="N4" s="123" t="n">
        <v>2004</v>
      </c>
    </row>
    <row r="5" customFormat="false" ht="12.75" hidden="false" customHeight="false" outlineLevel="0" collapsed="false">
      <c r="B5" s="124"/>
      <c r="C5" s="125"/>
      <c r="D5" s="126"/>
      <c r="E5" s="126"/>
      <c r="F5" s="126"/>
      <c r="G5" s="126"/>
      <c r="H5" s="126"/>
      <c r="I5" s="126"/>
      <c r="J5" s="126"/>
      <c r="K5" s="126"/>
      <c r="L5" s="126"/>
    </row>
    <row r="6" customFormat="false" ht="12.75" hidden="false" customHeight="false" outlineLevel="0" collapsed="false">
      <c r="B6" s="124"/>
      <c r="C6" s="126"/>
      <c r="D6" s="68" t="s">
        <v>399</v>
      </c>
      <c r="E6" s="68"/>
      <c r="F6" s="68"/>
      <c r="G6" s="68"/>
      <c r="H6" s="68"/>
      <c r="I6" s="68"/>
      <c r="J6" s="68" t="s">
        <v>399</v>
      </c>
      <c r="K6" s="68"/>
      <c r="L6" s="68"/>
      <c r="M6" s="68"/>
      <c r="N6" s="68"/>
    </row>
    <row r="7" customFormat="false" ht="12.75" hidden="false" customHeight="false" outlineLevel="0" collapsed="false">
      <c r="B7" s="124"/>
      <c r="C7" s="126"/>
      <c r="D7" s="128"/>
      <c r="E7" s="126"/>
      <c r="F7" s="126"/>
      <c r="G7" s="126"/>
      <c r="H7" s="126"/>
      <c r="I7" s="126"/>
      <c r="J7" s="126"/>
      <c r="K7" s="126"/>
      <c r="L7" s="126"/>
    </row>
    <row r="8" customFormat="false" ht="12.75" hidden="false" customHeight="false" outlineLevel="0" collapsed="false">
      <c r="B8" s="130" t="n">
        <v>1</v>
      </c>
      <c r="C8" s="131" t="s">
        <v>523</v>
      </c>
      <c r="D8" s="132" t="n">
        <v>188234.319</v>
      </c>
      <c r="E8" s="134" t="n">
        <v>187466.674</v>
      </c>
      <c r="F8" s="134" t="n">
        <v>192291.828</v>
      </c>
      <c r="G8" s="134" t="n">
        <v>188493.833</v>
      </c>
      <c r="H8" s="134" t="n">
        <v>189151.191</v>
      </c>
      <c r="I8" s="134" t="n">
        <v>186854.858</v>
      </c>
      <c r="J8" s="134" t="n">
        <v>183065.966</v>
      </c>
      <c r="K8" s="134" t="n">
        <v>188205.151</v>
      </c>
      <c r="L8" s="134" t="n">
        <v>179730.73</v>
      </c>
      <c r="M8" s="134" t="s">
        <v>448</v>
      </c>
      <c r="N8" s="134" t="s">
        <v>448</v>
      </c>
    </row>
    <row r="9" customFormat="false" ht="12.75" hidden="false" customHeight="false" outlineLevel="0" collapsed="false">
      <c r="B9" s="130" t="n">
        <v>2</v>
      </c>
      <c r="C9" s="135" t="s">
        <v>235</v>
      </c>
      <c r="D9" s="132" t="n">
        <v>87746</v>
      </c>
      <c r="E9" s="134" t="n">
        <v>88208</v>
      </c>
      <c r="F9" s="134" t="n">
        <v>92725</v>
      </c>
      <c r="G9" s="134" t="n">
        <v>90569</v>
      </c>
      <c r="H9" s="134" t="n">
        <v>92695</v>
      </c>
      <c r="I9" s="134" t="n">
        <v>90581</v>
      </c>
      <c r="J9" s="134" t="n">
        <v>88688</v>
      </c>
      <c r="K9" s="134" t="n">
        <v>90364</v>
      </c>
      <c r="L9" s="134" t="n">
        <v>84572</v>
      </c>
      <c r="M9" s="134" t="s">
        <v>448</v>
      </c>
      <c r="N9" s="134" t="s">
        <v>448</v>
      </c>
    </row>
    <row r="10" customFormat="false" ht="15.75" hidden="false" customHeight="false" outlineLevel="0" collapsed="false">
      <c r="B10" s="130" t="n">
        <v>3</v>
      </c>
      <c r="C10" s="136" t="s">
        <v>524</v>
      </c>
      <c r="D10" s="132" t="n">
        <v>87746</v>
      </c>
      <c r="E10" s="134" t="n">
        <v>88208</v>
      </c>
      <c r="F10" s="134" t="n">
        <v>92725</v>
      </c>
      <c r="G10" s="134" t="n">
        <v>90569</v>
      </c>
      <c r="H10" s="134" t="n">
        <v>92695</v>
      </c>
      <c r="I10" s="134" t="n">
        <v>90581</v>
      </c>
      <c r="J10" s="134" t="n">
        <v>88688</v>
      </c>
      <c r="K10" s="134" t="n">
        <v>90364</v>
      </c>
      <c r="L10" s="134" t="n">
        <v>84572</v>
      </c>
      <c r="M10" s="134" t="s">
        <v>448</v>
      </c>
      <c r="N10" s="134" t="s">
        <v>448</v>
      </c>
    </row>
    <row r="11" customFormat="false" ht="12.75" hidden="false" customHeight="false" outlineLevel="0" collapsed="false">
      <c r="B11" s="130" t="n">
        <v>4</v>
      </c>
      <c r="C11" s="136" t="s">
        <v>525</v>
      </c>
      <c r="D11" s="132" t="s">
        <v>448</v>
      </c>
      <c r="E11" s="134" t="s">
        <v>448</v>
      </c>
      <c r="F11" s="134" t="s">
        <v>448</v>
      </c>
      <c r="G11" s="134" t="s">
        <v>448</v>
      </c>
      <c r="H11" s="134" t="s">
        <v>448</v>
      </c>
      <c r="I11" s="134" t="s">
        <v>448</v>
      </c>
      <c r="J11" s="134" t="s">
        <v>448</v>
      </c>
      <c r="K11" s="134" t="s">
        <v>448</v>
      </c>
      <c r="L11" s="134" t="s">
        <v>448</v>
      </c>
      <c r="M11" s="134" t="s">
        <v>448</v>
      </c>
      <c r="N11" s="134" t="s">
        <v>448</v>
      </c>
    </row>
    <row r="12" customFormat="false" ht="15.75" hidden="false" customHeight="false" outlineLevel="0" collapsed="false">
      <c r="B12" s="130" t="n">
        <v>5</v>
      </c>
      <c r="C12" s="136" t="s">
        <v>526</v>
      </c>
      <c r="D12" s="132" t="s">
        <v>448</v>
      </c>
      <c r="E12" s="134" t="s">
        <v>448</v>
      </c>
      <c r="F12" s="134" t="s">
        <v>448</v>
      </c>
      <c r="G12" s="134" t="s">
        <v>448</v>
      </c>
      <c r="H12" s="134" t="s">
        <v>448</v>
      </c>
      <c r="I12" s="134" t="s">
        <v>448</v>
      </c>
      <c r="J12" s="134" t="s">
        <v>448</v>
      </c>
      <c r="K12" s="134" t="s">
        <v>448</v>
      </c>
      <c r="L12" s="134" t="s">
        <v>448</v>
      </c>
      <c r="M12" s="134" t="s">
        <v>448</v>
      </c>
      <c r="N12" s="134" t="s">
        <v>448</v>
      </c>
    </row>
    <row r="13" customFormat="false" ht="15.75" hidden="false" customHeight="false" outlineLevel="0" collapsed="false">
      <c r="B13" s="130" t="n">
        <v>6</v>
      </c>
      <c r="C13" s="136" t="s">
        <v>527</v>
      </c>
      <c r="D13" s="132" t="s">
        <v>448</v>
      </c>
      <c r="E13" s="134" t="s">
        <v>448</v>
      </c>
      <c r="F13" s="134" t="s">
        <v>448</v>
      </c>
      <c r="G13" s="134" t="s">
        <v>448</v>
      </c>
      <c r="H13" s="134" t="s">
        <v>448</v>
      </c>
      <c r="I13" s="134" t="s">
        <v>448</v>
      </c>
      <c r="J13" s="134" t="s">
        <v>448</v>
      </c>
      <c r="K13" s="134" t="s">
        <v>448</v>
      </c>
      <c r="L13" s="134" t="s">
        <v>448</v>
      </c>
      <c r="M13" s="134" t="s">
        <v>448</v>
      </c>
      <c r="N13" s="134" t="s">
        <v>448</v>
      </c>
    </row>
    <row r="14" customFormat="false" ht="15.75" hidden="false" customHeight="false" outlineLevel="0" collapsed="false">
      <c r="B14" s="130" t="n">
        <v>7</v>
      </c>
      <c r="C14" s="136" t="s">
        <v>528</v>
      </c>
      <c r="D14" s="132" t="s">
        <v>448</v>
      </c>
      <c r="E14" s="134" t="s">
        <v>448</v>
      </c>
      <c r="F14" s="134" t="s">
        <v>448</v>
      </c>
      <c r="G14" s="134" t="s">
        <v>448</v>
      </c>
      <c r="H14" s="134" t="s">
        <v>448</v>
      </c>
      <c r="I14" s="134" t="s">
        <v>448</v>
      </c>
      <c r="J14" s="134" t="s">
        <v>448</v>
      </c>
      <c r="K14" s="134" t="s">
        <v>448</v>
      </c>
      <c r="L14" s="134" t="s">
        <v>448</v>
      </c>
      <c r="M14" s="134" t="s">
        <v>448</v>
      </c>
      <c r="N14" s="134" t="s">
        <v>448</v>
      </c>
    </row>
    <row r="15" customFormat="false" ht="15.75" hidden="false" customHeight="false" outlineLevel="0" collapsed="false">
      <c r="B15" s="130" t="n">
        <v>8</v>
      </c>
      <c r="C15" s="136" t="s">
        <v>529</v>
      </c>
      <c r="D15" s="132" t="s">
        <v>448</v>
      </c>
      <c r="E15" s="134" t="s">
        <v>448</v>
      </c>
      <c r="F15" s="134" t="s">
        <v>448</v>
      </c>
      <c r="G15" s="134" t="s">
        <v>448</v>
      </c>
      <c r="H15" s="134" t="s">
        <v>448</v>
      </c>
      <c r="I15" s="134" t="s">
        <v>448</v>
      </c>
      <c r="J15" s="134" t="s">
        <v>448</v>
      </c>
      <c r="K15" s="134" t="s">
        <v>448</v>
      </c>
      <c r="L15" s="134" t="s">
        <v>448</v>
      </c>
      <c r="M15" s="134" t="s">
        <v>448</v>
      </c>
      <c r="N15" s="134" t="s">
        <v>448</v>
      </c>
    </row>
    <row r="16" customFormat="false" ht="15.75" hidden="false" customHeight="false" outlineLevel="0" collapsed="false">
      <c r="B16" s="130" t="n">
        <v>9</v>
      </c>
      <c r="C16" s="136" t="s">
        <v>530</v>
      </c>
      <c r="D16" s="132" t="s">
        <v>448</v>
      </c>
      <c r="E16" s="134" t="s">
        <v>448</v>
      </c>
      <c r="F16" s="134" t="s">
        <v>448</v>
      </c>
      <c r="G16" s="134" t="s">
        <v>448</v>
      </c>
      <c r="H16" s="134" t="s">
        <v>448</v>
      </c>
      <c r="I16" s="134" t="s">
        <v>448</v>
      </c>
      <c r="J16" s="134" t="s">
        <v>448</v>
      </c>
      <c r="K16" s="134" t="s">
        <v>448</v>
      </c>
      <c r="L16" s="134" t="s">
        <v>448</v>
      </c>
      <c r="M16" s="134" t="s">
        <v>448</v>
      </c>
      <c r="N16" s="134" t="s">
        <v>448</v>
      </c>
    </row>
    <row r="17" customFormat="false" ht="12.75" hidden="false" customHeight="false" outlineLevel="0" collapsed="false">
      <c r="B17" s="130" t="n">
        <v>10</v>
      </c>
      <c r="C17" s="136" t="s">
        <v>531</v>
      </c>
      <c r="D17" s="132" t="s">
        <v>448</v>
      </c>
      <c r="E17" s="134" t="s">
        <v>448</v>
      </c>
      <c r="F17" s="134" t="s">
        <v>448</v>
      </c>
      <c r="G17" s="134" t="s">
        <v>448</v>
      </c>
      <c r="H17" s="134" t="s">
        <v>448</v>
      </c>
      <c r="I17" s="134" t="s">
        <v>448</v>
      </c>
      <c r="J17" s="134" t="s">
        <v>448</v>
      </c>
      <c r="K17" s="134" t="s">
        <v>448</v>
      </c>
      <c r="L17" s="134" t="s">
        <v>448</v>
      </c>
      <c r="M17" s="134" t="s">
        <v>448</v>
      </c>
      <c r="N17" s="134" t="s">
        <v>448</v>
      </c>
    </row>
    <row r="18" customFormat="false" ht="12.75" hidden="false" customHeight="false" outlineLevel="0" collapsed="false">
      <c r="B18" s="130" t="n">
        <v>11</v>
      </c>
      <c r="C18" s="136" t="s">
        <v>532</v>
      </c>
      <c r="D18" s="132" t="s">
        <v>448</v>
      </c>
      <c r="E18" s="134" t="s">
        <v>448</v>
      </c>
      <c r="F18" s="134" t="s">
        <v>448</v>
      </c>
      <c r="G18" s="134" t="s">
        <v>448</v>
      </c>
      <c r="H18" s="134" t="s">
        <v>448</v>
      </c>
      <c r="I18" s="134" t="s">
        <v>448</v>
      </c>
      <c r="J18" s="134" t="s">
        <v>448</v>
      </c>
      <c r="K18" s="134" t="s">
        <v>448</v>
      </c>
      <c r="L18" s="134" t="s">
        <v>448</v>
      </c>
      <c r="M18" s="134" t="s">
        <v>448</v>
      </c>
      <c r="N18" s="134" t="s">
        <v>448</v>
      </c>
    </row>
    <row r="19" customFormat="false" ht="12.75" hidden="false" customHeight="false" outlineLevel="0" collapsed="false">
      <c r="B19" s="130" t="n">
        <v>12</v>
      </c>
      <c r="C19" s="136" t="s">
        <v>533</v>
      </c>
      <c r="D19" s="132" t="s">
        <v>448</v>
      </c>
      <c r="E19" s="134" t="s">
        <v>448</v>
      </c>
      <c r="F19" s="134" t="s">
        <v>448</v>
      </c>
      <c r="G19" s="134" t="s">
        <v>448</v>
      </c>
      <c r="H19" s="134" t="s">
        <v>448</v>
      </c>
      <c r="I19" s="134" t="s">
        <v>448</v>
      </c>
      <c r="J19" s="134" t="s">
        <v>448</v>
      </c>
      <c r="K19" s="134" t="s">
        <v>448</v>
      </c>
      <c r="L19" s="134" t="s">
        <v>448</v>
      </c>
      <c r="M19" s="134" t="s">
        <v>448</v>
      </c>
      <c r="N19" s="134" t="s">
        <v>448</v>
      </c>
    </row>
    <row r="20" customFormat="false" ht="14.25" hidden="false" customHeight="false" outlineLevel="0" collapsed="false">
      <c r="B20" s="130" t="n">
        <v>13</v>
      </c>
      <c r="C20" s="135" t="s">
        <v>534</v>
      </c>
      <c r="D20" s="132" t="s">
        <v>448</v>
      </c>
      <c r="E20" s="134" t="s">
        <v>448</v>
      </c>
      <c r="F20" s="134" t="s">
        <v>448</v>
      </c>
      <c r="G20" s="134" t="s">
        <v>448</v>
      </c>
      <c r="H20" s="134" t="s">
        <v>448</v>
      </c>
      <c r="I20" s="134" t="s">
        <v>448</v>
      </c>
      <c r="J20" s="134" t="s">
        <v>448</v>
      </c>
      <c r="K20" s="134" t="s">
        <v>448</v>
      </c>
      <c r="L20" s="134" t="s">
        <v>448</v>
      </c>
      <c r="M20" s="134" t="s">
        <v>448</v>
      </c>
      <c r="N20" s="134" t="s">
        <v>448</v>
      </c>
    </row>
    <row r="21" customFormat="false" ht="12.75" hidden="false" customHeight="false" outlineLevel="0" collapsed="false">
      <c r="B21" s="130" t="n">
        <v>14</v>
      </c>
      <c r="C21" s="135" t="s">
        <v>535</v>
      </c>
      <c r="D21" s="132" t="n">
        <v>70751.296</v>
      </c>
      <c r="E21" s="134" t="n">
        <v>69980.453</v>
      </c>
      <c r="F21" s="134" t="n">
        <v>70200.551</v>
      </c>
      <c r="G21" s="134" t="n">
        <v>68851.213</v>
      </c>
      <c r="H21" s="134" t="n">
        <v>67596.096</v>
      </c>
      <c r="I21" s="134" t="n">
        <v>67316.9</v>
      </c>
      <c r="J21" s="134" t="n">
        <v>65753.53</v>
      </c>
      <c r="K21" s="134" t="n">
        <v>68692.881</v>
      </c>
      <c r="L21" s="134" t="n">
        <v>66793.393</v>
      </c>
      <c r="M21" s="134" t="n">
        <v>65036</v>
      </c>
      <c r="N21" s="134" t="s">
        <v>448</v>
      </c>
    </row>
    <row r="22" customFormat="false" ht="12.75" hidden="false" customHeight="false" outlineLevel="0" collapsed="false">
      <c r="B22" s="130" t="n">
        <v>15</v>
      </c>
      <c r="C22" s="136" t="s">
        <v>536</v>
      </c>
      <c r="D22" s="132" t="n">
        <v>69433.85</v>
      </c>
      <c r="E22" s="134" t="n">
        <v>68475.123</v>
      </c>
      <c r="F22" s="134" t="n">
        <v>68501.347</v>
      </c>
      <c r="G22" s="134" t="n">
        <v>67392.211</v>
      </c>
      <c r="H22" s="134" t="n">
        <v>66234.436</v>
      </c>
      <c r="I22" s="134" t="n">
        <v>65705.915</v>
      </c>
      <c r="J22" s="134" t="n">
        <v>64468.016</v>
      </c>
      <c r="K22" s="134" t="n">
        <v>67270.915</v>
      </c>
      <c r="L22" s="134" t="n">
        <v>65384.326</v>
      </c>
      <c r="M22" s="134" t="n">
        <v>63575</v>
      </c>
      <c r="N22" s="134" t="s">
        <v>448</v>
      </c>
    </row>
    <row r="23" customFormat="false" ht="12.75" hidden="false" customHeight="false" outlineLevel="0" collapsed="false">
      <c r="B23" s="130" t="n">
        <v>16</v>
      </c>
      <c r="C23" s="136" t="s">
        <v>537</v>
      </c>
      <c r="D23" s="132" t="n">
        <v>805.71</v>
      </c>
      <c r="E23" s="134" t="n">
        <v>813.028</v>
      </c>
      <c r="F23" s="134" t="n">
        <v>838.3</v>
      </c>
      <c r="G23" s="134" t="n">
        <v>922.719</v>
      </c>
      <c r="H23" s="134" t="n">
        <v>823.91</v>
      </c>
      <c r="I23" s="134" t="n">
        <v>938.237</v>
      </c>
      <c r="J23" s="134" t="n">
        <v>791.665</v>
      </c>
      <c r="K23" s="134" t="n">
        <v>816.179</v>
      </c>
      <c r="L23" s="134" t="n">
        <v>815.981</v>
      </c>
      <c r="M23" s="144" t="n">
        <v>826</v>
      </c>
      <c r="N23" s="134" t="s">
        <v>448</v>
      </c>
    </row>
    <row r="24" customFormat="false" ht="12.75" hidden="false" customHeight="false" outlineLevel="0" collapsed="false">
      <c r="B24" s="130" t="n">
        <v>17</v>
      </c>
      <c r="C24" s="136" t="s">
        <v>538</v>
      </c>
      <c r="D24" s="132" t="n">
        <v>5.849</v>
      </c>
      <c r="E24" s="134" t="n">
        <v>6.73</v>
      </c>
      <c r="F24" s="134" t="n">
        <v>6.812</v>
      </c>
      <c r="G24" s="134" t="n">
        <v>6.718</v>
      </c>
      <c r="H24" s="134" t="n">
        <v>7.554</v>
      </c>
      <c r="I24" s="134" t="n">
        <v>6.801</v>
      </c>
      <c r="J24" s="134" t="n">
        <v>6.838</v>
      </c>
      <c r="K24" s="134" t="n">
        <v>6.452</v>
      </c>
      <c r="L24" s="134" t="n">
        <v>6.643</v>
      </c>
      <c r="M24" s="144" t="n">
        <v>7</v>
      </c>
      <c r="N24" s="134" t="s">
        <v>448</v>
      </c>
    </row>
    <row r="25" customFormat="false" ht="12.75" hidden="false" customHeight="false" outlineLevel="0" collapsed="false">
      <c r="B25" s="130" t="n">
        <v>18</v>
      </c>
      <c r="C25" s="136" t="s">
        <v>539</v>
      </c>
      <c r="D25" s="132" t="n">
        <v>310.169</v>
      </c>
      <c r="E25" s="134" t="n">
        <v>315.203</v>
      </c>
      <c r="F25" s="134" t="n">
        <v>321.758</v>
      </c>
      <c r="G25" s="134" t="n">
        <v>317.484</v>
      </c>
      <c r="H25" s="134" t="n">
        <v>315.163</v>
      </c>
      <c r="I25" s="134" t="n">
        <v>299.895</v>
      </c>
      <c r="J25" s="134" t="n">
        <v>309.579</v>
      </c>
      <c r="K25" s="134" t="n">
        <v>299.883</v>
      </c>
      <c r="L25" s="134" t="n">
        <v>301.406</v>
      </c>
      <c r="M25" s="144" t="n">
        <v>299</v>
      </c>
      <c r="N25" s="134" t="s">
        <v>448</v>
      </c>
    </row>
    <row r="26" customFormat="false" ht="12.75" hidden="false" customHeight="false" outlineLevel="0" collapsed="false">
      <c r="B26" s="130" t="n">
        <v>19</v>
      </c>
      <c r="C26" s="136" t="s">
        <v>540</v>
      </c>
      <c r="D26" s="132" t="n">
        <v>195.718</v>
      </c>
      <c r="E26" s="134" t="n">
        <v>370.369</v>
      </c>
      <c r="F26" s="134" t="n">
        <v>532.335</v>
      </c>
      <c r="G26" s="134" t="n">
        <v>212.08</v>
      </c>
      <c r="H26" s="134" t="n">
        <v>215.032</v>
      </c>
      <c r="I26" s="134" t="n">
        <v>366.052</v>
      </c>
      <c r="J26" s="134" t="n">
        <v>177.433</v>
      </c>
      <c r="K26" s="134" t="n">
        <v>299.451</v>
      </c>
      <c r="L26" s="134" t="n">
        <v>285.037</v>
      </c>
      <c r="M26" s="144" t="n">
        <v>330</v>
      </c>
      <c r="N26" s="134" t="s">
        <v>448</v>
      </c>
    </row>
    <row r="27" customFormat="false" ht="14.25" hidden="false" customHeight="false" outlineLevel="0" collapsed="false">
      <c r="B27" s="130" t="n">
        <v>20</v>
      </c>
      <c r="C27" s="135" t="s">
        <v>541</v>
      </c>
      <c r="D27" s="132" t="n">
        <v>9.936</v>
      </c>
      <c r="E27" s="134" t="n">
        <v>10.146</v>
      </c>
      <c r="F27" s="134" t="n">
        <v>11</v>
      </c>
      <c r="G27" s="134" t="n">
        <v>11</v>
      </c>
      <c r="H27" s="134" t="n">
        <v>10.653</v>
      </c>
      <c r="I27" s="134" t="n">
        <v>11.02</v>
      </c>
      <c r="J27" s="134" t="n">
        <v>10.8</v>
      </c>
      <c r="K27" s="134" t="n">
        <v>12</v>
      </c>
      <c r="L27" s="134" t="n">
        <v>12</v>
      </c>
      <c r="M27" s="144" t="n">
        <v>12</v>
      </c>
      <c r="N27" s="134" t="s">
        <v>448</v>
      </c>
    </row>
    <row r="28" customFormat="false" ht="12.75" hidden="false" customHeight="false" outlineLevel="0" collapsed="false">
      <c r="B28" s="130" t="n">
        <v>21</v>
      </c>
      <c r="C28" s="135" t="s">
        <v>542</v>
      </c>
      <c r="D28" s="132" t="n">
        <v>29727.087</v>
      </c>
      <c r="E28" s="134" t="n">
        <v>29268.075</v>
      </c>
      <c r="F28" s="134" t="n">
        <v>29355.277</v>
      </c>
      <c r="G28" s="134" t="n">
        <v>29062.62</v>
      </c>
      <c r="H28" s="134" t="n">
        <v>28849.442</v>
      </c>
      <c r="I28" s="134" t="n">
        <v>28945.938</v>
      </c>
      <c r="J28" s="134" t="n">
        <v>28613.636</v>
      </c>
      <c r="K28" s="134" t="n">
        <v>29136.27</v>
      </c>
      <c r="L28" s="134" t="n">
        <v>28353.337</v>
      </c>
      <c r="M28" s="134" t="n">
        <v>27830.414</v>
      </c>
      <c r="N28" s="134" t="n">
        <v>27211.815</v>
      </c>
    </row>
    <row r="29" customFormat="false" ht="12.75" hidden="false" customHeight="false" outlineLevel="0" collapsed="false">
      <c r="B29" s="129" t="n">
        <v>22</v>
      </c>
      <c r="C29" s="136" t="s">
        <v>543</v>
      </c>
      <c r="D29" s="132" t="s">
        <v>448</v>
      </c>
      <c r="E29" s="134" t="s">
        <v>448</v>
      </c>
      <c r="F29" s="134" t="s">
        <v>448</v>
      </c>
      <c r="G29" s="134" t="s">
        <v>448</v>
      </c>
      <c r="H29" s="134" t="s">
        <v>448</v>
      </c>
      <c r="I29" s="134" t="s">
        <v>448</v>
      </c>
      <c r="J29" s="134" t="s">
        <v>448</v>
      </c>
      <c r="K29" s="134" t="s">
        <v>448</v>
      </c>
      <c r="L29" s="134" t="s">
        <v>448</v>
      </c>
      <c r="M29" s="134" t="s">
        <v>448</v>
      </c>
      <c r="N29" s="134" t="s">
        <v>448</v>
      </c>
    </row>
    <row r="30" customFormat="false" ht="12.75" hidden="false" customHeight="false" outlineLevel="0" collapsed="false">
      <c r="A30" s="175"/>
      <c r="B30" s="129" t="n">
        <v>23</v>
      </c>
      <c r="C30" s="136" t="s">
        <v>544</v>
      </c>
      <c r="D30" s="132" t="s">
        <v>448</v>
      </c>
      <c r="E30" s="134" t="s">
        <v>448</v>
      </c>
      <c r="F30" s="134" t="s">
        <v>448</v>
      </c>
      <c r="G30" s="134" t="s">
        <v>448</v>
      </c>
      <c r="H30" s="134" t="s">
        <v>448</v>
      </c>
      <c r="I30" s="134" t="s">
        <v>448</v>
      </c>
      <c r="J30" s="134" t="s">
        <v>448</v>
      </c>
      <c r="K30" s="134" t="s">
        <v>448</v>
      </c>
      <c r="L30" s="134" t="s">
        <v>448</v>
      </c>
      <c r="M30" s="134" t="s">
        <v>448</v>
      </c>
      <c r="N30" s="134" t="s">
        <v>448</v>
      </c>
      <c r="O30" s="129"/>
      <c r="P30" s="129"/>
    </row>
    <row r="31" s="140" customFormat="true" ht="15.75" hidden="false" customHeight="false" outlineLevel="0" collapsed="false">
      <c r="A31" s="141"/>
      <c r="B31" s="141" t="n">
        <v>24</v>
      </c>
      <c r="C31" s="147" t="s">
        <v>545</v>
      </c>
      <c r="D31" s="143" t="n">
        <v>25604.1</v>
      </c>
      <c r="E31" s="144" t="n">
        <v>25123.05</v>
      </c>
      <c r="F31" s="144" t="n">
        <v>25188.8</v>
      </c>
      <c r="G31" s="144" t="n">
        <v>24882.1</v>
      </c>
      <c r="H31" s="144" t="n">
        <v>24664.37</v>
      </c>
      <c r="I31" s="144" t="n">
        <v>24744.3</v>
      </c>
      <c r="J31" s="144" t="n">
        <v>24387.59</v>
      </c>
      <c r="K31" s="144" t="n">
        <v>24878.04</v>
      </c>
      <c r="L31" s="144" t="n">
        <v>24068.16</v>
      </c>
      <c r="M31" s="144" t="n">
        <v>23531.52</v>
      </c>
      <c r="N31" s="144" t="n">
        <v>22901.98</v>
      </c>
      <c r="O31" s="141"/>
      <c r="P31" s="141"/>
    </row>
    <row r="32" s="140" customFormat="true" ht="15.75" hidden="false" customHeight="false" outlineLevel="0" collapsed="false">
      <c r="A32" s="141"/>
      <c r="B32" s="141" t="n">
        <v>25</v>
      </c>
      <c r="C32" s="147" t="s">
        <v>546</v>
      </c>
      <c r="D32" s="143" t="n">
        <v>4122.987</v>
      </c>
      <c r="E32" s="144" t="n">
        <v>4145.025</v>
      </c>
      <c r="F32" s="144" t="n">
        <v>4166.477</v>
      </c>
      <c r="G32" s="144" t="n">
        <v>4180.52</v>
      </c>
      <c r="H32" s="144" t="n">
        <v>4185.072</v>
      </c>
      <c r="I32" s="144" t="n">
        <v>4201.638</v>
      </c>
      <c r="J32" s="144" t="n">
        <v>4226.046</v>
      </c>
      <c r="K32" s="144" t="n">
        <v>4258.23</v>
      </c>
      <c r="L32" s="144" t="n">
        <v>4285.177</v>
      </c>
      <c r="M32" s="144" t="n">
        <v>4298.894</v>
      </c>
      <c r="N32" s="144" t="n">
        <v>4309.835</v>
      </c>
      <c r="O32" s="141"/>
      <c r="P32" s="141"/>
    </row>
    <row r="33" s="141" customFormat="true" ht="12.75" hidden="false" customHeight="false" outlineLevel="0" collapsed="false">
      <c r="A33" s="145"/>
      <c r="B33" s="141" t="n">
        <v>26</v>
      </c>
      <c r="C33" s="146" t="s">
        <v>547</v>
      </c>
      <c r="D33" s="132" t="n">
        <v>21720.9529463606</v>
      </c>
      <c r="E33" s="134" t="n">
        <v>20985.2859088676</v>
      </c>
      <c r="F33" s="134" t="n">
        <v>22604.9855726902</v>
      </c>
      <c r="G33" s="134" t="n">
        <v>24539.3497152032</v>
      </c>
      <c r="H33" s="134" t="n">
        <v>26911.1542924843</v>
      </c>
      <c r="I33" s="134" t="n">
        <v>28885.3309197224</v>
      </c>
      <c r="J33" s="134" t="n">
        <v>30828.5791135692</v>
      </c>
      <c r="K33" s="134" t="n">
        <v>30795.2554149915</v>
      </c>
      <c r="L33" s="134" t="n">
        <v>33476.0521993897</v>
      </c>
      <c r="M33" s="144" t="n">
        <v>33893.3029686079</v>
      </c>
      <c r="N33" s="144" t="n">
        <v>36523.8994811214</v>
      </c>
    </row>
    <row r="34" s="141" customFormat="true" ht="12.75" hidden="false" customHeight="false" outlineLevel="0" collapsed="false">
      <c r="B34" s="141" t="n">
        <v>27</v>
      </c>
      <c r="C34" s="142" t="s">
        <v>451</v>
      </c>
      <c r="D34" s="132" t="n">
        <v>5303.69021714797</v>
      </c>
      <c r="E34" s="134" t="n">
        <v>4039.46894789064</v>
      </c>
      <c r="F34" s="134" t="n">
        <v>4503.99519735754</v>
      </c>
      <c r="G34" s="134" t="n">
        <v>5012.87803681357</v>
      </c>
      <c r="H34" s="134" t="n">
        <v>5646.46771971349</v>
      </c>
      <c r="I34" s="134" t="n">
        <v>5963.11085719564</v>
      </c>
      <c r="J34" s="134" t="n">
        <v>6309.88624884767</v>
      </c>
      <c r="K34" s="134" t="n">
        <v>6785.84402716424</v>
      </c>
      <c r="L34" s="134" t="n">
        <v>6741.16583356603</v>
      </c>
      <c r="M34" s="144" t="n">
        <v>5966.74801417912</v>
      </c>
      <c r="N34" s="144" t="n">
        <v>5885.02104187566</v>
      </c>
    </row>
    <row r="35" s="141" customFormat="true" ht="12.75" hidden="false" customHeight="false" outlineLevel="0" collapsed="false">
      <c r="B35" s="141" t="n">
        <v>28</v>
      </c>
      <c r="C35" s="147" t="s">
        <v>402</v>
      </c>
      <c r="D35" s="132" t="n">
        <v>17.5849912399123</v>
      </c>
      <c r="E35" s="134" t="n">
        <v>0.796980402591401</v>
      </c>
      <c r="F35" s="134" t="n">
        <v>110.831963656682</v>
      </c>
      <c r="G35" s="134" t="n">
        <v>8.196</v>
      </c>
      <c r="H35" s="134" t="n">
        <v>20.9739448001305</v>
      </c>
      <c r="I35" s="134" t="n">
        <v>9.588</v>
      </c>
      <c r="J35" s="134" t="n">
        <v>111.568896405594</v>
      </c>
      <c r="K35" s="134" t="n">
        <v>618.94916742353</v>
      </c>
      <c r="L35" s="134" t="n">
        <v>141.155016812923</v>
      </c>
      <c r="M35" s="144" t="n">
        <v>283.205014179124</v>
      </c>
      <c r="N35" s="144" t="n">
        <v>213.794</v>
      </c>
    </row>
    <row r="36" s="141" customFormat="true" ht="12.75" hidden="false" customHeight="false" outlineLevel="0" collapsed="false">
      <c r="B36" s="141" t="n">
        <v>29</v>
      </c>
      <c r="C36" s="147" t="s">
        <v>411</v>
      </c>
      <c r="D36" s="132" t="n">
        <v>1323.18700553455</v>
      </c>
      <c r="E36" s="134" t="n">
        <v>919.569050926193</v>
      </c>
      <c r="F36" s="134" t="n">
        <v>1189.05997141429</v>
      </c>
      <c r="G36" s="134" t="n">
        <v>1179.99003681357</v>
      </c>
      <c r="H36" s="134" t="n">
        <v>1237.856</v>
      </c>
      <c r="I36" s="134" t="n">
        <v>1419.20596558374</v>
      </c>
      <c r="J36" s="134" t="n">
        <v>1222.77703411052</v>
      </c>
      <c r="K36" s="134" t="n">
        <v>1260.01296181395</v>
      </c>
      <c r="L36" s="134" t="n">
        <v>1977.31300889514</v>
      </c>
      <c r="M36" s="144" t="n">
        <v>1427.112</v>
      </c>
      <c r="N36" s="144" t="n">
        <v>1290.39104187566</v>
      </c>
    </row>
    <row r="37" s="141" customFormat="true" ht="12.75" hidden="false" customHeight="false" outlineLevel="0" collapsed="false">
      <c r="B37" s="141" t="n">
        <v>30</v>
      </c>
      <c r="C37" s="148" t="s">
        <v>412</v>
      </c>
      <c r="D37" s="132" t="n">
        <v>13.197005534547</v>
      </c>
      <c r="E37" s="134" t="n">
        <v>16.8439914883382</v>
      </c>
      <c r="F37" s="134" t="n">
        <v>20.7260087667761</v>
      </c>
      <c r="G37" s="134" t="n">
        <v>14.702</v>
      </c>
      <c r="H37" s="134" t="n">
        <v>14.68</v>
      </c>
      <c r="I37" s="134" t="n">
        <v>13.7490060690304</v>
      </c>
      <c r="J37" s="134" t="n">
        <v>14.554</v>
      </c>
      <c r="K37" s="134" t="n">
        <v>12.5449954482305</v>
      </c>
      <c r="L37" s="134" t="n">
        <v>17.2540088951395</v>
      </c>
      <c r="M37" s="144" t="n">
        <v>20.515</v>
      </c>
      <c r="N37" s="144" t="n">
        <v>16.7449754912245</v>
      </c>
    </row>
    <row r="38" s="141" customFormat="true" ht="12.75" hidden="false" customHeight="false" outlineLevel="0" collapsed="false">
      <c r="B38" s="141" t="n">
        <v>31</v>
      </c>
      <c r="C38" s="148" t="s">
        <v>414</v>
      </c>
      <c r="D38" s="132" t="n">
        <v>1309.99</v>
      </c>
      <c r="E38" s="134" t="n">
        <v>902.725059437855</v>
      </c>
      <c r="F38" s="134" t="n">
        <v>1168.33396264751</v>
      </c>
      <c r="G38" s="134" t="n">
        <v>1165.28803681357</v>
      </c>
      <c r="H38" s="134" t="n">
        <v>1223.176</v>
      </c>
      <c r="I38" s="134" t="n">
        <v>1405.45695951471</v>
      </c>
      <c r="J38" s="134" t="n">
        <v>1208.22303411052</v>
      </c>
      <c r="K38" s="134" t="n">
        <v>1247.46796636572</v>
      </c>
      <c r="L38" s="134" t="n">
        <v>1960.059</v>
      </c>
      <c r="M38" s="144" t="n">
        <v>1406.597</v>
      </c>
      <c r="N38" s="144" t="n">
        <v>1273.64606638444</v>
      </c>
    </row>
    <row r="39" s="141" customFormat="true" ht="12.75" hidden="false" customHeight="false" outlineLevel="0" collapsed="false">
      <c r="B39" s="141" t="n">
        <v>32</v>
      </c>
      <c r="C39" s="147" t="s">
        <v>452</v>
      </c>
      <c r="D39" s="132" t="n">
        <v>3962.91822037351</v>
      </c>
      <c r="E39" s="134" t="n">
        <v>3119.10291656185</v>
      </c>
      <c r="F39" s="134" t="n">
        <v>3204.10326228657</v>
      </c>
      <c r="G39" s="134" t="n">
        <v>3824.692</v>
      </c>
      <c r="H39" s="134" t="n">
        <v>4387.63777491336</v>
      </c>
      <c r="I39" s="134" t="n">
        <v>4534.31689161189</v>
      </c>
      <c r="J39" s="134" t="n">
        <v>4975.54031833155</v>
      </c>
      <c r="K39" s="134" t="n">
        <v>4906.88189792676</v>
      </c>
      <c r="L39" s="134" t="n">
        <v>4622.69780785796</v>
      </c>
      <c r="M39" s="144" t="n">
        <v>4256.431</v>
      </c>
      <c r="N39" s="144" t="n">
        <v>4380.836</v>
      </c>
    </row>
    <row r="40" s="141" customFormat="true" ht="12.75" hidden="false" customHeight="false" outlineLevel="0" collapsed="false">
      <c r="B40" s="141" t="n">
        <v>33</v>
      </c>
      <c r="C40" s="142" t="s">
        <v>453</v>
      </c>
      <c r="D40" s="132" t="n">
        <v>5057.918</v>
      </c>
      <c r="E40" s="134" t="n">
        <v>4973.8609352246</v>
      </c>
      <c r="F40" s="134" t="n">
        <v>5824.96908646047</v>
      </c>
      <c r="G40" s="134" t="n">
        <v>5861.39131221197</v>
      </c>
      <c r="H40" s="134" t="n">
        <v>6996.01876459627</v>
      </c>
      <c r="I40" s="134" t="n">
        <v>7922.60942575888</v>
      </c>
      <c r="J40" s="134" t="n">
        <v>8121.42250661807</v>
      </c>
      <c r="K40" s="134" t="n">
        <v>6943.23641561782</v>
      </c>
      <c r="L40" s="134" t="n">
        <v>8600.19811301501</v>
      </c>
      <c r="M40" s="144" t="n">
        <v>7761.47126261523</v>
      </c>
      <c r="N40" s="144" t="n">
        <v>8666.79511671907</v>
      </c>
    </row>
    <row r="41" s="141" customFormat="true" ht="12.75" hidden="false" customHeight="false" outlineLevel="0" collapsed="false">
      <c r="B41" s="141" t="n">
        <v>34</v>
      </c>
      <c r="C41" s="147" t="s">
        <v>454</v>
      </c>
      <c r="D41" s="132" t="n">
        <v>1893.149</v>
      </c>
      <c r="E41" s="134" t="n">
        <v>1850.046</v>
      </c>
      <c r="F41" s="134" t="n">
        <v>2803.81426701932</v>
      </c>
      <c r="G41" s="134" t="n">
        <v>2712.879</v>
      </c>
      <c r="H41" s="134" t="n">
        <v>3848.38976459627</v>
      </c>
      <c r="I41" s="134" t="n">
        <v>3712.0046447841</v>
      </c>
      <c r="J41" s="134" t="n">
        <v>4397.708</v>
      </c>
      <c r="K41" s="134" t="n">
        <v>3199.65543319061</v>
      </c>
      <c r="L41" s="134" t="n">
        <v>4828.15821488624</v>
      </c>
      <c r="M41" s="144" t="n">
        <v>3453.964</v>
      </c>
      <c r="N41" s="144" t="n">
        <v>4172.45</v>
      </c>
    </row>
    <row r="42" s="141" customFormat="true" ht="12.75" hidden="false" customHeight="false" outlineLevel="0" collapsed="false">
      <c r="B42" s="141" t="n">
        <v>35</v>
      </c>
      <c r="C42" s="147" t="s">
        <v>455</v>
      </c>
      <c r="D42" s="132" t="n">
        <v>2300.159</v>
      </c>
      <c r="E42" s="134" t="n">
        <v>2327.1819352246</v>
      </c>
      <c r="F42" s="134" t="n">
        <v>2263.54281944116</v>
      </c>
      <c r="G42" s="134" t="n">
        <v>2350.60215169531</v>
      </c>
      <c r="H42" s="134" t="n">
        <v>2097.106</v>
      </c>
      <c r="I42" s="134" t="n">
        <v>3037.77778097478</v>
      </c>
      <c r="J42" s="134" t="n">
        <v>2422.15407602041</v>
      </c>
      <c r="K42" s="134" t="n">
        <v>3001.61798456429</v>
      </c>
      <c r="L42" s="134" t="n">
        <v>2891.07793529455</v>
      </c>
      <c r="M42" s="144" t="n">
        <v>3463.36909775319</v>
      </c>
      <c r="N42" s="144" t="n">
        <v>3579.90311671907</v>
      </c>
    </row>
    <row r="43" s="141" customFormat="true" ht="12.75" hidden="false" customHeight="false" outlineLevel="0" collapsed="false">
      <c r="B43" s="141" t="n">
        <v>36</v>
      </c>
      <c r="C43" s="148" t="s">
        <v>456</v>
      </c>
      <c r="D43" s="132" t="n">
        <v>1659.602</v>
      </c>
      <c r="E43" s="134" t="n">
        <v>1700.29088218726</v>
      </c>
      <c r="F43" s="134" t="n">
        <v>1657.83176869768</v>
      </c>
      <c r="G43" s="134" t="n">
        <v>1618.15209522542</v>
      </c>
      <c r="H43" s="134" t="n">
        <v>1269.943</v>
      </c>
      <c r="I43" s="134" t="n">
        <v>1604.37178097478</v>
      </c>
      <c r="J43" s="134" t="n">
        <v>1164.21307602041</v>
      </c>
      <c r="K43" s="134" t="n">
        <v>1393.75988588042</v>
      </c>
      <c r="L43" s="134" t="n">
        <v>1355.78911483446</v>
      </c>
      <c r="M43" s="144" t="n">
        <v>1673.232</v>
      </c>
      <c r="N43" s="144" t="n">
        <v>1510.70911671907</v>
      </c>
    </row>
    <row r="44" s="141" customFormat="true" ht="12.75" hidden="false" customHeight="false" outlineLevel="0" collapsed="false">
      <c r="B44" s="141" t="n">
        <v>37</v>
      </c>
      <c r="C44" s="148" t="s">
        <v>457</v>
      </c>
      <c r="D44" s="132" t="n">
        <v>640.557</v>
      </c>
      <c r="E44" s="134" t="n">
        <v>626.891053037334</v>
      </c>
      <c r="F44" s="134" t="n">
        <v>605.711050743483</v>
      </c>
      <c r="G44" s="134" t="n">
        <v>732.450056469891</v>
      </c>
      <c r="H44" s="134" t="n">
        <v>827.163</v>
      </c>
      <c r="I44" s="134" t="n">
        <v>1433.406</v>
      </c>
      <c r="J44" s="134" t="n">
        <v>1257.941</v>
      </c>
      <c r="K44" s="134" t="n">
        <v>1607.85809868387</v>
      </c>
      <c r="L44" s="134" t="n">
        <v>1535.28882046009</v>
      </c>
      <c r="M44" s="144" t="n">
        <v>1790.13709775319</v>
      </c>
      <c r="N44" s="144" t="n">
        <v>2069.194</v>
      </c>
    </row>
    <row r="45" s="141" customFormat="true" ht="12.75" hidden="false" customHeight="false" outlineLevel="0" collapsed="false">
      <c r="B45" s="141" t="n">
        <v>38</v>
      </c>
      <c r="C45" s="147" t="s">
        <v>458</v>
      </c>
      <c r="D45" s="132" t="n">
        <v>864.61</v>
      </c>
      <c r="E45" s="134" t="n">
        <v>796.633</v>
      </c>
      <c r="F45" s="134" t="n">
        <v>757.612</v>
      </c>
      <c r="G45" s="134" t="n">
        <v>797.910160516656</v>
      </c>
      <c r="H45" s="134" t="n">
        <v>1050.523</v>
      </c>
      <c r="I45" s="134" t="n">
        <v>1172.827</v>
      </c>
      <c r="J45" s="134" t="n">
        <v>1301.56043059766</v>
      </c>
      <c r="K45" s="134" t="n">
        <v>741.962997862924</v>
      </c>
      <c r="L45" s="134" t="n">
        <v>880.961962834218</v>
      </c>
      <c r="M45" s="144" t="n">
        <v>844.138164862041</v>
      </c>
      <c r="N45" s="144" t="n">
        <v>914.442</v>
      </c>
    </row>
    <row r="46" s="141" customFormat="true" ht="12.75" hidden="false" customHeight="false" outlineLevel="0" collapsed="false">
      <c r="B46" s="141" t="n">
        <v>39</v>
      </c>
      <c r="C46" s="142" t="s">
        <v>459</v>
      </c>
      <c r="D46" s="132" t="n">
        <v>5211.62684074428</v>
      </c>
      <c r="E46" s="134" t="n">
        <v>5219.9132605497</v>
      </c>
      <c r="F46" s="134" t="n">
        <v>5156.24940616431</v>
      </c>
      <c r="G46" s="134" t="n">
        <v>5782.68260809271</v>
      </c>
      <c r="H46" s="134" t="n">
        <v>6097.78392728637</v>
      </c>
      <c r="I46" s="134" t="n">
        <v>6370.35439192466</v>
      </c>
      <c r="J46" s="134" t="n">
        <v>6915.0446061084</v>
      </c>
      <c r="K46" s="134" t="n">
        <v>6263.81641229374</v>
      </c>
      <c r="L46" s="134" t="n">
        <v>6679.75857105279</v>
      </c>
      <c r="M46" s="144" t="n">
        <v>7278.45297057126</v>
      </c>
      <c r="N46" s="144" t="n">
        <v>7565.5101840204</v>
      </c>
    </row>
    <row r="47" s="141" customFormat="true" ht="12.75" hidden="false" customHeight="false" outlineLevel="0" collapsed="false">
      <c r="B47" s="141" t="n">
        <v>40</v>
      </c>
      <c r="C47" s="147" t="s">
        <v>460</v>
      </c>
      <c r="D47" s="132" t="s">
        <v>548</v>
      </c>
      <c r="E47" s="134" t="s">
        <v>548</v>
      </c>
      <c r="F47" s="134" t="s">
        <v>548</v>
      </c>
      <c r="G47" s="134" t="s">
        <v>548</v>
      </c>
      <c r="H47" s="134" t="s">
        <v>548</v>
      </c>
      <c r="I47" s="134" t="s">
        <v>548</v>
      </c>
      <c r="J47" s="134" t="s">
        <v>548</v>
      </c>
      <c r="K47" s="134" t="s">
        <v>548</v>
      </c>
      <c r="L47" s="134" t="s">
        <v>548</v>
      </c>
      <c r="M47" s="134" t="s">
        <v>548</v>
      </c>
      <c r="N47" s="134" t="s">
        <v>548</v>
      </c>
      <c r="P47" s="155"/>
      <c r="Q47" s="155"/>
      <c r="R47" s="155"/>
      <c r="S47" s="155"/>
      <c r="T47" s="155"/>
      <c r="U47" s="155"/>
      <c r="V47" s="155"/>
      <c r="W47" s="155"/>
      <c r="X47" s="155"/>
      <c r="Y47" s="155"/>
    </row>
    <row r="48" s="141" customFormat="true" ht="12.75" hidden="false" customHeight="false" outlineLevel="0" collapsed="false">
      <c r="B48" s="141" t="n">
        <v>41</v>
      </c>
      <c r="C48" s="147" t="s">
        <v>461</v>
      </c>
      <c r="D48" s="132" t="n">
        <v>1169.24884074428</v>
      </c>
      <c r="E48" s="134" t="n">
        <v>1263.35703690908</v>
      </c>
      <c r="F48" s="134" t="n">
        <v>1233.16882498555</v>
      </c>
      <c r="G48" s="134" t="n">
        <v>1503.37281419514</v>
      </c>
      <c r="H48" s="134" t="n">
        <v>1678.60572789425</v>
      </c>
      <c r="I48" s="134" t="n">
        <v>1700.92019120034</v>
      </c>
      <c r="J48" s="134" t="n">
        <v>1929.1126061084</v>
      </c>
      <c r="K48" s="134" t="n">
        <v>1348.02538202815</v>
      </c>
      <c r="L48" s="134" t="n">
        <v>1490.1991824567</v>
      </c>
      <c r="M48" s="144" t="n">
        <v>1626.90097057126</v>
      </c>
      <c r="N48" s="144" t="n">
        <v>1745.71336346933</v>
      </c>
    </row>
    <row r="49" s="141" customFormat="true" ht="12.75" hidden="false" customHeight="false" outlineLevel="0" collapsed="false">
      <c r="B49" s="141" t="n">
        <v>42</v>
      </c>
      <c r="C49" s="148" t="s">
        <v>462</v>
      </c>
      <c r="D49" s="132" t="n">
        <v>673.614033442859</v>
      </c>
      <c r="E49" s="134" t="n">
        <v>786.828036909077</v>
      </c>
      <c r="F49" s="134" t="n">
        <v>765.91</v>
      </c>
      <c r="G49" s="134" t="n">
        <v>955.032</v>
      </c>
      <c r="H49" s="134" t="n">
        <v>1076.16291235881</v>
      </c>
      <c r="I49" s="134" t="n">
        <v>1088.777</v>
      </c>
      <c r="J49" s="134" t="n">
        <v>1249.585</v>
      </c>
      <c r="K49" s="134" t="n">
        <v>648.197</v>
      </c>
      <c r="L49" s="134" t="n">
        <v>666.350974437917</v>
      </c>
      <c r="M49" s="144" t="n">
        <v>752.077970571263</v>
      </c>
      <c r="N49" s="144" t="n">
        <v>798.488918088257</v>
      </c>
    </row>
    <row r="50" s="141" customFormat="true" ht="12.75" hidden="false" customHeight="false" outlineLevel="0" collapsed="false">
      <c r="B50" s="141" t="n">
        <v>43</v>
      </c>
      <c r="C50" s="148" t="s">
        <v>463</v>
      </c>
      <c r="D50" s="132" t="n">
        <v>495.634807301423</v>
      </c>
      <c r="E50" s="134" t="n">
        <v>476.529</v>
      </c>
      <c r="F50" s="134" t="n">
        <v>467.258824985552</v>
      </c>
      <c r="G50" s="134" t="n">
        <v>548.340814195135</v>
      </c>
      <c r="H50" s="134" t="n">
        <v>602.442815535437</v>
      </c>
      <c r="I50" s="134" t="n">
        <v>612.143191200342</v>
      </c>
      <c r="J50" s="134" t="n">
        <v>679.527606108401</v>
      </c>
      <c r="K50" s="134" t="n">
        <v>699.828382028146</v>
      </c>
      <c r="L50" s="134" t="n">
        <v>823.848208018786</v>
      </c>
      <c r="M50" s="144" t="n">
        <v>874.823</v>
      </c>
      <c r="N50" s="144" t="n">
        <v>947.224445381075</v>
      </c>
    </row>
    <row r="51" s="141" customFormat="true" ht="12.75" hidden="false" customHeight="false" outlineLevel="0" collapsed="false">
      <c r="B51" s="141" t="n">
        <v>44</v>
      </c>
      <c r="C51" s="147" t="s">
        <v>464</v>
      </c>
      <c r="D51" s="132" t="n">
        <v>4042.378</v>
      </c>
      <c r="E51" s="134" t="n">
        <v>3956.55622364062</v>
      </c>
      <c r="F51" s="134" t="n">
        <v>3923.08058117876</v>
      </c>
      <c r="G51" s="134" t="n">
        <v>4279.30979389758</v>
      </c>
      <c r="H51" s="134" t="n">
        <v>4419.17819939212</v>
      </c>
      <c r="I51" s="134" t="n">
        <v>4669.43420072432</v>
      </c>
      <c r="J51" s="134" t="n">
        <v>4985.932</v>
      </c>
      <c r="K51" s="134" t="n">
        <v>4915.79103026559</v>
      </c>
      <c r="L51" s="134" t="n">
        <v>5189.55938859609</v>
      </c>
      <c r="M51" s="144" t="n">
        <v>5651.552</v>
      </c>
      <c r="N51" s="144" t="n">
        <v>5819.79682055107</v>
      </c>
    </row>
    <row r="52" s="141" customFormat="true" ht="12.75" hidden="false" customHeight="false" outlineLevel="0" collapsed="false">
      <c r="B52" s="141" t="n">
        <v>45</v>
      </c>
      <c r="C52" s="142" t="s">
        <v>465</v>
      </c>
      <c r="D52" s="132" t="n">
        <v>6147.71788846838</v>
      </c>
      <c r="E52" s="134" t="n">
        <v>6752.04276520264</v>
      </c>
      <c r="F52" s="134" t="n">
        <v>7119.77188270785</v>
      </c>
      <c r="G52" s="134" t="n">
        <v>7882.39775808494</v>
      </c>
      <c r="H52" s="134" t="n">
        <v>8170.88388088821</v>
      </c>
      <c r="I52" s="134" t="n">
        <v>8629.25624484322</v>
      </c>
      <c r="J52" s="134" t="n">
        <v>9482.22575199501</v>
      </c>
      <c r="K52" s="134" t="n">
        <v>10802.3585599157</v>
      </c>
      <c r="L52" s="134" t="n">
        <v>11454.9296817559</v>
      </c>
      <c r="M52" s="144" t="n">
        <v>12886.6307212423</v>
      </c>
      <c r="N52" s="144" t="n">
        <v>14406.5731385063</v>
      </c>
    </row>
    <row r="53" customFormat="false" ht="12.75" hidden="false" customHeight="false" outlineLevel="0" collapsed="false">
      <c r="B53" s="130"/>
      <c r="C53" s="131" t="s">
        <v>549</v>
      </c>
      <c r="D53" s="132" t="n">
        <v>53420.548</v>
      </c>
      <c r="E53" s="134" t="n">
        <v>53922.282</v>
      </c>
      <c r="F53" s="134" t="n">
        <v>52225.282</v>
      </c>
      <c r="G53" s="134" t="n">
        <v>53905.897</v>
      </c>
      <c r="H53" s="134" t="n">
        <v>54520.658</v>
      </c>
      <c r="I53" s="134" t="n">
        <v>62065.104</v>
      </c>
      <c r="J53" s="134" t="n">
        <v>63850.91</v>
      </c>
      <c r="K53" s="134" t="n">
        <v>61990.618</v>
      </c>
      <c r="L53" s="134" t="n">
        <v>63730.945</v>
      </c>
      <c r="M53" s="144" t="n">
        <v>64926.642</v>
      </c>
      <c r="N53" s="144" t="n">
        <v>64646.069</v>
      </c>
    </row>
    <row r="54" customFormat="false" ht="12.75" hidden="false" customHeight="false" outlineLevel="0" collapsed="false">
      <c r="B54" s="130"/>
      <c r="C54" s="135" t="s">
        <v>470</v>
      </c>
      <c r="D54" s="132" t="n">
        <v>11299.363</v>
      </c>
      <c r="E54" s="134" t="n">
        <v>11701.651</v>
      </c>
      <c r="F54" s="134" t="n">
        <v>11061.207</v>
      </c>
      <c r="G54" s="134" t="n">
        <v>10848.065</v>
      </c>
      <c r="H54" s="134" t="n">
        <v>11742.32</v>
      </c>
      <c r="I54" s="134" t="n">
        <v>12745.752</v>
      </c>
      <c r="J54" s="134" t="n">
        <v>13521.48</v>
      </c>
      <c r="K54" s="134" t="n">
        <v>14297.949</v>
      </c>
      <c r="L54" s="134" t="n">
        <v>14426.542</v>
      </c>
      <c r="M54" s="144" t="n">
        <v>14671.117</v>
      </c>
      <c r="N54" s="144" t="n">
        <v>14640.582</v>
      </c>
    </row>
    <row r="55" customFormat="false" ht="12.75" hidden="false" customHeight="false" outlineLevel="0" collapsed="false">
      <c r="B55" s="130"/>
      <c r="C55" s="135" t="s">
        <v>471</v>
      </c>
      <c r="D55" s="132" t="n">
        <v>42121.185</v>
      </c>
      <c r="E55" s="134" t="n">
        <v>42220.631</v>
      </c>
      <c r="F55" s="134" t="n">
        <v>41164.075</v>
      </c>
      <c r="G55" s="134" t="n">
        <v>43057.832</v>
      </c>
      <c r="H55" s="134" t="n">
        <v>42778.338</v>
      </c>
      <c r="I55" s="134" t="n">
        <v>49319.352</v>
      </c>
      <c r="J55" s="134" t="n">
        <v>50329.43</v>
      </c>
      <c r="K55" s="134" t="n">
        <v>47692.669</v>
      </c>
      <c r="L55" s="134" t="n">
        <v>49304.403</v>
      </c>
      <c r="M55" s="144" t="n">
        <v>50255.525</v>
      </c>
      <c r="N55" s="144" t="n">
        <v>50005.487</v>
      </c>
    </row>
    <row r="56" customFormat="false" ht="14.25" hidden="false" customHeight="false" outlineLevel="0" collapsed="false">
      <c r="B56" s="130" t="n">
        <v>46</v>
      </c>
      <c r="C56" s="131" t="s">
        <v>550</v>
      </c>
      <c r="D56" s="132" t="n">
        <v>73302.6960024772</v>
      </c>
      <c r="E56" s="134" t="n">
        <v>64038.2252568642</v>
      </c>
      <c r="F56" s="134" t="n">
        <v>92164.0035416359</v>
      </c>
      <c r="G56" s="134" t="n">
        <v>87896.1223886636</v>
      </c>
      <c r="H56" s="134" t="n">
        <v>90018.7390993591</v>
      </c>
      <c r="I56" s="134" t="n">
        <v>92426.3644446585</v>
      </c>
      <c r="J56" s="134" t="n">
        <v>97014.4026353084</v>
      </c>
      <c r="K56" s="134" t="n">
        <v>90859.1466968355</v>
      </c>
      <c r="L56" s="134" t="n">
        <v>96737.3422926755</v>
      </c>
      <c r="M56" s="134" t="n">
        <v>83496.3405072614</v>
      </c>
      <c r="N56" s="134" t="s">
        <v>493</v>
      </c>
    </row>
    <row r="57" customFormat="false" ht="12.75" hidden="false" customHeight="false" outlineLevel="0" collapsed="false">
      <c r="B57" s="130" t="n">
        <v>47</v>
      </c>
      <c r="C57" s="131" t="s">
        <v>551</v>
      </c>
      <c r="D57" s="132" t="s">
        <v>448</v>
      </c>
      <c r="E57" s="134" t="s">
        <v>448</v>
      </c>
      <c r="F57" s="134" t="s">
        <v>448</v>
      </c>
      <c r="G57" s="134" t="s">
        <v>448</v>
      </c>
      <c r="H57" s="134" t="s">
        <v>448</v>
      </c>
      <c r="I57" s="134" t="s">
        <v>448</v>
      </c>
      <c r="J57" s="134" t="s">
        <v>448</v>
      </c>
      <c r="K57" s="134" t="s">
        <v>448</v>
      </c>
      <c r="L57" s="134" t="s">
        <v>448</v>
      </c>
      <c r="M57" s="134" t="s">
        <v>448</v>
      </c>
      <c r="N57" s="134" t="s">
        <v>448</v>
      </c>
    </row>
    <row r="58" customFormat="false" ht="14.25" hidden="false" customHeight="false" outlineLevel="0" collapsed="false">
      <c r="B58" s="130" t="n">
        <v>48</v>
      </c>
      <c r="C58" s="176" t="s">
        <v>552</v>
      </c>
      <c r="D58" s="132" t="s">
        <v>448</v>
      </c>
      <c r="E58" s="134" t="s">
        <v>448</v>
      </c>
      <c r="F58" s="134" t="s">
        <v>448</v>
      </c>
      <c r="G58" s="134" t="s">
        <v>448</v>
      </c>
      <c r="H58" s="134" t="s">
        <v>448</v>
      </c>
      <c r="I58" s="134" t="s">
        <v>448</v>
      </c>
      <c r="J58" s="134" t="s">
        <v>448</v>
      </c>
      <c r="K58" s="134" t="s">
        <v>448</v>
      </c>
      <c r="L58" s="134" t="s">
        <v>448</v>
      </c>
      <c r="M58" s="134" t="s">
        <v>448</v>
      </c>
      <c r="N58" s="134" t="s">
        <v>448</v>
      </c>
    </row>
    <row r="59" customFormat="false" ht="12.75" hidden="false" customHeight="false" outlineLevel="0" collapsed="false">
      <c r="B59" s="130" t="n">
        <v>49</v>
      </c>
      <c r="C59" s="131" t="s">
        <v>553</v>
      </c>
      <c r="D59" s="132" t="s">
        <v>448</v>
      </c>
      <c r="E59" s="134" t="s">
        <v>448</v>
      </c>
      <c r="F59" s="134" t="n">
        <v>9001</v>
      </c>
      <c r="G59" s="134" t="n">
        <v>7660</v>
      </c>
      <c r="H59" s="134" t="n">
        <v>6855</v>
      </c>
      <c r="I59" s="134" t="n">
        <v>6737</v>
      </c>
      <c r="J59" s="134" t="n">
        <v>6790</v>
      </c>
      <c r="K59" s="134" t="n">
        <v>6563</v>
      </c>
      <c r="L59" s="134" t="n">
        <v>6517</v>
      </c>
      <c r="M59" s="134" t="n">
        <v>5969</v>
      </c>
      <c r="N59" s="134" t="s">
        <v>448</v>
      </c>
    </row>
    <row r="60" customFormat="false" ht="12.75" hidden="false" customHeight="false" outlineLevel="0" collapsed="false">
      <c r="B60" s="130"/>
      <c r="C60" s="176" t="s">
        <v>554</v>
      </c>
      <c r="D60" s="132"/>
      <c r="E60" s="134"/>
      <c r="F60" s="134"/>
      <c r="G60" s="134"/>
      <c r="H60" s="134"/>
      <c r="I60" s="134"/>
      <c r="J60" s="134"/>
      <c r="K60" s="134"/>
      <c r="L60" s="134"/>
      <c r="M60" s="134"/>
      <c r="N60" s="134"/>
    </row>
    <row r="61" customFormat="false" ht="14.25" hidden="false" customHeight="false" outlineLevel="0" collapsed="false">
      <c r="B61" s="130" t="n">
        <v>50</v>
      </c>
      <c r="C61" s="131" t="s">
        <v>555</v>
      </c>
      <c r="D61" s="132" t="s">
        <v>448</v>
      </c>
      <c r="E61" s="134" t="n">
        <v>5814.996</v>
      </c>
      <c r="F61" s="134" t="s">
        <v>448</v>
      </c>
      <c r="G61" s="134" t="s">
        <v>448</v>
      </c>
      <c r="H61" s="134" t="n">
        <v>5458.924</v>
      </c>
      <c r="I61" s="134" t="s">
        <v>448</v>
      </c>
      <c r="J61" s="134" t="s">
        <v>448</v>
      </c>
      <c r="K61" s="134" t="n">
        <v>5332.708</v>
      </c>
      <c r="L61" s="134" t="s">
        <v>448</v>
      </c>
      <c r="M61" s="134" t="s">
        <v>448</v>
      </c>
      <c r="N61" s="134" t="n">
        <v>4884.60212105485</v>
      </c>
    </row>
    <row r="62" customFormat="false" ht="14.25" hidden="false" customHeight="false" outlineLevel="0" collapsed="false">
      <c r="B62" s="130" t="n">
        <v>51</v>
      </c>
      <c r="C62" s="131" t="s">
        <v>556</v>
      </c>
      <c r="D62" s="132" t="s">
        <v>448</v>
      </c>
      <c r="E62" s="134" t="n">
        <v>5753.731</v>
      </c>
      <c r="F62" s="134" t="s">
        <v>448</v>
      </c>
      <c r="G62" s="134" t="s">
        <v>448</v>
      </c>
      <c r="H62" s="134" t="n">
        <v>5403.003</v>
      </c>
      <c r="I62" s="134" t="s">
        <v>448</v>
      </c>
      <c r="J62" s="134" t="s">
        <v>448</v>
      </c>
      <c r="K62" s="134" t="n">
        <v>5279.133</v>
      </c>
      <c r="L62" s="134" t="s">
        <v>448</v>
      </c>
      <c r="M62" s="134" t="s">
        <v>448</v>
      </c>
      <c r="N62" s="134" t="n">
        <v>4838.39256663152</v>
      </c>
    </row>
    <row r="63" customFormat="false" ht="14.25" hidden="false" customHeight="false" outlineLevel="0" collapsed="false">
      <c r="B63" s="130" t="n">
        <v>52</v>
      </c>
      <c r="C63" s="131" t="s">
        <v>557</v>
      </c>
      <c r="D63" s="177" t="s">
        <v>448</v>
      </c>
      <c r="E63" s="178" t="n">
        <v>-0.315</v>
      </c>
      <c r="F63" s="178" t="s">
        <v>448</v>
      </c>
      <c r="G63" s="178" t="s">
        <v>448</v>
      </c>
      <c r="H63" s="178" t="n">
        <v>0.017</v>
      </c>
      <c r="I63" s="178" t="s">
        <v>448</v>
      </c>
      <c r="J63" s="178" t="s">
        <v>448</v>
      </c>
      <c r="K63" s="178" t="n">
        <v>1.259</v>
      </c>
      <c r="L63" s="178" t="s">
        <v>448</v>
      </c>
      <c r="M63" s="178" t="s">
        <v>448</v>
      </c>
      <c r="N63" s="178" t="n">
        <v>1.446</v>
      </c>
    </row>
    <row r="64" customFormat="false" ht="12.75" hidden="false" customHeight="false" outlineLevel="0" collapsed="false">
      <c r="B64" s="130" t="n">
        <v>53</v>
      </c>
      <c r="C64" s="179" t="s">
        <v>558</v>
      </c>
      <c r="D64" s="177" t="s">
        <v>448</v>
      </c>
      <c r="E64" s="178" t="n">
        <v>60.95</v>
      </c>
      <c r="F64" s="178" t="s">
        <v>448</v>
      </c>
      <c r="G64" s="178" t="s">
        <v>448</v>
      </c>
      <c r="H64" s="178" t="n">
        <v>55.938</v>
      </c>
      <c r="I64" s="178" t="s">
        <v>448</v>
      </c>
      <c r="J64" s="178" t="s">
        <v>448</v>
      </c>
      <c r="K64" s="178" t="n">
        <v>54.834</v>
      </c>
      <c r="L64" s="178" t="s">
        <v>448</v>
      </c>
      <c r="M64" s="178" t="s">
        <v>448</v>
      </c>
      <c r="N64" s="178" t="n">
        <v>47.655554423328</v>
      </c>
    </row>
    <row r="65" customFormat="false" ht="12.75" hidden="false" customHeight="false" outlineLevel="0" collapsed="false">
      <c r="B65" s="129"/>
      <c r="C65" s="180"/>
      <c r="D65" s="181"/>
      <c r="E65" s="182"/>
      <c r="F65" s="182"/>
      <c r="G65" s="182"/>
      <c r="H65" s="182"/>
      <c r="I65" s="182"/>
      <c r="J65" s="182"/>
      <c r="K65" s="182"/>
      <c r="L65" s="182"/>
      <c r="M65" s="183"/>
      <c r="N65" s="184"/>
    </row>
    <row r="66" customFormat="false" ht="25.5" hidden="false" customHeight="true" outlineLevel="0" collapsed="false">
      <c r="B66" s="151"/>
      <c r="C66" s="151"/>
      <c r="D66" s="158" t="s">
        <v>559</v>
      </c>
      <c r="E66" s="158"/>
      <c r="F66" s="158"/>
      <c r="G66" s="158"/>
      <c r="H66" s="158"/>
      <c r="I66" s="158"/>
      <c r="J66" s="185"/>
      <c r="K66" s="185"/>
      <c r="L66" s="185"/>
    </row>
    <row r="67" customFormat="false" ht="12.75" hidden="false" customHeight="true" outlineLevel="0" collapsed="false">
      <c r="B67" s="151"/>
      <c r="C67" s="151"/>
      <c r="D67" s="158" t="s">
        <v>560</v>
      </c>
      <c r="E67" s="158"/>
      <c r="F67" s="158"/>
      <c r="G67" s="158"/>
      <c r="H67" s="158"/>
      <c r="I67" s="158"/>
      <c r="J67" s="185"/>
      <c r="K67" s="185"/>
      <c r="L67" s="185"/>
    </row>
    <row r="68" customFormat="false" ht="15.75" hidden="false" customHeight="true" outlineLevel="0" collapsed="false">
      <c r="B68" s="151"/>
      <c r="C68" s="151"/>
      <c r="D68" s="158" t="s">
        <v>561</v>
      </c>
      <c r="E68" s="158"/>
      <c r="F68" s="158"/>
      <c r="G68" s="158"/>
      <c r="H68" s="158"/>
      <c r="I68" s="158"/>
    </row>
    <row r="69" customFormat="false" ht="25.5" hidden="false" customHeight="true" outlineLevel="0" collapsed="false">
      <c r="B69" s="151"/>
      <c r="C69" s="151"/>
      <c r="D69" s="158" t="s">
        <v>562</v>
      </c>
      <c r="E69" s="158"/>
      <c r="F69" s="158"/>
      <c r="G69" s="158"/>
      <c r="H69" s="158"/>
      <c r="I69" s="158"/>
    </row>
    <row r="70" customFormat="false" ht="12.75" hidden="false" customHeight="true" outlineLevel="0" collapsed="false">
      <c r="B70" s="151"/>
      <c r="C70" s="151"/>
      <c r="D70" s="158" t="s">
        <v>563</v>
      </c>
      <c r="E70" s="158"/>
      <c r="F70" s="158"/>
      <c r="G70" s="158"/>
      <c r="H70" s="158"/>
      <c r="I70" s="158"/>
    </row>
    <row r="71" customFormat="false" ht="12.75" hidden="false" customHeight="true" outlineLevel="0" collapsed="false">
      <c r="D71" s="158" t="s">
        <v>564</v>
      </c>
      <c r="E71" s="158"/>
      <c r="F71" s="158"/>
      <c r="G71" s="158"/>
      <c r="H71" s="158"/>
      <c r="I71" s="158"/>
    </row>
    <row r="72" customFormat="false" ht="63.75" hidden="false" customHeight="true" outlineLevel="0" collapsed="false">
      <c r="B72" s="151"/>
      <c r="C72" s="151"/>
      <c r="D72" s="186" t="s">
        <v>565</v>
      </c>
      <c r="E72" s="186"/>
      <c r="F72" s="186"/>
      <c r="G72" s="186"/>
      <c r="H72" s="186"/>
      <c r="I72" s="186"/>
    </row>
    <row r="73" customFormat="false" ht="25.5" hidden="false" customHeight="true" outlineLevel="0" collapsed="false">
      <c r="D73" s="186" t="s">
        <v>566</v>
      </c>
      <c r="E73" s="186"/>
      <c r="F73" s="186"/>
      <c r="G73" s="186"/>
      <c r="H73" s="186"/>
      <c r="I73" s="186"/>
    </row>
  </sheetData>
  <mergeCells count="11">
    <mergeCell ref="B2:C2"/>
    <mergeCell ref="D6:I6"/>
    <mergeCell ref="J6:N6"/>
    <mergeCell ref="D66:I66"/>
    <mergeCell ref="D67:I67"/>
    <mergeCell ref="D68:I68"/>
    <mergeCell ref="D69:I69"/>
    <mergeCell ref="D70:I70"/>
    <mergeCell ref="D71:I71"/>
    <mergeCell ref="D72:I72"/>
    <mergeCell ref="D73:I73"/>
  </mergeCells>
  <printOptions headings="false" gridLines="false" gridLinesSet="true" horizontalCentered="false" verticalCentered="false"/>
  <pageMargins left="0.590277777777778" right="0.590277777777778" top="0.7875" bottom="0.7875" header="0.39375" footer="0.39375"/>
  <pageSetup paperSize="9" scale="100" fitToWidth="1" fitToHeight="1" pageOrder="overThenDown" orientation="landscape" blackAndWhite="false" draft="false" cellComments="none" horizontalDpi="300" verticalDpi="300" copies="1"/>
  <headerFooter differentFirst="false" differentOddEven="false">
    <oddHeader>&amp;LTabelle &amp;A&amp;CMaterial- und Energieflüsse: Abgaben 1994 – 2004 in Bayern</oddHeader>
    <oddFooter>&amp;L&amp;A, S.&amp;P von &amp;N&amp;RUmweltökonomische Gesamtrechnungen der Länder 2006</oddFooter>
  </headerFooter>
  <rowBreaks count="3" manualBreakCount="3">
    <brk id="32" man="true" max="16383" min="0"/>
    <brk id="55" man="true" max="16383" min="0"/>
    <brk id="73" man="true" max="16383" min="0"/>
  </rowBreaks>
  <colBreaks count="1" manualBreakCount="1">
    <brk id="9" man="true" max="65535" min="0"/>
  </colBreaks>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7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3" ySplit="4" topLeftCell="D5" activePane="bottomRight" state="frozen"/>
      <selection pane="topLeft" activeCell="A1" activeCellId="0" sqref="A1"/>
      <selection pane="topRight" activeCell="D1" activeCellId="0" sqref="D1"/>
      <selection pane="bottomLeft" activeCell="A5" activeCellId="0" sqref="A5"/>
      <selection pane="bottomRight" activeCell="B2" activeCellId="0" sqref="B2:C2"/>
    </sheetView>
  </sheetViews>
  <sheetFormatPr defaultColWidth="11.41796875" defaultRowHeight="12.75" zeroHeight="false" outlineLevelRow="0" outlineLevelCol="0"/>
  <cols>
    <col collapsed="false" customWidth="true" hidden="false" outlineLevel="0" max="1" min="1" style="115" width="4.7"/>
    <col collapsed="false" customWidth="true" hidden="false" outlineLevel="0" max="2" min="2" style="116" width="3.28"/>
    <col collapsed="false" customWidth="true" hidden="false" outlineLevel="0" max="3" min="3" style="116" width="59.85"/>
    <col collapsed="false" customWidth="true" hidden="false" outlineLevel="0" max="4" min="4" style="116" width="11.28"/>
    <col collapsed="false" customWidth="false" hidden="false" outlineLevel="0" max="13" min="5" style="116" width="11.42"/>
    <col collapsed="false" customWidth="false" hidden="false" outlineLevel="0" max="14" min="14" style="140" width="11.42"/>
    <col collapsed="false" customWidth="false" hidden="false" outlineLevel="0" max="257" min="15" style="116" width="11.42"/>
  </cols>
  <sheetData>
    <row r="1" customFormat="false" ht="12.75" hidden="false" customHeight="true" outlineLevel="0" collapsed="false"/>
    <row r="2" customFormat="false" ht="12.75" hidden="false" customHeight="true" outlineLevel="0" collapsed="false">
      <c r="B2" s="117" t="s">
        <v>567</v>
      </c>
      <c r="C2" s="117"/>
      <c r="D2" s="118" t="s">
        <v>568</v>
      </c>
      <c r="E2" s="118"/>
      <c r="F2" s="118"/>
      <c r="G2" s="118"/>
      <c r="H2" s="118"/>
      <c r="I2" s="118"/>
      <c r="J2" s="118"/>
      <c r="K2" s="118"/>
      <c r="L2" s="118"/>
    </row>
    <row r="3" customFormat="false" ht="12.75" hidden="false" customHeight="true" outlineLevel="0" collapsed="false">
      <c r="D3" s="174"/>
      <c r="E3" s="174"/>
      <c r="F3" s="174"/>
      <c r="G3" s="174"/>
      <c r="H3" s="174"/>
      <c r="I3" s="174"/>
      <c r="J3" s="174"/>
      <c r="K3" s="174"/>
      <c r="L3" s="174"/>
    </row>
    <row r="4" customFormat="false" ht="25.5" hidden="false" customHeight="true" outlineLevel="0" collapsed="false">
      <c r="B4" s="121" t="s">
        <v>397</v>
      </c>
      <c r="C4" s="122" t="s">
        <v>398</v>
      </c>
      <c r="D4" s="123" t="n">
        <v>1994</v>
      </c>
      <c r="E4" s="123" t="n">
        <v>1995</v>
      </c>
      <c r="F4" s="123" t="n">
        <v>1996</v>
      </c>
      <c r="G4" s="123" t="n">
        <v>1997</v>
      </c>
      <c r="H4" s="123" t="n">
        <v>1998</v>
      </c>
      <c r="I4" s="123" t="n">
        <v>1999</v>
      </c>
      <c r="J4" s="123" t="n">
        <v>2000</v>
      </c>
      <c r="K4" s="123" t="n">
        <v>2001</v>
      </c>
      <c r="L4" s="123" t="n">
        <v>2002</v>
      </c>
      <c r="M4" s="123" t="n">
        <v>2003</v>
      </c>
      <c r="N4" s="123" t="n">
        <v>2004</v>
      </c>
    </row>
    <row r="5" customFormat="false" ht="12.75" hidden="false" customHeight="false" outlineLevel="0" collapsed="false">
      <c r="B5" s="124"/>
      <c r="C5" s="125"/>
      <c r="D5" s="126"/>
      <c r="E5" s="126"/>
      <c r="F5" s="126"/>
      <c r="G5" s="126"/>
      <c r="H5" s="126"/>
      <c r="I5" s="126"/>
      <c r="J5" s="126"/>
      <c r="K5" s="126"/>
      <c r="L5" s="126"/>
    </row>
    <row r="6" customFormat="false" ht="12.75" hidden="false" customHeight="false" outlineLevel="0" collapsed="false">
      <c r="B6" s="124"/>
      <c r="C6" s="126"/>
      <c r="D6" s="68" t="s">
        <v>399</v>
      </c>
      <c r="E6" s="68"/>
      <c r="F6" s="68"/>
      <c r="G6" s="68"/>
      <c r="H6" s="68"/>
      <c r="I6" s="68"/>
      <c r="J6" s="68" t="s">
        <v>399</v>
      </c>
      <c r="K6" s="68"/>
      <c r="L6" s="68"/>
      <c r="M6" s="68"/>
      <c r="N6" s="68"/>
    </row>
    <row r="7" customFormat="false" ht="12.75" hidden="false" customHeight="false" outlineLevel="0" collapsed="false">
      <c r="B7" s="124"/>
      <c r="C7" s="126"/>
      <c r="D7" s="128"/>
      <c r="E7" s="126"/>
      <c r="F7" s="126"/>
      <c r="G7" s="126"/>
      <c r="H7" s="126"/>
      <c r="I7" s="126"/>
      <c r="J7" s="126"/>
      <c r="K7" s="126"/>
      <c r="L7" s="126"/>
    </row>
    <row r="8" customFormat="false" ht="12.75" hidden="false" customHeight="false" outlineLevel="0" collapsed="false">
      <c r="B8" s="130" t="n">
        <v>1</v>
      </c>
      <c r="C8" s="131" t="s">
        <v>523</v>
      </c>
      <c r="D8" s="132" t="n">
        <v>115640.60937925</v>
      </c>
      <c r="E8" s="134" t="n">
        <v>119164.71273625</v>
      </c>
      <c r="F8" s="134" t="n">
        <v>122784.57241575</v>
      </c>
      <c r="G8" s="134" t="n">
        <v>118488.46821925</v>
      </c>
      <c r="H8" s="134" t="n">
        <v>119349.39283875</v>
      </c>
      <c r="I8" s="134" t="n">
        <v>116218.13822025</v>
      </c>
      <c r="J8" s="134" t="n">
        <v>113112.21933175</v>
      </c>
      <c r="K8" s="134" t="n">
        <v>117980.22353</v>
      </c>
      <c r="L8" s="134" t="n">
        <v>114239.9340735</v>
      </c>
      <c r="M8" s="134" t="s">
        <v>448</v>
      </c>
      <c r="N8" s="134" t="s">
        <v>448</v>
      </c>
    </row>
    <row r="9" customFormat="false" ht="12.75" hidden="false" customHeight="false" outlineLevel="0" collapsed="false">
      <c r="B9" s="130" t="n">
        <v>2</v>
      </c>
      <c r="C9" s="135" t="s">
        <v>235</v>
      </c>
      <c r="D9" s="132" t="n">
        <v>74535</v>
      </c>
      <c r="E9" s="134" t="n">
        <v>78074</v>
      </c>
      <c r="F9" s="134" t="n">
        <v>81759</v>
      </c>
      <c r="G9" s="134" t="n">
        <v>78570</v>
      </c>
      <c r="H9" s="134" t="n">
        <v>80080</v>
      </c>
      <c r="I9" s="134" t="n">
        <v>77379</v>
      </c>
      <c r="J9" s="134" t="n">
        <v>74940</v>
      </c>
      <c r="K9" s="134" t="n">
        <v>80107.664</v>
      </c>
      <c r="L9" s="134" t="n">
        <v>76549</v>
      </c>
      <c r="M9" s="134" t="s">
        <v>448</v>
      </c>
      <c r="N9" s="134" t="s">
        <v>448</v>
      </c>
    </row>
    <row r="10" customFormat="false" ht="15.75" hidden="false" customHeight="false" outlineLevel="0" collapsed="false">
      <c r="B10" s="130" t="n">
        <v>3</v>
      </c>
      <c r="C10" s="136" t="s">
        <v>524</v>
      </c>
      <c r="D10" s="132" t="n">
        <v>74535</v>
      </c>
      <c r="E10" s="134" t="n">
        <v>78074</v>
      </c>
      <c r="F10" s="134" t="n">
        <v>81759</v>
      </c>
      <c r="G10" s="134" t="n">
        <v>78570</v>
      </c>
      <c r="H10" s="134" t="n">
        <v>80080</v>
      </c>
      <c r="I10" s="134" t="n">
        <v>77379</v>
      </c>
      <c r="J10" s="134" t="n">
        <v>74940</v>
      </c>
      <c r="K10" s="134" t="n">
        <v>80107.664</v>
      </c>
      <c r="L10" s="134" t="n">
        <v>76549</v>
      </c>
      <c r="M10" s="134" t="s">
        <v>448</v>
      </c>
      <c r="N10" s="134" t="s">
        <v>448</v>
      </c>
    </row>
    <row r="11" customFormat="false" ht="12.75" hidden="false" customHeight="false" outlineLevel="0" collapsed="false">
      <c r="B11" s="130" t="n">
        <v>4</v>
      </c>
      <c r="C11" s="136" t="s">
        <v>525</v>
      </c>
      <c r="D11" s="132" t="s">
        <v>448</v>
      </c>
      <c r="E11" s="134" t="s">
        <v>448</v>
      </c>
      <c r="F11" s="134" t="s">
        <v>448</v>
      </c>
      <c r="G11" s="134" t="s">
        <v>448</v>
      </c>
      <c r="H11" s="134" t="s">
        <v>448</v>
      </c>
      <c r="I11" s="134" t="s">
        <v>448</v>
      </c>
      <c r="J11" s="134" t="s">
        <v>448</v>
      </c>
      <c r="K11" s="134" t="s">
        <v>448</v>
      </c>
      <c r="L11" s="134" t="s">
        <v>448</v>
      </c>
      <c r="M11" s="134" t="s">
        <v>448</v>
      </c>
      <c r="N11" s="134" t="s">
        <v>448</v>
      </c>
    </row>
    <row r="12" customFormat="false" ht="15.75" hidden="false" customHeight="false" outlineLevel="0" collapsed="false">
      <c r="B12" s="130" t="n">
        <v>5</v>
      </c>
      <c r="C12" s="136" t="s">
        <v>526</v>
      </c>
      <c r="D12" s="132" t="s">
        <v>448</v>
      </c>
      <c r="E12" s="134" t="s">
        <v>448</v>
      </c>
      <c r="F12" s="134" t="s">
        <v>448</v>
      </c>
      <c r="G12" s="134" t="s">
        <v>448</v>
      </c>
      <c r="H12" s="134" t="s">
        <v>448</v>
      </c>
      <c r="I12" s="134" t="s">
        <v>448</v>
      </c>
      <c r="J12" s="134" t="s">
        <v>448</v>
      </c>
      <c r="K12" s="134" t="s">
        <v>448</v>
      </c>
      <c r="L12" s="134" t="s">
        <v>448</v>
      </c>
      <c r="M12" s="134" t="s">
        <v>448</v>
      </c>
      <c r="N12" s="134" t="s">
        <v>448</v>
      </c>
    </row>
    <row r="13" customFormat="false" ht="15.75" hidden="false" customHeight="false" outlineLevel="0" collapsed="false">
      <c r="B13" s="130" t="n">
        <v>6</v>
      </c>
      <c r="C13" s="136" t="s">
        <v>527</v>
      </c>
      <c r="D13" s="132" t="s">
        <v>448</v>
      </c>
      <c r="E13" s="134" t="s">
        <v>448</v>
      </c>
      <c r="F13" s="134" t="s">
        <v>448</v>
      </c>
      <c r="G13" s="134" t="s">
        <v>448</v>
      </c>
      <c r="H13" s="134" t="s">
        <v>448</v>
      </c>
      <c r="I13" s="134" t="s">
        <v>448</v>
      </c>
      <c r="J13" s="134" t="s">
        <v>448</v>
      </c>
      <c r="K13" s="134" t="s">
        <v>448</v>
      </c>
      <c r="L13" s="134" t="s">
        <v>448</v>
      </c>
      <c r="M13" s="134" t="s">
        <v>448</v>
      </c>
      <c r="N13" s="134" t="s">
        <v>448</v>
      </c>
    </row>
    <row r="14" customFormat="false" ht="15.75" hidden="false" customHeight="false" outlineLevel="0" collapsed="false">
      <c r="B14" s="130" t="n">
        <v>7</v>
      </c>
      <c r="C14" s="136" t="s">
        <v>528</v>
      </c>
      <c r="D14" s="132" t="s">
        <v>448</v>
      </c>
      <c r="E14" s="134" t="s">
        <v>448</v>
      </c>
      <c r="F14" s="134" t="s">
        <v>448</v>
      </c>
      <c r="G14" s="134" t="s">
        <v>448</v>
      </c>
      <c r="H14" s="134" t="s">
        <v>448</v>
      </c>
      <c r="I14" s="134" t="s">
        <v>448</v>
      </c>
      <c r="J14" s="134" t="s">
        <v>448</v>
      </c>
      <c r="K14" s="134" t="s">
        <v>448</v>
      </c>
      <c r="L14" s="134" t="s">
        <v>448</v>
      </c>
      <c r="M14" s="134" t="s">
        <v>448</v>
      </c>
      <c r="N14" s="134" t="s">
        <v>448</v>
      </c>
    </row>
    <row r="15" customFormat="false" ht="15.75" hidden="false" customHeight="false" outlineLevel="0" collapsed="false">
      <c r="B15" s="130" t="n">
        <v>8</v>
      </c>
      <c r="C15" s="136" t="s">
        <v>529</v>
      </c>
      <c r="D15" s="132" t="s">
        <v>448</v>
      </c>
      <c r="E15" s="134" t="s">
        <v>448</v>
      </c>
      <c r="F15" s="134" t="s">
        <v>448</v>
      </c>
      <c r="G15" s="134" t="s">
        <v>448</v>
      </c>
      <c r="H15" s="134" t="s">
        <v>448</v>
      </c>
      <c r="I15" s="134" t="s">
        <v>448</v>
      </c>
      <c r="J15" s="134" t="s">
        <v>448</v>
      </c>
      <c r="K15" s="134" t="s">
        <v>448</v>
      </c>
      <c r="L15" s="134" t="s">
        <v>448</v>
      </c>
      <c r="M15" s="134" t="s">
        <v>448</v>
      </c>
      <c r="N15" s="134" t="s">
        <v>448</v>
      </c>
    </row>
    <row r="16" customFormat="false" ht="15.75" hidden="false" customHeight="false" outlineLevel="0" collapsed="false">
      <c r="B16" s="130" t="n">
        <v>9</v>
      </c>
      <c r="C16" s="136" t="s">
        <v>530</v>
      </c>
      <c r="D16" s="132" t="s">
        <v>448</v>
      </c>
      <c r="E16" s="134" t="s">
        <v>448</v>
      </c>
      <c r="F16" s="134" t="s">
        <v>448</v>
      </c>
      <c r="G16" s="134" t="s">
        <v>448</v>
      </c>
      <c r="H16" s="134" t="s">
        <v>448</v>
      </c>
      <c r="I16" s="134" t="s">
        <v>448</v>
      </c>
      <c r="J16" s="134" t="s">
        <v>448</v>
      </c>
      <c r="K16" s="134" t="s">
        <v>448</v>
      </c>
      <c r="L16" s="134" t="s">
        <v>448</v>
      </c>
      <c r="M16" s="134" t="s">
        <v>448</v>
      </c>
      <c r="N16" s="134" t="s">
        <v>448</v>
      </c>
    </row>
    <row r="17" customFormat="false" ht="12.75" hidden="false" customHeight="false" outlineLevel="0" collapsed="false">
      <c r="B17" s="130" t="n">
        <v>10</v>
      </c>
      <c r="C17" s="136" t="s">
        <v>531</v>
      </c>
      <c r="D17" s="132" t="s">
        <v>448</v>
      </c>
      <c r="E17" s="134" t="s">
        <v>448</v>
      </c>
      <c r="F17" s="134" t="s">
        <v>448</v>
      </c>
      <c r="G17" s="134" t="s">
        <v>448</v>
      </c>
      <c r="H17" s="134" t="s">
        <v>448</v>
      </c>
      <c r="I17" s="134" t="s">
        <v>448</v>
      </c>
      <c r="J17" s="134" t="s">
        <v>448</v>
      </c>
      <c r="K17" s="134" t="s">
        <v>448</v>
      </c>
      <c r="L17" s="134" t="s">
        <v>448</v>
      </c>
      <c r="M17" s="134" t="s">
        <v>448</v>
      </c>
      <c r="N17" s="134" t="s">
        <v>448</v>
      </c>
    </row>
    <row r="18" customFormat="false" ht="12.75" hidden="false" customHeight="false" outlineLevel="0" collapsed="false">
      <c r="B18" s="130" t="n">
        <v>11</v>
      </c>
      <c r="C18" s="136" t="s">
        <v>532</v>
      </c>
      <c r="D18" s="132" t="s">
        <v>448</v>
      </c>
      <c r="E18" s="134" t="s">
        <v>448</v>
      </c>
      <c r="F18" s="134" t="s">
        <v>448</v>
      </c>
      <c r="G18" s="134" t="s">
        <v>448</v>
      </c>
      <c r="H18" s="134" t="s">
        <v>448</v>
      </c>
      <c r="I18" s="134" t="s">
        <v>448</v>
      </c>
      <c r="J18" s="134" t="s">
        <v>448</v>
      </c>
      <c r="K18" s="134" t="s">
        <v>448</v>
      </c>
      <c r="L18" s="134" t="s">
        <v>448</v>
      </c>
      <c r="M18" s="134" t="s">
        <v>448</v>
      </c>
      <c r="N18" s="134" t="s">
        <v>448</v>
      </c>
    </row>
    <row r="19" customFormat="false" ht="12.75" hidden="false" customHeight="false" outlineLevel="0" collapsed="false">
      <c r="B19" s="130" t="n">
        <v>12</v>
      </c>
      <c r="C19" s="136" t="s">
        <v>533</v>
      </c>
      <c r="D19" s="132" t="s">
        <v>448</v>
      </c>
      <c r="E19" s="134" t="s">
        <v>448</v>
      </c>
      <c r="F19" s="134" t="s">
        <v>448</v>
      </c>
      <c r="G19" s="134" t="s">
        <v>448</v>
      </c>
      <c r="H19" s="134" t="s">
        <v>448</v>
      </c>
      <c r="I19" s="134" t="s">
        <v>448</v>
      </c>
      <c r="J19" s="134" t="s">
        <v>448</v>
      </c>
      <c r="K19" s="134" t="s">
        <v>448</v>
      </c>
      <c r="L19" s="134" t="s">
        <v>448</v>
      </c>
      <c r="M19" s="134" t="s">
        <v>448</v>
      </c>
      <c r="N19" s="134" t="s">
        <v>448</v>
      </c>
    </row>
    <row r="20" customFormat="false" ht="14.25" hidden="false" customHeight="false" outlineLevel="0" collapsed="false">
      <c r="B20" s="130" t="n">
        <v>13</v>
      </c>
      <c r="C20" s="135" t="s">
        <v>534</v>
      </c>
      <c r="D20" s="132" t="s">
        <v>448</v>
      </c>
      <c r="E20" s="134" t="s">
        <v>448</v>
      </c>
      <c r="F20" s="134" t="s">
        <v>448</v>
      </c>
      <c r="G20" s="134" t="s">
        <v>448</v>
      </c>
      <c r="H20" s="134" t="s">
        <v>448</v>
      </c>
      <c r="I20" s="134" t="s">
        <v>448</v>
      </c>
      <c r="J20" s="134" t="s">
        <v>448</v>
      </c>
      <c r="K20" s="134" t="s">
        <v>448</v>
      </c>
      <c r="L20" s="134" t="s">
        <v>448</v>
      </c>
      <c r="M20" s="134" t="s">
        <v>448</v>
      </c>
      <c r="N20" s="134" t="s">
        <v>448</v>
      </c>
    </row>
    <row r="21" customFormat="false" ht="12.75" hidden="false" customHeight="false" outlineLevel="0" collapsed="false">
      <c r="B21" s="130" t="n">
        <v>14</v>
      </c>
      <c r="C21" s="135" t="s">
        <v>535</v>
      </c>
      <c r="D21" s="132" t="n">
        <v>25726.356</v>
      </c>
      <c r="E21" s="134" t="n">
        <v>25778.265</v>
      </c>
      <c r="F21" s="134" t="n">
        <v>25706.18</v>
      </c>
      <c r="G21" s="134" t="n">
        <v>24781.525</v>
      </c>
      <c r="H21" s="134" t="n">
        <v>24177.631</v>
      </c>
      <c r="I21" s="134" t="n">
        <v>23892.142</v>
      </c>
      <c r="J21" s="134" t="n">
        <v>23397.344</v>
      </c>
      <c r="K21" s="134" t="n">
        <v>23067.276</v>
      </c>
      <c r="L21" s="134" t="n">
        <v>23035.178</v>
      </c>
      <c r="M21" s="134" t="n">
        <v>22581</v>
      </c>
      <c r="N21" s="134" t="s">
        <v>448</v>
      </c>
    </row>
    <row r="22" customFormat="false" ht="12.75" hidden="false" customHeight="false" outlineLevel="0" collapsed="false">
      <c r="B22" s="130" t="n">
        <v>15</v>
      </c>
      <c r="C22" s="136" t="s">
        <v>536</v>
      </c>
      <c r="D22" s="132" t="n">
        <v>25194.565</v>
      </c>
      <c r="E22" s="134" t="n">
        <v>25115.33</v>
      </c>
      <c r="F22" s="134" t="n">
        <v>24927.299</v>
      </c>
      <c r="G22" s="134" t="n">
        <v>24223.454</v>
      </c>
      <c r="H22" s="134" t="n">
        <v>23600.293</v>
      </c>
      <c r="I22" s="134" t="n">
        <v>23214.231</v>
      </c>
      <c r="J22" s="134" t="n">
        <v>22870.18</v>
      </c>
      <c r="K22" s="134" t="n">
        <v>22445.474</v>
      </c>
      <c r="L22" s="134" t="n">
        <v>22435.096</v>
      </c>
      <c r="M22" s="134" t="n">
        <v>21990</v>
      </c>
      <c r="N22" s="134" t="s">
        <v>448</v>
      </c>
    </row>
    <row r="23" customFormat="false" ht="12.75" hidden="false" customHeight="false" outlineLevel="0" collapsed="false">
      <c r="B23" s="130" t="n">
        <v>16</v>
      </c>
      <c r="C23" s="136" t="s">
        <v>537</v>
      </c>
      <c r="D23" s="132" t="n">
        <v>300.434</v>
      </c>
      <c r="E23" s="134" t="n">
        <v>320.595</v>
      </c>
      <c r="F23" s="134" t="n">
        <v>332.928</v>
      </c>
      <c r="G23" s="134" t="n">
        <v>324.984</v>
      </c>
      <c r="H23" s="134" t="n">
        <v>342.564</v>
      </c>
      <c r="I23" s="134" t="n">
        <v>361.77</v>
      </c>
      <c r="J23" s="134" t="n">
        <v>317.146</v>
      </c>
      <c r="K23" s="134" t="n">
        <v>346.187</v>
      </c>
      <c r="L23" s="134" t="n">
        <v>330.922</v>
      </c>
      <c r="M23" s="144" t="n">
        <v>300</v>
      </c>
      <c r="N23" s="134" t="s">
        <v>448</v>
      </c>
    </row>
    <row r="24" customFormat="false" ht="12.75" hidden="false" customHeight="false" outlineLevel="0" collapsed="false">
      <c r="B24" s="130" t="n">
        <v>17</v>
      </c>
      <c r="C24" s="136" t="s">
        <v>538</v>
      </c>
      <c r="D24" s="132" t="n">
        <v>2.526</v>
      </c>
      <c r="E24" s="134" t="n">
        <v>2.916</v>
      </c>
      <c r="F24" s="134" t="n">
        <v>2.958</v>
      </c>
      <c r="G24" s="134" t="n">
        <v>2.901</v>
      </c>
      <c r="H24" s="134" t="n">
        <v>3.31</v>
      </c>
      <c r="I24" s="134" t="n">
        <v>3.041</v>
      </c>
      <c r="J24" s="134" t="n">
        <v>3.057</v>
      </c>
      <c r="K24" s="134" t="n">
        <v>2.885</v>
      </c>
      <c r="L24" s="134" t="n">
        <v>2.976</v>
      </c>
      <c r="M24" s="144" t="n">
        <v>3</v>
      </c>
      <c r="N24" s="134" t="s">
        <v>448</v>
      </c>
    </row>
    <row r="25" customFormat="false" ht="12.75" hidden="false" customHeight="false" outlineLevel="0" collapsed="false">
      <c r="B25" s="130" t="n">
        <v>18</v>
      </c>
      <c r="C25" s="136" t="s">
        <v>539</v>
      </c>
      <c r="D25" s="132" t="n">
        <v>105.783</v>
      </c>
      <c r="E25" s="134" t="n">
        <v>106.573</v>
      </c>
      <c r="F25" s="134" t="n">
        <v>108.317</v>
      </c>
      <c r="G25" s="134" t="n">
        <v>108.236</v>
      </c>
      <c r="H25" s="134" t="n">
        <v>107.817</v>
      </c>
      <c r="I25" s="134" t="n">
        <v>102.615</v>
      </c>
      <c r="J25" s="134" t="n">
        <v>104.934</v>
      </c>
      <c r="K25" s="134" t="n">
        <v>102.863</v>
      </c>
      <c r="L25" s="134" t="n">
        <v>104.495</v>
      </c>
      <c r="M25" s="144" t="n">
        <v>101</v>
      </c>
      <c r="N25" s="134" t="s">
        <v>448</v>
      </c>
    </row>
    <row r="26" customFormat="false" ht="12.75" hidden="false" customHeight="false" outlineLevel="0" collapsed="false">
      <c r="B26" s="130" t="n">
        <v>19</v>
      </c>
      <c r="C26" s="136" t="s">
        <v>540</v>
      </c>
      <c r="D26" s="132" t="n">
        <v>123.048</v>
      </c>
      <c r="E26" s="134" t="n">
        <v>232.851</v>
      </c>
      <c r="F26" s="134" t="n">
        <v>334.679</v>
      </c>
      <c r="G26" s="134" t="n">
        <v>121.95</v>
      </c>
      <c r="H26" s="134" t="n">
        <v>123.647</v>
      </c>
      <c r="I26" s="134" t="n">
        <v>210.486</v>
      </c>
      <c r="J26" s="134" t="n">
        <v>102.027</v>
      </c>
      <c r="K26" s="134" t="n">
        <v>169.866</v>
      </c>
      <c r="L26" s="134" t="n">
        <v>161.69</v>
      </c>
      <c r="M26" s="144" t="n">
        <v>187</v>
      </c>
      <c r="N26" s="134" t="s">
        <v>448</v>
      </c>
    </row>
    <row r="27" customFormat="false" ht="14.25" hidden="false" customHeight="false" outlineLevel="0" collapsed="false">
      <c r="B27" s="130" t="n">
        <v>20</v>
      </c>
      <c r="C27" s="135" t="s">
        <v>541</v>
      </c>
      <c r="D27" s="132" t="n">
        <v>9</v>
      </c>
      <c r="E27" s="134" t="n">
        <v>9</v>
      </c>
      <c r="F27" s="134" t="n">
        <v>8.522</v>
      </c>
      <c r="G27" s="134" t="n">
        <v>8.617</v>
      </c>
      <c r="H27" s="134" t="n">
        <v>8.734</v>
      </c>
      <c r="I27" s="134" t="n">
        <v>8.967</v>
      </c>
      <c r="J27" s="134" t="n">
        <v>8.819</v>
      </c>
      <c r="K27" s="134" t="n">
        <v>10</v>
      </c>
      <c r="L27" s="134" t="n">
        <v>10</v>
      </c>
      <c r="M27" s="144" t="n">
        <v>10</v>
      </c>
      <c r="N27" s="134" t="s">
        <v>448</v>
      </c>
    </row>
    <row r="28" customFormat="false" ht="12.75" hidden="false" customHeight="false" outlineLevel="0" collapsed="false">
      <c r="B28" s="130" t="n">
        <v>21</v>
      </c>
      <c r="C28" s="135" t="s">
        <v>542</v>
      </c>
      <c r="D28" s="132" t="n">
        <v>15370.96437925</v>
      </c>
      <c r="E28" s="134" t="n">
        <v>15304.01273625</v>
      </c>
      <c r="F28" s="134" t="n">
        <v>15310.87041575</v>
      </c>
      <c r="G28" s="134" t="n">
        <v>15128.32621925</v>
      </c>
      <c r="H28" s="134" t="n">
        <v>15083.02783875</v>
      </c>
      <c r="I28" s="134" t="n">
        <v>14938.02922025</v>
      </c>
      <c r="J28" s="134" t="n">
        <v>14766.05633175</v>
      </c>
      <c r="K28" s="134" t="n">
        <v>14795.28353</v>
      </c>
      <c r="L28" s="134" t="n">
        <v>14645.7560735</v>
      </c>
      <c r="M28" s="134" t="n">
        <v>14528.97861175</v>
      </c>
      <c r="N28" s="134" t="n">
        <v>14187.02399475</v>
      </c>
    </row>
    <row r="29" customFormat="false" ht="12.75" hidden="false" customHeight="false" outlineLevel="0" collapsed="false">
      <c r="B29" s="129" t="n">
        <v>22</v>
      </c>
      <c r="C29" s="136" t="s">
        <v>543</v>
      </c>
      <c r="D29" s="132" t="s">
        <v>448</v>
      </c>
      <c r="E29" s="134" t="s">
        <v>448</v>
      </c>
      <c r="F29" s="134" t="s">
        <v>448</v>
      </c>
      <c r="G29" s="134" t="s">
        <v>448</v>
      </c>
      <c r="H29" s="134" t="s">
        <v>448</v>
      </c>
      <c r="I29" s="134" t="s">
        <v>448</v>
      </c>
      <c r="J29" s="134" t="s">
        <v>448</v>
      </c>
      <c r="K29" s="134" t="s">
        <v>448</v>
      </c>
      <c r="L29" s="134" t="s">
        <v>448</v>
      </c>
      <c r="M29" s="134" t="s">
        <v>448</v>
      </c>
      <c r="N29" s="134" t="s">
        <v>448</v>
      </c>
    </row>
    <row r="30" customFormat="false" ht="12.75" hidden="false" customHeight="false" outlineLevel="0" collapsed="false">
      <c r="A30" s="175"/>
      <c r="B30" s="129" t="n">
        <v>23</v>
      </c>
      <c r="C30" s="136" t="s">
        <v>544</v>
      </c>
      <c r="D30" s="132" t="s">
        <v>448</v>
      </c>
      <c r="E30" s="134" t="s">
        <v>448</v>
      </c>
      <c r="F30" s="134" t="s">
        <v>448</v>
      </c>
      <c r="G30" s="134" t="s">
        <v>448</v>
      </c>
      <c r="H30" s="134" t="s">
        <v>448</v>
      </c>
      <c r="I30" s="134" t="s">
        <v>448</v>
      </c>
      <c r="J30" s="134" t="s">
        <v>448</v>
      </c>
      <c r="K30" s="134" t="s">
        <v>448</v>
      </c>
      <c r="L30" s="134" t="s">
        <v>448</v>
      </c>
      <c r="M30" s="134" t="s">
        <v>448</v>
      </c>
      <c r="N30" s="134" t="s">
        <v>448</v>
      </c>
      <c r="O30" s="129"/>
      <c r="P30" s="129"/>
    </row>
    <row r="31" s="140" customFormat="true" ht="15.75" hidden="false" customHeight="false" outlineLevel="0" collapsed="false">
      <c r="A31" s="141"/>
      <c r="B31" s="141" t="n">
        <v>24</v>
      </c>
      <c r="C31" s="147" t="s">
        <v>545</v>
      </c>
      <c r="D31" s="143" t="n">
        <v>11816.78</v>
      </c>
      <c r="E31" s="144" t="n">
        <v>11734.14</v>
      </c>
      <c r="F31" s="144" t="n">
        <v>11723.69</v>
      </c>
      <c r="G31" s="144" t="n">
        <v>11526.54</v>
      </c>
      <c r="H31" s="144" t="n">
        <v>11474.17</v>
      </c>
      <c r="I31" s="144" t="n">
        <v>11314.99</v>
      </c>
      <c r="J31" s="144" t="n">
        <v>11127.74</v>
      </c>
      <c r="K31" s="144" t="n">
        <v>11133.34</v>
      </c>
      <c r="L31" s="144" t="n">
        <v>10959.47</v>
      </c>
      <c r="M31" s="144" t="n">
        <v>10826.25</v>
      </c>
      <c r="N31" s="144" t="n">
        <v>10474.99</v>
      </c>
      <c r="O31" s="141"/>
      <c r="P31" s="141"/>
    </row>
    <row r="32" s="140" customFormat="true" ht="15.75" hidden="false" customHeight="false" outlineLevel="0" collapsed="false">
      <c r="A32" s="141"/>
      <c r="B32" s="141" t="n">
        <v>25</v>
      </c>
      <c r="C32" s="147" t="s">
        <v>546</v>
      </c>
      <c r="D32" s="143" t="n">
        <v>3554.18437925</v>
      </c>
      <c r="E32" s="144" t="n">
        <v>3569.87273625</v>
      </c>
      <c r="F32" s="144" t="n">
        <v>3587.18041575</v>
      </c>
      <c r="G32" s="144" t="n">
        <v>3601.78621925</v>
      </c>
      <c r="H32" s="144" t="n">
        <v>3608.85783875</v>
      </c>
      <c r="I32" s="144" t="n">
        <v>3623.03922025</v>
      </c>
      <c r="J32" s="144" t="n">
        <v>3638.31633175</v>
      </c>
      <c r="K32" s="144" t="n">
        <v>3661.94353</v>
      </c>
      <c r="L32" s="144" t="n">
        <v>3686.2860735</v>
      </c>
      <c r="M32" s="144" t="n">
        <v>3702.72861175</v>
      </c>
      <c r="N32" s="144" t="n">
        <v>3712.03399475</v>
      </c>
      <c r="O32" s="141"/>
      <c r="P32" s="141"/>
    </row>
    <row r="33" s="141" customFormat="true" ht="12.75" hidden="false" customHeight="false" outlineLevel="0" collapsed="false">
      <c r="A33" s="145"/>
      <c r="B33" s="141" t="n">
        <v>26</v>
      </c>
      <c r="C33" s="146" t="s">
        <v>547</v>
      </c>
      <c r="D33" s="143" t="n">
        <v>24899.9259676979</v>
      </c>
      <c r="E33" s="144" t="n">
        <v>25748.6139130351</v>
      </c>
      <c r="F33" s="144" t="n">
        <v>27708.134953268</v>
      </c>
      <c r="G33" s="144" t="n">
        <v>28623.7271459457</v>
      </c>
      <c r="H33" s="144" t="n">
        <v>28177.3124597183</v>
      </c>
      <c r="I33" s="144" t="n">
        <v>28526.9005694978</v>
      </c>
      <c r="J33" s="144" t="n">
        <v>32007.0775273957</v>
      </c>
      <c r="K33" s="144" t="n">
        <v>31666.006089535</v>
      </c>
      <c r="L33" s="144" t="n">
        <v>32788.0365975104</v>
      </c>
      <c r="M33" s="144" t="n">
        <v>37766.2953304873</v>
      </c>
      <c r="N33" s="144" t="n">
        <v>38834.6784356953</v>
      </c>
    </row>
    <row r="34" s="141" customFormat="true" ht="12.75" hidden="false" customHeight="false" outlineLevel="0" collapsed="false">
      <c r="B34" s="141" t="n">
        <v>27</v>
      </c>
      <c r="C34" s="142" t="s">
        <v>451</v>
      </c>
      <c r="D34" s="143" t="n">
        <v>8625.8801190986</v>
      </c>
      <c r="E34" s="144" t="n">
        <v>8333.73895398987</v>
      </c>
      <c r="F34" s="144" t="n">
        <v>8057.51500844744</v>
      </c>
      <c r="G34" s="144" t="n">
        <v>8006.77217190134</v>
      </c>
      <c r="H34" s="144" t="n">
        <v>8015.13685629465</v>
      </c>
      <c r="I34" s="144" t="n">
        <v>7670.60979589804</v>
      </c>
      <c r="J34" s="144" t="n">
        <v>8938.48836294754</v>
      </c>
      <c r="K34" s="144" t="n">
        <v>10045.8713228122</v>
      </c>
      <c r="L34" s="144" t="n">
        <v>10714.8929085472</v>
      </c>
      <c r="M34" s="144" t="n">
        <v>15510.492277659</v>
      </c>
      <c r="N34" s="144" t="n">
        <v>12293.9642711952</v>
      </c>
    </row>
    <row r="35" s="141" customFormat="true" ht="12.75" hidden="false" customHeight="false" outlineLevel="0" collapsed="false">
      <c r="B35" s="141" t="n">
        <v>28</v>
      </c>
      <c r="C35" s="147" t="s">
        <v>402</v>
      </c>
      <c r="D35" s="143" t="n">
        <v>1.38399931055096</v>
      </c>
      <c r="E35" s="144" t="n">
        <v>3.56160513687866</v>
      </c>
      <c r="F35" s="144" t="n">
        <v>5.20399829353774</v>
      </c>
      <c r="G35" s="144" t="n">
        <v>5.76</v>
      </c>
      <c r="H35" s="144" t="n">
        <v>3.2499914465731</v>
      </c>
      <c r="I35" s="144" t="n">
        <v>2.54</v>
      </c>
      <c r="J35" s="144" t="n">
        <v>3.33599690244657</v>
      </c>
      <c r="K35" s="144" t="n">
        <v>119.303577483891</v>
      </c>
      <c r="L35" s="144" t="n">
        <v>330.69203938861</v>
      </c>
      <c r="M35" s="144" t="n">
        <v>5545.78827765899</v>
      </c>
      <c r="N35" s="144" t="n">
        <v>1867.67</v>
      </c>
    </row>
    <row r="36" s="141" customFormat="true" ht="12.75" hidden="false" customHeight="false" outlineLevel="0" collapsed="false">
      <c r="B36" s="141" t="n">
        <v>29</v>
      </c>
      <c r="C36" s="147" t="s">
        <v>411</v>
      </c>
      <c r="D36" s="143" t="n">
        <v>6708.14301322177</v>
      </c>
      <c r="E36" s="144" t="n">
        <v>6310.58340287852</v>
      </c>
      <c r="F36" s="144" t="n">
        <v>5892.36683334176</v>
      </c>
      <c r="G36" s="144" t="n">
        <v>5460.13817190134</v>
      </c>
      <c r="H36" s="144" t="n">
        <v>5377.356</v>
      </c>
      <c r="I36" s="144" t="n">
        <v>5106.29585713457</v>
      </c>
      <c r="J36" s="144" t="n">
        <v>5744.02016187871</v>
      </c>
      <c r="K36" s="144" t="n">
        <v>6762.3528111505</v>
      </c>
      <c r="L36" s="144" t="n">
        <v>7018.66800904671</v>
      </c>
      <c r="M36" s="144" t="n">
        <v>6551.597</v>
      </c>
      <c r="N36" s="144" t="n">
        <v>6618.14227119521</v>
      </c>
    </row>
    <row r="37" s="141" customFormat="true" ht="12.75" hidden="false" customHeight="false" outlineLevel="0" collapsed="false">
      <c r="B37" s="141" t="n">
        <v>30</v>
      </c>
      <c r="C37" s="148" t="s">
        <v>412</v>
      </c>
      <c r="D37" s="143" t="n">
        <v>31.5270132217673</v>
      </c>
      <c r="E37" s="144" t="n">
        <v>22.1079888283175</v>
      </c>
      <c r="F37" s="144" t="n">
        <v>47.7520201983543</v>
      </c>
      <c r="G37" s="144" t="n">
        <v>18.814</v>
      </c>
      <c r="H37" s="144" t="n">
        <v>8.494</v>
      </c>
      <c r="I37" s="144" t="n">
        <v>8.98600396656538</v>
      </c>
      <c r="J37" s="144" t="n">
        <v>10.142</v>
      </c>
      <c r="K37" s="144" t="n">
        <v>19.4199929537374</v>
      </c>
      <c r="L37" s="144" t="n">
        <v>17.5480090467085</v>
      </c>
      <c r="M37" s="144" t="n">
        <v>18.334</v>
      </c>
      <c r="N37" s="144" t="n">
        <v>48.656928783309</v>
      </c>
    </row>
    <row r="38" s="141" customFormat="true" ht="12.75" hidden="false" customHeight="false" outlineLevel="0" collapsed="false">
      <c r="B38" s="141" t="n">
        <v>31</v>
      </c>
      <c r="C38" s="148" t="s">
        <v>414</v>
      </c>
      <c r="D38" s="143" t="n">
        <v>6676.616</v>
      </c>
      <c r="E38" s="144" t="n">
        <v>6288.4754140502</v>
      </c>
      <c r="F38" s="144" t="n">
        <v>5844.61481314341</v>
      </c>
      <c r="G38" s="144" t="n">
        <v>5441.32417190134</v>
      </c>
      <c r="H38" s="144" t="n">
        <v>5368.862</v>
      </c>
      <c r="I38" s="144" t="n">
        <v>5097.309853168</v>
      </c>
      <c r="J38" s="144" t="n">
        <v>5733.87816187871</v>
      </c>
      <c r="K38" s="144" t="n">
        <v>6742.93281819677</v>
      </c>
      <c r="L38" s="144" t="n">
        <v>7001.12</v>
      </c>
      <c r="M38" s="144" t="n">
        <v>6533.263</v>
      </c>
      <c r="N38" s="144" t="n">
        <v>6569.4853424119</v>
      </c>
    </row>
    <row r="39" s="141" customFormat="true" ht="12.75" hidden="false" customHeight="false" outlineLevel="0" collapsed="false">
      <c r="B39" s="141" t="n">
        <v>32</v>
      </c>
      <c r="C39" s="147" t="s">
        <v>452</v>
      </c>
      <c r="D39" s="143" t="n">
        <v>1916.35310656628</v>
      </c>
      <c r="E39" s="144" t="n">
        <v>2019.59394597447</v>
      </c>
      <c r="F39" s="144" t="n">
        <v>2159.94417681214</v>
      </c>
      <c r="G39" s="144" t="n">
        <v>2540.874</v>
      </c>
      <c r="H39" s="144" t="n">
        <v>2634.53086484808</v>
      </c>
      <c r="I39" s="144" t="n">
        <v>2561.77393876347</v>
      </c>
      <c r="J39" s="144" t="n">
        <v>3191.13220416638</v>
      </c>
      <c r="K39" s="144" t="n">
        <v>3164.21493417782</v>
      </c>
      <c r="L39" s="144" t="n">
        <v>3365.53286011192</v>
      </c>
      <c r="M39" s="144" t="n">
        <v>3413.107</v>
      </c>
      <c r="N39" s="144" t="n">
        <v>3808.152</v>
      </c>
    </row>
    <row r="40" s="141" customFormat="true" ht="12.75" hidden="false" customHeight="false" outlineLevel="0" collapsed="false">
      <c r="B40" s="141" t="n">
        <v>33</v>
      </c>
      <c r="C40" s="142" t="s">
        <v>453</v>
      </c>
      <c r="D40" s="143" t="n">
        <v>6616.586</v>
      </c>
      <c r="E40" s="144" t="n">
        <v>7246.51999047767</v>
      </c>
      <c r="F40" s="144" t="n">
        <v>8874.92643062388</v>
      </c>
      <c r="G40" s="144" t="n">
        <v>8764.25842238134</v>
      </c>
      <c r="H40" s="144" t="n">
        <v>7366.50878628963</v>
      </c>
      <c r="I40" s="144" t="n">
        <v>8280.84234609635</v>
      </c>
      <c r="J40" s="144" t="n">
        <v>8516.34155233382</v>
      </c>
      <c r="K40" s="144" t="n">
        <v>6765.20618845597</v>
      </c>
      <c r="L40" s="144" t="n">
        <v>6636.86066790852</v>
      </c>
      <c r="M40" s="144" t="n">
        <v>6397.01830910825</v>
      </c>
      <c r="N40" s="144" t="n">
        <v>7880.20216938867</v>
      </c>
    </row>
    <row r="41" s="141" customFormat="true" ht="12.75" hidden="false" customHeight="false" outlineLevel="0" collapsed="false">
      <c r="B41" s="141" t="n">
        <v>34</v>
      </c>
      <c r="C41" s="147" t="s">
        <v>454</v>
      </c>
      <c r="D41" s="143" t="n">
        <v>3821.686</v>
      </c>
      <c r="E41" s="144" t="n">
        <v>4233.201</v>
      </c>
      <c r="F41" s="144" t="n">
        <v>5712.2805440051</v>
      </c>
      <c r="G41" s="144" t="n">
        <v>5024.485</v>
      </c>
      <c r="H41" s="144" t="n">
        <v>3493.74578628963</v>
      </c>
      <c r="I41" s="144" t="n">
        <v>4170.23660093413</v>
      </c>
      <c r="J41" s="144" t="n">
        <v>4302.636</v>
      </c>
      <c r="K41" s="144" t="n">
        <v>2367.72803749086</v>
      </c>
      <c r="L41" s="144" t="n">
        <v>2174.95409680041</v>
      </c>
      <c r="M41" s="144" t="n">
        <v>2049.954</v>
      </c>
      <c r="N41" s="144" t="n">
        <v>2515.086</v>
      </c>
    </row>
    <row r="42" s="141" customFormat="true" ht="12.75" hidden="false" customHeight="false" outlineLevel="0" collapsed="false">
      <c r="B42" s="141" t="n">
        <v>35</v>
      </c>
      <c r="C42" s="147" t="s">
        <v>455</v>
      </c>
      <c r="D42" s="143" t="n">
        <v>1797.41</v>
      </c>
      <c r="E42" s="144" t="n">
        <v>1790.71499047767</v>
      </c>
      <c r="F42" s="144" t="n">
        <v>1961.03488661879</v>
      </c>
      <c r="G42" s="144" t="n">
        <v>2422.72715742937</v>
      </c>
      <c r="H42" s="144" t="n">
        <v>2473.825</v>
      </c>
      <c r="I42" s="144" t="n">
        <v>2878.38674516222</v>
      </c>
      <c r="J42" s="144" t="n">
        <v>2902.12011841957</v>
      </c>
      <c r="K42" s="144" t="n">
        <v>3256.58793802522</v>
      </c>
      <c r="L42" s="144" t="n">
        <v>3208.68900346071</v>
      </c>
      <c r="M42" s="144" t="n">
        <v>3139.17307320443</v>
      </c>
      <c r="N42" s="144" t="n">
        <v>3908.98516938867</v>
      </c>
    </row>
    <row r="43" s="141" customFormat="true" ht="12.75" hidden="false" customHeight="false" outlineLevel="0" collapsed="false">
      <c r="B43" s="141" t="n">
        <v>36</v>
      </c>
      <c r="C43" s="148" t="s">
        <v>456</v>
      </c>
      <c r="D43" s="143" t="n">
        <v>1075.421</v>
      </c>
      <c r="E43" s="144" t="n">
        <v>1046.33092749999</v>
      </c>
      <c r="F43" s="144" t="n">
        <v>1243.49282650665</v>
      </c>
      <c r="G43" s="144" t="n">
        <v>1608.64909466619</v>
      </c>
      <c r="H43" s="144" t="n">
        <v>1569.216</v>
      </c>
      <c r="I43" s="144" t="n">
        <v>1866.70074516222</v>
      </c>
      <c r="J43" s="144" t="n">
        <v>1813.53411841957</v>
      </c>
      <c r="K43" s="144" t="n">
        <v>1827.86785033612</v>
      </c>
      <c r="L43" s="144" t="n">
        <v>1878.04415906912</v>
      </c>
      <c r="M43" s="144" t="n">
        <v>1798.593</v>
      </c>
      <c r="N43" s="144" t="n">
        <v>2192.41816938867</v>
      </c>
    </row>
    <row r="44" s="141" customFormat="true" ht="12.75" hidden="false" customHeight="false" outlineLevel="0" collapsed="false">
      <c r="B44" s="141" t="n">
        <v>37</v>
      </c>
      <c r="C44" s="148" t="s">
        <v>457</v>
      </c>
      <c r="D44" s="143" t="n">
        <v>721.989</v>
      </c>
      <c r="E44" s="144" t="n">
        <v>744.384062977683</v>
      </c>
      <c r="F44" s="144" t="n">
        <v>717.542060112133</v>
      </c>
      <c r="G44" s="144" t="n">
        <v>814.078062763186</v>
      </c>
      <c r="H44" s="144" t="n">
        <v>904.609</v>
      </c>
      <c r="I44" s="144" t="n">
        <v>1011.686</v>
      </c>
      <c r="J44" s="144" t="n">
        <v>1088.586</v>
      </c>
      <c r="K44" s="144" t="n">
        <v>1428.72008768909</v>
      </c>
      <c r="L44" s="144" t="n">
        <v>1330.64484439159</v>
      </c>
      <c r="M44" s="144" t="n">
        <v>1340.58007320443</v>
      </c>
      <c r="N44" s="144" t="n">
        <v>1716.567</v>
      </c>
    </row>
    <row r="45" s="141" customFormat="true" ht="12.75" hidden="false" customHeight="false" outlineLevel="0" collapsed="false">
      <c r="B45" s="141" t="n">
        <v>38</v>
      </c>
      <c r="C45" s="147" t="s">
        <v>458</v>
      </c>
      <c r="D45" s="143" t="n">
        <v>997.49</v>
      </c>
      <c r="E45" s="144" t="n">
        <v>1222.604</v>
      </c>
      <c r="F45" s="144" t="n">
        <v>1201.611</v>
      </c>
      <c r="G45" s="144" t="n">
        <v>1317.04626495196</v>
      </c>
      <c r="H45" s="144" t="n">
        <v>1398.938</v>
      </c>
      <c r="I45" s="144" t="n">
        <v>1232.219</v>
      </c>
      <c r="J45" s="144" t="n">
        <v>1311.58543391425</v>
      </c>
      <c r="K45" s="144" t="n">
        <v>1140.8902129399</v>
      </c>
      <c r="L45" s="144" t="n">
        <v>1253.21756764739</v>
      </c>
      <c r="M45" s="144" t="n">
        <v>1207.89123590382</v>
      </c>
      <c r="N45" s="144" t="n">
        <v>1456.131</v>
      </c>
    </row>
    <row r="46" s="141" customFormat="true" ht="12.75" hidden="false" customHeight="false" outlineLevel="0" collapsed="false">
      <c r="B46" s="141" t="n">
        <v>39</v>
      </c>
      <c r="C46" s="142" t="s">
        <v>459</v>
      </c>
      <c r="D46" s="143" t="n">
        <v>3704.83495659157</v>
      </c>
      <c r="E46" s="144" t="n">
        <v>3789.27719039537</v>
      </c>
      <c r="F46" s="144" t="n">
        <v>3999.09062583544</v>
      </c>
      <c r="G46" s="144" t="n">
        <v>4497.81477738833</v>
      </c>
      <c r="H46" s="144" t="n">
        <v>5006.23093068526</v>
      </c>
      <c r="I46" s="144" t="n">
        <v>4935.1972107218</v>
      </c>
      <c r="J46" s="144" t="n">
        <v>5845.59483983445</v>
      </c>
      <c r="K46" s="144" t="n">
        <v>4935.34939171293</v>
      </c>
      <c r="L46" s="144" t="n">
        <v>5199.9836771809</v>
      </c>
      <c r="M46" s="144" t="n">
        <v>5869.94395979407</v>
      </c>
      <c r="N46" s="144" t="n">
        <v>6344.94187670822</v>
      </c>
    </row>
    <row r="47" s="141" customFormat="true" ht="12.75" hidden="false" customHeight="false" outlineLevel="0" collapsed="false">
      <c r="B47" s="141" t="n">
        <v>40</v>
      </c>
      <c r="C47" s="147" t="s">
        <v>460</v>
      </c>
      <c r="D47" s="132" t="s">
        <v>548</v>
      </c>
      <c r="E47" s="134" t="s">
        <v>548</v>
      </c>
      <c r="F47" s="134" t="s">
        <v>548</v>
      </c>
      <c r="G47" s="134" t="s">
        <v>548</v>
      </c>
      <c r="H47" s="134" t="s">
        <v>548</v>
      </c>
      <c r="I47" s="134" t="s">
        <v>548</v>
      </c>
      <c r="J47" s="134" t="s">
        <v>548</v>
      </c>
      <c r="K47" s="134" t="s">
        <v>548</v>
      </c>
      <c r="L47" s="134" t="s">
        <v>548</v>
      </c>
      <c r="M47" s="134" t="s">
        <v>548</v>
      </c>
      <c r="N47" s="134" t="s">
        <v>548</v>
      </c>
      <c r="P47" s="155"/>
      <c r="Q47" s="155"/>
      <c r="R47" s="155"/>
      <c r="S47" s="155"/>
      <c r="T47" s="155"/>
      <c r="U47" s="155"/>
      <c r="V47" s="155"/>
      <c r="W47" s="155"/>
      <c r="X47" s="155"/>
      <c r="Y47" s="155"/>
    </row>
    <row r="48" s="141" customFormat="true" ht="12.75" hidden="false" customHeight="false" outlineLevel="0" collapsed="false">
      <c r="B48" s="141" t="n">
        <v>41</v>
      </c>
      <c r="C48" s="147" t="s">
        <v>461</v>
      </c>
      <c r="D48" s="143" t="n">
        <v>1241.80695659157</v>
      </c>
      <c r="E48" s="144" t="n">
        <v>1309.00105020009</v>
      </c>
      <c r="F48" s="144" t="n">
        <v>1407.21890253915</v>
      </c>
      <c r="G48" s="144" t="n">
        <v>1603.83991676951</v>
      </c>
      <c r="H48" s="144" t="n">
        <v>1806.59878631873</v>
      </c>
      <c r="I48" s="144" t="n">
        <v>1719.62007249423</v>
      </c>
      <c r="J48" s="144" t="n">
        <v>2187.37883983445</v>
      </c>
      <c r="K48" s="144" t="n">
        <v>1393.71519098241</v>
      </c>
      <c r="L48" s="144" t="n">
        <v>1386.01704872392</v>
      </c>
      <c r="M48" s="144" t="n">
        <v>1359.28495979407</v>
      </c>
      <c r="N48" s="144" t="n">
        <v>1526.62702527723</v>
      </c>
    </row>
    <row r="49" s="141" customFormat="true" ht="12.75" hidden="false" customHeight="false" outlineLevel="0" collapsed="false">
      <c r="B49" s="141" t="n">
        <v>42</v>
      </c>
      <c r="C49" s="148" t="s">
        <v>462</v>
      </c>
      <c r="D49" s="143" t="n">
        <v>1002.1830497553</v>
      </c>
      <c r="E49" s="144" t="n">
        <v>1070.16605020009</v>
      </c>
      <c r="F49" s="144" t="n">
        <v>1147.015</v>
      </c>
      <c r="G49" s="144" t="n">
        <v>1358.213</v>
      </c>
      <c r="H49" s="144" t="n">
        <v>1510.47987698865</v>
      </c>
      <c r="I49" s="144" t="n">
        <v>1487.524</v>
      </c>
      <c r="J49" s="144" t="n">
        <v>1911.067</v>
      </c>
      <c r="K49" s="144" t="n">
        <v>1043.859</v>
      </c>
      <c r="L49" s="144" t="n">
        <v>1035.69696026933</v>
      </c>
      <c r="M49" s="144" t="n">
        <v>1027.49895979407</v>
      </c>
      <c r="N49" s="144" t="n">
        <v>1209.08087596832</v>
      </c>
    </row>
    <row r="50" s="141" customFormat="true" ht="12.75" hidden="false" customHeight="false" outlineLevel="0" collapsed="false">
      <c r="B50" s="141" t="n">
        <v>43</v>
      </c>
      <c r="C50" s="148" t="s">
        <v>463</v>
      </c>
      <c r="D50" s="143" t="n">
        <v>239.623906836273</v>
      </c>
      <c r="E50" s="144" t="n">
        <v>238.835</v>
      </c>
      <c r="F50" s="144" t="n">
        <v>260.203902539149</v>
      </c>
      <c r="G50" s="144" t="n">
        <v>245.626916769507</v>
      </c>
      <c r="H50" s="144" t="n">
        <v>296.118909330075</v>
      </c>
      <c r="I50" s="144" t="n">
        <v>232.096072494229</v>
      </c>
      <c r="J50" s="144" t="n">
        <v>276.311839834451</v>
      </c>
      <c r="K50" s="144" t="n">
        <v>349.856190982411</v>
      </c>
      <c r="L50" s="144" t="n">
        <v>350.320088454595</v>
      </c>
      <c r="M50" s="144" t="n">
        <v>331.786</v>
      </c>
      <c r="N50" s="144" t="n">
        <v>317.546149308906</v>
      </c>
    </row>
    <row r="51" s="141" customFormat="true" ht="12.75" hidden="false" customHeight="false" outlineLevel="0" collapsed="false">
      <c r="B51" s="141" t="n">
        <v>44</v>
      </c>
      <c r="C51" s="147" t="s">
        <v>464</v>
      </c>
      <c r="D51" s="143" t="n">
        <v>2463.028</v>
      </c>
      <c r="E51" s="144" t="n">
        <v>2480.27614019528</v>
      </c>
      <c r="F51" s="144" t="n">
        <v>2591.87172329629</v>
      </c>
      <c r="G51" s="144" t="n">
        <v>2893.97486061882</v>
      </c>
      <c r="H51" s="144" t="n">
        <v>3199.63214436653</v>
      </c>
      <c r="I51" s="144" t="n">
        <v>3215.57713822757</v>
      </c>
      <c r="J51" s="144" t="n">
        <v>3658.216</v>
      </c>
      <c r="K51" s="144" t="n">
        <v>3541.63420073052</v>
      </c>
      <c r="L51" s="144" t="n">
        <v>3813.96662845698</v>
      </c>
      <c r="M51" s="144" t="n">
        <v>4510.659</v>
      </c>
      <c r="N51" s="144" t="n">
        <v>4818.31485143099</v>
      </c>
    </row>
    <row r="52" s="141" customFormat="true" ht="12.75" hidden="false" customHeight="false" outlineLevel="0" collapsed="false">
      <c r="B52" s="141" t="n">
        <v>45</v>
      </c>
      <c r="C52" s="142" t="s">
        <v>465</v>
      </c>
      <c r="D52" s="143" t="n">
        <v>5952.62489200775</v>
      </c>
      <c r="E52" s="144" t="n">
        <v>6379.07777817223</v>
      </c>
      <c r="F52" s="144" t="n">
        <v>6776.60288836127</v>
      </c>
      <c r="G52" s="144" t="n">
        <v>7354.88177427469</v>
      </c>
      <c r="H52" s="144" t="n">
        <v>7789.4358864488</v>
      </c>
      <c r="I52" s="144" t="n">
        <v>7640.25121678157</v>
      </c>
      <c r="J52" s="144" t="n">
        <v>8706.65277227991</v>
      </c>
      <c r="K52" s="144" t="n">
        <v>9919.57918655389</v>
      </c>
      <c r="L52" s="144" t="n">
        <v>10236.2993438737</v>
      </c>
      <c r="M52" s="144" t="n">
        <v>9988.84078392596</v>
      </c>
      <c r="N52" s="144" t="n">
        <v>12315.5701184032</v>
      </c>
    </row>
    <row r="53" customFormat="false" ht="12.75" hidden="false" customHeight="false" outlineLevel="0" collapsed="false">
      <c r="B53" s="130"/>
      <c r="C53" s="131" t="s">
        <v>549</v>
      </c>
      <c r="D53" s="132" t="n">
        <v>57002.331</v>
      </c>
      <c r="E53" s="134" t="n">
        <v>56965.074</v>
      </c>
      <c r="F53" s="134" t="n">
        <v>56838.671</v>
      </c>
      <c r="G53" s="134" t="n">
        <v>58599.964</v>
      </c>
      <c r="H53" s="134" t="n">
        <v>58009.115</v>
      </c>
      <c r="I53" s="134" t="n">
        <v>60843.892</v>
      </c>
      <c r="J53" s="134" t="n">
        <v>65338.843</v>
      </c>
      <c r="K53" s="134" t="n">
        <v>65363.957</v>
      </c>
      <c r="L53" s="134" t="n">
        <v>62932.128</v>
      </c>
      <c r="M53" s="144" t="n">
        <v>66414.55</v>
      </c>
      <c r="N53" s="144" t="n">
        <v>65359.048</v>
      </c>
    </row>
    <row r="54" customFormat="false" ht="12.75" hidden="false" customHeight="false" outlineLevel="0" collapsed="false">
      <c r="B54" s="130"/>
      <c r="C54" s="135" t="s">
        <v>470</v>
      </c>
      <c r="D54" s="132" t="n">
        <v>9794.162</v>
      </c>
      <c r="E54" s="134" t="n">
        <v>9892.724</v>
      </c>
      <c r="F54" s="134" t="n">
        <v>9817.123</v>
      </c>
      <c r="G54" s="134" t="n">
        <v>10744.097</v>
      </c>
      <c r="H54" s="134" t="n">
        <v>10549.612</v>
      </c>
      <c r="I54" s="134" t="n">
        <v>10535.122</v>
      </c>
      <c r="J54" s="134" t="n">
        <v>13530.024</v>
      </c>
      <c r="K54" s="134" t="n">
        <v>12697.365</v>
      </c>
      <c r="L54" s="134" t="n">
        <v>12887.92</v>
      </c>
      <c r="M54" s="144" t="n">
        <v>12171.147</v>
      </c>
      <c r="N54" s="144" t="n">
        <v>12281.316</v>
      </c>
    </row>
    <row r="55" customFormat="false" ht="12.75" hidden="false" customHeight="false" outlineLevel="0" collapsed="false">
      <c r="B55" s="130"/>
      <c r="C55" s="135" t="s">
        <v>471</v>
      </c>
      <c r="D55" s="132" t="n">
        <v>47208.169</v>
      </c>
      <c r="E55" s="134" t="n">
        <v>47072.35</v>
      </c>
      <c r="F55" s="134" t="n">
        <v>47021.548</v>
      </c>
      <c r="G55" s="134" t="n">
        <v>47855.867</v>
      </c>
      <c r="H55" s="134" t="n">
        <v>47459.503</v>
      </c>
      <c r="I55" s="134" t="n">
        <v>50308.77</v>
      </c>
      <c r="J55" s="134" t="n">
        <v>51808.819</v>
      </c>
      <c r="K55" s="134" t="n">
        <v>52666.592</v>
      </c>
      <c r="L55" s="134" t="n">
        <v>50044.208</v>
      </c>
      <c r="M55" s="144" t="n">
        <v>54243.403</v>
      </c>
      <c r="N55" s="144" t="n">
        <v>53077.732</v>
      </c>
    </row>
    <row r="56" customFormat="false" ht="14.25" hidden="false" customHeight="false" outlineLevel="0" collapsed="false">
      <c r="B56" s="130" t="n">
        <v>46</v>
      </c>
      <c r="C56" s="131" t="s">
        <v>550</v>
      </c>
      <c r="D56" s="132" t="n">
        <v>39913.9520598241</v>
      </c>
      <c r="E56" s="134" t="n">
        <v>36103.5898863547</v>
      </c>
      <c r="F56" s="134" t="n">
        <v>61946.2064740161</v>
      </c>
      <c r="G56" s="134" t="n">
        <v>62348.4691635178</v>
      </c>
      <c r="H56" s="134" t="n">
        <v>60988.8824873515</v>
      </c>
      <c r="I56" s="134" t="n">
        <v>71824.3171447693</v>
      </c>
      <c r="J56" s="134" t="n">
        <v>75750.5130681434</v>
      </c>
      <c r="K56" s="134" t="n">
        <v>65745.1101164957</v>
      </c>
      <c r="L56" s="134" t="n">
        <v>61837.3164584619</v>
      </c>
      <c r="M56" s="134" t="n">
        <v>51163.2276599364</v>
      </c>
      <c r="N56" s="134" t="s">
        <v>493</v>
      </c>
    </row>
    <row r="57" customFormat="false" ht="12.75" hidden="false" customHeight="false" outlineLevel="0" collapsed="false">
      <c r="B57" s="130" t="n">
        <v>47</v>
      </c>
      <c r="C57" s="131" t="s">
        <v>551</v>
      </c>
      <c r="D57" s="132" t="s">
        <v>448</v>
      </c>
      <c r="E57" s="134" t="s">
        <v>448</v>
      </c>
      <c r="F57" s="134" t="s">
        <v>448</v>
      </c>
      <c r="G57" s="134" t="s">
        <v>448</v>
      </c>
      <c r="H57" s="134" t="s">
        <v>448</v>
      </c>
      <c r="I57" s="134" t="s">
        <v>448</v>
      </c>
      <c r="J57" s="134" t="s">
        <v>448</v>
      </c>
      <c r="K57" s="134" t="s">
        <v>448</v>
      </c>
      <c r="L57" s="134" t="s">
        <v>448</v>
      </c>
      <c r="M57" s="134" t="s">
        <v>448</v>
      </c>
      <c r="N57" s="134" t="s">
        <v>448</v>
      </c>
    </row>
    <row r="58" customFormat="false" ht="14.25" hidden="false" customHeight="false" outlineLevel="0" collapsed="false">
      <c r="B58" s="130" t="n">
        <v>48</v>
      </c>
      <c r="C58" s="176" t="s">
        <v>552</v>
      </c>
      <c r="D58" s="132" t="s">
        <v>448</v>
      </c>
      <c r="E58" s="134" t="s">
        <v>448</v>
      </c>
      <c r="F58" s="134" t="s">
        <v>448</v>
      </c>
      <c r="G58" s="134" t="s">
        <v>448</v>
      </c>
      <c r="H58" s="134" t="s">
        <v>448</v>
      </c>
      <c r="I58" s="134" t="s">
        <v>448</v>
      </c>
      <c r="J58" s="134" t="s">
        <v>448</v>
      </c>
      <c r="K58" s="134" t="s">
        <v>448</v>
      </c>
      <c r="L58" s="134" t="s">
        <v>448</v>
      </c>
      <c r="M58" s="134" t="s">
        <v>448</v>
      </c>
      <c r="N58" s="134" t="s">
        <v>448</v>
      </c>
    </row>
    <row r="59" customFormat="false" ht="12.75" hidden="false" customHeight="false" outlineLevel="0" collapsed="false">
      <c r="B59" s="130" t="n">
        <v>49</v>
      </c>
      <c r="C59" s="131" t="s">
        <v>553</v>
      </c>
      <c r="D59" s="132" t="s">
        <v>448</v>
      </c>
      <c r="E59" s="134" t="s">
        <v>448</v>
      </c>
      <c r="F59" s="134" t="n">
        <v>11265</v>
      </c>
      <c r="G59" s="134" t="n">
        <v>8218</v>
      </c>
      <c r="H59" s="134" t="n">
        <v>8120</v>
      </c>
      <c r="I59" s="134" t="n">
        <v>10003</v>
      </c>
      <c r="J59" s="134" t="n">
        <v>10459</v>
      </c>
      <c r="K59" s="134" t="n">
        <v>9365</v>
      </c>
      <c r="L59" s="134" t="n">
        <v>9419</v>
      </c>
      <c r="M59" s="134" t="n">
        <v>7636</v>
      </c>
      <c r="N59" s="134" t="s">
        <v>448</v>
      </c>
    </row>
    <row r="60" customFormat="false" ht="12.75" hidden="false" customHeight="false" outlineLevel="0" collapsed="false">
      <c r="B60" s="130"/>
      <c r="C60" s="176" t="s">
        <v>554</v>
      </c>
      <c r="D60" s="132"/>
      <c r="E60" s="134"/>
      <c r="F60" s="134"/>
      <c r="G60" s="134"/>
      <c r="H60" s="134"/>
      <c r="I60" s="134"/>
      <c r="J60" s="134"/>
      <c r="K60" s="134"/>
      <c r="L60" s="134"/>
      <c r="M60" s="134"/>
      <c r="N60" s="134"/>
    </row>
    <row r="61" customFormat="false" ht="14.25" hidden="false" customHeight="false" outlineLevel="0" collapsed="false">
      <c r="B61" s="130" t="n">
        <v>50</v>
      </c>
      <c r="C61" s="131" t="s">
        <v>555</v>
      </c>
      <c r="D61" s="132" t="s">
        <v>448</v>
      </c>
      <c r="E61" s="134" t="n">
        <v>8292.52</v>
      </c>
      <c r="F61" s="134" t="s">
        <v>448</v>
      </c>
      <c r="G61" s="134" t="s">
        <v>448</v>
      </c>
      <c r="H61" s="134" t="n">
        <v>6682.213</v>
      </c>
      <c r="I61" s="134" t="s">
        <v>448</v>
      </c>
      <c r="J61" s="134" t="s">
        <v>448</v>
      </c>
      <c r="K61" s="134" t="n">
        <v>6930.676</v>
      </c>
      <c r="L61" s="134" t="s">
        <v>448</v>
      </c>
      <c r="M61" s="134" t="s">
        <v>448</v>
      </c>
      <c r="N61" s="134" t="n">
        <v>6152.01851479544</v>
      </c>
    </row>
    <row r="62" customFormat="false" ht="14.25" hidden="false" customHeight="false" outlineLevel="0" collapsed="false">
      <c r="B62" s="130" t="n">
        <v>51</v>
      </c>
      <c r="C62" s="131" t="s">
        <v>556</v>
      </c>
      <c r="D62" s="132" t="s">
        <v>448</v>
      </c>
      <c r="E62" s="134" t="n">
        <v>8273.273</v>
      </c>
      <c r="F62" s="134" t="s">
        <v>448</v>
      </c>
      <c r="G62" s="134" t="s">
        <v>448</v>
      </c>
      <c r="H62" s="134" t="n">
        <v>6666.323</v>
      </c>
      <c r="I62" s="134" t="s">
        <v>448</v>
      </c>
      <c r="J62" s="134" t="s">
        <v>448</v>
      </c>
      <c r="K62" s="134" t="n">
        <v>6914.976</v>
      </c>
      <c r="L62" s="134" t="s">
        <v>448</v>
      </c>
      <c r="M62" s="134" t="s">
        <v>448</v>
      </c>
      <c r="N62" s="134" t="n">
        <v>6137.34204312597</v>
      </c>
    </row>
    <row r="63" customFormat="false" ht="14.25" hidden="false" customHeight="false" outlineLevel="0" collapsed="false">
      <c r="B63" s="130" t="n">
        <v>52</v>
      </c>
      <c r="C63" s="131" t="s">
        <v>557</v>
      </c>
      <c r="D63" s="177" t="s">
        <v>448</v>
      </c>
      <c r="E63" s="178" t="n">
        <v>-2.241</v>
      </c>
      <c r="F63" s="178" t="s">
        <v>448</v>
      </c>
      <c r="G63" s="178" t="s">
        <v>448</v>
      </c>
      <c r="H63" s="178" t="n">
        <v>-2.021</v>
      </c>
      <c r="I63" s="178" t="s">
        <v>448</v>
      </c>
      <c r="J63" s="178" t="s">
        <v>448</v>
      </c>
      <c r="K63" s="178" t="n">
        <v>-2.87</v>
      </c>
      <c r="L63" s="178" t="s">
        <v>448</v>
      </c>
      <c r="M63" s="178" t="s">
        <v>448</v>
      </c>
      <c r="N63" s="178" t="n">
        <v>-3.863</v>
      </c>
    </row>
    <row r="64" customFormat="false" ht="12.75" hidden="false" customHeight="false" outlineLevel="0" collapsed="false">
      <c r="B64" s="130" t="n">
        <v>53</v>
      </c>
      <c r="C64" s="179" t="s">
        <v>558</v>
      </c>
      <c r="D64" s="177" t="s">
        <v>448</v>
      </c>
      <c r="E64" s="178" t="n">
        <v>17.006</v>
      </c>
      <c r="F64" s="178" t="s">
        <v>448</v>
      </c>
      <c r="G64" s="178" t="s">
        <v>448</v>
      </c>
      <c r="H64" s="178" t="n">
        <v>13.869</v>
      </c>
      <c r="I64" s="178" t="s">
        <v>448</v>
      </c>
      <c r="J64" s="178" t="s">
        <v>448</v>
      </c>
      <c r="K64" s="178" t="n">
        <v>12.83</v>
      </c>
      <c r="L64" s="178" t="s">
        <v>448</v>
      </c>
      <c r="M64" s="178" t="s">
        <v>448</v>
      </c>
      <c r="N64" s="178" t="n">
        <v>10.8134716694774</v>
      </c>
    </row>
    <row r="65" customFormat="false" ht="12.75" hidden="false" customHeight="false" outlineLevel="0" collapsed="false">
      <c r="B65" s="129"/>
      <c r="C65" s="180"/>
      <c r="D65" s="181"/>
      <c r="E65" s="182"/>
      <c r="F65" s="182"/>
      <c r="G65" s="182"/>
      <c r="H65" s="182"/>
      <c r="I65" s="182"/>
      <c r="J65" s="182"/>
      <c r="K65" s="182"/>
      <c r="L65" s="182"/>
      <c r="M65" s="183"/>
      <c r="N65" s="184"/>
    </row>
    <row r="66" customFormat="false" ht="25.5" hidden="false" customHeight="true" outlineLevel="0" collapsed="false">
      <c r="B66" s="151"/>
      <c r="C66" s="151"/>
      <c r="D66" s="158" t="s">
        <v>559</v>
      </c>
      <c r="E66" s="158"/>
      <c r="F66" s="158"/>
      <c r="G66" s="158"/>
      <c r="H66" s="158"/>
      <c r="I66" s="158"/>
      <c r="J66" s="185"/>
      <c r="K66" s="185"/>
      <c r="L66" s="185"/>
    </row>
    <row r="67" customFormat="false" ht="12.75" hidden="false" customHeight="true" outlineLevel="0" collapsed="false">
      <c r="B67" s="151"/>
      <c r="C67" s="151"/>
      <c r="D67" s="158" t="s">
        <v>560</v>
      </c>
      <c r="E67" s="158"/>
      <c r="F67" s="158"/>
      <c r="G67" s="158"/>
      <c r="H67" s="158"/>
      <c r="I67" s="158"/>
      <c r="J67" s="185"/>
      <c r="K67" s="185"/>
      <c r="L67" s="185"/>
    </row>
    <row r="68" customFormat="false" ht="15.75" hidden="false" customHeight="true" outlineLevel="0" collapsed="false">
      <c r="B68" s="151"/>
      <c r="C68" s="151"/>
      <c r="D68" s="158" t="s">
        <v>561</v>
      </c>
      <c r="E68" s="158"/>
      <c r="F68" s="158"/>
      <c r="G68" s="158"/>
      <c r="H68" s="158"/>
      <c r="I68" s="158"/>
    </row>
    <row r="69" customFormat="false" ht="25.5" hidden="false" customHeight="true" outlineLevel="0" collapsed="false">
      <c r="B69" s="151"/>
      <c r="C69" s="151"/>
      <c r="D69" s="158" t="s">
        <v>562</v>
      </c>
      <c r="E69" s="158"/>
      <c r="F69" s="158"/>
      <c r="G69" s="158"/>
      <c r="H69" s="158"/>
      <c r="I69" s="158"/>
    </row>
    <row r="70" customFormat="false" ht="12.75" hidden="false" customHeight="true" outlineLevel="0" collapsed="false">
      <c r="B70" s="151"/>
      <c r="C70" s="151"/>
      <c r="D70" s="158" t="s">
        <v>563</v>
      </c>
      <c r="E70" s="158"/>
      <c r="F70" s="158"/>
      <c r="G70" s="158"/>
      <c r="H70" s="158"/>
      <c r="I70" s="158"/>
    </row>
    <row r="71" customFormat="false" ht="12.75" hidden="false" customHeight="true" outlineLevel="0" collapsed="false">
      <c r="D71" s="158" t="s">
        <v>564</v>
      </c>
      <c r="E71" s="158"/>
      <c r="F71" s="158"/>
      <c r="G71" s="158"/>
      <c r="H71" s="158"/>
      <c r="I71" s="158"/>
    </row>
    <row r="72" customFormat="false" ht="63.75" hidden="false" customHeight="true" outlineLevel="0" collapsed="false">
      <c r="B72" s="151"/>
      <c r="C72" s="151"/>
      <c r="D72" s="186" t="s">
        <v>565</v>
      </c>
      <c r="E72" s="186"/>
      <c r="F72" s="186"/>
      <c r="G72" s="186"/>
      <c r="H72" s="186"/>
      <c r="I72" s="186"/>
    </row>
    <row r="73" customFormat="false" ht="25.5" hidden="false" customHeight="true" outlineLevel="0" collapsed="false">
      <c r="D73" s="186" t="s">
        <v>566</v>
      </c>
      <c r="E73" s="186"/>
      <c r="F73" s="186"/>
      <c r="G73" s="186"/>
      <c r="H73" s="186"/>
      <c r="I73" s="186"/>
    </row>
  </sheetData>
  <mergeCells count="11">
    <mergeCell ref="B2:C2"/>
    <mergeCell ref="D6:I6"/>
    <mergeCell ref="J6:N6"/>
    <mergeCell ref="D66:I66"/>
    <mergeCell ref="D67:I67"/>
    <mergeCell ref="D68:I68"/>
    <mergeCell ref="D69:I69"/>
    <mergeCell ref="D70:I70"/>
    <mergeCell ref="D71:I71"/>
    <mergeCell ref="D72:I72"/>
    <mergeCell ref="D73:I73"/>
  </mergeCells>
  <printOptions headings="false" gridLines="false" gridLinesSet="true" horizontalCentered="false" verticalCentered="false"/>
  <pageMargins left="0.590277777777778" right="0.590277777777778" top="0.7875" bottom="0.7875" header="0.39375" footer="0.39375"/>
  <pageSetup paperSize="9" scale="100" fitToWidth="1" fitToHeight="1" pageOrder="overThenDown" orientation="landscape" blackAndWhite="false" draft="false" cellComments="none" horizontalDpi="300" verticalDpi="300" copies="1"/>
  <headerFooter differentFirst="false" differentOddEven="false">
    <oddHeader>&amp;LTabelle &amp;A&amp;CMaterial- und Energieflüsse: Abgaben 1994 – 2004 in Baden-Württemberg</oddHeader>
    <oddFooter>&amp;L&amp;A, S.&amp;P von &amp;N&amp;RUmweltökonomische Gesamtrechnungen der Länder 2006</oddFooter>
  </headerFooter>
  <rowBreaks count="3" manualBreakCount="3">
    <brk id="32" man="true" max="16383" min="0"/>
    <brk id="55" man="true" max="16383" min="0"/>
    <brk id="73" man="true" max="16383" min="0"/>
  </rowBreaks>
  <colBreaks count="1" manualBreakCount="1">
    <brk id="9" man="true" max="65535" min="0"/>
  </colBreaks>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7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3" ySplit="4" topLeftCell="D5" activePane="bottomRight" state="frozen"/>
      <selection pane="topLeft" activeCell="A1" activeCellId="0" sqref="A1"/>
      <selection pane="topRight" activeCell="D1" activeCellId="0" sqref="D1"/>
      <selection pane="bottomLeft" activeCell="A5" activeCellId="0" sqref="A5"/>
      <selection pane="bottomRight" activeCell="B2" activeCellId="0" sqref="B2:C2"/>
    </sheetView>
  </sheetViews>
  <sheetFormatPr defaultColWidth="11.41796875" defaultRowHeight="12.75" zeroHeight="false" outlineLevelRow="0" outlineLevelCol="0"/>
  <cols>
    <col collapsed="false" customWidth="true" hidden="false" outlineLevel="0" max="1" min="1" style="115" width="4.7"/>
    <col collapsed="false" customWidth="true" hidden="false" outlineLevel="0" max="2" min="2" style="116" width="3.28"/>
    <col collapsed="false" customWidth="true" hidden="false" outlineLevel="0" max="3" min="3" style="116" width="59.85"/>
    <col collapsed="false" customWidth="true" hidden="false" outlineLevel="0" max="4" min="4" style="116" width="11.28"/>
    <col collapsed="false" customWidth="false" hidden="false" outlineLevel="0" max="13" min="5" style="116" width="11.42"/>
    <col collapsed="false" customWidth="false" hidden="false" outlineLevel="0" max="14" min="14" style="140" width="11.42"/>
    <col collapsed="false" customWidth="false" hidden="false" outlineLevel="0" max="257" min="15" style="116" width="11.42"/>
  </cols>
  <sheetData>
    <row r="1" customFormat="false" ht="12.75" hidden="false" customHeight="true" outlineLevel="0" collapsed="false"/>
    <row r="2" customFormat="false" ht="12.75" hidden="false" customHeight="true" outlineLevel="0" collapsed="false">
      <c r="B2" s="117" t="s">
        <v>569</v>
      </c>
      <c r="C2" s="117"/>
      <c r="D2" s="118" t="s">
        <v>570</v>
      </c>
      <c r="E2" s="118"/>
      <c r="F2" s="118"/>
      <c r="G2" s="118"/>
      <c r="H2" s="118"/>
      <c r="I2" s="118"/>
      <c r="J2" s="118"/>
      <c r="K2" s="118"/>
      <c r="L2" s="118"/>
    </row>
    <row r="3" customFormat="false" ht="12.75" hidden="false" customHeight="true" outlineLevel="0" collapsed="false">
      <c r="D3" s="174"/>
      <c r="E3" s="174"/>
      <c r="F3" s="174"/>
      <c r="G3" s="174"/>
      <c r="H3" s="174"/>
      <c r="I3" s="174"/>
      <c r="J3" s="174"/>
      <c r="K3" s="174"/>
      <c r="L3" s="174"/>
    </row>
    <row r="4" customFormat="false" ht="25.5" hidden="false" customHeight="true" outlineLevel="0" collapsed="false">
      <c r="B4" s="121" t="s">
        <v>397</v>
      </c>
      <c r="C4" s="122" t="s">
        <v>398</v>
      </c>
      <c r="D4" s="123" t="n">
        <v>1994</v>
      </c>
      <c r="E4" s="123" t="n">
        <v>1995</v>
      </c>
      <c r="F4" s="123" t="n">
        <v>1996</v>
      </c>
      <c r="G4" s="123" t="n">
        <v>1997</v>
      </c>
      <c r="H4" s="123" t="n">
        <v>1998</v>
      </c>
      <c r="I4" s="123" t="n">
        <v>1999</v>
      </c>
      <c r="J4" s="123" t="n">
        <v>2000</v>
      </c>
      <c r="K4" s="123" t="n">
        <v>2001</v>
      </c>
      <c r="L4" s="123" t="n">
        <v>2002</v>
      </c>
      <c r="M4" s="123" t="n">
        <v>2003</v>
      </c>
      <c r="N4" s="123" t="n">
        <v>2004</v>
      </c>
    </row>
    <row r="5" customFormat="false" ht="12.75" hidden="false" customHeight="false" outlineLevel="0" collapsed="false">
      <c r="B5" s="124"/>
      <c r="C5" s="125"/>
      <c r="D5" s="126"/>
      <c r="E5" s="126"/>
      <c r="F5" s="126"/>
      <c r="G5" s="126"/>
      <c r="H5" s="126"/>
      <c r="I5" s="126"/>
      <c r="J5" s="126"/>
      <c r="K5" s="126"/>
      <c r="L5" s="126"/>
    </row>
    <row r="6" customFormat="false" ht="12.75" hidden="false" customHeight="false" outlineLevel="0" collapsed="false">
      <c r="B6" s="124"/>
      <c r="C6" s="126"/>
      <c r="D6" s="68" t="s">
        <v>399</v>
      </c>
      <c r="E6" s="68"/>
      <c r="F6" s="68"/>
      <c r="G6" s="68"/>
      <c r="H6" s="68"/>
      <c r="I6" s="68"/>
      <c r="J6" s="68" t="s">
        <v>399</v>
      </c>
      <c r="K6" s="68"/>
      <c r="L6" s="68"/>
      <c r="M6" s="68"/>
      <c r="N6" s="68"/>
    </row>
    <row r="7" customFormat="false" ht="12.75" hidden="false" customHeight="false" outlineLevel="0" collapsed="false">
      <c r="B7" s="124"/>
      <c r="C7" s="126"/>
      <c r="D7" s="128"/>
      <c r="E7" s="126"/>
      <c r="F7" s="126"/>
      <c r="G7" s="126"/>
      <c r="H7" s="126"/>
      <c r="I7" s="126"/>
      <c r="J7" s="126"/>
      <c r="K7" s="126"/>
      <c r="L7" s="126"/>
    </row>
    <row r="8" customFormat="false" ht="12.75" hidden="false" customHeight="false" outlineLevel="0" collapsed="false">
      <c r="B8" s="130" t="n">
        <v>1</v>
      </c>
      <c r="C8" s="131" t="s">
        <v>523</v>
      </c>
      <c r="D8" s="132" t="n">
        <v>28027.295</v>
      </c>
      <c r="E8" s="134" t="n">
        <v>26941.363</v>
      </c>
      <c r="F8" s="134" t="n">
        <v>27210.545</v>
      </c>
      <c r="G8" s="134" t="n">
        <v>26353.879</v>
      </c>
      <c r="H8" s="134" t="n">
        <v>25971.006</v>
      </c>
      <c r="I8" s="134" t="n">
        <v>25933.394</v>
      </c>
      <c r="J8" s="134" t="n">
        <v>25857.268</v>
      </c>
      <c r="K8" s="134" t="n">
        <v>26235.838</v>
      </c>
      <c r="L8" s="134" t="n">
        <v>23446.931</v>
      </c>
      <c r="M8" s="134" t="s">
        <v>448</v>
      </c>
      <c r="N8" s="134" t="s">
        <v>448</v>
      </c>
    </row>
    <row r="9" customFormat="false" ht="12.75" hidden="false" customHeight="false" outlineLevel="0" collapsed="false">
      <c r="B9" s="130" t="n">
        <v>2</v>
      </c>
      <c r="C9" s="135" t="s">
        <v>235</v>
      </c>
      <c r="D9" s="132" t="n">
        <v>25531</v>
      </c>
      <c r="E9" s="134" t="n">
        <v>24445</v>
      </c>
      <c r="F9" s="134" t="n">
        <v>24726</v>
      </c>
      <c r="G9" s="134" t="n">
        <v>23887</v>
      </c>
      <c r="H9" s="134" t="n">
        <v>23549</v>
      </c>
      <c r="I9" s="134" t="n">
        <v>23542</v>
      </c>
      <c r="J9" s="134" t="n">
        <v>23499</v>
      </c>
      <c r="K9" s="134" t="n">
        <v>23880</v>
      </c>
      <c r="L9" s="134" t="n">
        <v>21089</v>
      </c>
      <c r="M9" s="134" t="s">
        <v>448</v>
      </c>
      <c r="N9" s="134" t="s">
        <v>448</v>
      </c>
    </row>
    <row r="10" customFormat="false" ht="15.75" hidden="false" customHeight="false" outlineLevel="0" collapsed="false">
      <c r="B10" s="130" t="n">
        <v>3</v>
      </c>
      <c r="C10" s="136" t="s">
        <v>524</v>
      </c>
      <c r="D10" s="132" t="n">
        <v>25531</v>
      </c>
      <c r="E10" s="134" t="n">
        <v>24445</v>
      </c>
      <c r="F10" s="134" t="n">
        <v>24726</v>
      </c>
      <c r="G10" s="134" t="n">
        <v>23887</v>
      </c>
      <c r="H10" s="134" t="n">
        <v>23549</v>
      </c>
      <c r="I10" s="134" t="n">
        <v>23542</v>
      </c>
      <c r="J10" s="134" t="n">
        <v>23499</v>
      </c>
      <c r="K10" s="134" t="n">
        <v>23880</v>
      </c>
      <c r="L10" s="134" t="n">
        <v>21089</v>
      </c>
      <c r="M10" s="134" t="s">
        <v>448</v>
      </c>
      <c r="N10" s="134" t="s">
        <v>448</v>
      </c>
    </row>
    <row r="11" customFormat="false" ht="12.75" hidden="false" customHeight="false" outlineLevel="0" collapsed="false">
      <c r="B11" s="130" t="n">
        <v>4</v>
      </c>
      <c r="C11" s="136" t="s">
        <v>525</v>
      </c>
      <c r="D11" s="132" t="s">
        <v>448</v>
      </c>
      <c r="E11" s="134" t="s">
        <v>448</v>
      </c>
      <c r="F11" s="134" t="s">
        <v>448</v>
      </c>
      <c r="G11" s="134" t="s">
        <v>448</v>
      </c>
      <c r="H11" s="134" t="s">
        <v>448</v>
      </c>
      <c r="I11" s="134" t="s">
        <v>448</v>
      </c>
      <c r="J11" s="134" t="s">
        <v>448</v>
      </c>
      <c r="K11" s="134" t="s">
        <v>448</v>
      </c>
      <c r="L11" s="134" t="s">
        <v>448</v>
      </c>
      <c r="M11" s="134" t="s">
        <v>448</v>
      </c>
      <c r="N11" s="134" t="s">
        <v>448</v>
      </c>
    </row>
    <row r="12" customFormat="false" ht="15.75" hidden="false" customHeight="false" outlineLevel="0" collapsed="false">
      <c r="B12" s="130" t="n">
        <v>5</v>
      </c>
      <c r="C12" s="136" t="s">
        <v>526</v>
      </c>
      <c r="D12" s="132" t="s">
        <v>448</v>
      </c>
      <c r="E12" s="134" t="s">
        <v>448</v>
      </c>
      <c r="F12" s="134" t="s">
        <v>448</v>
      </c>
      <c r="G12" s="134" t="s">
        <v>448</v>
      </c>
      <c r="H12" s="134" t="s">
        <v>448</v>
      </c>
      <c r="I12" s="134" t="s">
        <v>448</v>
      </c>
      <c r="J12" s="134" t="s">
        <v>448</v>
      </c>
      <c r="K12" s="134" t="s">
        <v>448</v>
      </c>
      <c r="L12" s="134" t="s">
        <v>448</v>
      </c>
      <c r="M12" s="134" t="s">
        <v>448</v>
      </c>
      <c r="N12" s="134" t="s">
        <v>448</v>
      </c>
    </row>
    <row r="13" customFormat="false" ht="15.75" hidden="false" customHeight="false" outlineLevel="0" collapsed="false">
      <c r="B13" s="130" t="n">
        <v>6</v>
      </c>
      <c r="C13" s="136" t="s">
        <v>527</v>
      </c>
      <c r="D13" s="132" t="s">
        <v>448</v>
      </c>
      <c r="E13" s="134" t="s">
        <v>448</v>
      </c>
      <c r="F13" s="134" t="s">
        <v>448</v>
      </c>
      <c r="G13" s="134" t="s">
        <v>448</v>
      </c>
      <c r="H13" s="134" t="s">
        <v>448</v>
      </c>
      <c r="I13" s="134" t="s">
        <v>448</v>
      </c>
      <c r="J13" s="134" t="s">
        <v>448</v>
      </c>
      <c r="K13" s="134" t="s">
        <v>448</v>
      </c>
      <c r="L13" s="134" t="s">
        <v>448</v>
      </c>
      <c r="M13" s="134" t="s">
        <v>448</v>
      </c>
      <c r="N13" s="134" t="s">
        <v>448</v>
      </c>
    </row>
    <row r="14" customFormat="false" ht="15.75" hidden="false" customHeight="false" outlineLevel="0" collapsed="false">
      <c r="B14" s="130" t="n">
        <v>7</v>
      </c>
      <c r="C14" s="136" t="s">
        <v>528</v>
      </c>
      <c r="D14" s="132" t="s">
        <v>448</v>
      </c>
      <c r="E14" s="134" t="s">
        <v>448</v>
      </c>
      <c r="F14" s="134" t="s">
        <v>448</v>
      </c>
      <c r="G14" s="134" t="s">
        <v>448</v>
      </c>
      <c r="H14" s="134" t="s">
        <v>448</v>
      </c>
      <c r="I14" s="134" t="s">
        <v>448</v>
      </c>
      <c r="J14" s="134" t="s">
        <v>448</v>
      </c>
      <c r="K14" s="134" t="s">
        <v>448</v>
      </c>
      <c r="L14" s="134" t="s">
        <v>448</v>
      </c>
      <c r="M14" s="134" t="s">
        <v>448</v>
      </c>
      <c r="N14" s="134" t="s">
        <v>448</v>
      </c>
    </row>
    <row r="15" customFormat="false" ht="15.75" hidden="false" customHeight="false" outlineLevel="0" collapsed="false">
      <c r="B15" s="130" t="n">
        <v>8</v>
      </c>
      <c r="C15" s="136" t="s">
        <v>529</v>
      </c>
      <c r="D15" s="132" t="s">
        <v>448</v>
      </c>
      <c r="E15" s="134" t="s">
        <v>448</v>
      </c>
      <c r="F15" s="134" t="s">
        <v>448</v>
      </c>
      <c r="G15" s="134" t="s">
        <v>448</v>
      </c>
      <c r="H15" s="134" t="s">
        <v>448</v>
      </c>
      <c r="I15" s="134" t="s">
        <v>448</v>
      </c>
      <c r="J15" s="134" t="s">
        <v>448</v>
      </c>
      <c r="K15" s="134" t="s">
        <v>448</v>
      </c>
      <c r="L15" s="134" t="s">
        <v>448</v>
      </c>
      <c r="M15" s="134" t="s">
        <v>448</v>
      </c>
      <c r="N15" s="134" t="s">
        <v>448</v>
      </c>
    </row>
    <row r="16" customFormat="false" ht="15.75" hidden="false" customHeight="false" outlineLevel="0" collapsed="false">
      <c r="B16" s="130" t="n">
        <v>9</v>
      </c>
      <c r="C16" s="136" t="s">
        <v>530</v>
      </c>
      <c r="D16" s="132" t="s">
        <v>448</v>
      </c>
      <c r="E16" s="134" t="s">
        <v>448</v>
      </c>
      <c r="F16" s="134" t="s">
        <v>448</v>
      </c>
      <c r="G16" s="134" t="s">
        <v>448</v>
      </c>
      <c r="H16" s="134" t="s">
        <v>448</v>
      </c>
      <c r="I16" s="134" t="s">
        <v>448</v>
      </c>
      <c r="J16" s="134" t="s">
        <v>448</v>
      </c>
      <c r="K16" s="134" t="s">
        <v>448</v>
      </c>
      <c r="L16" s="134" t="s">
        <v>448</v>
      </c>
      <c r="M16" s="134" t="s">
        <v>448</v>
      </c>
      <c r="N16" s="134" t="s">
        <v>448</v>
      </c>
    </row>
    <row r="17" customFormat="false" ht="12.75" hidden="false" customHeight="false" outlineLevel="0" collapsed="false">
      <c r="B17" s="130" t="n">
        <v>10</v>
      </c>
      <c r="C17" s="136" t="s">
        <v>531</v>
      </c>
      <c r="D17" s="132" t="s">
        <v>448</v>
      </c>
      <c r="E17" s="134" t="s">
        <v>448</v>
      </c>
      <c r="F17" s="134" t="s">
        <v>448</v>
      </c>
      <c r="G17" s="134" t="s">
        <v>448</v>
      </c>
      <c r="H17" s="134" t="s">
        <v>448</v>
      </c>
      <c r="I17" s="134" t="s">
        <v>448</v>
      </c>
      <c r="J17" s="134" t="s">
        <v>448</v>
      </c>
      <c r="K17" s="134" t="s">
        <v>448</v>
      </c>
      <c r="L17" s="134" t="s">
        <v>448</v>
      </c>
      <c r="M17" s="134" t="s">
        <v>448</v>
      </c>
      <c r="N17" s="134" t="s">
        <v>448</v>
      </c>
    </row>
    <row r="18" customFormat="false" ht="12.75" hidden="false" customHeight="false" outlineLevel="0" collapsed="false">
      <c r="B18" s="130" t="n">
        <v>11</v>
      </c>
      <c r="C18" s="136" t="s">
        <v>532</v>
      </c>
      <c r="D18" s="132" t="s">
        <v>448</v>
      </c>
      <c r="E18" s="134" t="s">
        <v>448</v>
      </c>
      <c r="F18" s="134" t="s">
        <v>448</v>
      </c>
      <c r="G18" s="134" t="s">
        <v>448</v>
      </c>
      <c r="H18" s="134" t="s">
        <v>448</v>
      </c>
      <c r="I18" s="134" t="s">
        <v>448</v>
      </c>
      <c r="J18" s="134" t="s">
        <v>448</v>
      </c>
      <c r="K18" s="134" t="s">
        <v>448</v>
      </c>
      <c r="L18" s="134" t="s">
        <v>448</v>
      </c>
      <c r="M18" s="134" t="s">
        <v>448</v>
      </c>
      <c r="N18" s="134" t="s">
        <v>448</v>
      </c>
    </row>
    <row r="19" customFormat="false" ht="12.75" hidden="false" customHeight="false" outlineLevel="0" collapsed="false">
      <c r="B19" s="130" t="n">
        <v>12</v>
      </c>
      <c r="C19" s="136" t="s">
        <v>533</v>
      </c>
      <c r="D19" s="132" t="s">
        <v>448</v>
      </c>
      <c r="E19" s="134" t="s">
        <v>448</v>
      </c>
      <c r="F19" s="134" t="s">
        <v>448</v>
      </c>
      <c r="G19" s="134" t="s">
        <v>448</v>
      </c>
      <c r="H19" s="134" t="s">
        <v>448</v>
      </c>
      <c r="I19" s="134" t="s">
        <v>448</v>
      </c>
      <c r="J19" s="134" t="s">
        <v>448</v>
      </c>
      <c r="K19" s="134" t="s">
        <v>448</v>
      </c>
      <c r="L19" s="134" t="s">
        <v>448</v>
      </c>
      <c r="M19" s="134" t="s">
        <v>448</v>
      </c>
      <c r="N19" s="134" t="s">
        <v>448</v>
      </c>
    </row>
    <row r="20" customFormat="false" ht="14.25" hidden="false" customHeight="false" outlineLevel="0" collapsed="false">
      <c r="B20" s="130" t="n">
        <v>13</v>
      </c>
      <c r="C20" s="135" t="s">
        <v>534</v>
      </c>
      <c r="D20" s="132" t="s">
        <v>448</v>
      </c>
      <c r="E20" s="134" t="s">
        <v>448</v>
      </c>
      <c r="F20" s="134" t="s">
        <v>448</v>
      </c>
      <c r="G20" s="134" t="s">
        <v>448</v>
      </c>
      <c r="H20" s="134" t="s">
        <v>448</v>
      </c>
      <c r="I20" s="134" t="s">
        <v>448</v>
      </c>
      <c r="J20" s="134" t="s">
        <v>448</v>
      </c>
      <c r="K20" s="134" t="s">
        <v>448</v>
      </c>
      <c r="L20" s="134" t="s">
        <v>448</v>
      </c>
      <c r="M20" s="134" t="s">
        <v>448</v>
      </c>
      <c r="N20" s="134" t="s">
        <v>448</v>
      </c>
    </row>
    <row r="21" customFormat="false" ht="12.75" hidden="false" customHeight="false" outlineLevel="0" collapsed="false">
      <c r="B21" s="130" t="n">
        <v>14</v>
      </c>
      <c r="C21" s="135" t="s">
        <v>535</v>
      </c>
      <c r="D21" s="132" t="n">
        <v>76.434</v>
      </c>
      <c r="E21" s="134" t="n">
        <v>83.329</v>
      </c>
      <c r="F21" s="134" t="n">
        <v>80.459</v>
      </c>
      <c r="G21" s="134" t="n">
        <v>82.109</v>
      </c>
      <c r="H21" s="134" t="n">
        <v>57.206</v>
      </c>
      <c r="I21" s="134" t="n">
        <v>53.778</v>
      </c>
      <c r="J21" s="134" t="n">
        <v>32.549</v>
      </c>
      <c r="K21" s="134" t="n">
        <v>39.759</v>
      </c>
      <c r="L21" s="134" t="n">
        <v>45.578</v>
      </c>
      <c r="M21" s="144" t="n">
        <v>50</v>
      </c>
      <c r="N21" s="134" t="s">
        <v>448</v>
      </c>
    </row>
    <row r="22" customFormat="false" ht="12.75" hidden="false" customHeight="false" outlineLevel="0" collapsed="false">
      <c r="B22" s="130" t="n">
        <v>15</v>
      </c>
      <c r="C22" s="136" t="s">
        <v>536</v>
      </c>
      <c r="D22" s="132" t="n">
        <v>70.101</v>
      </c>
      <c r="E22" s="134" t="n">
        <v>68.994</v>
      </c>
      <c r="F22" s="134" t="n">
        <v>58.745</v>
      </c>
      <c r="G22" s="134" t="n">
        <v>60.754</v>
      </c>
      <c r="H22" s="134" t="n">
        <v>30.104</v>
      </c>
      <c r="I22" s="134" t="n">
        <v>15.932</v>
      </c>
      <c r="J22" s="134" t="n">
        <v>15.283</v>
      </c>
      <c r="K22" s="134" t="n">
        <v>16.156</v>
      </c>
      <c r="L22" s="134" t="n">
        <v>26.915</v>
      </c>
      <c r="M22" s="144" t="n">
        <v>28</v>
      </c>
      <c r="N22" s="134" t="s">
        <v>448</v>
      </c>
    </row>
    <row r="23" customFormat="false" ht="12.75" hidden="false" customHeight="false" outlineLevel="0" collapsed="false">
      <c r="B23" s="130" t="n">
        <v>16</v>
      </c>
      <c r="C23" s="136" t="s">
        <v>537</v>
      </c>
      <c r="D23" s="132" t="n">
        <v>0.693</v>
      </c>
      <c r="E23" s="134" t="n">
        <v>3.752</v>
      </c>
      <c r="F23" s="134" t="n">
        <v>6.572</v>
      </c>
      <c r="G23" s="134" t="n">
        <v>2.794</v>
      </c>
      <c r="H23" s="134" t="n">
        <v>8.285</v>
      </c>
      <c r="I23" s="134" t="n">
        <v>5.907</v>
      </c>
      <c r="J23" s="134" t="n">
        <v>1.716</v>
      </c>
      <c r="K23" s="134" t="n">
        <v>5.625</v>
      </c>
      <c r="L23" s="134" t="n">
        <v>1.545</v>
      </c>
      <c r="M23" s="144" t="n">
        <v>2</v>
      </c>
      <c r="N23" s="134" t="s">
        <v>448</v>
      </c>
    </row>
    <row r="24" customFormat="false" ht="12.75" hidden="false" customHeight="false" outlineLevel="0" collapsed="false">
      <c r="B24" s="130" t="n">
        <v>17</v>
      </c>
      <c r="C24" s="136" t="s">
        <v>538</v>
      </c>
      <c r="D24" s="132" t="n">
        <v>0.003</v>
      </c>
      <c r="E24" s="134" t="n">
        <v>0.004</v>
      </c>
      <c r="F24" s="134" t="n">
        <v>0.004</v>
      </c>
      <c r="G24" s="134" t="n">
        <v>0.004</v>
      </c>
      <c r="H24" s="134" t="n">
        <v>0.005</v>
      </c>
      <c r="I24" s="134" t="n">
        <v>0.004</v>
      </c>
      <c r="J24" s="134" t="n">
        <v>0.004</v>
      </c>
      <c r="K24" s="134" t="n">
        <v>0.004</v>
      </c>
      <c r="L24" s="134" t="n">
        <v>0.004</v>
      </c>
      <c r="M24" s="144" t="n">
        <v>0</v>
      </c>
      <c r="N24" s="134" t="s">
        <v>448</v>
      </c>
    </row>
    <row r="25" customFormat="false" ht="12.75" hidden="false" customHeight="false" outlineLevel="0" collapsed="false">
      <c r="B25" s="130" t="n">
        <v>18</v>
      </c>
      <c r="C25" s="136" t="s">
        <v>539</v>
      </c>
      <c r="D25" s="132" t="n">
        <v>0.128</v>
      </c>
      <c r="E25" s="134" t="n">
        <v>0.153</v>
      </c>
      <c r="F25" s="134" t="n">
        <v>0.153</v>
      </c>
      <c r="G25" s="134" t="n">
        <v>0.128</v>
      </c>
      <c r="H25" s="134" t="n">
        <v>0.128</v>
      </c>
      <c r="I25" s="134" t="n">
        <v>0.128</v>
      </c>
      <c r="J25" s="134" t="n">
        <v>0.128</v>
      </c>
      <c r="K25" s="134" t="n">
        <v>0.104</v>
      </c>
      <c r="L25" s="134" t="n">
        <v>0.104</v>
      </c>
      <c r="M25" s="144" t="n">
        <v>0</v>
      </c>
      <c r="N25" s="134" t="s">
        <v>448</v>
      </c>
    </row>
    <row r="26" customFormat="false" ht="12.75" hidden="false" customHeight="false" outlineLevel="0" collapsed="false">
      <c r="B26" s="130" t="n">
        <v>19</v>
      </c>
      <c r="C26" s="136" t="s">
        <v>540</v>
      </c>
      <c r="D26" s="132" t="n">
        <v>5.509</v>
      </c>
      <c r="E26" s="134" t="n">
        <v>10.426</v>
      </c>
      <c r="F26" s="134" t="n">
        <v>14.985</v>
      </c>
      <c r="G26" s="134" t="n">
        <v>18.428</v>
      </c>
      <c r="H26" s="134" t="n">
        <v>18.685</v>
      </c>
      <c r="I26" s="134" t="n">
        <v>31.807</v>
      </c>
      <c r="J26" s="134" t="n">
        <v>15.418</v>
      </c>
      <c r="K26" s="134" t="n">
        <v>17.871</v>
      </c>
      <c r="L26" s="134" t="n">
        <v>17.01</v>
      </c>
      <c r="M26" s="144" t="n">
        <v>20</v>
      </c>
      <c r="N26" s="134" t="s">
        <v>448</v>
      </c>
    </row>
    <row r="27" customFormat="false" ht="14.25" hidden="false" customHeight="false" outlineLevel="0" collapsed="false">
      <c r="B27" s="130" t="n">
        <v>20</v>
      </c>
      <c r="C27" s="135" t="s">
        <v>541</v>
      </c>
      <c r="D27" s="132" t="n">
        <v>2.013</v>
      </c>
      <c r="E27" s="134" t="n">
        <v>2.004</v>
      </c>
      <c r="F27" s="134" t="n">
        <v>1.979</v>
      </c>
      <c r="G27" s="134" t="n">
        <v>1.965</v>
      </c>
      <c r="H27" s="134" t="n">
        <v>1.944</v>
      </c>
      <c r="I27" s="134" t="n">
        <v>1.951</v>
      </c>
      <c r="J27" s="134" t="n">
        <v>1.886</v>
      </c>
      <c r="K27" s="134" t="n">
        <v>1.879</v>
      </c>
      <c r="L27" s="134" t="n">
        <v>1.85</v>
      </c>
      <c r="M27" s="144" t="n">
        <v>2</v>
      </c>
      <c r="N27" s="134" t="s">
        <v>448</v>
      </c>
    </row>
    <row r="28" customFormat="false" ht="12.75" hidden="false" customHeight="false" outlineLevel="0" collapsed="false">
      <c r="B28" s="130" t="n">
        <v>21</v>
      </c>
      <c r="C28" s="135" t="s">
        <v>542</v>
      </c>
      <c r="D28" s="132" t="n">
        <v>2417.848</v>
      </c>
      <c r="E28" s="134" t="n">
        <v>2411.03</v>
      </c>
      <c r="F28" s="134" t="n">
        <v>2402.107</v>
      </c>
      <c r="G28" s="134" t="n">
        <v>2382.805</v>
      </c>
      <c r="H28" s="134" t="n">
        <v>2362.856</v>
      </c>
      <c r="I28" s="134" t="n">
        <v>2335.665</v>
      </c>
      <c r="J28" s="134" t="n">
        <v>2323.833</v>
      </c>
      <c r="K28" s="134" t="n">
        <v>2314.2</v>
      </c>
      <c r="L28" s="134" t="n">
        <v>2310.503</v>
      </c>
      <c r="M28" s="134" t="n">
        <v>2305.218</v>
      </c>
      <c r="N28" s="134" t="n">
        <v>2299.991</v>
      </c>
    </row>
    <row r="29" customFormat="false" ht="12.75" hidden="false" customHeight="false" outlineLevel="0" collapsed="false">
      <c r="B29" s="129" t="n">
        <v>22</v>
      </c>
      <c r="C29" s="136" t="s">
        <v>543</v>
      </c>
      <c r="D29" s="132" t="s">
        <v>448</v>
      </c>
      <c r="E29" s="134" t="s">
        <v>448</v>
      </c>
      <c r="F29" s="134" t="s">
        <v>448</v>
      </c>
      <c r="G29" s="134" t="s">
        <v>448</v>
      </c>
      <c r="H29" s="134" t="s">
        <v>448</v>
      </c>
      <c r="I29" s="134" t="s">
        <v>448</v>
      </c>
      <c r="J29" s="134" t="s">
        <v>448</v>
      </c>
      <c r="K29" s="134" t="s">
        <v>448</v>
      </c>
      <c r="L29" s="134" t="s">
        <v>448</v>
      </c>
      <c r="M29" s="134" t="s">
        <v>448</v>
      </c>
      <c r="N29" s="134" t="s">
        <v>448</v>
      </c>
    </row>
    <row r="30" customFormat="false" ht="12.75" hidden="false" customHeight="false" outlineLevel="0" collapsed="false">
      <c r="A30" s="175"/>
      <c r="B30" s="129" t="n">
        <v>23</v>
      </c>
      <c r="C30" s="136" t="s">
        <v>544</v>
      </c>
      <c r="D30" s="132" t="s">
        <v>448</v>
      </c>
      <c r="E30" s="134" t="s">
        <v>448</v>
      </c>
      <c r="F30" s="134" t="s">
        <v>448</v>
      </c>
      <c r="G30" s="134" t="s">
        <v>448</v>
      </c>
      <c r="H30" s="134" t="s">
        <v>448</v>
      </c>
      <c r="I30" s="134" t="s">
        <v>448</v>
      </c>
      <c r="J30" s="134" t="s">
        <v>448</v>
      </c>
      <c r="K30" s="134" t="s">
        <v>448</v>
      </c>
      <c r="L30" s="134" t="s">
        <v>448</v>
      </c>
      <c r="M30" s="134" t="s">
        <v>448</v>
      </c>
      <c r="N30" s="134" t="s">
        <v>448</v>
      </c>
      <c r="O30" s="129"/>
      <c r="P30" s="129"/>
    </row>
    <row r="31" s="140" customFormat="true" ht="15.75" hidden="false" customHeight="false" outlineLevel="0" collapsed="false">
      <c r="A31" s="141"/>
      <c r="B31" s="141" t="n">
        <v>24</v>
      </c>
      <c r="C31" s="147" t="s">
        <v>545</v>
      </c>
      <c r="D31" s="143" t="n">
        <v>1212.12</v>
      </c>
      <c r="E31" s="144" t="n">
        <v>1207.46</v>
      </c>
      <c r="F31" s="144" t="n">
        <v>1200.09</v>
      </c>
      <c r="G31" s="144" t="n">
        <v>1188.24</v>
      </c>
      <c r="H31" s="144" t="n">
        <v>1178.95</v>
      </c>
      <c r="I31" s="144" t="n">
        <v>1159.03</v>
      </c>
      <c r="J31" s="144" t="n">
        <v>1150.38</v>
      </c>
      <c r="K31" s="144" t="n">
        <v>1140.4</v>
      </c>
      <c r="L31" s="144" t="n">
        <v>1134.92</v>
      </c>
      <c r="M31" s="144" t="n">
        <v>1129.21</v>
      </c>
      <c r="N31" s="144" t="n">
        <v>1125.36</v>
      </c>
      <c r="O31" s="141"/>
      <c r="P31" s="141"/>
    </row>
    <row r="32" s="140" customFormat="true" ht="15.75" hidden="false" customHeight="false" outlineLevel="0" collapsed="false">
      <c r="A32" s="141"/>
      <c r="B32" s="141" t="n">
        <v>25</v>
      </c>
      <c r="C32" s="147" t="s">
        <v>546</v>
      </c>
      <c r="D32" s="143" t="n">
        <v>1205.728</v>
      </c>
      <c r="E32" s="144" t="n">
        <v>1203.57</v>
      </c>
      <c r="F32" s="144" t="n">
        <v>1202.017</v>
      </c>
      <c r="G32" s="144" t="n">
        <v>1194.565</v>
      </c>
      <c r="H32" s="144" t="n">
        <v>1183.906</v>
      </c>
      <c r="I32" s="144" t="n">
        <v>1176.635</v>
      </c>
      <c r="J32" s="144" t="n">
        <v>1173.453</v>
      </c>
      <c r="K32" s="144" t="n">
        <v>1173.8</v>
      </c>
      <c r="L32" s="144" t="n">
        <v>1175.583</v>
      </c>
      <c r="M32" s="144" t="n">
        <v>1176.008</v>
      </c>
      <c r="N32" s="144" t="n">
        <v>1174.631</v>
      </c>
      <c r="O32" s="141"/>
      <c r="P32" s="141"/>
    </row>
    <row r="33" s="141" customFormat="true" ht="12.75" hidden="false" customHeight="false" outlineLevel="0" collapsed="false">
      <c r="A33" s="145"/>
      <c r="B33" s="141" t="n">
        <v>26</v>
      </c>
      <c r="C33" s="146" t="s">
        <v>547</v>
      </c>
      <c r="D33" s="132" t="n">
        <v>915.356013678515</v>
      </c>
      <c r="E33" s="134" t="n">
        <v>919.981985050641</v>
      </c>
      <c r="F33" s="134" t="n">
        <v>1055.37199393428</v>
      </c>
      <c r="G33" s="134" t="n">
        <v>962.070985794707</v>
      </c>
      <c r="H33" s="134" t="n">
        <v>1042.33997667207</v>
      </c>
      <c r="I33" s="134" t="n">
        <v>994.185016709472</v>
      </c>
      <c r="J33" s="134" t="n">
        <v>940.230002762638</v>
      </c>
      <c r="K33" s="134" t="n">
        <v>1012.18083629127</v>
      </c>
      <c r="L33" s="134" t="n">
        <v>1024.25459978214</v>
      </c>
      <c r="M33" s="144" t="n">
        <v>1551.20399623341</v>
      </c>
      <c r="N33" s="144" t="n">
        <v>1604.10900637483</v>
      </c>
    </row>
    <row r="34" s="141" customFormat="true" ht="12.75" hidden="false" customHeight="false" outlineLevel="0" collapsed="false">
      <c r="B34" s="141" t="n">
        <v>27</v>
      </c>
      <c r="C34" s="142" t="s">
        <v>451</v>
      </c>
      <c r="D34" s="132" t="n">
        <v>314.04601744364</v>
      </c>
      <c r="E34" s="134" t="n">
        <v>296.818992291278</v>
      </c>
      <c r="F34" s="134" t="n">
        <v>330.115016651886</v>
      </c>
      <c r="G34" s="134" t="n">
        <v>265.487000682162</v>
      </c>
      <c r="H34" s="134" t="n">
        <v>201.047989177506</v>
      </c>
      <c r="I34" s="134" t="n">
        <v>178.057995792973</v>
      </c>
      <c r="J34" s="134" t="n">
        <v>194.442012131572</v>
      </c>
      <c r="K34" s="134" t="n">
        <v>203.503995657106</v>
      </c>
      <c r="L34" s="134" t="n">
        <v>248.468997759262</v>
      </c>
      <c r="M34" s="144" t="n">
        <v>589.908006194896</v>
      </c>
      <c r="N34" s="144" t="n">
        <v>553.306004618205</v>
      </c>
    </row>
    <row r="35" s="141" customFormat="true" ht="12.75" hidden="false" customHeight="false" outlineLevel="0" collapsed="false">
      <c r="B35" s="141" t="n">
        <v>28</v>
      </c>
      <c r="C35" s="147" t="s">
        <v>402</v>
      </c>
      <c r="D35" s="132" t="n">
        <v>0.00699999651290226</v>
      </c>
      <c r="E35" s="134" t="n">
        <v>0</v>
      </c>
      <c r="F35" s="134" t="n">
        <v>12.9139957653241</v>
      </c>
      <c r="G35" s="134" t="n">
        <v>0</v>
      </c>
      <c r="H35" s="134" t="n">
        <v>0.343999094652661</v>
      </c>
      <c r="I35" s="134" t="n">
        <v>0</v>
      </c>
      <c r="J35" s="134" t="n">
        <v>0</v>
      </c>
      <c r="K35" s="134" t="n">
        <v>0</v>
      </c>
      <c r="L35" s="134" t="n">
        <v>2.5060002984888</v>
      </c>
      <c r="M35" s="144" t="n">
        <v>123.733006194896</v>
      </c>
      <c r="N35" s="144" t="n">
        <v>177.356</v>
      </c>
    </row>
    <row r="36" s="141" customFormat="true" ht="12.75" hidden="false" customHeight="false" outlineLevel="0" collapsed="false">
      <c r="B36" s="141" t="n">
        <v>29</v>
      </c>
      <c r="C36" s="147" t="s">
        <v>411</v>
      </c>
      <c r="D36" s="132" t="n">
        <v>1.47600006584253</v>
      </c>
      <c r="E36" s="134" t="n">
        <v>2.5360001635501</v>
      </c>
      <c r="F36" s="134" t="n">
        <v>46.3689987163648</v>
      </c>
      <c r="G36" s="134" t="n">
        <v>21.7040006821622</v>
      </c>
      <c r="H36" s="134" t="n">
        <v>7.388</v>
      </c>
      <c r="I36" s="134" t="n">
        <v>0.598000034968775</v>
      </c>
      <c r="J36" s="134" t="n">
        <v>5.28200002924833</v>
      </c>
      <c r="K36" s="134" t="n">
        <v>6.88599974716473</v>
      </c>
      <c r="L36" s="134" t="n">
        <v>57.4660052956343</v>
      </c>
      <c r="M36" s="144" t="n">
        <v>273.101</v>
      </c>
      <c r="N36" s="144" t="n">
        <v>89.5060046182048</v>
      </c>
    </row>
    <row r="37" s="141" customFormat="true" ht="12.75" hidden="false" customHeight="false" outlineLevel="0" collapsed="false">
      <c r="B37" s="141" t="n">
        <v>30</v>
      </c>
      <c r="C37" s="148" t="s">
        <v>412</v>
      </c>
      <c r="D37" s="132" t="n">
        <v>0.157000065842531</v>
      </c>
      <c r="E37" s="134" t="n">
        <v>0.00599999696806156</v>
      </c>
      <c r="F37" s="134" t="n">
        <v>0.437000184844213</v>
      </c>
      <c r="G37" s="134" t="n">
        <v>0.111</v>
      </c>
      <c r="H37" s="134" t="n">
        <v>0.25</v>
      </c>
      <c r="I37" s="134" t="n">
        <v>0.111000048997191</v>
      </c>
      <c r="J37" s="134" t="n">
        <v>4.246</v>
      </c>
      <c r="K37" s="134" t="n">
        <v>0.199999927432929</v>
      </c>
      <c r="L37" s="134" t="n">
        <v>10.2720052956342</v>
      </c>
      <c r="M37" s="144" t="n">
        <v>0.492</v>
      </c>
      <c r="N37" s="144" t="n">
        <v>0.0309999546269309</v>
      </c>
    </row>
    <row r="38" s="141" customFormat="true" ht="12.75" hidden="false" customHeight="false" outlineLevel="0" collapsed="false">
      <c r="B38" s="141" t="n">
        <v>31</v>
      </c>
      <c r="C38" s="148" t="s">
        <v>414</v>
      </c>
      <c r="D38" s="132" t="n">
        <v>1.319</v>
      </c>
      <c r="E38" s="134" t="n">
        <v>2.53000016658204</v>
      </c>
      <c r="F38" s="134" t="n">
        <v>45.9319985315206</v>
      </c>
      <c r="G38" s="134" t="n">
        <v>21.5930006821622</v>
      </c>
      <c r="H38" s="134" t="n">
        <v>7.138</v>
      </c>
      <c r="I38" s="134" t="n">
        <v>0.486999985971584</v>
      </c>
      <c r="J38" s="134" t="n">
        <v>1.03600002924833</v>
      </c>
      <c r="K38" s="134" t="n">
        <v>6.6859998197318</v>
      </c>
      <c r="L38" s="134" t="n">
        <v>47.194</v>
      </c>
      <c r="M38" s="144" t="n">
        <v>272.609</v>
      </c>
      <c r="N38" s="144" t="n">
        <v>89.4750046635779</v>
      </c>
    </row>
    <row r="39" s="141" customFormat="true" ht="12.75" hidden="false" customHeight="false" outlineLevel="0" collapsed="false">
      <c r="B39" s="141" t="n">
        <v>32</v>
      </c>
      <c r="C39" s="147" t="s">
        <v>452</v>
      </c>
      <c r="D39" s="132" t="n">
        <v>312.563017381285</v>
      </c>
      <c r="E39" s="134" t="n">
        <v>294.282992127728</v>
      </c>
      <c r="F39" s="134" t="n">
        <v>270.832022170197</v>
      </c>
      <c r="G39" s="134" t="n">
        <v>243.783</v>
      </c>
      <c r="H39" s="134" t="n">
        <v>193.315990082854</v>
      </c>
      <c r="I39" s="134" t="n">
        <v>177.459995758004</v>
      </c>
      <c r="J39" s="134" t="n">
        <v>189.160012102324</v>
      </c>
      <c r="K39" s="134" t="n">
        <v>196.617995909941</v>
      </c>
      <c r="L39" s="134" t="n">
        <v>188.496992165139</v>
      </c>
      <c r="M39" s="144" t="n">
        <v>193.074</v>
      </c>
      <c r="N39" s="144" t="n">
        <v>286.444</v>
      </c>
    </row>
    <row r="40" s="141" customFormat="true" ht="12.75" hidden="false" customHeight="false" outlineLevel="0" collapsed="false">
      <c r="B40" s="141" t="n">
        <v>33</v>
      </c>
      <c r="C40" s="142" t="s">
        <v>453</v>
      </c>
      <c r="D40" s="132" t="n">
        <v>44.458</v>
      </c>
      <c r="E40" s="134" t="n">
        <v>37.0919988934413</v>
      </c>
      <c r="F40" s="134" t="n">
        <v>46.7109989846147</v>
      </c>
      <c r="G40" s="134" t="n">
        <v>50.5370056760355</v>
      </c>
      <c r="H40" s="134" t="n">
        <v>57.5019999555298</v>
      </c>
      <c r="I40" s="134" t="n">
        <v>58.5089988230756</v>
      </c>
      <c r="J40" s="134" t="n">
        <v>47.6620072976792</v>
      </c>
      <c r="K40" s="134" t="n">
        <v>79.0255100385543</v>
      </c>
      <c r="L40" s="134" t="n">
        <v>35.8799356766804</v>
      </c>
      <c r="M40" s="144" t="n">
        <v>119.0250066093</v>
      </c>
      <c r="N40" s="144" t="n">
        <v>140.541001464794</v>
      </c>
    </row>
    <row r="41" s="141" customFormat="true" ht="12.75" hidden="false" customHeight="false" outlineLevel="0" collapsed="false">
      <c r="B41" s="141" t="n">
        <v>34</v>
      </c>
      <c r="C41" s="147" t="s">
        <v>454</v>
      </c>
      <c r="D41" s="132" t="n">
        <v>0.439</v>
      </c>
      <c r="E41" s="134" t="n">
        <v>0.638</v>
      </c>
      <c r="F41" s="134" t="n">
        <v>6.88400065559305</v>
      </c>
      <c r="G41" s="134" t="n">
        <v>1.108</v>
      </c>
      <c r="H41" s="134" t="n">
        <v>0.726999955529841</v>
      </c>
      <c r="I41" s="134" t="n">
        <v>0.661999936650698</v>
      </c>
      <c r="J41" s="134" t="n">
        <v>0.514</v>
      </c>
      <c r="K41" s="134" t="n">
        <v>0.855154594709028</v>
      </c>
      <c r="L41" s="134" t="n">
        <v>1.14200005082686</v>
      </c>
      <c r="M41" s="144" t="n">
        <v>2.553</v>
      </c>
      <c r="N41" s="144" t="n">
        <v>4.619</v>
      </c>
    </row>
    <row r="42" s="141" customFormat="true" ht="12.75" hidden="false" customHeight="false" outlineLevel="0" collapsed="false">
      <c r="B42" s="141" t="n">
        <v>35</v>
      </c>
      <c r="C42" s="147" t="s">
        <v>455</v>
      </c>
      <c r="D42" s="132" t="n">
        <v>27.088</v>
      </c>
      <c r="E42" s="134" t="n">
        <v>25.6069988934413</v>
      </c>
      <c r="F42" s="134" t="n">
        <v>25.0569983290217</v>
      </c>
      <c r="G42" s="134" t="n">
        <v>31.7070021108763</v>
      </c>
      <c r="H42" s="134" t="n">
        <v>40.927</v>
      </c>
      <c r="I42" s="134" t="n">
        <v>38.0769988864249</v>
      </c>
      <c r="J42" s="134" t="n">
        <v>26.4900004633524</v>
      </c>
      <c r="K42" s="134" t="n">
        <v>68.8709949764825</v>
      </c>
      <c r="L42" s="134" t="n">
        <v>28.5860018552083</v>
      </c>
      <c r="M42" s="144" t="n">
        <v>109.097005168946</v>
      </c>
      <c r="N42" s="144" t="n">
        <v>120.545001464794</v>
      </c>
    </row>
    <row r="43" s="141" customFormat="true" ht="12.75" hidden="false" customHeight="false" outlineLevel="0" collapsed="false">
      <c r="B43" s="141" t="n">
        <v>36</v>
      </c>
      <c r="C43" s="148" t="s">
        <v>456</v>
      </c>
      <c r="D43" s="132" t="n">
        <v>23.688</v>
      </c>
      <c r="E43" s="134" t="n">
        <v>21.2679985263456</v>
      </c>
      <c r="F43" s="134" t="n">
        <v>16.883997644328</v>
      </c>
      <c r="G43" s="134" t="n">
        <v>18.2830010759227</v>
      </c>
      <c r="H43" s="134" t="n">
        <v>14.811</v>
      </c>
      <c r="I43" s="134" t="n">
        <v>8.1569988864249</v>
      </c>
      <c r="J43" s="134" t="n">
        <v>7.09600046335236</v>
      </c>
      <c r="K43" s="134" t="n">
        <v>64.5739947127499</v>
      </c>
      <c r="L43" s="134" t="n">
        <v>25.7790021834647</v>
      </c>
      <c r="M43" s="144" t="n">
        <v>14.439</v>
      </c>
      <c r="N43" s="144" t="n">
        <v>18.9590014647935</v>
      </c>
    </row>
    <row r="44" s="141" customFormat="true" ht="12.75" hidden="false" customHeight="false" outlineLevel="0" collapsed="false">
      <c r="B44" s="141" t="n">
        <v>37</v>
      </c>
      <c r="C44" s="148" t="s">
        <v>457</v>
      </c>
      <c r="D44" s="132" t="n">
        <v>3.4</v>
      </c>
      <c r="E44" s="134" t="n">
        <v>4.3390003670957</v>
      </c>
      <c r="F44" s="134" t="n">
        <v>8.17300068469367</v>
      </c>
      <c r="G44" s="134" t="n">
        <v>13.4240010349537</v>
      </c>
      <c r="H44" s="134" t="n">
        <v>26.116</v>
      </c>
      <c r="I44" s="134" t="n">
        <v>29.92</v>
      </c>
      <c r="J44" s="134" t="n">
        <v>19.394</v>
      </c>
      <c r="K44" s="134" t="n">
        <v>4.2970002637326</v>
      </c>
      <c r="L44" s="134" t="n">
        <v>2.80699967174355</v>
      </c>
      <c r="M44" s="144" t="n">
        <v>94.6580051689458</v>
      </c>
      <c r="N44" s="144" t="n">
        <v>101.586</v>
      </c>
    </row>
    <row r="45" s="141" customFormat="true" ht="12.75" hidden="false" customHeight="false" outlineLevel="0" collapsed="false">
      <c r="B45" s="141" t="n">
        <v>38</v>
      </c>
      <c r="C45" s="147" t="s">
        <v>458</v>
      </c>
      <c r="D45" s="132" t="n">
        <v>16.931</v>
      </c>
      <c r="E45" s="134" t="n">
        <v>10.847</v>
      </c>
      <c r="F45" s="134" t="n">
        <v>14.77</v>
      </c>
      <c r="G45" s="134" t="n">
        <v>17.7220035651592</v>
      </c>
      <c r="H45" s="134" t="n">
        <v>15.848</v>
      </c>
      <c r="I45" s="134" t="n">
        <v>19.77</v>
      </c>
      <c r="J45" s="134" t="n">
        <v>20.6580068343268</v>
      </c>
      <c r="K45" s="134" t="n">
        <v>9.29936046736278</v>
      </c>
      <c r="L45" s="134" t="n">
        <v>6.15193377064527</v>
      </c>
      <c r="M45" s="144" t="n">
        <v>7.37500144035401</v>
      </c>
      <c r="N45" s="144" t="n">
        <v>15.377</v>
      </c>
    </row>
    <row r="46" s="141" customFormat="true" ht="12.75" hidden="false" customHeight="false" outlineLevel="0" collapsed="false">
      <c r="B46" s="141" t="n">
        <v>39</v>
      </c>
      <c r="C46" s="142" t="s">
        <v>459</v>
      </c>
      <c r="D46" s="132" t="n">
        <v>177.788003111837</v>
      </c>
      <c r="E46" s="134" t="n">
        <v>166.615008452197</v>
      </c>
      <c r="F46" s="134" t="n">
        <v>209.687986021815</v>
      </c>
      <c r="G46" s="134" t="n">
        <v>158.004994414783</v>
      </c>
      <c r="H46" s="134" t="n">
        <v>158.610996652641</v>
      </c>
      <c r="I46" s="134" t="n">
        <v>151.014004881873</v>
      </c>
      <c r="J46" s="134" t="n">
        <v>176.737996970145</v>
      </c>
      <c r="K46" s="134" t="n">
        <v>159.686991441627</v>
      </c>
      <c r="L46" s="134" t="n">
        <v>188.752561171416</v>
      </c>
      <c r="M46" s="144" t="n">
        <v>171.287997943606</v>
      </c>
      <c r="N46" s="144" t="n">
        <v>173.263993206257</v>
      </c>
    </row>
    <row r="47" s="141" customFormat="true" ht="12.75" hidden="false" customHeight="false" outlineLevel="0" collapsed="false">
      <c r="B47" s="141" t="n">
        <v>40</v>
      </c>
      <c r="C47" s="147" t="s">
        <v>460</v>
      </c>
      <c r="D47" s="132" t="s">
        <v>548</v>
      </c>
      <c r="E47" s="134" t="s">
        <v>548</v>
      </c>
      <c r="F47" s="134" t="s">
        <v>548</v>
      </c>
      <c r="G47" s="134" t="s">
        <v>548</v>
      </c>
      <c r="H47" s="134" t="s">
        <v>548</v>
      </c>
      <c r="I47" s="134" t="s">
        <v>548</v>
      </c>
      <c r="J47" s="134" t="s">
        <v>548</v>
      </c>
      <c r="K47" s="134" t="s">
        <v>548</v>
      </c>
      <c r="L47" s="134" t="s">
        <v>548</v>
      </c>
      <c r="M47" s="134" t="s">
        <v>548</v>
      </c>
      <c r="N47" s="134" t="s">
        <v>548</v>
      </c>
      <c r="P47" s="155"/>
      <c r="Q47" s="155"/>
      <c r="R47" s="155"/>
      <c r="S47" s="155"/>
      <c r="T47" s="155"/>
      <c r="U47" s="155"/>
      <c r="V47" s="155"/>
      <c r="W47" s="155"/>
      <c r="X47" s="155"/>
      <c r="Y47" s="155"/>
    </row>
    <row r="48" s="141" customFormat="true" ht="12.75" hidden="false" customHeight="false" outlineLevel="0" collapsed="false">
      <c r="B48" s="141" t="n">
        <v>41</v>
      </c>
      <c r="C48" s="147" t="s">
        <v>461</v>
      </c>
      <c r="D48" s="132" t="n">
        <v>105.475003111837</v>
      </c>
      <c r="E48" s="134" t="n">
        <v>85.6560038760657</v>
      </c>
      <c r="F48" s="134" t="n">
        <v>90.6239987328786</v>
      </c>
      <c r="G48" s="134" t="n">
        <v>74.7119984263847</v>
      </c>
      <c r="H48" s="134" t="n">
        <v>71.7989927357071</v>
      </c>
      <c r="I48" s="134" t="n">
        <v>70.8350014352293</v>
      </c>
      <c r="J48" s="134" t="n">
        <v>93.3089969701449</v>
      </c>
      <c r="K48" s="134" t="n">
        <v>63.5730040859764</v>
      </c>
      <c r="L48" s="134" t="n">
        <v>68.5329997170452</v>
      </c>
      <c r="M48" s="144" t="n">
        <v>60.8109979436064</v>
      </c>
      <c r="N48" s="144" t="n">
        <v>67.949996453532</v>
      </c>
    </row>
    <row r="49" s="141" customFormat="true" ht="12.75" hidden="false" customHeight="false" outlineLevel="0" collapsed="false">
      <c r="B49" s="141" t="n">
        <v>42</v>
      </c>
      <c r="C49" s="148" t="s">
        <v>462</v>
      </c>
      <c r="D49" s="132" t="n">
        <v>100.62900499592</v>
      </c>
      <c r="E49" s="134" t="n">
        <v>82.6300038760657</v>
      </c>
      <c r="F49" s="134" t="n">
        <v>87.241</v>
      </c>
      <c r="G49" s="134" t="n">
        <v>70.068</v>
      </c>
      <c r="H49" s="134" t="n">
        <v>65.4939946662616</v>
      </c>
      <c r="I49" s="134" t="n">
        <v>66.24</v>
      </c>
      <c r="J49" s="134" t="n">
        <v>88.082</v>
      </c>
      <c r="K49" s="134" t="n">
        <v>56.088</v>
      </c>
      <c r="L49" s="134" t="n">
        <v>60.466997680408</v>
      </c>
      <c r="M49" s="144" t="n">
        <v>52.5529979436064</v>
      </c>
      <c r="N49" s="144" t="n">
        <v>61.9719936426994</v>
      </c>
    </row>
    <row r="50" s="141" customFormat="true" ht="12.75" hidden="false" customHeight="false" outlineLevel="0" collapsed="false">
      <c r="B50" s="141" t="n">
        <v>43</v>
      </c>
      <c r="C50" s="148" t="s">
        <v>463</v>
      </c>
      <c r="D50" s="132" t="n">
        <v>4.84599811591735</v>
      </c>
      <c r="E50" s="134" t="n">
        <v>3.026</v>
      </c>
      <c r="F50" s="134" t="n">
        <v>3.3829987328786</v>
      </c>
      <c r="G50" s="134" t="n">
        <v>4.64399842638469</v>
      </c>
      <c r="H50" s="134" t="n">
        <v>6.30499806944546</v>
      </c>
      <c r="I50" s="134" t="n">
        <v>4.5950014352293</v>
      </c>
      <c r="J50" s="134" t="n">
        <v>5.22699697014488</v>
      </c>
      <c r="K50" s="134" t="n">
        <v>7.48500408597637</v>
      </c>
      <c r="L50" s="134" t="n">
        <v>8.06600203663725</v>
      </c>
      <c r="M50" s="144" t="n">
        <v>8.258</v>
      </c>
      <c r="N50" s="144" t="n">
        <v>5.97800281083257</v>
      </c>
    </row>
    <row r="51" s="141" customFormat="true" ht="12.75" hidden="false" customHeight="false" outlineLevel="0" collapsed="false">
      <c r="B51" s="141" t="n">
        <v>44</v>
      </c>
      <c r="C51" s="147" t="s">
        <v>464</v>
      </c>
      <c r="D51" s="132" t="n">
        <v>72.313</v>
      </c>
      <c r="E51" s="134" t="n">
        <v>80.9590045761317</v>
      </c>
      <c r="F51" s="134" t="n">
        <v>119.063987288936</v>
      </c>
      <c r="G51" s="134" t="n">
        <v>83.2929959883979</v>
      </c>
      <c r="H51" s="134" t="n">
        <v>86.812003916934</v>
      </c>
      <c r="I51" s="134" t="n">
        <v>80.1790034466437</v>
      </c>
      <c r="J51" s="134" t="n">
        <v>83.429</v>
      </c>
      <c r="K51" s="134" t="n">
        <v>96.113987355651</v>
      </c>
      <c r="L51" s="134" t="n">
        <v>120.21956145437</v>
      </c>
      <c r="M51" s="144" t="n">
        <v>110.477</v>
      </c>
      <c r="N51" s="144" t="n">
        <v>105.313996752724</v>
      </c>
    </row>
    <row r="52" s="141" customFormat="true" ht="12.75" hidden="false" customHeight="false" outlineLevel="0" collapsed="false">
      <c r="B52" s="141" t="n">
        <v>45</v>
      </c>
      <c r="C52" s="142" t="s">
        <v>465</v>
      </c>
      <c r="D52" s="132" t="n">
        <v>379.063993123038</v>
      </c>
      <c r="E52" s="134" t="n">
        <v>419.455985413724</v>
      </c>
      <c r="F52" s="134" t="n">
        <v>468.857992275966</v>
      </c>
      <c r="G52" s="134" t="n">
        <v>488.041985021727</v>
      </c>
      <c r="H52" s="134" t="n">
        <v>625.178990886397</v>
      </c>
      <c r="I52" s="134" t="n">
        <v>606.60401721155</v>
      </c>
      <c r="J52" s="134" t="n">
        <v>521.387986363242</v>
      </c>
      <c r="K52" s="134" t="n">
        <v>569.964339153987</v>
      </c>
      <c r="L52" s="134" t="n">
        <v>551.153105174786</v>
      </c>
      <c r="M52" s="144" t="n">
        <v>670.982985485603</v>
      </c>
      <c r="N52" s="144" t="n">
        <v>736.998007085574</v>
      </c>
    </row>
    <row r="53" customFormat="false" ht="12.75" hidden="false" customHeight="false" outlineLevel="0" collapsed="false">
      <c r="B53" s="130"/>
      <c r="C53" s="131" t="s">
        <v>549</v>
      </c>
      <c r="D53" s="132" t="n">
        <v>20567.217</v>
      </c>
      <c r="E53" s="134" t="n">
        <v>21892.717</v>
      </c>
      <c r="F53" s="134" t="n">
        <v>22013.139</v>
      </c>
      <c r="G53" s="134" t="n">
        <v>21306.709</v>
      </c>
      <c r="H53" s="134" t="n">
        <v>17187.45</v>
      </c>
      <c r="I53" s="134" t="n">
        <v>16146.615</v>
      </c>
      <c r="J53" s="134" t="n">
        <v>16174.909</v>
      </c>
      <c r="K53" s="134" t="n">
        <v>16478.196</v>
      </c>
      <c r="L53" s="134" t="n">
        <v>15410.912</v>
      </c>
      <c r="M53" s="144" t="n">
        <v>13943.611</v>
      </c>
      <c r="N53" s="144" t="n">
        <v>13800.577</v>
      </c>
    </row>
    <row r="54" customFormat="false" ht="12.75" hidden="false" customHeight="false" outlineLevel="0" collapsed="false">
      <c r="B54" s="130"/>
      <c r="C54" s="135" t="s">
        <v>470</v>
      </c>
      <c r="D54" s="132" t="n">
        <v>2862.8</v>
      </c>
      <c r="E54" s="134" t="n">
        <v>2814.356</v>
      </c>
      <c r="F54" s="134" t="n">
        <v>3102.764</v>
      </c>
      <c r="G54" s="134" t="n">
        <v>2397.557</v>
      </c>
      <c r="H54" s="134" t="n">
        <v>2859.6</v>
      </c>
      <c r="I54" s="134" t="n">
        <v>3032.501</v>
      </c>
      <c r="J54" s="134" t="n">
        <v>3446.406</v>
      </c>
      <c r="K54" s="134" t="n">
        <v>2744.705</v>
      </c>
      <c r="L54" s="134" t="n">
        <v>3181.028</v>
      </c>
      <c r="M54" s="144" t="n">
        <v>2553.573</v>
      </c>
      <c r="N54" s="144" t="n">
        <v>2760.348</v>
      </c>
    </row>
    <row r="55" customFormat="false" ht="12.75" hidden="false" customHeight="false" outlineLevel="0" collapsed="false">
      <c r="B55" s="130"/>
      <c r="C55" s="135" t="s">
        <v>471</v>
      </c>
      <c r="D55" s="132" t="n">
        <v>17704.417</v>
      </c>
      <c r="E55" s="134" t="n">
        <v>19078.361</v>
      </c>
      <c r="F55" s="134" t="n">
        <v>18910.375</v>
      </c>
      <c r="G55" s="134" t="n">
        <v>18909.152</v>
      </c>
      <c r="H55" s="134" t="n">
        <v>14327.85</v>
      </c>
      <c r="I55" s="134" t="n">
        <v>13114.114</v>
      </c>
      <c r="J55" s="134" t="n">
        <v>12728.503</v>
      </c>
      <c r="K55" s="134" t="n">
        <v>13733.491</v>
      </c>
      <c r="L55" s="134" t="n">
        <v>12229.884</v>
      </c>
      <c r="M55" s="144" t="n">
        <v>11390.038</v>
      </c>
      <c r="N55" s="144" t="n">
        <v>11040.229</v>
      </c>
    </row>
    <row r="56" customFormat="false" ht="14.25" hidden="false" customHeight="false" outlineLevel="0" collapsed="false">
      <c r="B56" s="130" t="n">
        <v>46</v>
      </c>
      <c r="C56" s="131" t="s">
        <v>550</v>
      </c>
      <c r="D56" s="132" t="s">
        <v>493</v>
      </c>
      <c r="E56" s="134" t="s">
        <v>493</v>
      </c>
      <c r="F56" s="134" t="s">
        <v>493</v>
      </c>
      <c r="G56" s="134" t="s">
        <v>493</v>
      </c>
      <c r="H56" s="134" t="s">
        <v>493</v>
      </c>
      <c r="I56" s="134" t="s">
        <v>493</v>
      </c>
      <c r="J56" s="134" t="s">
        <v>493</v>
      </c>
      <c r="K56" s="134" t="s">
        <v>493</v>
      </c>
      <c r="L56" s="134" t="s">
        <v>493</v>
      </c>
      <c r="M56" s="134" t="s">
        <v>493</v>
      </c>
      <c r="N56" s="134" t="s">
        <v>493</v>
      </c>
    </row>
    <row r="57" customFormat="false" ht="12.75" hidden="false" customHeight="false" outlineLevel="0" collapsed="false">
      <c r="B57" s="130" t="n">
        <v>47</v>
      </c>
      <c r="C57" s="131" t="s">
        <v>551</v>
      </c>
      <c r="D57" s="132" t="s">
        <v>448</v>
      </c>
      <c r="E57" s="134" t="s">
        <v>448</v>
      </c>
      <c r="F57" s="134" t="s">
        <v>448</v>
      </c>
      <c r="G57" s="134" t="s">
        <v>448</v>
      </c>
      <c r="H57" s="134" t="s">
        <v>448</v>
      </c>
      <c r="I57" s="134" t="s">
        <v>448</v>
      </c>
      <c r="J57" s="134" t="s">
        <v>448</v>
      </c>
      <c r="K57" s="134" t="s">
        <v>448</v>
      </c>
      <c r="L57" s="134" t="s">
        <v>448</v>
      </c>
      <c r="M57" s="134" t="s">
        <v>448</v>
      </c>
      <c r="N57" s="134" t="s">
        <v>448</v>
      </c>
    </row>
    <row r="58" customFormat="false" ht="14.25" hidden="false" customHeight="false" outlineLevel="0" collapsed="false">
      <c r="B58" s="130" t="n">
        <v>48</v>
      </c>
      <c r="C58" s="176" t="s">
        <v>552</v>
      </c>
      <c r="D58" s="132" t="s">
        <v>448</v>
      </c>
      <c r="E58" s="134" t="s">
        <v>448</v>
      </c>
      <c r="F58" s="134" t="s">
        <v>448</v>
      </c>
      <c r="G58" s="134" t="s">
        <v>448</v>
      </c>
      <c r="H58" s="134" t="s">
        <v>448</v>
      </c>
      <c r="I58" s="134" t="s">
        <v>448</v>
      </c>
      <c r="J58" s="134" t="s">
        <v>448</v>
      </c>
      <c r="K58" s="134" t="s">
        <v>448</v>
      </c>
      <c r="L58" s="134" t="s">
        <v>448</v>
      </c>
      <c r="M58" s="134" t="s">
        <v>448</v>
      </c>
      <c r="N58" s="134" t="s">
        <v>448</v>
      </c>
    </row>
    <row r="59" customFormat="false" ht="12.75" hidden="false" customHeight="false" outlineLevel="0" collapsed="false">
      <c r="B59" s="130" t="n">
        <v>49</v>
      </c>
      <c r="C59" s="131" t="s">
        <v>553</v>
      </c>
      <c r="D59" s="132" t="s">
        <v>448</v>
      </c>
      <c r="E59" s="134" t="s">
        <v>448</v>
      </c>
      <c r="F59" s="134" t="n">
        <v>396</v>
      </c>
      <c r="G59" s="134" t="n">
        <v>211</v>
      </c>
      <c r="H59" s="134" t="n">
        <v>368</v>
      </c>
      <c r="I59" s="134" t="n">
        <v>589</v>
      </c>
      <c r="J59" s="134" t="n">
        <v>521</v>
      </c>
      <c r="K59" s="134" t="n">
        <v>118</v>
      </c>
      <c r="L59" s="134" t="n">
        <v>87</v>
      </c>
      <c r="M59" s="144" t="n">
        <v>75</v>
      </c>
      <c r="N59" s="134" t="s">
        <v>448</v>
      </c>
    </row>
    <row r="60" customFormat="false" ht="12.75" hidden="false" customHeight="false" outlineLevel="0" collapsed="false">
      <c r="B60" s="130"/>
      <c r="C60" s="176" t="s">
        <v>554</v>
      </c>
      <c r="D60" s="132"/>
      <c r="E60" s="134"/>
      <c r="F60" s="134"/>
      <c r="G60" s="134"/>
      <c r="H60" s="134"/>
      <c r="I60" s="134"/>
      <c r="J60" s="134"/>
      <c r="K60" s="134"/>
      <c r="L60" s="134"/>
      <c r="M60" s="134"/>
      <c r="N60" s="134"/>
    </row>
    <row r="61" customFormat="false" ht="14.25" hidden="false" customHeight="false" outlineLevel="0" collapsed="false">
      <c r="B61" s="130" t="n">
        <v>50</v>
      </c>
      <c r="C61" s="131" t="s">
        <v>555</v>
      </c>
      <c r="D61" s="132" t="s">
        <v>448</v>
      </c>
      <c r="E61" s="134" t="n">
        <v>1424.2590576504</v>
      </c>
      <c r="F61" s="134" t="s">
        <v>448</v>
      </c>
      <c r="G61" s="134" t="s">
        <v>448</v>
      </c>
      <c r="H61" s="134" t="n">
        <v>1155.82212654262</v>
      </c>
      <c r="I61" s="134" t="s">
        <v>448</v>
      </c>
      <c r="J61" s="134" t="s">
        <v>448</v>
      </c>
      <c r="K61" s="134" t="n">
        <v>1025.89218959485</v>
      </c>
      <c r="L61" s="134" t="s">
        <v>448</v>
      </c>
      <c r="M61" s="134" t="s">
        <v>448</v>
      </c>
      <c r="N61" s="134" t="n">
        <v>627.019008907805</v>
      </c>
    </row>
    <row r="62" customFormat="false" ht="14.25" hidden="false" customHeight="false" outlineLevel="0" collapsed="false">
      <c r="B62" s="130" t="n">
        <v>51</v>
      </c>
      <c r="C62" s="131" t="s">
        <v>556</v>
      </c>
      <c r="D62" s="132" t="s">
        <v>448</v>
      </c>
      <c r="E62" s="134" t="n">
        <v>1440.08925808088</v>
      </c>
      <c r="F62" s="134" t="s">
        <v>448</v>
      </c>
      <c r="G62" s="134" t="s">
        <v>448</v>
      </c>
      <c r="H62" s="134" t="n">
        <v>1158.17313953726</v>
      </c>
      <c r="I62" s="134" t="s">
        <v>448</v>
      </c>
      <c r="J62" s="134" t="s">
        <v>448</v>
      </c>
      <c r="K62" s="134" t="n">
        <v>1027.86484461165</v>
      </c>
      <c r="L62" s="134" t="s">
        <v>448</v>
      </c>
      <c r="M62" s="134" t="s">
        <v>448</v>
      </c>
      <c r="N62" s="134" t="n">
        <v>629.240892210635</v>
      </c>
    </row>
    <row r="63" customFormat="false" ht="14.25" hidden="false" customHeight="false" outlineLevel="0" collapsed="false">
      <c r="B63" s="130" t="n">
        <v>52</v>
      </c>
      <c r="C63" s="131" t="s">
        <v>557</v>
      </c>
      <c r="D63" s="177" t="s">
        <v>448</v>
      </c>
      <c r="E63" s="178" t="n">
        <v>11.123</v>
      </c>
      <c r="F63" s="178" t="s">
        <v>448</v>
      </c>
      <c r="G63" s="178" t="s">
        <v>448</v>
      </c>
      <c r="H63" s="178" t="n">
        <v>-2.69</v>
      </c>
      <c r="I63" s="178" t="s">
        <v>448</v>
      </c>
      <c r="J63" s="178" t="s">
        <v>448</v>
      </c>
      <c r="K63" s="178" t="n">
        <v>-3.073</v>
      </c>
      <c r="L63" s="178" t="s">
        <v>448</v>
      </c>
      <c r="M63" s="178" t="s">
        <v>448</v>
      </c>
      <c r="N63" s="178" t="n">
        <v>-2.995</v>
      </c>
    </row>
    <row r="64" customFormat="false" ht="12.75" hidden="false" customHeight="false" outlineLevel="0" collapsed="false">
      <c r="B64" s="130" t="n">
        <v>53</v>
      </c>
      <c r="C64" s="179" t="s">
        <v>558</v>
      </c>
      <c r="D64" s="177" t="s">
        <v>448</v>
      </c>
      <c r="E64" s="178" t="n">
        <v>-4.70720043047964</v>
      </c>
      <c r="F64" s="178" t="s">
        <v>448</v>
      </c>
      <c r="G64" s="178" t="s">
        <v>448</v>
      </c>
      <c r="H64" s="178" t="n">
        <v>-5.04101299463759</v>
      </c>
      <c r="I64" s="178" t="s">
        <v>448</v>
      </c>
      <c r="J64" s="178" t="s">
        <v>448</v>
      </c>
      <c r="K64" s="178" t="n">
        <v>-5.046</v>
      </c>
      <c r="L64" s="178" t="s">
        <v>448</v>
      </c>
      <c r="M64" s="178" t="s">
        <v>448</v>
      </c>
      <c r="N64" s="178" t="n">
        <v>-5.21688330283029</v>
      </c>
    </row>
    <row r="65" customFormat="false" ht="12.75" hidden="false" customHeight="false" outlineLevel="0" collapsed="false">
      <c r="B65" s="129"/>
      <c r="C65" s="180"/>
      <c r="D65" s="181"/>
      <c r="E65" s="182"/>
      <c r="F65" s="182"/>
      <c r="G65" s="182"/>
      <c r="H65" s="182"/>
      <c r="I65" s="182"/>
      <c r="J65" s="182"/>
      <c r="K65" s="182"/>
      <c r="L65" s="182"/>
      <c r="M65" s="183"/>
      <c r="N65" s="184"/>
    </row>
    <row r="66" customFormat="false" ht="25.5" hidden="false" customHeight="true" outlineLevel="0" collapsed="false">
      <c r="B66" s="151"/>
      <c r="C66" s="151"/>
      <c r="D66" s="158" t="s">
        <v>559</v>
      </c>
      <c r="E66" s="158"/>
      <c r="F66" s="158"/>
      <c r="G66" s="158"/>
      <c r="H66" s="158"/>
      <c r="I66" s="158"/>
      <c r="J66" s="185"/>
      <c r="K66" s="185"/>
      <c r="L66" s="185"/>
    </row>
    <row r="67" customFormat="false" ht="12.75" hidden="false" customHeight="true" outlineLevel="0" collapsed="false">
      <c r="B67" s="151"/>
      <c r="C67" s="151"/>
      <c r="D67" s="158" t="s">
        <v>560</v>
      </c>
      <c r="E67" s="158"/>
      <c r="F67" s="158"/>
      <c r="G67" s="158"/>
      <c r="H67" s="158"/>
      <c r="I67" s="158"/>
      <c r="J67" s="185"/>
      <c r="K67" s="185"/>
      <c r="L67" s="185"/>
    </row>
    <row r="68" customFormat="false" ht="15.75" hidden="false" customHeight="true" outlineLevel="0" collapsed="false">
      <c r="B68" s="151"/>
      <c r="C68" s="151"/>
      <c r="D68" s="158" t="s">
        <v>561</v>
      </c>
      <c r="E68" s="158"/>
      <c r="F68" s="158"/>
      <c r="G68" s="158"/>
      <c r="H68" s="158"/>
      <c r="I68" s="158"/>
    </row>
    <row r="69" customFormat="false" ht="25.5" hidden="false" customHeight="true" outlineLevel="0" collapsed="false">
      <c r="B69" s="151"/>
      <c r="C69" s="151"/>
      <c r="D69" s="158" t="s">
        <v>562</v>
      </c>
      <c r="E69" s="158"/>
      <c r="F69" s="158"/>
      <c r="G69" s="158"/>
      <c r="H69" s="158"/>
      <c r="I69" s="158"/>
    </row>
    <row r="70" customFormat="false" ht="12.75" hidden="false" customHeight="true" outlineLevel="0" collapsed="false">
      <c r="B70" s="151"/>
      <c r="C70" s="151"/>
      <c r="D70" s="158" t="s">
        <v>563</v>
      </c>
      <c r="E70" s="158"/>
      <c r="F70" s="158"/>
      <c r="G70" s="158"/>
      <c r="H70" s="158"/>
      <c r="I70" s="158"/>
    </row>
    <row r="71" customFormat="false" ht="12.75" hidden="false" customHeight="true" outlineLevel="0" collapsed="false">
      <c r="D71" s="158" t="s">
        <v>564</v>
      </c>
      <c r="E71" s="158"/>
      <c r="F71" s="158"/>
      <c r="G71" s="158"/>
      <c r="H71" s="158"/>
      <c r="I71" s="158"/>
    </row>
    <row r="72" customFormat="false" ht="63.75" hidden="false" customHeight="true" outlineLevel="0" collapsed="false">
      <c r="B72" s="151"/>
      <c r="C72" s="151"/>
      <c r="D72" s="186" t="s">
        <v>565</v>
      </c>
      <c r="E72" s="186"/>
      <c r="F72" s="186"/>
      <c r="G72" s="186"/>
      <c r="H72" s="186"/>
      <c r="I72" s="186"/>
    </row>
    <row r="73" customFormat="false" ht="25.5" hidden="false" customHeight="true" outlineLevel="0" collapsed="false">
      <c r="D73" s="186" t="s">
        <v>566</v>
      </c>
      <c r="E73" s="186"/>
      <c r="F73" s="186"/>
      <c r="G73" s="186"/>
      <c r="H73" s="186"/>
      <c r="I73" s="186"/>
    </row>
  </sheetData>
  <mergeCells count="11">
    <mergeCell ref="B2:C2"/>
    <mergeCell ref="D6:I6"/>
    <mergeCell ref="J6:N6"/>
    <mergeCell ref="D66:I66"/>
    <mergeCell ref="D67:I67"/>
    <mergeCell ref="D68:I68"/>
    <mergeCell ref="D69:I69"/>
    <mergeCell ref="D70:I70"/>
    <mergeCell ref="D71:I71"/>
    <mergeCell ref="D72:I72"/>
    <mergeCell ref="D73:I73"/>
  </mergeCells>
  <printOptions headings="false" gridLines="false" gridLinesSet="true" horizontalCentered="false" verticalCentered="false"/>
  <pageMargins left="0.590277777777778" right="0.590277777777778" top="0.7875" bottom="0.7875" header="0.39375" footer="0.39375"/>
  <pageSetup paperSize="9" scale="100" fitToWidth="1" fitToHeight="1" pageOrder="overThenDown" orientation="landscape" blackAndWhite="false" draft="false" cellComments="none" horizontalDpi="300" verticalDpi="300" copies="1"/>
  <headerFooter differentFirst="false" differentOddEven="false">
    <oddHeader>&amp;LTabelle &amp;A&amp;CMaterial- und Energieflüsse: Abgaben 1994 – 2004 in Berlin</oddHeader>
    <oddFooter>&amp;L&amp;A, S.&amp;P von &amp;N&amp;RUmweltökonomische Gesamtrechnungen der Länder 2006</oddFooter>
  </headerFooter>
  <rowBreaks count="3" manualBreakCount="3">
    <brk id="32" man="true" max="16383" min="0"/>
    <brk id="55" man="true" max="16383" min="0"/>
    <brk id="73" man="true" max="16383" min="0"/>
  </rowBreaks>
  <colBreaks count="1" manualBreakCount="1">
    <brk id="9" man="true" max="65535" min="0"/>
  </colBreaks>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7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3" ySplit="4" topLeftCell="D5" activePane="bottomRight" state="frozen"/>
      <selection pane="topLeft" activeCell="A1" activeCellId="0" sqref="A1"/>
      <selection pane="topRight" activeCell="D1" activeCellId="0" sqref="D1"/>
      <selection pane="bottomLeft" activeCell="A5" activeCellId="0" sqref="A5"/>
      <selection pane="bottomRight" activeCell="B2" activeCellId="0" sqref="B2:C2"/>
    </sheetView>
  </sheetViews>
  <sheetFormatPr defaultColWidth="11.41796875" defaultRowHeight="12.75" zeroHeight="false" outlineLevelRow="0" outlineLevelCol="0"/>
  <cols>
    <col collapsed="false" customWidth="true" hidden="false" outlineLevel="0" max="1" min="1" style="115" width="4.7"/>
    <col collapsed="false" customWidth="true" hidden="false" outlineLevel="0" max="2" min="2" style="116" width="3.28"/>
    <col collapsed="false" customWidth="true" hidden="false" outlineLevel="0" max="3" min="3" style="116" width="59.85"/>
    <col collapsed="false" customWidth="true" hidden="false" outlineLevel="0" max="4" min="4" style="116" width="11.28"/>
    <col collapsed="false" customWidth="false" hidden="false" outlineLevel="0" max="13" min="5" style="116" width="11.42"/>
    <col collapsed="false" customWidth="false" hidden="false" outlineLevel="0" max="14" min="14" style="140" width="11.42"/>
    <col collapsed="false" customWidth="false" hidden="false" outlineLevel="0" max="257" min="15" style="116" width="11.42"/>
  </cols>
  <sheetData>
    <row r="1" customFormat="false" ht="12.75" hidden="false" customHeight="true" outlineLevel="0" collapsed="false"/>
    <row r="2" customFormat="false" ht="12.75" hidden="false" customHeight="true" outlineLevel="0" collapsed="false">
      <c r="B2" s="117" t="s">
        <v>571</v>
      </c>
      <c r="C2" s="117"/>
      <c r="D2" s="118" t="s">
        <v>572</v>
      </c>
      <c r="E2" s="118"/>
      <c r="F2" s="118"/>
      <c r="G2" s="118"/>
      <c r="H2" s="118"/>
      <c r="I2" s="118"/>
      <c r="J2" s="118"/>
      <c r="K2" s="118"/>
      <c r="L2" s="118"/>
    </row>
    <row r="3" customFormat="false" ht="12.75" hidden="false" customHeight="true" outlineLevel="0" collapsed="false">
      <c r="D3" s="174"/>
      <c r="E3" s="174"/>
      <c r="F3" s="174"/>
      <c r="G3" s="174"/>
      <c r="H3" s="174"/>
      <c r="I3" s="174"/>
      <c r="J3" s="174"/>
      <c r="K3" s="174"/>
      <c r="L3" s="174"/>
    </row>
    <row r="4" customFormat="false" ht="25.5" hidden="false" customHeight="true" outlineLevel="0" collapsed="false">
      <c r="B4" s="121" t="s">
        <v>397</v>
      </c>
      <c r="C4" s="122" t="s">
        <v>398</v>
      </c>
      <c r="D4" s="123" t="n">
        <v>1994</v>
      </c>
      <c r="E4" s="123" t="n">
        <v>1995</v>
      </c>
      <c r="F4" s="123" t="n">
        <v>1996</v>
      </c>
      <c r="G4" s="123" t="n">
        <v>1997</v>
      </c>
      <c r="H4" s="123" t="n">
        <v>1998</v>
      </c>
      <c r="I4" s="123" t="n">
        <v>1999</v>
      </c>
      <c r="J4" s="123" t="n">
        <v>2000</v>
      </c>
      <c r="K4" s="123" t="n">
        <v>2001</v>
      </c>
      <c r="L4" s="123" t="n">
        <v>2002</v>
      </c>
      <c r="M4" s="123" t="n">
        <v>2003</v>
      </c>
      <c r="N4" s="123" t="n">
        <v>2004</v>
      </c>
    </row>
    <row r="5" customFormat="false" ht="12.75" hidden="false" customHeight="false" outlineLevel="0" collapsed="false">
      <c r="B5" s="124"/>
      <c r="C5" s="125"/>
      <c r="D5" s="126"/>
      <c r="E5" s="126"/>
      <c r="F5" s="126"/>
      <c r="G5" s="126"/>
      <c r="H5" s="126"/>
      <c r="I5" s="126"/>
      <c r="J5" s="126"/>
      <c r="K5" s="126"/>
      <c r="L5" s="126"/>
    </row>
    <row r="6" customFormat="false" ht="12.75" hidden="false" customHeight="false" outlineLevel="0" collapsed="false">
      <c r="B6" s="124"/>
      <c r="C6" s="126"/>
      <c r="D6" s="68" t="s">
        <v>399</v>
      </c>
      <c r="E6" s="68"/>
      <c r="F6" s="68"/>
      <c r="G6" s="68"/>
      <c r="H6" s="68"/>
      <c r="I6" s="68"/>
      <c r="J6" s="68" t="s">
        <v>399</v>
      </c>
      <c r="K6" s="68"/>
      <c r="L6" s="68"/>
      <c r="M6" s="68"/>
      <c r="N6" s="68"/>
    </row>
    <row r="7" customFormat="false" ht="12.75" hidden="false" customHeight="false" outlineLevel="0" collapsed="false">
      <c r="B7" s="124"/>
      <c r="C7" s="126"/>
      <c r="D7" s="128"/>
      <c r="E7" s="126"/>
      <c r="F7" s="126"/>
      <c r="G7" s="126"/>
      <c r="H7" s="126"/>
      <c r="I7" s="126"/>
      <c r="J7" s="126"/>
      <c r="K7" s="126"/>
      <c r="L7" s="126"/>
    </row>
    <row r="8" customFormat="false" ht="12.75" hidden="false" customHeight="false" outlineLevel="0" collapsed="false">
      <c r="B8" s="130" t="n">
        <v>1</v>
      </c>
      <c r="C8" s="131" t="s">
        <v>523</v>
      </c>
      <c r="D8" s="132" t="n">
        <v>71981.055</v>
      </c>
      <c r="E8" s="134" t="n">
        <v>68885.006</v>
      </c>
      <c r="F8" s="134" t="n">
        <v>68762.058</v>
      </c>
      <c r="G8" s="134" t="n">
        <v>68985.67</v>
      </c>
      <c r="H8" s="134" t="n">
        <v>77486.76</v>
      </c>
      <c r="I8" s="134" t="n">
        <v>77004.612</v>
      </c>
      <c r="J8" s="134" t="n">
        <v>78150.686</v>
      </c>
      <c r="K8" s="134" t="n">
        <v>78251.206</v>
      </c>
      <c r="L8" s="134" t="n">
        <v>78575.006</v>
      </c>
      <c r="M8" s="144" t="n">
        <v>75407.557</v>
      </c>
      <c r="N8" s="134" t="s">
        <v>448</v>
      </c>
    </row>
    <row r="9" customFormat="false" ht="12.75" hidden="false" customHeight="false" outlineLevel="0" collapsed="false">
      <c r="B9" s="130" t="n">
        <v>2</v>
      </c>
      <c r="C9" s="135" t="s">
        <v>235</v>
      </c>
      <c r="D9" s="132" t="n">
        <v>54011</v>
      </c>
      <c r="E9" s="134" t="n">
        <v>50791</v>
      </c>
      <c r="F9" s="134" t="n">
        <v>50312</v>
      </c>
      <c r="G9" s="134" t="n">
        <v>50762</v>
      </c>
      <c r="H9" s="134" t="n">
        <v>59255</v>
      </c>
      <c r="I9" s="134" t="n">
        <v>58783</v>
      </c>
      <c r="J9" s="134" t="n">
        <v>60564</v>
      </c>
      <c r="K9" s="134" t="n">
        <v>60928</v>
      </c>
      <c r="L9" s="134" t="n">
        <v>61537</v>
      </c>
      <c r="M9" s="134" t="n">
        <v>58480</v>
      </c>
      <c r="N9" s="134" t="s">
        <v>448</v>
      </c>
    </row>
    <row r="10" customFormat="false" ht="15.75" hidden="false" customHeight="false" outlineLevel="0" collapsed="false">
      <c r="B10" s="130" t="n">
        <v>3</v>
      </c>
      <c r="C10" s="136" t="s">
        <v>524</v>
      </c>
      <c r="D10" s="132" t="n">
        <v>54011</v>
      </c>
      <c r="E10" s="134" t="n">
        <v>50791</v>
      </c>
      <c r="F10" s="134" t="n">
        <v>50312</v>
      </c>
      <c r="G10" s="134" t="n">
        <v>50762</v>
      </c>
      <c r="H10" s="134" t="n">
        <v>59255</v>
      </c>
      <c r="I10" s="134" t="n">
        <v>58783</v>
      </c>
      <c r="J10" s="134" t="n">
        <v>60564</v>
      </c>
      <c r="K10" s="134" t="n">
        <v>60928</v>
      </c>
      <c r="L10" s="134" t="n">
        <v>61537</v>
      </c>
      <c r="M10" s="144" t="n">
        <v>58480</v>
      </c>
      <c r="N10" s="134" t="s">
        <v>448</v>
      </c>
    </row>
    <row r="11" customFormat="false" ht="12.75" hidden="false" customHeight="false" outlineLevel="0" collapsed="false">
      <c r="B11" s="130" t="n">
        <v>4</v>
      </c>
      <c r="C11" s="136" t="s">
        <v>525</v>
      </c>
      <c r="D11" s="132" t="s">
        <v>448</v>
      </c>
      <c r="E11" s="134" t="s">
        <v>448</v>
      </c>
      <c r="F11" s="134" t="s">
        <v>448</v>
      </c>
      <c r="G11" s="134" t="s">
        <v>448</v>
      </c>
      <c r="H11" s="134" t="s">
        <v>448</v>
      </c>
      <c r="I11" s="134" t="s">
        <v>448</v>
      </c>
      <c r="J11" s="134" t="s">
        <v>448</v>
      </c>
      <c r="K11" s="134" t="s">
        <v>448</v>
      </c>
      <c r="L11" s="134" t="s">
        <v>448</v>
      </c>
      <c r="M11" s="134" t="s">
        <v>448</v>
      </c>
      <c r="N11" s="134" t="s">
        <v>448</v>
      </c>
    </row>
    <row r="12" customFormat="false" ht="15.75" hidden="false" customHeight="false" outlineLevel="0" collapsed="false">
      <c r="B12" s="130" t="n">
        <v>5</v>
      </c>
      <c r="C12" s="136" t="s">
        <v>526</v>
      </c>
      <c r="D12" s="132" t="s">
        <v>448</v>
      </c>
      <c r="E12" s="134" t="s">
        <v>448</v>
      </c>
      <c r="F12" s="134" t="s">
        <v>448</v>
      </c>
      <c r="G12" s="134" t="s">
        <v>448</v>
      </c>
      <c r="H12" s="134" t="s">
        <v>448</v>
      </c>
      <c r="I12" s="134" t="s">
        <v>448</v>
      </c>
      <c r="J12" s="134" t="s">
        <v>448</v>
      </c>
      <c r="K12" s="134" t="s">
        <v>448</v>
      </c>
      <c r="L12" s="134" t="s">
        <v>448</v>
      </c>
      <c r="M12" s="134" t="s">
        <v>448</v>
      </c>
      <c r="N12" s="134" t="s">
        <v>448</v>
      </c>
    </row>
    <row r="13" customFormat="false" ht="15.75" hidden="false" customHeight="false" outlineLevel="0" collapsed="false">
      <c r="B13" s="130" t="n">
        <v>6</v>
      </c>
      <c r="C13" s="136" t="s">
        <v>527</v>
      </c>
      <c r="D13" s="132" t="s">
        <v>448</v>
      </c>
      <c r="E13" s="134" t="s">
        <v>448</v>
      </c>
      <c r="F13" s="134" t="s">
        <v>448</v>
      </c>
      <c r="G13" s="134" t="s">
        <v>448</v>
      </c>
      <c r="H13" s="134" t="s">
        <v>448</v>
      </c>
      <c r="I13" s="134" t="s">
        <v>448</v>
      </c>
      <c r="J13" s="134" t="s">
        <v>448</v>
      </c>
      <c r="K13" s="134" t="s">
        <v>448</v>
      </c>
      <c r="L13" s="134" t="s">
        <v>448</v>
      </c>
      <c r="M13" s="134" t="s">
        <v>448</v>
      </c>
      <c r="N13" s="134" t="s">
        <v>448</v>
      </c>
    </row>
    <row r="14" customFormat="false" ht="15.75" hidden="false" customHeight="false" outlineLevel="0" collapsed="false">
      <c r="B14" s="130" t="n">
        <v>7</v>
      </c>
      <c r="C14" s="136" t="s">
        <v>528</v>
      </c>
      <c r="D14" s="132" t="s">
        <v>448</v>
      </c>
      <c r="E14" s="134" t="s">
        <v>448</v>
      </c>
      <c r="F14" s="134" t="s">
        <v>448</v>
      </c>
      <c r="G14" s="134" t="s">
        <v>448</v>
      </c>
      <c r="H14" s="134" t="s">
        <v>448</v>
      </c>
      <c r="I14" s="134" t="s">
        <v>448</v>
      </c>
      <c r="J14" s="134" t="s">
        <v>448</v>
      </c>
      <c r="K14" s="134" t="s">
        <v>448</v>
      </c>
      <c r="L14" s="134" t="s">
        <v>448</v>
      </c>
      <c r="M14" s="134" t="s">
        <v>448</v>
      </c>
      <c r="N14" s="134" t="s">
        <v>448</v>
      </c>
    </row>
    <row r="15" customFormat="false" ht="15.75" hidden="false" customHeight="false" outlineLevel="0" collapsed="false">
      <c r="B15" s="130" t="n">
        <v>8</v>
      </c>
      <c r="C15" s="136" t="s">
        <v>529</v>
      </c>
      <c r="D15" s="132" t="s">
        <v>448</v>
      </c>
      <c r="E15" s="134" t="s">
        <v>448</v>
      </c>
      <c r="F15" s="134" t="s">
        <v>448</v>
      </c>
      <c r="G15" s="134" t="s">
        <v>448</v>
      </c>
      <c r="H15" s="134" t="s">
        <v>448</v>
      </c>
      <c r="I15" s="134" t="s">
        <v>448</v>
      </c>
      <c r="J15" s="134" t="s">
        <v>448</v>
      </c>
      <c r="K15" s="134" t="s">
        <v>448</v>
      </c>
      <c r="L15" s="134" t="s">
        <v>448</v>
      </c>
      <c r="M15" s="134" t="s">
        <v>448</v>
      </c>
      <c r="N15" s="134" t="s">
        <v>448</v>
      </c>
    </row>
    <row r="16" customFormat="false" ht="15.75" hidden="false" customHeight="false" outlineLevel="0" collapsed="false">
      <c r="B16" s="130" t="n">
        <v>9</v>
      </c>
      <c r="C16" s="136" t="s">
        <v>530</v>
      </c>
      <c r="D16" s="132" t="s">
        <v>448</v>
      </c>
      <c r="E16" s="134" t="s">
        <v>448</v>
      </c>
      <c r="F16" s="134" t="s">
        <v>448</v>
      </c>
      <c r="G16" s="134" t="s">
        <v>448</v>
      </c>
      <c r="H16" s="134" t="s">
        <v>448</v>
      </c>
      <c r="I16" s="134" t="s">
        <v>448</v>
      </c>
      <c r="J16" s="134" t="s">
        <v>448</v>
      </c>
      <c r="K16" s="134" t="s">
        <v>448</v>
      </c>
      <c r="L16" s="134" t="s">
        <v>448</v>
      </c>
      <c r="M16" s="134" t="s">
        <v>448</v>
      </c>
      <c r="N16" s="134" t="s">
        <v>448</v>
      </c>
    </row>
    <row r="17" customFormat="false" ht="12.75" hidden="false" customHeight="false" outlineLevel="0" collapsed="false">
      <c r="B17" s="130" t="n">
        <v>10</v>
      </c>
      <c r="C17" s="136" t="s">
        <v>531</v>
      </c>
      <c r="D17" s="132" t="s">
        <v>448</v>
      </c>
      <c r="E17" s="134" t="s">
        <v>448</v>
      </c>
      <c r="F17" s="134" t="s">
        <v>448</v>
      </c>
      <c r="G17" s="134" t="s">
        <v>448</v>
      </c>
      <c r="H17" s="134" t="s">
        <v>448</v>
      </c>
      <c r="I17" s="134" t="s">
        <v>448</v>
      </c>
      <c r="J17" s="134" t="s">
        <v>448</v>
      </c>
      <c r="K17" s="134" t="s">
        <v>448</v>
      </c>
      <c r="L17" s="134" t="s">
        <v>448</v>
      </c>
      <c r="M17" s="134" t="s">
        <v>448</v>
      </c>
      <c r="N17" s="134" t="s">
        <v>448</v>
      </c>
    </row>
    <row r="18" customFormat="false" ht="12.75" hidden="false" customHeight="false" outlineLevel="0" collapsed="false">
      <c r="B18" s="130" t="n">
        <v>11</v>
      </c>
      <c r="C18" s="136" t="s">
        <v>532</v>
      </c>
      <c r="D18" s="132" t="s">
        <v>448</v>
      </c>
      <c r="E18" s="134" t="s">
        <v>448</v>
      </c>
      <c r="F18" s="134" t="s">
        <v>448</v>
      </c>
      <c r="G18" s="134" t="s">
        <v>448</v>
      </c>
      <c r="H18" s="134" t="s">
        <v>448</v>
      </c>
      <c r="I18" s="134" t="s">
        <v>448</v>
      </c>
      <c r="J18" s="134" t="s">
        <v>448</v>
      </c>
      <c r="K18" s="134" t="s">
        <v>448</v>
      </c>
      <c r="L18" s="134" t="s">
        <v>448</v>
      </c>
      <c r="M18" s="134" t="s">
        <v>448</v>
      </c>
      <c r="N18" s="134" t="s">
        <v>448</v>
      </c>
    </row>
    <row r="19" customFormat="false" ht="12.75" hidden="false" customHeight="false" outlineLevel="0" collapsed="false">
      <c r="B19" s="130" t="n">
        <v>12</v>
      </c>
      <c r="C19" s="136" t="s">
        <v>533</v>
      </c>
      <c r="D19" s="132" t="s">
        <v>448</v>
      </c>
      <c r="E19" s="134" t="s">
        <v>448</v>
      </c>
      <c r="F19" s="134" t="s">
        <v>448</v>
      </c>
      <c r="G19" s="134" t="s">
        <v>448</v>
      </c>
      <c r="H19" s="134" t="s">
        <v>448</v>
      </c>
      <c r="I19" s="134" t="s">
        <v>448</v>
      </c>
      <c r="J19" s="134" t="s">
        <v>448</v>
      </c>
      <c r="K19" s="134" t="s">
        <v>448</v>
      </c>
      <c r="L19" s="134" t="s">
        <v>448</v>
      </c>
      <c r="M19" s="134" t="s">
        <v>448</v>
      </c>
      <c r="N19" s="134" t="s">
        <v>448</v>
      </c>
    </row>
    <row r="20" customFormat="false" ht="14.25" hidden="false" customHeight="false" outlineLevel="0" collapsed="false">
      <c r="B20" s="130" t="n">
        <v>13</v>
      </c>
      <c r="C20" s="135" t="s">
        <v>534</v>
      </c>
      <c r="D20" s="132" t="s">
        <v>448</v>
      </c>
      <c r="E20" s="134" t="s">
        <v>448</v>
      </c>
      <c r="F20" s="134" t="s">
        <v>448</v>
      </c>
      <c r="G20" s="134" t="s">
        <v>448</v>
      </c>
      <c r="H20" s="134" t="s">
        <v>448</v>
      </c>
      <c r="I20" s="134" t="s">
        <v>448</v>
      </c>
      <c r="J20" s="134" t="s">
        <v>448</v>
      </c>
      <c r="K20" s="134" t="s">
        <v>448</v>
      </c>
      <c r="L20" s="134" t="s">
        <v>448</v>
      </c>
      <c r="M20" s="134" t="s">
        <v>448</v>
      </c>
      <c r="N20" s="134" t="s">
        <v>448</v>
      </c>
    </row>
    <row r="21" customFormat="false" ht="12.75" hidden="false" customHeight="false" outlineLevel="0" collapsed="false">
      <c r="B21" s="130" t="n">
        <v>14</v>
      </c>
      <c r="C21" s="135" t="s">
        <v>535</v>
      </c>
      <c r="D21" s="132" t="n">
        <v>12489.838</v>
      </c>
      <c r="E21" s="134" t="n">
        <v>12608.787</v>
      </c>
      <c r="F21" s="134" t="n">
        <v>12926.866</v>
      </c>
      <c r="G21" s="134" t="n">
        <v>12772.984</v>
      </c>
      <c r="H21" s="134" t="n">
        <v>12745.052</v>
      </c>
      <c r="I21" s="134" t="n">
        <v>12764.985</v>
      </c>
      <c r="J21" s="134" t="n">
        <v>12237.356</v>
      </c>
      <c r="K21" s="134" t="n">
        <v>12062.907</v>
      </c>
      <c r="L21" s="134" t="n">
        <v>11884.994</v>
      </c>
      <c r="M21" s="134" t="n">
        <v>11818</v>
      </c>
      <c r="N21" s="134" t="s">
        <v>448</v>
      </c>
    </row>
    <row r="22" customFormat="false" ht="12.75" hidden="false" customHeight="false" outlineLevel="0" collapsed="false">
      <c r="B22" s="130" t="n">
        <v>15</v>
      </c>
      <c r="C22" s="136" t="s">
        <v>536</v>
      </c>
      <c r="D22" s="132" t="n">
        <v>12043.446</v>
      </c>
      <c r="E22" s="134" t="n">
        <v>12166.697</v>
      </c>
      <c r="F22" s="134" t="n">
        <v>12440.701</v>
      </c>
      <c r="G22" s="134" t="n">
        <v>12295.517</v>
      </c>
      <c r="H22" s="134" t="n">
        <v>12254.025</v>
      </c>
      <c r="I22" s="134" t="n">
        <v>12128.033</v>
      </c>
      <c r="J22" s="134" t="n">
        <v>11794.388</v>
      </c>
      <c r="K22" s="134" t="n">
        <v>11530.213</v>
      </c>
      <c r="L22" s="134" t="n">
        <v>11434.475</v>
      </c>
      <c r="M22" s="134" t="n">
        <v>11314</v>
      </c>
      <c r="N22" s="134" t="s">
        <v>448</v>
      </c>
    </row>
    <row r="23" customFormat="false" ht="12.75" hidden="false" customHeight="false" outlineLevel="0" collapsed="false">
      <c r="B23" s="130" t="n">
        <v>16</v>
      </c>
      <c r="C23" s="136" t="s">
        <v>537</v>
      </c>
      <c r="D23" s="132" t="n">
        <v>288.104</v>
      </c>
      <c r="E23" s="134" t="n">
        <v>214.81</v>
      </c>
      <c r="F23" s="134" t="n">
        <v>204.541</v>
      </c>
      <c r="G23" s="134" t="n">
        <v>245.699</v>
      </c>
      <c r="H23" s="134" t="n">
        <v>257.059</v>
      </c>
      <c r="I23" s="134" t="n">
        <v>326.062</v>
      </c>
      <c r="J23" s="134" t="n">
        <v>230.634</v>
      </c>
      <c r="K23" s="134" t="n">
        <v>264.9</v>
      </c>
      <c r="L23" s="134" t="n">
        <v>192.053</v>
      </c>
      <c r="M23" s="144" t="n">
        <v>227</v>
      </c>
      <c r="N23" s="134" t="s">
        <v>448</v>
      </c>
    </row>
    <row r="24" customFormat="false" ht="12.75" hidden="false" customHeight="false" outlineLevel="0" collapsed="false">
      <c r="B24" s="130" t="n">
        <v>17</v>
      </c>
      <c r="C24" s="136" t="s">
        <v>538</v>
      </c>
      <c r="D24" s="132" t="n">
        <v>2.246</v>
      </c>
      <c r="E24" s="134" t="n">
        <v>2.666</v>
      </c>
      <c r="F24" s="134" t="n">
        <v>2.732</v>
      </c>
      <c r="G24" s="134" t="n">
        <v>2.709</v>
      </c>
      <c r="H24" s="134" t="n">
        <v>3.037</v>
      </c>
      <c r="I24" s="134" t="n">
        <v>2.781</v>
      </c>
      <c r="J24" s="134" t="n">
        <v>2.796</v>
      </c>
      <c r="K24" s="134" t="n">
        <v>2.644</v>
      </c>
      <c r="L24" s="134" t="n">
        <v>2.736</v>
      </c>
      <c r="M24" s="144" t="n">
        <v>3</v>
      </c>
      <c r="N24" s="134" t="s">
        <v>448</v>
      </c>
    </row>
    <row r="25" customFormat="false" ht="12.75" hidden="false" customHeight="false" outlineLevel="0" collapsed="false">
      <c r="B25" s="130" t="n">
        <v>18</v>
      </c>
      <c r="C25" s="136" t="s">
        <v>539</v>
      </c>
      <c r="D25" s="132" t="n">
        <v>93.996</v>
      </c>
      <c r="E25" s="134" t="n">
        <v>107.202</v>
      </c>
      <c r="F25" s="134" t="n">
        <v>110.133</v>
      </c>
      <c r="G25" s="134" t="n">
        <v>113.645</v>
      </c>
      <c r="H25" s="134" t="n">
        <v>113.912</v>
      </c>
      <c r="I25" s="134" t="n">
        <v>108.904</v>
      </c>
      <c r="J25" s="134" t="n">
        <v>112.979</v>
      </c>
      <c r="K25" s="134" t="n">
        <v>110.851</v>
      </c>
      <c r="L25" s="134" t="n">
        <v>108.859</v>
      </c>
      <c r="M25" s="144" t="n">
        <v>105</v>
      </c>
      <c r="N25" s="134" t="s">
        <v>448</v>
      </c>
    </row>
    <row r="26" customFormat="false" ht="12.75" hidden="false" customHeight="false" outlineLevel="0" collapsed="false">
      <c r="B26" s="130" t="n">
        <v>19</v>
      </c>
      <c r="C26" s="136" t="s">
        <v>540</v>
      </c>
      <c r="D26" s="132" t="n">
        <v>62.046</v>
      </c>
      <c r="E26" s="134" t="n">
        <v>117.413</v>
      </c>
      <c r="F26" s="134" t="n">
        <v>168.758</v>
      </c>
      <c r="G26" s="134" t="n">
        <v>115.414</v>
      </c>
      <c r="H26" s="134" t="n">
        <v>117.02</v>
      </c>
      <c r="I26" s="134" t="n">
        <v>199.205</v>
      </c>
      <c r="J26" s="134" t="n">
        <v>96.558</v>
      </c>
      <c r="K26" s="134" t="n">
        <v>154.298</v>
      </c>
      <c r="L26" s="134" t="n">
        <v>146.871</v>
      </c>
      <c r="M26" s="144" t="n">
        <v>170</v>
      </c>
      <c r="N26" s="134" t="s">
        <v>448</v>
      </c>
    </row>
    <row r="27" customFormat="false" ht="14.25" hidden="false" customHeight="false" outlineLevel="0" collapsed="false">
      <c r="B27" s="130" t="n">
        <v>20</v>
      </c>
      <c r="C27" s="135" t="s">
        <v>541</v>
      </c>
      <c r="D27" s="132" t="n">
        <v>1.994</v>
      </c>
      <c r="E27" s="134" t="n">
        <v>2.081</v>
      </c>
      <c r="F27" s="134" t="n">
        <v>2.14</v>
      </c>
      <c r="G27" s="134" t="n">
        <v>2.195</v>
      </c>
      <c r="H27" s="134" t="n">
        <v>2.252</v>
      </c>
      <c r="I27" s="134" t="n">
        <v>2.324</v>
      </c>
      <c r="J27" s="134" t="n">
        <v>2.286</v>
      </c>
      <c r="K27" s="134" t="n">
        <v>2.17</v>
      </c>
      <c r="L27" s="134" t="n">
        <v>2.256</v>
      </c>
      <c r="M27" s="144" t="n">
        <v>2</v>
      </c>
      <c r="N27" s="134" t="s">
        <v>448</v>
      </c>
    </row>
    <row r="28" customFormat="false" ht="12.75" hidden="false" customHeight="false" outlineLevel="0" collapsed="false">
      <c r="B28" s="130" t="n">
        <v>21</v>
      </c>
      <c r="C28" s="135" t="s">
        <v>542</v>
      </c>
      <c r="D28" s="132" t="n">
        <v>5478.223</v>
      </c>
      <c r="E28" s="134" t="n">
        <v>5483.138</v>
      </c>
      <c r="F28" s="134" t="n">
        <v>5521.052</v>
      </c>
      <c r="G28" s="134" t="n">
        <v>5448.491</v>
      </c>
      <c r="H28" s="134" t="n">
        <v>5484.456</v>
      </c>
      <c r="I28" s="134" t="n">
        <v>5454.303</v>
      </c>
      <c r="J28" s="134" t="n">
        <v>5347.044</v>
      </c>
      <c r="K28" s="134" t="n">
        <v>5258.129</v>
      </c>
      <c r="L28" s="134" t="n">
        <v>5150.756</v>
      </c>
      <c r="M28" s="134" t="n">
        <v>5107.557</v>
      </c>
      <c r="N28" s="134" t="n">
        <v>4990.482</v>
      </c>
    </row>
    <row r="29" customFormat="false" ht="12.75" hidden="false" customHeight="false" outlineLevel="0" collapsed="false">
      <c r="B29" s="129" t="n">
        <v>22</v>
      </c>
      <c r="C29" s="136" t="s">
        <v>543</v>
      </c>
      <c r="D29" s="132" t="s">
        <v>448</v>
      </c>
      <c r="E29" s="134" t="s">
        <v>448</v>
      </c>
      <c r="F29" s="134" t="s">
        <v>448</v>
      </c>
      <c r="G29" s="134" t="s">
        <v>448</v>
      </c>
      <c r="H29" s="134" t="s">
        <v>448</v>
      </c>
      <c r="I29" s="134" t="s">
        <v>448</v>
      </c>
      <c r="J29" s="134" t="s">
        <v>448</v>
      </c>
      <c r="K29" s="134" t="s">
        <v>448</v>
      </c>
      <c r="L29" s="134" t="s">
        <v>448</v>
      </c>
      <c r="M29" s="134" t="s">
        <v>448</v>
      </c>
      <c r="N29" s="134" t="s">
        <v>448</v>
      </c>
    </row>
    <row r="30" customFormat="false" ht="12.75" hidden="false" customHeight="false" outlineLevel="0" collapsed="false">
      <c r="A30" s="175"/>
      <c r="B30" s="129" t="n">
        <v>23</v>
      </c>
      <c r="C30" s="136" t="s">
        <v>544</v>
      </c>
      <c r="D30" s="132" t="s">
        <v>448</v>
      </c>
      <c r="E30" s="134" t="s">
        <v>448</v>
      </c>
      <c r="F30" s="134" t="s">
        <v>448</v>
      </c>
      <c r="G30" s="134" t="s">
        <v>448</v>
      </c>
      <c r="H30" s="134" t="s">
        <v>448</v>
      </c>
      <c r="I30" s="134" t="s">
        <v>448</v>
      </c>
      <c r="J30" s="134" t="s">
        <v>448</v>
      </c>
      <c r="K30" s="134" t="s">
        <v>448</v>
      </c>
      <c r="L30" s="134" t="s">
        <v>448</v>
      </c>
      <c r="M30" s="134" t="s">
        <v>448</v>
      </c>
      <c r="N30" s="134" t="s">
        <v>448</v>
      </c>
      <c r="O30" s="129"/>
      <c r="P30" s="129"/>
    </row>
    <row r="31" s="140" customFormat="true" ht="15.75" hidden="false" customHeight="false" outlineLevel="0" collapsed="false">
      <c r="A31" s="141"/>
      <c r="B31" s="141" t="n">
        <v>24</v>
      </c>
      <c r="C31" s="147" t="s">
        <v>545</v>
      </c>
      <c r="D31" s="143" t="n">
        <v>4599.08</v>
      </c>
      <c r="E31" s="144" t="n">
        <v>4602.78</v>
      </c>
      <c r="F31" s="144" t="n">
        <v>4637.72</v>
      </c>
      <c r="G31" s="144" t="n">
        <v>4559.63</v>
      </c>
      <c r="H31" s="144" t="n">
        <v>4589.24</v>
      </c>
      <c r="I31" s="144" t="n">
        <v>4554.9</v>
      </c>
      <c r="J31" s="144" t="n">
        <v>4445.31</v>
      </c>
      <c r="K31" s="144" t="n">
        <v>4357.78</v>
      </c>
      <c r="L31" s="144" t="n">
        <v>4253.91</v>
      </c>
      <c r="M31" s="144" t="n">
        <v>4214.31</v>
      </c>
      <c r="N31" s="144" t="n">
        <v>4099.61</v>
      </c>
      <c r="O31" s="141"/>
      <c r="P31" s="141"/>
    </row>
    <row r="32" s="140" customFormat="true" ht="15.75" hidden="false" customHeight="false" outlineLevel="0" collapsed="false">
      <c r="A32" s="141"/>
      <c r="B32" s="141" t="n">
        <v>25</v>
      </c>
      <c r="C32" s="147" t="s">
        <v>546</v>
      </c>
      <c r="D32" s="143" t="n">
        <v>879.143</v>
      </c>
      <c r="E32" s="144" t="n">
        <v>880.358</v>
      </c>
      <c r="F32" s="144" t="n">
        <v>883.332</v>
      </c>
      <c r="G32" s="144" t="n">
        <v>888.861</v>
      </c>
      <c r="H32" s="144" t="n">
        <v>895.216</v>
      </c>
      <c r="I32" s="144" t="n">
        <v>899.403</v>
      </c>
      <c r="J32" s="144" t="n">
        <v>901.734</v>
      </c>
      <c r="K32" s="144" t="n">
        <v>900.349</v>
      </c>
      <c r="L32" s="144" t="n">
        <v>896.846</v>
      </c>
      <c r="M32" s="144" t="n">
        <v>893.247</v>
      </c>
      <c r="N32" s="144" t="n">
        <v>890.872</v>
      </c>
      <c r="O32" s="141"/>
      <c r="P32" s="141"/>
    </row>
    <row r="33" s="141" customFormat="true" ht="12.75" hidden="false" customHeight="false" outlineLevel="0" collapsed="false">
      <c r="A33" s="145"/>
      <c r="B33" s="141" t="n">
        <v>26</v>
      </c>
      <c r="C33" s="146" t="s">
        <v>547</v>
      </c>
      <c r="D33" s="132" t="n">
        <v>3101.19995051046</v>
      </c>
      <c r="E33" s="134" t="n">
        <v>3516.97043365045</v>
      </c>
      <c r="F33" s="134" t="n">
        <v>5012.83383221521</v>
      </c>
      <c r="G33" s="134" t="n">
        <v>5458.04402558476</v>
      </c>
      <c r="H33" s="134" t="n">
        <v>6197.80439108894</v>
      </c>
      <c r="I33" s="134" t="n">
        <v>5575.94488068754</v>
      </c>
      <c r="J33" s="134" t="n">
        <v>5946.68095208646</v>
      </c>
      <c r="K33" s="134" t="n">
        <v>5053.41219517098</v>
      </c>
      <c r="L33" s="134" t="n">
        <v>5960.91146081702</v>
      </c>
      <c r="M33" s="144" t="n">
        <v>6284.0829585496</v>
      </c>
      <c r="N33" s="144" t="n">
        <v>6942.06692516711</v>
      </c>
    </row>
    <row r="34" s="141" customFormat="true" ht="12.75" hidden="false" customHeight="false" outlineLevel="0" collapsed="false">
      <c r="B34" s="141" t="n">
        <v>27</v>
      </c>
      <c r="C34" s="142" t="s">
        <v>451</v>
      </c>
      <c r="D34" s="132" t="n">
        <v>351.451920258641</v>
      </c>
      <c r="E34" s="134" t="n">
        <v>486.92942861898</v>
      </c>
      <c r="F34" s="134" t="n">
        <v>501.066947219029</v>
      </c>
      <c r="G34" s="134" t="n">
        <v>690.083001120688</v>
      </c>
      <c r="H34" s="134" t="n">
        <v>525.227574090766</v>
      </c>
      <c r="I34" s="134" t="n">
        <v>412.593010711875</v>
      </c>
      <c r="J34" s="134" t="n">
        <v>494.464955125717</v>
      </c>
      <c r="K34" s="134" t="n">
        <v>691.783362240143</v>
      </c>
      <c r="L34" s="134" t="n">
        <v>551.445046189853</v>
      </c>
      <c r="M34" s="144" t="n">
        <v>597.388002442151</v>
      </c>
      <c r="N34" s="144" t="n">
        <v>843.379011653676</v>
      </c>
    </row>
    <row r="35" s="141" customFormat="true" ht="12.75" hidden="false" customHeight="false" outlineLevel="0" collapsed="false">
      <c r="B35" s="141" t="n">
        <v>28</v>
      </c>
      <c r="C35" s="147" t="s">
        <v>402</v>
      </c>
      <c r="D35" s="132" t="n">
        <v>177.450911601574</v>
      </c>
      <c r="E35" s="134" t="n">
        <v>124.167435517376</v>
      </c>
      <c r="F35" s="134" t="n">
        <v>215.277929407421</v>
      </c>
      <c r="G35" s="134" t="n">
        <v>373.052</v>
      </c>
      <c r="H35" s="134" t="n">
        <v>156.54758799327</v>
      </c>
      <c r="I35" s="134" t="n">
        <v>95.302</v>
      </c>
      <c r="J35" s="134" t="n">
        <v>71.4219336830152</v>
      </c>
      <c r="K35" s="134" t="n">
        <v>163.18838681931</v>
      </c>
      <c r="L35" s="134" t="n">
        <v>50.8830060606566</v>
      </c>
      <c r="M35" s="144" t="n">
        <v>48.7780024421508</v>
      </c>
      <c r="N35" s="144" t="n">
        <v>8.471</v>
      </c>
    </row>
    <row r="36" s="141" customFormat="true" ht="12.75" hidden="false" customHeight="false" outlineLevel="0" collapsed="false">
      <c r="B36" s="141" t="n">
        <v>29</v>
      </c>
      <c r="C36" s="147" t="s">
        <v>411</v>
      </c>
      <c r="D36" s="132" t="n">
        <v>20.8120001383951</v>
      </c>
      <c r="E36" s="134" t="n">
        <v>32.9480019243553</v>
      </c>
      <c r="F36" s="134" t="n">
        <v>51.9759986717717</v>
      </c>
      <c r="G36" s="134" t="n">
        <v>36.3560011206883</v>
      </c>
      <c r="H36" s="134" t="n">
        <v>97.677</v>
      </c>
      <c r="I36" s="134" t="n">
        <v>78.2670164254937</v>
      </c>
      <c r="J36" s="134" t="n">
        <v>128.962002627607</v>
      </c>
      <c r="K36" s="134" t="n">
        <v>208.489982079675</v>
      </c>
      <c r="L36" s="134" t="n">
        <v>239.573050977182</v>
      </c>
      <c r="M36" s="144" t="n">
        <v>223.133</v>
      </c>
      <c r="N36" s="144" t="n">
        <v>241.297011653676</v>
      </c>
    </row>
    <row r="37" s="141" customFormat="true" ht="12.75" hidden="false" customHeight="false" outlineLevel="0" collapsed="false">
      <c r="B37" s="141" t="n">
        <v>30</v>
      </c>
      <c r="C37" s="148" t="s">
        <v>412</v>
      </c>
      <c r="D37" s="132" t="n">
        <v>0.330000138395128</v>
      </c>
      <c r="E37" s="134" t="n">
        <v>0.428999783216402</v>
      </c>
      <c r="F37" s="134" t="n">
        <v>0.733000310047615</v>
      </c>
      <c r="G37" s="134" t="n">
        <v>0.882</v>
      </c>
      <c r="H37" s="134" t="n">
        <v>32.16</v>
      </c>
      <c r="I37" s="134" t="n">
        <v>39.7260175356973</v>
      </c>
      <c r="J37" s="134" t="n">
        <v>35.89</v>
      </c>
      <c r="K37" s="134" t="n">
        <v>36.617986713695</v>
      </c>
      <c r="L37" s="134" t="n">
        <v>98.8810509771817</v>
      </c>
      <c r="M37" s="144" t="n">
        <v>20.838</v>
      </c>
      <c r="N37" s="144" t="n">
        <v>0.60899910863874</v>
      </c>
    </row>
    <row r="38" s="141" customFormat="true" ht="12.75" hidden="false" customHeight="false" outlineLevel="0" collapsed="false">
      <c r="B38" s="141" t="n">
        <v>31</v>
      </c>
      <c r="C38" s="148" t="s">
        <v>414</v>
      </c>
      <c r="D38" s="132" t="n">
        <v>20.482</v>
      </c>
      <c r="E38" s="134" t="n">
        <v>32.5190021411389</v>
      </c>
      <c r="F38" s="134" t="n">
        <v>51.242998361724</v>
      </c>
      <c r="G38" s="134" t="n">
        <v>35.4740011206883</v>
      </c>
      <c r="H38" s="134" t="n">
        <v>65.517</v>
      </c>
      <c r="I38" s="134" t="n">
        <v>38.5409988897964</v>
      </c>
      <c r="J38" s="134" t="n">
        <v>93.0720026276066</v>
      </c>
      <c r="K38" s="134" t="n">
        <v>171.87199536598</v>
      </c>
      <c r="L38" s="134" t="n">
        <v>140.692</v>
      </c>
      <c r="M38" s="144" t="n">
        <v>202.295</v>
      </c>
      <c r="N38" s="144" t="n">
        <v>240.688012545038</v>
      </c>
    </row>
    <row r="39" s="141" customFormat="true" ht="12.75" hidden="false" customHeight="false" outlineLevel="0" collapsed="false">
      <c r="B39" s="141" t="n">
        <v>32</v>
      </c>
      <c r="C39" s="147" t="s">
        <v>452</v>
      </c>
      <c r="D39" s="132" t="n">
        <v>153.189008518672</v>
      </c>
      <c r="E39" s="134" t="n">
        <v>329.813991177249</v>
      </c>
      <c r="F39" s="134" t="n">
        <v>233.813019139837</v>
      </c>
      <c r="G39" s="134" t="n">
        <v>280.675</v>
      </c>
      <c r="H39" s="134" t="n">
        <v>271.002986097496</v>
      </c>
      <c r="I39" s="134" t="n">
        <v>239.023994286381</v>
      </c>
      <c r="J39" s="134" t="n">
        <v>294.081018815096</v>
      </c>
      <c r="K39" s="134" t="n">
        <v>320.104993341158</v>
      </c>
      <c r="L39" s="134" t="n">
        <v>260.988989152015</v>
      </c>
      <c r="M39" s="144" t="n">
        <v>325.477</v>
      </c>
      <c r="N39" s="144" t="n">
        <v>593.611</v>
      </c>
    </row>
    <row r="40" s="141" customFormat="true" ht="12.75" hidden="false" customHeight="false" outlineLevel="0" collapsed="false">
      <c r="B40" s="141" t="n">
        <v>33</v>
      </c>
      <c r="C40" s="142" t="s">
        <v>453</v>
      </c>
      <c r="D40" s="132" t="n">
        <v>1174.416</v>
      </c>
      <c r="E40" s="134" t="n">
        <v>1176.83395140198</v>
      </c>
      <c r="F40" s="134" t="n">
        <v>2406.74295545679</v>
      </c>
      <c r="G40" s="134" t="n">
        <v>2457.17109138749</v>
      </c>
      <c r="H40" s="134" t="n">
        <v>2772.3389087298</v>
      </c>
      <c r="I40" s="134" t="n">
        <v>2291.84278205491</v>
      </c>
      <c r="J40" s="134" t="n">
        <v>2379.07706822055</v>
      </c>
      <c r="K40" s="134" t="n">
        <v>1466.76222830413</v>
      </c>
      <c r="L40" s="134" t="n">
        <v>1669.99835348923</v>
      </c>
      <c r="M40" s="144" t="n">
        <v>1824.99703650858</v>
      </c>
      <c r="N40" s="144" t="n">
        <v>1733.75603554228</v>
      </c>
    </row>
    <row r="41" s="141" customFormat="true" ht="12.75" hidden="false" customHeight="false" outlineLevel="0" collapsed="false">
      <c r="B41" s="141" t="n">
        <v>34</v>
      </c>
      <c r="C41" s="147" t="s">
        <v>454</v>
      </c>
      <c r="D41" s="132" t="n">
        <v>602.91</v>
      </c>
      <c r="E41" s="134" t="n">
        <v>360.298</v>
      </c>
      <c r="F41" s="134" t="n">
        <v>1061.27010106933</v>
      </c>
      <c r="G41" s="134" t="n">
        <v>1065.682</v>
      </c>
      <c r="H41" s="134" t="n">
        <v>1492.0889087298</v>
      </c>
      <c r="I41" s="134" t="n">
        <v>1050.46689947681</v>
      </c>
      <c r="J41" s="134" t="n">
        <v>1068.252</v>
      </c>
      <c r="K41" s="134" t="n">
        <v>437.170031527443</v>
      </c>
      <c r="L41" s="134" t="n">
        <v>500.279022265857</v>
      </c>
      <c r="M41" s="144" t="n">
        <v>616.845</v>
      </c>
      <c r="N41" s="144" t="n">
        <v>413.649</v>
      </c>
    </row>
    <row r="42" s="141" customFormat="true" ht="12.75" hidden="false" customHeight="false" outlineLevel="0" collapsed="false">
      <c r="B42" s="141" t="n">
        <v>35</v>
      </c>
      <c r="C42" s="147" t="s">
        <v>455</v>
      </c>
      <c r="D42" s="132" t="n">
        <v>559.113</v>
      </c>
      <c r="E42" s="134" t="n">
        <v>798.811951401978</v>
      </c>
      <c r="F42" s="134" t="n">
        <v>1325.11685438746</v>
      </c>
      <c r="G42" s="134" t="n">
        <v>1365.3780861347</v>
      </c>
      <c r="H42" s="134" t="n">
        <v>1238.188</v>
      </c>
      <c r="I42" s="134" t="n">
        <v>1186.3048825781</v>
      </c>
      <c r="J42" s="134" t="n">
        <v>1266.73105363284</v>
      </c>
      <c r="K42" s="134" t="n">
        <v>1000.62498002206</v>
      </c>
      <c r="L42" s="134" t="n">
        <v>1106.80999925187</v>
      </c>
      <c r="M42" s="144" t="n">
        <v>1134.80302218336</v>
      </c>
      <c r="N42" s="144" t="n">
        <v>1213.29603554228</v>
      </c>
    </row>
    <row r="43" s="141" customFormat="true" ht="12.75" hidden="false" customHeight="false" outlineLevel="0" collapsed="false">
      <c r="B43" s="141" t="n">
        <v>36</v>
      </c>
      <c r="C43" s="148" t="s">
        <v>456</v>
      </c>
      <c r="D43" s="132" t="n">
        <v>507.327</v>
      </c>
      <c r="E43" s="134" t="n">
        <v>754.940947690327</v>
      </c>
      <c r="F43" s="134" t="n">
        <v>1149.25583965469</v>
      </c>
      <c r="G43" s="134" t="n">
        <v>1048.39706169634</v>
      </c>
      <c r="H43" s="134" t="n">
        <v>717.74</v>
      </c>
      <c r="I43" s="134" t="n">
        <v>860.121882578099</v>
      </c>
      <c r="J43" s="134" t="n">
        <v>821.35905363284</v>
      </c>
      <c r="K43" s="134" t="n">
        <v>568.163953479339</v>
      </c>
      <c r="L43" s="134" t="n">
        <v>638.185054053859</v>
      </c>
      <c r="M43" s="144" t="n">
        <v>728.563</v>
      </c>
      <c r="N43" s="144" t="n">
        <v>460.028035542278</v>
      </c>
    </row>
    <row r="44" s="141" customFormat="true" ht="12.75" hidden="false" customHeight="false" outlineLevel="0" collapsed="false">
      <c r="B44" s="141" t="n">
        <v>37</v>
      </c>
      <c r="C44" s="148" t="s">
        <v>457</v>
      </c>
      <c r="D44" s="132" t="n">
        <v>51.786</v>
      </c>
      <c r="E44" s="134" t="n">
        <v>43.8710037116514</v>
      </c>
      <c r="F44" s="134" t="n">
        <v>175.861014732768</v>
      </c>
      <c r="G44" s="134" t="n">
        <v>316.981024438368</v>
      </c>
      <c r="H44" s="134" t="n">
        <v>520.448</v>
      </c>
      <c r="I44" s="134" t="n">
        <v>326.183</v>
      </c>
      <c r="J44" s="134" t="n">
        <v>445.372</v>
      </c>
      <c r="K44" s="134" t="n">
        <v>432.461026542719</v>
      </c>
      <c r="L44" s="134" t="n">
        <v>468.624945198013</v>
      </c>
      <c r="M44" s="144" t="n">
        <v>406.240022183361</v>
      </c>
      <c r="N44" s="144" t="n">
        <v>753.268</v>
      </c>
    </row>
    <row r="45" s="141" customFormat="true" ht="12.75" hidden="false" customHeight="false" outlineLevel="0" collapsed="false">
      <c r="B45" s="141" t="n">
        <v>38</v>
      </c>
      <c r="C45" s="147" t="s">
        <v>458</v>
      </c>
      <c r="D45" s="132" t="n">
        <v>12.393</v>
      </c>
      <c r="E45" s="134" t="n">
        <v>17.724</v>
      </c>
      <c r="F45" s="134" t="n">
        <v>20.356</v>
      </c>
      <c r="G45" s="134" t="n">
        <v>26.1110052527859</v>
      </c>
      <c r="H45" s="134" t="n">
        <v>42.062</v>
      </c>
      <c r="I45" s="134" t="n">
        <v>55.071</v>
      </c>
      <c r="J45" s="134" t="n">
        <v>44.0940145877048</v>
      </c>
      <c r="K45" s="134" t="n">
        <v>28.9672167546252</v>
      </c>
      <c r="L45" s="134" t="n">
        <v>62.9093319715002</v>
      </c>
      <c r="M45" s="144" t="n">
        <v>73.3490143252239</v>
      </c>
      <c r="N45" s="144" t="n">
        <v>106.811</v>
      </c>
    </row>
    <row r="46" s="141" customFormat="true" ht="12.75" hidden="false" customHeight="false" outlineLevel="0" collapsed="false">
      <c r="B46" s="141" t="n">
        <v>39</v>
      </c>
      <c r="C46" s="142" t="s">
        <v>459</v>
      </c>
      <c r="D46" s="132" t="n">
        <v>1185.69903732053</v>
      </c>
      <c r="E46" s="134" t="n">
        <v>1402.54706930087</v>
      </c>
      <c r="F46" s="134" t="n">
        <v>1590.18893802086</v>
      </c>
      <c r="G46" s="134" t="n">
        <v>1684.54695229632</v>
      </c>
      <c r="H46" s="134" t="n">
        <v>2230.42491803263</v>
      </c>
      <c r="I46" s="134" t="n">
        <v>2050.50106462579</v>
      </c>
      <c r="J46" s="134" t="n">
        <v>2218.8419510841</v>
      </c>
      <c r="K46" s="134" t="n">
        <v>2122.22040598798</v>
      </c>
      <c r="L46" s="134" t="n">
        <v>2866.10011108266</v>
      </c>
      <c r="M46" s="144" t="n">
        <v>2924.45493987288</v>
      </c>
      <c r="N46" s="144" t="n">
        <v>3523.2658698793</v>
      </c>
    </row>
    <row r="47" s="141" customFormat="true" ht="12.75" hidden="false" customHeight="false" outlineLevel="0" collapsed="false">
      <c r="B47" s="141" t="n">
        <v>40</v>
      </c>
      <c r="C47" s="147" t="s">
        <v>460</v>
      </c>
      <c r="D47" s="132" t="s">
        <v>548</v>
      </c>
      <c r="E47" s="134" t="s">
        <v>548</v>
      </c>
      <c r="F47" s="134" t="s">
        <v>548</v>
      </c>
      <c r="G47" s="134" t="s">
        <v>548</v>
      </c>
      <c r="H47" s="134" t="s">
        <v>548</v>
      </c>
      <c r="I47" s="134" t="s">
        <v>548</v>
      </c>
      <c r="J47" s="134" t="s">
        <v>548</v>
      </c>
      <c r="K47" s="134" t="s">
        <v>548</v>
      </c>
      <c r="L47" s="134" t="s">
        <v>548</v>
      </c>
      <c r="M47" s="134" t="s">
        <v>548</v>
      </c>
      <c r="N47" s="134" t="s">
        <v>548</v>
      </c>
      <c r="P47" s="155"/>
      <c r="Q47" s="155"/>
      <c r="R47" s="155"/>
      <c r="S47" s="155"/>
      <c r="T47" s="155"/>
      <c r="U47" s="155"/>
      <c r="V47" s="155"/>
      <c r="W47" s="155"/>
      <c r="X47" s="155"/>
      <c r="Y47" s="155"/>
    </row>
    <row r="48" s="141" customFormat="true" ht="12.75" hidden="false" customHeight="false" outlineLevel="0" collapsed="false">
      <c r="B48" s="141" t="n">
        <v>41</v>
      </c>
      <c r="C48" s="147" t="s">
        <v>461</v>
      </c>
      <c r="D48" s="132" t="n">
        <v>829.892037320525</v>
      </c>
      <c r="E48" s="134" t="n">
        <v>997.799046422865</v>
      </c>
      <c r="F48" s="134" t="n">
        <v>1053.24999534353</v>
      </c>
      <c r="G48" s="134" t="n">
        <v>1086.27698111052</v>
      </c>
      <c r="H48" s="134" t="n">
        <v>1323.16987709753</v>
      </c>
      <c r="I48" s="134" t="n">
        <v>1117.87402453508</v>
      </c>
      <c r="J48" s="134" t="n">
        <v>1387.8039510841</v>
      </c>
      <c r="K48" s="134" t="n">
        <v>1339.75905381916</v>
      </c>
      <c r="L48" s="134" t="n">
        <v>1715.17597455144</v>
      </c>
      <c r="M48" s="144" t="n">
        <v>1684.09593987288</v>
      </c>
      <c r="N48" s="144" t="n">
        <v>1905.9719197473</v>
      </c>
    </row>
    <row r="49" s="141" customFormat="true" ht="12.75" hidden="false" customHeight="false" outlineLevel="0" collapsed="false">
      <c r="B49" s="141" t="n">
        <v>42</v>
      </c>
      <c r="C49" s="148" t="s">
        <v>462</v>
      </c>
      <c r="D49" s="132" t="n">
        <v>821.040040762106</v>
      </c>
      <c r="E49" s="134" t="n">
        <v>989.643046422865</v>
      </c>
      <c r="F49" s="134" t="n">
        <v>1040.818</v>
      </c>
      <c r="G49" s="134" t="n">
        <v>1030.531</v>
      </c>
      <c r="H49" s="134" t="n">
        <v>1255.78389773073</v>
      </c>
      <c r="I49" s="134" t="n">
        <v>1039.323</v>
      </c>
      <c r="J49" s="134" t="n">
        <v>1303.416</v>
      </c>
      <c r="K49" s="134" t="n">
        <v>1241.169</v>
      </c>
      <c r="L49" s="134" t="n">
        <v>1576.45593952512</v>
      </c>
      <c r="M49" s="144" t="n">
        <v>1536.60293987288</v>
      </c>
      <c r="N49" s="144" t="n">
        <v>1704.72782512315</v>
      </c>
    </row>
    <row r="50" s="141" customFormat="true" ht="12.75" hidden="false" customHeight="false" outlineLevel="0" collapsed="false">
      <c r="B50" s="141" t="n">
        <v>43</v>
      </c>
      <c r="C50" s="148" t="s">
        <v>463</v>
      </c>
      <c r="D50" s="132" t="n">
        <v>8.85199655841939</v>
      </c>
      <c r="E50" s="134" t="n">
        <v>8.156</v>
      </c>
      <c r="F50" s="134" t="n">
        <v>12.4319953435255</v>
      </c>
      <c r="G50" s="134" t="n">
        <v>55.745981110517</v>
      </c>
      <c r="H50" s="134" t="n">
        <v>67.3859793667965</v>
      </c>
      <c r="I50" s="134" t="n">
        <v>78.551024535081</v>
      </c>
      <c r="J50" s="134" t="n">
        <v>84.3879510840992</v>
      </c>
      <c r="K50" s="134" t="n">
        <v>98.5900538191597</v>
      </c>
      <c r="L50" s="134" t="n">
        <v>138.720035026323</v>
      </c>
      <c r="M50" s="144" t="n">
        <v>147.493</v>
      </c>
      <c r="N50" s="144" t="n">
        <v>201.244094624153</v>
      </c>
    </row>
    <row r="51" s="141" customFormat="true" ht="12.75" hidden="false" customHeight="false" outlineLevel="0" collapsed="false">
      <c r="B51" s="141" t="n">
        <v>44</v>
      </c>
      <c r="C51" s="147" t="s">
        <v>464</v>
      </c>
      <c r="D51" s="132" t="n">
        <v>355.807</v>
      </c>
      <c r="E51" s="134" t="n">
        <v>404.748022878002</v>
      </c>
      <c r="F51" s="134" t="n">
        <v>536.938942677335</v>
      </c>
      <c r="G51" s="134" t="n">
        <v>598.269971185799</v>
      </c>
      <c r="H51" s="134" t="n">
        <v>907.255040935101</v>
      </c>
      <c r="I51" s="134" t="n">
        <v>932.627040090709</v>
      </c>
      <c r="J51" s="134" t="n">
        <v>831.038</v>
      </c>
      <c r="K51" s="134" t="n">
        <v>782.461352168823</v>
      </c>
      <c r="L51" s="134" t="n">
        <v>1150.92413653122</v>
      </c>
      <c r="M51" s="144" t="n">
        <v>1240.359</v>
      </c>
      <c r="N51" s="144" t="n">
        <v>1617.29395013199</v>
      </c>
    </row>
    <row r="52" s="141" customFormat="true" ht="12.75" hidden="false" customHeight="false" outlineLevel="0" collapsed="false">
      <c r="B52" s="141" t="n">
        <v>45</v>
      </c>
      <c r="C52" s="142" t="s">
        <v>465</v>
      </c>
      <c r="D52" s="132" t="n">
        <v>389.632992931296</v>
      </c>
      <c r="E52" s="134" t="n">
        <v>450.659984328628</v>
      </c>
      <c r="F52" s="134" t="n">
        <v>514.834991518534</v>
      </c>
      <c r="G52" s="134" t="n">
        <v>626.242980780263</v>
      </c>
      <c r="H52" s="134" t="n">
        <v>669.812990235741</v>
      </c>
      <c r="I52" s="134" t="n">
        <v>821.008023294968</v>
      </c>
      <c r="J52" s="134" t="n">
        <v>854.296977656099</v>
      </c>
      <c r="K52" s="134" t="n">
        <v>772.64619863873</v>
      </c>
      <c r="L52" s="134" t="n">
        <v>873.367950055282</v>
      </c>
      <c r="M52" s="144" t="n">
        <v>937.242979725988</v>
      </c>
      <c r="N52" s="144" t="n">
        <v>841.666008091863</v>
      </c>
    </row>
    <row r="53" customFormat="false" ht="12.75" hidden="false" customHeight="false" outlineLevel="0" collapsed="false">
      <c r="B53" s="130"/>
      <c r="C53" s="131" t="s">
        <v>549</v>
      </c>
      <c r="D53" s="132" t="n">
        <v>37784.249</v>
      </c>
      <c r="E53" s="134" t="n">
        <v>38781.453</v>
      </c>
      <c r="F53" s="134" t="n">
        <v>42663.739</v>
      </c>
      <c r="G53" s="134" t="n">
        <v>41869.765</v>
      </c>
      <c r="H53" s="134" t="n">
        <v>40434.887</v>
      </c>
      <c r="I53" s="134" t="n">
        <v>42139.998</v>
      </c>
      <c r="J53" s="134" t="n">
        <v>42794.193</v>
      </c>
      <c r="K53" s="134" t="n">
        <v>43332.853</v>
      </c>
      <c r="L53" s="134" t="n">
        <v>40324.479</v>
      </c>
      <c r="M53" s="144" t="n">
        <v>42734.402</v>
      </c>
      <c r="N53" s="144" t="n">
        <v>43957.742</v>
      </c>
    </row>
    <row r="54" customFormat="false" ht="12.75" hidden="false" customHeight="false" outlineLevel="0" collapsed="false">
      <c r="B54" s="130"/>
      <c r="C54" s="135" t="s">
        <v>470</v>
      </c>
      <c r="D54" s="132" t="n">
        <v>5169.818</v>
      </c>
      <c r="E54" s="134" t="n">
        <v>5880.988</v>
      </c>
      <c r="F54" s="134" t="n">
        <v>6959.674</v>
      </c>
      <c r="G54" s="134" t="n">
        <v>6358.178</v>
      </c>
      <c r="H54" s="134" t="n">
        <v>7382.774</v>
      </c>
      <c r="I54" s="134" t="n">
        <v>8131.053</v>
      </c>
      <c r="J54" s="134" t="n">
        <v>9555.547</v>
      </c>
      <c r="K54" s="134" t="n">
        <v>10115.664</v>
      </c>
      <c r="L54" s="134" t="n">
        <v>9588.562</v>
      </c>
      <c r="M54" s="144" t="n">
        <v>10692.374</v>
      </c>
      <c r="N54" s="144" t="n">
        <v>10577.932</v>
      </c>
    </row>
    <row r="55" customFormat="false" ht="12.75" hidden="false" customHeight="false" outlineLevel="0" collapsed="false">
      <c r="B55" s="130"/>
      <c r="C55" s="135" t="s">
        <v>471</v>
      </c>
      <c r="D55" s="132" t="n">
        <v>32614.431</v>
      </c>
      <c r="E55" s="134" t="n">
        <v>32900.465</v>
      </c>
      <c r="F55" s="134" t="n">
        <v>35704.065</v>
      </c>
      <c r="G55" s="134" t="n">
        <v>35511.587</v>
      </c>
      <c r="H55" s="134" t="n">
        <v>33052.113</v>
      </c>
      <c r="I55" s="134" t="n">
        <v>34008.945</v>
      </c>
      <c r="J55" s="134" t="n">
        <v>33238.646</v>
      </c>
      <c r="K55" s="134" t="n">
        <v>33217.189</v>
      </c>
      <c r="L55" s="134" t="n">
        <v>30735.917</v>
      </c>
      <c r="M55" s="144" t="n">
        <v>32042.028</v>
      </c>
      <c r="N55" s="144" t="n">
        <v>33379.81</v>
      </c>
    </row>
    <row r="56" customFormat="false" ht="14.25" hidden="false" customHeight="false" outlineLevel="0" collapsed="false">
      <c r="B56" s="130" t="n">
        <v>46</v>
      </c>
      <c r="C56" s="131" t="s">
        <v>550</v>
      </c>
      <c r="D56" s="132" t="n">
        <v>461152.619339598</v>
      </c>
      <c r="E56" s="134" t="n">
        <v>376542.036525339</v>
      </c>
      <c r="F56" s="134" t="n">
        <v>356932.069508513</v>
      </c>
      <c r="G56" s="134" t="n">
        <v>376794.450009522</v>
      </c>
      <c r="H56" s="134" t="n">
        <v>432206.910485245</v>
      </c>
      <c r="I56" s="134" t="n">
        <v>406227.307590606</v>
      </c>
      <c r="J56" s="134" t="n">
        <v>417809.54800133</v>
      </c>
      <c r="K56" s="134" t="n">
        <v>459064.325370306</v>
      </c>
      <c r="L56" s="134" t="n">
        <v>477865.474113892</v>
      </c>
      <c r="M56" s="134" t="n">
        <v>466572.525160913</v>
      </c>
      <c r="N56" s="134" t="s">
        <v>493</v>
      </c>
    </row>
    <row r="57" customFormat="false" ht="12.75" hidden="false" customHeight="false" outlineLevel="0" collapsed="false">
      <c r="B57" s="130" t="n">
        <v>47</v>
      </c>
      <c r="C57" s="131" t="s">
        <v>551</v>
      </c>
      <c r="D57" s="132" t="s">
        <v>448</v>
      </c>
      <c r="E57" s="134" t="s">
        <v>448</v>
      </c>
      <c r="F57" s="134" t="s">
        <v>448</v>
      </c>
      <c r="G57" s="134" t="s">
        <v>448</v>
      </c>
      <c r="H57" s="134" t="s">
        <v>448</v>
      </c>
      <c r="I57" s="134" t="s">
        <v>448</v>
      </c>
      <c r="J57" s="134" t="s">
        <v>448</v>
      </c>
      <c r="K57" s="134" t="s">
        <v>448</v>
      </c>
      <c r="L57" s="134" t="s">
        <v>448</v>
      </c>
      <c r="M57" s="134" t="s">
        <v>448</v>
      </c>
      <c r="N57" s="134" t="s">
        <v>448</v>
      </c>
    </row>
    <row r="58" customFormat="false" ht="14.25" hidden="false" customHeight="false" outlineLevel="0" collapsed="false">
      <c r="B58" s="130" t="n">
        <v>48</v>
      </c>
      <c r="C58" s="176" t="s">
        <v>552</v>
      </c>
      <c r="D58" s="132" t="s">
        <v>448</v>
      </c>
      <c r="E58" s="134" t="s">
        <v>448</v>
      </c>
      <c r="F58" s="134" t="s">
        <v>448</v>
      </c>
      <c r="G58" s="134" t="s">
        <v>448</v>
      </c>
      <c r="H58" s="134" t="s">
        <v>448</v>
      </c>
      <c r="I58" s="134" t="s">
        <v>448</v>
      </c>
      <c r="J58" s="134" t="s">
        <v>448</v>
      </c>
      <c r="K58" s="134" t="s">
        <v>448</v>
      </c>
      <c r="L58" s="134" t="s">
        <v>448</v>
      </c>
      <c r="M58" s="134" t="s">
        <v>448</v>
      </c>
      <c r="N58" s="134" t="s">
        <v>448</v>
      </c>
    </row>
    <row r="59" customFormat="false" ht="12.75" hidden="false" customHeight="false" outlineLevel="0" collapsed="false">
      <c r="B59" s="130" t="n">
        <v>49</v>
      </c>
      <c r="C59" s="131" t="s">
        <v>553</v>
      </c>
      <c r="D59" s="132" t="s">
        <v>448</v>
      </c>
      <c r="E59" s="134" t="s">
        <v>448</v>
      </c>
      <c r="F59" s="134" t="n">
        <v>7507</v>
      </c>
      <c r="G59" s="134" t="n">
        <v>7132</v>
      </c>
      <c r="H59" s="134" t="n">
        <v>6373</v>
      </c>
      <c r="I59" s="134" t="n">
        <v>6350</v>
      </c>
      <c r="J59" s="134" t="n">
        <v>7086</v>
      </c>
      <c r="K59" s="134" t="n">
        <v>7523</v>
      </c>
      <c r="L59" s="134" t="n">
        <v>7711</v>
      </c>
      <c r="M59" s="134" t="n">
        <v>7396</v>
      </c>
      <c r="N59" s="134" t="s">
        <v>448</v>
      </c>
    </row>
    <row r="60" customFormat="false" ht="12.75" hidden="false" customHeight="false" outlineLevel="0" collapsed="false">
      <c r="B60" s="130"/>
      <c r="C60" s="176" t="s">
        <v>554</v>
      </c>
      <c r="D60" s="132"/>
      <c r="E60" s="134"/>
      <c r="F60" s="134"/>
      <c r="G60" s="134"/>
      <c r="H60" s="134"/>
      <c r="I60" s="134"/>
      <c r="J60" s="134"/>
      <c r="K60" s="134"/>
      <c r="L60" s="134"/>
      <c r="M60" s="134"/>
      <c r="N60" s="134"/>
    </row>
    <row r="61" customFormat="false" ht="14.25" hidden="false" customHeight="false" outlineLevel="0" collapsed="false">
      <c r="B61" s="130" t="n">
        <v>50</v>
      </c>
      <c r="C61" s="131" t="s">
        <v>555</v>
      </c>
      <c r="D61" s="132" t="s">
        <v>448</v>
      </c>
      <c r="E61" s="134" t="n">
        <v>842.350843194142</v>
      </c>
      <c r="F61" s="134" t="s">
        <v>448</v>
      </c>
      <c r="G61" s="134" t="s">
        <v>448</v>
      </c>
      <c r="H61" s="134" t="n">
        <v>812.685059218061</v>
      </c>
      <c r="I61" s="134" t="s">
        <v>448</v>
      </c>
      <c r="J61" s="134" t="s">
        <v>448</v>
      </c>
      <c r="K61" s="134" t="n">
        <v>655.710547334375</v>
      </c>
      <c r="L61" s="134" t="s">
        <v>448</v>
      </c>
      <c r="M61" s="134" t="s">
        <v>448</v>
      </c>
      <c r="N61" s="134" t="n">
        <v>685.777469573155</v>
      </c>
    </row>
    <row r="62" customFormat="false" ht="14.25" hidden="false" customHeight="false" outlineLevel="0" collapsed="false">
      <c r="B62" s="130" t="n">
        <v>51</v>
      </c>
      <c r="C62" s="131" t="s">
        <v>556</v>
      </c>
      <c r="D62" s="132" t="s">
        <v>448</v>
      </c>
      <c r="E62" s="134" t="n">
        <v>832.263143381831</v>
      </c>
      <c r="F62" s="134" t="s">
        <v>448</v>
      </c>
      <c r="G62" s="134" t="s">
        <v>448</v>
      </c>
      <c r="H62" s="134" t="n">
        <v>803.973547543358</v>
      </c>
      <c r="I62" s="134" t="s">
        <v>448</v>
      </c>
      <c r="J62" s="134" t="s">
        <v>448</v>
      </c>
      <c r="K62" s="134" t="n">
        <v>647.244514592554</v>
      </c>
      <c r="L62" s="134" t="s">
        <v>448</v>
      </c>
      <c r="M62" s="134" t="s">
        <v>448</v>
      </c>
      <c r="N62" s="134" t="n">
        <v>677.888766647804</v>
      </c>
    </row>
    <row r="63" customFormat="false" ht="14.25" hidden="false" customHeight="false" outlineLevel="0" collapsed="false">
      <c r="B63" s="130" t="n">
        <v>52</v>
      </c>
      <c r="C63" s="131" t="s">
        <v>557</v>
      </c>
      <c r="D63" s="177" t="s">
        <v>448</v>
      </c>
      <c r="E63" s="178" t="n">
        <v>1.464</v>
      </c>
      <c r="F63" s="178" t="s">
        <v>448</v>
      </c>
      <c r="G63" s="178" t="s">
        <v>448</v>
      </c>
      <c r="H63" s="178" t="n">
        <v>3.374</v>
      </c>
      <c r="I63" s="178" t="s">
        <v>448</v>
      </c>
      <c r="J63" s="178" t="s">
        <v>448</v>
      </c>
      <c r="K63" s="178" t="n">
        <v>3.059</v>
      </c>
      <c r="L63" s="178" t="s">
        <v>448</v>
      </c>
      <c r="M63" s="178" t="s">
        <v>448</v>
      </c>
      <c r="N63" s="178" t="n">
        <v>2.81499999999999</v>
      </c>
    </row>
    <row r="64" customFormat="false" ht="12.75" hidden="false" customHeight="false" outlineLevel="0" collapsed="false">
      <c r="B64" s="130" t="n">
        <v>53</v>
      </c>
      <c r="C64" s="179" t="s">
        <v>558</v>
      </c>
      <c r="D64" s="177" t="s">
        <v>448</v>
      </c>
      <c r="E64" s="178" t="n">
        <v>11.5516998123107</v>
      </c>
      <c r="F64" s="178" t="s">
        <v>448</v>
      </c>
      <c r="G64" s="178" t="s">
        <v>448</v>
      </c>
      <c r="H64" s="178" t="n">
        <v>12.0855116747034</v>
      </c>
      <c r="I64" s="178" t="s">
        <v>448</v>
      </c>
      <c r="J64" s="178" t="s">
        <v>448</v>
      </c>
      <c r="K64" s="178" t="n">
        <v>11.5250327418213</v>
      </c>
      <c r="L64" s="178" t="s">
        <v>448</v>
      </c>
      <c r="M64" s="178" t="s">
        <v>448</v>
      </c>
      <c r="N64" s="178" t="n">
        <v>10.7037029253516</v>
      </c>
    </row>
    <row r="65" customFormat="false" ht="12.75" hidden="false" customHeight="false" outlineLevel="0" collapsed="false">
      <c r="B65" s="129"/>
      <c r="C65" s="180"/>
      <c r="D65" s="181"/>
      <c r="E65" s="182"/>
      <c r="F65" s="182"/>
      <c r="G65" s="182"/>
      <c r="H65" s="182"/>
      <c r="I65" s="182"/>
      <c r="J65" s="182"/>
      <c r="K65" s="182"/>
      <c r="L65" s="182"/>
      <c r="M65" s="183"/>
      <c r="N65" s="184"/>
    </row>
    <row r="66" customFormat="false" ht="25.5" hidden="false" customHeight="true" outlineLevel="0" collapsed="false">
      <c r="B66" s="151"/>
      <c r="C66" s="151"/>
      <c r="D66" s="158" t="s">
        <v>559</v>
      </c>
      <c r="E66" s="158"/>
      <c r="F66" s="158"/>
      <c r="G66" s="158"/>
      <c r="H66" s="158"/>
      <c r="I66" s="158"/>
      <c r="J66" s="185"/>
      <c r="K66" s="185"/>
      <c r="L66" s="185"/>
    </row>
    <row r="67" customFormat="false" ht="12.75" hidden="false" customHeight="true" outlineLevel="0" collapsed="false">
      <c r="B67" s="151"/>
      <c r="C67" s="151"/>
      <c r="D67" s="158" t="s">
        <v>560</v>
      </c>
      <c r="E67" s="158"/>
      <c r="F67" s="158"/>
      <c r="G67" s="158"/>
      <c r="H67" s="158"/>
      <c r="I67" s="158"/>
      <c r="J67" s="185"/>
      <c r="K67" s="185"/>
      <c r="L67" s="185"/>
    </row>
    <row r="68" customFormat="false" ht="15.75" hidden="false" customHeight="true" outlineLevel="0" collapsed="false">
      <c r="B68" s="151"/>
      <c r="C68" s="151"/>
      <c r="D68" s="158" t="s">
        <v>561</v>
      </c>
      <c r="E68" s="158"/>
      <c r="F68" s="158"/>
      <c r="G68" s="158"/>
      <c r="H68" s="158"/>
      <c r="I68" s="158"/>
    </row>
    <row r="69" customFormat="false" ht="25.5" hidden="false" customHeight="true" outlineLevel="0" collapsed="false">
      <c r="B69" s="151"/>
      <c r="C69" s="151"/>
      <c r="D69" s="158" t="s">
        <v>562</v>
      </c>
      <c r="E69" s="158"/>
      <c r="F69" s="158"/>
      <c r="G69" s="158"/>
      <c r="H69" s="158"/>
      <c r="I69" s="158"/>
    </row>
    <row r="70" customFormat="false" ht="12.75" hidden="false" customHeight="true" outlineLevel="0" collapsed="false">
      <c r="B70" s="151"/>
      <c r="C70" s="151"/>
      <c r="D70" s="158" t="s">
        <v>563</v>
      </c>
      <c r="E70" s="158"/>
      <c r="F70" s="158"/>
      <c r="G70" s="158"/>
      <c r="H70" s="158"/>
      <c r="I70" s="158"/>
    </row>
    <row r="71" customFormat="false" ht="12.75" hidden="false" customHeight="true" outlineLevel="0" collapsed="false">
      <c r="D71" s="158" t="s">
        <v>564</v>
      </c>
      <c r="E71" s="158"/>
      <c r="F71" s="158"/>
      <c r="G71" s="158"/>
      <c r="H71" s="158"/>
      <c r="I71" s="158"/>
    </row>
    <row r="72" customFormat="false" ht="63.75" hidden="false" customHeight="true" outlineLevel="0" collapsed="false">
      <c r="B72" s="151"/>
      <c r="C72" s="151"/>
      <c r="D72" s="186" t="s">
        <v>565</v>
      </c>
      <c r="E72" s="186"/>
      <c r="F72" s="186"/>
      <c r="G72" s="186"/>
      <c r="H72" s="186"/>
      <c r="I72" s="186"/>
    </row>
    <row r="73" customFormat="false" ht="25.5" hidden="false" customHeight="true" outlineLevel="0" collapsed="false">
      <c r="D73" s="186" t="s">
        <v>566</v>
      </c>
      <c r="E73" s="186"/>
      <c r="F73" s="186"/>
      <c r="G73" s="186"/>
      <c r="H73" s="186"/>
      <c r="I73" s="186"/>
    </row>
  </sheetData>
  <mergeCells count="11">
    <mergeCell ref="B2:C2"/>
    <mergeCell ref="D6:I6"/>
    <mergeCell ref="J6:N6"/>
    <mergeCell ref="D66:I66"/>
    <mergeCell ref="D67:I67"/>
    <mergeCell ref="D68:I68"/>
    <mergeCell ref="D69:I69"/>
    <mergeCell ref="D70:I70"/>
    <mergeCell ref="D71:I71"/>
    <mergeCell ref="D72:I72"/>
    <mergeCell ref="D73:I73"/>
  </mergeCells>
  <printOptions headings="false" gridLines="false" gridLinesSet="true" horizontalCentered="false" verticalCentered="false"/>
  <pageMargins left="0.590277777777778" right="0.590277777777778" top="0.7875" bottom="0.7875" header="0.39375" footer="0.39375"/>
  <pageSetup paperSize="9" scale="100" fitToWidth="1" fitToHeight="1" pageOrder="overThenDown" orientation="landscape" blackAndWhite="false" draft="false" cellComments="none" horizontalDpi="300" verticalDpi="300" copies="1"/>
  <headerFooter differentFirst="false" differentOddEven="false">
    <oddHeader>&amp;LTabelle &amp;A&amp;CMaterial- und Energieflüsse: Abgaben 1994 – 2004 in Brandenburg</oddHeader>
    <oddFooter>&amp;L&amp;A, S.&amp;P von &amp;N&amp;RUmweltökonomische Gesamtrechnungen der Länder 2006</oddFooter>
  </headerFooter>
  <rowBreaks count="3" manualBreakCount="3">
    <brk id="32" man="true" max="16383" min="0"/>
    <brk id="55" man="true" max="16383" min="0"/>
    <brk id="73" man="true" max="16383" min="0"/>
  </rowBreaks>
  <colBreaks count="1" manualBreakCount="1">
    <brk id="9" man="true" max="65535" min="0"/>
  </colBreaks>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7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3" ySplit="4" topLeftCell="D5" activePane="bottomRight" state="frozen"/>
      <selection pane="topLeft" activeCell="A1" activeCellId="0" sqref="A1"/>
      <selection pane="topRight" activeCell="D1" activeCellId="0" sqref="D1"/>
      <selection pane="bottomLeft" activeCell="A5" activeCellId="0" sqref="A5"/>
      <selection pane="bottomRight" activeCell="B2" activeCellId="0" sqref="B2:C2"/>
    </sheetView>
  </sheetViews>
  <sheetFormatPr defaultColWidth="11.41796875" defaultRowHeight="12.75" zeroHeight="false" outlineLevelRow="0" outlineLevelCol="0"/>
  <cols>
    <col collapsed="false" customWidth="true" hidden="false" outlineLevel="0" max="1" min="1" style="115" width="4.7"/>
    <col collapsed="false" customWidth="true" hidden="false" outlineLevel="0" max="2" min="2" style="116" width="3.28"/>
    <col collapsed="false" customWidth="true" hidden="false" outlineLevel="0" max="3" min="3" style="116" width="59.85"/>
    <col collapsed="false" customWidth="true" hidden="false" outlineLevel="0" max="4" min="4" style="116" width="11.28"/>
    <col collapsed="false" customWidth="false" hidden="false" outlineLevel="0" max="13" min="5" style="116" width="11.42"/>
    <col collapsed="false" customWidth="false" hidden="false" outlineLevel="0" max="14" min="14" style="140" width="11.42"/>
    <col collapsed="false" customWidth="false" hidden="false" outlineLevel="0" max="257" min="15" style="116" width="11.42"/>
  </cols>
  <sheetData>
    <row r="1" customFormat="false" ht="12.75" hidden="false" customHeight="true" outlineLevel="0" collapsed="false"/>
    <row r="2" customFormat="false" ht="12.75" hidden="false" customHeight="true" outlineLevel="0" collapsed="false">
      <c r="B2" s="117" t="s">
        <v>573</v>
      </c>
      <c r="C2" s="117"/>
      <c r="D2" s="118" t="s">
        <v>574</v>
      </c>
      <c r="E2" s="118"/>
      <c r="F2" s="118"/>
      <c r="G2" s="118"/>
      <c r="H2" s="118"/>
      <c r="I2" s="118"/>
      <c r="J2" s="118"/>
      <c r="K2" s="118"/>
      <c r="L2" s="118"/>
    </row>
    <row r="3" customFormat="false" ht="12.75" hidden="false" customHeight="true" outlineLevel="0" collapsed="false">
      <c r="D3" s="174"/>
      <c r="E3" s="174"/>
      <c r="F3" s="174"/>
      <c r="G3" s="174"/>
      <c r="H3" s="174"/>
      <c r="I3" s="174"/>
      <c r="J3" s="174"/>
      <c r="K3" s="174"/>
      <c r="L3" s="174"/>
    </row>
    <row r="4" customFormat="false" ht="25.5" hidden="false" customHeight="true" outlineLevel="0" collapsed="false">
      <c r="B4" s="121" t="s">
        <v>397</v>
      </c>
      <c r="C4" s="122" t="s">
        <v>398</v>
      </c>
      <c r="D4" s="123" t="n">
        <v>1994</v>
      </c>
      <c r="E4" s="123" t="n">
        <v>1995</v>
      </c>
      <c r="F4" s="123" t="n">
        <v>1996</v>
      </c>
      <c r="G4" s="123" t="n">
        <v>1997</v>
      </c>
      <c r="H4" s="123" t="n">
        <v>1998</v>
      </c>
      <c r="I4" s="123" t="n">
        <v>1999</v>
      </c>
      <c r="J4" s="123" t="n">
        <v>2000</v>
      </c>
      <c r="K4" s="123" t="n">
        <v>2001</v>
      </c>
      <c r="L4" s="123" t="n">
        <v>2002</v>
      </c>
      <c r="M4" s="123" t="n">
        <v>2003</v>
      </c>
      <c r="N4" s="123" t="n">
        <v>2004</v>
      </c>
    </row>
    <row r="5" customFormat="false" ht="12.75" hidden="false" customHeight="false" outlineLevel="0" collapsed="false">
      <c r="B5" s="124"/>
      <c r="C5" s="125"/>
      <c r="D5" s="126"/>
      <c r="E5" s="126"/>
      <c r="F5" s="126"/>
      <c r="G5" s="126"/>
      <c r="H5" s="126"/>
      <c r="I5" s="126"/>
      <c r="J5" s="126"/>
      <c r="K5" s="126"/>
      <c r="L5" s="126"/>
    </row>
    <row r="6" customFormat="false" ht="12.75" hidden="false" customHeight="false" outlineLevel="0" collapsed="false">
      <c r="B6" s="124"/>
      <c r="C6" s="126"/>
      <c r="D6" s="68" t="s">
        <v>399</v>
      </c>
      <c r="E6" s="68"/>
      <c r="F6" s="68"/>
      <c r="G6" s="68"/>
      <c r="H6" s="68"/>
      <c r="I6" s="68"/>
      <c r="J6" s="68" t="s">
        <v>399</v>
      </c>
      <c r="K6" s="68"/>
      <c r="L6" s="68"/>
      <c r="M6" s="68"/>
      <c r="N6" s="68"/>
    </row>
    <row r="7" customFormat="false" ht="12.75" hidden="false" customHeight="false" outlineLevel="0" collapsed="false">
      <c r="B7" s="124"/>
      <c r="C7" s="126"/>
      <c r="D7" s="128"/>
      <c r="E7" s="126"/>
      <c r="F7" s="126"/>
      <c r="G7" s="126"/>
      <c r="H7" s="126"/>
      <c r="I7" s="126"/>
      <c r="J7" s="126"/>
      <c r="K7" s="126"/>
      <c r="L7" s="126"/>
    </row>
    <row r="8" customFormat="false" ht="12.75" hidden="false" customHeight="false" outlineLevel="0" collapsed="false">
      <c r="B8" s="130" t="n">
        <v>1</v>
      </c>
      <c r="C8" s="131" t="s">
        <v>523</v>
      </c>
      <c r="D8" s="132" t="n">
        <v>14128.896</v>
      </c>
      <c r="E8" s="134" t="n">
        <v>14035.058</v>
      </c>
      <c r="F8" s="134" t="n">
        <v>15032.61</v>
      </c>
      <c r="G8" s="134" t="n">
        <v>14932.509</v>
      </c>
      <c r="H8" s="134" t="n">
        <v>14667.876</v>
      </c>
      <c r="I8" s="134" t="n">
        <v>13576.575</v>
      </c>
      <c r="J8" s="134" t="n">
        <v>14823.853</v>
      </c>
      <c r="K8" s="134" t="n">
        <v>14863.798</v>
      </c>
      <c r="L8" s="134" t="n">
        <v>14767.036</v>
      </c>
      <c r="M8" s="134" t="n">
        <v>15337.162</v>
      </c>
      <c r="N8" s="134" t="s">
        <v>448</v>
      </c>
    </row>
    <row r="9" customFormat="false" ht="12.75" hidden="false" customHeight="false" outlineLevel="0" collapsed="false">
      <c r="B9" s="130" t="n">
        <v>2</v>
      </c>
      <c r="C9" s="135" t="s">
        <v>235</v>
      </c>
      <c r="D9" s="132" t="n">
        <v>13341</v>
      </c>
      <c r="E9" s="134" t="n">
        <v>13239</v>
      </c>
      <c r="F9" s="134" t="n">
        <v>14256</v>
      </c>
      <c r="G9" s="134" t="n">
        <v>14170</v>
      </c>
      <c r="H9" s="134" t="n">
        <v>13857</v>
      </c>
      <c r="I9" s="134" t="n">
        <v>12793</v>
      </c>
      <c r="J9" s="134" t="n">
        <v>14079</v>
      </c>
      <c r="K9" s="134" t="n">
        <v>14137</v>
      </c>
      <c r="L9" s="134" t="n">
        <v>14031</v>
      </c>
      <c r="M9" s="134" t="n">
        <v>14605</v>
      </c>
      <c r="N9" s="134" t="s">
        <v>448</v>
      </c>
    </row>
    <row r="10" customFormat="false" ht="15.75" hidden="false" customHeight="false" outlineLevel="0" collapsed="false">
      <c r="B10" s="130" t="n">
        <v>3</v>
      </c>
      <c r="C10" s="136" t="s">
        <v>524</v>
      </c>
      <c r="D10" s="132" t="n">
        <v>13341</v>
      </c>
      <c r="E10" s="134" t="n">
        <v>13239</v>
      </c>
      <c r="F10" s="134" t="n">
        <v>14256</v>
      </c>
      <c r="G10" s="134" t="n">
        <v>14170</v>
      </c>
      <c r="H10" s="134" t="n">
        <v>13857</v>
      </c>
      <c r="I10" s="134" t="n">
        <v>12793</v>
      </c>
      <c r="J10" s="134" t="n">
        <v>14079</v>
      </c>
      <c r="K10" s="134" t="n">
        <v>14137</v>
      </c>
      <c r="L10" s="134" t="n">
        <v>14031</v>
      </c>
      <c r="M10" s="134" t="n">
        <v>14605</v>
      </c>
      <c r="N10" s="134" t="s">
        <v>448</v>
      </c>
    </row>
    <row r="11" customFormat="false" ht="12.75" hidden="false" customHeight="false" outlineLevel="0" collapsed="false">
      <c r="B11" s="130" t="n">
        <v>4</v>
      </c>
      <c r="C11" s="136" t="s">
        <v>525</v>
      </c>
      <c r="D11" s="132" t="s">
        <v>448</v>
      </c>
      <c r="E11" s="134" t="s">
        <v>448</v>
      </c>
      <c r="F11" s="134" t="s">
        <v>448</v>
      </c>
      <c r="G11" s="134" t="s">
        <v>448</v>
      </c>
      <c r="H11" s="134" t="s">
        <v>448</v>
      </c>
      <c r="I11" s="134" t="s">
        <v>448</v>
      </c>
      <c r="J11" s="134" t="s">
        <v>448</v>
      </c>
      <c r="K11" s="134" t="s">
        <v>448</v>
      </c>
      <c r="L11" s="134" t="s">
        <v>448</v>
      </c>
      <c r="M11" s="134" t="s">
        <v>448</v>
      </c>
      <c r="N11" s="134" t="s">
        <v>448</v>
      </c>
    </row>
    <row r="12" customFormat="false" ht="15.75" hidden="false" customHeight="false" outlineLevel="0" collapsed="false">
      <c r="B12" s="130" t="n">
        <v>5</v>
      </c>
      <c r="C12" s="136" t="s">
        <v>526</v>
      </c>
      <c r="D12" s="132" t="s">
        <v>448</v>
      </c>
      <c r="E12" s="134" t="s">
        <v>448</v>
      </c>
      <c r="F12" s="134" t="s">
        <v>448</v>
      </c>
      <c r="G12" s="134" t="s">
        <v>448</v>
      </c>
      <c r="H12" s="134" t="s">
        <v>448</v>
      </c>
      <c r="I12" s="134" t="s">
        <v>448</v>
      </c>
      <c r="J12" s="134" t="s">
        <v>448</v>
      </c>
      <c r="K12" s="134" t="s">
        <v>448</v>
      </c>
      <c r="L12" s="134" t="s">
        <v>448</v>
      </c>
      <c r="M12" s="134" t="s">
        <v>448</v>
      </c>
      <c r="N12" s="134" t="s">
        <v>448</v>
      </c>
    </row>
    <row r="13" customFormat="false" ht="15.75" hidden="false" customHeight="false" outlineLevel="0" collapsed="false">
      <c r="B13" s="130" t="n">
        <v>6</v>
      </c>
      <c r="C13" s="136" t="s">
        <v>527</v>
      </c>
      <c r="D13" s="132" t="s">
        <v>448</v>
      </c>
      <c r="E13" s="134" t="s">
        <v>448</v>
      </c>
      <c r="F13" s="134" t="s">
        <v>448</v>
      </c>
      <c r="G13" s="134" t="s">
        <v>448</v>
      </c>
      <c r="H13" s="134" t="s">
        <v>448</v>
      </c>
      <c r="I13" s="134" t="s">
        <v>448</v>
      </c>
      <c r="J13" s="134" t="s">
        <v>448</v>
      </c>
      <c r="K13" s="134" t="s">
        <v>448</v>
      </c>
      <c r="L13" s="134" t="s">
        <v>448</v>
      </c>
      <c r="M13" s="134" t="s">
        <v>448</v>
      </c>
      <c r="N13" s="134" t="s">
        <v>448</v>
      </c>
    </row>
    <row r="14" customFormat="false" ht="15.75" hidden="false" customHeight="false" outlineLevel="0" collapsed="false">
      <c r="B14" s="130" t="n">
        <v>7</v>
      </c>
      <c r="C14" s="136" t="s">
        <v>528</v>
      </c>
      <c r="D14" s="132" t="s">
        <v>448</v>
      </c>
      <c r="E14" s="134" t="s">
        <v>448</v>
      </c>
      <c r="F14" s="134" t="s">
        <v>448</v>
      </c>
      <c r="G14" s="134" t="s">
        <v>448</v>
      </c>
      <c r="H14" s="134" t="s">
        <v>448</v>
      </c>
      <c r="I14" s="134" t="s">
        <v>448</v>
      </c>
      <c r="J14" s="134" t="s">
        <v>448</v>
      </c>
      <c r="K14" s="134" t="s">
        <v>448</v>
      </c>
      <c r="L14" s="134" t="s">
        <v>448</v>
      </c>
      <c r="M14" s="134" t="s">
        <v>448</v>
      </c>
      <c r="N14" s="134" t="s">
        <v>448</v>
      </c>
    </row>
    <row r="15" customFormat="false" ht="15.75" hidden="false" customHeight="false" outlineLevel="0" collapsed="false">
      <c r="B15" s="130" t="n">
        <v>8</v>
      </c>
      <c r="C15" s="136" t="s">
        <v>529</v>
      </c>
      <c r="D15" s="132" t="s">
        <v>448</v>
      </c>
      <c r="E15" s="134" t="s">
        <v>448</v>
      </c>
      <c r="F15" s="134" t="s">
        <v>448</v>
      </c>
      <c r="G15" s="134" t="s">
        <v>448</v>
      </c>
      <c r="H15" s="134" t="s">
        <v>448</v>
      </c>
      <c r="I15" s="134" t="s">
        <v>448</v>
      </c>
      <c r="J15" s="134" t="s">
        <v>448</v>
      </c>
      <c r="K15" s="134" t="s">
        <v>448</v>
      </c>
      <c r="L15" s="134" t="s">
        <v>448</v>
      </c>
      <c r="M15" s="134" t="s">
        <v>448</v>
      </c>
      <c r="N15" s="134" t="s">
        <v>448</v>
      </c>
    </row>
    <row r="16" customFormat="false" ht="15.75" hidden="false" customHeight="false" outlineLevel="0" collapsed="false">
      <c r="B16" s="130" t="n">
        <v>9</v>
      </c>
      <c r="C16" s="136" t="s">
        <v>530</v>
      </c>
      <c r="D16" s="132" t="s">
        <v>448</v>
      </c>
      <c r="E16" s="134" t="s">
        <v>448</v>
      </c>
      <c r="F16" s="134" t="s">
        <v>448</v>
      </c>
      <c r="G16" s="134" t="s">
        <v>448</v>
      </c>
      <c r="H16" s="134" t="s">
        <v>448</v>
      </c>
      <c r="I16" s="134" t="s">
        <v>448</v>
      </c>
      <c r="J16" s="134" t="s">
        <v>448</v>
      </c>
      <c r="K16" s="134" t="s">
        <v>448</v>
      </c>
      <c r="L16" s="134" t="s">
        <v>448</v>
      </c>
      <c r="M16" s="134" t="s">
        <v>448</v>
      </c>
      <c r="N16" s="134" t="s">
        <v>448</v>
      </c>
    </row>
    <row r="17" customFormat="false" ht="12.75" hidden="false" customHeight="false" outlineLevel="0" collapsed="false">
      <c r="B17" s="130" t="n">
        <v>10</v>
      </c>
      <c r="C17" s="136" t="s">
        <v>531</v>
      </c>
      <c r="D17" s="132" t="s">
        <v>448</v>
      </c>
      <c r="E17" s="134" t="s">
        <v>448</v>
      </c>
      <c r="F17" s="134" t="s">
        <v>448</v>
      </c>
      <c r="G17" s="134" t="s">
        <v>448</v>
      </c>
      <c r="H17" s="134" t="s">
        <v>448</v>
      </c>
      <c r="I17" s="134" t="s">
        <v>448</v>
      </c>
      <c r="J17" s="134" t="s">
        <v>448</v>
      </c>
      <c r="K17" s="134" t="s">
        <v>448</v>
      </c>
      <c r="L17" s="134" t="s">
        <v>448</v>
      </c>
      <c r="M17" s="134" t="s">
        <v>448</v>
      </c>
      <c r="N17" s="134" t="s">
        <v>448</v>
      </c>
    </row>
    <row r="18" customFormat="false" ht="12.75" hidden="false" customHeight="false" outlineLevel="0" collapsed="false">
      <c r="B18" s="130" t="n">
        <v>11</v>
      </c>
      <c r="C18" s="136" t="s">
        <v>532</v>
      </c>
      <c r="D18" s="132" t="s">
        <v>448</v>
      </c>
      <c r="E18" s="134" t="s">
        <v>448</v>
      </c>
      <c r="F18" s="134" t="s">
        <v>448</v>
      </c>
      <c r="G18" s="134" t="s">
        <v>448</v>
      </c>
      <c r="H18" s="134" t="s">
        <v>448</v>
      </c>
      <c r="I18" s="134" t="s">
        <v>448</v>
      </c>
      <c r="J18" s="134" t="s">
        <v>448</v>
      </c>
      <c r="K18" s="134" t="s">
        <v>448</v>
      </c>
      <c r="L18" s="134" t="s">
        <v>448</v>
      </c>
      <c r="M18" s="134" t="s">
        <v>448</v>
      </c>
      <c r="N18" s="134" t="s">
        <v>448</v>
      </c>
    </row>
    <row r="19" customFormat="false" ht="12.75" hidden="false" customHeight="false" outlineLevel="0" collapsed="false">
      <c r="B19" s="130" t="n">
        <v>12</v>
      </c>
      <c r="C19" s="136" t="s">
        <v>533</v>
      </c>
      <c r="D19" s="132" t="s">
        <v>448</v>
      </c>
      <c r="E19" s="134" t="s">
        <v>448</v>
      </c>
      <c r="F19" s="134" t="s">
        <v>448</v>
      </c>
      <c r="G19" s="134" t="s">
        <v>448</v>
      </c>
      <c r="H19" s="134" t="s">
        <v>448</v>
      </c>
      <c r="I19" s="134" t="s">
        <v>448</v>
      </c>
      <c r="J19" s="134" t="s">
        <v>448</v>
      </c>
      <c r="K19" s="134" t="s">
        <v>448</v>
      </c>
      <c r="L19" s="134" t="s">
        <v>448</v>
      </c>
      <c r="M19" s="134" t="s">
        <v>448</v>
      </c>
      <c r="N19" s="134" t="s">
        <v>448</v>
      </c>
    </row>
    <row r="20" customFormat="false" ht="14.25" hidden="false" customHeight="false" outlineLevel="0" collapsed="false">
      <c r="B20" s="130" t="n">
        <v>13</v>
      </c>
      <c r="C20" s="135" t="s">
        <v>534</v>
      </c>
      <c r="D20" s="132" t="s">
        <v>448</v>
      </c>
      <c r="E20" s="134" t="s">
        <v>448</v>
      </c>
      <c r="F20" s="134" t="s">
        <v>448</v>
      </c>
      <c r="G20" s="134" t="s">
        <v>448</v>
      </c>
      <c r="H20" s="134" t="s">
        <v>448</v>
      </c>
      <c r="I20" s="134" t="s">
        <v>448</v>
      </c>
      <c r="J20" s="134" t="s">
        <v>448</v>
      </c>
      <c r="K20" s="134" t="s">
        <v>448</v>
      </c>
      <c r="L20" s="134" t="s">
        <v>448</v>
      </c>
      <c r="M20" s="134" t="s">
        <v>448</v>
      </c>
      <c r="N20" s="134" t="s">
        <v>448</v>
      </c>
    </row>
    <row r="21" customFormat="false" ht="12.75" hidden="false" customHeight="false" outlineLevel="0" collapsed="false">
      <c r="B21" s="130" t="n">
        <v>14</v>
      </c>
      <c r="C21" s="135" t="s">
        <v>535</v>
      </c>
      <c r="D21" s="132" t="n">
        <v>256.269</v>
      </c>
      <c r="E21" s="134" t="n">
        <v>264.665</v>
      </c>
      <c r="F21" s="134" t="n">
        <v>250.477</v>
      </c>
      <c r="G21" s="134" t="n">
        <v>238.378</v>
      </c>
      <c r="H21" s="134" t="n">
        <v>290.705</v>
      </c>
      <c r="I21" s="134" t="n">
        <v>267.666</v>
      </c>
      <c r="J21" s="134" t="n">
        <v>233.861</v>
      </c>
      <c r="K21" s="134" t="n">
        <v>218.648</v>
      </c>
      <c r="L21" s="134" t="n">
        <v>230.409</v>
      </c>
      <c r="M21" s="144" t="n">
        <v>228</v>
      </c>
      <c r="N21" s="134" t="s">
        <v>448</v>
      </c>
    </row>
    <row r="22" customFormat="false" ht="12.75" hidden="false" customHeight="false" outlineLevel="0" collapsed="false">
      <c r="B22" s="130" t="n">
        <v>15</v>
      </c>
      <c r="C22" s="136" t="s">
        <v>536</v>
      </c>
      <c r="D22" s="132" t="n">
        <v>237.052</v>
      </c>
      <c r="E22" s="134" t="n">
        <v>242.444</v>
      </c>
      <c r="F22" s="134" t="n">
        <v>227.947</v>
      </c>
      <c r="G22" s="134" t="n">
        <v>222.435</v>
      </c>
      <c r="H22" s="134" t="n">
        <v>271.344</v>
      </c>
      <c r="I22" s="134" t="n">
        <v>236.782</v>
      </c>
      <c r="J22" s="134" t="n">
        <v>216.141</v>
      </c>
      <c r="K22" s="134" t="n">
        <v>201.84</v>
      </c>
      <c r="L22" s="134" t="n">
        <v>215.524</v>
      </c>
      <c r="M22" s="144" t="n">
        <v>207</v>
      </c>
      <c r="N22" s="134" t="s">
        <v>448</v>
      </c>
    </row>
    <row r="23" customFormat="false" ht="12.75" hidden="false" customHeight="false" outlineLevel="0" collapsed="false">
      <c r="B23" s="130" t="n">
        <v>16</v>
      </c>
      <c r="C23" s="136" t="s">
        <v>537</v>
      </c>
      <c r="D23" s="132" t="n">
        <v>16.425</v>
      </c>
      <c r="E23" s="134" t="n">
        <v>17.114</v>
      </c>
      <c r="F23" s="134" t="n">
        <v>15.271</v>
      </c>
      <c r="G23" s="134" t="n">
        <v>11.498</v>
      </c>
      <c r="H23" s="134" t="n">
        <v>14.856</v>
      </c>
      <c r="I23" s="134" t="n">
        <v>23.457</v>
      </c>
      <c r="J23" s="134" t="n">
        <v>14.029</v>
      </c>
      <c r="K23" s="134" t="n">
        <v>10.961</v>
      </c>
      <c r="L23" s="134" t="n">
        <v>9.312</v>
      </c>
      <c r="M23" s="144" t="n">
        <v>14</v>
      </c>
      <c r="N23" s="134" t="s">
        <v>448</v>
      </c>
    </row>
    <row r="24" customFormat="false" ht="12.75" hidden="false" customHeight="false" outlineLevel="0" collapsed="false">
      <c r="B24" s="130" t="n">
        <v>17</v>
      </c>
      <c r="C24" s="136" t="s">
        <v>538</v>
      </c>
      <c r="D24" s="132" t="n">
        <v>0.017</v>
      </c>
      <c r="E24" s="134" t="n">
        <v>0.019</v>
      </c>
      <c r="F24" s="134" t="n">
        <v>0.019</v>
      </c>
      <c r="G24" s="134" t="n">
        <v>0.019</v>
      </c>
      <c r="H24" s="134" t="n">
        <v>0.02</v>
      </c>
      <c r="I24" s="134" t="n">
        <v>0.019</v>
      </c>
      <c r="J24" s="134" t="n">
        <v>0.019</v>
      </c>
      <c r="K24" s="134" t="n">
        <v>0.018</v>
      </c>
      <c r="L24" s="134" t="n">
        <v>0.017</v>
      </c>
      <c r="M24" s="144" t="n">
        <v>0</v>
      </c>
      <c r="N24" s="134" t="s">
        <v>448</v>
      </c>
    </row>
    <row r="25" customFormat="false" ht="12.75" hidden="false" customHeight="false" outlineLevel="0" collapsed="false">
      <c r="B25" s="130" t="n">
        <v>18</v>
      </c>
      <c r="C25" s="136" t="s">
        <v>539</v>
      </c>
      <c r="D25" s="132" t="n">
        <v>0.176</v>
      </c>
      <c r="E25" s="134" t="n">
        <v>0.169</v>
      </c>
      <c r="F25" s="134" t="n">
        <v>0.169</v>
      </c>
      <c r="G25" s="134" t="n">
        <v>0.225</v>
      </c>
      <c r="H25" s="134" t="n">
        <v>0.225</v>
      </c>
      <c r="I25" s="134" t="n">
        <v>0.157</v>
      </c>
      <c r="J25" s="134" t="n">
        <v>0.157</v>
      </c>
      <c r="K25" s="134" t="n">
        <v>0.138</v>
      </c>
      <c r="L25" s="134" t="n">
        <v>0.138</v>
      </c>
      <c r="M25" s="144" t="n">
        <v>0</v>
      </c>
      <c r="N25" s="134" t="s">
        <v>448</v>
      </c>
    </row>
    <row r="26" customFormat="false" ht="12.75" hidden="false" customHeight="false" outlineLevel="0" collapsed="false">
      <c r="B26" s="130" t="n">
        <v>19</v>
      </c>
      <c r="C26" s="136" t="s">
        <v>540</v>
      </c>
      <c r="D26" s="132" t="n">
        <v>2.6</v>
      </c>
      <c r="E26" s="134" t="n">
        <v>4.92</v>
      </c>
      <c r="F26" s="134" t="n">
        <v>7.071</v>
      </c>
      <c r="G26" s="134" t="n">
        <v>4.201</v>
      </c>
      <c r="H26" s="134" t="n">
        <v>4.26</v>
      </c>
      <c r="I26" s="134" t="n">
        <v>7.252</v>
      </c>
      <c r="J26" s="134" t="n">
        <v>3.515</v>
      </c>
      <c r="K26" s="134" t="n">
        <v>5.691</v>
      </c>
      <c r="L26" s="134" t="n">
        <v>5.417</v>
      </c>
      <c r="M26" s="144" t="n">
        <v>6</v>
      </c>
      <c r="N26" s="134" t="s">
        <v>448</v>
      </c>
    </row>
    <row r="27" customFormat="false" ht="14.25" hidden="false" customHeight="false" outlineLevel="0" collapsed="false">
      <c r="B27" s="130" t="n">
        <v>20</v>
      </c>
      <c r="C27" s="135" t="s">
        <v>541</v>
      </c>
      <c r="D27" s="132" t="n">
        <v>0.464</v>
      </c>
      <c r="E27" s="134" t="n">
        <v>0.466</v>
      </c>
      <c r="F27" s="134" t="n">
        <v>0.465</v>
      </c>
      <c r="G27" s="134" t="n">
        <v>0.464</v>
      </c>
      <c r="H27" s="134" t="n">
        <v>0.468</v>
      </c>
      <c r="I27" s="134" t="n">
        <v>0.469</v>
      </c>
      <c r="J27" s="134" t="n">
        <v>0.454</v>
      </c>
      <c r="K27" s="134" t="n">
        <v>0.452</v>
      </c>
      <c r="L27" s="134" t="n">
        <v>0.448</v>
      </c>
      <c r="M27" s="144" t="n">
        <v>0</v>
      </c>
      <c r="N27" s="134" t="s">
        <v>448</v>
      </c>
    </row>
    <row r="28" customFormat="false" ht="12.75" hidden="false" customHeight="false" outlineLevel="0" collapsed="false">
      <c r="B28" s="130" t="n">
        <v>21</v>
      </c>
      <c r="C28" s="135" t="s">
        <v>542</v>
      </c>
      <c r="D28" s="132" t="n">
        <v>531.163</v>
      </c>
      <c r="E28" s="134" t="n">
        <v>530.927</v>
      </c>
      <c r="F28" s="134" t="n">
        <v>525.668</v>
      </c>
      <c r="G28" s="134" t="n">
        <v>523.667</v>
      </c>
      <c r="H28" s="134" t="n">
        <v>519.703</v>
      </c>
      <c r="I28" s="134" t="n">
        <v>515.44</v>
      </c>
      <c r="J28" s="134" t="n">
        <v>510.538</v>
      </c>
      <c r="K28" s="134" t="n">
        <v>507.698</v>
      </c>
      <c r="L28" s="134" t="n">
        <v>505.179</v>
      </c>
      <c r="M28" s="134" t="n">
        <v>504.162</v>
      </c>
      <c r="N28" s="134" t="n">
        <v>503.137</v>
      </c>
    </row>
    <row r="29" customFormat="false" ht="12.75" hidden="false" customHeight="false" outlineLevel="0" collapsed="false">
      <c r="B29" s="129" t="n">
        <v>22</v>
      </c>
      <c r="C29" s="136" t="s">
        <v>543</v>
      </c>
      <c r="D29" s="132" t="s">
        <v>448</v>
      </c>
      <c r="E29" s="134" t="s">
        <v>448</v>
      </c>
      <c r="F29" s="134" t="s">
        <v>448</v>
      </c>
      <c r="G29" s="134" t="s">
        <v>448</v>
      </c>
      <c r="H29" s="134" t="s">
        <v>448</v>
      </c>
      <c r="I29" s="134" t="s">
        <v>448</v>
      </c>
      <c r="J29" s="134" t="s">
        <v>448</v>
      </c>
      <c r="K29" s="134" t="s">
        <v>448</v>
      </c>
      <c r="L29" s="134" t="s">
        <v>448</v>
      </c>
      <c r="M29" s="134" t="s">
        <v>448</v>
      </c>
      <c r="N29" s="134" t="s">
        <v>448</v>
      </c>
    </row>
    <row r="30" customFormat="false" ht="12.75" hidden="false" customHeight="false" outlineLevel="0" collapsed="false">
      <c r="A30" s="175"/>
      <c r="B30" s="129" t="n">
        <v>23</v>
      </c>
      <c r="C30" s="136" t="s">
        <v>544</v>
      </c>
      <c r="D30" s="132" t="s">
        <v>448</v>
      </c>
      <c r="E30" s="134" t="s">
        <v>448</v>
      </c>
      <c r="F30" s="134" t="s">
        <v>448</v>
      </c>
      <c r="G30" s="134" t="s">
        <v>448</v>
      </c>
      <c r="H30" s="134" t="s">
        <v>448</v>
      </c>
      <c r="I30" s="134" t="s">
        <v>448</v>
      </c>
      <c r="J30" s="134" t="s">
        <v>448</v>
      </c>
      <c r="K30" s="134" t="s">
        <v>448</v>
      </c>
      <c r="L30" s="134" t="s">
        <v>448</v>
      </c>
      <c r="M30" s="134" t="s">
        <v>448</v>
      </c>
      <c r="N30" s="134" t="s">
        <v>448</v>
      </c>
      <c r="O30" s="129"/>
      <c r="P30" s="129"/>
    </row>
    <row r="31" s="140" customFormat="true" ht="15.75" hidden="false" customHeight="false" outlineLevel="0" collapsed="false">
      <c r="A31" s="141"/>
      <c r="B31" s="141" t="n">
        <v>24</v>
      </c>
      <c r="C31" s="147" t="s">
        <v>545</v>
      </c>
      <c r="D31" s="143" t="n">
        <v>294.69</v>
      </c>
      <c r="E31" s="144" t="n">
        <v>295.18</v>
      </c>
      <c r="F31" s="144" t="n">
        <v>290.3</v>
      </c>
      <c r="G31" s="144" t="n">
        <v>289.24</v>
      </c>
      <c r="H31" s="144" t="n">
        <v>287.06</v>
      </c>
      <c r="I31" s="144" t="n">
        <v>284.59</v>
      </c>
      <c r="J31" s="144" t="n">
        <v>281.18</v>
      </c>
      <c r="K31" s="144" t="n">
        <v>278.73</v>
      </c>
      <c r="L31" s="144" t="n">
        <v>276.28</v>
      </c>
      <c r="M31" s="144" t="n">
        <v>274.37</v>
      </c>
      <c r="N31" s="144" t="n">
        <v>273.3</v>
      </c>
      <c r="O31" s="141"/>
      <c r="P31" s="141"/>
    </row>
    <row r="32" s="140" customFormat="true" ht="15.75" hidden="false" customHeight="false" outlineLevel="0" collapsed="false">
      <c r="A32" s="141"/>
      <c r="B32" s="141" t="n">
        <v>25</v>
      </c>
      <c r="C32" s="147" t="s">
        <v>546</v>
      </c>
      <c r="D32" s="143" t="n">
        <v>236.473</v>
      </c>
      <c r="E32" s="144" t="n">
        <v>235.747</v>
      </c>
      <c r="F32" s="144" t="n">
        <v>235.368</v>
      </c>
      <c r="G32" s="144" t="n">
        <v>234.427</v>
      </c>
      <c r="H32" s="144" t="n">
        <v>232.643</v>
      </c>
      <c r="I32" s="144" t="n">
        <v>230.85</v>
      </c>
      <c r="J32" s="144" t="n">
        <v>229.358</v>
      </c>
      <c r="K32" s="144" t="n">
        <v>228.968</v>
      </c>
      <c r="L32" s="144" t="n">
        <v>228.899</v>
      </c>
      <c r="M32" s="144" t="n">
        <v>229.792</v>
      </c>
      <c r="N32" s="144" t="n">
        <v>229.837</v>
      </c>
      <c r="O32" s="141"/>
      <c r="P32" s="141"/>
    </row>
    <row r="33" s="141" customFormat="true" ht="12.75" hidden="false" customHeight="false" outlineLevel="0" collapsed="false">
      <c r="A33" s="145"/>
      <c r="B33" s="141" t="n">
        <v>26</v>
      </c>
      <c r="C33" s="146" t="s">
        <v>547</v>
      </c>
      <c r="D33" s="143" t="n">
        <v>3284.98708741991</v>
      </c>
      <c r="E33" s="134" t="n">
        <v>3038.80638442519</v>
      </c>
      <c r="F33" s="134" t="n">
        <v>3207.45392005875</v>
      </c>
      <c r="G33" s="134" t="n">
        <v>3347.36106417328</v>
      </c>
      <c r="H33" s="134" t="n">
        <v>3500.04790636218</v>
      </c>
      <c r="I33" s="134" t="n">
        <v>4033.18493923714</v>
      </c>
      <c r="J33" s="134" t="n">
        <v>5042.96315674004</v>
      </c>
      <c r="K33" s="134" t="n">
        <v>4834.94917681923</v>
      </c>
      <c r="L33" s="134" t="n">
        <v>4219.93255825978</v>
      </c>
      <c r="M33" s="144" t="n">
        <v>4859.58191636545</v>
      </c>
      <c r="N33" s="144" t="n">
        <v>9062.07575309977</v>
      </c>
    </row>
    <row r="34" s="141" customFormat="true" ht="12.75" hidden="false" customHeight="false" outlineLevel="0" collapsed="false">
      <c r="B34" s="141" t="n">
        <v>27</v>
      </c>
      <c r="C34" s="142" t="s">
        <v>451</v>
      </c>
      <c r="D34" s="143" t="n">
        <v>981.200064094942</v>
      </c>
      <c r="E34" s="134" t="n">
        <v>833.362423006451</v>
      </c>
      <c r="F34" s="134" t="n">
        <v>893.254111254757</v>
      </c>
      <c r="G34" s="134" t="n">
        <v>843.069001226774</v>
      </c>
      <c r="H34" s="134" t="n">
        <v>825.38196420899</v>
      </c>
      <c r="I34" s="134" t="n">
        <v>964.204072624579</v>
      </c>
      <c r="J34" s="134" t="n">
        <v>1017.18205426296</v>
      </c>
      <c r="K34" s="134" t="n">
        <v>1025.95627612995</v>
      </c>
      <c r="L34" s="134" t="n">
        <v>938.330997511785</v>
      </c>
      <c r="M34" s="144" t="n">
        <v>1119.93800249547</v>
      </c>
      <c r="N34" s="144" t="n">
        <v>4902.23094291278</v>
      </c>
    </row>
    <row r="35" s="141" customFormat="true" ht="12.75" hidden="false" customHeight="false" outlineLevel="0" collapsed="false">
      <c r="B35" s="141" t="n">
        <v>28</v>
      </c>
      <c r="C35" s="147" t="s">
        <v>402</v>
      </c>
      <c r="D35" s="143" t="n">
        <v>0.245999877453422</v>
      </c>
      <c r="E35" s="134" t="n">
        <v>0.369461113784093</v>
      </c>
      <c r="F35" s="134" t="n">
        <v>0.196999935401025</v>
      </c>
      <c r="G35" s="134" t="n">
        <v>0.55</v>
      </c>
      <c r="H35" s="134" t="n">
        <v>0.0429998868315826</v>
      </c>
      <c r="I35" s="134" t="n">
        <v>0.036</v>
      </c>
      <c r="J35" s="134" t="n">
        <v>0.0169999842151054</v>
      </c>
      <c r="K35" s="134" t="n">
        <v>2.47136979855012</v>
      </c>
      <c r="L35" s="134" t="n">
        <v>0</v>
      </c>
      <c r="M35" s="144" t="n">
        <v>49.8430024954717</v>
      </c>
      <c r="N35" s="144" t="n">
        <v>3855.768</v>
      </c>
    </row>
    <row r="36" s="141" customFormat="true" ht="12.75" hidden="false" customHeight="false" outlineLevel="0" collapsed="false">
      <c r="B36" s="141" t="n">
        <v>29</v>
      </c>
      <c r="C36" s="147" t="s">
        <v>411</v>
      </c>
      <c r="D36" s="143" t="n">
        <v>42.5010120311498</v>
      </c>
      <c r="E36" s="134" t="n">
        <v>49.063982863306</v>
      </c>
      <c r="F36" s="134" t="n">
        <v>134.231049202169</v>
      </c>
      <c r="G36" s="134" t="n">
        <v>146.086001226774</v>
      </c>
      <c r="H36" s="134" t="n">
        <v>129.867</v>
      </c>
      <c r="I36" s="134" t="n">
        <v>250.046089694919</v>
      </c>
      <c r="J36" s="134" t="n">
        <v>182.186000857377</v>
      </c>
      <c r="K36" s="134" t="n">
        <v>232.874922777717</v>
      </c>
      <c r="L36" s="134" t="n">
        <v>94.0230326053727</v>
      </c>
      <c r="M36" s="144" t="n">
        <v>185.023</v>
      </c>
      <c r="N36" s="144" t="n">
        <v>56.876942912784</v>
      </c>
    </row>
    <row r="37" s="141" customFormat="true" ht="12.75" hidden="false" customHeight="false" outlineLevel="0" collapsed="false">
      <c r="B37" s="141" t="n">
        <v>30</v>
      </c>
      <c r="C37" s="148" t="s">
        <v>412</v>
      </c>
      <c r="D37" s="143" t="n">
        <v>28.6880120311498</v>
      </c>
      <c r="E37" s="134" t="n">
        <v>35.6589819806845</v>
      </c>
      <c r="F37" s="134" t="n">
        <v>117.580049734514</v>
      </c>
      <c r="G37" s="134" t="n">
        <v>107.254</v>
      </c>
      <c r="H37" s="134" t="n">
        <v>80.889</v>
      </c>
      <c r="I37" s="134" t="n">
        <v>206.06809096174</v>
      </c>
      <c r="J37" s="134" t="n">
        <v>151.817</v>
      </c>
      <c r="K37" s="134" t="n">
        <v>211.220923361553</v>
      </c>
      <c r="L37" s="134" t="n">
        <v>63.2450326053727</v>
      </c>
      <c r="M37" s="144" t="n">
        <v>133.29</v>
      </c>
      <c r="N37" s="144" t="n">
        <v>39.6179420132177</v>
      </c>
    </row>
    <row r="38" s="141" customFormat="true" ht="12.75" hidden="false" customHeight="false" outlineLevel="0" collapsed="false">
      <c r="B38" s="141" t="n">
        <v>31</v>
      </c>
      <c r="C38" s="148" t="s">
        <v>414</v>
      </c>
      <c r="D38" s="143" t="n">
        <v>13.813</v>
      </c>
      <c r="E38" s="134" t="n">
        <v>13.4050008826215</v>
      </c>
      <c r="F38" s="134" t="n">
        <v>16.6509994676554</v>
      </c>
      <c r="G38" s="134" t="n">
        <v>38.8320012267736</v>
      </c>
      <c r="H38" s="134" t="n">
        <v>48.978</v>
      </c>
      <c r="I38" s="134" t="n">
        <v>43.9779987331793</v>
      </c>
      <c r="J38" s="134" t="n">
        <v>30.3690008573769</v>
      </c>
      <c r="K38" s="134" t="n">
        <v>21.653999416164</v>
      </c>
      <c r="L38" s="134" t="n">
        <v>30.778</v>
      </c>
      <c r="M38" s="144" t="n">
        <v>51.733</v>
      </c>
      <c r="N38" s="144" t="n">
        <v>17.2590008995663</v>
      </c>
    </row>
    <row r="39" s="141" customFormat="true" ht="12.75" hidden="false" customHeight="false" outlineLevel="0" collapsed="false">
      <c r="B39" s="141" t="n">
        <v>32</v>
      </c>
      <c r="C39" s="147" t="s">
        <v>452</v>
      </c>
      <c r="D39" s="143" t="n">
        <v>938.453052186339</v>
      </c>
      <c r="E39" s="134" t="n">
        <v>783.92897902936</v>
      </c>
      <c r="F39" s="134" t="n">
        <v>758.826062117187</v>
      </c>
      <c r="G39" s="134" t="n">
        <v>696.433</v>
      </c>
      <c r="H39" s="134" t="n">
        <v>695.471964322158</v>
      </c>
      <c r="I39" s="134" t="n">
        <v>714.12198292966</v>
      </c>
      <c r="J39" s="134" t="n">
        <v>834.97905342137</v>
      </c>
      <c r="K39" s="134" t="n">
        <v>790.609983553686</v>
      </c>
      <c r="L39" s="134" t="n">
        <v>844.307964906412</v>
      </c>
      <c r="M39" s="144" t="n">
        <v>885.072</v>
      </c>
      <c r="N39" s="144" t="n">
        <v>989.586</v>
      </c>
    </row>
    <row r="40" s="141" customFormat="true" ht="12.75" hidden="false" customHeight="false" outlineLevel="0" collapsed="false">
      <c r="B40" s="141" t="n">
        <v>33</v>
      </c>
      <c r="C40" s="142" t="s">
        <v>453</v>
      </c>
      <c r="D40" s="143" t="n">
        <v>1040.238</v>
      </c>
      <c r="E40" s="134" t="n">
        <v>1039.92993661762</v>
      </c>
      <c r="F40" s="134" t="n">
        <v>1267.35583424019</v>
      </c>
      <c r="G40" s="134" t="n">
        <v>1375.40808679842</v>
      </c>
      <c r="H40" s="134" t="n">
        <v>1375.84099967507</v>
      </c>
      <c r="I40" s="134" t="n">
        <v>1293.60183133356</v>
      </c>
      <c r="J40" s="134" t="n">
        <v>2093.42113439507</v>
      </c>
      <c r="K40" s="134" t="n">
        <v>504.31819532457</v>
      </c>
      <c r="L40" s="134" t="n">
        <v>384.445360688965</v>
      </c>
      <c r="M40" s="144" t="n">
        <v>777.174005077044</v>
      </c>
      <c r="N40" s="144" t="n">
        <v>654.582045090979</v>
      </c>
    </row>
    <row r="41" s="141" customFormat="true" ht="12.75" hidden="false" customHeight="false" outlineLevel="0" collapsed="false">
      <c r="B41" s="141" t="n">
        <v>34</v>
      </c>
      <c r="C41" s="147" t="s">
        <v>454</v>
      </c>
      <c r="D41" s="143" t="n">
        <v>7.57</v>
      </c>
      <c r="E41" s="134" t="n">
        <v>65.346</v>
      </c>
      <c r="F41" s="134" t="n">
        <v>5.0380004797905</v>
      </c>
      <c r="G41" s="134" t="n">
        <v>11.031</v>
      </c>
      <c r="H41" s="134" t="n">
        <v>5.31199967506811</v>
      </c>
      <c r="I41" s="134" t="n">
        <v>5.41699948162663</v>
      </c>
      <c r="J41" s="134" t="n">
        <v>157.942</v>
      </c>
      <c r="K41" s="134" t="n">
        <v>10.1618370552558</v>
      </c>
      <c r="L41" s="134" t="n">
        <v>15.7200006996481</v>
      </c>
      <c r="M41" s="144" t="n">
        <v>1.918</v>
      </c>
      <c r="N41" s="144" t="n">
        <v>2.295</v>
      </c>
    </row>
    <row r="42" s="141" customFormat="true" ht="12.75" hidden="false" customHeight="false" outlineLevel="0" collapsed="false">
      <c r="B42" s="141" t="n">
        <v>35</v>
      </c>
      <c r="C42" s="147" t="s">
        <v>455</v>
      </c>
      <c r="D42" s="143" t="n">
        <v>992.371</v>
      </c>
      <c r="E42" s="134" t="n">
        <v>937.364936617619</v>
      </c>
      <c r="F42" s="134" t="n">
        <v>1215.6868337604</v>
      </c>
      <c r="G42" s="134" t="n">
        <v>1320.47607796679</v>
      </c>
      <c r="H42" s="134" t="n">
        <v>1329.288</v>
      </c>
      <c r="I42" s="134" t="n">
        <v>1250.57983185193</v>
      </c>
      <c r="J42" s="134" t="n">
        <v>1901.5411231673</v>
      </c>
      <c r="K42" s="134" t="n">
        <v>444.683972292915</v>
      </c>
      <c r="L42" s="134" t="n">
        <v>324.705019675592</v>
      </c>
      <c r="M42" s="144" t="n">
        <v>757.12700153641</v>
      </c>
      <c r="N42" s="144" t="n">
        <v>622.667045090979</v>
      </c>
    </row>
    <row r="43" s="141" customFormat="true" ht="12.75" hidden="false" customHeight="false" outlineLevel="0" collapsed="false">
      <c r="B43" s="141" t="n">
        <v>36</v>
      </c>
      <c r="C43" s="148" t="s">
        <v>456</v>
      </c>
      <c r="D43" s="143" t="n">
        <v>980.217</v>
      </c>
      <c r="E43" s="134" t="n">
        <v>927.179935755929</v>
      </c>
      <c r="F43" s="134" t="n">
        <v>1200.57583249448</v>
      </c>
      <c r="G43" s="134" t="n">
        <v>1306.27907687224</v>
      </c>
      <c r="H43" s="134" t="n">
        <v>1319.448</v>
      </c>
      <c r="I43" s="134" t="n">
        <v>1231.69383185193</v>
      </c>
      <c r="J43" s="134" t="n">
        <v>1886.2431231673</v>
      </c>
      <c r="K43" s="134" t="n">
        <v>383.93096856414</v>
      </c>
      <c r="L43" s="134" t="n">
        <v>285.890024214699</v>
      </c>
      <c r="M43" s="144" t="n">
        <v>728.991</v>
      </c>
      <c r="N43" s="144" t="n">
        <v>583.618045090979</v>
      </c>
    </row>
    <row r="44" s="141" customFormat="true" ht="12.75" hidden="false" customHeight="false" outlineLevel="0" collapsed="false">
      <c r="B44" s="141" t="n">
        <v>37</v>
      </c>
      <c r="C44" s="148" t="s">
        <v>457</v>
      </c>
      <c r="D44" s="143" t="n">
        <v>12.154</v>
      </c>
      <c r="E44" s="134" t="n">
        <v>10.1850008616893</v>
      </c>
      <c r="F44" s="134" t="n">
        <v>15.1110012659251</v>
      </c>
      <c r="G44" s="134" t="n">
        <v>14.1970010945498</v>
      </c>
      <c r="H44" s="134" t="n">
        <v>9.84</v>
      </c>
      <c r="I44" s="134" t="n">
        <v>18.886</v>
      </c>
      <c r="J44" s="134" t="n">
        <v>15.298</v>
      </c>
      <c r="K44" s="134" t="n">
        <v>60.7530037287751</v>
      </c>
      <c r="L44" s="134" t="n">
        <v>38.8149954608928</v>
      </c>
      <c r="M44" s="144" t="n">
        <v>28.1360015364096</v>
      </c>
      <c r="N44" s="144" t="n">
        <v>39.049</v>
      </c>
    </row>
    <row r="45" s="141" customFormat="true" ht="12.75" hidden="false" customHeight="false" outlineLevel="0" collapsed="false">
      <c r="B45" s="141" t="n">
        <v>38</v>
      </c>
      <c r="C45" s="147" t="s">
        <v>458</v>
      </c>
      <c r="D45" s="143" t="n">
        <v>40.297</v>
      </c>
      <c r="E45" s="134" t="n">
        <v>37.219</v>
      </c>
      <c r="F45" s="134" t="n">
        <v>46.631</v>
      </c>
      <c r="G45" s="134" t="n">
        <v>43.9010088316248</v>
      </c>
      <c r="H45" s="134" t="n">
        <v>41.241</v>
      </c>
      <c r="I45" s="134" t="n">
        <v>37.605</v>
      </c>
      <c r="J45" s="134" t="n">
        <v>33.9380112277753</v>
      </c>
      <c r="K45" s="134" t="n">
        <v>49.4723859763992</v>
      </c>
      <c r="L45" s="134" t="n">
        <v>44.0203403137251</v>
      </c>
      <c r="M45" s="144" t="n">
        <v>18.1290035406343</v>
      </c>
      <c r="N45" s="144" t="n">
        <v>29.62</v>
      </c>
    </row>
    <row r="46" s="141" customFormat="true" ht="12.75" hidden="false" customHeight="false" outlineLevel="0" collapsed="false">
      <c r="B46" s="141" t="n">
        <v>39</v>
      </c>
      <c r="C46" s="142" t="s">
        <v>459</v>
      </c>
      <c r="D46" s="143" t="n">
        <v>829.991031190561</v>
      </c>
      <c r="E46" s="134" t="n">
        <v>782.817038109125</v>
      </c>
      <c r="F46" s="134" t="n">
        <v>658.613980959554</v>
      </c>
      <c r="G46" s="134" t="n">
        <v>702.275989240921</v>
      </c>
      <c r="H46" s="134" t="n">
        <v>794.899949824129</v>
      </c>
      <c r="I46" s="134" t="n">
        <v>917.271010931375</v>
      </c>
      <c r="J46" s="134" t="n">
        <v>1016.49799203612</v>
      </c>
      <c r="K46" s="134" t="n">
        <v>2300.13610603119</v>
      </c>
      <c r="L46" s="134" t="n">
        <v>2237.61467814932</v>
      </c>
      <c r="M46" s="144" t="n">
        <v>1933.96193104114</v>
      </c>
      <c r="N46" s="144" t="n">
        <v>2522.77675565029</v>
      </c>
    </row>
    <row r="47" s="141" customFormat="true" ht="12.75" hidden="false" customHeight="false" outlineLevel="0" collapsed="false">
      <c r="B47" s="141" t="n">
        <v>40</v>
      </c>
      <c r="C47" s="147" t="s">
        <v>460</v>
      </c>
      <c r="D47" s="132" t="s">
        <v>548</v>
      </c>
      <c r="E47" s="134" t="s">
        <v>548</v>
      </c>
      <c r="F47" s="134" t="s">
        <v>548</v>
      </c>
      <c r="G47" s="134" t="s">
        <v>548</v>
      </c>
      <c r="H47" s="134" t="s">
        <v>548</v>
      </c>
      <c r="I47" s="134" t="s">
        <v>548</v>
      </c>
      <c r="J47" s="134" t="s">
        <v>548</v>
      </c>
      <c r="K47" s="134" t="s">
        <v>548</v>
      </c>
      <c r="L47" s="134" t="s">
        <v>548</v>
      </c>
      <c r="M47" s="134" t="s">
        <v>548</v>
      </c>
      <c r="N47" s="134" t="s">
        <v>548</v>
      </c>
      <c r="P47" s="155"/>
      <c r="Q47" s="155"/>
      <c r="R47" s="155"/>
      <c r="S47" s="155"/>
      <c r="T47" s="155"/>
      <c r="U47" s="155"/>
      <c r="V47" s="155"/>
      <c r="W47" s="155"/>
      <c r="X47" s="155"/>
      <c r="Y47" s="155"/>
    </row>
    <row r="48" s="141" customFormat="true" ht="12.75" hidden="false" customHeight="false" outlineLevel="0" collapsed="false">
      <c r="B48" s="141" t="n">
        <v>41</v>
      </c>
      <c r="C48" s="147" t="s">
        <v>461</v>
      </c>
      <c r="D48" s="143" t="n">
        <v>675.662031190562</v>
      </c>
      <c r="E48" s="134" t="n">
        <v>604.592028035124</v>
      </c>
      <c r="F48" s="134" t="n">
        <v>510.610996760095</v>
      </c>
      <c r="G48" s="134" t="n">
        <v>546.411996747726</v>
      </c>
      <c r="H48" s="134" t="n">
        <v>662.294943841027</v>
      </c>
      <c r="I48" s="134" t="n">
        <v>745.438003544813</v>
      </c>
      <c r="J48" s="134" t="n">
        <v>868.049992036124</v>
      </c>
      <c r="K48" s="134" t="n">
        <v>2082.30800098588</v>
      </c>
      <c r="L48" s="134" t="n">
        <v>2074.12492080794</v>
      </c>
      <c r="M48" s="144" t="n">
        <v>1765.79093104114</v>
      </c>
      <c r="N48" s="144" t="n">
        <v>2342.67176120368</v>
      </c>
    </row>
    <row r="49" s="141" customFormat="true" ht="12.75" hidden="false" customHeight="false" outlineLevel="0" collapsed="false">
      <c r="B49" s="141" t="n">
        <v>42</v>
      </c>
      <c r="C49" s="148" t="s">
        <v>462</v>
      </c>
      <c r="D49" s="143" t="n">
        <v>670.293033277982</v>
      </c>
      <c r="E49" s="134" t="n">
        <v>597.653028035124</v>
      </c>
      <c r="F49" s="134" t="n">
        <v>501.961</v>
      </c>
      <c r="G49" s="134" t="n">
        <v>536.814</v>
      </c>
      <c r="H49" s="134" t="n">
        <v>652.405946868982</v>
      </c>
      <c r="I49" s="134" t="n">
        <v>734.089</v>
      </c>
      <c r="J49" s="134" t="n">
        <v>854.311</v>
      </c>
      <c r="K49" s="134" t="n">
        <v>2080.502</v>
      </c>
      <c r="L49" s="134" t="n">
        <v>2072.83892048322</v>
      </c>
      <c r="M49" s="144" t="n">
        <v>1762.30593104114</v>
      </c>
      <c r="N49" s="144" t="n">
        <v>2340.01275995343</v>
      </c>
    </row>
    <row r="50" s="141" customFormat="true" ht="12.75" hidden="false" customHeight="false" outlineLevel="0" collapsed="false">
      <c r="B50" s="141" t="n">
        <v>43</v>
      </c>
      <c r="C50" s="148" t="s">
        <v>463</v>
      </c>
      <c r="D50" s="143" t="n">
        <v>5.3689979125795</v>
      </c>
      <c r="E50" s="134" t="n">
        <v>6.939</v>
      </c>
      <c r="F50" s="134" t="n">
        <v>8.64999676009455</v>
      </c>
      <c r="G50" s="134" t="n">
        <v>9.59799674772615</v>
      </c>
      <c r="H50" s="134" t="n">
        <v>9.88899697204539</v>
      </c>
      <c r="I50" s="134" t="n">
        <v>11.3490035448134</v>
      </c>
      <c r="J50" s="134" t="n">
        <v>13.7389920361241</v>
      </c>
      <c r="K50" s="134" t="n">
        <v>1.80600098587486</v>
      </c>
      <c r="L50" s="134" t="n">
        <v>1.28600032471058</v>
      </c>
      <c r="M50" s="144" t="n">
        <v>3.485</v>
      </c>
      <c r="N50" s="144" t="n">
        <v>2.65900125025156</v>
      </c>
    </row>
    <row r="51" s="141" customFormat="true" ht="12.75" hidden="false" customHeight="false" outlineLevel="0" collapsed="false">
      <c r="B51" s="141" t="n">
        <v>44</v>
      </c>
      <c r="C51" s="147" t="s">
        <v>464</v>
      </c>
      <c r="D51" s="143" t="n">
        <v>154.329</v>
      </c>
      <c r="E51" s="134" t="n">
        <v>178.225010074001</v>
      </c>
      <c r="F51" s="134" t="n">
        <v>148.002984199459</v>
      </c>
      <c r="G51" s="134" t="n">
        <v>155.863992493194</v>
      </c>
      <c r="H51" s="134" t="n">
        <v>132.605005983102</v>
      </c>
      <c r="I51" s="134" t="n">
        <v>171.833007386562</v>
      </c>
      <c r="J51" s="134" t="n">
        <v>148.448</v>
      </c>
      <c r="K51" s="134" t="n">
        <v>217.82810504532</v>
      </c>
      <c r="L51" s="134" t="n">
        <v>163.489757341384</v>
      </c>
      <c r="M51" s="144" t="n">
        <v>168.171</v>
      </c>
      <c r="N51" s="144" t="n">
        <v>180.104994446602</v>
      </c>
    </row>
    <row r="52" s="141" customFormat="true" ht="12.75" hidden="false" customHeight="false" outlineLevel="0" collapsed="false">
      <c r="B52" s="141" t="n">
        <v>45</v>
      </c>
      <c r="C52" s="142" t="s">
        <v>465</v>
      </c>
      <c r="D52" s="143" t="n">
        <v>433.55799213441</v>
      </c>
      <c r="E52" s="134" t="n">
        <v>382.696986691992</v>
      </c>
      <c r="F52" s="134" t="n">
        <v>388.229993604243</v>
      </c>
      <c r="G52" s="134" t="n">
        <v>426.607986907169</v>
      </c>
      <c r="H52" s="134" t="n">
        <v>503.924992653988</v>
      </c>
      <c r="I52" s="134" t="n">
        <v>858.108024347629</v>
      </c>
      <c r="J52" s="134" t="n">
        <v>915.861976045884</v>
      </c>
      <c r="K52" s="134" t="n">
        <v>1004.53859933351</v>
      </c>
      <c r="L52" s="134" t="n">
        <v>659.541521909709</v>
      </c>
      <c r="M52" s="144" t="n">
        <v>1028.50797775179</v>
      </c>
      <c r="N52" s="144" t="n">
        <v>982.486009445721</v>
      </c>
    </row>
    <row r="53" customFormat="false" ht="12.75" hidden="false" customHeight="false" outlineLevel="0" collapsed="false">
      <c r="B53" s="130"/>
      <c r="C53" s="131" t="s">
        <v>549</v>
      </c>
      <c r="D53" s="132" t="n">
        <v>15593.744</v>
      </c>
      <c r="E53" s="134" t="n">
        <v>15773.78</v>
      </c>
      <c r="F53" s="134" t="n">
        <v>15048.539</v>
      </c>
      <c r="G53" s="134" t="n">
        <v>17316.161</v>
      </c>
      <c r="H53" s="134" t="n">
        <v>17078.493</v>
      </c>
      <c r="I53" s="134" t="n">
        <v>17160.468</v>
      </c>
      <c r="J53" s="134" t="n">
        <v>15583.091</v>
      </c>
      <c r="K53" s="134" t="n">
        <v>17606.969</v>
      </c>
      <c r="L53" s="134" t="n">
        <v>16277.619</v>
      </c>
      <c r="M53" s="144" t="n">
        <v>17968.503</v>
      </c>
      <c r="N53" s="144" t="n">
        <v>18641.953</v>
      </c>
    </row>
    <row r="54" customFormat="false" ht="12.75" hidden="false" customHeight="false" outlineLevel="0" collapsed="false">
      <c r="B54" s="130"/>
      <c r="C54" s="135" t="s">
        <v>470</v>
      </c>
      <c r="D54" s="132" t="n">
        <v>4957.749</v>
      </c>
      <c r="E54" s="134" t="n">
        <v>5014.102</v>
      </c>
      <c r="F54" s="134" t="n">
        <v>4737.244</v>
      </c>
      <c r="G54" s="134" t="n">
        <v>5070.119</v>
      </c>
      <c r="H54" s="134" t="n">
        <v>4974.977</v>
      </c>
      <c r="I54" s="134" t="n">
        <v>4987.098</v>
      </c>
      <c r="J54" s="134" t="n">
        <v>4719.83</v>
      </c>
      <c r="K54" s="134" t="n">
        <v>4401.412</v>
      </c>
      <c r="L54" s="134" t="n">
        <v>4501.988</v>
      </c>
      <c r="M54" s="144" t="n">
        <v>4490.023</v>
      </c>
      <c r="N54" s="144" t="n">
        <v>4528.721</v>
      </c>
    </row>
    <row r="55" customFormat="false" ht="12.75" hidden="false" customHeight="false" outlineLevel="0" collapsed="false">
      <c r="B55" s="130"/>
      <c r="C55" s="135" t="s">
        <v>471</v>
      </c>
      <c r="D55" s="132" t="n">
        <v>10635.995</v>
      </c>
      <c r="E55" s="134" t="n">
        <v>10759.678</v>
      </c>
      <c r="F55" s="134" t="n">
        <v>10311.295</v>
      </c>
      <c r="G55" s="134" t="n">
        <v>12246.042</v>
      </c>
      <c r="H55" s="134" t="n">
        <v>12103.516</v>
      </c>
      <c r="I55" s="134" t="n">
        <v>12173.37</v>
      </c>
      <c r="J55" s="134" t="n">
        <v>10863.261</v>
      </c>
      <c r="K55" s="134" t="n">
        <v>13205.557</v>
      </c>
      <c r="L55" s="134" t="n">
        <v>11775.631</v>
      </c>
      <c r="M55" s="144" t="n">
        <v>13478.48</v>
      </c>
      <c r="N55" s="144" t="n">
        <v>14113.232</v>
      </c>
    </row>
    <row r="56" customFormat="false" ht="14.25" hidden="false" customHeight="false" outlineLevel="0" collapsed="false">
      <c r="B56" s="130" t="n">
        <v>46</v>
      </c>
      <c r="C56" s="131" t="s">
        <v>550</v>
      </c>
      <c r="D56" s="132" t="s">
        <v>493</v>
      </c>
      <c r="E56" s="134" t="s">
        <v>493</v>
      </c>
      <c r="F56" s="134" t="s">
        <v>493</v>
      </c>
      <c r="G56" s="134" t="s">
        <v>493</v>
      </c>
      <c r="H56" s="134" t="s">
        <v>493</v>
      </c>
      <c r="I56" s="134" t="s">
        <v>493</v>
      </c>
      <c r="J56" s="134" t="s">
        <v>493</v>
      </c>
      <c r="K56" s="134" t="s">
        <v>493</v>
      </c>
      <c r="L56" s="134" t="s">
        <v>493</v>
      </c>
      <c r="M56" s="134" t="s">
        <v>493</v>
      </c>
      <c r="N56" s="134" t="s">
        <v>493</v>
      </c>
    </row>
    <row r="57" customFormat="false" ht="12.75" hidden="false" customHeight="false" outlineLevel="0" collapsed="false">
      <c r="B57" s="130" t="n">
        <v>47</v>
      </c>
      <c r="C57" s="131" t="s">
        <v>551</v>
      </c>
      <c r="D57" s="132" t="s">
        <v>448</v>
      </c>
      <c r="E57" s="134" t="s">
        <v>448</v>
      </c>
      <c r="F57" s="134" t="s">
        <v>448</v>
      </c>
      <c r="G57" s="134" t="s">
        <v>448</v>
      </c>
      <c r="H57" s="134" t="s">
        <v>448</v>
      </c>
      <c r="I57" s="134" t="s">
        <v>448</v>
      </c>
      <c r="J57" s="134" t="s">
        <v>448</v>
      </c>
      <c r="K57" s="134" t="s">
        <v>448</v>
      </c>
      <c r="L57" s="134" t="s">
        <v>448</v>
      </c>
      <c r="M57" s="134" t="s">
        <v>448</v>
      </c>
      <c r="N57" s="134" t="s">
        <v>448</v>
      </c>
    </row>
    <row r="58" customFormat="false" ht="14.25" hidden="false" customHeight="false" outlineLevel="0" collapsed="false">
      <c r="B58" s="130" t="n">
        <v>48</v>
      </c>
      <c r="C58" s="176" t="s">
        <v>552</v>
      </c>
      <c r="D58" s="132" t="s">
        <v>448</v>
      </c>
      <c r="E58" s="134" t="s">
        <v>448</v>
      </c>
      <c r="F58" s="134" t="s">
        <v>448</v>
      </c>
      <c r="G58" s="134" t="s">
        <v>448</v>
      </c>
      <c r="H58" s="134" t="s">
        <v>448</v>
      </c>
      <c r="I58" s="134" t="s">
        <v>448</v>
      </c>
      <c r="J58" s="134" t="s">
        <v>448</v>
      </c>
      <c r="K58" s="134" t="s">
        <v>448</v>
      </c>
      <c r="L58" s="134" t="s">
        <v>448</v>
      </c>
      <c r="M58" s="134" t="s">
        <v>448</v>
      </c>
      <c r="N58" s="134" t="s">
        <v>448</v>
      </c>
    </row>
    <row r="59" customFormat="false" ht="12.75" hidden="false" customHeight="false" outlineLevel="0" collapsed="false">
      <c r="B59" s="130" t="n">
        <v>49</v>
      </c>
      <c r="C59" s="131" t="s">
        <v>553</v>
      </c>
      <c r="D59" s="132" t="s">
        <v>448</v>
      </c>
      <c r="E59" s="134" t="s">
        <v>448</v>
      </c>
      <c r="F59" s="134" t="n">
        <v>410</v>
      </c>
      <c r="G59" s="134" t="n">
        <v>358</v>
      </c>
      <c r="H59" s="134" t="n">
        <v>414</v>
      </c>
      <c r="I59" s="134" t="n">
        <v>526</v>
      </c>
      <c r="J59" s="134" t="n">
        <v>418</v>
      </c>
      <c r="K59" s="134" t="n">
        <v>341</v>
      </c>
      <c r="L59" s="134" t="n">
        <v>299</v>
      </c>
      <c r="M59" s="134" t="n">
        <v>274</v>
      </c>
      <c r="N59" s="134" t="s">
        <v>448</v>
      </c>
    </row>
    <row r="60" customFormat="false" ht="12.75" hidden="false" customHeight="false" outlineLevel="0" collapsed="false">
      <c r="B60" s="130"/>
      <c r="C60" s="176" t="s">
        <v>554</v>
      </c>
      <c r="D60" s="132"/>
      <c r="E60" s="134"/>
      <c r="F60" s="134"/>
      <c r="G60" s="134"/>
      <c r="H60" s="134"/>
      <c r="I60" s="134"/>
      <c r="J60" s="134"/>
      <c r="K60" s="134"/>
      <c r="L60" s="134"/>
      <c r="M60" s="134"/>
      <c r="N60" s="134"/>
    </row>
    <row r="61" customFormat="false" ht="14.25" hidden="false" customHeight="false" outlineLevel="0" collapsed="false">
      <c r="B61" s="130" t="n">
        <v>50</v>
      </c>
      <c r="C61" s="131" t="s">
        <v>555</v>
      </c>
      <c r="D61" s="132" t="s">
        <v>448</v>
      </c>
      <c r="E61" s="134" t="n">
        <v>1179.825</v>
      </c>
      <c r="F61" s="134" t="s">
        <v>448</v>
      </c>
      <c r="G61" s="134" t="s">
        <v>448</v>
      </c>
      <c r="H61" s="134" t="n">
        <v>1155.351</v>
      </c>
      <c r="I61" s="134" t="s">
        <v>448</v>
      </c>
      <c r="J61" s="134" t="s">
        <v>448</v>
      </c>
      <c r="K61" s="134" t="n">
        <v>1093.607</v>
      </c>
      <c r="L61" s="134" t="s">
        <v>448</v>
      </c>
      <c r="M61" s="134" t="s">
        <v>448</v>
      </c>
      <c r="N61" s="134" t="n">
        <v>1082.26896703858</v>
      </c>
    </row>
    <row r="62" customFormat="false" ht="14.25" hidden="false" customHeight="false" outlineLevel="0" collapsed="false">
      <c r="B62" s="130" t="n">
        <v>51</v>
      </c>
      <c r="C62" s="131" t="s">
        <v>556</v>
      </c>
      <c r="D62" s="132" t="s">
        <v>448</v>
      </c>
      <c r="E62" s="134" t="n">
        <v>1215.091</v>
      </c>
      <c r="F62" s="134" t="s">
        <v>448</v>
      </c>
      <c r="G62" s="134" t="s">
        <v>448</v>
      </c>
      <c r="H62" s="134" t="n">
        <v>1182.156</v>
      </c>
      <c r="I62" s="134" t="s">
        <v>448</v>
      </c>
      <c r="J62" s="134" t="s">
        <v>448</v>
      </c>
      <c r="K62" s="134" t="n">
        <v>1120.47</v>
      </c>
      <c r="L62" s="134" t="s">
        <v>448</v>
      </c>
      <c r="M62" s="134" t="s">
        <v>448</v>
      </c>
      <c r="N62" s="134" t="n">
        <v>1108.1898608998</v>
      </c>
    </row>
    <row r="63" customFormat="false" ht="14.25" hidden="false" customHeight="false" outlineLevel="0" collapsed="false">
      <c r="B63" s="130" t="n">
        <v>52</v>
      </c>
      <c r="C63" s="131" t="s">
        <v>557</v>
      </c>
      <c r="D63" s="177" t="s">
        <v>448</v>
      </c>
      <c r="E63" s="178" t="n">
        <v>35.692</v>
      </c>
      <c r="F63" s="178" t="s">
        <v>448</v>
      </c>
      <c r="G63" s="178" t="s">
        <v>448</v>
      </c>
      <c r="H63" s="178" t="n">
        <v>26.95</v>
      </c>
      <c r="I63" s="178" t="s">
        <v>448</v>
      </c>
      <c r="J63" s="178" t="s">
        <v>448</v>
      </c>
      <c r="K63" s="178" t="n">
        <v>27.138</v>
      </c>
      <c r="L63" s="178" t="s">
        <v>448</v>
      </c>
      <c r="M63" s="178" t="s">
        <v>448</v>
      </c>
      <c r="N63" s="178" t="n">
        <v>26.758</v>
      </c>
    </row>
    <row r="64" customFormat="false" ht="12.75" hidden="false" customHeight="false" outlineLevel="0" collapsed="false">
      <c r="B64" s="130" t="n">
        <v>53</v>
      </c>
      <c r="C64" s="179" t="s">
        <v>558</v>
      </c>
      <c r="D64" s="177" t="s">
        <v>448</v>
      </c>
      <c r="E64" s="178" t="n">
        <v>0.426</v>
      </c>
      <c r="F64" s="178" t="s">
        <v>448</v>
      </c>
      <c r="G64" s="178" t="s">
        <v>448</v>
      </c>
      <c r="H64" s="178" t="n">
        <v>0.145</v>
      </c>
      <c r="I64" s="178" t="s">
        <v>448</v>
      </c>
      <c r="J64" s="178" t="s">
        <v>448</v>
      </c>
      <c r="K64" s="178" t="n">
        <v>0.275</v>
      </c>
      <c r="L64" s="178" t="s">
        <v>448</v>
      </c>
      <c r="M64" s="178" t="s">
        <v>448</v>
      </c>
      <c r="N64" s="178" t="n">
        <v>0.837106138785618</v>
      </c>
    </row>
    <row r="65" customFormat="false" ht="12.75" hidden="false" customHeight="false" outlineLevel="0" collapsed="false">
      <c r="B65" s="129"/>
      <c r="C65" s="180"/>
      <c r="D65" s="181"/>
      <c r="E65" s="182"/>
      <c r="F65" s="182"/>
      <c r="G65" s="182"/>
      <c r="H65" s="182"/>
      <c r="I65" s="182"/>
      <c r="J65" s="182"/>
      <c r="K65" s="182"/>
      <c r="L65" s="182"/>
      <c r="M65" s="183"/>
      <c r="N65" s="184"/>
    </row>
    <row r="66" customFormat="false" ht="25.5" hidden="false" customHeight="true" outlineLevel="0" collapsed="false">
      <c r="B66" s="151"/>
      <c r="C66" s="151"/>
      <c r="D66" s="158" t="s">
        <v>559</v>
      </c>
      <c r="E66" s="158"/>
      <c r="F66" s="158"/>
      <c r="G66" s="158"/>
      <c r="H66" s="158"/>
      <c r="I66" s="158"/>
      <c r="J66" s="185"/>
      <c r="K66" s="185"/>
      <c r="L66" s="185"/>
    </row>
    <row r="67" customFormat="false" ht="12.75" hidden="false" customHeight="true" outlineLevel="0" collapsed="false">
      <c r="B67" s="151"/>
      <c r="C67" s="151"/>
      <c r="D67" s="158" t="s">
        <v>560</v>
      </c>
      <c r="E67" s="158"/>
      <c r="F67" s="158"/>
      <c r="G67" s="158"/>
      <c r="H67" s="158"/>
      <c r="I67" s="158"/>
      <c r="J67" s="185"/>
      <c r="K67" s="185"/>
      <c r="L67" s="185"/>
    </row>
    <row r="68" customFormat="false" ht="15.75" hidden="false" customHeight="true" outlineLevel="0" collapsed="false">
      <c r="B68" s="151"/>
      <c r="C68" s="151"/>
      <c r="D68" s="158" t="s">
        <v>561</v>
      </c>
      <c r="E68" s="158"/>
      <c r="F68" s="158"/>
      <c r="G68" s="158"/>
      <c r="H68" s="158"/>
      <c r="I68" s="158"/>
    </row>
    <row r="69" customFormat="false" ht="25.5" hidden="false" customHeight="true" outlineLevel="0" collapsed="false">
      <c r="B69" s="151"/>
      <c r="C69" s="151"/>
      <c r="D69" s="158" t="s">
        <v>562</v>
      </c>
      <c r="E69" s="158"/>
      <c r="F69" s="158"/>
      <c r="G69" s="158"/>
      <c r="H69" s="158"/>
      <c r="I69" s="158"/>
    </row>
    <row r="70" customFormat="false" ht="12.75" hidden="false" customHeight="true" outlineLevel="0" collapsed="false">
      <c r="B70" s="151"/>
      <c r="C70" s="151"/>
      <c r="D70" s="158" t="s">
        <v>563</v>
      </c>
      <c r="E70" s="158"/>
      <c r="F70" s="158"/>
      <c r="G70" s="158"/>
      <c r="H70" s="158"/>
      <c r="I70" s="158"/>
    </row>
    <row r="71" customFormat="false" ht="12.75" hidden="false" customHeight="true" outlineLevel="0" collapsed="false">
      <c r="D71" s="158" t="s">
        <v>564</v>
      </c>
      <c r="E71" s="158"/>
      <c r="F71" s="158"/>
      <c r="G71" s="158"/>
      <c r="H71" s="158"/>
      <c r="I71" s="158"/>
    </row>
    <row r="72" customFormat="false" ht="63.75" hidden="false" customHeight="true" outlineLevel="0" collapsed="false">
      <c r="B72" s="151"/>
      <c r="C72" s="151"/>
      <c r="D72" s="186" t="s">
        <v>565</v>
      </c>
      <c r="E72" s="186"/>
      <c r="F72" s="186"/>
      <c r="G72" s="186"/>
      <c r="H72" s="186"/>
      <c r="I72" s="186"/>
    </row>
    <row r="73" customFormat="false" ht="25.5" hidden="false" customHeight="true" outlineLevel="0" collapsed="false">
      <c r="D73" s="186" t="s">
        <v>566</v>
      </c>
      <c r="E73" s="186"/>
      <c r="F73" s="186"/>
      <c r="G73" s="186"/>
      <c r="H73" s="186"/>
      <c r="I73" s="186"/>
    </row>
  </sheetData>
  <mergeCells count="11">
    <mergeCell ref="B2:C2"/>
    <mergeCell ref="D6:I6"/>
    <mergeCell ref="J6:N6"/>
    <mergeCell ref="D66:I66"/>
    <mergeCell ref="D67:I67"/>
    <mergeCell ref="D68:I68"/>
    <mergeCell ref="D69:I69"/>
    <mergeCell ref="D70:I70"/>
    <mergeCell ref="D71:I71"/>
    <mergeCell ref="D72:I72"/>
    <mergeCell ref="D73:I73"/>
  </mergeCells>
  <printOptions headings="false" gridLines="false" gridLinesSet="true" horizontalCentered="false" verticalCentered="false"/>
  <pageMargins left="0.590277777777778" right="0.590277777777778" top="0.7875" bottom="0.7875" header="0.39375" footer="0.39375"/>
  <pageSetup paperSize="9" scale="100" fitToWidth="1" fitToHeight="1" pageOrder="overThenDown" orientation="landscape" blackAndWhite="false" draft="false" cellComments="none" horizontalDpi="300" verticalDpi="300" copies="1"/>
  <headerFooter differentFirst="false" differentOddEven="false">
    <oddHeader>&amp;LTabelle &amp;A&amp;CMaterial- und Energieflüsse: Abgaben 1994 – 2004 in Bremen</oddHeader>
    <oddFooter>&amp;L&amp;A, S.&amp;P von &amp;N&amp;RUmweltökonomische Gesamtrechnungen der Länder 2006</oddFooter>
  </headerFooter>
  <rowBreaks count="3" manualBreakCount="3">
    <brk id="32" man="true" max="16383" min="0"/>
    <brk id="55" man="true" max="16383" min="0"/>
    <brk id="73" man="true" max="16383" min="0"/>
  </rowBreaks>
  <colBreaks count="1" manualBreakCount="1">
    <brk id="9" man="true" max="65535" min="0"/>
  </col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3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R48" activeCellId="0" sqref="R48"/>
    </sheetView>
  </sheetViews>
  <sheetFormatPr defaultColWidth="11.0546875" defaultRowHeight="12.75" zeroHeight="false" outlineLevelRow="0" outlineLevelCol="0"/>
  <cols>
    <col collapsed="false" customWidth="true" hidden="false" outlineLevel="0" max="1" min="1" style="0" width="4.7"/>
    <col collapsed="false" customWidth="true" hidden="false" outlineLevel="0" max="2" min="2" style="0" width="7.7"/>
  </cols>
  <sheetData>
    <row r="2" customFormat="false" ht="12.75" hidden="false" customHeight="false" outlineLevel="0" collapsed="false">
      <c r="B2" s="14" t="s">
        <v>20</v>
      </c>
      <c r="C2" s="14"/>
      <c r="D2" s="14"/>
    </row>
    <row r="3" customFormat="false" ht="9" hidden="false" customHeight="true" outlineLevel="0" collapsed="false">
      <c r="B3" s="15"/>
      <c r="C3" s="15"/>
      <c r="D3" s="15"/>
    </row>
    <row r="4" customFormat="false" ht="12.75" hidden="false" customHeight="false" outlineLevel="0" collapsed="false">
      <c r="B4" s="16" t="s">
        <v>21</v>
      </c>
      <c r="C4" s="16"/>
      <c r="D4" s="16"/>
    </row>
    <row r="5" customFormat="false" ht="12.75" hidden="false" customHeight="false" outlineLevel="0" collapsed="false">
      <c r="C5" s="17" t="s">
        <v>22</v>
      </c>
      <c r="D5" s="17"/>
      <c r="E5" s="17"/>
      <c r="F5" s="17"/>
    </row>
    <row r="6" customFormat="false" ht="12.75" hidden="false" customHeight="false" outlineLevel="0" collapsed="false">
      <c r="C6" s="17" t="s">
        <v>23</v>
      </c>
      <c r="D6" s="17"/>
      <c r="E6" s="17"/>
      <c r="F6" s="17"/>
    </row>
    <row r="7" customFormat="false" ht="12.75" hidden="false" customHeight="false" outlineLevel="0" collapsed="false">
      <c r="B7" s="18" t="s">
        <v>24</v>
      </c>
      <c r="C7" s="19" t="s">
        <v>25</v>
      </c>
      <c r="D7" s="19"/>
      <c r="E7" s="19"/>
    </row>
    <row r="8" customFormat="false" ht="9" hidden="false" customHeight="true" outlineLevel="0" collapsed="false">
      <c r="B8" s="18"/>
      <c r="C8" s="17"/>
      <c r="D8" s="17"/>
      <c r="E8" s="17"/>
    </row>
    <row r="9" customFormat="false" ht="12.75" hidden="false" customHeight="false" outlineLevel="0" collapsed="false">
      <c r="B9" s="20" t="s">
        <v>26</v>
      </c>
      <c r="C9" s="17"/>
      <c r="D9" s="17"/>
      <c r="E9" s="17"/>
    </row>
    <row r="10" customFormat="false" ht="12.75" hidden="false" customHeight="false" outlineLevel="0" collapsed="false">
      <c r="C10" s="19" t="s">
        <v>27</v>
      </c>
      <c r="D10" s="19"/>
      <c r="E10" s="19"/>
    </row>
    <row r="11" customFormat="false" ht="20.25" hidden="false" customHeight="true" outlineLevel="0" collapsed="false"/>
    <row r="12" customFormat="false" ht="12.75" hidden="false" customHeight="false" outlineLevel="0" collapsed="false">
      <c r="B12" s="16" t="s">
        <v>28</v>
      </c>
      <c r="C12" s="16"/>
      <c r="D12" s="16"/>
      <c r="E12" s="16"/>
    </row>
    <row r="13" customFormat="false" ht="9" hidden="false" customHeight="true" outlineLevel="0" collapsed="false"/>
    <row r="14" customFormat="false" ht="12.75" hidden="false" customHeight="true" outlineLevel="0" collapsed="false">
      <c r="B14" s="2" t="s">
        <v>29</v>
      </c>
      <c r="C14" s="2"/>
      <c r="D14" s="2"/>
      <c r="E14" s="2"/>
      <c r="F14" s="2"/>
      <c r="G14" s="2"/>
      <c r="H14" s="2"/>
    </row>
    <row r="15" customFormat="false" ht="12.75" hidden="false" customHeight="false" outlineLevel="0" collapsed="false">
      <c r="B15" s="2"/>
      <c r="C15" s="2"/>
      <c r="D15" s="2"/>
      <c r="E15" s="2"/>
      <c r="F15" s="2"/>
      <c r="G15" s="2"/>
      <c r="H15" s="2"/>
    </row>
    <row r="16" customFormat="false" ht="12.75" hidden="false" customHeight="false" outlineLevel="0" collapsed="false">
      <c r="B16" s="2"/>
      <c r="C16" s="2"/>
      <c r="D16" s="2"/>
      <c r="E16" s="2"/>
      <c r="F16" s="2"/>
      <c r="G16" s="2"/>
      <c r="H16" s="2"/>
    </row>
    <row r="17" customFormat="false" ht="12.75" hidden="false" customHeight="false" outlineLevel="0" collapsed="false">
      <c r="B17" s="2"/>
      <c r="C17" s="2"/>
      <c r="D17" s="2"/>
      <c r="E17" s="2"/>
      <c r="F17" s="2"/>
      <c r="G17" s="2"/>
      <c r="H17" s="2"/>
    </row>
    <row r="18" customFormat="false" ht="12.75" hidden="false" customHeight="false" outlineLevel="0" collapsed="false">
      <c r="B18" s="2"/>
      <c r="C18" s="2"/>
      <c r="D18" s="2"/>
      <c r="E18" s="2"/>
      <c r="F18" s="2"/>
      <c r="G18" s="2"/>
      <c r="H18" s="2"/>
    </row>
    <row r="19" customFormat="false" ht="9" hidden="false" customHeight="true" outlineLevel="0" collapsed="false">
      <c r="B19" s="5"/>
      <c r="C19" s="5"/>
      <c r="D19" s="5"/>
      <c r="E19" s="5"/>
      <c r="F19" s="5"/>
      <c r="G19" s="5"/>
      <c r="H19" s="5"/>
    </row>
    <row r="20" customFormat="false" ht="12.75" hidden="false" customHeight="true" outlineLevel="0" collapsed="false">
      <c r="B20" s="8" t="s">
        <v>30</v>
      </c>
      <c r="C20" s="8"/>
      <c r="D20" s="8"/>
      <c r="E20" s="8"/>
      <c r="F20" s="8"/>
      <c r="G20" s="8"/>
      <c r="H20" s="8"/>
    </row>
    <row r="21" customFormat="false" ht="12.75" hidden="false" customHeight="false" outlineLevel="0" collapsed="false">
      <c r="B21" s="8"/>
      <c r="C21" s="8"/>
      <c r="D21" s="8"/>
      <c r="E21" s="8"/>
      <c r="F21" s="8"/>
      <c r="G21" s="8"/>
      <c r="H21" s="8"/>
    </row>
    <row r="22" customFormat="false" ht="9" hidden="false" customHeight="true" outlineLevel="0" collapsed="false">
      <c r="B22" s="5"/>
      <c r="C22" s="5"/>
      <c r="D22" s="5"/>
      <c r="E22" s="5"/>
      <c r="F22" s="5"/>
      <c r="G22" s="5"/>
      <c r="H22" s="5"/>
    </row>
    <row r="23" customFormat="false" ht="12.75" hidden="false" customHeight="true" outlineLevel="0" collapsed="false">
      <c r="B23" s="2" t="s">
        <v>31</v>
      </c>
      <c r="C23" s="2"/>
      <c r="D23" s="2"/>
      <c r="E23" s="2"/>
      <c r="F23" s="2"/>
      <c r="G23" s="2"/>
      <c r="H23" s="2"/>
    </row>
    <row r="24" customFormat="false" ht="12.75" hidden="false" customHeight="false" outlineLevel="0" collapsed="false">
      <c r="B24" s="2"/>
      <c r="C24" s="2"/>
      <c r="D24" s="2"/>
      <c r="E24" s="2"/>
      <c r="F24" s="2"/>
      <c r="G24" s="2"/>
      <c r="H24" s="2"/>
    </row>
    <row r="25" customFormat="false" ht="12.75" hidden="false" customHeight="false" outlineLevel="0" collapsed="false">
      <c r="B25" s="2"/>
      <c r="C25" s="2"/>
      <c r="D25" s="2"/>
      <c r="E25" s="2"/>
      <c r="F25" s="2"/>
      <c r="G25" s="2"/>
      <c r="H25" s="2"/>
    </row>
    <row r="26" customFormat="false" ht="12.75" hidden="false" customHeight="true" outlineLevel="0" collapsed="false">
      <c r="B26" s="8" t="s">
        <v>32</v>
      </c>
      <c r="C26" s="8"/>
      <c r="D26" s="8"/>
      <c r="E26" s="8"/>
      <c r="F26" s="8"/>
      <c r="G26" s="8"/>
      <c r="H26" s="8"/>
    </row>
    <row r="27" customFormat="false" ht="12.75" hidden="false" customHeight="false" outlineLevel="0" collapsed="false">
      <c r="B27" s="8"/>
      <c r="C27" s="8"/>
      <c r="D27" s="8"/>
      <c r="E27" s="8"/>
      <c r="F27" s="8"/>
      <c r="G27" s="8"/>
      <c r="H27" s="8"/>
    </row>
    <row r="28" customFormat="false" ht="12.75" hidden="false" customHeight="false" outlineLevel="0" collapsed="false">
      <c r="B28" s="9"/>
      <c r="C28" s="9"/>
      <c r="D28" s="9"/>
      <c r="E28" s="9"/>
      <c r="F28" s="9"/>
      <c r="G28" s="9"/>
      <c r="H28" s="9"/>
    </row>
    <row r="29" customFormat="false" ht="26.25" hidden="false" customHeight="true" outlineLevel="0" collapsed="false">
      <c r="B29" s="2" t="s">
        <v>33</v>
      </c>
      <c r="C29" s="2"/>
      <c r="D29" s="2"/>
      <c r="E29" s="2"/>
      <c r="F29" s="2"/>
      <c r="G29" s="2"/>
      <c r="H29" s="2"/>
    </row>
    <row r="30" customFormat="false" ht="20.25" hidden="false" customHeight="true" outlineLevel="0" collapsed="false">
      <c r="B30" s="3"/>
      <c r="C30" s="3"/>
      <c r="D30" s="3"/>
      <c r="E30" s="3"/>
    </row>
    <row r="31" customFormat="false" ht="12.75" hidden="false" customHeight="false" outlineLevel="0" collapsed="false">
      <c r="B31" s="16" t="s">
        <v>34</v>
      </c>
      <c r="C31" s="16"/>
      <c r="D31" s="16"/>
      <c r="E31" s="16"/>
    </row>
    <row r="32" customFormat="false" ht="9" hidden="false" customHeight="true" outlineLevel="0" collapsed="false">
      <c r="B32" s="3"/>
      <c r="C32" s="3"/>
      <c r="D32" s="3"/>
      <c r="E32" s="3"/>
    </row>
    <row r="33" customFormat="false" ht="12.75" hidden="false" customHeight="false" outlineLevel="0" collapsed="false">
      <c r="B33" s="21" t="n">
        <v>0</v>
      </c>
      <c r="C33" s="14" t="s">
        <v>35</v>
      </c>
      <c r="D33" s="14"/>
      <c r="E33" s="14"/>
      <c r="F33" s="14"/>
      <c r="G33" s="14"/>
      <c r="H33" s="14"/>
    </row>
    <row r="34" customFormat="false" ht="12.75" hidden="false" customHeight="false" outlineLevel="0" collapsed="false">
      <c r="B34" s="21" t="s">
        <v>36</v>
      </c>
      <c r="C34" s="3" t="s">
        <v>37</v>
      </c>
      <c r="D34" s="3"/>
      <c r="E34" s="3"/>
    </row>
    <row r="35" customFormat="false" ht="12.75" hidden="false" customHeight="false" outlineLevel="0" collapsed="false">
      <c r="B35" s="21" t="s">
        <v>38</v>
      </c>
      <c r="C35" s="3" t="s">
        <v>39</v>
      </c>
      <c r="D35" s="3"/>
      <c r="E35" s="3"/>
    </row>
    <row r="36" customFormat="false" ht="12.75" hidden="false" customHeight="false" outlineLevel="0" collapsed="false">
      <c r="B36" s="21" t="s">
        <v>40</v>
      </c>
      <c r="C36" s="3" t="s">
        <v>41</v>
      </c>
      <c r="D36" s="3"/>
      <c r="E36" s="3"/>
    </row>
    <row r="37" customFormat="false" ht="12.75" hidden="false" customHeight="false" outlineLevel="0" collapsed="false">
      <c r="B37" s="3"/>
      <c r="C37" s="3"/>
      <c r="D37" s="3"/>
      <c r="E37" s="3"/>
    </row>
    <row r="39" customFormat="false" ht="12.75" hidden="false" customHeight="false" outlineLevel="0" collapsed="false">
      <c r="A39" s="22"/>
      <c r="B39" s="22"/>
      <c r="C39" s="22"/>
      <c r="D39" s="22"/>
      <c r="E39" s="22"/>
    </row>
  </sheetData>
  <mergeCells count="12">
    <mergeCell ref="B2:D2"/>
    <mergeCell ref="B4:D4"/>
    <mergeCell ref="C7:E7"/>
    <mergeCell ref="C10:E10"/>
    <mergeCell ref="B12:E12"/>
    <mergeCell ref="B14:H18"/>
    <mergeCell ref="B20:H21"/>
    <mergeCell ref="B23:H25"/>
    <mergeCell ref="B26:H27"/>
    <mergeCell ref="B29:H29"/>
    <mergeCell ref="B31:E31"/>
    <mergeCell ref="C33:H33"/>
  </mergeCells>
  <printOptions headings="false" gridLines="false" gridLinesSet="true" horizontalCentered="false" verticalCentered="false"/>
  <pageMargins left="0.747916666666667" right="0.747916666666667" top="0.984027777777778" bottom="0.984722222222222" header="0.511811023622047" footer="0.492361111111111"/>
  <pageSetup paperSize="9" scale="100" fitToWidth="1" fitToHeight="1" pageOrder="downThenOver" orientation="portrait" blackAndWhite="false" draft="false" cellComments="none" horizontalDpi="300" verticalDpi="300" copies="1"/>
  <headerFooter differentFirst="false" differentOddEven="false">
    <oddHeader/>
    <oddFooter>&amp;L&amp;8&amp;A, S. &amp;P von &amp;N&amp;R&amp;8Umweltökonomische Gesamtrechnungen der Länder 2006</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7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3" ySplit="4" topLeftCell="D5" activePane="bottomRight" state="frozen"/>
      <selection pane="topLeft" activeCell="A1" activeCellId="0" sqref="A1"/>
      <selection pane="topRight" activeCell="D1" activeCellId="0" sqref="D1"/>
      <selection pane="bottomLeft" activeCell="A5" activeCellId="0" sqref="A5"/>
      <selection pane="bottomRight" activeCell="B2" activeCellId="0" sqref="B2:C2"/>
    </sheetView>
  </sheetViews>
  <sheetFormatPr defaultColWidth="11.41796875" defaultRowHeight="12.75" zeroHeight="false" outlineLevelRow="0" outlineLevelCol="0"/>
  <cols>
    <col collapsed="false" customWidth="true" hidden="false" outlineLevel="0" max="1" min="1" style="115" width="4.7"/>
    <col collapsed="false" customWidth="true" hidden="false" outlineLevel="0" max="2" min="2" style="116" width="3.28"/>
    <col collapsed="false" customWidth="true" hidden="false" outlineLevel="0" max="3" min="3" style="116" width="59.85"/>
    <col collapsed="false" customWidth="true" hidden="false" outlineLevel="0" max="4" min="4" style="116" width="11.28"/>
    <col collapsed="false" customWidth="false" hidden="false" outlineLevel="0" max="13" min="5" style="116" width="11.42"/>
    <col collapsed="false" customWidth="false" hidden="false" outlineLevel="0" max="14" min="14" style="140" width="11.42"/>
    <col collapsed="false" customWidth="false" hidden="false" outlineLevel="0" max="257" min="15" style="116" width="11.42"/>
  </cols>
  <sheetData>
    <row r="1" customFormat="false" ht="12.75" hidden="false" customHeight="true" outlineLevel="0" collapsed="false"/>
    <row r="2" customFormat="false" ht="12.75" hidden="false" customHeight="true" outlineLevel="0" collapsed="false">
      <c r="B2" s="117" t="s">
        <v>575</v>
      </c>
      <c r="C2" s="117"/>
      <c r="D2" s="118" t="s">
        <v>576</v>
      </c>
      <c r="E2" s="118"/>
      <c r="F2" s="118"/>
      <c r="G2" s="118"/>
      <c r="H2" s="118"/>
      <c r="I2" s="118"/>
      <c r="J2" s="118"/>
      <c r="K2" s="118"/>
      <c r="L2" s="118"/>
    </row>
    <row r="3" customFormat="false" ht="12.75" hidden="false" customHeight="true" outlineLevel="0" collapsed="false">
      <c r="D3" s="174"/>
      <c r="E3" s="174"/>
      <c r="F3" s="174"/>
      <c r="G3" s="174"/>
      <c r="H3" s="174"/>
      <c r="I3" s="174"/>
      <c r="J3" s="174"/>
      <c r="K3" s="174"/>
      <c r="L3" s="174"/>
    </row>
    <row r="4" customFormat="false" ht="25.5" hidden="false" customHeight="true" outlineLevel="0" collapsed="false">
      <c r="B4" s="121" t="s">
        <v>397</v>
      </c>
      <c r="C4" s="122" t="s">
        <v>398</v>
      </c>
      <c r="D4" s="123" t="n">
        <v>1994</v>
      </c>
      <c r="E4" s="123" t="n">
        <v>1995</v>
      </c>
      <c r="F4" s="123" t="n">
        <v>1996</v>
      </c>
      <c r="G4" s="123" t="n">
        <v>1997</v>
      </c>
      <c r="H4" s="123" t="n">
        <v>1998</v>
      </c>
      <c r="I4" s="123" t="n">
        <v>1999</v>
      </c>
      <c r="J4" s="123" t="n">
        <v>2000</v>
      </c>
      <c r="K4" s="123" t="n">
        <v>2001</v>
      </c>
      <c r="L4" s="123" t="n">
        <v>2002</v>
      </c>
      <c r="M4" s="123" t="n">
        <v>2003</v>
      </c>
      <c r="N4" s="123" t="n">
        <v>2004</v>
      </c>
    </row>
    <row r="5" customFormat="false" ht="12.75" hidden="false" customHeight="false" outlineLevel="0" collapsed="false">
      <c r="B5" s="124"/>
      <c r="C5" s="125"/>
      <c r="D5" s="126"/>
      <c r="E5" s="126"/>
      <c r="F5" s="126"/>
      <c r="G5" s="126"/>
      <c r="H5" s="126"/>
      <c r="I5" s="126"/>
      <c r="J5" s="126"/>
      <c r="K5" s="126"/>
      <c r="L5" s="126"/>
    </row>
    <row r="6" customFormat="false" ht="12.75" hidden="false" customHeight="false" outlineLevel="0" collapsed="false">
      <c r="B6" s="124"/>
      <c r="C6" s="126"/>
      <c r="D6" s="68" t="s">
        <v>399</v>
      </c>
      <c r="E6" s="68"/>
      <c r="F6" s="68"/>
      <c r="G6" s="68"/>
      <c r="H6" s="68"/>
      <c r="I6" s="68"/>
      <c r="J6" s="68" t="s">
        <v>399</v>
      </c>
      <c r="K6" s="68"/>
      <c r="L6" s="68"/>
      <c r="M6" s="68"/>
      <c r="N6" s="68"/>
    </row>
    <row r="7" customFormat="false" ht="12.75" hidden="false" customHeight="false" outlineLevel="0" collapsed="false">
      <c r="B7" s="124"/>
      <c r="C7" s="126"/>
      <c r="D7" s="128"/>
      <c r="E7" s="126"/>
      <c r="F7" s="126"/>
      <c r="G7" s="126"/>
      <c r="H7" s="126"/>
      <c r="I7" s="126"/>
      <c r="J7" s="126"/>
      <c r="K7" s="126"/>
      <c r="L7" s="126"/>
    </row>
    <row r="8" customFormat="false" ht="12.75" hidden="false" customHeight="false" outlineLevel="0" collapsed="false">
      <c r="B8" s="130" t="n">
        <v>1</v>
      </c>
      <c r="C8" s="131" t="s">
        <v>523</v>
      </c>
      <c r="D8" s="132" t="n">
        <v>14780.292</v>
      </c>
      <c r="E8" s="134" t="n">
        <v>14887.758</v>
      </c>
      <c r="F8" s="134" t="n">
        <v>16001.548</v>
      </c>
      <c r="G8" s="134" t="n">
        <v>15346.358</v>
      </c>
      <c r="H8" s="134" t="s">
        <v>448</v>
      </c>
      <c r="I8" s="134" t="s">
        <v>448</v>
      </c>
      <c r="J8" s="134" t="s">
        <v>448</v>
      </c>
      <c r="K8" s="134" t="s">
        <v>448</v>
      </c>
      <c r="L8" s="134" t="s">
        <v>448</v>
      </c>
      <c r="M8" s="134" t="s">
        <v>448</v>
      </c>
      <c r="N8" s="134" t="s">
        <v>448</v>
      </c>
    </row>
    <row r="9" customFormat="false" ht="12.75" hidden="false" customHeight="false" outlineLevel="0" collapsed="false">
      <c r="B9" s="130" t="n">
        <v>2</v>
      </c>
      <c r="C9" s="135" t="s">
        <v>235</v>
      </c>
      <c r="D9" s="132" t="n">
        <v>13361</v>
      </c>
      <c r="E9" s="134" t="n">
        <v>13467</v>
      </c>
      <c r="F9" s="134" t="n">
        <v>14572</v>
      </c>
      <c r="G9" s="134" t="n">
        <v>13940</v>
      </c>
      <c r="H9" s="134" t="s">
        <v>448</v>
      </c>
      <c r="I9" s="134" t="s">
        <v>448</v>
      </c>
      <c r="J9" s="134" t="s">
        <v>448</v>
      </c>
      <c r="K9" s="134" t="s">
        <v>448</v>
      </c>
      <c r="L9" s="134" t="s">
        <v>448</v>
      </c>
      <c r="M9" s="134" t="s">
        <v>448</v>
      </c>
      <c r="N9" s="134" t="s">
        <v>448</v>
      </c>
    </row>
    <row r="10" customFormat="false" ht="15.75" hidden="false" customHeight="false" outlineLevel="0" collapsed="false">
      <c r="B10" s="130" t="n">
        <v>3</v>
      </c>
      <c r="C10" s="136" t="s">
        <v>524</v>
      </c>
      <c r="D10" s="132" t="n">
        <v>13361</v>
      </c>
      <c r="E10" s="134" t="n">
        <v>13467</v>
      </c>
      <c r="F10" s="134" t="n">
        <v>14572</v>
      </c>
      <c r="G10" s="134" t="n">
        <v>13940</v>
      </c>
      <c r="H10" s="134" t="s">
        <v>448</v>
      </c>
      <c r="I10" s="134" t="s">
        <v>448</v>
      </c>
      <c r="J10" s="134" t="s">
        <v>448</v>
      </c>
      <c r="K10" s="134" t="s">
        <v>448</v>
      </c>
      <c r="L10" s="134" t="s">
        <v>448</v>
      </c>
      <c r="M10" s="134" t="s">
        <v>448</v>
      </c>
      <c r="N10" s="134" t="s">
        <v>448</v>
      </c>
    </row>
    <row r="11" customFormat="false" ht="12.75" hidden="false" customHeight="false" outlineLevel="0" collapsed="false">
      <c r="B11" s="130" t="n">
        <v>4</v>
      </c>
      <c r="C11" s="136" t="s">
        <v>525</v>
      </c>
      <c r="D11" s="132" t="s">
        <v>448</v>
      </c>
      <c r="E11" s="134" t="s">
        <v>448</v>
      </c>
      <c r="F11" s="134" t="s">
        <v>448</v>
      </c>
      <c r="G11" s="134" t="s">
        <v>448</v>
      </c>
      <c r="H11" s="134" t="s">
        <v>448</v>
      </c>
      <c r="I11" s="134" t="s">
        <v>448</v>
      </c>
      <c r="J11" s="134" t="s">
        <v>448</v>
      </c>
      <c r="K11" s="134" t="s">
        <v>448</v>
      </c>
      <c r="L11" s="134" t="s">
        <v>448</v>
      </c>
      <c r="M11" s="134" t="s">
        <v>448</v>
      </c>
      <c r="N11" s="134" t="s">
        <v>448</v>
      </c>
    </row>
    <row r="12" customFormat="false" ht="15.75" hidden="false" customHeight="false" outlineLevel="0" collapsed="false">
      <c r="B12" s="130" t="n">
        <v>5</v>
      </c>
      <c r="C12" s="136" t="s">
        <v>526</v>
      </c>
      <c r="D12" s="132" t="s">
        <v>448</v>
      </c>
      <c r="E12" s="134" t="s">
        <v>448</v>
      </c>
      <c r="F12" s="134" t="s">
        <v>448</v>
      </c>
      <c r="G12" s="134" t="s">
        <v>448</v>
      </c>
      <c r="H12" s="134" t="s">
        <v>448</v>
      </c>
      <c r="I12" s="134" t="s">
        <v>448</v>
      </c>
      <c r="J12" s="134" t="s">
        <v>448</v>
      </c>
      <c r="K12" s="134" t="s">
        <v>448</v>
      </c>
      <c r="L12" s="134" t="s">
        <v>448</v>
      </c>
      <c r="M12" s="134" t="s">
        <v>448</v>
      </c>
      <c r="N12" s="134" t="s">
        <v>448</v>
      </c>
    </row>
    <row r="13" customFormat="false" ht="15.75" hidden="false" customHeight="false" outlineLevel="0" collapsed="false">
      <c r="B13" s="130" t="n">
        <v>6</v>
      </c>
      <c r="C13" s="136" t="s">
        <v>527</v>
      </c>
      <c r="D13" s="132" t="s">
        <v>448</v>
      </c>
      <c r="E13" s="134" t="s">
        <v>448</v>
      </c>
      <c r="F13" s="134" t="s">
        <v>448</v>
      </c>
      <c r="G13" s="134" t="s">
        <v>448</v>
      </c>
      <c r="H13" s="134" t="s">
        <v>448</v>
      </c>
      <c r="I13" s="134" t="s">
        <v>448</v>
      </c>
      <c r="J13" s="134" t="s">
        <v>448</v>
      </c>
      <c r="K13" s="134" t="s">
        <v>448</v>
      </c>
      <c r="L13" s="134" t="s">
        <v>448</v>
      </c>
      <c r="M13" s="134" t="s">
        <v>448</v>
      </c>
      <c r="N13" s="134" t="s">
        <v>448</v>
      </c>
    </row>
    <row r="14" customFormat="false" ht="15.75" hidden="false" customHeight="false" outlineLevel="0" collapsed="false">
      <c r="B14" s="130" t="n">
        <v>7</v>
      </c>
      <c r="C14" s="136" t="s">
        <v>528</v>
      </c>
      <c r="D14" s="132" t="s">
        <v>448</v>
      </c>
      <c r="E14" s="134" t="s">
        <v>448</v>
      </c>
      <c r="F14" s="134" t="s">
        <v>448</v>
      </c>
      <c r="G14" s="134" t="s">
        <v>448</v>
      </c>
      <c r="H14" s="134" t="s">
        <v>448</v>
      </c>
      <c r="I14" s="134" t="s">
        <v>448</v>
      </c>
      <c r="J14" s="134" t="s">
        <v>448</v>
      </c>
      <c r="K14" s="134" t="s">
        <v>448</v>
      </c>
      <c r="L14" s="134" t="s">
        <v>448</v>
      </c>
      <c r="M14" s="134" t="s">
        <v>448</v>
      </c>
      <c r="N14" s="134" t="s">
        <v>448</v>
      </c>
    </row>
    <row r="15" customFormat="false" ht="15.75" hidden="false" customHeight="false" outlineLevel="0" collapsed="false">
      <c r="B15" s="130" t="n">
        <v>8</v>
      </c>
      <c r="C15" s="136" t="s">
        <v>529</v>
      </c>
      <c r="D15" s="132" t="s">
        <v>448</v>
      </c>
      <c r="E15" s="134" t="s">
        <v>448</v>
      </c>
      <c r="F15" s="134" t="s">
        <v>448</v>
      </c>
      <c r="G15" s="134" t="s">
        <v>448</v>
      </c>
      <c r="H15" s="134" t="s">
        <v>448</v>
      </c>
      <c r="I15" s="134" t="s">
        <v>448</v>
      </c>
      <c r="J15" s="134" t="s">
        <v>448</v>
      </c>
      <c r="K15" s="134" t="s">
        <v>448</v>
      </c>
      <c r="L15" s="134" t="s">
        <v>448</v>
      </c>
      <c r="M15" s="134" t="s">
        <v>448</v>
      </c>
      <c r="N15" s="134" t="s">
        <v>448</v>
      </c>
    </row>
    <row r="16" customFormat="false" ht="15.75" hidden="false" customHeight="false" outlineLevel="0" collapsed="false">
      <c r="B16" s="130" t="n">
        <v>9</v>
      </c>
      <c r="C16" s="136" t="s">
        <v>530</v>
      </c>
      <c r="D16" s="132" t="s">
        <v>448</v>
      </c>
      <c r="E16" s="134" t="s">
        <v>448</v>
      </c>
      <c r="F16" s="134" t="s">
        <v>448</v>
      </c>
      <c r="G16" s="134" t="s">
        <v>448</v>
      </c>
      <c r="H16" s="134" t="s">
        <v>448</v>
      </c>
      <c r="I16" s="134" t="s">
        <v>448</v>
      </c>
      <c r="J16" s="134" t="s">
        <v>448</v>
      </c>
      <c r="K16" s="134" t="s">
        <v>448</v>
      </c>
      <c r="L16" s="134" t="s">
        <v>448</v>
      </c>
      <c r="M16" s="134" t="s">
        <v>448</v>
      </c>
      <c r="N16" s="134" t="s">
        <v>448</v>
      </c>
    </row>
    <row r="17" customFormat="false" ht="12.75" hidden="false" customHeight="false" outlineLevel="0" collapsed="false">
      <c r="B17" s="130" t="n">
        <v>10</v>
      </c>
      <c r="C17" s="136" t="s">
        <v>531</v>
      </c>
      <c r="D17" s="132" t="s">
        <v>448</v>
      </c>
      <c r="E17" s="134" t="s">
        <v>448</v>
      </c>
      <c r="F17" s="134" t="s">
        <v>448</v>
      </c>
      <c r="G17" s="134" t="s">
        <v>448</v>
      </c>
      <c r="H17" s="134" t="s">
        <v>448</v>
      </c>
      <c r="I17" s="134" t="s">
        <v>448</v>
      </c>
      <c r="J17" s="134" t="s">
        <v>448</v>
      </c>
      <c r="K17" s="134" t="s">
        <v>448</v>
      </c>
      <c r="L17" s="134" t="s">
        <v>448</v>
      </c>
      <c r="M17" s="134" t="s">
        <v>448</v>
      </c>
      <c r="N17" s="134" t="s">
        <v>448</v>
      </c>
    </row>
    <row r="18" customFormat="false" ht="12.75" hidden="false" customHeight="false" outlineLevel="0" collapsed="false">
      <c r="B18" s="130" t="n">
        <v>11</v>
      </c>
      <c r="C18" s="136" t="s">
        <v>532</v>
      </c>
      <c r="D18" s="132" t="s">
        <v>448</v>
      </c>
      <c r="E18" s="134" t="s">
        <v>448</v>
      </c>
      <c r="F18" s="134" t="s">
        <v>448</v>
      </c>
      <c r="G18" s="134" t="s">
        <v>448</v>
      </c>
      <c r="H18" s="134" t="s">
        <v>448</v>
      </c>
      <c r="I18" s="134" t="s">
        <v>448</v>
      </c>
      <c r="J18" s="134" t="s">
        <v>448</v>
      </c>
      <c r="K18" s="134" t="s">
        <v>448</v>
      </c>
      <c r="L18" s="134" t="s">
        <v>448</v>
      </c>
      <c r="M18" s="134" t="s">
        <v>448</v>
      </c>
      <c r="N18" s="134" t="s">
        <v>448</v>
      </c>
    </row>
    <row r="19" customFormat="false" ht="12.75" hidden="false" customHeight="false" outlineLevel="0" collapsed="false">
      <c r="B19" s="130" t="n">
        <v>12</v>
      </c>
      <c r="C19" s="136" t="s">
        <v>533</v>
      </c>
      <c r="D19" s="132" t="s">
        <v>448</v>
      </c>
      <c r="E19" s="134" t="s">
        <v>448</v>
      </c>
      <c r="F19" s="134" t="s">
        <v>448</v>
      </c>
      <c r="G19" s="134" t="s">
        <v>448</v>
      </c>
      <c r="H19" s="134" t="s">
        <v>448</v>
      </c>
      <c r="I19" s="134" t="s">
        <v>448</v>
      </c>
      <c r="J19" s="134" t="s">
        <v>448</v>
      </c>
      <c r="K19" s="134" t="s">
        <v>448</v>
      </c>
      <c r="L19" s="134" t="s">
        <v>448</v>
      </c>
      <c r="M19" s="134" t="s">
        <v>448</v>
      </c>
      <c r="N19" s="134" t="s">
        <v>448</v>
      </c>
    </row>
    <row r="20" customFormat="false" ht="14.25" hidden="false" customHeight="false" outlineLevel="0" collapsed="false">
      <c r="B20" s="130" t="n">
        <v>13</v>
      </c>
      <c r="C20" s="135" t="s">
        <v>534</v>
      </c>
      <c r="D20" s="132" t="s">
        <v>448</v>
      </c>
      <c r="E20" s="134" t="s">
        <v>448</v>
      </c>
      <c r="F20" s="134" t="s">
        <v>448</v>
      </c>
      <c r="G20" s="134" t="s">
        <v>448</v>
      </c>
      <c r="H20" s="134" t="s">
        <v>448</v>
      </c>
      <c r="I20" s="134" t="s">
        <v>448</v>
      </c>
      <c r="J20" s="134" t="s">
        <v>448</v>
      </c>
      <c r="K20" s="134" t="s">
        <v>448</v>
      </c>
      <c r="L20" s="134" t="s">
        <v>448</v>
      </c>
      <c r="M20" s="134" t="s">
        <v>448</v>
      </c>
      <c r="N20" s="134" t="s">
        <v>448</v>
      </c>
    </row>
    <row r="21" customFormat="false" ht="12.75" hidden="false" customHeight="false" outlineLevel="0" collapsed="false">
      <c r="B21" s="130" t="n">
        <v>14</v>
      </c>
      <c r="C21" s="135" t="s">
        <v>535</v>
      </c>
      <c r="D21" s="132" t="n">
        <v>201.456</v>
      </c>
      <c r="E21" s="134" t="n">
        <v>200.854</v>
      </c>
      <c r="F21" s="134" t="n">
        <v>210.187</v>
      </c>
      <c r="G21" s="134" t="n">
        <v>188.54</v>
      </c>
      <c r="H21" s="134" t="n">
        <v>252.406</v>
      </c>
      <c r="I21" s="134" t="n">
        <v>258.601</v>
      </c>
      <c r="J21" s="134" t="n">
        <v>218.041</v>
      </c>
      <c r="K21" s="134" t="n">
        <v>201.577</v>
      </c>
      <c r="L21" s="134" t="n">
        <v>207.749</v>
      </c>
      <c r="M21" s="144" t="n">
        <v>204</v>
      </c>
      <c r="N21" s="134" t="s">
        <v>448</v>
      </c>
    </row>
    <row r="22" customFormat="false" ht="12.75" hidden="false" customHeight="false" outlineLevel="0" collapsed="false">
      <c r="B22" s="130" t="n">
        <v>15</v>
      </c>
      <c r="C22" s="136" t="s">
        <v>536</v>
      </c>
      <c r="D22" s="132" t="n">
        <v>172.617</v>
      </c>
      <c r="E22" s="134" t="n">
        <v>171.439</v>
      </c>
      <c r="F22" s="134" t="n">
        <v>168.679</v>
      </c>
      <c r="G22" s="134" t="n">
        <v>167.707</v>
      </c>
      <c r="H22" s="134" t="n">
        <v>222.095</v>
      </c>
      <c r="I22" s="134" t="n">
        <v>192.517</v>
      </c>
      <c r="J22" s="134" t="n">
        <v>183.451</v>
      </c>
      <c r="K22" s="134" t="n">
        <v>173.476</v>
      </c>
      <c r="L22" s="134" t="n">
        <v>186.335</v>
      </c>
      <c r="M22" s="144" t="n">
        <v>168</v>
      </c>
      <c r="N22" s="134" t="s">
        <v>448</v>
      </c>
    </row>
    <row r="23" customFormat="false" ht="12.75" hidden="false" customHeight="false" outlineLevel="0" collapsed="false">
      <c r="B23" s="130" t="n">
        <v>16</v>
      </c>
      <c r="C23" s="136" t="s">
        <v>537</v>
      </c>
      <c r="D23" s="132" t="n">
        <v>23.808</v>
      </c>
      <c r="E23" s="134" t="n">
        <v>20.348</v>
      </c>
      <c r="F23" s="134" t="n">
        <v>28.739</v>
      </c>
      <c r="G23" s="134" t="n">
        <v>11.83</v>
      </c>
      <c r="H23" s="134" t="n">
        <v>21.188</v>
      </c>
      <c r="I23" s="134" t="n">
        <v>50.914</v>
      </c>
      <c r="J23" s="134" t="n">
        <v>26.98</v>
      </c>
      <c r="K23" s="134" t="n">
        <v>15.955</v>
      </c>
      <c r="L23" s="134" t="n">
        <v>9.824</v>
      </c>
      <c r="M23" s="144" t="n">
        <v>23</v>
      </c>
      <c r="N23" s="134" t="s">
        <v>448</v>
      </c>
    </row>
    <row r="24" customFormat="false" ht="12.75" hidden="false" customHeight="false" outlineLevel="0" collapsed="false">
      <c r="B24" s="130" t="n">
        <v>17</v>
      </c>
      <c r="C24" s="136" t="s">
        <v>538</v>
      </c>
      <c r="D24" s="132" t="n">
        <v>0.025</v>
      </c>
      <c r="E24" s="134" t="n">
        <v>0.029</v>
      </c>
      <c r="F24" s="134" t="n">
        <v>0.028</v>
      </c>
      <c r="G24" s="134" t="n">
        <v>0.028</v>
      </c>
      <c r="H24" s="134" t="n">
        <v>0.03</v>
      </c>
      <c r="I24" s="134" t="n">
        <v>0.027</v>
      </c>
      <c r="J24" s="134" t="n">
        <v>0.027</v>
      </c>
      <c r="K24" s="134" t="n">
        <v>0.026</v>
      </c>
      <c r="L24" s="134" t="n">
        <v>0.029</v>
      </c>
      <c r="M24" s="144" t="n">
        <v>0</v>
      </c>
      <c r="N24" s="134" t="s">
        <v>448</v>
      </c>
    </row>
    <row r="25" customFormat="false" ht="12.75" hidden="false" customHeight="false" outlineLevel="0" collapsed="false">
      <c r="B25" s="130" t="n">
        <v>18</v>
      </c>
      <c r="C25" s="136" t="s">
        <v>539</v>
      </c>
      <c r="D25" s="132" t="n">
        <v>0.486</v>
      </c>
      <c r="E25" s="134" t="n">
        <v>0.486</v>
      </c>
      <c r="F25" s="134" t="n">
        <v>0.448</v>
      </c>
      <c r="G25" s="134" t="n">
        <v>0.448</v>
      </c>
      <c r="H25" s="134" t="n">
        <v>0.448</v>
      </c>
      <c r="I25" s="134" t="n">
        <v>0.427</v>
      </c>
      <c r="J25" s="134" t="n">
        <v>0.45</v>
      </c>
      <c r="K25" s="134" t="n">
        <v>0.501</v>
      </c>
      <c r="L25" s="134" t="n">
        <v>0.501</v>
      </c>
      <c r="M25" s="144" t="n">
        <v>1</v>
      </c>
      <c r="N25" s="134" t="s">
        <v>448</v>
      </c>
    </row>
    <row r="26" customFormat="false" ht="12.75" hidden="false" customHeight="false" outlineLevel="0" collapsed="false">
      <c r="B26" s="130" t="n">
        <v>19</v>
      </c>
      <c r="C26" s="136" t="s">
        <v>540</v>
      </c>
      <c r="D26" s="132" t="n">
        <v>4.519</v>
      </c>
      <c r="E26" s="134" t="n">
        <v>8.552</v>
      </c>
      <c r="F26" s="134" t="n">
        <v>12.293</v>
      </c>
      <c r="G26" s="134" t="n">
        <v>8.526</v>
      </c>
      <c r="H26" s="134" t="n">
        <v>8.645</v>
      </c>
      <c r="I26" s="134" t="n">
        <v>14.717</v>
      </c>
      <c r="J26" s="134" t="n">
        <v>7.134</v>
      </c>
      <c r="K26" s="134" t="n">
        <v>11.619</v>
      </c>
      <c r="L26" s="134" t="n">
        <v>11.06</v>
      </c>
      <c r="M26" s="144" t="n">
        <v>13</v>
      </c>
      <c r="N26" s="134" t="s">
        <v>448</v>
      </c>
    </row>
    <row r="27" customFormat="false" ht="14.25" hidden="false" customHeight="false" outlineLevel="0" collapsed="false">
      <c r="B27" s="130" t="n">
        <v>20</v>
      </c>
      <c r="C27" s="135" t="s">
        <v>541</v>
      </c>
      <c r="D27" s="132" t="n">
        <v>1.143</v>
      </c>
      <c r="E27" s="134" t="n">
        <v>1.145</v>
      </c>
      <c r="F27" s="134" t="n">
        <v>1.14</v>
      </c>
      <c r="G27" s="134" t="n">
        <v>1.142</v>
      </c>
      <c r="H27" s="134" t="n">
        <v>1.146</v>
      </c>
      <c r="I27" s="134" t="n">
        <v>1.213</v>
      </c>
      <c r="J27" s="134" t="n">
        <v>1.239</v>
      </c>
      <c r="K27" s="134" t="n">
        <v>1.264</v>
      </c>
      <c r="L27" s="134" t="n">
        <v>1.25</v>
      </c>
      <c r="M27" s="144" t="n">
        <v>1</v>
      </c>
      <c r="N27" s="134" t="s">
        <v>448</v>
      </c>
    </row>
    <row r="28" customFormat="false" ht="12.75" hidden="false" customHeight="false" outlineLevel="0" collapsed="false">
      <c r="B28" s="130" t="n">
        <v>21</v>
      </c>
      <c r="C28" s="135" t="s">
        <v>542</v>
      </c>
      <c r="D28" s="132" t="n">
        <v>1216.693</v>
      </c>
      <c r="E28" s="134" t="n">
        <v>1218.759</v>
      </c>
      <c r="F28" s="134" t="n">
        <v>1218.221</v>
      </c>
      <c r="G28" s="134" t="n">
        <v>1216.676</v>
      </c>
      <c r="H28" s="134" t="n">
        <v>1214.963</v>
      </c>
      <c r="I28" s="134" t="n">
        <v>1214.605</v>
      </c>
      <c r="J28" s="134" t="n">
        <v>1216.536</v>
      </c>
      <c r="K28" s="134" t="n">
        <v>1219.934</v>
      </c>
      <c r="L28" s="134" t="n">
        <v>1222.212</v>
      </c>
      <c r="M28" s="134" t="n">
        <v>1218.156</v>
      </c>
      <c r="N28" s="134" t="n">
        <v>1218.397</v>
      </c>
    </row>
    <row r="29" customFormat="false" ht="12.75" hidden="false" customHeight="false" outlineLevel="0" collapsed="false">
      <c r="B29" s="129" t="n">
        <v>22</v>
      </c>
      <c r="C29" s="136" t="s">
        <v>543</v>
      </c>
      <c r="D29" s="132" t="s">
        <v>448</v>
      </c>
      <c r="E29" s="134" t="s">
        <v>448</v>
      </c>
      <c r="F29" s="134" t="s">
        <v>448</v>
      </c>
      <c r="G29" s="134" t="s">
        <v>448</v>
      </c>
      <c r="H29" s="134" t="s">
        <v>448</v>
      </c>
      <c r="I29" s="134" t="s">
        <v>448</v>
      </c>
      <c r="J29" s="134" t="s">
        <v>448</v>
      </c>
      <c r="K29" s="134" t="s">
        <v>448</v>
      </c>
      <c r="L29" s="134" t="s">
        <v>448</v>
      </c>
      <c r="M29" s="134" t="s">
        <v>448</v>
      </c>
      <c r="N29" s="134" t="s">
        <v>448</v>
      </c>
    </row>
    <row r="30" customFormat="false" ht="12.75" hidden="false" customHeight="false" outlineLevel="0" collapsed="false">
      <c r="A30" s="175"/>
      <c r="B30" s="129" t="n">
        <v>23</v>
      </c>
      <c r="C30" s="136" t="s">
        <v>544</v>
      </c>
      <c r="D30" s="132" t="s">
        <v>448</v>
      </c>
      <c r="E30" s="134" t="s">
        <v>448</v>
      </c>
      <c r="F30" s="134" t="s">
        <v>448</v>
      </c>
      <c r="G30" s="134" t="s">
        <v>448</v>
      </c>
      <c r="H30" s="134" t="s">
        <v>448</v>
      </c>
      <c r="I30" s="134" t="s">
        <v>448</v>
      </c>
      <c r="J30" s="134" t="s">
        <v>448</v>
      </c>
      <c r="K30" s="134" t="s">
        <v>448</v>
      </c>
      <c r="L30" s="134" t="s">
        <v>448</v>
      </c>
      <c r="M30" s="134" t="s">
        <v>448</v>
      </c>
      <c r="N30" s="134" t="s">
        <v>448</v>
      </c>
      <c r="O30" s="129"/>
      <c r="P30" s="129"/>
    </row>
    <row r="31" s="140" customFormat="true" ht="15.75" hidden="false" customHeight="false" outlineLevel="0" collapsed="false">
      <c r="A31" s="141"/>
      <c r="B31" s="141" t="n">
        <v>24</v>
      </c>
      <c r="C31" s="147" t="s">
        <v>545</v>
      </c>
      <c r="D31" s="143" t="n">
        <v>625.65</v>
      </c>
      <c r="E31" s="144" t="n">
        <v>626.77</v>
      </c>
      <c r="F31" s="144" t="n">
        <v>625.83</v>
      </c>
      <c r="G31" s="144" t="n">
        <v>624.65</v>
      </c>
      <c r="H31" s="144" t="n">
        <v>624.86</v>
      </c>
      <c r="I31" s="144" t="n">
        <v>624.28</v>
      </c>
      <c r="J31" s="144" t="n">
        <v>623.5</v>
      </c>
      <c r="K31" s="144" t="n">
        <v>623.19</v>
      </c>
      <c r="L31" s="144" t="n">
        <v>623.22</v>
      </c>
      <c r="M31" s="144" t="n">
        <v>617.36</v>
      </c>
      <c r="N31" s="144" t="n">
        <v>616.37</v>
      </c>
      <c r="O31" s="141"/>
      <c r="P31" s="141"/>
    </row>
    <row r="32" s="140" customFormat="true" ht="15.75" hidden="false" customHeight="false" outlineLevel="0" collapsed="false">
      <c r="A32" s="141"/>
      <c r="B32" s="141" t="n">
        <v>25</v>
      </c>
      <c r="C32" s="147" t="s">
        <v>546</v>
      </c>
      <c r="D32" s="143" t="n">
        <v>591.043</v>
      </c>
      <c r="E32" s="144" t="n">
        <v>591.989</v>
      </c>
      <c r="F32" s="144" t="n">
        <v>592.391</v>
      </c>
      <c r="G32" s="144" t="n">
        <v>592.026</v>
      </c>
      <c r="H32" s="144" t="n">
        <v>590.103</v>
      </c>
      <c r="I32" s="144" t="n">
        <v>590.325</v>
      </c>
      <c r="J32" s="144" t="n">
        <v>593.036</v>
      </c>
      <c r="K32" s="144" t="n">
        <v>596.744</v>
      </c>
      <c r="L32" s="144" t="n">
        <v>598.992</v>
      </c>
      <c r="M32" s="144" t="n">
        <v>600.796</v>
      </c>
      <c r="N32" s="144" t="n">
        <v>602.027</v>
      </c>
      <c r="O32" s="141"/>
      <c r="P32" s="141"/>
    </row>
    <row r="33" s="141" customFormat="true" ht="12.75" hidden="false" customHeight="false" outlineLevel="0" collapsed="false">
      <c r="A33" s="145"/>
      <c r="B33" s="141" t="n">
        <v>26</v>
      </c>
      <c r="C33" s="146" t="s">
        <v>547</v>
      </c>
      <c r="D33" s="132" t="n">
        <v>9653.21022492243</v>
      </c>
      <c r="E33" s="134" t="n">
        <v>10398.0658112341</v>
      </c>
      <c r="F33" s="134" t="n">
        <v>10751.5823886878</v>
      </c>
      <c r="G33" s="134" t="n">
        <v>10218.1751246202</v>
      </c>
      <c r="H33" s="134" t="n">
        <v>11027.9295731607</v>
      </c>
      <c r="I33" s="134" t="n">
        <v>10280.3536923088</v>
      </c>
      <c r="J33" s="134" t="n">
        <v>10978.6694757889</v>
      </c>
      <c r="K33" s="134" t="n">
        <v>9026.3279404527</v>
      </c>
      <c r="L33" s="134" t="n">
        <v>8426.03079790024</v>
      </c>
      <c r="M33" s="144" t="n">
        <v>10980.8490580842</v>
      </c>
      <c r="N33" s="144" t="n">
        <v>15119.4050028175</v>
      </c>
    </row>
    <row r="34" s="141" customFormat="true" ht="12.75" hidden="false" customHeight="false" outlineLevel="0" collapsed="false">
      <c r="B34" s="141" t="n">
        <v>27</v>
      </c>
      <c r="C34" s="142" t="s">
        <v>451</v>
      </c>
      <c r="D34" s="132" t="n">
        <v>3937.53822742987</v>
      </c>
      <c r="E34" s="134" t="n">
        <v>4862.02087333786</v>
      </c>
      <c r="F34" s="134" t="n">
        <v>5264.52742141668</v>
      </c>
      <c r="G34" s="134" t="n">
        <v>3720.18400266783</v>
      </c>
      <c r="H34" s="134" t="n">
        <v>4879.07275749887</v>
      </c>
      <c r="I34" s="134" t="n">
        <v>4162.00990092464</v>
      </c>
      <c r="J34" s="134" t="n">
        <v>4856.92830647635</v>
      </c>
      <c r="K34" s="134" t="n">
        <v>3502.47799148735</v>
      </c>
      <c r="L34" s="134" t="n">
        <v>3641.5779284697</v>
      </c>
      <c r="M34" s="144" t="n">
        <v>4350.62707306391</v>
      </c>
      <c r="N34" s="144" t="n">
        <v>5491.38800221893</v>
      </c>
    </row>
    <row r="35" s="141" customFormat="true" ht="12.75" hidden="false" customHeight="false" outlineLevel="0" collapsed="false">
      <c r="B35" s="141" t="n">
        <v>28</v>
      </c>
      <c r="C35" s="147" t="s">
        <v>402</v>
      </c>
      <c r="D35" s="132" t="n">
        <v>0.0669999666234931</v>
      </c>
      <c r="E35" s="134" t="n">
        <v>0</v>
      </c>
      <c r="F35" s="134" t="n">
        <v>0.00199999934417284</v>
      </c>
      <c r="G35" s="134" t="n">
        <v>0.055</v>
      </c>
      <c r="H35" s="134" t="n">
        <v>0.0779997947177545</v>
      </c>
      <c r="I35" s="134" t="n">
        <v>0.127</v>
      </c>
      <c r="J35" s="134" t="n">
        <v>0</v>
      </c>
      <c r="K35" s="134" t="n">
        <v>58.5690648374838</v>
      </c>
      <c r="L35" s="134" t="n">
        <v>453.133053972515</v>
      </c>
      <c r="M35" s="144" t="n">
        <v>1459.33307306391</v>
      </c>
      <c r="N35" s="144" t="n">
        <v>2565.168</v>
      </c>
    </row>
    <row r="36" s="141" customFormat="true" ht="12.75" hidden="false" customHeight="false" outlineLevel="0" collapsed="false">
      <c r="B36" s="141" t="n">
        <v>29</v>
      </c>
      <c r="C36" s="147" t="s">
        <v>411</v>
      </c>
      <c r="D36" s="132" t="n">
        <v>100.299014082333</v>
      </c>
      <c r="E36" s="134" t="n">
        <v>79.4890012738784</v>
      </c>
      <c r="F36" s="134" t="n">
        <v>103.616998947507</v>
      </c>
      <c r="G36" s="134" t="n">
        <v>86.8070026678346</v>
      </c>
      <c r="H36" s="134" t="n">
        <v>155.896</v>
      </c>
      <c r="I36" s="134" t="n">
        <v>105.794997881181</v>
      </c>
      <c r="J36" s="134" t="n">
        <v>117.324003239817</v>
      </c>
      <c r="K36" s="134" t="n">
        <v>115.561995886333</v>
      </c>
      <c r="L36" s="134" t="n">
        <v>126.200001779131</v>
      </c>
      <c r="M36" s="144" t="n">
        <v>91.5</v>
      </c>
      <c r="N36" s="144" t="n">
        <v>99.6590022189296</v>
      </c>
    </row>
    <row r="37" s="141" customFormat="true" ht="12.75" hidden="false" customHeight="false" outlineLevel="0" collapsed="false">
      <c r="B37" s="141" t="n">
        <v>30</v>
      </c>
      <c r="C37" s="148" t="s">
        <v>412</v>
      </c>
      <c r="D37" s="132" t="n">
        <v>33.5790140823334</v>
      </c>
      <c r="E37" s="134" t="n">
        <v>6.93299649659513</v>
      </c>
      <c r="F37" s="134" t="n">
        <v>4.96800210138684</v>
      </c>
      <c r="G37" s="134" t="n">
        <v>2.36</v>
      </c>
      <c r="H37" s="134" t="n">
        <v>2.072</v>
      </c>
      <c r="I37" s="134" t="n">
        <v>1.97500087179686</v>
      </c>
      <c r="J37" s="134" t="n">
        <v>2.567</v>
      </c>
      <c r="K37" s="134" t="n">
        <v>2.97099892201616</v>
      </c>
      <c r="L37" s="134" t="n">
        <v>3.45100177913101</v>
      </c>
      <c r="M37" s="144" t="n">
        <v>3.349</v>
      </c>
      <c r="N37" s="144" t="n">
        <v>1.96299712686017</v>
      </c>
    </row>
    <row r="38" s="141" customFormat="true" ht="12.75" hidden="false" customHeight="false" outlineLevel="0" collapsed="false">
      <c r="B38" s="141" t="n">
        <v>31</v>
      </c>
      <c r="C38" s="148" t="s">
        <v>414</v>
      </c>
      <c r="D38" s="132" t="n">
        <v>66.72</v>
      </c>
      <c r="E38" s="134" t="n">
        <v>72.5560047772833</v>
      </c>
      <c r="F38" s="134" t="n">
        <v>98.6489968461197</v>
      </c>
      <c r="G38" s="134" t="n">
        <v>84.4470026678346</v>
      </c>
      <c r="H38" s="134" t="n">
        <v>153.824</v>
      </c>
      <c r="I38" s="134" t="n">
        <v>103.819997009384</v>
      </c>
      <c r="J38" s="134" t="n">
        <v>114.757003239817</v>
      </c>
      <c r="K38" s="134" t="n">
        <v>112.590996964317</v>
      </c>
      <c r="L38" s="134" t="n">
        <v>122.749</v>
      </c>
      <c r="M38" s="144" t="n">
        <v>88.151</v>
      </c>
      <c r="N38" s="144" t="n">
        <v>97.6960050920694</v>
      </c>
    </row>
    <row r="39" s="141" customFormat="true" ht="12.75" hidden="false" customHeight="false" outlineLevel="0" collapsed="false">
      <c r="B39" s="141" t="n">
        <v>32</v>
      </c>
      <c r="C39" s="147" t="s">
        <v>452</v>
      </c>
      <c r="D39" s="132" t="n">
        <v>3837.17221338091</v>
      </c>
      <c r="E39" s="134" t="n">
        <v>4782.53187206398</v>
      </c>
      <c r="F39" s="134" t="n">
        <v>5160.90842246983</v>
      </c>
      <c r="G39" s="134" t="n">
        <v>3633.322</v>
      </c>
      <c r="H39" s="134" t="n">
        <v>4723.09875770415</v>
      </c>
      <c r="I39" s="134" t="n">
        <v>4056.08790304346</v>
      </c>
      <c r="J39" s="134" t="n">
        <v>4739.60430323653</v>
      </c>
      <c r="K39" s="134" t="n">
        <v>3328.34693076354</v>
      </c>
      <c r="L39" s="134" t="n">
        <v>3062.24487271806</v>
      </c>
      <c r="M39" s="144" t="n">
        <v>2799.794</v>
      </c>
      <c r="N39" s="144" t="n">
        <v>2826.561</v>
      </c>
    </row>
    <row r="40" s="141" customFormat="true" ht="12.75" hidden="false" customHeight="false" outlineLevel="0" collapsed="false">
      <c r="B40" s="141" t="n">
        <v>33</v>
      </c>
      <c r="C40" s="142" t="s">
        <v>453</v>
      </c>
      <c r="D40" s="132" t="n">
        <v>3672.591</v>
      </c>
      <c r="E40" s="134" t="n">
        <v>3189.15794413502</v>
      </c>
      <c r="F40" s="134" t="n">
        <v>3172.18801570899</v>
      </c>
      <c r="G40" s="134" t="n">
        <v>3828.07018795842</v>
      </c>
      <c r="H40" s="134" t="n">
        <v>3215.37389249746</v>
      </c>
      <c r="I40" s="134" t="n">
        <v>3051.91672209249</v>
      </c>
      <c r="J40" s="134" t="n">
        <v>3372.24621685746</v>
      </c>
      <c r="K40" s="134" t="n">
        <v>2564.54175098517</v>
      </c>
      <c r="L40" s="134" t="n">
        <v>2399.50417679603</v>
      </c>
      <c r="M40" s="144" t="n">
        <v>3325.42205720109</v>
      </c>
      <c r="N40" s="144" t="n">
        <v>5465.83805524688</v>
      </c>
    </row>
    <row r="41" s="141" customFormat="true" ht="12.75" hidden="false" customHeight="false" outlineLevel="0" collapsed="false">
      <c r="B41" s="141" t="n">
        <v>34</v>
      </c>
      <c r="C41" s="147" t="s">
        <v>454</v>
      </c>
      <c r="D41" s="132" t="n">
        <v>1287.451</v>
      </c>
      <c r="E41" s="134" t="n">
        <v>1202.879</v>
      </c>
      <c r="F41" s="134" t="n">
        <v>1634.32215564354</v>
      </c>
      <c r="G41" s="134" t="n">
        <v>2041.327</v>
      </c>
      <c r="H41" s="134" t="n">
        <v>1757.45589249746</v>
      </c>
      <c r="I41" s="134" t="n">
        <v>1684.64783878961</v>
      </c>
      <c r="J41" s="134" t="n">
        <v>1984.915</v>
      </c>
      <c r="K41" s="134" t="n">
        <v>1338.00388412531</v>
      </c>
      <c r="L41" s="134" t="n">
        <v>1416.52806304524</v>
      </c>
      <c r="M41" s="144" t="n">
        <v>2466.012</v>
      </c>
      <c r="N41" s="144" t="n">
        <v>4220.073</v>
      </c>
    </row>
    <row r="42" s="141" customFormat="true" ht="12.75" hidden="false" customHeight="false" outlineLevel="0" collapsed="false">
      <c r="B42" s="141" t="n">
        <v>35</v>
      </c>
      <c r="C42" s="147" t="s">
        <v>455</v>
      </c>
      <c r="D42" s="132" t="n">
        <v>2027.139</v>
      </c>
      <c r="E42" s="134" t="n">
        <v>1604.50194413501</v>
      </c>
      <c r="F42" s="134" t="n">
        <v>1163.30186006545</v>
      </c>
      <c r="G42" s="134" t="n">
        <v>1207.54907144117</v>
      </c>
      <c r="H42" s="134" t="n">
        <v>959.805</v>
      </c>
      <c r="I42" s="134" t="n">
        <v>862.924883302872</v>
      </c>
      <c r="J42" s="134" t="n">
        <v>910.701059173022</v>
      </c>
      <c r="K42" s="134" t="n">
        <v>892.972929617629</v>
      </c>
      <c r="L42" s="134" t="n">
        <v>662.554046969627</v>
      </c>
      <c r="M42" s="144" t="n">
        <v>569.028000488838</v>
      </c>
      <c r="N42" s="144" t="n">
        <v>927.549055246876</v>
      </c>
    </row>
    <row r="43" s="141" customFormat="true" ht="12.75" hidden="false" customHeight="false" outlineLevel="0" collapsed="false">
      <c r="B43" s="141" t="n">
        <v>36</v>
      </c>
      <c r="C43" s="148" t="s">
        <v>456</v>
      </c>
      <c r="D43" s="132" t="n">
        <v>1588.643</v>
      </c>
      <c r="E43" s="134" t="n">
        <v>1245.09391372775</v>
      </c>
      <c r="F43" s="134" t="n">
        <v>1063.11885167261</v>
      </c>
      <c r="G43" s="134" t="n">
        <v>1186.78006983993</v>
      </c>
      <c r="H43" s="134" t="n">
        <v>928.264</v>
      </c>
      <c r="I43" s="134" t="n">
        <v>854.812883302872</v>
      </c>
      <c r="J43" s="134" t="n">
        <v>906.204059173022</v>
      </c>
      <c r="K43" s="134" t="n">
        <v>873.892928446575</v>
      </c>
      <c r="L43" s="134" t="n">
        <v>617.185052275173</v>
      </c>
      <c r="M43" s="144" t="n">
        <v>560.076</v>
      </c>
      <c r="N43" s="144" t="n">
        <v>715.067055246876</v>
      </c>
    </row>
    <row r="44" s="141" customFormat="true" ht="12.75" hidden="false" customHeight="false" outlineLevel="0" collapsed="false">
      <c r="B44" s="141" t="n">
        <v>37</v>
      </c>
      <c r="C44" s="148" t="s">
        <v>457</v>
      </c>
      <c r="D44" s="132" t="n">
        <v>438.496</v>
      </c>
      <c r="E44" s="134" t="n">
        <v>359.408030407267</v>
      </c>
      <c r="F44" s="134" t="n">
        <v>100.183008392838</v>
      </c>
      <c r="G44" s="134" t="n">
        <v>20.7690016012331</v>
      </c>
      <c r="H44" s="134" t="n">
        <v>31.541</v>
      </c>
      <c r="I44" s="134" t="n">
        <v>8.112</v>
      </c>
      <c r="J44" s="134" t="n">
        <v>4.497</v>
      </c>
      <c r="K44" s="134" t="n">
        <v>19.0800011710538</v>
      </c>
      <c r="L44" s="134" t="n">
        <v>45.3689946944543</v>
      </c>
      <c r="M44" s="144" t="n">
        <v>8.95200048883774</v>
      </c>
      <c r="N44" s="144" t="n">
        <v>212.482</v>
      </c>
    </row>
    <row r="45" s="141" customFormat="true" ht="12.75" hidden="false" customHeight="false" outlineLevel="0" collapsed="false">
      <c r="B45" s="141" t="n">
        <v>38</v>
      </c>
      <c r="C45" s="147" t="s">
        <v>458</v>
      </c>
      <c r="D45" s="132" t="n">
        <v>358.001</v>
      </c>
      <c r="E45" s="134" t="n">
        <v>381.777</v>
      </c>
      <c r="F45" s="134" t="n">
        <v>374.564</v>
      </c>
      <c r="G45" s="134" t="n">
        <v>579.194116517257</v>
      </c>
      <c r="H45" s="134" t="n">
        <v>498.113</v>
      </c>
      <c r="I45" s="134" t="n">
        <v>504.344</v>
      </c>
      <c r="J45" s="134" t="n">
        <v>476.630157684441</v>
      </c>
      <c r="K45" s="134" t="n">
        <v>333.564937242234</v>
      </c>
      <c r="L45" s="134" t="n">
        <v>320.422066781166</v>
      </c>
      <c r="M45" s="144" t="n">
        <v>290.382056712255</v>
      </c>
      <c r="N45" s="144" t="n">
        <v>318.216</v>
      </c>
    </row>
    <row r="46" s="141" customFormat="true" ht="12.75" hidden="false" customHeight="false" outlineLevel="0" collapsed="false">
      <c r="B46" s="141" t="n">
        <v>39</v>
      </c>
      <c r="C46" s="142" t="s">
        <v>459</v>
      </c>
      <c r="D46" s="132" t="n">
        <v>656.322022651079</v>
      </c>
      <c r="E46" s="134" t="n">
        <v>894.443044268856</v>
      </c>
      <c r="F46" s="134" t="n">
        <v>765.75997708237</v>
      </c>
      <c r="G46" s="134" t="n">
        <v>919.745987707804</v>
      </c>
      <c r="H46" s="134" t="n">
        <v>912.868952620045</v>
      </c>
      <c r="I46" s="134" t="n">
        <v>972.656009883779</v>
      </c>
      <c r="J46" s="134" t="n">
        <v>993.474998383343</v>
      </c>
      <c r="K46" s="134" t="n">
        <v>1060.20227080382</v>
      </c>
      <c r="L46" s="134" t="n">
        <v>630.690858082723</v>
      </c>
      <c r="M46" s="144" t="n">
        <v>765.900982739527</v>
      </c>
      <c r="N46" s="144" t="n">
        <v>1207.22991694255</v>
      </c>
    </row>
    <row r="47" s="141" customFormat="true" ht="12.75" hidden="false" customHeight="false" outlineLevel="0" collapsed="false">
      <c r="B47" s="141" t="n">
        <v>40</v>
      </c>
      <c r="C47" s="147" t="s">
        <v>460</v>
      </c>
      <c r="D47" s="132" t="s">
        <v>548</v>
      </c>
      <c r="E47" s="134" t="s">
        <v>548</v>
      </c>
      <c r="F47" s="134" t="s">
        <v>548</v>
      </c>
      <c r="G47" s="134" t="s">
        <v>548</v>
      </c>
      <c r="H47" s="134" t="s">
        <v>548</v>
      </c>
      <c r="I47" s="134" t="s">
        <v>548</v>
      </c>
      <c r="J47" s="134" t="s">
        <v>548</v>
      </c>
      <c r="K47" s="134" t="s">
        <v>548</v>
      </c>
      <c r="L47" s="134" t="s">
        <v>548</v>
      </c>
      <c r="M47" s="134" t="s">
        <v>548</v>
      </c>
      <c r="N47" s="134" t="s">
        <v>548</v>
      </c>
      <c r="P47" s="155"/>
      <c r="Q47" s="155"/>
      <c r="R47" s="155"/>
      <c r="S47" s="155"/>
      <c r="T47" s="155"/>
      <c r="U47" s="155"/>
      <c r="V47" s="155"/>
      <c r="W47" s="155"/>
      <c r="X47" s="155"/>
      <c r="Y47" s="155"/>
    </row>
    <row r="48" s="141" customFormat="true" ht="12.75" hidden="false" customHeight="false" outlineLevel="0" collapsed="false">
      <c r="B48" s="141" t="n">
        <v>41</v>
      </c>
      <c r="C48" s="147" t="s">
        <v>461</v>
      </c>
      <c r="D48" s="132" t="n">
        <v>477.182022651079</v>
      </c>
      <c r="E48" s="134" t="n">
        <v>632.214029446607</v>
      </c>
      <c r="F48" s="134" t="n">
        <v>564.998998515262</v>
      </c>
      <c r="G48" s="134" t="n">
        <v>685.150999006494</v>
      </c>
      <c r="H48" s="134" t="n">
        <v>692.004942654721</v>
      </c>
      <c r="I48" s="134" t="n">
        <v>766.040001002006</v>
      </c>
      <c r="J48" s="134" t="n">
        <v>715.285998383343</v>
      </c>
      <c r="K48" s="134" t="n">
        <v>763.167009618558</v>
      </c>
      <c r="L48" s="134" t="n">
        <v>360.118993961747</v>
      </c>
      <c r="M48" s="144" t="n">
        <v>454.988982739527</v>
      </c>
      <c r="N48" s="144" t="n">
        <v>929.320925511655</v>
      </c>
    </row>
    <row r="49" s="141" customFormat="true" ht="12.75" hidden="false" customHeight="false" outlineLevel="0" collapsed="false">
      <c r="B49" s="141" t="n">
        <v>42</v>
      </c>
      <c r="C49" s="148" t="s">
        <v>462</v>
      </c>
      <c r="D49" s="132" t="n">
        <v>474.811023572903</v>
      </c>
      <c r="E49" s="134" t="n">
        <v>627.743029446607</v>
      </c>
      <c r="F49" s="134" t="n">
        <v>561.035</v>
      </c>
      <c r="G49" s="134" t="n">
        <v>682.219</v>
      </c>
      <c r="H49" s="134" t="n">
        <v>687.602944002588</v>
      </c>
      <c r="I49" s="134" t="n">
        <v>762.832</v>
      </c>
      <c r="J49" s="134" t="n">
        <v>712.497</v>
      </c>
      <c r="K49" s="134" t="n">
        <v>745.547</v>
      </c>
      <c r="L49" s="134" t="n">
        <v>333.382987210999</v>
      </c>
      <c r="M49" s="144" t="n">
        <v>441.106982739527</v>
      </c>
      <c r="N49" s="144" t="n">
        <v>892.928908400277</v>
      </c>
    </row>
    <row r="50" s="141" customFormat="true" ht="12.75" hidden="false" customHeight="false" outlineLevel="0" collapsed="false">
      <c r="B50" s="141" t="n">
        <v>43</v>
      </c>
      <c r="C50" s="148" t="s">
        <v>463</v>
      </c>
      <c r="D50" s="132" t="n">
        <v>2.37099907817582</v>
      </c>
      <c r="E50" s="134" t="n">
        <v>4.471</v>
      </c>
      <c r="F50" s="134" t="n">
        <v>3.96399851526183</v>
      </c>
      <c r="G50" s="134" t="n">
        <v>2.93199900649438</v>
      </c>
      <c r="H50" s="134" t="n">
        <v>4.40199865213306</v>
      </c>
      <c r="I50" s="134" t="n">
        <v>3.20800100200557</v>
      </c>
      <c r="J50" s="134" t="n">
        <v>2.78899838334304</v>
      </c>
      <c r="K50" s="134" t="n">
        <v>17.6200096185576</v>
      </c>
      <c r="L50" s="134" t="n">
        <v>26.736006750748</v>
      </c>
      <c r="M50" s="144" t="n">
        <v>13.882</v>
      </c>
      <c r="N50" s="144" t="n">
        <v>36.3920171113782</v>
      </c>
    </row>
    <row r="51" s="141" customFormat="true" ht="12.75" hidden="false" customHeight="false" outlineLevel="0" collapsed="false">
      <c r="B51" s="141" t="n">
        <v>44</v>
      </c>
      <c r="C51" s="147" t="s">
        <v>464</v>
      </c>
      <c r="D51" s="132" t="n">
        <v>179.14</v>
      </c>
      <c r="E51" s="134" t="n">
        <v>262.229014822249</v>
      </c>
      <c r="F51" s="134" t="n">
        <v>200.760978567108</v>
      </c>
      <c r="G51" s="134" t="n">
        <v>234.59498870131</v>
      </c>
      <c r="H51" s="134" t="n">
        <v>220.864009965324</v>
      </c>
      <c r="I51" s="134" t="n">
        <v>206.616008881774</v>
      </c>
      <c r="J51" s="134" t="n">
        <v>278.189</v>
      </c>
      <c r="K51" s="134" t="n">
        <v>297.035261185258</v>
      </c>
      <c r="L51" s="134" t="n">
        <v>270.571864120976</v>
      </c>
      <c r="M51" s="144" t="n">
        <v>310.912</v>
      </c>
      <c r="N51" s="144" t="n">
        <v>277.908991430892</v>
      </c>
    </row>
    <row r="52" s="141" customFormat="true" ht="12.75" hidden="false" customHeight="false" outlineLevel="0" collapsed="false">
      <c r="B52" s="141" t="n">
        <v>45</v>
      </c>
      <c r="C52" s="142" t="s">
        <v>465</v>
      </c>
      <c r="D52" s="132" t="n">
        <v>1386.75897484148</v>
      </c>
      <c r="E52" s="134" t="n">
        <v>1452.44394949232</v>
      </c>
      <c r="F52" s="134" t="n">
        <v>1549.10697447979</v>
      </c>
      <c r="G52" s="134" t="n">
        <v>1750.17494628618</v>
      </c>
      <c r="H52" s="134" t="n">
        <v>2020.61397054432</v>
      </c>
      <c r="I52" s="134" t="n">
        <v>2093.77105940786</v>
      </c>
      <c r="J52" s="134" t="n">
        <v>1756.01995407179</v>
      </c>
      <c r="K52" s="134" t="n">
        <v>1899.10592717636</v>
      </c>
      <c r="L52" s="134" t="n">
        <v>1754.25783455178</v>
      </c>
      <c r="M52" s="144" t="n">
        <v>2538.8989450797</v>
      </c>
      <c r="N52" s="144" t="n">
        <v>2954.94902840918</v>
      </c>
    </row>
    <row r="53" customFormat="false" ht="12.75" hidden="false" customHeight="false" outlineLevel="0" collapsed="false">
      <c r="B53" s="130"/>
      <c r="C53" s="131" t="s">
        <v>549</v>
      </c>
      <c r="D53" s="132" t="n">
        <v>42284.843</v>
      </c>
      <c r="E53" s="134" t="n">
        <v>42806.961</v>
      </c>
      <c r="F53" s="134" t="n">
        <v>38907.206</v>
      </c>
      <c r="G53" s="134" t="n">
        <v>40822.971</v>
      </c>
      <c r="H53" s="134" t="n">
        <v>43127.711</v>
      </c>
      <c r="I53" s="134" t="n">
        <v>44492.372</v>
      </c>
      <c r="J53" s="134" t="n">
        <v>40492.994</v>
      </c>
      <c r="K53" s="134" t="n">
        <v>45796.255</v>
      </c>
      <c r="L53" s="134" t="n">
        <v>44425.96</v>
      </c>
      <c r="M53" s="144" t="n">
        <v>45748.933</v>
      </c>
      <c r="N53" s="144" t="n">
        <v>47125.887</v>
      </c>
    </row>
    <row r="54" customFormat="false" ht="12.75" hidden="false" customHeight="false" outlineLevel="0" collapsed="false">
      <c r="B54" s="130"/>
      <c r="C54" s="135" t="s">
        <v>470</v>
      </c>
      <c r="D54" s="132" t="n">
        <v>6586.146</v>
      </c>
      <c r="E54" s="134" t="n">
        <v>6627.472</v>
      </c>
      <c r="F54" s="134" t="n">
        <v>6480.377</v>
      </c>
      <c r="G54" s="134" t="n">
        <v>6178.631</v>
      </c>
      <c r="H54" s="134" t="n">
        <v>7119.534</v>
      </c>
      <c r="I54" s="134" t="n">
        <v>7548.251</v>
      </c>
      <c r="J54" s="134" t="n">
        <v>7002.15</v>
      </c>
      <c r="K54" s="134" t="n">
        <v>7491.36</v>
      </c>
      <c r="L54" s="134" t="n">
        <v>6799.434</v>
      </c>
      <c r="M54" s="144" t="n">
        <v>6523.451</v>
      </c>
      <c r="N54" s="144" t="n">
        <v>6362.452</v>
      </c>
    </row>
    <row r="55" customFormat="false" ht="12.75" hidden="false" customHeight="false" outlineLevel="0" collapsed="false">
      <c r="B55" s="130"/>
      <c r="C55" s="135" t="s">
        <v>471</v>
      </c>
      <c r="D55" s="132" t="n">
        <v>35698.697</v>
      </c>
      <c r="E55" s="134" t="n">
        <v>36179.489</v>
      </c>
      <c r="F55" s="134" t="n">
        <v>32426.829</v>
      </c>
      <c r="G55" s="134" t="n">
        <v>34644.34</v>
      </c>
      <c r="H55" s="134" t="n">
        <v>36008.177</v>
      </c>
      <c r="I55" s="134" t="n">
        <v>36944.121</v>
      </c>
      <c r="J55" s="134" t="n">
        <v>33490.844</v>
      </c>
      <c r="K55" s="134" t="n">
        <v>38304.895</v>
      </c>
      <c r="L55" s="134" t="n">
        <v>37626.526</v>
      </c>
      <c r="M55" s="144" t="n">
        <v>39225.482</v>
      </c>
      <c r="N55" s="144" t="n">
        <v>40763.435</v>
      </c>
    </row>
    <row r="56" customFormat="false" ht="14.25" hidden="false" customHeight="false" outlineLevel="0" collapsed="false">
      <c r="B56" s="130" t="n">
        <v>46</v>
      </c>
      <c r="C56" s="131" t="s">
        <v>550</v>
      </c>
      <c r="D56" s="132" t="s">
        <v>493</v>
      </c>
      <c r="E56" s="134" t="s">
        <v>493</v>
      </c>
      <c r="F56" s="134" t="s">
        <v>493</v>
      </c>
      <c r="G56" s="134" t="s">
        <v>493</v>
      </c>
      <c r="H56" s="134" t="s">
        <v>493</v>
      </c>
      <c r="I56" s="134" t="s">
        <v>493</v>
      </c>
      <c r="J56" s="134" t="s">
        <v>493</v>
      </c>
      <c r="K56" s="134" t="s">
        <v>493</v>
      </c>
      <c r="L56" s="134" t="s">
        <v>493</v>
      </c>
      <c r="M56" s="134" t="s">
        <v>493</v>
      </c>
      <c r="N56" s="134" t="s">
        <v>493</v>
      </c>
    </row>
    <row r="57" customFormat="false" ht="12.75" hidden="false" customHeight="false" outlineLevel="0" collapsed="false">
      <c r="B57" s="130" t="n">
        <v>47</v>
      </c>
      <c r="C57" s="131" t="s">
        <v>551</v>
      </c>
      <c r="D57" s="132" t="s">
        <v>448</v>
      </c>
      <c r="E57" s="134" t="s">
        <v>448</v>
      </c>
      <c r="F57" s="134" t="s">
        <v>448</v>
      </c>
      <c r="G57" s="134" t="s">
        <v>448</v>
      </c>
      <c r="H57" s="134" t="s">
        <v>448</v>
      </c>
      <c r="I57" s="134" t="s">
        <v>448</v>
      </c>
      <c r="J57" s="134" t="s">
        <v>448</v>
      </c>
      <c r="K57" s="134" t="s">
        <v>448</v>
      </c>
      <c r="L57" s="134" t="s">
        <v>448</v>
      </c>
      <c r="M57" s="134" t="s">
        <v>448</v>
      </c>
      <c r="N57" s="134" t="s">
        <v>448</v>
      </c>
    </row>
    <row r="58" customFormat="false" ht="14.25" hidden="false" customHeight="false" outlineLevel="0" collapsed="false">
      <c r="B58" s="130" t="n">
        <v>48</v>
      </c>
      <c r="C58" s="176" t="s">
        <v>552</v>
      </c>
      <c r="D58" s="132" t="s">
        <v>448</v>
      </c>
      <c r="E58" s="134" t="s">
        <v>448</v>
      </c>
      <c r="F58" s="134" t="s">
        <v>448</v>
      </c>
      <c r="G58" s="134" t="s">
        <v>448</v>
      </c>
      <c r="H58" s="134" t="s">
        <v>448</v>
      </c>
      <c r="I58" s="134" t="s">
        <v>448</v>
      </c>
      <c r="J58" s="134" t="s">
        <v>448</v>
      </c>
      <c r="K58" s="134" t="s">
        <v>448</v>
      </c>
      <c r="L58" s="134" t="s">
        <v>448</v>
      </c>
      <c r="M58" s="134" t="s">
        <v>448</v>
      </c>
      <c r="N58" s="134" t="s">
        <v>448</v>
      </c>
    </row>
    <row r="59" customFormat="false" ht="12.75" hidden="false" customHeight="false" outlineLevel="0" collapsed="false">
      <c r="B59" s="130" t="n">
        <v>49</v>
      </c>
      <c r="C59" s="131" t="s">
        <v>553</v>
      </c>
      <c r="D59" s="132" t="s">
        <v>448</v>
      </c>
      <c r="E59" s="134" t="s">
        <v>448</v>
      </c>
      <c r="F59" s="134" t="n">
        <v>50</v>
      </c>
      <c r="G59" s="134" t="n">
        <v>41</v>
      </c>
      <c r="H59" s="134" t="s">
        <v>548</v>
      </c>
      <c r="I59" s="134" t="s">
        <v>548</v>
      </c>
      <c r="J59" s="134" t="n">
        <v>78</v>
      </c>
      <c r="K59" s="134" t="n">
        <v>84</v>
      </c>
      <c r="L59" s="134" t="n">
        <v>84</v>
      </c>
      <c r="M59" s="144" t="n">
        <v>127</v>
      </c>
      <c r="N59" s="134" t="s">
        <v>448</v>
      </c>
    </row>
    <row r="60" customFormat="false" ht="12.75" hidden="false" customHeight="false" outlineLevel="0" collapsed="false">
      <c r="B60" s="130"/>
      <c r="C60" s="176" t="s">
        <v>554</v>
      </c>
      <c r="D60" s="132"/>
      <c r="E60" s="134"/>
      <c r="F60" s="134"/>
      <c r="G60" s="134"/>
      <c r="H60" s="134"/>
      <c r="I60" s="134"/>
      <c r="J60" s="134"/>
      <c r="K60" s="134"/>
      <c r="L60" s="134"/>
      <c r="M60" s="134"/>
      <c r="N60" s="134"/>
    </row>
    <row r="61" customFormat="false" ht="14.25" hidden="false" customHeight="false" outlineLevel="0" collapsed="false">
      <c r="B61" s="130" t="n">
        <v>50</v>
      </c>
      <c r="C61" s="131" t="s">
        <v>555</v>
      </c>
      <c r="D61" s="132" t="s">
        <v>448</v>
      </c>
      <c r="E61" s="134" t="n">
        <v>646.482</v>
      </c>
      <c r="F61" s="134" t="s">
        <v>448</v>
      </c>
      <c r="G61" s="134" t="s">
        <v>448</v>
      </c>
      <c r="H61" s="134" t="n">
        <v>945.249</v>
      </c>
      <c r="I61" s="134" t="s">
        <v>448</v>
      </c>
      <c r="J61" s="134" t="s">
        <v>448</v>
      </c>
      <c r="K61" s="134" t="n">
        <v>751.549</v>
      </c>
      <c r="L61" s="134" t="s">
        <v>448</v>
      </c>
      <c r="M61" s="134" t="s">
        <v>448</v>
      </c>
      <c r="N61" s="134" t="n">
        <v>601.139912695104</v>
      </c>
    </row>
    <row r="62" customFormat="false" ht="14.25" hidden="false" customHeight="false" outlineLevel="0" collapsed="false">
      <c r="B62" s="130" t="n">
        <v>51</v>
      </c>
      <c r="C62" s="131" t="s">
        <v>556</v>
      </c>
      <c r="D62" s="132" t="s">
        <v>448</v>
      </c>
      <c r="E62" s="134" t="n">
        <v>680.14</v>
      </c>
      <c r="F62" s="134" t="s">
        <v>448</v>
      </c>
      <c r="G62" s="134" t="s">
        <v>448</v>
      </c>
      <c r="H62" s="134" t="n">
        <v>932.397</v>
      </c>
      <c r="I62" s="134" t="s">
        <v>448</v>
      </c>
      <c r="J62" s="134" t="s">
        <v>448</v>
      </c>
      <c r="K62" s="134" t="n">
        <v>739.981</v>
      </c>
      <c r="L62" s="134" t="s">
        <v>448</v>
      </c>
      <c r="M62" s="134" t="s">
        <v>448</v>
      </c>
      <c r="N62" s="134" t="n">
        <v>589.465343236762</v>
      </c>
    </row>
    <row r="63" customFormat="false" ht="14.25" hidden="false" customHeight="false" outlineLevel="0" collapsed="false">
      <c r="B63" s="130" t="n">
        <v>52</v>
      </c>
      <c r="C63" s="131" t="s">
        <v>557</v>
      </c>
      <c r="D63" s="177" t="s">
        <v>448</v>
      </c>
      <c r="E63" s="178" t="n">
        <v>31.439</v>
      </c>
      <c r="F63" s="178" t="s">
        <v>448</v>
      </c>
      <c r="G63" s="178" t="s">
        <v>448</v>
      </c>
      <c r="H63" s="178" t="n">
        <v>-15.266</v>
      </c>
      <c r="I63" s="178" t="s">
        <v>448</v>
      </c>
      <c r="J63" s="178" t="s">
        <v>448</v>
      </c>
      <c r="K63" s="178" t="n">
        <v>-13.944</v>
      </c>
      <c r="L63" s="178" t="s">
        <v>448</v>
      </c>
      <c r="M63" s="178" t="s">
        <v>448</v>
      </c>
      <c r="N63" s="178" t="n">
        <v>-13.881</v>
      </c>
    </row>
    <row r="64" customFormat="false" ht="12.75" hidden="false" customHeight="false" outlineLevel="0" collapsed="false">
      <c r="B64" s="130" t="n">
        <v>53</v>
      </c>
      <c r="C64" s="179" t="s">
        <v>558</v>
      </c>
      <c r="D64" s="177" t="s">
        <v>448</v>
      </c>
      <c r="E64" s="178" t="n">
        <v>-2.219</v>
      </c>
      <c r="F64" s="178" t="s">
        <v>448</v>
      </c>
      <c r="G64" s="178" t="s">
        <v>448</v>
      </c>
      <c r="H64" s="178" t="n">
        <v>-2.414</v>
      </c>
      <c r="I64" s="178" t="s">
        <v>448</v>
      </c>
      <c r="J64" s="178" t="s">
        <v>448</v>
      </c>
      <c r="K64" s="178" t="n">
        <v>-2.376</v>
      </c>
      <c r="L64" s="178" t="s">
        <v>448</v>
      </c>
      <c r="M64" s="178" t="s">
        <v>448</v>
      </c>
      <c r="N64" s="178" t="n">
        <v>-2.20643054165819</v>
      </c>
    </row>
    <row r="65" customFormat="false" ht="12.75" hidden="false" customHeight="false" outlineLevel="0" collapsed="false">
      <c r="B65" s="129"/>
      <c r="C65" s="180"/>
      <c r="D65" s="181"/>
      <c r="E65" s="182"/>
      <c r="F65" s="182"/>
      <c r="G65" s="182"/>
      <c r="H65" s="182"/>
      <c r="I65" s="182"/>
      <c r="J65" s="182"/>
      <c r="K65" s="182"/>
      <c r="L65" s="182"/>
      <c r="M65" s="183"/>
      <c r="N65" s="184"/>
    </row>
    <row r="66" customFormat="false" ht="25.5" hidden="false" customHeight="true" outlineLevel="0" collapsed="false">
      <c r="B66" s="151"/>
      <c r="C66" s="151"/>
      <c r="D66" s="158" t="s">
        <v>559</v>
      </c>
      <c r="E66" s="158"/>
      <c r="F66" s="158"/>
      <c r="G66" s="158"/>
      <c r="H66" s="158"/>
      <c r="I66" s="158"/>
      <c r="J66" s="185"/>
      <c r="K66" s="185"/>
      <c r="L66" s="185"/>
    </row>
    <row r="67" customFormat="false" ht="12.75" hidden="false" customHeight="true" outlineLevel="0" collapsed="false">
      <c r="B67" s="151"/>
      <c r="C67" s="151"/>
      <c r="D67" s="158" t="s">
        <v>560</v>
      </c>
      <c r="E67" s="158"/>
      <c r="F67" s="158"/>
      <c r="G67" s="158"/>
      <c r="H67" s="158"/>
      <c r="I67" s="158"/>
      <c r="J67" s="185"/>
      <c r="K67" s="185"/>
      <c r="L67" s="185"/>
    </row>
    <row r="68" customFormat="false" ht="15.75" hidden="false" customHeight="true" outlineLevel="0" collapsed="false">
      <c r="B68" s="151"/>
      <c r="C68" s="151"/>
      <c r="D68" s="158" t="s">
        <v>561</v>
      </c>
      <c r="E68" s="158"/>
      <c r="F68" s="158"/>
      <c r="G68" s="158"/>
      <c r="H68" s="158"/>
      <c r="I68" s="158"/>
    </row>
    <row r="69" customFormat="false" ht="25.5" hidden="false" customHeight="true" outlineLevel="0" collapsed="false">
      <c r="B69" s="151"/>
      <c r="C69" s="151"/>
      <c r="D69" s="158" t="s">
        <v>562</v>
      </c>
      <c r="E69" s="158"/>
      <c r="F69" s="158"/>
      <c r="G69" s="158"/>
      <c r="H69" s="158"/>
      <c r="I69" s="158"/>
    </row>
    <row r="70" customFormat="false" ht="12.75" hidden="false" customHeight="true" outlineLevel="0" collapsed="false">
      <c r="B70" s="151"/>
      <c r="C70" s="151"/>
      <c r="D70" s="158" t="s">
        <v>563</v>
      </c>
      <c r="E70" s="158"/>
      <c r="F70" s="158"/>
      <c r="G70" s="158"/>
      <c r="H70" s="158"/>
      <c r="I70" s="158"/>
    </row>
    <row r="71" customFormat="false" ht="12.75" hidden="false" customHeight="true" outlineLevel="0" collapsed="false">
      <c r="D71" s="158" t="s">
        <v>564</v>
      </c>
      <c r="E71" s="158"/>
      <c r="F71" s="158"/>
      <c r="G71" s="158"/>
      <c r="H71" s="158"/>
      <c r="I71" s="158"/>
    </row>
    <row r="72" customFormat="false" ht="63.75" hidden="false" customHeight="true" outlineLevel="0" collapsed="false">
      <c r="B72" s="151"/>
      <c r="C72" s="151"/>
      <c r="D72" s="186" t="s">
        <v>565</v>
      </c>
      <c r="E72" s="186"/>
      <c r="F72" s="186"/>
      <c r="G72" s="186"/>
      <c r="H72" s="186"/>
      <c r="I72" s="186"/>
    </row>
    <row r="73" customFormat="false" ht="25.5" hidden="false" customHeight="true" outlineLevel="0" collapsed="false">
      <c r="D73" s="186" t="s">
        <v>566</v>
      </c>
      <c r="E73" s="186"/>
      <c r="F73" s="186"/>
      <c r="G73" s="186"/>
      <c r="H73" s="186"/>
      <c r="I73" s="186"/>
    </row>
  </sheetData>
  <mergeCells count="11">
    <mergeCell ref="B2:C2"/>
    <mergeCell ref="D6:I6"/>
    <mergeCell ref="J6:N6"/>
    <mergeCell ref="D66:I66"/>
    <mergeCell ref="D67:I67"/>
    <mergeCell ref="D68:I68"/>
    <mergeCell ref="D69:I69"/>
    <mergeCell ref="D70:I70"/>
    <mergeCell ref="D71:I71"/>
    <mergeCell ref="D72:I72"/>
    <mergeCell ref="D73:I73"/>
  </mergeCells>
  <printOptions headings="false" gridLines="false" gridLinesSet="true" horizontalCentered="false" verticalCentered="false"/>
  <pageMargins left="0.590277777777778" right="0.590277777777778" top="0.7875" bottom="0.7875" header="0.39375" footer="0.39375"/>
  <pageSetup paperSize="9" scale="100" fitToWidth="1" fitToHeight="1" pageOrder="overThenDown" orientation="landscape" blackAndWhite="false" draft="false" cellComments="none" horizontalDpi="300" verticalDpi="300" copies="1"/>
  <headerFooter differentFirst="false" differentOddEven="false">
    <oddHeader>&amp;LTabelle &amp;A&amp;CMaterial- und Energieflüsse: Abgaben 1994 – 2004 in Hamburg</oddHeader>
    <oddFooter>&amp;L&amp;A, S.&amp;P von &amp;N&amp;RUmweltökonomische Gesamtrechnungen der Länder 2006</oddFooter>
  </headerFooter>
  <rowBreaks count="3" manualBreakCount="3">
    <brk id="32" man="true" max="16383" min="0"/>
    <brk id="55" man="true" max="16383" min="0"/>
    <brk id="73" man="true" max="16383" min="0"/>
  </rowBreaks>
  <colBreaks count="1" manualBreakCount="1">
    <brk id="9" man="true" max="65535" min="0"/>
  </colBreaks>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7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3" ySplit="4" topLeftCell="D5" activePane="bottomRight" state="frozen"/>
      <selection pane="topLeft" activeCell="A1" activeCellId="0" sqref="A1"/>
      <selection pane="topRight" activeCell="D1" activeCellId="0" sqref="D1"/>
      <selection pane="bottomLeft" activeCell="A5" activeCellId="0" sqref="A5"/>
      <selection pane="bottomRight" activeCell="B2" activeCellId="0" sqref="B2:C2"/>
    </sheetView>
  </sheetViews>
  <sheetFormatPr defaultColWidth="11.41796875" defaultRowHeight="12.75" zeroHeight="false" outlineLevelRow="0" outlineLevelCol="0"/>
  <cols>
    <col collapsed="false" customWidth="true" hidden="false" outlineLevel="0" max="1" min="1" style="115" width="4.7"/>
    <col collapsed="false" customWidth="true" hidden="false" outlineLevel="0" max="2" min="2" style="116" width="3.28"/>
    <col collapsed="false" customWidth="true" hidden="false" outlineLevel="0" max="3" min="3" style="116" width="59.85"/>
    <col collapsed="false" customWidth="true" hidden="false" outlineLevel="0" max="4" min="4" style="116" width="11.28"/>
    <col collapsed="false" customWidth="false" hidden="false" outlineLevel="0" max="13" min="5" style="116" width="11.42"/>
    <col collapsed="false" customWidth="false" hidden="false" outlineLevel="0" max="14" min="14" style="140" width="11.42"/>
    <col collapsed="false" customWidth="false" hidden="false" outlineLevel="0" max="257" min="15" style="116" width="11.42"/>
  </cols>
  <sheetData>
    <row r="1" customFormat="false" ht="12.75" hidden="false" customHeight="true" outlineLevel="0" collapsed="false"/>
    <row r="2" customFormat="false" ht="12.75" hidden="false" customHeight="true" outlineLevel="0" collapsed="false">
      <c r="B2" s="117" t="s">
        <v>577</v>
      </c>
      <c r="C2" s="117"/>
      <c r="D2" s="118" t="s">
        <v>578</v>
      </c>
      <c r="E2" s="118"/>
      <c r="F2" s="118"/>
      <c r="G2" s="118"/>
      <c r="H2" s="118"/>
      <c r="I2" s="118"/>
      <c r="J2" s="118"/>
      <c r="K2" s="118"/>
      <c r="L2" s="118"/>
    </row>
    <row r="3" customFormat="false" ht="12.75" hidden="false" customHeight="true" outlineLevel="0" collapsed="false">
      <c r="D3" s="174"/>
      <c r="E3" s="174"/>
      <c r="F3" s="174"/>
      <c r="G3" s="174"/>
      <c r="H3" s="174"/>
      <c r="I3" s="174"/>
      <c r="J3" s="174"/>
      <c r="K3" s="174"/>
      <c r="L3" s="174"/>
    </row>
    <row r="4" customFormat="false" ht="25.5" hidden="false" customHeight="true" outlineLevel="0" collapsed="false">
      <c r="B4" s="121" t="s">
        <v>397</v>
      </c>
      <c r="C4" s="122" t="s">
        <v>398</v>
      </c>
      <c r="D4" s="123" t="n">
        <v>1994</v>
      </c>
      <c r="E4" s="123" t="n">
        <v>1995</v>
      </c>
      <c r="F4" s="123" t="n">
        <v>1996</v>
      </c>
      <c r="G4" s="123" t="n">
        <v>1997</v>
      </c>
      <c r="H4" s="123" t="n">
        <v>1998</v>
      </c>
      <c r="I4" s="123" t="n">
        <v>1999</v>
      </c>
      <c r="J4" s="123" t="n">
        <v>2000</v>
      </c>
      <c r="K4" s="123" t="n">
        <v>2001</v>
      </c>
      <c r="L4" s="123" t="n">
        <v>2002</v>
      </c>
      <c r="M4" s="123" t="n">
        <v>2003</v>
      </c>
      <c r="N4" s="123" t="n">
        <v>2004</v>
      </c>
    </row>
    <row r="5" customFormat="false" ht="12.75" hidden="false" customHeight="false" outlineLevel="0" collapsed="false">
      <c r="B5" s="124"/>
      <c r="C5" s="125"/>
      <c r="D5" s="126"/>
      <c r="E5" s="126"/>
      <c r="F5" s="126"/>
      <c r="G5" s="126"/>
      <c r="H5" s="126"/>
      <c r="I5" s="126"/>
      <c r="J5" s="126"/>
      <c r="K5" s="126"/>
      <c r="L5" s="126"/>
    </row>
    <row r="6" customFormat="false" ht="12.75" hidden="false" customHeight="false" outlineLevel="0" collapsed="false">
      <c r="B6" s="124"/>
      <c r="C6" s="126"/>
      <c r="D6" s="68" t="s">
        <v>399</v>
      </c>
      <c r="E6" s="68"/>
      <c r="F6" s="68"/>
      <c r="G6" s="68"/>
      <c r="H6" s="68"/>
      <c r="I6" s="68"/>
      <c r="J6" s="68" t="s">
        <v>399</v>
      </c>
      <c r="K6" s="68"/>
      <c r="L6" s="68"/>
      <c r="M6" s="68"/>
      <c r="N6" s="68"/>
    </row>
    <row r="7" customFormat="false" ht="12.75" hidden="false" customHeight="false" outlineLevel="0" collapsed="false">
      <c r="B7" s="124"/>
      <c r="C7" s="126"/>
      <c r="D7" s="128"/>
      <c r="E7" s="126"/>
      <c r="F7" s="126"/>
      <c r="G7" s="126"/>
      <c r="H7" s="126"/>
      <c r="I7" s="126"/>
      <c r="J7" s="126"/>
      <c r="K7" s="126"/>
      <c r="L7" s="126"/>
    </row>
    <row r="8" customFormat="false" ht="12.75" hidden="false" customHeight="false" outlineLevel="0" collapsed="false">
      <c r="B8" s="130" t="n">
        <v>1</v>
      </c>
      <c r="C8" s="131" t="s">
        <v>523</v>
      </c>
      <c r="D8" s="132" t="n">
        <v>75073.577</v>
      </c>
      <c r="E8" s="134" t="n">
        <v>74975.968</v>
      </c>
      <c r="F8" s="134" t="n">
        <v>78882.344</v>
      </c>
      <c r="G8" s="134" t="n">
        <v>75866.659</v>
      </c>
      <c r="H8" s="134" t="n">
        <v>75670.776</v>
      </c>
      <c r="I8" s="134" t="n">
        <v>72968.117</v>
      </c>
      <c r="J8" s="134" t="n">
        <v>73798.799</v>
      </c>
      <c r="K8" s="134" t="n">
        <v>75769.026</v>
      </c>
      <c r="L8" s="134" t="n">
        <v>72598.425</v>
      </c>
      <c r="M8" s="134" t="s">
        <v>448</v>
      </c>
      <c r="N8" s="134" t="s">
        <v>448</v>
      </c>
    </row>
    <row r="9" customFormat="false" ht="12.75" hidden="false" customHeight="false" outlineLevel="0" collapsed="false">
      <c r="B9" s="130" t="n">
        <v>2</v>
      </c>
      <c r="C9" s="135" t="s">
        <v>235</v>
      </c>
      <c r="D9" s="132" t="n">
        <v>56201</v>
      </c>
      <c r="E9" s="134" t="n">
        <v>56118</v>
      </c>
      <c r="F9" s="134" t="n">
        <v>59935</v>
      </c>
      <c r="G9" s="134" t="n">
        <v>57264</v>
      </c>
      <c r="H9" s="134" t="n">
        <v>57156</v>
      </c>
      <c r="I9" s="134" t="n">
        <v>54688</v>
      </c>
      <c r="J9" s="134" t="n">
        <v>56081</v>
      </c>
      <c r="K9" s="134" t="n">
        <v>57866</v>
      </c>
      <c r="L9" s="134" t="n">
        <v>54991</v>
      </c>
      <c r="M9" s="134" t="s">
        <v>448</v>
      </c>
      <c r="N9" s="134" t="s">
        <v>448</v>
      </c>
    </row>
    <row r="10" customFormat="false" ht="15.75" hidden="false" customHeight="false" outlineLevel="0" collapsed="false">
      <c r="B10" s="130" t="n">
        <v>3</v>
      </c>
      <c r="C10" s="136" t="s">
        <v>524</v>
      </c>
      <c r="D10" s="132" t="n">
        <v>56201</v>
      </c>
      <c r="E10" s="134" t="n">
        <v>56118</v>
      </c>
      <c r="F10" s="134" t="n">
        <v>59935</v>
      </c>
      <c r="G10" s="134" t="n">
        <v>57264</v>
      </c>
      <c r="H10" s="134" t="n">
        <v>57156</v>
      </c>
      <c r="I10" s="134" t="n">
        <v>54688</v>
      </c>
      <c r="J10" s="134" t="n">
        <v>56081</v>
      </c>
      <c r="K10" s="134" t="n">
        <v>57866</v>
      </c>
      <c r="L10" s="134" t="n">
        <v>54991</v>
      </c>
      <c r="M10" s="134" t="s">
        <v>448</v>
      </c>
      <c r="N10" s="134" t="s">
        <v>448</v>
      </c>
    </row>
    <row r="11" customFormat="false" ht="12.75" hidden="false" customHeight="false" outlineLevel="0" collapsed="false">
      <c r="B11" s="130" t="n">
        <v>4</v>
      </c>
      <c r="C11" s="136" t="s">
        <v>525</v>
      </c>
      <c r="D11" s="132" t="s">
        <v>448</v>
      </c>
      <c r="E11" s="134" t="s">
        <v>448</v>
      </c>
      <c r="F11" s="134" t="s">
        <v>448</v>
      </c>
      <c r="G11" s="134" t="s">
        <v>448</v>
      </c>
      <c r="H11" s="134" t="s">
        <v>448</v>
      </c>
      <c r="I11" s="134" t="s">
        <v>448</v>
      </c>
      <c r="J11" s="134" t="s">
        <v>448</v>
      </c>
      <c r="K11" s="134" t="s">
        <v>448</v>
      </c>
      <c r="L11" s="134" t="s">
        <v>448</v>
      </c>
      <c r="M11" s="134" t="s">
        <v>448</v>
      </c>
      <c r="N11" s="134" t="s">
        <v>448</v>
      </c>
    </row>
    <row r="12" customFormat="false" ht="15.75" hidden="false" customHeight="false" outlineLevel="0" collapsed="false">
      <c r="B12" s="130" t="n">
        <v>5</v>
      </c>
      <c r="C12" s="136" t="s">
        <v>526</v>
      </c>
      <c r="D12" s="132" t="s">
        <v>448</v>
      </c>
      <c r="E12" s="134" t="s">
        <v>448</v>
      </c>
      <c r="F12" s="134" t="s">
        <v>448</v>
      </c>
      <c r="G12" s="134" t="s">
        <v>448</v>
      </c>
      <c r="H12" s="134" t="s">
        <v>448</v>
      </c>
      <c r="I12" s="134" t="s">
        <v>448</v>
      </c>
      <c r="J12" s="134" t="s">
        <v>448</v>
      </c>
      <c r="K12" s="134" t="s">
        <v>448</v>
      </c>
      <c r="L12" s="134" t="s">
        <v>448</v>
      </c>
      <c r="M12" s="134" t="s">
        <v>448</v>
      </c>
      <c r="N12" s="134" t="s">
        <v>448</v>
      </c>
    </row>
    <row r="13" customFormat="false" ht="15.75" hidden="false" customHeight="false" outlineLevel="0" collapsed="false">
      <c r="B13" s="130" t="n">
        <v>6</v>
      </c>
      <c r="C13" s="136" t="s">
        <v>527</v>
      </c>
      <c r="D13" s="132" t="s">
        <v>448</v>
      </c>
      <c r="E13" s="134" t="s">
        <v>448</v>
      </c>
      <c r="F13" s="134" t="s">
        <v>448</v>
      </c>
      <c r="G13" s="134" t="s">
        <v>448</v>
      </c>
      <c r="H13" s="134" t="s">
        <v>448</v>
      </c>
      <c r="I13" s="134" t="s">
        <v>448</v>
      </c>
      <c r="J13" s="134" t="s">
        <v>448</v>
      </c>
      <c r="K13" s="134" t="s">
        <v>448</v>
      </c>
      <c r="L13" s="134" t="s">
        <v>448</v>
      </c>
      <c r="M13" s="134" t="s">
        <v>448</v>
      </c>
      <c r="N13" s="134" t="s">
        <v>448</v>
      </c>
    </row>
    <row r="14" customFormat="false" ht="15.75" hidden="false" customHeight="false" outlineLevel="0" collapsed="false">
      <c r="B14" s="130" t="n">
        <v>7</v>
      </c>
      <c r="C14" s="136" t="s">
        <v>528</v>
      </c>
      <c r="D14" s="132" t="s">
        <v>448</v>
      </c>
      <c r="E14" s="134" t="s">
        <v>448</v>
      </c>
      <c r="F14" s="134" t="s">
        <v>448</v>
      </c>
      <c r="G14" s="134" t="s">
        <v>448</v>
      </c>
      <c r="H14" s="134" t="s">
        <v>448</v>
      </c>
      <c r="I14" s="134" t="s">
        <v>448</v>
      </c>
      <c r="J14" s="134" t="s">
        <v>448</v>
      </c>
      <c r="K14" s="134" t="s">
        <v>448</v>
      </c>
      <c r="L14" s="134" t="s">
        <v>448</v>
      </c>
      <c r="M14" s="134" t="s">
        <v>448</v>
      </c>
      <c r="N14" s="134" t="s">
        <v>448</v>
      </c>
    </row>
    <row r="15" customFormat="false" ht="15.75" hidden="false" customHeight="false" outlineLevel="0" collapsed="false">
      <c r="B15" s="130" t="n">
        <v>8</v>
      </c>
      <c r="C15" s="136" t="s">
        <v>529</v>
      </c>
      <c r="D15" s="132" t="s">
        <v>448</v>
      </c>
      <c r="E15" s="134" t="s">
        <v>448</v>
      </c>
      <c r="F15" s="134" t="s">
        <v>448</v>
      </c>
      <c r="G15" s="134" t="s">
        <v>448</v>
      </c>
      <c r="H15" s="134" t="s">
        <v>448</v>
      </c>
      <c r="I15" s="134" t="s">
        <v>448</v>
      </c>
      <c r="J15" s="134" t="s">
        <v>448</v>
      </c>
      <c r="K15" s="134" t="s">
        <v>448</v>
      </c>
      <c r="L15" s="134" t="s">
        <v>448</v>
      </c>
      <c r="M15" s="134" t="s">
        <v>448</v>
      </c>
      <c r="N15" s="134" t="s">
        <v>448</v>
      </c>
    </row>
    <row r="16" customFormat="false" ht="15.75" hidden="false" customHeight="false" outlineLevel="0" collapsed="false">
      <c r="B16" s="130" t="n">
        <v>9</v>
      </c>
      <c r="C16" s="136" t="s">
        <v>530</v>
      </c>
      <c r="D16" s="132" t="s">
        <v>448</v>
      </c>
      <c r="E16" s="134" t="s">
        <v>448</v>
      </c>
      <c r="F16" s="134" t="s">
        <v>448</v>
      </c>
      <c r="G16" s="134" t="s">
        <v>448</v>
      </c>
      <c r="H16" s="134" t="s">
        <v>448</v>
      </c>
      <c r="I16" s="134" t="s">
        <v>448</v>
      </c>
      <c r="J16" s="134" t="s">
        <v>448</v>
      </c>
      <c r="K16" s="134" t="s">
        <v>448</v>
      </c>
      <c r="L16" s="134" t="s">
        <v>448</v>
      </c>
      <c r="M16" s="134" t="s">
        <v>448</v>
      </c>
      <c r="N16" s="134" t="s">
        <v>448</v>
      </c>
    </row>
    <row r="17" customFormat="false" ht="12.75" hidden="false" customHeight="false" outlineLevel="0" collapsed="false">
      <c r="B17" s="130" t="n">
        <v>10</v>
      </c>
      <c r="C17" s="136" t="s">
        <v>531</v>
      </c>
      <c r="D17" s="132" t="s">
        <v>448</v>
      </c>
      <c r="E17" s="134" t="s">
        <v>448</v>
      </c>
      <c r="F17" s="134" t="s">
        <v>448</v>
      </c>
      <c r="G17" s="134" t="s">
        <v>448</v>
      </c>
      <c r="H17" s="134" t="s">
        <v>448</v>
      </c>
      <c r="I17" s="134" t="s">
        <v>448</v>
      </c>
      <c r="J17" s="134" t="s">
        <v>448</v>
      </c>
      <c r="K17" s="134" t="s">
        <v>448</v>
      </c>
      <c r="L17" s="134" t="s">
        <v>448</v>
      </c>
      <c r="M17" s="134" t="s">
        <v>448</v>
      </c>
      <c r="N17" s="134" t="s">
        <v>448</v>
      </c>
    </row>
    <row r="18" customFormat="false" ht="12.75" hidden="false" customHeight="false" outlineLevel="0" collapsed="false">
      <c r="B18" s="130" t="n">
        <v>11</v>
      </c>
      <c r="C18" s="136" t="s">
        <v>532</v>
      </c>
      <c r="D18" s="132" t="s">
        <v>448</v>
      </c>
      <c r="E18" s="134" t="s">
        <v>448</v>
      </c>
      <c r="F18" s="134" t="s">
        <v>448</v>
      </c>
      <c r="G18" s="134" t="s">
        <v>448</v>
      </c>
      <c r="H18" s="134" t="s">
        <v>448</v>
      </c>
      <c r="I18" s="134" t="s">
        <v>448</v>
      </c>
      <c r="J18" s="134" t="s">
        <v>448</v>
      </c>
      <c r="K18" s="134" t="s">
        <v>448</v>
      </c>
      <c r="L18" s="134" t="s">
        <v>448</v>
      </c>
      <c r="M18" s="134" t="s">
        <v>448</v>
      </c>
      <c r="N18" s="134" t="s">
        <v>448</v>
      </c>
    </row>
    <row r="19" customFormat="false" ht="12.75" hidden="false" customHeight="false" outlineLevel="0" collapsed="false">
      <c r="B19" s="130" t="n">
        <v>12</v>
      </c>
      <c r="C19" s="136" t="s">
        <v>533</v>
      </c>
      <c r="D19" s="132" t="s">
        <v>448</v>
      </c>
      <c r="E19" s="134" t="s">
        <v>448</v>
      </c>
      <c r="F19" s="134" t="s">
        <v>448</v>
      </c>
      <c r="G19" s="134" t="s">
        <v>448</v>
      </c>
      <c r="H19" s="134" t="s">
        <v>448</v>
      </c>
      <c r="I19" s="134" t="s">
        <v>448</v>
      </c>
      <c r="J19" s="134" t="s">
        <v>448</v>
      </c>
      <c r="K19" s="134" t="s">
        <v>448</v>
      </c>
      <c r="L19" s="134" t="s">
        <v>448</v>
      </c>
      <c r="M19" s="134" t="s">
        <v>448</v>
      </c>
      <c r="N19" s="134" t="s">
        <v>448</v>
      </c>
    </row>
    <row r="20" customFormat="false" ht="14.25" hidden="false" customHeight="false" outlineLevel="0" collapsed="false">
      <c r="B20" s="130" t="n">
        <v>13</v>
      </c>
      <c r="C20" s="135" t="s">
        <v>534</v>
      </c>
      <c r="D20" s="132" t="s">
        <v>448</v>
      </c>
      <c r="E20" s="134" t="s">
        <v>448</v>
      </c>
      <c r="F20" s="134" t="s">
        <v>448</v>
      </c>
      <c r="G20" s="134" t="s">
        <v>448</v>
      </c>
      <c r="H20" s="134" t="s">
        <v>448</v>
      </c>
      <c r="I20" s="134" t="s">
        <v>448</v>
      </c>
      <c r="J20" s="134" t="s">
        <v>448</v>
      </c>
      <c r="K20" s="134" t="s">
        <v>448</v>
      </c>
      <c r="L20" s="134" t="s">
        <v>448</v>
      </c>
      <c r="M20" s="134" t="s">
        <v>448</v>
      </c>
      <c r="N20" s="134" t="s">
        <v>448</v>
      </c>
    </row>
    <row r="21" customFormat="false" ht="12.75" hidden="false" customHeight="false" outlineLevel="0" collapsed="false">
      <c r="B21" s="130" t="n">
        <v>14</v>
      </c>
      <c r="C21" s="135" t="s">
        <v>535</v>
      </c>
      <c r="D21" s="132" t="n">
        <v>11282.471</v>
      </c>
      <c r="E21" s="134" t="n">
        <v>11280.501</v>
      </c>
      <c r="F21" s="134" t="n">
        <v>11368.765</v>
      </c>
      <c r="G21" s="134" t="n">
        <v>11112.97</v>
      </c>
      <c r="H21" s="134" t="n">
        <v>10990.112</v>
      </c>
      <c r="I21" s="134" t="n">
        <v>10852.712</v>
      </c>
      <c r="J21" s="134" t="n">
        <v>10411.437</v>
      </c>
      <c r="K21" s="134" t="n">
        <v>10582.021</v>
      </c>
      <c r="L21" s="134" t="n">
        <v>10390.783</v>
      </c>
      <c r="M21" s="134" t="n">
        <v>10365</v>
      </c>
      <c r="N21" s="134" t="s">
        <v>448</v>
      </c>
    </row>
    <row r="22" customFormat="false" ht="12.75" hidden="false" customHeight="false" outlineLevel="0" collapsed="false">
      <c r="B22" s="130" t="n">
        <v>15</v>
      </c>
      <c r="C22" s="136" t="s">
        <v>536</v>
      </c>
      <c r="D22" s="132" t="n">
        <v>10951.253</v>
      </c>
      <c r="E22" s="134" t="n">
        <v>10903.701</v>
      </c>
      <c r="F22" s="134" t="n">
        <v>10971.658</v>
      </c>
      <c r="G22" s="134" t="n">
        <v>10744.407</v>
      </c>
      <c r="H22" s="134" t="n">
        <v>10612.715</v>
      </c>
      <c r="I22" s="134" t="n">
        <v>10403.64</v>
      </c>
      <c r="J22" s="134" t="n">
        <v>10089.797</v>
      </c>
      <c r="K22" s="134" t="n">
        <v>10189.877</v>
      </c>
      <c r="L22" s="134" t="n">
        <v>10020.293</v>
      </c>
      <c r="M22" s="134" t="n">
        <v>9989</v>
      </c>
      <c r="N22" s="134" t="s">
        <v>448</v>
      </c>
    </row>
    <row r="23" customFormat="false" ht="12.75" hidden="false" customHeight="false" outlineLevel="0" collapsed="false">
      <c r="B23" s="130" t="n">
        <v>16</v>
      </c>
      <c r="C23" s="136" t="s">
        <v>537</v>
      </c>
      <c r="D23" s="132" t="n">
        <v>227.121</v>
      </c>
      <c r="E23" s="134" t="n">
        <v>237.391</v>
      </c>
      <c r="F23" s="134" t="n">
        <v>223.806</v>
      </c>
      <c r="G23" s="134" t="n">
        <v>225.13</v>
      </c>
      <c r="H23" s="134" t="n">
        <v>233.398</v>
      </c>
      <c r="I23" s="134" t="n">
        <v>255</v>
      </c>
      <c r="J23" s="134" t="n">
        <v>192.526</v>
      </c>
      <c r="K23" s="134" t="n">
        <v>223.734</v>
      </c>
      <c r="L23" s="134" t="n">
        <v>207.545</v>
      </c>
      <c r="M23" s="144" t="n">
        <v>197</v>
      </c>
      <c r="N23" s="134" t="s">
        <v>448</v>
      </c>
    </row>
    <row r="24" customFormat="false" ht="12.75" hidden="false" customHeight="false" outlineLevel="0" collapsed="false">
      <c r="B24" s="130" t="n">
        <v>17</v>
      </c>
      <c r="C24" s="136" t="s">
        <v>538</v>
      </c>
      <c r="D24" s="132" t="n">
        <v>1.36</v>
      </c>
      <c r="E24" s="134" t="n">
        <v>1.553</v>
      </c>
      <c r="F24" s="134" t="n">
        <v>1.576</v>
      </c>
      <c r="G24" s="134" t="n">
        <v>1.554</v>
      </c>
      <c r="H24" s="134" t="n">
        <v>1.732</v>
      </c>
      <c r="I24" s="134" t="n">
        <v>1.581</v>
      </c>
      <c r="J24" s="134" t="n">
        <v>1.59</v>
      </c>
      <c r="K24" s="134" t="n">
        <v>1.509</v>
      </c>
      <c r="L24" s="134" t="n">
        <v>1.534</v>
      </c>
      <c r="M24" s="144" t="n">
        <v>2</v>
      </c>
      <c r="N24" s="134" t="s">
        <v>448</v>
      </c>
    </row>
    <row r="25" customFormat="false" ht="12.75" hidden="false" customHeight="false" outlineLevel="0" collapsed="false">
      <c r="B25" s="130" t="n">
        <v>18</v>
      </c>
      <c r="C25" s="136" t="s">
        <v>539</v>
      </c>
      <c r="D25" s="132" t="n">
        <v>63.884</v>
      </c>
      <c r="E25" s="134" t="n">
        <v>64.334</v>
      </c>
      <c r="F25" s="134" t="n">
        <v>66.05</v>
      </c>
      <c r="G25" s="134" t="n">
        <v>67.619</v>
      </c>
      <c r="H25" s="134" t="n">
        <v>66.974</v>
      </c>
      <c r="I25" s="134" t="n">
        <v>64.318</v>
      </c>
      <c r="J25" s="134" t="n">
        <v>65.397</v>
      </c>
      <c r="K25" s="134" t="n">
        <v>64.721</v>
      </c>
      <c r="L25" s="134" t="n">
        <v>64.15</v>
      </c>
      <c r="M25" s="144" t="n">
        <v>64</v>
      </c>
      <c r="N25" s="134" t="s">
        <v>448</v>
      </c>
    </row>
    <row r="26" customFormat="false" ht="12.75" hidden="false" customHeight="false" outlineLevel="0" collapsed="false">
      <c r="B26" s="130" t="n">
        <v>19</v>
      </c>
      <c r="C26" s="136" t="s">
        <v>540</v>
      </c>
      <c r="D26" s="132" t="n">
        <v>38.852</v>
      </c>
      <c r="E26" s="134" t="n">
        <v>73.522</v>
      </c>
      <c r="F26" s="134" t="n">
        <v>105.674</v>
      </c>
      <c r="G26" s="134" t="n">
        <v>74.259</v>
      </c>
      <c r="H26" s="134" t="n">
        <v>75.293</v>
      </c>
      <c r="I26" s="134" t="n">
        <v>128.172</v>
      </c>
      <c r="J26" s="134" t="n">
        <v>62.128</v>
      </c>
      <c r="K26" s="134" t="n">
        <v>102.18</v>
      </c>
      <c r="L26" s="134" t="n">
        <v>97.262</v>
      </c>
      <c r="M26" s="144" t="n">
        <v>112</v>
      </c>
      <c r="N26" s="134" t="s">
        <v>448</v>
      </c>
    </row>
    <row r="27" customFormat="false" ht="14.25" hidden="false" customHeight="false" outlineLevel="0" collapsed="false">
      <c r="B27" s="130" t="n">
        <v>20</v>
      </c>
      <c r="C27" s="135" t="s">
        <v>541</v>
      </c>
      <c r="D27" s="132" t="n">
        <v>4.867</v>
      </c>
      <c r="E27" s="134" t="n">
        <v>4.944</v>
      </c>
      <c r="F27" s="134" t="n">
        <v>4.989</v>
      </c>
      <c r="G27" s="134" t="n">
        <v>5.058</v>
      </c>
      <c r="H27" s="134" t="n">
        <v>5.135</v>
      </c>
      <c r="I27" s="134" t="n">
        <v>5.28</v>
      </c>
      <c r="J27" s="134" t="n">
        <v>5.151</v>
      </c>
      <c r="K27" s="134" t="n">
        <v>6</v>
      </c>
      <c r="L27" s="134" t="n">
        <v>6</v>
      </c>
      <c r="M27" s="144" t="n">
        <v>6</v>
      </c>
      <c r="N27" s="134" t="s">
        <v>448</v>
      </c>
    </row>
    <row r="28" customFormat="false" ht="12.75" hidden="false" customHeight="false" outlineLevel="0" collapsed="false">
      <c r="B28" s="130" t="n">
        <v>21</v>
      </c>
      <c r="C28" s="135" t="s">
        <v>542</v>
      </c>
      <c r="D28" s="132" t="n">
        <v>7585.239</v>
      </c>
      <c r="E28" s="134" t="n">
        <v>7572.523</v>
      </c>
      <c r="F28" s="134" t="n">
        <v>7573.59</v>
      </c>
      <c r="G28" s="134" t="n">
        <v>7484.631</v>
      </c>
      <c r="H28" s="134" t="n">
        <v>7519.529</v>
      </c>
      <c r="I28" s="134" t="n">
        <v>7422.125</v>
      </c>
      <c r="J28" s="134" t="n">
        <v>7301.211</v>
      </c>
      <c r="K28" s="134" t="n">
        <v>7315.005</v>
      </c>
      <c r="L28" s="134" t="n">
        <v>7210.642</v>
      </c>
      <c r="M28" s="134" t="n">
        <v>7157.087</v>
      </c>
      <c r="N28" s="134" t="n">
        <v>7003.526</v>
      </c>
    </row>
    <row r="29" customFormat="false" ht="12.75" hidden="false" customHeight="false" outlineLevel="0" collapsed="false">
      <c r="B29" s="129" t="n">
        <v>22</v>
      </c>
      <c r="C29" s="136" t="s">
        <v>543</v>
      </c>
      <c r="D29" s="132" t="s">
        <v>448</v>
      </c>
      <c r="E29" s="134" t="s">
        <v>448</v>
      </c>
      <c r="F29" s="134" t="s">
        <v>448</v>
      </c>
      <c r="G29" s="134" t="s">
        <v>448</v>
      </c>
      <c r="H29" s="134" t="s">
        <v>448</v>
      </c>
      <c r="I29" s="134" t="s">
        <v>448</v>
      </c>
      <c r="J29" s="134" t="s">
        <v>448</v>
      </c>
      <c r="K29" s="134" t="s">
        <v>448</v>
      </c>
      <c r="L29" s="134" t="s">
        <v>448</v>
      </c>
      <c r="M29" s="134" t="s">
        <v>448</v>
      </c>
      <c r="N29" s="134" t="s">
        <v>448</v>
      </c>
    </row>
    <row r="30" customFormat="false" ht="12.75" hidden="false" customHeight="false" outlineLevel="0" collapsed="false">
      <c r="A30" s="175"/>
      <c r="B30" s="129" t="n">
        <v>23</v>
      </c>
      <c r="C30" s="136" t="s">
        <v>544</v>
      </c>
      <c r="D30" s="132" t="s">
        <v>448</v>
      </c>
      <c r="E30" s="134" t="s">
        <v>448</v>
      </c>
      <c r="F30" s="134" t="s">
        <v>448</v>
      </c>
      <c r="G30" s="134" t="s">
        <v>448</v>
      </c>
      <c r="H30" s="134" t="s">
        <v>448</v>
      </c>
      <c r="I30" s="134" t="s">
        <v>448</v>
      </c>
      <c r="J30" s="134" t="s">
        <v>448</v>
      </c>
      <c r="K30" s="134" t="s">
        <v>448</v>
      </c>
      <c r="L30" s="134" t="s">
        <v>448</v>
      </c>
      <c r="M30" s="134" t="s">
        <v>448</v>
      </c>
      <c r="N30" s="134" t="s">
        <v>448</v>
      </c>
      <c r="O30" s="129"/>
      <c r="P30" s="129"/>
    </row>
    <row r="31" s="140" customFormat="true" ht="15.75" hidden="false" customHeight="false" outlineLevel="0" collapsed="false">
      <c r="A31" s="141"/>
      <c r="B31" s="141" t="n">
        <v>24</v>
      </c>
      <c r="C31" s="147" t="s">
        <v>545</v>
      </c>
      <c r="D31" s="143" t="n">
        <v>5514.43</v>
      </c>
      <c r="E31" s="144" t="n">
        <v>5494.22</v>
      </c>
      <c r="F31" s="144" t="n">
        <v>5486.89</v>
      </c>
      <c r="G31" s="144" t="n">
        <v>5393.26</v>
      </c>
      <c r="H31" s="144" t="n">
        <v>5427.94</v>
      </c>
      <c r="I31" s="144" t="n">
        <v>5326.61</v>
      </c>
      <c r="J31" s="144" t="n">
        <v>5200.48</v>
      </c>
      <c r="K31" s="144" t="n">
        <v>5209.24</v>
      </c>
      <c r="L31" s="144" t="n">
        <v>5100.7</v>
      </c>
      <c r="M31" s="144" t="n">
        <v>5045.2</v>
      </c>
      <c r="N31" s="144" t="n">
        <v>4892.06</v>
      </c>
      <c r="O31" s="141"/>
      <c r="P31" s="141"/>
    </row>
    <row r="32" s="140" customFormat="true" ht="15.75" hidden="false" customHeight="false" outlineLevel="0" collapsed="false">
      <c r="A32" s="141"/>
      <c r="B32" s="141" t="n">
        <v>25</v>
      </c>
      <c r="C32" s="147" t="s">
        <v>546</v>
      </c>
      <c r="D32" s="143" t="n">
        <v>2070.809</v>
      </c>
      <c r="E32" s="144" t="n">
        <v>2078.303</v>
      </c>
      <c r="F32" s="144" t="n">
        <v>2086.7</v>
      </c>
      <c r="G32" s="144" t="n">
        <v>2091.371</v>
      </c>
      <c r="H32" s="144" t="n">
        <v>2091.589</v>
      </c>
      <c r="I32" s="144" t="n">
        <v>2095.515</v>
      </c>
      <c r="J32" s="144" t="n">
        <v>2100.731</v>
      </c>
      <c r="K32" s="144" t="n">
        <v>2105.765</v>
      </c>
      <c r="L32" s="144" t="n">
        <v>2109.942</v>
      </c>
      <c r="M32" s="144" t="n">
        <v>2111.887</v>
      </c>
      <c r="N32" s="144" t="n">
        <v>2111.466</v>
      </c>
      <c r="O32" s="141"/>
      <c r="P32" s="141"/>
    </row>
    <row r="33" s="141" customFormat="true" ht="12.75" hidden="false" customHeight="false" outlineLevel="0" collapsed="false">
      <c r="A33" s="145"/>
      <c r="B33" s="141" t="n">
        <v>26</v>
      </c>
      <c r="C33" s="146" t="s">
        <v>547</v>
      </c>
      <c r="D33" s="132" t="n">
        <v>9385.06296681526</v>
      </c>
      <c r="E33" s="134" t="n">
        <v>9577.39711768426</v>
      </c>
      <c r="F33" s="134" t="n">
        <v>10417.4280888759</v>
      </c>
      <c r="G33" s="134" t="n">
        <v>11562.4740964687</v>
      </c>
      <c r="H33" s="134" t="n">
        <v>12111.0518192617</v>
      </c>
      <c r="I33" s="134" t="n">
        <v>11549.6580646588</v>
      </c>
      <c r="J33" s="134" t="n">
        <v>12177.3729844959</v>
      </c>
      <c r="K33" s="134" t="n">
        <v>12158.5472262365</v>
      </c>
      <c r="L33" s="134" t="n">
        <v>12379.9802808772</v>
      </c>
      <c r="M33" s="144" t="n">
        <v>13297.8660450439</v>
      </c>
      <c r="N33" s="144" t="n">
        <v>14130.4710763046</v>
      </c>
    </row>
    <row r="34" s="141" customFormat="true" ht="12.75" hidden="false" customHeight="false" outlineLevel="0" collapsed="false">
      <c r="B34" s="141" t="n">
        <v>27</v>
      </c>
      <c r="C34" s="142" t="s">
        <v>451</v>
      </c>
      <c r="D34" s="132" t="n">
        <v>1344.15404650546</v>
      </c>
      <c r="E34" s="134" t="n">
        <v>1609.54898236156</v>
      </c>
      <c r="F34" s="134" t="n">
        <v>1713.27203426502</v>
      </c>
      <c r="G34" s="134" t="n">
        <v>1941.20503451226</v>
      </c>
      <c r="H34" s="134" t="n">
        <v>1958.57495702472</v>
      </c>
      <c r="I34" s="134" t="n">
        <v>1967.45694814467</v>
      </c>
      <c r="J34" s="134" t="n">
        <v>1918.84708703276</v>
      </c>
      <c r="K34" s="134" t="n">
        <v>2056.03052190959</v>
      </c>
      <c r="L34" s="134" t="n">
        <v>2180.1709606159</v>
      </c>
      <c r="M34" s="144" t="n">
        <v>2329.18300226612</v>
      </c>
      <c r="N34" s="144" t="n">
        <v>2427.57105572834</v>
      </c>
    </row>
    <row r="35" s="141" customFormat="true" ht="12.75" hidden="false" customHeight="false" outlineLevel="0" collapsed="false">
      <c r="B35" s="141" t="n">
        <v>28</v>
      </c>
      <c r="C35" s="147" t="s">
        <v>402</v>
      </c>
      <c r="D35" s="132" t="n">
        <v>0.225999887416559</v>
      </c>
      <c r="E35" s="134" t="n">
        <v>0.131950397780033</v>
      </c>
      <c r="F35" s="134" t="n">
        <v>7.30999760295175</v>
      </c>
      <c r="G35" s="134" t="n">
        <v>2.663</v>
      </c>
      <c r="H35" s="134" t="n">
        <v>1.50399604173721</v>
      </c>
      <c r="I35" s="134" t="n">
        <v>1.493</v>
      </c>
      <c r="J35" s="134" t="n">
        <v>0.0929999136473413</v>
      </c>
      <c r="K35" s="134" t="n">
        <v>1.67657247256009</v>
      </c>
      <c r="L35" s="134" t="n">
        <v>0.485000057768183</v>
      </c>
      <c r="M35" s="144" t="n">
        <v>45.2620022661164</v>
      </c>
      <c r="N35" s="144" t="n">
        <v>92.078</v>
      </c>
    </row>
    <row r="36" s="141" customFormat="true" ht="12.75" hidden="false" customHeight="false" outlineLevel="0" collapsed="false">
      <c r="B36" s="141" t="n">
        <v>29</v>
      </c>
      <c r="C36" s="147" t="s">
        <v>411</v>
      </c>
      <c r="D36" s="132" t="n">
        <v>610.68500584321</v>
      </c>
      <c r="E36" s="134" t="n">
        <v>840.758052525941</v>
      </c>
      <c r="F36" s="134" t="n">
        <v>920.722972382727</v>
      </c>
      <c r="G36" s="134" t="n">
        <v>1095.87803451226</v>
      </c>
      <c r="H36" s="134" t="n">
        <v>1196.508</v>
      </c>
      <c r="I36" s="134" t="n">
        <v>1160.69996739366</v>
      </c>
      <c r="J36" s="134" t="n">
        <v>995.158028028086</v>
      </c>
      <c r="K36" s="134" t="n">
        <v>1150.47496823957</v>
      </c>
      <c r="L36" s="134" t="n">
        <v>1217.60400054699</v>
      </c>
      <c r="M36" s="144" t="n">
        <v>1190.063</v>
      </c>
      <c r="N36" s="144" t="n">
        <v>1128.81605572834</v>
      </c>
    </row>
    <row r="37" s="141" customFormat="true" ht="12.75" hidden="false" customHeight="false" outlineLevel="0" collapsed="false">
      <c r="B37" s="141" t="n">
        <v>30</v>
      </c>
      <c r="C37" s="148" t="s">
        <v>412</v>
      </c>
      <c r="D37" s="132" t="n">
        <v>13.9330058432101</v>
      </c>
      <c r="E37" s="134" t="n">
        <v>4.9579974946082</v>
      </c>
      <c r="F37" s="134" t="n">
        <v>3.99800169109191</v>
      </c>
      <c r="G37" s="134" t="n">
        <v>3.435</v>
      </c>
      <c r="H37" s="134" t="n">
        <v>3.157</v>
      </c>
      <c r="I37" s="134" t="n">
        <v>1.76200077777523</v>
      </c>
      <c r="J37" s="134" t="n">
        <v>2.38</v>
      </c>
      <c r="K37" s="134" t="n">
        <v>2.20699919922237</v>
      </c>
      <c r="L37" s="134" t="n">
        <v>1.0610005469887</v>
      </c>
      <c r="M37" s="144" t="n">
        <v>1.757</v>
      </c>
      <c r="N37" s="144" t="n">
        <v>2.04999699952285</v>
      </c>
    </row>
    <row r="38" s="141" customFormat="true" ht="12.75" hidden="false" customHeight="false" outlineLevel="0" collapsed="false">
      <c r="B38" s="141" t="n">
        <v>31</v>
      </c>
      <c r="C38" s="148" t="s">
        <v>414</v>
      </c>
      <c r="D38" s="132" t="n">
        <v>596.752</v>
      </c>
      <c r="E38" s="134" t="n">
        <v>835.800055031333</v>
      </c>
      <c r="F38" s="134" t="n">
        <v>916.724970691635</v>
      </c>
      <c r="G38" s="134" t="n">
        <v>1092.44303451226</v>
      </c>
      <c r="H38" s="134" t="n">
        <v>1193.351</v>
      </c>
      <c r="I38" s="134" t="n">
        <v>1158.93796661589</v>
      </c>
      <c r="J38" s="134" t="n">
        <v>992.778028028086</v>
      </c>
      <c r="K38" s="134" t="n">
        <v>1148.26796904035</v>
      </c>
      <c r="L38" s="134" t="n">
        <v>1216.543</v>
      </c>
      <c r="M38" s="144" t="n">
        <v>1188.306</v>
      </c>
      <c r="N38" s="144" t="n">
        <v>1126.76605872882</v>
      </c>
    </row>
    <row r="39" s="141" customFormat="true" ht="12.75" hidden="false" customHeight="false" outlineLevel="0" collapsed="false">
      <c r="B39" s="141" t="n">
        <v>32</v>
      </c>
      <c r="C39" s="147" t="s">
        <v>452</v>
      </c>
      <c r="D39" s="132" t="n">
        <v>733.243040774837</v>
      </c>
      <c r="E39" s="134" t="n">
        <v>768.658979437843</v>
      </c>
      <c r="F39" s="134" t="n">
        <v>785.239064279344</v>
      </c>
      <c r="G39" s="134" t="n">
        <v>842.664</v>
      </c>
      <c r="H39" s="134" t="n">
        <v>760.562960982978</v>
      </c>
      <c r="I39" s="134" t="n">
        <v>805.263980751006</v>
      </c>
      <c r="J39" s="134" t="n">
        <v>923.596059091023</v>
      </c>
      <c r="K39" s="134" t="n">
        <v>903.878981197458</v>
      </c>
      <c r="L39" s="134" t="n">
        <v>962.081960011146</v>
      </c>
      <c r="M39" s="144" t="n">
        <v>1093.858</v>
      </c>
      <c r="N39" s="144" t="n">
        <v>1206.677</v>
      </c>
    </row>
    <row r="40" s="141" customFormat="true" ht="12.75" hidden="false" customHeight="false" outlineLevel="0" collapsed="false">
      <c r="B40" s="141" t="n">
        <v>33</v>
      </c>
      <c r="C40" s="142" t="s">
        <v>453</v>
      </c>
      <c r="D40" s="132" t="n">
        <v>2986.168</v>
      </c>
      <c r="E40" s="134" t="n">
        <v>2864.76219687805</v>
      </c>
      <c r="F40" s="134" t="n">
        <v>3508.30423538898</v>
      </c>
      <c r="G40" s="134" t="n">
        <v>3895.38725621943</v>
      </c>
      <c r="H40" s="134" t="n">
        <v>3887.08194989706</v>
      </c>
      <c r="I40" s="134" t="n">
        <v>3318.99691905938</v>
      </c>
      <c r="J40" s="134" t="n">
        <v>3367.53707650598</v>
      </c>
      <c r="K40" s="134" t="n">
        <v>3363.78402029292</v>
      </c>
      <c r="L40" s="134" t="n">
        <v>3274.13869069693</v>
      </c>
      <c r="M40" s="144" t="n">
        <v>3337.06918274677</v>
      </c>
      <c r="N40" s="144" t="n">
        <v>3752.45502010041</v>
      </c>
    </row>
    <row r="41" s="141" customFormat="true" ht="12.75" hidden="false" customHeight="false" outlineLevel="0" collapsed="false">
      <c r="B41" s="141" t="n">
        <v>34</v>
      </c>
      <c r="C41" s="147" t="s">
        <v>454</v>
      </c>
      <c r="D41" s="132" t="n">
        <v>20.481</v>
      </c>
      <c r="E41" s="134" t="n">
        <v>18.414</v>
      </c>
      <c r="F41" s="134" t="n">
        <v>576.982054948488</v>
      </c>
      <c r="G41" s="134" t="n">
        <v>653.698</v>
      </c>
      <c r="H41" s="134" t="n">
        <v>819.084949897056</v>
      </c>
      <c r="I41" s="134" t="n">
        <v>239.238977106308</v>
      </c>
      <c r="J41" s="134" t="n">
        <v>111.135</v>
      </c>
      <c r="K41" s="134" t="n">
        <v>46.4133906052309</v>
      </c>
      <c r="L41" s="134" t="n">
        <v>27.4970012238056</v>
      </c>
      <c r="M41" s="144" t="n">
        <v>120.71</v>
      </c>
      <c r="N41" s="144" t="n">
        <v>263.295</v>
      </c>
    </row>
    <row r="42" s="141" customFormat="true" ht="12.75" hidden="false" customHeight="false" outlineLevel="0" collapsed="false">
      <c r="B42" s="141" t="n">
        <v>35</v>
      </c>
      <c r="C42" s="147" t="s">
        <v>455</v>
      </c>
      <c r="D42" s="132" t="n">
        <v>2862.507</v>
      </c>
      <c r="E42" s="134" t="n">
        <v>2745.22119687805</v>
      </c>
      <c r="F42" s="134" t="n">
        <v>2822.5781804405</v>
      </c>
      <c r="G42" s="134" t="n">
        <v>3127.16423318028</v>
      </c>
      <c r="H42" s="134" t="n">
        <v>2937.631</v>
      </c>
      <c r="I42" s="134" t="n">
        <v>2940.85594195307</v>
      </c>
      <c r="J42" s="134" t="n">
        <v>3123.91003267339</v>
      </c>
      <c r="K42" s="134" t="n">
        <v>3209.84313551868</v>
      </c>
      <c r="L42" s="134" t="n">
        <v>3120.79568827529</v>
      </c>
      <c r="M42" s="144" t="n">
        <v>3077.66415565933</v>
      </c>
      <c r="N42" s="144" t="n">
        <v>3285.61902010041</v>
      </c>
    </row>
    <row r="43" s="141" customFormat="true" ht="12.75" hidden="false" customHeight="false" outlineLevel="0" collapsed="false">
      <c r="B43" s="141" t="n">
        <v>36</v>
      </c>
      <c r="C43" s="148" t="s">
        <v>456</v>
      </c>
      <c r="D43" s="132" t="n">
        <v>241.442</v>
      </c>
      <c r="E43" s="134" t="n">
        <v>229.885984071256</v>
      </c>
      <c r="F43" s="134" t="n">
        <v>250.882964996561</v>
      </c>
      <c r="G43" s="134" t="n">
        <v>433.750025525431</v>
      </c>
      <c r="H43" s="134" t="n">
        <v>348.316</v>
      </c>
      <c r="I43" s="134" t="n">
        <v>425.196941953072</v>
      </c>
      <c r="J43" s="134" t="n">
        <v>500.376032673394</v>
      </c>
      <c r="K43" s="134" t="n">
        <v>429.224964855516</v>
      </c>
      <c r="L43" s="134" t="n">
        <v>263.972022358259</v>
      </c>
      <c r="M43" s="144" t="n">
        <v>227.102</v>
      </c>
      <c r="N43" s="144" t="n">
        <v>260.162020100407</v>
      </c>
    </row>
    <row r="44" s="141" customFormat="true" ht="12.75" hidden="false" customHeight="false" outlineLevel="0" collapsed="false">
      <c r="B44" s="141" t="n">
        <v>37</v>
      </c>
      <c r="C44" s="148" t="s">
        <v>457</v>
      </c>
      <c r="D44" s="132" t="n">
        <v>2621.065</v>
      </c>
      <c r="E44" s="134" t="n">
        <v>2515.33521280679</v>
      </c>
      <c r="F44" s="134" t="n">
        <v>2571.69521544393</v>
      </c>
      <c r="G44" s="134" t="n">
        <v>2693.41420765485</v>
      </c>
      <c r="H44" s="134" t="n">
        <v>2589.315</v>
      </c>
      <c r="I44" s="134" t="n">
        <v>2515.659</v>
      </c>
      <c r="J44" s="134" t="n">
        <v>2623.534</v>
      </c>
      <c r="K44" s="134" t="n">
        <v>2780.61817066316</v>
      </c>
      <c r="L44" s="134" t="n">
        <v>2856.82366591703</v>
      </c>
      <c r="M44" s="144" t="n">
        <v>2850.56215565933</v>
      </c>
      <c r="N44" s="144" t="n">
        <v>3025.457</v>
      </c>
    </row>
    <row r="45" s="141" customFormat="true" ht="12.75" hidden="false" customHeight="false" outlineLevel="0" collapsed="false">
      <c r="B45" s="141" t="n">
        <v>38</v>
      </c>
      <c r="C45" s="147" t="s">
        <v>458</v>
      </c>
      <c r="D45" s="132" t="n">
        <v>103.18</v>
      </c>
      <c r="E45" s="134" t="n">
        <v>101.127</v>
      </c>
      <c r="F45" s="134" t="n">
        <v>108.744</v>
      </c>
      <c r="G45" s="134" t="n">
        <v>114.525023039152</v>
      </c>
      <c r="H45" s="134" t="n">
        <v>130.366</v>
      </c>
      <c r="I45" s="134" t="n">
        <v>138.902</v>
      </c>
      <c r="J45" s="134" t="n">
        <v>132.492043832589</v>
      </c>
      <c r="K45" s="134" t="n">
        <v>107.527494169005</v>
      </c>
      <c r="L45" s="134" t="n">
        <v>125.846001197835</v>
      </c>
      <c r="M45" s="144" t="n">
        <v>138.695027087444</v>
      </c>
      <c r="N45" s="144" t="n">
        <v>203.541</v>
      </c>
    </row>
    <row r="46" s="141" customFormat="true" ht="12.75" hidden="false" customHeight="false" outlineLevel="0" collapsed="false">
      <c r="B46" s="141" t="n">
        <v>39</v>
      </c>
      <c r="C46" s="142" t="s">
        <v>459</v>
      </c>
      <c r="D46" s="132" t="n">
        <v>1330.79498786945</v>
      </c>
      <c r="E46" s="134" t="n">
        <v>1362.02606853727</v>
      </c>
      <c r="F46" s="134" t="n">
        <v>1354.86388249889</v>
      </c>
      <c r="G46" s="134" t="n">
        <v>1499.65793544208</v>
      </c>
      <c r="H46" s="134" t="n">
        <v>1656.10997953221</v>
      </c>
      <c r="I46" s="134" t="n">
        <v>1635.83406615954</v>
      </c>
      <c r="J46" s="134" t="n">
        <v>1846.78795288683</v>
      </c>
      <c r="K46" s="134" t="n">
        <v>1671.15451469555</v>
      </c>
      <c r="L46" s="134" t="n">
        <v>1723.28948421498</v>
      </c>
      <c r="M46" s="144" t="n">
        <v>1786.47898647029</v>
      </c>
      <c r="N46" s="144" t="n">
        <v>1857.19094189473</v>
      </c>
    </row>
    <row r="47" s="141" customFormat="true" ht="12.75" hidden="false" customHeight="false" outlineLevel="0" collapsed="false">
      <c r="B47" s="141" t="n">
        <v>40</v>
      </c>
      <c r="C47" s="147" t="s">
        <v>460</v>
      </c>
      <c r="D47" s="132" t="s">
        <v>548</v>
      </c>
      <c r="E47" s="134" t="s">
        <v>548</v>
      </c>
      <c r="F47" s="134" t="s">
        <v>548</v>
      </c>
      <c r="G47" s="134" t="s">
        <v>548</v>
      </c>
      <c r="H47" s="134" t="s">
        <v>548</v>
      </c>
      <c r="I47" s="134" t="s">
        <v>548</v>
      </c>
      <c r="J47" s="134" t="s">
        <v>548</v>
      </c>
      <c r="K47" s="134" t="s">
        <v>548</v>
      </c>
      <c r="L47" s="134" t="s">
        <v>548</v>
      </c>
      <c r="M47" s="134" t="s">
        <v>548</v>
      </c>
      <c r="N47" s="134" t="s">
        <v>548</v>
      </c>
      <c r="P47" s="155"/>
      <c r="Q47" s="155"/>
      <c r="R47" s="155"/>
      <c r="S47" s="155"/>
      <c r="T47" s="155"/>
      <c r="U47" s="155"/>
      <c r="V47" s="155"/>
      <c r="W47" s="155"/>
      <c r="X47" s="155"/>
      <c r="Y47" s="155"/>
    </row>
    <row r="48" s="141" customFormat="true" ht="12.75" hidden="false" customHeight="false" outlineLevel="0" collapsed="false">
      <c r="B48" s="141" t="n">
        <v>41</v>
      </c>
      <c r="C48" s="147" t="s">
        <v>461</v>
      </c>
      <c r="D48" s="132" t="n">
        <v>473.907987869453</v>
      </c>
      <c r="E48" s="134" t="n">
        <v>508.193020275159</v>
      </c>
      <c r="F48" s="134" t="n">
        <v>470.415976921011</v>
      </c>
      <c r="G48" s="134" t="n">
        <v>564.106980500589</v>
      </c>
      <c r="H48" s="134" t="n">
        <v>635.953933503048</v>
      </c>
      <c r="I48" s="134" t="n">
        <v>604.596021829853</v>
      </c>
      <c r="J48" s="134" t="n">
        <v>717.911952886825</v>
      </c>
      <c r="K48" s="134" t="n">
        <v>420.499034128411</v>
      </c>
      <c r="L48" s="134" t="n">
        <v>384.721000921462</v>
      </c>
      <c r="M48" s="144" t="n">
        <v>395.490986470289</v>
      </c>
      <c r="N48" s="144" t="n">
        <v>427.16598598844</v>
      </c>
    </row>
    <row r="49" s="141" customFormat="true" ht="12.75" hidden="false" customHeight="false" outlineLevel="0" collapsed="false">
      <c r="B49" s="141" t="n">
        <v>42</v>
      </c>
      <c r="C49" s="148" t="s">
        <v>462</v>
      </c>
      <c r="D49" s="132" t="n">
        <v>392.577019490238</v>
      </c>
      <c r="E49" s="134" t="n">
        <v>432.226020275159</v>
      </c>
      <c r="F49" s="134" t="n">
        <v>408.799</v>
      </c>
      <c r="G49" s="134" t="n">
        <v>506.561</v>
      </c>
      <c r="H49" s="134" t="n">
        <v>570.523953537336</v>
      </c>
      <c r="I49" s="134" t="n">
        <v>534.706</v>
      </c>
      <c r="J49" s="134" t="n">
        <v>636.634</v>
      </c>
      <c r="K49" s="134" t="n">
        <v>357.98</v>
      </c>
      <c r="L49" s="134" t="n">
        <v>330.811987309625</v>
      </c>
      <c r="M49" s="144" t="n">
        <v>345.763986470289</v>
      </c>
      <c r="N49" s="144" t="n">
        <v>375.123961518492</v>
      </c>
    </row>
    <row r="50" s="141" customFormat="true" ht="12.75" hidden="false" customHeight="false" outlineLevel="0" collapsed="false">
      <c r="B50" s="141" t="n">
        <v>43</v>
      </c>
      <c r="C50" s="148" t="s">
        <v>463</v>
      </c>
      <c r="D50" s="132" t="n">
        <v>81.3309683792146</v>
      </c>
      <c r="E50" s="134" t="n">
        <v>75.967</v>
      </c>
      <c r="F50" s="134" t="n">
        <v>61.6169769210111</v>
      </c>
      <c r="G50" s="134" t="n">
        <v>57.5459805005886</v>
      </c>
      <c r="H50" s="134" t="n">
        <v>65.4299799657124</v>
      </c>
      <c r="I50" s="134" t="n">
        <v>69.8900218298533</v>
      </c>
      <c r="J50" s="134" t="n">
        <v>81.2779528868253</v>
      </c>
      <c r="K50" s="134" t="n">
        <v>62.519034128411</v>
      </c>
      <c r="L50" s="134" t="n">
        <v>53.909013611837</v>
      </c>
      <c r="M50" s="144" t="n">
        <v>49.727</v>
      </c>
      <c r="N50" s="144" t="n">
        <v>52.0420244699479</v>
      </c>
    </row>
    <row r="51" s="141" customFormat="true" ht="12.75" hidden="false" customHeight="false" outlineLevel="0" collapsed="false">
      <c r="B51" s="141" t="n">
        <v>44</v>
      </c>
      <c r="C51" s="147" t="s">
        <v>464</v>
      </c>
      <c r="D51" s="132" t="n">
        <v>856.887</v>
      </c>
      <c r="E51" s="134" t="n">
        <v>853.833048262111</v>
      </c>
      <c r="F51" s="134" t="n">
        <v>884.447905577884</v>
      </c>
      <c r="G51" s="134" t="n">
        <v>935.550954941491</v>
      </c>
      <c r="H51" s="134" t="n">
        <v>1020.15604602916</v>
      </c>
      <c r="I51" s="134" t="n">
        <v>1031.23804432969</v>
      </c>
      <c r="J51" s="134" t="n">
        <v>1128.876</v>
      </c>
      <c r="K51" s="134" t="n">
        <v>1250.65548056714</v>
      </c>
      <c r="L51" s="134" t="n">
        <v>1338.56848329352</v>
      </c>
      <c r="M51" s="144" t="n">
        <v>1390.988</v>
      </c>
      <c r="N51" s="144" t="n">
        <v>1430.02495590629</v>
      </c>
    </row>
    <row r="52" s="141" customFormat="true" ht="12.75" hidden="false" customHeight="false" outlineLevel="0" collapsed="false">
      <c r="B52" s="141" t="n">
        <v>45</v>
      </c>
      <c r="C52" s="142" t="s">
        <v>465</v>
      </c>
      <c r="D52" s="132" t="n">
        <v>3723.94593244034</v>
      </c>
      <c r="E52" s="134" t="n">
        <v>3741.05986990737</v>
      </c>
      <c r="F52" s="134" t="n">
        <v>3840.98793672301</v>
      </c>
      <c r="G52" s="134" t="n">
        <v>4226.2238702949</v>
      </c>
      <c r="H52" s="134" t="n">
        <v>4609.28493280774</v>
      </c>
      <c r="I52" s="134" t="n">
        <v>4627.37013129523</v>
      </c>
      <c r="J52" s="134" t="n">
        <v>5044.20086807032</v>
      </c>
      <c r="K52" s="134" t="n">
        <v>5067.57816933848</v>
      </c>
      <c r="L52" s="134" t="n">
        <v>5202.38114534938</v>
      </c>
      <c r="M52" s="144" t="n">
        <v>5845.13487356072</v>
      </c>
      <c r="N52" s="144" t="n">
        <v>6093.25405858117</v>
      </c>
    </row>
    <row r="53" customFormat="false" ht="12.75" hidden="false" customHeight="false" outlineLevel="0" collapsed="false">
      <c r="B53" s="130"/>
      <c r="C53" s="131" t="s">
        <v>549</v>
      </c>
      <c r="D53" s="132" t="n">
        <v>45541.282</v>
      </c>
      <c r="E53" s="134" t="n">
        <v>45897.98</v>
      </c>
      <c r="F53" s="134" t="n">
        <v>47234.168</v>
      </c>
      <c r="G53" s="134" t="n">
        <v>47103.402</v>
      </c>
      <c r="H53" s="134" t="n">
        <v>51038.899</v>
      </c>
      <c r="I53" s="134" t="n">
        <v>51408.746</v>
      </c>
      <c r="J53" s="134" t="n">
        <v>51581.645</v>
      </c>
      <c r="K53" s="134" t="n">
        <v>53336.55</v>
      </c>
      <c r="L53" s="134" t="n">
        <v>50727.737</v>
      </c>
      <c r="M53" s="144" t="n">
        <v>51542.639</v>
      </c>
      <c r="N53" s="144" t="n">
        <v>54393.073</v>
      </c>
    </row>
    <row r="54" customFormat="false" ht="12.75" hidden="false" customHeight="false" outlineLevel="0" collapsed="false">
      <c r="B54" s="130"/>
      <c r="C54" s="135" t="s">
        <v>470</v>
      </c>
      <c r="D54" s="132" t="n">
        <v>8749.888</v>
      </c>
      <c r="E54" s="134" t="n">
        <v>8838.19</v>
      </c>
      <c r="F54" s="134" t="n">
        <v>9067.507</v>
      </c>
      <c r="G54" s="134" t="n">
        <v>9187.977</v>
      </c>
      <c r="H54" s="134" t="n">
        <v>10418.858</v>
      </c>
      <c r="I54" s="134" t="n">
        <v>9895.839</v>
      </c>
      <c r="J54" s="134" t="n">
        <v>10356.338</v>
      </c>
      <c r="K54" s="134" t="n">
        <v>9406.996</v>
      </c>
      <c r="L54" s="134" t="n">
        <v>9756.323</v>
      </c>
      <c r="M54" s="144" t="n">
        <v>10089.283</v>
      </c>
      <c r="N54" s="144" t="n">
        <v>10340.086</v>
      </c>
    </row>
    <row r="55" customFormat="false" ht="12.75" hidden="false" customHeight="false" outlineLevel="0" collapsed="false">
      <c r="B55" s="130"/>
      <c r="C55" s="135" t="s">
        <v>471</v>
      </c>
      <c r="D55" s="132" t="n">
        <v>36791.394</v>
      </c>
      <c r="E55" s="134" t="n">
        <v>37059.79</v>
      </c>
      <c r="F55" s="134" t="n">
        <v>38166.661</v>
      </c>
      <c r="G55" s="134" t="n">
        <v>37915.425</v>
      </c>
      <c r="H55" s="134" t="n">
        <v>40620.041</v>
      </c>
      <c r="I55" s="134" t="n">
        <v>41512.907</v>
      </c>
      <c r="J55" s="134" t="n">
        <v>41225.307</v>
      </c>
      <c r="K55" s="134" t="n">
        <v>43929.554</v>
      </c>
      <c r="L55" s="134" t="n">
        <v>40971.414</v>
      </c>
      <c r="M55" s="144" t="n">
        <v>41453.356</v>
      </c>
      <c r="N55" s="144" t="n">
        <v>44052.987</v>
      </c>
    </row>
    <row r="56" customFormat="false" ht="14.25" hidden="false" customHeight="false" outlineLevel="0" collapsed="false">
      <c r="B56" s="130" t="n">
        <v>46</v>
      </c>
      <c r="C56" s="131" t="s">
        <v>550</v>
      </c>
      <c r="D56" s="132" t="n">
        <v>31900.1771312769</v>
      </c>
      <c r="E56" s="134" t="n">
        <v>32905.8169946351</v>
      </c>
      <c r="F56" s="134" t="n">
        <v>37549.4726170304</v>
      </c>
      <c r="G56" s="134" t="n">
        <v>37546.7687571883</v>
      </c>
      <c r="H56" s="134" t="n">
        <v>41237.9508083312</v>
      </c>
      <c r="I56" s="134" t="n">
        <v>41999.4128157023</v>
      </c>
      <c r="J56" s="134" t="n">
        <v>43552.88512312</v>
      </c>
      <c r="K56" s="134" t="n">
        <v>45342.567893093</v>
      </c>
      <c r="L56" s="134" t="n">
        <v>44156.1790490521</v>
      </c>
      <c r="M56" s="134" t="n">
        <v>39743.5722916569</v>
      </c>
      <c r="N56" s="134" t="s">
        <v>493</v>
      </c>
    </row>
    <row r="57" customFormat="false" ht="12.75" hidden="false" customHeight="false" outlineLevel="0" collapsed="false">
      <c r="B57" s="130" t="n">
        <v>47</v>
      </c>
      <c r="C57" s="131" t="s">
        <v>551</v>
      </c>
      <c r="D57" s="132" t="s">
        <v>448</v>
      </c>
      <c r="E57" s="134" t="s">
        <v>448</v>
      </c>
      <c r="F57" s="134" t="s">
        <v>448</v>
      </c>
      <c r="G57" s="134" t="s">
        <v>448</v>
      </c>
      <c r="H57" s="134" t="s">
        <v>448</v>
      </c>
      <c r="I57" s="134" t="s">
        <v>448</v>
      </c>
      <c r="J57" s="134" t="s">
        <v>448</v>
      </c>
      <c r="K57" s="134" t="s">
        <v>448</v>
      </c>
      <c r="L57" s="134" t="s">
        <v>448</v>
      </c>
      <c r="M57" s="134" t="s">
        <v>448</v>
      </c>
      <c r="N57" s="134" t="s">
        <v>448</v>
      </c>
    </row>
    <row r="58" customFormat="false" ht="14.25" hidden="false" customHeight="false" outlineLevel="0" collapsed="false">
      <c r="B58" s="130" t="n">
        <v>48</v>
      </c>
      <c r="C58" s="176" t="s">
        <v>552</v>
      </c>
      <c r="D58" s="132" t="s">
        <v>448</v>
      </c>
      <c r="E58" s="134" t="s">
        <v>448</v>
      </c>
      <c r="F58" s="134" t="s">
        <v>448</v>
      </c>
      <c r="G58" s="134" t="s">
        <v>448</v>
      </c>
      <c r="H58" s="134" t="s">
        <v>448</v>
      </c>
      <c r="I58" s="134" t="s">
        <v>448</v>
      </c>
      <c r="J58" s="134" t="s">
        <v>448</v>
      </c>
      <c r="K58" s="134" t="s">
        <v>448</v>
      </c>
      <c r="L58" s="134" t="s">
        <v>448</v>
      </c>
      <c r="M58" s="134" t="s">
        <v>448</v>
      </c>
      <c r="N58" s="134" t="s">
        <v>448</v>
      </c>
    </row>
    <row r="59" customFormat="false" ht="12.75" hidden="false" customHeight="false" outlineLevel="0" collapsed="false">
      <c r="B59" s="130" t="n">
        <v>49</v>
      </c>
      <c r="C59" s="131" t="s">
        <v>553</v>
      </c>
      <c r="D59" s="132" t="s">
        <v>448</v>
      </c>
      <c r="E59" s="134" t="s">
        <v>448</v>
      </c>
      <c r="F59" s="134" t="n">
        <v>3517</v>
      </c>
      <c r="G59" s="134" t="n">
        <v>3162</v>
      </c>
      <c r="H59" s="134" t="n">
        <v>2814</v>
      </c>
      <c r="I59" s="134" t="n">
        <v>2483</v>
      </c>
      <c r="J59" s="134" t="n">
        <v>3553</v>
      </c>
      <c r="K59" s="134" t="n">
        <v>3379</v>
      </c>
      <c r="L59" s="134" t="n">
        <v>3322</v>
      </c>
      <c r="M59" s="134" t="n">
        <v>3185</v>
      </c>
      <c r="N59" s="134" t="s">
        <v>448</v>
      </c>
    </row>
    <row r="60" customFormat="false" ht="12.75" hidden="false" customHeight="false" outlineLevel="0" collapsed="false">
      <c r="B60" s="130"/>
      <c r="C60" s="176" t="s">
        <v>554</v>
      </c>
      <c r="D60" s="132"/>
      <c r="E60" s="134"/>
      <c r="F60" s="134"/>
      <c r="G60" s="134"/>
      <c r="H60" s="134"/>
      <c r="I60" s="134"/>
      <c r="J60" s="134"/>
      <c r="K60" s="134"/>
      <c r="L60" s="134"/>
      <c r="M60" s="134"/>
      <c r="N60" s="134"/>
    </row>
    <row r="61" customFormat="false" ht="14.25" hidden="false" customHeight="false" outlineLevel="0" collapsed="false">
      <c r="B61" s="130" t="n">
        <v>50</v>
      </c>
      <c r="C61" s="131" t="s">
        <v>555</v>
      </c>
      <c r="D61" s="132" t="s">
        <v>448</v>
      </c>
      <c r="E61" s="134" t="n">
        <v>4684.726</v>
      </c>
      <c r="F61" s="134" t="s">
        <v>448</v>
      </c>
      <c r="G61" s="134" t="s">
        <v>448</v>
      </c>
      <c r="H61" s="134" t="n">
        <v>5730.181</v>
      </c>
      <c r="I61" s="134" t="s">
        <v>448</v>
      </c>
      <c r="J61" s="134" t="s">
        <v>448</v>
      </c>
      <c r="K61" s="134" t="n">
        <v>5637.957</v>
      </c>
      <c r="L61" s="134" t="s">
        <v>448</v>
      </c>
      <c r="M61" s="134" t="s">
        <v>448</v>
      </c>
      <c r="N61" s="134" t="n">
        <v>5551.421</v>
      </c>
    </row>
    <row r="62" customFormat="false" ht="14.25" hidden="false" customHeight="false" outlineLevel="0" collapsed="false">
      <c r="B62" s="130" t="n">
        <v>51</v>
      </c>
      <c r="C62" s="131" t="s">
        <v>556</v>
      </c>
      <c r="D62" s="132" t="s">
        <v>448</v>
      </c>
      <c r="E62" s="134" t="n">
        <v>4670.698</v>
      </c>
      <c r="F62" s="134" t="s">
        <v>448</v>
      </c>
      <c r="G62" s="134" t="s">
        <v>448</v>
      </c>
      <c r="H62" s="134" t="n">
        <v>5734.953</v>
      </c>
      <c r="I62" s="134" t="s">
        <v>448</v>
      </c>
      <c r="J62" s="134" t="s">
        <v>448</v>
      </c>
      <c r="K62" s="134" t="n">
        <v>5640.831</v>
      </c>
      <c r="L62" s="134" t="s">
        <v>448</v>
      </c>
      <c r="M62" s="134" t="s">
        <v>448</v>
      </c>
      <c r="N62" s="134" t="n">
        <v>5556.681</v>
      </c>
    </row>
    <row r="63" customFormat="false" ht="14.25" hidden="false" customHeight="false" outlineLevel="0" collapsed="false">
      <c r="B63" s="130" t="n">
        <v>52</v>
      </c>
      <c r="C63" s="131" t="s">
        <v>557</v>
      </c>
      <c r="D63" s="177" t="s">
        <v>448</v>
      </c>
      <c r="E63" s="178" t="n">
        <v>-6.16</v>
      </c>
      <c r="F63" s="178" t="s">
        <v>448</v>
      </c>
      <c r="G63" s="178" t="s">
        <v>448</v>
      </c>
      <c r="H63" s="178" t="n">
        <v>10.631</v>
      </c>
      <c r="I63" s="178" t="s">
        <v>448</v>
      </c>
      <c r="J63" s="178" t="s">
        <v>448</v>
      </c>
      <c r="K63" s="178" t="n">
        <v>8.83</v>
      </c>
      <c r="L63" s="178" t="s">
        <v>448</v>
      </c>
      <c r="M63" s="178" t="s">
        <v>448</v>
      </c>
      <c r="N63" s="178" t="n">
        <v>9.795</v>
      </c>
    </row>
    <row r="64" customFormat="false" ht="12.75" hidden="false" customHeight="false" outlineLevel="0" collapsed="false">
      <c r="B64" s="130" t="n">
        <v>53</v>
      </c>
      <c r="C64" s="179" t="s">
        <v>558</v>
      </c>
      <c r="D64" s="177" t="s">
        <v>448</v>
      </c>
      <c r="E64" s="178" t="n">
        <v>7.868</v>
      </c>
      <c r="F64" s="178" t="s">
        <v>448</v>
      </c>
      <c r="G64" s="178" t="s">
        <v>448</v>
      </c>
      <c r="H64" s="178" t="n">
        <v>5.859</v>
      </c>
      <c r="I64" s="178" t="s">
        <v>448</v>
      </c>
      <c r="J64" s="178" t="s">
        <v>448</v>
      </c>
      <c r="K64" s="178" t="n">
        <v>5.956</v>
      </c>
      <c r="L64" s="178" t="s">
        <v>448</v>
      </c>
      <c r="M64" s="178" t="s">
        <v>448</v>
      </c>
      <c r="N64" s="178" t="n">
        <v>4.53486094618704</v>
      </c>
    </row>
    <row r="65" customFormat="false" ht="12.75" hidden="false" customHeight="false" outlineLevel="0" collapsed="false">
      <c r="B65" s="129"/>
      <c r="C65" s="180"/>
      <c r="D65" s="181"/>
      <c r="E65" s="182"/>
      <c r="F65" s="182"/>
      <c r="G65" s="182"/>
      <c r="H65" s="182"/>
      <c r="I65" s="182"/>
      <c r="J65" s="182"/>
      <c r="K65" s="182"/>
      <c r="L65" s="182"/>
      <c r="M65" s="183"/>
      <c r="N65" s="184"/>
    </row>
    <row r="66" customFormat="false" ht="25.5" hidden="false" customHeight="true" outlineLevel="0" collapsed="false">
      <c r="B66" s="151"/>
      <c r="C66" s="151"/>
      <c r="D66" s="158" t="s">
        <v>559</v>
      </c>
      <c r="E66" s="158"/>
      <c r="F66" s="158"/>
      <c r="G66" s="158"/>
      <c r="H66" s="158"/>
      <c r="I66" s="158"/>
      <c r="J66" s="185"/>
      <c r="K66" s="185"/>
      <c r="L66" s="185"/>
    </row>
    <row r="67" customFormat="false" ht="12.75" hidden="false" customHeight="true" outlineLevel="0" collapsed="false">
      <c r="B67" s="151"/>
      <c r="C67" s="151"/>
      <c r="D67" s="158" t="s">
        <v>560</v>
      </c>
      <c r="E67" s="158"/>
      <c r="F67" s="158"/>
      <c r="G67" s="158"/>
      <c r="H67" s="158"/>
      <c r="I67" s="158"/>
      <c r="J67" s="185"/>
      <c r="K67" s="185"/>
      <c r="L67" s="185"/>
    </row>
    <row r="68" customFormat="false" ht="15.75" hidden="false" customHeight="true" outlineLevel="0" collapsed="false">
      <c r="B68" s="151"/>
      <c r="C68" s="151"/>
      <c r="D68" s="158" t="s">
        <v>561</v>
      </c>
      <c r="E68" s="158"/>
      <c r="F68" s="158"/>
      <c r="G68" s="158"/>
      <c r="H68" s="158"/>
      <c r="I68" s="158"/>
    </row>
    <row r="69" customFormat="false" ht="25.5" hidden="false" customHeight="true" outlineLevel="0" collapsed="false">
      <c r="B69" s="151"/>
      <c r="C69" s="151"/>
      <c r="D69" s="158" t="s">
        <v>562</v>
      </c>
      <c r="E69" s="158"/>
      <c r="F69" s="158"/>
      <c r="G69" s="158"/>
      <c r="H69" s="158"/>
      <c r="I69" s="158"/>
    </row>
    <row r="70" customFormat="false" ht="12.75" hidden="false" customHeight="true" outlineLevel="0" collapsed="false">
      <c r="B70" s="151"/>
      <c r="C70" s="151"/>
      <c r="D70" s="158" t="s">
        <v>563</v>
      </c>
      <c r="E70" s="158"/>
      <c r="F70" s="158"/>
      <c r="G70" s="158"/>
      <c r="H70" s="158"/>
      <c r="I70" s="158"/>
    </row>
    <row r="71" customFormat="false" ht="12.75" hidden="false" customHeight="true" outlineLevel="0" collapsed="false">
      <c r="D71" s="158" t="s">
        <v>564</v>
      </c>
      <c r="E71" s="158"/>
      <c r="F71" s="158"/>
      <c r="G71" s="158"/>
      <c r="H71" s="158"/>
      <c r="I71" s="158"/>
    </row>
    <row r="72" customFormat="false" ht="63.75" hidden="false" customHeight="true" outlineLevel="0" collapsed="false">
      <c r="B72" s="151"/>
      <c r="C72" s="151"/>
      <c r="D72" s="186" t="s">
        <v>565</v>
      </c>
      <c r="E72" s="186"/>
      <c r="F72" s="186"/>
      <c r="G72" s="186"/>
      <c r="H72" s="186"/>
      <c r="I72" s="186"/>
    </row>
    <row r="73" customFormat="false" ht="25.5" hidden="false" customHeight="true" outlineLevel="0" collapsed="false">
      <c r="D73" s="186" t="s">
        <v>566</v>
      </c>
      <c r="E73" s="186"/>
      <c r="F73" s="186"/>
      <c r="G73" s="186"/>
      <c r="H73" s="186"/>
      <c r="I73" s="186"/>
    </row>
  </sheetData>
  <mergeCells count="11">
    <mergeCell ref="B2:C2"/>
    <mergeCell ref="D6:I6"/>
    <mergeCell ref="J6:N6"/>
    <mergeCell ref="D66:I66"/>
    <mergeCell ref="D67:I67"/>
    <mergeCell ref="D68:I68"/>
    <mergeCell ref="D69:I69"/>
    <mergeCell ref="D70:I70"/>
    <mergeCell ref="D71:I71"/>
    <mergeCell ref="D72:I72"/>
    <mergeCell ref="D73:I73"/>
  </mergeCells>
  <printOptions headings="false" gridLines="false" gridLinesSet="true" horizontalCentered="false" verticalCentered="false"/>
  <pageMargins left="0.590277777777778" right="0.590277777777778" top="0.7875" bottom="0.7875" header="0.39375" footer="0.39375"/>
  <pageSetup paperSize="9" scale="100" fitToWidth="1" fitToHeight="1" pageOrder="overThenDown" orientation="landscape" blackAndWhite="false" draft="false" cellComments="none" horizontalDpi="300" verticalDpi="300" copies="1"/>
  <headerFooter differentFirst="false" differentOddEven="false">
    <oddHeader>&amp;LTabelle &amp;A&amp;CMaterial- und Energieflüsse: Abgaben 1994 – 2004 in Hessen</oddHeader>
    <oddFooter>&amp;L&amp;A, S.&amp;P von &amp;N&amp;RUmweltökonomische Gesamtrechnungen der Länder 2006</oddFooter>
  </headerFooter>
  <rowBreaks count="3" manualBreakCount="3">
    <brk id="32" man="true" max="16383" min="0"/>
    <brk id="55" man="true" max="16383" min="0"/>
    <brk id="73" man="true" max="16383" min="0"/>
  </rowBreaks>
  <colBreaks count="1" manualBreakCount="1">
    <brk id="9" man="true" max="65535" min="0"/>
  </colBreaks>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7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3" ySplit="4" topLeftCell="D5" activePane="bottomRight" state="frozen"/>
      <selection pane="topLeft" activeCell="A1" activeCellId="0" sqref="A1"/>
      <selection pane="topRight" activeCell="D1" activeCellId="0" sqref="D1"/>
      <selection pane="bottomLeft" activeCell="A5" activeCellId="0" sqref="A5"/>
      <selection pane="bottomRight" activeCell="B2" activeCellId="0" sqref="B2:C2"/>
    </sheetView>
  </sheetViews>
  <sheetFormatPr defaultColWidth="11.41796875" defaultRowHeight="12.75" zeroHeight="false" outlineLevelRow="0" outlineLevelCol="0"/>
  <cols>
    <col collapsed="false" customWidth="true" hidden="false" outlineLevel="0" max="1" min="1" style="115" width="4.7"/>
    <col collapsed="false" customWidth="true" hidden="false" outlineLevel="0" max="2" min="2" style="116" width="3.28"/>
    <col collapsed="false" customWidth="true" hidden="false" outlineLevel="0" max="3" min="3" style="116" width="59.85"/>
    <col collapsed="false" customWidth="true" hidden="false" outlineLevel="0" max="4" min="4" style="116" width="11.28"/>
    <col collapsed="false" customWidth="false" hidden="false" outlineLevel="0" max="13" min="5" style="116" width="11.42"/>
    <col collapsed="false" customWidth="false" hidden="false" outlineLevel="0" max="14" min="14" style="140" width="11.42"/>
    <col collapsed="false" customWidth="false" hidden="false" outlineLevel="0" max="257" min="15" style="116" width="11.42"/>
  </cols>
  <sheetData>
    <row r="1" customFormat="false" ht="12.75" hidden="false" customHeight="true" outlineLevel="0" collapsed="false"/>
    <row r="2" customFormat="false" ht="12.75" hidden="false" customHeight="true" outlineLevel="0" collapsed="false">
      <c r="B2" s="117" t="s">
        <v>579</v>
      </c>
      <c r="C2" s="117"/>
      <c r="D2" s="118" t="s">
        <v>580</v>
      </c>
      <c r="E2" s="118"/>
      <c r="F2" s="118"/>
      <c r="G2" s="118"/>
      <c r="H2" s="118"/>
      <c r="I2" s="118"/>
      <c r="J2" s="118"/>
      <c r="K2" s="118"/>
      <c r="L2" s="118"/>
    </row>
    <row r="3" customFormat="false" ht="12.75" hidden="false" customHeight="true" outlineLevel="0" collapsed="false">
      <c r="D3" s="174"/>
      <c r="E3" s="174"/>
      <c r="F3" s="174"/>
      <c r="G3" s="174"/>
      <c r="H3" s="174"/>
      <c r="I3" s="174"/>
      <c r="J3" s="174"/>
      <c r="K3" s="174"/>
      <c r="L3" s="174"/>
    </row>
    <row r="4" customFormat="false" ht="25.5" hidden="false" customHeight="true" outlineLevel="0" collapsed="false">
      <c r="B4" s="121" t="s">
        <v>397</v>
      </c>
      <c r="C4" s="122" t="s">
        <v>398</v>
      </c>
      <c r="D4" s="123" t="n">
        <v>1994</v>
      </c>
      <c r="E4" s="123" t="n">
        <v>1995</v>
      </c>
      <c r="F4" s="123" t="n">
        <v>1996</v>
      </c>
      <c r="G4" s="123" t="n">
        <v>1997</v>
      </c>
      <c r="H4" s="123" t="n">
        <v>1998</v>
      </c>
      <c r="I4" s="123" t="n">
        <v>1999</v>
      </c>
      <c r="J4" s="123" t="n">
        <v>2000</v>
      </c>
      <c r="K4" s="123" t="n">
        <v>2001</v>
      </c>
      <c r="L4" s="123" t="n">
        <v>2002</v>
      </c>
      <c r="M4" s="123" t="n">
        <v>2003</v>
      </c>
      <c r="N4" s="123" t="n">
        <v>2004</v>
      </c>
    </row>
    <row r="5" customFormat="false" ht="12.75" hidden="false" customHeight="false" outlineLevel="0" collapsed="false">
      <c r="B5" s="124"/>
      <c r="C5" s="125"/>
      <c r="D5" s="126"/>
      <c r="E5" s="126"/>
      <c r="F5" s="126"/>
      <c r="G5" s="126"/>
      <c r="H5" s="126"/>
      <c r="I5" s="126"/>
      <c r="J5" s="126"/>
      <c r="K5" s="126"/>
      <c r="L5" s="126"/>
    </row>
    <row r="6" customFormat="false" ht="12.75" hidden="false" customHeight="false" outlineLevel="0" collapsed="false">
      <c r="B6" s="124"/>
      <c r="C6" s="126"/>
      <c r="D6" s="68" t="s">
        <v>399</v>
      </c>
      <c r="E6" s="68"/>
      <c r="F6" s="68"/>
      <c r="G6" s="68"/>
      <c r="H6" s="68"/>
      <c r="I6" s="68"/>
      <c r="J6" s="68" t="s">
        <v>399</v>
      </c>
      <c r="K6" s="68"/>
      <c r="L6" s="68"/>
      <c r="M6" s="68"/>
      <c r="N6" s="68"/>
    </row>
    <row r="7" customFormat="false" ht="12.75" hidden="false" customHeight="false" outlineLevel="0" collapsed="false">
      <c r="B7" s="124"/>
      <c r="C7" s="126"/>
      <c r="D7" s="128"/>
      <c r="E7" s="126"/>
      <c r="F7" s="126"/>
      <c r="G7" s="126"/>
      <c r="H7" s="126"/>
      <c r="I7" s="126"/>
      <c r="J7" s="126"/>
      <c r="K7" s="126"/>
      <c r="L7" s="126"/>
    </row>
    <row r="8" customFormat="false" ht="12.75" hidden="false" customHeight="false" outlineLevel="0" collapsed="false">
      <c r="B8" s="130" t="n">
        <v>1</v>
      </c>
      <c r="C8" s="131" t="s">
        <v>523</v>
      </c>
      <c r="D8" s="132" t="s">
        <v>448</v>
      </c>
      <c r="E8" s="134" t="n">
        <v>26114.52</v>
      </c>
      <c r="F8" s="134" t="n">
        <v>27757.553</v>
      </c>
      <c r="G8" s="134" t="n">
        <v>26470.851</v>
      </c>
      <c r="H8" s="134" t="n">
        <v>26047.823</v>
      </c>
      <c r="I8" s="134" t="n">
        <v>26602.299</v>
      </c>
      <c r="J8" s="134" t="n">
        <v>25792.425</v>
      </c>
      <c r="K8" s="134" t="n">
        <v>26040.8</v>
      </c>
      <c r="L8" s="134" t="n">
        <v>26061.978</v>
      </c>
      <c r="M8" s="144" t="n">
        <v>25534.452</v>
      </c>
      <c r="N8" s="134" t="s">
        <v>448</v>
      </c>
    </row>
    <row r="9" customFormat="false" ht="12.75" hidden="false" customHeight="false" outlineLevel="0" collapsed="false">
      <c r="B9" s="130" t="n">
        <v>2</v>
      </c>
      <c r="C9" s="135" t="s">
        <v>235</v>
      </c>
      <c r="D9" s="132" t="s">
        <v>448</v>
      </c>
      <c r="E9" s="134" t="n">
        <v>10241</v>
      </c>
      <c r="F9" s="134" t="n">
        <v>11664</v>
      </c>
      <c r="G9" s="134" t="n">
        <v>10673</v>
      </c>
      <c r="H9" s="134" t="n">
        <v>10407</v>
      </c>
      <c r="I9" s="134" t="n">
        <v>10636</v>
      </c>
      <c r="J9" s="134" t="n">
        <v>10260</v>
      </c>
      <c r="K9" s="134" t="n">
        <v>10726</v>
      </c>
      <c r="L9" s="134" t="n">
        <v>10910</v>
      </c>
      <c r="M9" s="134" t="n">
        <v>10533</v>
      </c>
      <c r="N9" s="134" t="s">
        <v>448</v>
      </c>
    </row>
    <row r="10" customFormat="false" ht="15.75" hidden="false" customHeight="false" outlineLevel="0" collapsed="false">
      <c r="B10" s="130" t="n">
        <v>3</v>
      </c>
      <c r="C10" s="136" t="s">
        <v>524</v>
      </c>
      <c r="D10" s="132" t="s">
        <v>448</v>
      </c>
      <c r="E10" s="134" t="n">
        <v>10241</v>
      </c>
      <c r="F10" s="134" t="n">
        <v>11664</v>
      </c>
      <c r="G10" s="134" t="n">
        <v>10673</v>
      </c>
      <c r="H10" s="134" t="n">
        <v>10407</v>
      </c>
      <c r="I10" s="134" t="n">
        <v>10636</v>
      </c>
      <c r="J10" s="134" t="n">
        <v>10260</v>
      </c>
      <c r="K10" s="134" t="n">
        <v>10726</v>
      </c>
      <c r="L10" s="134" t="n">
        <v>10910</v>
      </c>
      <c r="M10" s="134" t="n">
        <v>10533</v>
      </c>
      <c r="N10" s="134" t="s">
        <v>448</v>
      </c>
    </row>
    <row r="11" customFormat="false" ht="12.75" hidden="false" customHeight="false" outlineLevel="0" collapsed="false">
      <c r="B11" s="130" t="n">
        <v>4</v>
      </c>
      <c r="C11" s="136" t="s">
        <v>525</v>
      </c>
      <c r="D11" s="132" t="s">
        <v>448</v>
      </c>
      <c r="E11" s="134" t="s">
        <v>448</v>
      </c>
      <c r="F11" s="134" t="s">
        <v>448</v>
      </c>
      <c r="G11" s="134" t="s">
        <v>448</v>
      </c>
      <c r="H11" s="134" t="s">
        <v>448</v>
      </c>
      <c r="I11" s="134" t="s">
        <v>448</v>
      </c>
      <c r="J11" s="134" t="s">
        <v>448</v>
      </c>
      <c r="K11" s="134" t="s">
        <v>448</v>
      </c>
      <c r="L11" s="134" t="s">
        <v>448</v>
      </c>
      <c r="M11" s="134" t="s">
        <v>448</v>
      </c>
      <c r="N11" s="134" t="s">
        <v>448</v>
      </c>
    </row>
    <row r="12" customFormat="false" ht="15.75" hidden="false" customHeight="false" outlineLevel="0" collapsed="false">
      <c r="B12" s="130" t="n">
        <v>5</v>
      </c>
      <c r="C12" s="136" t="s">
        <v>526</v>
      </c>
      <c r="D12" s="132" t="s">
        <v>448</v>
      </c>
      <c r="E12" s="134" t="s">
        <v>448</v>
      </c>
      <c r="F12" s="134" t="s">
        <v>448</v>
      </c>
      <c r="G12" s="134" t="s">
        <v>448</v>
      </c>
      <c r="H12" s="134" t="s">
        <v>448</v>
      </c>
      <c r="I12" s="134" t="s">
        <v>448</v>
      </c>
      <c r="J12" s="134" t="s">
        <v>448</v>
      </c>
      <c r="K12" s="134" t="s">
        <v>448</v>
      </c>
      <c r="L12" s="134" t="s">
        <v>448</v>
      </c>
      <c r="M12" s="134" t="s">
        <v>448</v>
      </c>
      <c r="N12" s="134" t="s">
        <v>448</v>
      </c>
    </row>
    <row r="13" customFormat="false" ht="15.75" hidden="false" customHeight="false" outlineLevel="0" collapsed="false">
      <c r="B13" s="130" t="n">
        <v>6</v>
      </c>
      <c r="C13" s="136" t="s">
        <v>527</v>
      </c>
      <c r="D13" s="132" t="s">
        <v>448</v>
      </c>
      <c r="E13" s="134" t="s">
        <v>448</v>
      </c>
      <c r="F13" s="134" t="s">
        <v>448</v>
      </c>
      <c r="G13" s="134" t="s">
        <v>448</v>
      </c>
      <c r="H13" s="134" t="s">
        <v>448</v>
      </c>
      <c r="I13" s="134" t="s">
        <v>448</v>
      </c>
      <c r="J13" s="134" t="s">
        <v>448</v>
      </c>
      <c r="K13" s="134" t="s">
        <v>448</v>
      </c>
      <c r="L13" s="134" t="s">
        <v>448</v>
      </c>
      <c r="M13" s="134" t="s">
        <v>448</v>
      </c>
      <c r="N13" s="134" t="s">
        <v>448</v>
      </c>
    </row>
    <row r="14" customFormat="false" ht="15.75" hidden="false" customHeight="false" outlineLevel="0" collapsed="false">
      <c r="B14" s="130" t="n">
        <v>7</v>
      </c>
      <c r="C14" s="136" t="s">
        <v>528</v>
      </c>
      <c r="D14" s="132" t="s">
        <v>448</v>
      </c>
      <c r="E14" s="134" t="s">
        <v>448</v>
      </c>
      <c r="F14" s="134" t="s">
        <v>448</v>
      </c>
      <c r="G14" s="134" t="s">
        <v>448</v>
      </c>
      <c r="H14" s="134" t="s">
        <v>448</v>
      </c>
      <c r="I14" s="134" t="s">
        <v>448</v>
      </c>
      <c r="J14" s="134" t="s">
        <v>448</v>
      </c>
      <c r="K14" s="134" t="s">
        <v>448</v>
      </c>
      <c r="L14" s="134" t="s">
        <v>448</v>
      </c>
      <c r="M14" s="134" t="s">
        <v>448</v>
      </c>
      <c r="N14" s="134" t="s">
        <v>448</v>
      </c>
    </row>
    <row r="15" customFormat="false" ht="15.75" hidden="false" customHeight="false" outlineLevel="0" collapsed="false">
      <c r="B15" s="130" t="n">
        <v>8</v>
      </c>
      <c r="C15" s="136" t="s">
        <v>529</v>
      </c>
      <c r="D15" s="132" t="s">
        <v>448</v>
      </c>
      <c r="E15" s="134" t="s">
        <v>448</v>
      </c>
      <c r="F15" s="134" t="s">
        <v>448</v>
      </c>
      <c r="G15" s="134" t="s">
        <v>448</v>
      </c>
      <c r="H15" s="134" t="s">
        <v>448</v>
      </c>
      <c r="I15" s="134" t="s">
        <v>448</v>
      </c>
      <c r="J15" s="134" t="s">
        <v>448</v>
      </c>
      <c r="K15" s="134" t="s">
        <v>448</v>
      </c>
      <c r="L15" s="134" t="s">
        <v>448</v>
      </c>
      <c r="M15" s="134" t="s">
        <v>448</v>
      </c>
      <c r="N15" s="134" t="s">
        <v>448</v>
      </c>
    </row>
    <row r="16" customFormat="false" ht="15.75" hidden="false" customHeight="false" outlineLevel="0" collapsed="false">
      <c r="B16" s="130" t="n">
        <v>9</v>
      </c>
      <c r="C16" s="136" t="s">
        <v>530</v>
      </c>
      <c r="D16" s="132" t="s">
        <v>448</v>
      </c>
      <c r="E16" s="134" t="s">
        <v>448</v>
      </c>
      <c r="F16" s="134" t="s">
        <v>448</v>
      </c>
      <c r="G16" s="134" t="s">
        <v>448</v>
      </c>
      <c r="H16" s="134" t="s">
        <v>448</v>
      </c>
      <c r="I16" s="134" t="s">
        <v>448</v>
      </c>
      <c r="J16" s="134" t="s">
        <v>448</v>
      </c>
      <c r="K16" s="134" t="s">
        <v>448</v>
      </c>
      <c r="L16" s="134" t="s">
        <v>448</v>
      </c>
      <c r="M16" s="134" t="s">
        <v>448</v>
      </c>
      <c r="N16" s="134" t="s">
        <v>448</v>
      </c>
    </row>
    <row r="17" customFormat="false" ht="12.75" hidden="false" customHeight="false" outlineLevel="0" collapsed="false">
      <c r="B17" s="130" t="n">
        <v>10</v>
      </c>
      <c r="C17" s="136" t="s">
        <v>531</v>
      </c>
      <c r="D17" s="132" t="s">
        <v>448</v>
      </c>
      <c r="E17" s="134" t="s">
        <v>448</v>
      </c>
      <c r="F17" s="134" t="s">
        <v>448</v>
      </c>
      <c r="G17" s="134" t="s">
        <v>448</v>
      </c>
      <c r="H17" s="134" t="s">
        <v>448</v>
      </c>
      <c r="I17" s="134" t="s">
        <v>448</v>
      </c>
      <c r="J17" s="134" t="s">
        <v>448</v>
      </c>
      <c r="K17" s="134" t="s">
        <v>448</v>
      </c>
      <c r="L17" s="134" t="s">
        <v>448</v>
      </c>
      <c r="M17" s="134" t="s">
        <v>448</v>
      </c>
      <c r="N17" s="134" t="s">
        <v>448</v>
      </c>
    </row>
    <row r="18" customFormat="false" ht="12.75" hidden="false" customHeight="false" outlineLevel="0" collapsed="false">
      <c r="B18" s="130" t="n">
        <v>11</v>
      </c>
      <c r="C18" s="136" t="s">
        <v>532</v>
      </c>
      <c r="D18" s="132" t="s">
        <v>448</v>
      </c>
      <c r="E18" s="134" t="s">
        <v>448</v>
      </c>
      <c r="F18" s="134" t="s">
        <v>448</v>
      </c>
      <c r="G18" s="134" t="s">
        <v>448</v>
      </c>
      <c r="H18" s="134" t="s">
        <v>448</v>
      </c>
      <c r="I18" s="134" t="s">
        <v>448</v>
      </c>
      <c r="J18" s="134" t="s">
        <v>448</v>
      </c>
      <c r="K18" s="134" t="s">
        <v>448</v>
      </c>
      <c r="L18" s="134" t="s">
        <v>448</v>
      </c>
      <c r="M18" s="134" t="s">
        <v>448</v>
      </c>
      <c r="N18" s="134" t="s">
        <v>448</v>
      </c>
    </row>
    <row r="19" customFormat="false" ht="12.75" hidden="false" customHeight="false" outlineLevel="0" collapsed="false">
      <c r="B19" s="130" t="n">
        <v>12</v>
      </c>
      <c r="C19" s="136" t="s">
        <v>533</v>
      </c>
      <c r="D19" s="132" t="s">
        <v>448</v>
      </c>
      <c r="E19" s="134" t="s">
        <v>448</v>
      </c>
      <c r="F19" s="134" t="s">
        <v>448</v>
      </c>
      <c r="G19" s="134" t="s">
        <v>448</v>
      </c>
      <c r="H19" s="134" t="s">
        <v>448</v>
      </c>
      <c r="I19" s="134" t="s">
        <v>448</v>
      </c>
      <c r="J19" s="134" t="s">
        <v>448</v>
      </c>
      <c r="K19" s="134" t="s">
        <v>448</v>
      </c>
      <c r="L19" s="134" t="s">
        <v>448</v>
      </c>
      <c r="M19" s="134" t="s">
        <v>448</v>
      </c>
      <c r="N19" s="134" t="s">
        <v>448</v>
      </c>
    </row>
    <row r="20" customFormat="false" ht="14.25" hidden="false" customHeight="false" outlineLevel="0" collapsed="false">
      <c r="B20" s="130" t="n">
        <v>13</v>
      </c>
      <c r="C20" s="135" t="s">
        <v>534</v>
      </c>
      <c r="D20" s="132" t="s">
        <v>448</v>
      </c>
      <c r="E20" s="134" t="s">
        <v>448</v>
      </c>
      <c r="F20" s="134" t="s">
        <v>448</v>
      </c>
      <c r="G20" s="134" t="s">
        <v>448</v>
      </c>
      <c r="H20" s="134" t="s">
        <v>448</v>
      </c>
      <c r="I20" s="134" t="s">
        <v>448</v>
      </c>
      <c r="J20" s="134" t="s">
        <v>448</v>
      </c>
      <c r="K20" s="134" t="s">
        <v>448</v>
      </c>
      <c r="L20" s="134" t="s">
        <v>448</v>
      </c>
      <c r="M20" s="134" t="s">
        <v>448</v>
      </c>
      <c r="N20" s="134" t="s">
        <v>448</v>
      </c>
    </row>
    <row r="21" customFormat="false" ht="12.75" hidden="false" customHeight="false" outlineLevel="0" collapsed="false">
      <c r="B21" s="130" t="n">
        <v>14</v>
      </c>
      <c r="C21" s="135" t="s">
        <v>535</v>
      </c>
      <c r="D21" s="132" t="n">
        <v>11289.393</v>
      </c>
      <c r="E21" s="134" t="n">
        <v>11398.723</v>
      </c>
      <c r="F21" s="134" t="n">
        <v>11593.02</v>
      </c>
      <c r="G21" s="134" t="n">
        <v>11396.434</v>
      </c>
      <c r="H21" s="134" t="n">
        <v>11290.503</v>
      </c>
      <c r="I21" s="134" t="n">
        <v>11543.18</v>
      </c>
      <c r="J21" s="134" t="n">
        <v>11195.891</v>
      </c>
      <c r="K21" s="134" t="n">
        <v>11008.916</v>
      </c>
      <c r="L21" s="134" t="n">
        <v>10907.884</v>
      </c>
      <c r="M21" s="134" t="n">
        <v>10788</v>
      </c>
      <c r="N21" s="134" t="s">
        <v>448</v>
      </c>
    </row>
    <row r="22" customFormat="false" ht="12.75" hidden="false" customHeight="false" outlineLevel="0" collapsed="false">
      <c r="B22" s="130" t="n">
        <v>15</v>
      </c>
      <c r="C22" s="136" t="s">
        <v>536</v>
      </c>
      <c r="D22" s="132" t="n">
        <v>10813.925</v>
      </c>
      <c r="E22" s="134" t="n">
        <v>10905.833</v>
      </c>
      <c r="F22" s="134" t="n">
        <v>11058.172</v>
      </c>
      <c r="G22" s="134" t="n">
        <v>10833.654</v>
      </c>
      <c r="H22" s="134" t="n">
        <v>10522.727</v>
      </c>
      <c r="I22" s="134" t="n">
        <v>10774.664</v>
      </c>
      <c r="J22" s="134" t="n">
        <v>10522.452</v>
      </c>
      <c r="K22" s="134" t="n">
        <v>10367.848</v>
      </c>
      <c r="L22" s="134" t="n">
        <v>10246.505</v>
      </c>
      <c r="M22" s="134" t="n">
        <v>10126</v>
      </c>
      <c r="N22" s="134" t="s">
        <v>448</v>
      </c>
    </row>
    <row r="23" customFormat="false" ht="12.75" hidden="false" customHeight="false" outlineLevel="0" collapsed="false">
      <c r="B23" s="130" t="n">
        <v>16</v>
      </c>
      <c r="C23" s="136" t="s">
        <v>537</v>
      </c>
      <c r="D23" s="132" t="n">
        <v>325.528</v>
      </c>
      <c r="E23" s="134" t="n">
        <v>295.063</v>
      </c>
      <c r="F23" s="134" t="n">
        <v>300.799</v>
      </c>
      <c r="G23" s="134" t="n">
        <v>361.877</v>
      </c>
      <c r="H23" s="134" t="n">
        <v>561.416</v>
      </c>
      <c r="I23" s="134" t="n">
        <v>515.891</v>
      </c>
      <c r="J23" s="134" t="n">
        <v>475.026</v>
      </c>
      <c r="K23" s="134" t="n">
        <v>413.675</v>
      </c>
      <c r="L23" s="134" t="n">
        <v>441.458</v>
      </c>
      <c r="M23" s="144" t="n">
        <v>425</v>
      </c>
      <c r="N23" s="134" t="s">
        <v>448</v>
      </c>
    </row>
    <row r="24" customFormat="false" ht="12.75" hidden="false" customHeight="false" outlineLevel="0" collapsed="false">
      <c r="B24" s="130" t="n">
        <v>17</v>
      </c>
      <c r="C24" s="136" t="s">
        <v>538</v>
      </c>
      <c r="D24" s="132" t="n">
        <v>2.272</v>
      </c>
      <c r="E24" s="134" t="n">
        <v>2.69</v>
      </c>
      <c r="F24" s="134" t="n">
        <v>2.74</v>
      </c>
      <c r="G24" s="134" t="n">
        <v>2.713</v>
      </c>
      <c r="H24" s="134" t="n">
        <v>3.09</v>
      </c>
      <c r="I24" s="134" t="n">
        <v>2.812</v>
      </c>
      <c r="J24" s="134" t="n">
        <v>2.828</v>
      </c>
      <c r="K24" s="134" t="n">
        <v>2.676</v>
      </c>
      <c r="L24" s="134" t="n">
        <v>2.769</v>
      </c>
      <c r="M24" s="144" t="n">
        <v>3</v>
      </c>
      <c r="N24" s="134" t="s">
        <v>448</v>
      </c>
    </row>
    <row r="25" customFormat="false" ht="12.75" hidden="false" customHeight="false" outlineLevel="0" collapsed="false">
      <c r="B25" s="130" t="n">
        <v>18</v>
      </c>
      <c r="C25" s="136" t="s">
        <v>539</v>
      </c>
      <c r="D25" s="132" t="n">
        <v>110.136</v>
      </c>
      <c r="E25" s="134" t="n">
        <v>124.112</v>
      </c>
      <c r="F25" s="134" t="n">
        <v>129.225</v>
      </c>
      <c r="G25" s="134" t="n">
        <v>130.787</v>
      </c>
      <c r="H25" s="134" t="n">
        <v>134.928</v>
      </c>
      <c r="I25" s="134" t="n">
        <v>133.474</v>
      </c>
      <c r="J25" s="134" t="n">
        <v>139.194</v>
      </c>
      <c r="K25" s="134" t="n">
        <v>135.784</v>
      </c>
      <c r="L25" s="134" t="n">
        <v>132.499</v>
      </c>
      <c r="M25" s="144" t="n">
        <v>136</v>
      </c>
      <c r="N25" s="134" t="s">
        <v>448</v>
      </c>
    </row>
    <row r="26" customFormat="false" ht="12.75" hidden="false" customHeight="false" outlineLevel="0" collapsed="false">
      <c r="B26" s="130" t="n">
        <v>19</v>
      </c>
      <c r="C26" s="136" t="s">
        <v>540</v>
      </c>
      <c r="D26" s="132" t="n">
        <v>37.532</v>
      </c>
      <c r="E26" s="134" t="n">
        <v>71.024</v>
      </c>
      <c r="F26" s="134" t="n">
        <v>102.084</v>
      </c>
      <c r="G26" s="134" t="n">
        <v>67.403</v>
      </c>
      <c r="H26" s="134" t="n">
        <v>68.342</v>
      </c>
      <c r="I26" s="134" t="n">
        <v>116.339</v>
      </c>
      <c r="J26" s="134" t="n">
        <v>56.392</v>
      </c>
      <c r="K26" s="134" t="n">
        <v>88.934</v>
      </c>
      <c r="L26" s="134" t="n">
        <v>84.653</v>
      </c>
      <c r="M26" s="144" t="n">
        <v>98</v>
      </c>
      <c r="N26" s="134" t="s">
        <v>448</v>
      </c>
    </row>
    <row r="27" customFormat="false" ht="14.25" hidden="false" customHeight="false" outlineLevel="0" collapsed="false">
      <c r="B27" s="130" t="n">
        <v>20</v>
      </c>
      <c r="C27" s="135" t="s">
        <v>541</v>
      </c>
      <c r="D27" s="132" t="n">
        <v>1.311</v>
      </c>
      <c r="E27" s="134" t="n">
        <v>1.363</v>
      </c>
      <c r="F27" s="134" t="n">
        <v>1.403</v>
      </c>
      <c r="G27" s="134" t="n">
        <v>1.439</v>
      </c>
      <c r="H27" s="134" t="n">
        <v>2</v>
      </c>
      <c r="I27" s="134" t="n">
        <v>1.511</v>
      </c>
      <c r="J27" s="134" t="n">
        <v>2</v>
      </c>
      <c r="K27" s="134" t="n">
        <v>2</v>
      </c>
      <c r="L27" s="134" t="n">
        <v>2</v>
      </c>
      <c r="M27" s="144" t="n">
        <v>2</v>
      </c>
      <c r="N27" s="134" t="s">
        <v>448</v>
      </c>
    </row>
    <row r="28" customFormat="false" ht="12.75" hidden="false" customHeight="false" outlineLevel="0" collapsed="false">
      <c r="B28" s="130" t="n">
        <v>21</v>
      </c>
      <c r="C28" s="135" t="s">
        <v>542</v>
      </c>
      <c r="D28" s="132" t="n">
        <v>4503.263</v>
      </c>
      <c r="E28" s="134" t="n">
        <v>4473.434</v>
      </c>
      <c r="F28" s="134" t="n">
        <v>4499.13</v>
      </c>
      <c r="G28" s="134" t="n">
        <v>4399.978</v>
      </c>
      <c r="H28" s="134" t="n">
        <v>4348.32</v>
      </c>
      <c r="I28" s="134" t="n">
        <v>4421.608</v>
      </c>
      <c r="J28" s="134" t="n">
        <v>4334.534</v>
      </c>
      <c r="K28" s="134" t="n">
        <v>4303.884</v>
      </c>
      <c r="L28" s="134" t="n">
        <v>4242.094</v>
      </c>
      <c r="M28" s="134" t="n">
        <v>4211.452</v>
      </c>
      <c r="N28" s="134" t="n">
        <v>4148.733</v>
      </c>
    </row>
    <row r="29" customFormat="false" ht="12.75" hidden="false" customHeight="false" outlineLevel="0" collapsed="false">
      <c r="B29" s="129" t="n">
        <v>22</v>
      </c>
      <c r="C29" s="136" t="s">
        <v>543</v>
      </c>
      <c r="D29" s="132" t="s">
        <v>448</v>
      </c>
      <c r="E29" s="134" t="s">
        <v>448</v>
      </c>
      <c r="F29" s="134" t="s">
        <v>448</v>
      </c>
      <c r="G29" s="134" t="s">
        <v>448</v>
      </c>
      <c r="H29" s="134" t="s">
        <v>448</v>
      </c>
      <c r="I29" s="134" t="s">
        <v>448</v>
      </c>
      <c r="J29" s="134" t="s">
        <v>448</v>
      </c>
      <c r="K29" s="134" t="s">
        <v>448</v>
      </c>
      <c r="L29" s="134" t="s">
        <v>448</v>
      </c>
      <c r="M29" s="134" t="s">
        <v>448</v>
      </c>
      <c r="N29" s="134" t="s">
        <v>448</v>
      </c>
    </row>
    <row r="30" customFormat="false" ht="12.75" hidden="false" customHeight="false" outlineLevel="0" collapsed="false">
      <c r="A30" s="175"/>
      <c r="B30" s="129" t="n">
        <v>23</v>
      </c>
      <c r="C30" s="136" t="s">
        <v>544</v>
      </c>
      <c r="D30" s="132" t="s">
        <v>448</v>
      </c>
      <c r="E30" s="134" t="s">
        <v>448</v>
      </c>
      <c r="F30" s="134" t="s">
        <v>448</v>
      </c>
      <c r="G30" s="134" t="s">
        <v>448</v>
      </c>
      <c r="H30" s="134" t="s">
        <v>448</v>
      </c>
      <c r="I30" s="134" t="s">
        <v>448</v>
      </c>
      <c r="J30" s="134" t="s">
        <v>448</v>
      </c>
      <c r="K30" s="134" t="s">
        <v>448</v>
      </c>
      <c r="L30" s="134" t="s">
        <v>448</v>
      </c>
      <c r="M30" s="134" t="s">
        <v>448</v>
      </c>
      <c r="N30" s="134" t="s">
        <v>448</v>
      </c>
      <c r="O30" s="129"/>
      <c r="P30" s="129"/>
    </row>
    <row r="31" s="140" customFormat="true" ht="15.75" hidden="false" customHeight="false" outlineLevel="0" collapsed="false">
      <c r="A31" s="141"/>
      <c r="B31" s="141" t="n">
        <v>24</v>
      </c>
      <c r="C31" s="147" t="s">
        <v>545</v>
      </c>
      <c r="D31" s="143" t="n">
        <v>3866.32</v>
      </c>
      <c r="E31" s="144" t="n">
        <v>3839.49</v>
      </c>
      <c r="F31" s="144" t="n">
        <v>3867.93</v>
      </c>
      <c r="G31" s="144" t="n">
        <v>3771.11</v>
      </c>
      <c r="H31" s="144" t="n">
        <v>3723.05</v>
      </c>
      <c r="I31" s="144" t="n">
        <v>3799.47</v>
      </c>
      <c r="J31" s="144" t="n">
        <v>3716.27</v>
      </c>
      <c r="K31" s="144" t="n">
        <v>3690.9</v>
      </c>
      <c r="L31" s="144" t="n">
        <v>3634.58</v>
      </c>
      <c r="M31" s="144" t="n">
        <v>3608.86</v>
      </c>
      <c r="N31" s="144" t="n">
        <v>3550.36</v>
      </c>
      <c r="O31" s="141"/>
      <c r="P31" s="141"/>
    </row>
    <row r="32" s="140" customFormat="true" ht="15.75" hidden="false" customHeight="false" outlineLevel="0" collapsed="false">
      <c r="A32" s="141"/>
      <c r="B32" s="141" t="n">
        <v>25</v>
      </c>
      <c r="C32" s="147" t="s">
        <v>546</v>
      </c>
      <c r="D32" s="143" t="n">
        <v>636.943</v>
      </c>
      <c r="E32" s="144" t="n">
        <v>633.944</v>
      </c>
      <c r="F32" s="144" t="n">
        <v>631.2</v>
      </c>
      <c r="G32" s="144" t="n">
        <v>628.868</v>
      </c>
      <c r="H32" s="144" t="n">
        <v>625.27</v>
      </c>
      <c r="I32" s="144" t="n">
        <v>622.138</v>
      </c>
      <c r="J32" s="144" t="n">
        <v>618.264</v>
      </c>
      <c r="K32" s="144" t="n">
        <v>612.984</v>
      </c>
      <c r="L32" s="144" t="n">
        <v>607.514</v>
      </c>
      <c r="M32" s="144" t="n">
        <v>602.592</v>
      </c>
      <c r="N32" s="144" t="n">
        <v>598.373</v>
      </c>
      <c r="O32" s="141"/>
      <c r="P32" s="141"/>
    </row>
    <row r="33" s="141" customFormat="true" ht="12.75" hidden="false" customHeight="false" outlineLevel="0" collapsed="false">
      <c r="A33" s="145"/>
      <c r="B33" s="141" t="n">
        <v>26</v>
      </c>
      <c r="C33" s="146" t="s">
        <v>547</v>
      </c>
      <c r="D33" s="143" t="n">
        <v>4081.58311725608</v>
      </c>
      <c r="E33" s="134" t="n">
        <v>4975.94582552509</v>
      </c>
      <c r="F33" s="134" t="n">
        <v>4190.44913683665</v>
      </c>
      <c r="G33" s="134" t="n">
        <v>3782.22205499813</v>
      </c>
      <c r="H33" s="134" t="n">
        <v>3897.85686872637</v>
      </c>
      <c r="I33" s="134" t="n">
        <v>4608.67691536752</v>
      </c>
      <c r="J33" s="134" t="n">
        <v>6033.0983623443</v>
      </c>
      <c r="K33" s="134" t="n">
        <v>6150.27050143071</v>
      </c>
      <c r="L33" s="134" t="n">
        <v>5766.39897017571</v>
      </c>
      <c r="M33" s="144" t="n">
        <v>6692.75907812511</v>
      </c>
      <c r="N33" s="144" t="n">
        <v>5771.71999161756</v>
      </c>
    </row>
    <row r="34" s="141" customFormat="true" ht="12.75" hidden="false" customHeight="false" outlineLevel="0" collapsed="false">
      <c r="B34" s="141" t="n">
        <v>27</v>
      </c>
      <c r="C34" s="142" t="s">
        <v>451</v>
      </c>
      <c r="D34" s="143" t="n">
        <v>2191.75812162964</v>
      </c>
      <c r="E34" s="134" t="n">
        <v>3007.05182584966</v>
      </c>
      <c r="F34" s="134" t="n">
        <v>2399.88816299674</v>
      </c>
      <c r="G34" s="134" t="n">
        <v>2291.07100037661</v>
      </c>
      <c r="H34" s="134" t="n">
        <v>2507.04087280668</v>
      </c>
      <c r="I34" s="134" t="n">
        <v>3421.92291813005</v>
      </c>
      <c r="J34" s="134" t="n">
        <v>4474.23228579316</v>
      </c>
      <c r="K34" s="134" t="n">
        <v>4540.24690551806</v>
      </c>
      <c r="L34" s="134" t="n">
        <v>4316.7098212855</v>
      </c>
      <c r="M34" s="144" t="n">
        <v>4628.67701899654</v>
      </c>
      <c r="N34" s="144" t="n">
        <v>3474.18000013062</v>
      </c>
    </row>
    <row r="35" s="141" customFormat="true" ht="12.75" hidden="false" customHeight="false" outlineLevel="0" collapsed="false">
      <c r="B35" s="141" t="n">
        <v>28</v>
      </c>
      <c r="C35" s="147" t="s">
        <v>402</v>
      </c>
      <c r="D35" s="143" t="n">
        <v>0</v>
      </c>
      <c r="E35" s="134" t="n">
        <v>1.59290520200056</v>
      </c>
      <c r="F35" s="134" t="n">
        <v>65.8119784193516</v>
      </c>
      <c r="G35" s="134" t="n">
        <v>0</v>
      </c>
      <c r="H35" s="134" t="n">
        <v>0</v>
      </c>
      <c r="I35" s="134" t="n">
        <v>0</v>
      </c>
      <c r="J35" s="134" t="n">
        <v>0.0299999721443037</v>
      </c>
      <c r="K35" s="134" t="n">
        <v>0</v>
      </c>
      <c r="L35" s="134" t="n">
        <v>0</v>
      </c>
      <c r="M35" s="144" t="n">
        <v>379.425018996536</v>
      </c>
      <c r="N35" s="144" t="n">
        <v>521.135</v>
      </c>
    </row>
    <row r="36" s="141" customFormat="true" ht="12.75" hidden="false" customHeight="false" outlineLevel="0" collapsed="false">
      <c r="B36" s="141" t="n">
        <v>29</v>
      </c>
      <c r="C36" s="147" t="s">
        <v>411</v>
      </c>
      <c r="D36" s="143" t="n">
        <v>4.93200002264648</v>
      </c>
      <c r="E36" s="134" t="n">
        <v>11.2940007436275</v>
      </c>
      <c r="F36" s="134" t="n">
        <v>57.0149981780989</v>
      </c>
      <c r="G36" s="134" t="n">
        <v>11.9210003766061</v>
      </c>
      <c r="H36" s="134" t="n">
        <v>27.648</v>
      </c>
      <c r="I36" s="134" t="n">
        <v>17.2749995146059</v>
      </c>
      <c r="J36" s="134" t="n">
        <v>12.1570003425103</v>
      </c>
      <c r="K36" s="134" t="n">
        <v>4.44899987198492</v>
      </c>
      <c r="L36" s="134" t="n">
        <v>16.7890000113419</v>
      </c>
      <c r="M36" s="144" t="n">
        <v>14.063</v>
      </c>
      <c r="N36" s="144" t="n">
        <v>23.9100001306209</v>
      </c>
    </row>
    <row r="37" s="141" customFormat="true" ht="12.75" hidden="false" customHeight="false" outlineLevel="0" collapsed="false">
      <c r="B37" s="141" t="n">
        <v>30</v>
      </c>
      <c r="C37" s="148" t="s">
        <v>412</v>
      </c>
      <c r="D37" s="143" t="n">
        <v>0.0540000226464755</v>
      </c>
      <c r="E37" s="134" t="n">
        <v>0</v>
      </c>
      <c r="F37" s="134" t="n">
        <v>0.00200000084596894</v>
      </c>
      <c r="G37" s="134" t="n">
        <v>0</v>
      </c>
      <c r="H37" s="134" t="n">
        <v>0.025</v>
      </c>
      <c r="I37" s="134" t="n">
        <v>0.0260000114768195</v>
      </c>
      <c r="J37" s="134" t="n">
        <v>0.025</v>
      </c>
      <c r="K37" s="134" t="n">
        <v>0.0239999912919515</v>
      </c>
      <c r="L37" s="134" t="n">
        <v>0.0220000113418958</v>
      </c>
      <c r="M37" s="144" t="n">
        <v>0.941</v>
      </c>
      <c r="N37" s="144" t="n">
        <v>0.735998922755521</v>
      </c>
    </row>
    <row r="38" s="141" customFormat="true" ht="12.75" hidden="false" customHeight="false" outlineLevel="0" collapsed="false">
      <c r="B38" s="141" t="n">
        <v>31</v>
      </c>
      <c r="C38" s="148" t="s">
        <v>414</v>
      </c>
      <c r="D38" s="143" t="n">
        <v>4.878</v>
      </c>
      <c r="E38" s="134" t="n">
        <v>11.2940007436275</v>
      </c>
      <c r="F38" s="134" t="n">
        <v>57.0129981772529</v>
      </c>
      <c r="G38" s="134" t="n">
        <v>11.9210003766061</v>
      </c>
      <c r="H38" s="134" t="n">
        <v>27.623</v>
      </c>
      <c r="I38" s="134" t="n">
        <v>17.2489995031291</v>
      </c>
      <c r="J38" s="134" t="n">
        <v>12.1320003425103</v>
      </c>
      <c r="K38" s="134" t="n">
        <v>4.42499988069297</v>
      </c>
      <c r="L38" s="134" t="n">
        <v>16.767</v>
      </c>
      <c r="M38" s="144" t="n">
        <v>13.122</v>
      </c>
      <c r="N38" s="144" t="n">
        <v>23.1740012078654</v>
      </c>
    </row>
    <row r="39" s="141" customFormat="true" ht="12.75" hidden="false" customHeight="false" outlineLevel="0" collapsed="false">
      <c r="B39" s="141" t="n">
        <v>32</v>
      </c>
      <c r="C39" s="147" t="s">
        <v>452</v>
      </c>
      <c r="D39" s="143" t="n">
        <v>2186.82612160699</v>
      </c>
      <c r="E39" s="134" t="n">
        <v>2994.16491990403</v>
      </c>
      <c r="F39" s="134" t="n">
        <v>2277.06118639929</v>
      </c>
      <c r="G39" s="134" t="n">
        <v>2279.15</v>
      </c>
      <c r="H39" s="134" t="n">
        <v>2479.39287280668</v>
      </c>
      <c r="I39" s="134" t="n">
        <v>3404.64791861545</v>
      </c>
      <c r="J39" s="134" t="n">
        <v>4462.0452854785</v>
      </c>
      <c r="K39" s="134" t="n">
        <v>4535.79790564607</v>
      </c>
      <c r="L39" s="134" t="n">
        <v>4299.92082127416</v>
      </c>
      <c r="M39" s="144" t="n">
        <v>4235.189</v>
      </c>
      <c r="N39" s="144" t="n">
        <v>2929.135</v>
      </c>
    </row>
    <row r="40" s="141" customFormat="true" ht="12.75" hidden="false" customHeight="false" outlineLevel="0" collapsed="false">
      <c r="B40" s="141" t="n">
        <v>33</v>
      </c>
      <c r="C40" s="142" t="s">
        <v>453</v>
      </c>
      <c r="D40" s="143" t="n">
        <v>1500.041</v>
      </c>
      <c r="E40" s="134" t="n">
        <v>1609.55899778273</v>
      </c>
      <c r="F40" s="134" t="n">
        <v>1492.90299197908</v>
      </c>
      <c r="G40" s="134" t="n">
        <v>1088.11407300847</v>
      </c>
      <c r="H40" s="134" t="n">
        <v>930.338992915421</v>
      </c>
      <c r="I40" s="134" t="n">
        <v>748.558979980647</v>
      </c>
      <c r="J40" s="134" t="n">
        <v>863.485088352799</v>
      </c>
      <c r="K40" s="134" t="n">
        <v>774.570934698516</v>
      </c>
      <c r="L40" s="134" t="n">
        <v>605.361228576574</v>
      </c>
      <c r="M40" s="144" t="n">
        <v>894.732070104307</v>
      </c>
      <c r="N40" s="144" t="n">
        <v>1071.30200452039</v>
      </c>
    </row>
    <row r="41" s="141" customFormat="true" ht="12.75" hidden="false" customHeight="false" outlineLevel="0" collapsed="false">
      <c r="B41" s="141" t="n">
        <v>34</v>
      </c>
      <c r="C41" s="147" t="s">
        <v>454</v>
      </c>
      <c r="D41" s="143" t="n">
        <v>62.914</v>
      </c>
      <c r="E41" s="134" t="n">
        <v>71.232</v>
      </c>
      <c r="F41" s="134" t="n">
        <v>145.033013812119</v>
      </c>
      <c r="G41" s="134" t="n">
        <v>94.393</v>
      </c>
      <c r="H41" s="134" t="n">
        <v>115.81899291542</v>
      </c>
      <c r="I41" s="134" t="n">
        <v>70.6269932414333</v>
      </c>
      <c r="J41" s="134" t="n">
        <v>36.467</v>
      </c>
      <c r="K41" s="134" t="n">
        <v>7.88542552594851</v>
      </c>
      <c r="L41" s="134" t="n">
        <v>9.33400041542721</v>
      </c>
      <c r="M41" s="144" t="n">
        <v>16.662</v>
      </c>
      <c r="N41" s="144" t="n">
        <v>12.736</v>
      </c>
    </row>
    <row r="42" s="141" customFormat="true" ht="12.75" hidden="false" customHeight="false" outlineLevel="0" collapsed="false">
      <c r="B42" s="141" t="n">
        <v>35</v>
      </c>
      <c r="C42" s="147" t="s">
        <v>455</v>
      </c>
      <c r="D42" s="143" t="n">
        <v>1424.725</v>
      </c>
      <c r="E42" s="134" t="n">
        <v>1529.26099778273</v>
      </c>
      <c r="F42" s="134" t="n">
        <v>1338.12197816696</v>
      </c>
      <c r="G42" s="134" t="n">
        <v>967.183067669786</v>
      </c>
      <c r="H42" s="134" t="n">
        <v>780.269</v>
      </c>
      <c r="I42" s="134" t="n">
        <v>621.619986739214</v>
      </c>
      <c r="J42" s="134" t="n">
        <v>580.742006876826</v>
      </c>
      <c r="K42" s="134" t="n">
        <v>532.16802321897</v>
      </c>
      <c r="L42" s="134" t="n">
        <v>440.267961577078</v>
      </c>
      <c r="M42" s="144" t="n">
        <v>694.817034314586</v>
      </c>
      <c r="N42" s="144" t="n">
        <v>751.278004520393</v>
      </c>
    </row>
    <row r="43" s="141" customFormat="true" ht="12.75" hidden="false" customHeight="false" outlineLevel="0" collapsed="false">
      <c r="B43" s="141" t="n">
        <v>36</v>
      </c>
      <c r="C43" s="148" t="s">
        <v>456</v>
      </c>
      <c r="D43" s="143" t="n">
        <v>976.611</v>
      </c>
      <c r="E43" s="134" t="n">
        <v>855.126940748464</v>
      </c>
      <c r="F43" s="134" t="n">
        <v>599.805916314487</v>
      </c>
      <c r="G43" s="134" t="n">
        <v>377.959022242228</v>
      </c>
      <c r="H43" s="134" t="n">
        <v>120.905</v>
      </c>
      <c r="I43" s="134" t="n">
        <v>97.135986739214</v>
      </c>
      <c r="J43" s="134" t="n">
        <v>105.315006876826</v>
      </c>
      <c r="K43" s="134" t="n">
        <v>65.9199946025408</v>
      </c>
      <c r="L43" s="134" t="n">
        <v>64.7830054870785</v>
      </c>
      <c r="M43" s="144" t="n">
        <v>66.42</v>
      </c>
      <c r="N43" s="144" t="n">
        <v>58.5080045203935</v>
      </c>
    </row>
    <row r="44" s="141" customFormat="true" ht="12.75" hidden="false" customHeight="false" outlineLevel="0" collapsed="false">
      <c r="B44" s="141" t="n">
        <v>37</v>
      </c>
      <c r="C44" s="148" t="s">
        <v>457</v>
      </c>
      <c r="D44" s="143" t="n">
        <v>448.114</v>
      </c>
      <c r="E44" s="134" t="n">
        <v>674.134057034269</v>
      </c>
      <c r="F44" s="134" t="n">
        <v>738.316061852476</v>
      </c>
      <c r="G44" s="134" t="n">
        <v>589.224045427558</v>
      </c>
      <c r="H44" s="134" t="n">
        <v>659.364</v>
      </c>
      <c r="I44" s="134" t="n">
        <v>524.484</v>
      </c>
      <c r="J44" s="134" t="n">
        <v>475.427</v>
      </c>
      <c r="K44" s="134" t="n">
        <v>466.248028616429</v>
      </c>
      <c r="L44" s="134" t="n">
        <v>375.484956089999</v>
      </c>
      <c r="M44" s="144" t="n">
        <v>628.397034314586</v>
      </c>
      <c r="N44" s="144" t="n">
        <v>692.77</v>
      </c>
    </row>
    <row r="45" s="141" customFormat="true" ht="12.75" hidden="false" customHeight="false" outlineLevel="0" collapsed="false">
      <c r="B45" s="141" t="n">
        <v>38</v>
      </c>
      <c r="C45" s="147" t="s">
        <v>458</v>
      </c>
      <c r="D45" s="143" t="n">
        <v>12.402</v>
      </c>
      <c r="E45" s="134" t="n">
        <v>9.066</v>
      </c>
      <c r="F45" s="134" t="n">
        <v>9.748</v>
      </c>
      <c r="G45" s="134" t="n">
        <v>26.5380053386861</v>
      </c>
      <c r="H45" s="134" t="n">
        <v>34.251</v>
      </c>
      <c r="I45" s="134" t="n">
        <v>56.312</v>
      </c>
      <c r="J45" s="134" t="n">
        <v>246.276081475974</v>
      </c>
      <c r="K45" s="134" t="n">
        <v>234.517485953597</v>
      </c>
      <c r="L45" s="134" t="n">
        <v>155.759266584069</v>
      </c>
      <c r="M45" s="144" t="n">
        <v>183.253035789721</v>
      </c>
      <c r="N45" s="144" t="n">
        <v>307.288</v>
      </c>
    </row>
    <row r="46" s="141" customFormat="true" ht="12.75" hidden="false" customHeight="false" outlineLevel="0" collapsed="false">
      <c r="B46" s="141" t="n">
        <v>39</v>
      </c>
      <c r="C46" s="142" t="s">
        <v>459</v>
      </c>
      <c r="D46" s="143" t="n">
        <v>165.658999692513</v>
      </c>
      <c r="E46" s="134" t="n">
        <v>160.876008793965</v>
      </c>
      <c r="F46" s="134" t="n">
        <v>144.238984388275</v>
      </c>
      <c r="G46" s="134" t="n">
        <v>202.671987762357</v>
      </c>
      <c r="H46" s="134" t="n">
        <v>236.175006274045</v>
      </c>
      <c r="I46" s="134" t="n">
        <v>256.539012102579</v>
      </c>
      <c r="J46" s="134" t="n">
        <v>386.461996278037</v>
      </c>
      <c r="K46" s="134" t="n">
        <v>491.070494302761</v>
      </c>
      <c r="L46" s="134" t="n">
        <v>511.955565504076</v>
      </c>
      <c r="M46" s="144" t="n">
        <v>666.558999900414</v>
      </c>
      <c r="N46" s="144" t="n">
        <v>660.348981526035</v>
      </c>
    </row>
    <row r="47" s="141" customFormat="true" ht="12.75" hidden="false" customHeight="false" outlineLevel="0" collapsed="false">
      <c r="B47" s="141" t="n">
        <v>40</v>
      </c>
      <c r="C47" s="147" t="s">
        <v>460</v>
      </c>
      <c r="D47" s="132" t="s">
        <v>548</v>
      </c>
      <c r="E47" s="134" t="s">
        <v>548</v>
      </c>
      <c r="F47" s="134" t="s">
        <v>548</v>
      </c>
      <c r="G47" s="134" t="s">
        <v>548</v>
      </c>
      <c r="H47" s="134" t="s">
        <v>548</v>
      </c>
      <c r="I47" s="134" t="s">
        <v>548</v>
      </c>
      <c r="J47" s="134" t="s">
        <v>548</v>
      </c>
      <c r="K47" s="134" t="s">
        <v>548</v>
      </c>
      <c r="L47" s="134" t="s">
        <v>548</v>
      </c>
      <c r="M47" s="134" t="s">
        <v>548</v>
      </c>
      <c r="N47" s="134" t="s">
        <v>548</v>
      </c>
      <c r="P47" s="155"/>
      <c r="Q47" s="155"/>
      <c r="R47" s="155"/>
      <c r="S47" s="155"/>
      <c r="T47" s="155"/>
      <c r="U47" s="155"/>
      <c r="V47" s="155"/>
      <c r="W47" s="155"/>
      <c r="X47" s="155"/>
      <c r="Y47" s="155"/>
    </row>
    <row r="48" s="141" customFormat="true" ht="12.75" hidden="false" customHeight="false" outlineLevel="0" collapsed="false">
      <c r="B48" s="141" t="n">
        <v>41</v>
      </c>
      <c r="C48" s="147" t="s">
        <v>461</v>
      </c>
      <c r="D48" s="143" t="n">
        <v>25.2099996925125</v>
      </c>
      <c r="E48" s="134" t="n">
        <v>14.1800005021107</v>
      </c>
      <c r="F48" s="134" t="n">
        <v>17.2659979436901</v>
      </c>
      <c r="G48" s="134" t="n">
        <v>16.5939967243456</v>
      </c>
      <c r="H48" s="134" t="n">
        <v>20.0609965230397</v>
      </c>
      <c r="I48" s="134" t="n">
        <v>15.942001760069</v>
      </c>
      <c r="J48" s="134" t="n">
        <v>25.0209962780372</v>
      </c>
      <c r="K48" s="134" t="n">
        <v>3.99000010044351</v>
      </c>
      <c r="L48" s="134" t="n">
        <v>4.25199987848047</v>
      </c>
      <c r="M48" s="144" t="n">
        <v>13.3549999004144</v>
      </c>
      <c r="N48" s="144" t="n">
        <v>10.8240015536347</v>
      </c>
    </row>
    <row r="49" s="141" customFormat="true" ht="12.75" hidden="false" customHeight="false" outlineLevel="0" collapsed="false">
      <c r="B49" s="141" t="n">
        <v>42</v>
      </c>
      <c r="C49" s="148" t="s">
        <v>462</v>
      </c>
      <c r="D49" s="143" t="n">
        <v>21.6540010750544</v>
      </c>
      <c r="E49" s="134" t="n">
        <v>10.7040005021107</v>
      </c>
      <c r="F49" s="134" t="n">
        <v>11.776</v>
      </c>
      <c r="G49" s="134" t="n">
        <v>6.927</v>
      </c>
      <c r="H49" s="134" t="n">
        <v>11.8599990341384</v>
      </c>
      <c r="I49" s="134" t="n">
        <v>10.307</v>
      </c>
      <c r="J49" s="134" t="n">
        <v>18.6</v>
      </c>
      <c r="K49" s="134" t="n">
        <v>3.806</v>
      </c>
      <c r="L49" s="134" t="n">
        <v>4.10899984237347</v>
      </c>
      <c r="M49" s="144" t="n">
        <v>2.54499990041441</v>
      </c>
      <c r="N49" s="144" t="n">
        <v>6.17299936675246</v>
      </c>
    </row>
    <row r="50" s="141" customFormat="true" ht="12.75" hidden="false" customHeight="false" outlineLevel="0" collapsed="false">
      <c r="B50" s="141" t="n">
        <v>43</v>
      </c>
      <c r="C50" s="148" t="s">
        <v>463</v>
      </c>
      <c r="D50" s="143" t="n">
        <v>3.55599861745813</v>
      </c>
      <c r="E50" s="134" t="n">
        <v>3.476</v>
      </c>
      <c r="F50" s="134" t="n">
        <v>5.48999794369007</v>
      </c>
      <c r="G50" s="134" t="n">
        <v>9.66699672434556</v>
      </c>
      <c r="H50" s="134" t="n">
        <v>8.20099748890122</v>
      </c>
      <c r="I50" s="134" t="n">
        <v>5.63500176006902</v>
      </c>
      <c r="J50" s="134" t="n">
        <v>6.42099627803717</v>
      </c>
      <c r="K50" s="134" t="n">
        <v>0.184000100443507</v>
      </c>
      <c r="L50" s="134" t="n">
        <v>0.143000036107008</v>
      </c>
      <c r="M50" s="144" t="n">
        <v>10.81</v>
      </c>
      <c r="N50" s="144" t="n">
        <v>4.65100218688228</v>
      </c>
    </row>
    <row r="51" s="141" customFormat="true" ht="12.75" hidden="false" customHeight="false" outlineLevel="0" collapsed="false">
      <c r="B51" s="141" t="n">
        <v>44</v>
      </c>
      <c r="C51" s="147" t="s">
        <v>464</v>
      </c>
      <c r="D51" s="143" t="n">
        <v>140.449</v>
      </c>
      <c r="E51" s="134" t="n">
        <v>146.696008291854</v>
      </c>
      <c r="F51" s="134" t="n">
        <v>126.972986444585</v>
      </c>
      <c r="G51" s="134" t="n">
        <v>186.077991038012</v>
      </c>
      <c r="H51" s="134" t="n">
        <v>216.114009751005</v>
      </c>
      <c r="I51" s="134" t="n">
        <v>240.59701034251</v>
      </c>
      <c r="J51" s="134" t="n">
        <v>361.441</v>
      </c>
      <c r="K51" s="134" t="n">
        <v>487.080494202317</v>
      </c>
      <c r="L51" s="134" t="n">
        <v>507.703565625596</v>
      </c>
      <c r="M51" s="144" t="n">
        <v>653.204</v>
      </c>
      <c r="N51" s="144" t="n">
        <v>649.5249799724</v>
      </c>
    </row>
    <row r="52" s="141" customFormat="true" ht="12.75" hidden="false" customHeight="false" outlineLevel="0" collapsed="false">
      <c r="B52" s="141" t="n">
        <v>45</v>
      </c>
      <c r="C52" s="142" t="s">
        <v>465</v>
      </c>
      <c r="D52" s="143" t="n">
        <v>224.124995933934</v>
      </c>
      <c r="E52" s="134" t="n">
        <v>198.458993098733</v>
      </c>
      <c r="F52" s="134" t="n">
        <v>153.418997472553</v>
      </c>
      <c r="G52" s="134" t="n">
        <v>200.36499385069</v>
      </c>
      <c r="H52" s="134" t="n">
        <v>224.301996730218</v>
      </c>
      <c r="I52" s="134" t="n">
        <v>181.656005154238</v>
      </c>
      <c r="J52" s="134" t="n">
        <v>308.918991920309</v>
      </c>
      <c r="K52" s="134" t="n">
        <v>344.382166911379</v>
      </c>
      <c r="L52" s="134" t="n">
        <v>332.372354809558</v>
      </c>
      <c r="M52" s="144" t="n">
        <v>502.790989123855</v>
      </c>
      <c r="N52" s="144" t="n">
        <v>565.889005440515</v>
      </c>
    </row>
    <row r="53" customFormat="false" ht="12.75" hidden="false" customHeight="false" outlineLevel="0" collapsed="false">
      <c r="B53" s="130"/>
      <c r="C53" s="131" t="s">
        <v>549</v>
      </c>
      <c r="D53" s="132" t="n">
        <v>11234.326</v>
      </c>
      <c r="E53" s="134" t="n">
        <v>12024.135</v>
      </c>
      <c r="F53" s="134" t="n">
        <v>12999.601</v>
      </c>
      <c r="G53" s="134" t="n">
        <v>13072.333</v>
      </c>
      <c r="H53" s="134" t="n">
        <v>14601.295</v>
      </c>
      <c r="I53" s="134" t="n">
        <v>15526.886</v>
      </c>
      <c r="J53" s="134" t="n">
        <v>15329.856</v>
      </c>
      <c r="K53" s="134" t="n">
        <v>15517.929</v>
      </c>
      <c r="L53" s="134" t="n">
        <v>15951.778</v>
      </c>
      <c r="M53" s="144" t="n">
        <v>16558.758</v>
      </c>
      <c r="N53" s="144" t="n">
        <v>18196.772</v>
      </c>
    </row>
    <row r="54" customFormat="false" ht="12.75" hidden="false" customHeight="false" outlineLevel="0" collapsed="false">
      <c r="B54" s="130"/>
      <c r="C54" s="135" t="s">
        <v>470</v>
      </c>
      <c r="D54" s="132" t="n">
        <v>3201.618</v>
      </c>
      <c r="E54" s="134" t="n">
        <v>3589.688</v>
      </c>
      <c r="F54" s="134" t="n">
        <v>3854.126</v>
      </c>
      <c r="G54" s="134" t="n">
        <v>3623.138</v>
      </c>
      <c r="H54" s="134" t="n">
        <v>4138.418</v>
      </c>
      <c r="I54" s="134" t="n">
        <v>4967.112</v>
      </c>
      <c r="J54" s="134" t="n">
        <v>5284.063</v>
      </c>
      <c r="K54" s="134" t="n">
        <v>5211.082</v>
      </c>
      <c r="L54" s="134" t="n">
        <v>5591.796</v>
      </c>
      <c r="M54" s="144" t="n">
        <v>5977.873</v>
      </c>
      <c r="N54" s="144" t="n">
        <v>6750.997</v>
      </c>
    </row>
    <row r="55" customFormat="false" ht="12.75" hidden="false" customHeight="false" outlineLevel="0" collapsed="false">
      <c r="B55" s="130"/>
      <c r="C55" s="135" t="s">
        <v>471</v>
      </c>
      <c r="D55" s="132" t="n">
        <v>8032.708</v>
      </c>
      <c r="E55" s="134" t="n">
        <v>8434.447</v>
      </c>
      <c r="F55" s="134" t="n">
        <v>9145.475</v>
      </c>
      <c r="G55" s="134" t="n">
        <v>9449.195</v>
      </c>
      <c r="H55" s="134" t="n">
        <v>10462.877</v>
      </c>
      <c r="I55" s="134" t="n">
        <v>10559.774</v>
      </c>
      <c r="J55" s="134" t="n">
        <v>10045.793</v>
      </c>
      <c r="K55" s="134" t="n">
        <v>10306.847</v>
      </c>
      <c r="L55" s="134" t="n">
        <v>10359.982</v>
      </c>
      <c r="M55" s="144" t="n">
        <v>10580.885</v>
      </c>
      <c r="N55" s="144" t="n">
        <v>11445.775</v>
      </c>
    </row>
    <row r="56" customFormat="false" ht="14.25" hidden="false" customHeight="false" outlineLevel="0" collapsed="false">
      <c r="B56" s="130" t="n">
        <v>46</v>
      </c>
      <c r="C56" s="131" t="s">
        <v>550</v>
      </c>
      <c r="D56" s="132" t="n">
        <v>8501.09243168862</v>
      </c>
      <c r="E56" s="134" t="n">
        <v>9295.44783077204</v>
      </c>
      <c r="F56" s="134" t="n">
        <v>11765.8283002888</v>
      </c>
      <c r="G56" s="134" t="n">
        <v>11661.9784933867</v>
      </c>
      <c r="H56" s="134" t="n">
        <v>13314.100447349</v>
      </c>
      <c r="I56" s="134" t="n">
        <v>13248.9458222686</v>
      </c>
      <c r="J56" s="134" t="n">
        <v>12625.6813763036</v>
      </c>
      <c r="K56" s="134" t="n">
        <v>11485.0906204621</v>
      </c>
      <c r="L56" s="134" t="n">
        <v>11549.9830736326</v>
      </c>
      <c r="M56" s="134" t="n">
        <v>10396.2665718714</v>
      </c>
      <c r="N56" s="134" t="s">
        <v>493</v>
      </c>
    </row>
    <row r="57" customFormat="false" ht="12.75" hidden="false" customHeight="false" outlineLevel="0" collapsed="false">
      <c r="B57" s="130" t="n">
        <v>47</v>
      </c>
      <c r="C57" s="131" t="s">
        <v>551</v>
      </c>
      <c r="D57" s="132" t="s">
        <v>448</v>
      </c>
      <c r="E57" s="134" t="s">
        <v>448</v>
      </c>
      <c r="F57" s="134" t="s">
        <v>448</v>
      </c>
      <c r="G57" s="134" t="s">
        <v>448</v>
      </c>
      <c r="H57" s="134" t="s">
        <v>448</v>
      </c>
      <c r="I57" s="134" t="s">
        <v>448</v>
      </c>
      <c r="J57" s="134" t="s">
        <v>448</v>
      </c>
      <c r="K57" s="134" t="s">
        <v>448</v>
      </c>
      <c r="L57" s="134" t="s">
        <v>448</v>
      </c>
      <c r="M57" s="134" t="s">
        <v>448</v>
      </c>
      <c r="N57" s="134" t="s">
        <v>448</v>
      </c>
    </row>
    <row r="58" customFormat="false" ht="14.25" hidden="false" customHeight="false" outlineLevel="0" collapsed="false">
      <c r="B58" s="130" t="n">
        <v>48</v>
      </c>
      <c r="C58" s="176" t="s">
        <v>552</v>
      </c>
      <c r="D58" s="132" t="s">
        <v>448</v>
      </c>
      <c r="E58" s="134" t="s">
        <v>448</v>
      </c>
      <c r="F58" s="134" t="s">
        <v>448</v>
      </c>
      <c r="G58" s="134" t="s">
        <v>448</v>
      </c>
      <c r="H58" s="134" t="s">
        <v>448</v>
      </c>
      <c r="I58" s="134" t="s">
        <v>448</v>
      </c>
      <c r="J58" s="134" t="s">
        <v>448</v>
      </c>
      <c r="K58" s="134" t="s">
        <v>448</v>
      </c>
      <c r="L58" s="134" t="s">
        <v>448</v>
      </c>
      <c r="M58" s="134" t="s">
        <v>448</v>
      </c>
      <c r="N58" s="134" t="s">
        <v>448</v>
      </c>
    </row>
    <row r="59" customFormat="false" ht="12.75" hidden="false" customHeight="false" outlineLevel="0" collapsed="false">
      <c r="B59" s="130" t="n">
        <v>49</v>
      </c>
      <c r="C59" s="131" t="s">
        <v>553</v>
      </c>
      <c r="D59" s="132" t="s">
        <v>448</v>
      </c>
      <c r="E59" s="134" t="s">
        <v>448</v>
      </c>
      <c r="F59" s="134" t="n">
        <v>2039</v>
      </c>
      <c r="G59" s="134" t="n">
        <v>1400</v>
      </c>
      <c r="H59" s="134" t="n">
        <v>1245</v>
      </c>
      <c r="I59" s="134" t="n">
        <v>1116</v>
      </c>
      <c r="J59" s="134" t="n">
        <v>1237</v>
      </c>
      <c r="K59" s="134" t="n">
        <v>1205</v>
      </c>
      <c r="L59" s="134" t="n">
        <v>1255</v>
      </c>
      <c r="M59" s="134" t="n">
        <v>1105</v>
      </c>
      <c r="N59" s="134" t="s">
        <v>448</v>
      </c>
    </row>
    <row r="60" customFormat="false" ht="12.75" hidden="false" customHeight="false" outlineLevel="0" collapsed="false">
      <c r="B60" s="130"/>
      <c r="C60" s="176" t="s">
        <v>554</v>
      </c>
      <c r="D60" s="132"/>
      <c r="E60" s="134"/>
      <c r="F60" s="134"/>
      <c r="G60" s="134"/>
      <c r="H60" s="134"/>
      <c r="I60" s="134"/>
      <c r="J60" s="134"/>
      <c r="K60" s="134"/>
      <c r="L60" s="134"/>
      <c r="M60" s="134"/>
      <c r="N60" s="134"/>
    </row>
    <row r="61" customFormat="false" ht="14.25" hidden="false" customHeight="false" outlineLevel="0" collapsed="false">
      <c r="B61" s="130" t="n">
        <v>50</v>
      </c>
      <c r="C61" s="131" t="s">
        <v>555</v>
      </c>
      <c r="D61" s="132" t="s">
        <v>448</v>
      </c>
      <c r="E61" s="134" t="n">
        <v>163.483</v>
      </c>
      <c r="F61" s="134" t="s">
        <v>448</v>
      </c>
      <c r="G61" s="134" t="s">
        <v>448</v>
      </c>
      <c r="H61" s="134" t="n">
        <v>167.657</v>
      </c>
      <c r="I61" s="134" t="s">
        <v>448</v>
      </c>
      <c r="J61" s="134" t="s">
        <v>448</v>
      </c>
      <c r="K61" s="134" t="n">
        <v>163.978</v>
      </c>
      <c r="L61" s="134" t="s">
        <v>448</v>
      </c>
      <c r="M61" s="134" t="s">
        <v>448</v>
      </c>
      <c r="N61" s="134" t="n">
        <v>147.922449031755</v>
      </c>
    </row>
    <row r="62" customFormat="false" ht="14.25" hidden="false" customHeight="false" outlineLevel="0" collapsed="false">
      <c r="B62" s="130" t="n">
        <v>51</v>
      </c>
      <c r="C62" s="131" t="s">
        <v>556</v>
      </c>
      <c r="D62" s="132" t="s">
        <v>448</v>
      </c>
      <c r="E62" s="134" t="n">
        <v>154.792</v>
      </c>
      <c r="F62" s="134" t="s">
        <v>448</v>
      </c>
      <c r="G62" s="134" t="s">
        <v>448</v>
      </c>
      <c r="H62" s="134" t="n">
        <v>159.355</v>
      </c>
      <c r="I62" s="134" t="s">
        <v>448</v>
      </c>
      <c r="J62" s="134" t="s">
        <v>448</v>
      </c>
      <c r="K62" s="134" t="n">
        <v>155.499</v>
      </c>
      <c r="L62" s="134" t="s">
        <v>448</v>
      </c>
      <c r="M62" s="134" t="s">
        <v>448</v>
      </c>
      <c r="N62" s="134" t="n">
        <v>139.384243182499</v>
      </c>
    </row>
    <row r="63" customFormat="false" ht="14.25" hidden="false" customHeight="false" outlineLevel="0" collapsed="false">
      <c r="B63" s="130" t="n">
        <v>52</v>
      </c>
      <c r="C63" s="131" t="s">
        <v>557</v>
      </c>
      <c r="D63" s="177" t="s">
        <v>448</v>
      </c>
      <c r="E63" s="178" t="n">
        <v>0.107</v>
      </c>
      <c r="F63" s="178" t="s">
        <v>448</v>
      </c>
      <c r="G63" s="178" t="s">
        <v>448</v>
      </c>
      <c r="H63" s="178" t="n">
        <v>0.122</v>
      </c>
      <c r="I63" s="178" t="s">
        <v>448</v>
      </c>
      <c r="J63" s="178" t="s">
        <v>448</v>
      </c>
      <c r="K63" s="178" t="n">
        <v>0.045</v>
      </c>
      <c r="L63" s="178" t="s">
        <v>448</v>
      </c>
      <c r="M63" s="178" t="s">
        <v>448</v>
      </c>
      <c r="N63" s="178" t="n">
        <v>0.044</v>
      </c>
    </row>
    <row r="64" customFormat="false" ht="12.75" hidden="false" customHeight="false" outlineLevel="0" collapsed="false">
      <c r="B64" s="130" t="n">
        <v>53</v>
      </c>
      <c r="C64" s="179" t="s">
        <v>558</v>
      </c>
      <c r="D64" s="177" t="s">
        <v>448</v>
      </c>
      <c r="E64" s="178" t="n">
        <v>8.798</v>
      </c>
      <c r="F64" s="178" t="s">
        <v>448</v>
      </c>
      <c r="G64" s="178" t="s">
        <v>448</v>
      </c>
      <c r="H64" s="178" t="n">
        <v>8.424</v>
      </c>
      <c r="I64" s="178" t="s">
        <v>448</v>
      </c>
      <c r="J64" s="178" t="s">
        <v>448</v>
      </c>
      <c r="K64" s="178" t="n">
        <v>8.524</v>
      </c>
      <c r="L64" s="178" t="s">
        <v>448</v>
      </c>
      <c r="M64" s="178" t="s">
        <v>448</v>
      </c>
      <c r="N64" s="178" t="n">
        <v>8.58220584925674</v>
      </c>
    </row>
    <row r="65" customFormat="false" ht="12.75" hidden="false" customHeight="false" outlineLevel="0" collapsed="false">
      <c r="B65" s="129"/>
      <c r="C65" s="180"/>
      <c r="D65" s="181"/>
      <c r="E65" s="182"/>
      <c r="F65" s="182"/>
      <c r="G65" s="182"/>
      <c r="H65" s="182"/>
      <c r="I65" s="182"/>
      <c r="J65" s="182"/>
      <c r="K65" s="182"/>
      <c r="L65" s="182"/>
      <c r="M65" s="183"/>
      <c r="N65" s="184"/>
    </row>
    <row r="66" customFormat="false" ht="25.5" hidden="false" customHeight="true" outlineLevel="0" collapsed="false">
      <c r="B66" s="151"/>
      <c r="C66" s="151"/>
      <c r="D66" s="158" t="s">
        <v>559</v>
      </c>
      <c r="E66" s="158"/>
      <c r="F66" s="158"/>
      <c r="G66" s="158"/>
      <c r="H66" s="158"/>
      <c r="I66" s="158"/>
      <c r="J66" s="185"/>
      <c r="K66" s="185"/>
      <c r="L66" s="185"/>
    </row>
    <row r="67" customFormat="false" ht="12.75" hidden="false" customHeight="true" outlineLevel="0" collapsed="false">
      <c r="B67" s="151"/>
      <c r="C67" s="151"/>
      <c r="D67" s="158" t="s">
        <v>560</v>
      </c>
      <c r="E67" s="158"/>
      <c r="F67" s="158"/>
      <c r="G67" s="158"/>
      <c r="H67" s="158"/>
      <c r="I67" s="158"/>
      <c r="J67" s="185"/>
      <c r="K67" s="185"/>
      <c r="L67" s="185"/>
    </row>
    <row r="68" customFormat="false" ht="15.75" hidden="false" customHeight="true" outlineLevel="0" collapsed="false">
      <c r="B68" s="151"/>
      <c r="C68" s="151"/>
      <c r="D68" s="158" t="s">
        <v>561</v>
      </c>
      <c r="E68" s="158"/>
      <c r="F68" s="158"/>
      <c r="G68" s="158"/>
      <c r="H68" s="158"/>
      <c r="I68" s="158"/>
    </row>
    <row r="69" customFormat="false" ht="25.5" hidden="false" customHeight="true" outlineLevel="0" collapsed="false">
      <c r="B69" s="151"/>
      <c r="C69" s="151"/>
      <c r="D69" s="158" t="s">
        <v>562</v>
      </c>
      <c r="E69" s="158"/>
      <c r="F69" s="158"/>
      <c r="G69" s="158"/>
      <c r="H69" s="158"/>
      <c r="I69" s="158"/>
    </row>
    <row r="70" customFormat="false" ht="12.75" hidden="false" customHeight="true" outlineLevel="0" collapsed="false">
      <c r="B70" s="151"/>
      <c r="C70" s="151"/>
      <c r="D70" s="158" t="s">
        <v>563</v>
      </c>
      <c r="E70" s="158"/>
      <c r="F70" s="158"/>
      <c r="G70" s="158"/>
      <c r="H70" s="158"/>
      <c r="I70" s="158"/>
    </row>
    <row r="71" customFormat="false" ht="12.75" hidden="false" customHeight="true" outlineLevel="0" collapsed="false">
      <c r="D71" s="158" t="s">
        <v>564</v>
      </c>
      <c r="E71" s="158"/>
      <c r="F71" s="158"/>
      <c r="G71" s="158"/>
      <c r="H71" s="158"/>
      <c r="I71" s="158"/>
    </row>
    <row r="72" customFormat="false" ht="63.75" hidden="false" customHeight="true" outlineLevel="0" collapsed="false">
      <c r="B72" s="151"/>
      <c r="C72" s="151"/>
      <c r="D72" s="186" t="s">
        <v>565</v>
      </c>
      <c r="E72" s="186"/>
      <c r="F72" s="186"/>
      <c r="G72" s="186"/>
      <c r="H72" s="186"/>
      <c r="I72" s="186"/>
    </row>
    <row r="73" customFormat="false" ht="25.5" hidden="false" customHeight="true" outlineLevel="0" collapsed="false">
      <c r="D73" s="186" t="s">
        <v>566</v>
      </c>
      <c r="E73" s="186"/>
      <c r="F73" s="186"/>
      <c r="G73" s="186"/>
      <c r="H73" s="186"/>
      <c r="I73" s="186"/>
    </row>
  </sheetData>
  <mergeCells count="11">
    <mergeCell ref="B2:C2"/>
    <mergeCell ref="D6:I6"/>
    <mergeCell ref="J6:N6"/>
    <mergeCell ref="D66:I66"/>
    <mergeCell ref="D67:I67"/>
    <mergeCell ref="D68:I68"/>
    <mergeCell ref="D69:I69"/>
    <mergeCell ref="D70:I70"/>
    <mergeCell ref="D71:I71"/>
    <mergeCell ref="D72:I72"/>
    <mergeCell ref="D73:I73"/>
  </mergeCells>
  <printOptions headings="false" gridLines="false" gridLinesSet="true" horizontalCentered="false" verticalCentered="false"/>
  <pageMargins left="0.590277777777778" right="0.590277777777778" top="0.7875" bottom="0.7875" header="0.39375" footer="0.39375"/>
  <pageSetup paperSize="9" scale="100" fitToWidth="1" fitToHeight="1" pageOrder="overThenDown" orientation="landscape" blackAndWhite="false" draft="false" cellComments="none" horizontalDpi="300" verticalDpi="300" copies="1"/>
  <headerFooter differentFirst="false" differentOddEven="false">
    <oddHeader>&amp;LTabelle &amp;A&amp;CMaterial- und Energieflüsse: Abgaben 1994 – 2004 in Mecklenburg-Vorpommern</oddHeader>
    <oddFooter>&amp;L&amp;A, S.&amp;P von &amp;N&amp;RUmweltökonomische Gesamtrechnungen der Länder 2006</oddFooter>
  </headerFooter>
  <rowBreaks count="3" manualBreakCount="3">
    <brk id="32" man="true" max="16383" min="0"/>
    <brk id="55" man="true" max="16383" min="0"/>
    <brk id="73" man="true" max="16383" min="0"/>
  </rowBreaks>
  <colBreaks count="1" manualBreakCount="1">
    <brk id="9" man="true" max="65535" min="0"/>
  </colBreaks>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7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3" ySplit="4" topLeftCell="D5" activePane="bottomRight" state="frozen"/>
      <selection pane="topLeft" activeCell="A1" activeCellId="0" sqref="A1"/>
      <selection pane="topRight" activeCell="D1" activeCellId="0" sqref="D1"/>
      <selection pane="bottomLeft" activeCell="A5" activeCellId="0" sqref="A5"/>
      <selection pane="bottomRight" activeCell="B2" activeCellId="0" sqref="B2:C2"/>
    </sheetView>
  </sheetViews>
  <sheetFormatPr defaultColWidth="11.41796875" defaultRowHeight="12.75" zeroHeight="false" outlineLevelRow="0" outlineLevelCol="0"/>
  <cols>
    <col collapsed="false" customWidth="true" hidden="false" outlineLevel="0" max="1" min="1" style="115" width="4.7"/>
    <col collapsed="false" customWidth="true" hidden="false" outlineLevel="0" max="2" min="2" style="116" width="3.28"/>
    <col collapsed="false" customWidth="true" hidden="false" outlineLevel="0" max="3" min="3" style="116" width="59.85"/>
    <col collapsed="false" customWidth="true" hidden="false" outlineLevel="0" max="4" min="4" style="116" width="11.28"/>
    <col collapsed="false" customWidth="false" hidden="false" outlineLevel="0" max="13" min="5" style="116" width="11.42"/>
    <col collapsed="false" customWidth="false" hidden="false" outlineLevel="0" max="14" min="14" style="140" width="11.42"/>
    <col collapsed="false" customWidth="false" hidden="false" outlineLevel="0" max="257" min="15" style="116" width="11.42"/>
  </cols>
  <sheetData>
    <row r="1" customFormat="false" ht="12.75" hidden="false" customHeight="true" outlineLevel="0" collapsed="false"/>
    <row r="2" customFormat="false" ht="12.75" hidden="false" customHeight="true" outlineLevel="0" collapsed="false">
      <c r="B2" s="117" t="s">
        <v>581</v>
      </c>
      <c r="C2" s="117"/>
      <c r="D2" s="118" t="s">
        <v>582</v>
      </c>
      <c r="E2" s="118"/>
      <c r="F2" s="118"/>
      <c r="G2" s="118"/>
      <c r="H2" s="118"/>
      <c r="I2" s="118"/>
      <c r="J2" s="118"/>
      <c r="K2" s="118"/>
      <c r="L2" s="118"/>
    </row>
    <row r="3" customFormat="false" ht="12.75" hidden="false" customHeight="true" outlineLevel="0" collapsed="false">
      <c r="D3" s="174"/>
      <c r="E3" s="174"/>
      <c r="F3" s="174"/>
      <c r="G3" s="174"/>
      <c r="H3" s="174"/>
      <c r="I3" s="174"/>
      <c r="J3" s="174"/>
      <c r="K3" s="174"/>
      <c r="L3" s="174"/>
    </row>
    <row r="4" customFormat="false" ht="25.5" hidden="false" customHeight="true" outlineLevel="0" collapsed="false">
      <c r="B4" s="121" t="s">
        <v>397</v>
      </c>
      <c r="C4" s="122" t="s">
        <v>398</v>
      </c>
      <c r="D4" s="123" t="n">
        <v>1994</v>
      </c>
      <c r="E4" s="123" t="n">
        <v>1995</v>
      </c>
      <c r="F4" s="123" t="n">
        <v>1996</v>
      </c>
      <c r="G4" s="123" t="n">
        <v>1997</v>
      </c>
      <c r="H4" s="123" t="n">
        <v>1998</v>
      </c>
      <c r="I4" s="123" t="n">
        <v>1999</v>
      </c>
      <c r="J4" s="123" t="n">
        <v>2000</v>
      </c>
      <c r="K4" s="123" t="n">
        <v>2001</v>
      </c>
      <c r="L4" s="123" t="n">
        <v>2002</v>
      </c>
      <c r="M4" s="123" t="n">
        <v>2003</v>
      </c>
      <c r="N4" s="123" t="n">
        <v>2004</v>
      </c>
    </row>
    <row r="5" customFormat="false" ht="12.75" hidden="false" customHeight="false" outlineLevel="0" collapsed="false">
      <c r="B5" s="124"/>
      <c r="C5" s="125"/>
      <c r="D5" s="126"/>
      <c r="E5" s="126"/>
      <c r="F5" s="126"/>
      <c r="G5" s="126"/>
      <c r="H5" s="126"/>
      <c r="I5" s="126"/>
      <c r="J5" s="126"/>
      <c r="K5" s="126"/>
      <c r="L5" s="126"/>
    </row>
    <row r="6" customFormat="false" ht="12.75" hidden="false" customHeight="false" outlineLevel="0" collapsed="false">
      <c r="B6" s="124"/>
      <c r="C6" s="126"/>
      <c r="D6" s="68" t="s">
        <v>399</v>
      </c>
      <c r="E6" s="68"/>
      <c r="F6" s="68"/>
      <c r="G6" s="68"/>
      <c r="H6" s="68"/>
      <c r="I6" s="68"/>
      <c r="J6" s="68" t="s">
        <v>399</v>
      </c>
      <c r="K6" s="68"/>
      <c r="L6" s="68"/>
      <c r="M6" s="68"/>
      <c r="N6" s="68"/>
    </row>
    <row r="7" customFormat="false" ht="12.75" hidden="false" customHeight="false" outlineLevel="0" collapsed="false">
      <c r="B7" s="124"/>
      <c r="C7" s="126"/>
      <c r="D7" s="128"/>
      <c r="E7" s="126"/>
      <c r="F7" s="126"/>
      <c r="G7" s="126"/>
      <c r="H7" s="126"/>
      <c r="I7" s="126"/>
      <c r="J7" s="126"/>
      <c r="K7" s="126"/>
      <c r="L7" s="126"/>
    </row>
    <row r="8" customFormat="false" ht="12.75" hidden="false" customHeight="false" outlineLevel="0" collapsed="false">
      <c r="B8" s="130" t="n">
        <v>1</v>
      </c>
      <c r="C8" s="131" t="s">
        <v>523</v>
      </c>
      <c r="D8" s="132" t="n">
        <v>161200.074</v>
      </c>
      <c r="E8" s="134" t="s">
        <v>448</v>
      </c>
      <c r="F8" s="134" t="n">
        <v>161324.697</v>
      </c>
      <c r="G8" s="134" t="s">
        <v>448</v>
      </c>
      <c r="H8" s="134" t="n">
        <v>162845.895</v>
      </c>
      <c r="I8" s="134" t="s">
        <v>448</v>
      </c>
      <c r="J8" s="134" t="n">
        <v>155545.457</v>
      </c>
      <c r="K8" s="134" t="s">
        <v>448</v>
      </c>
      <c r="L8" s="134" t="n">
        <v>153452.901</v>
      </c>
      <c r="M8" s="134" t="s">
        <v>448</v>
      </c>
      <c r="N8" s="134" t="s">
        <v>448</v>
      </c>
    </row>
    <row r="9" customFormat="false" ht="12.75" hidden="false" customHeight="false" outlineLevel="0" collapsed="false">
      <c r="B9" s="130" t="n">
        <v>2</v>
      </c>
      <c r="C9" s="135" t="s">
        <v>235</v>
      </c>
      <c r="D9" s="132" t="n">
        <v>80608</v>
      </c>
      <c r="E9" s="134" t="s">
        <v>448</v>
      </c>
      <c r="F9" s="134" t="n">
        <v>80289</v>
      </c>
      <c r="G9" s="134" t="s">
        <v>448</v>
      </c>
      <c r="H9" s="134" t="n">
        <v>82381</v>
      </c>
      <c r="I9" s="134" t="s">
        <v>448</v>
      </c>
      <c r="J9" s="134" t="n">
        <v>76349</v>
      </c>
      <c r="K9" s="134" t="s">
        <v>448</v>
      </c>
      <c r="L9" s="134" t="n">
        <v>74057</v>
      </c>
      <c r="M9" s="134" t="s">
        <v>448</v>
      </c>
      <c r="N9" s="134" t="s">
        <v>448</v>
      </c>
    </row>
    <row r="10" customFormat="false" ht="15.75" hidden="false" customHeight="false" outlineLevel="0" collapsed="false">
      <c r="B10" s="130" t="n">
        <v>3</v>
      </c>
      <c r="C10" s="136" t="s">
        <v>524</v>
      </c>
      <c r="D10" s="132" t="n">
        <v>80608</v>
      </c>
      <c r="E10" s="134" t="s">
        <v>448</v>
      </c>
      <c r="F10" s="134" t="n">
        <v>80289</v>
      </c>
      <c r="G10" s="134" t="s">
        <v>448</v>
      </c>
      <c r="H10" s="134" t="n">
        <v>82381</v>
      </c>
      <c r="I10" s="134" t="s">
        <v>448</v>
      </c>
      <c r="J10" s="134" t="n">
        <v>76349</v>
      </c>
      <c r="K10" s="134" t="s">
        <v>448</v>
      </c>
      <c r="L10" s="134" t="n">
        <v>74057</v>
      </c>
      <c r="M10" s="134" t="s">
        <v>448</v>
      </c>
      <c r="N10" s="134" t="s">
        <v>448</v>
      </c>
    </row>
    <row r="11" customFormat="false" ht="12.75" hidden="false" customHeight="false" outlineLevel="0" collapsed="false">
      <c r="B11" s="130" t="n">
        <v>4</v>
      </c>
      <c r="C11" s="136" t="s">
        <v>525</v>
      </c>
      <c r="D11" s="132" t="s">
        <v>448</v>
      </c>
      <c r="E11" s="134" t="s">
        <v>448</v>
      </c>
      <c r="F11" s="134" t="s">
        <v>448</v>
      </c>
      <c r="G11" s="134" t="s">
        <v>448</v>
      </c>
      <c r="H11" s="134" t="s">
        <v>448</v>
      </c>
      <c r="I11" s="134" t="s">
        <v>448</v>
      </c>
      <c r="J11" s="134" t="s">
        <v>448</v>
      </c>
      <c r="K11" s="134" t="s">
        <v>448</v>
      </c>
      <c r="L11" s="134" t="s">
        <v>448</v>
      </c>
      <c r="M11" s="134" t="s">
        <v>448</v>
      </c>
      <c r="N11" s="134" t="s">
        <v>448</v>
      </c>
    </row>
    <row r="12" customFormat="false" ht="15.75" hidden="false" customHeight="false" outlineLevel="0" collapsed="false">
      <c r="B12" s="130" t="n">
        <v>5</v>
      </c>
      <c r="C12" s="136" t="s">
        <v>526</v>
      </c>
      <c r="D12" s="132" t="s">
        <v>448</v>
      </c>
      <c r="E12" s="134" t="s">
        <v>448</v>
      </c>
      <c r="F12" s="134" t="s">
        <v>448</v>
      </c>
      <c r="G12" s="134" t="s">
        <v>448</v>
      </c>
      <c r="H12" s="134" t="s">
        <v>448</v>
      </c>
      <c r="I12" s="134" t="s">
        <v>448</v>
      </c>
      <c r="J12" s="134" t="s">
        <v>448</v>
      </c>
      <c r="K12" s="134" t="s">
        <v>448</v>
      </c>
      <c r="L12" s="134" t="s">
        <v>448</v>
      </c>
      <c r="M12" s="134" t="s">
        <v>448</v>
      </c>
      <c r="N12" s="134" t="s">
        <v>448</v>
      </c>
    </row>
    <row r="13" customFormat="false" ht="15.75" hidden="false" customHeight="false" outlineLevel="0" collapsed="false">
      <c r="B13" s="130" t="n">
        <v>6</v>
      </c>
      <c r="C13" s="136" t="s">
        <v>527</v>
      </c>
      <c r="D13" s="132" t="s">
        <v>448</v>
      </c>
      <c r="E13" s="134" t="s">
        <v>448</v>
      </c>
      <c r="F13" s="134" t="s">
        <v>448</v>
      </c>
      <c r="G13" s="134" t="s">
        <v>448</v>
      </c>
      <c r="H13" s="134" t="s">
        <v>448</v>
      </c>
      <c r="I13" s="134" t="s">
        <v>448</v>
      </c>
      <c r="J13" s="134" t="s">
        <v>448</v>
      </c>
      <c r="K13" s="134" t="s">
        <v>448</v>
      </c>
      <c r="L13" s="134" t="s">
        <v>448</v>
      </c>
      <c r="M13" s="134" t="s">
        <v>448</v>
      </c>
      <c r="N13" s="134" t="s">
        <v>448</v>
      </c>
    </row>
    <row r="14" customFormat="false" ht="15.75" hidden="false" customHeight="false" outlineLevel="0" collapsed="false">
      <c r="B14" s="130" t="n">
        <v>7</v>
      </c>
      <c r="C14" s="136" t="s">
        <v>528</v>
      </c>
      <c r="D14" s="132" t="s">
        <v>448</v>
      </c>
      <c r="E14" s="134" t="s">
        <v>448</v>
      </c>
      <c r="F14" s="134" t="s">
        <v>448</v>
      </c>
      <c r="G14" s="134" t="s">
        <v>448</v>
      </c>
      <c r="H14" s="134" t="s">
        <v>448</v>
      </c>
      <c r="I14" s="134" t="s">
        <v>448</v>
      </c>
      <c r="J14" s="134" t="s">
        <v>448</v>
      </c>
      <c r="K14" s="134" t="s">
        <v>448</v>
      </c>
      <c r="L14" s="134" t="s">
        <v>448</v>
      </c>
      <c r="M14" s="134" t="s">
        <v>448</v>
      </c>
      <c r="N14" s="134" t="s">
        <v>448</v>
      </c>
    </row>
    <row r="15" customFormat="false" ht="15.75" hidden="false" customHeight="false" outlineLevel="0" collapsed="false">
      <c r="B15" s="130" t="n">
        <v>8</v>
      </c>
      <c r="C15" s="136" t="s">
        <v>529</v>
      </c>
      <c r="D15" s="132" t="s">
        <v>448</v>
      </c>
      <c r="E15" s="134" t="s">
        <v>448</v>
      </c>
      <c r="F15" s="134" t="s">
        <v>448</v>
      </c>
      <c r="G15" s="134" t="s">
        <v>448</v>
      </c>
      <c r="H15" s="134" t="s">
        <v>448</v>
      </c>
      <c r="I15" s="134" t="s">
        <v>448</v>
      </c>
      <c r="J15" s="134" t="s">
        <v>448</v>
      </c>
      <c r="K15" s="134" t="s">
        <v>448</v>
      </c>
      <c r="L15" s="134" t="s">
        <v>448</v>
      </c>
      <c r="M15" s="134" t="s">
        <v>448</v>
      </c>
      <c r="N15" s="134" t="s">
        <v>448</v>
      </c>
    </row>
    <row r="16" customFormat="false" ht="15.75" hidden="false" customHeight="false" outlineLevel="0" collapsed="false">
      <c r="B16" s="130" t="n">
        <v>9</v>
      </c>
      <c r="C16" s="136" t="s">
        <v>530</v>
      </c>
      <c r="D16" s="132" t="s">
        <v>448</v>
      </c>
      <c r="E16" s="134" t="s">
        <v>448</v>
      </c>
      <c r="F16" s="134" t="s">
        <v>448</v>
      </c>
      <c r="G16" s="134" t="s">
        <v>448</v>
      </c>
      <c r="H16" s="134" t="s">
        <v>448</v>
      </c>
      <c r="I16" s="134" t="s">
        <v>448</v>
      </c>
      <c r="J16" s="134" t="s">
        <v>448</v>
      </c>
      <c r="K16" s="134" t="s">
        <v>448</v>
      </c>
      <c r="L16" s="134" t="s">
        <v>448</v>
      </c>
      <c r="M16" s="134" t="s">
        <v>448</v>
      </c>
      <c r="N16" s="134" t="s">
        <v>448</v>
      </c>
    </row>
    <row r="17" customFormat="false" ht="12.75" hidden="false" customHeight="false" outlineLevel="0" collapsed="false">
      <c r="B17" s="130" t="n">
        <v>10</v>
      </c>
      <c r="C17" s="136" t="s">
        <v>531</v>
      </c>
      <c r="D17" s="132" t="s">
        <v>448</v>
      </c>
      <c r="E17" s="134" t="s">
        <v>448</v>
      </c>
      <c r="F17" s="134" t="s">
        <v>448</v>
      </c>
      <c r="G17" s="134" t="s">
        <v>448</v>
      </c>
      <c r="H17" s="134" t="s">
        <v>448</v>
      </c>
      <c r="I17" s="134" t="s">
        <v>448</v>
      </c>
      <c r="J17" s="134" t="s">
        <v>448</v>
      </c>
      <c r="K17" s="134" t="s">
        <v>448</v>
      </c>
      <c r="L17" s="134" t="s">
        <v>448</v>
      </c>
      <c r="M17" s="134" t="s">
        <v>448</v>
      </c>
      <c r="N17" s="134" t="s">
        <v>448</v>
      </c>
    </row>
    <row r="18" customFormat="false" ht="12.75" hidden="false" customHeight="false" outlineLevel="0" collapsed="false">
      <c r="B18" s="130" t="n">
        <v>11</v>
      </c>
      <c r="C18" s="136" t="s">
        <v>532</v>
      </c>
      <c r="D18" s="132" t="s">
        <v>448</v>
      </c>
      <c r="E18" s="134" t="s">
        <v>448</v>
      </c>
      <c r="F18" s="134" t="s">
        <v>448</v>
      </c>
      <c r="G18" s="134" t="s">
        <v>448</v>
      </c>
      <c r="H18" s="134" t="s">
        <v>448</v>
      </c>
      <c r="I18" s="134" t="s">
        <v>448</v>
      </c>
      <c r="J18" s="134" t="s">
        <v>448</v>
      </c>
      <c r="K18" s="134" t="s">
        <v>448</v>
      </c>
      <c r="L18" s="134" t="s">
        <v>448</v>
      </c>
      <c r="M18" s="134" t="s">
        <v>448</v>
      </c>
      <c r="N18" s="134" t="s">
        <v>448</v>
      </c>
    </row>
    <row r="19" customFormat="false" ht="12.75" hidden="false" customHeight="false" outlineLevel="0" collapsed="false">
      <c r="B19" s="130" t="n">
        <v>12</v>
      </c>
      <c r="C19" s="136" t="s">
        <v>533</v>
      </c>
      <c r="D19" s="132" t="s">
        <v>448</v>
      </c>
      <c r="E19" s="134" t="s">
        <v>448</v>
      </c>
      <c r="F19" s="134" t="s">
        <v>448</v>
      </c>
      <c r="G19" s="134" t="s">
        <v>448</v>
      </c>
      <c r="H19" s="134" t="s">
        <v>448</v>
      </c>
      <c r="I19" s="134" t="s">
        <v>448</v>
      </c>
      <c r="J19" s="134" t="s">
        <v>448</v>
      </c>
      <c r="K19" s="134" t="s">
        <v>448</v>
      </c>
      <c r="L19" s="134" t="s">
        <v>448</v>
      </c>
      <c r="M19" s="134" t="s">
        <v>448</v>
      </c>
      <c r="N19" s="134" t="s">
        <v>448</v>
      </c>
    </row>
    <row r="20" customFormat="false" ht="14.25" hidden="false" customHeight="false" outlineLevel="0" collapsed="false">
      <c r="B20" s="130" t="n">
        <v>13</v>
      </c>
      <c r="C20" s="135" t="s">
        <v>534</v>
      </c>
      <c r="D20" s="132" t="s">
        <v>448</v>
      </c>
      <c r="E20" s="134" t="s">
        <v>448</v>
      </c>
      <c r="F20" s="134" t="s">
        <v>448</v>
      </c>
      <c r="G20" s="134" t="s">
        <v>448</v>
      </c>
      <c r="H20" s="134" t="s">
        <v>448</v>
      </c>
      <c r="I20" s="134" t="s">
        <v>448</v>
      </c>
      <c r="J20" s="134" t="s">
        <v>448</v>
      </c>
      <c r="K20" s="134" t="s">
        <v>448</v>
      </c>
      <c r="L20" s="134" t="s">
        <v>448</v>
      </c>
      <c r="M20" s="134" t="s">
        <v>448</v>
      </c>
      <c r="N20" s="134" t="s">
        <v>448</v>
      </c>
    </row>
    <row r="21" customFormat="false" ht="12.75" hidden="false" customHeight="false" outlineLevel="0" collapsed="false">
      <c r="B21" s="130" t="n">
        <v>14</v>
      </c>
      <c r="C21" s="135" t="s">
        <v>535</v>
      </c>
      <c r="D21" s="132" t="n">
        <v>56355.968</v>
      </c>
      <c r="E21" s="134" t="n">
        <v>56616.189</v>
      </c>
      <c r="F21" s="134" t="n">
        <v>56736.218</v>
      </c>
      <c r="G21" s="134" t="n">
        <v>55625.583</v>
      </c>
      <c r="H21" s="134" t="n">
        <v>56065.084</v>
      </c>
      <c r="I21" s="134" t="n">
        <v>56303.804</v>
      </c>
      <c r="J21" s="134" t="n">
        <v>55178.088</v>
      </c>
      <c r="K21" s="134" t="n">
        <v>56329.219</v>
      </c>
      <c r="L21" s="134" t="n">
        <v>55375.975</v>
      </c>
      <c r="M21" s="134" t="n">
        <v>54988</v>
      </c>
      <c r="N21" s="134" t="s">
        <v>448</v>
      </c>
    </row>
    <row r="22" customFormat="false" ht="12.75" hidden="false" customHeight="false" outlineLevel="0" collapsed="false">
      <c r="B22" s="130" t="n">
        <v>15</v>
      </c>
      <c r="C22" s="136" t="s">
        <v>536</v>
      </c>
      <c r="D22" s="132" t="n">
        <v>55078.259</v>
      </c>
      <c r="E22" s="134" t="n">
        <v>55209.674</v>
      </c>
      <c r="F22" s="134" t="n">
        <v>55137.023</v>
      </c>
      <c r="G22" s="134" t="n">
        <v>54124.027</v>
      </c>
      <c r="H22" s="134" t="n">
        <v>54587.693</v>
      </c>
      <c r="I22" s="134" t="n">
        <v>54650.099</v>
      </c>
      <c r="J22" s="134" t="n">
        <v>53724.93</v>
      </c>
      <c r="K22" s="134" t="n">
        <v>54772.683</v>
      </c>
      <c r="L22" s="134" t="n">
        <v>53805.965</v>
      </c>
      <c r="M22" s="134" t="n">
        <v>53405</v>
      </c>
      <c r="N22" s="134" t="s">
        <v>448</v>
      </c>
    </row>
    <row r="23" customFormat="false" ht="12.75" hidden="false" customHeight="false" outlineLevel="0" collapsed="false">
      <c r="B23" s="130" t="n">
        <v>16</v>
      </c>
      <c r="C23" s="136" t="s">
        <v>537</v>
      </c>
      <c r="D23" s="132" t="n">
        <v>810.851</v>
      </c>
      <c r="E23" s="134" t="n">
        <v>836.681</v>
      </c>
      <c r="F23" s="134" t="n">
        <v>924.046</v>
      </c>
      <c r="G23" s="134" t="n">
        <v>905.978</v>
      </c>
      <c r="H23" s="134" t="n">
        <v>882.711</v>
      </c>
      <c r="I23" s="134" t="n">
        <v>931.265</v>
      </c>
      <c r="J23" s="134" t="n">
        <v>887.132</v>
      </c>
      <c r="K23" s="134" t="n">
        <v>906.227</v>
      </c>
      <c r="L23" s="134" t="n">
        <v>929.461</v>
      </c>
      <c r="M23" s="144" t="n">
        <v>904</v>
      </c>
      <c r="N23" s="134" t="s">
        <v>448</v>
      </c>
    </row>
    <row r="24" customFormat="false" ht="12.75" hidden="false" customHeight="false" outlineLevel="0" collapsed="false">
      <c r="B24" s="130" t="n">
        <v>17</v>
      </c>
      <c r="C24" s="136" t="s">
        <v>538</v>
      </c>
      <c r="D24" s="132" t="n">
        <v>4.695</v>
      </c>
      <c r="E24" s="134" t="n">
        <v>5.41</v>
      </c>
      <c r="F24" s="134" t="n">
        <v>5.484</v>
      </c>
      <c r="G24" s="134" t="n">
        <v>5.403</v>
      </c>
      <c r="H24" s="134" t="n">
        <v>6.011</v>
      </c>
      <c r="I24" s="134" t="n">
        <v>5.493</v>
      </c>
      <c r="J24" s="134" t="n">
        <v>5.523</v>
      </c>
      <c r="K24" s="134" t="n">
        <v>5.222</v>
      </c>
      <c r="L24" s="134" t="n">
        <v>5.374</v>
      </c>
      <c r="M24" s="144" t="n">
        <v>6</v>
      </c>
      <c r="N24" s="134" t="s">
        <v>448</v>
      </c>
    </row>
    <row r="25" customFormat="false" ht="12.75" hidden="false" customHeight="false" outlineLevel="0" collapsed="false">
      <c r="B25" s="130" t="n">
        <v>18</v>
      </c>
      <c r="C25" s="136" t="s">
        <v>539</v>
      </c>
      <c r="D25" s="132" t="n">
        <v>369.094</v>
      </c>
      <c r="E25" s="134" t="n">
        <v>388.303</v>
      </c>
      <c r="F25" s="134" t="n">
        <v>416.525</v>
      </c>
      <c r="G25" s="134" t="n">
        <v>412.121</v>
      </c>
      <c r="H25" s="134" t="n">
        <v>408.137</v>
      </c>
      <c r="I25" s="134" t="n">
        <v>409.625</v>
      </c>
      <c r="J25" s="134" t="n">
        <v>411.538</v>
      </c>
      <c r="K25" s="134" t="n">
        <v>401.535</v>
      </c>
      <c r="L25" s="134" t="n">
        <v>403.347</v>
      </c>
      <c r="M25" s="144" t="n">
        <v>405</v>
      </c>
      <c r="N25" s="134" t="s">
        <v>448</v>
      </c>
    </row>
    <row r="26" customFormat="false" ht="12.75" hidden="false" customHeight="false" outlineLevel="0" collapsed="false">
      <c r="B26" s="130" t="n">
        <v>19</v>
      </c>
      <c r="C26" s="136" t="s">
        <v>540</v>
      </c>
      <c r="D26" s="132" t="n">
        <v>93.069</v>
      </c>
      <c r="E26" s="134" t="n">
        <v>176.12</v>
      </c>
      <c r="F26" s="134" t="n">
        <v>253.139</v>
      </c>
      <c r="G26" s="134" t="n">
        <v>178.054</v>
      </c>
      <c r="H26" s="134" t="n">
        <v>180.533</v>
      </c>
      <c r="I26" s="134" t="n">
        <v>307.323</v>
      </c>
      <c r="J26" s="134" t="n">
        <v>148.965</v>
      </c>
      <c r="K26" s="134" t="n">
        <v>243.551</v>
      </c>
      <c r="L26" s="134" t="n">
        <v>231.828</v>
      </c>
      <c r="M26" s="144" t="n">
        <v>268</v>
      </c>
      <c r="N26" s="134" t="s">
        <v>448</v>
      </c>
    </row>
    <row r="27" customFormat="false" ht="14.25" hidden="false" customHeight="false" outlineLevel="0" collapsed="false">
      <c r="B27" s="130" t="n">
        <v>20</v>
      </c>
      <c r="C27" s="135" t="s">
        <v>541</v>
      </c>
      <c r="D27" s="132" t="n">
        <v>6.173</v>
      </c>
      <c r="E27" s="134" t="n">
        <v>7</v>
      </c>
      <c r="F27" s="134" t="n">
        <v>7</v>
      </c>
      <c r="G27" s="134" t="n">
        <v>6.526</v>
      </c>
      <c r="H27" s="134" t="n">
        <v>6.703</v>
      </c>
      <c r="I27" s="134" t="n">
        <v>6.861</v>
      </c>
      <c r="J27" s="134" t="n">
        <v>6.723</v>
      </c>
      <c r="K27" s="134" t="n">
        <v>6.734</v>
      </c>
      <c r="L27" s="134" t="n">
        <v>6.676</v>
      </c>
      <c r="M27" s="144" t="n">
        <v>7</v>
      </c>
      <c r="N27" s="134" t="s">
        <v>448</v>
      </c>
    </row>
    <row r="28" customFormat="false" ht="12.75" hidden="false" customHeight="false" outlineLevel="0" collapsed="false">
      <c r="B28" s="130" t="n">
        <v>21</v>
      </c>
      <c r="C28" s="135" t="s">
        <v>542</v>
      </c>
      <c r="D28" s="132" t="n">
        <v>24229.933</v>
      </c>
      <c r="E28" s="134" t="n">
        <v>24176.582</v>
      </c>
      <c r="F28" s="134" t="n">
        <v>24292.479</v>
      </c>
      <c r="G28" s="134" t="n">
        <v>24053.112</v>
      </c>
      <c r="H28" s="134" t="n">
        <v>24393.108</v>
      </c>
      <c r="I28" s="134" t="n">
        <v>24312.15</v>
      </c>
      <c r="J28" s="134" t="n">
        <v>24011.646</v>
      </c>
      <c r="K28" s="134" t="n">
        <v>24188.291</v>
      </c>
      <c r="L28" s="134" t="n">
        <v>24013.25</v>
      </c>
      <c r="M28" s="134" t="n">
        <v>23782.663</v>
      </c>
      <c r="N28" s="134" t="n">
        <v>23307.908</v>
      </c>
    </row>
    <row r="29" customFormat="false" ht="12.75" hidden="false" customHeight="false" outlineLevel="0" collapsed="false">
      <c r="B29" s="129" t="n">
        <v>22</v>
      </c>
      <c r="C29" s="136" t="s">
        <v>543</v>
      </c>
      <c r="D29" s="132" t="s">
        <v>448</v>
      </c>
      <c r="E29" s="134" t="s">
        <v>448</v>
      </c>
      <c r="F29" s="134" t="s">
        <v>448</v>
      </c>
      <c r="G29" s="134" t="s">
        <v>448</v>
      </c>
      <c r="H29" s="134" t="s">
        <v>448</v>
      </c>
      <c r="I29" s="134" t="s">
        <v>448</v>
      </c>
      <c r="J29" s="134" t="s">
        <v>448</v>
      </c>
      <c r="K29" s="134" t="s">
        <v>448</v>
      </c>
      <c r="L29" s="134" t="s">
        <v>448</v>
      </c>
      <c r="M29" s="134" t="s">
        <v>448</v>
      </c>
      <c r="N29" s="134" t="s">
        <v>448</v>
      </c>
    </row>
    <row r="30" customFormat="false" ht="12.75" hidden="false" customHeight="false" outlineLevel="0" collapsed="false">
      <c r="A30" s="175"/>
      <c r="B30" s="129" t="n">
        <v>23</v>
      </c>
      <c r="C30" s="136" t="s">
        <v>544</v>
      </c>
      <c r="D30" s="132" t="s">
        <v>448</v>
      </c>
      <c r="E30" s="134" t="s">
        <v>448</v>
      </c>
      <c r="F30" s="134" t="s">
        <v>448</v>
      </c>
      <c r="G30" s="134" t="s">
        <v>448</v>
      </c>
      <c r="H30" s="134" t="s">
        <v>448</v>
      </c>
      <c r="I30" s="134" t="s">
        <v>448</v>
      </c>
      <c r="J30" s="134" t="s">
        <v>448</v>
      </c>
      <c r="K30" s="134" t="s">
        <v>448</v>
      </c>
      <c r="L30" s="134" t="s">
        <v>448</v>
      </c>
      <c r="M30" s="134" t="s">
        <v>448</v>
      </c>
      <c r="N30" s="134" t="s">
        <v>448</v>
      </c>
      <c r="O30" s="129"/>
      <c r="P30" s="129"/>
    </row>
    <row r="31" s="140" customFormat="true" ht="15.75" hidden="false" customHeight="false" outlineLevel="0" collapsed="false">
      <c r="A31" s="141"/>
      <c r="B31" s="141" t="n">
        <v>24</v>
      </c>
      <c r="C31" s="147" t="s">
        <v>545</v>
      </c>
      <c r="D31" s="143" t="n">
        <v>21567.39</v>
      </c>
      <c r="E31" s="144" t="n">
        <v>21490.68</v>
      </c>
      <c r="F31" s="144" t="n">
        <v>21589.31</v>
      </c>
      <c r="G31" s="144" t="n">
        <v>21337.82</v>
      </c>
      <c r="H31" s="144" t="n">
        <v>21670.11</v>
      </c>
      <c r="I31" s="144" t="n">
        <v>21580.22</v>
      </c>
      <c r="J31" s="144" t="n">
        <v>21268.4</v>
      </c>
      <c r="K31" s="144" t="n">
        <v>21435.25</v>
      </c>
      <c r="L31" s="144" t="n">
        <v>21249.79</v>
      </c>
      <c r="M31" s="144" t="n">
        <v>21013.13</v>
      </c>
      <c r="N31" s="144" t="n">
        <v>20534.7</v>
      </c>
      <c r="O31" s="141"/>
      <c r="P31" s="141"/>
    </row>
    <row r="32" s="140" customFormat="true" ht="15.75" hidden="false" customHeight="false" outlineLevel="0" collapsed="false">
      <c r="A32" s="141"/>
      <c r="B32" s="141" t="n">
        <v>25</v>
      </c>
      <c r="C32" s="147" t="s">
        <v>546</v>
      </c>
      <c r="D32" s="143" t="n">
        <v>2662.543</v>
      </c>
      <c r="E32" s="144" t="n">
        <v>2685.902</v>
      </c>
      <c r="F32" s="144" t="n">
        <v>2703.169</v>
      </c>
      <c r="G32" s="144" t="n">
        <v>2715.292</v>
      </c>
      <c r="H32" s="144" t="n">
        <v>2722.998</v>
      </c>
      <c r="I32" s="144" t="n">
        <v>2731.93</v>
      </c>
      <c r="J32" s="144" t="n">
        <v>2743.246</v>
      </c>
      <c r="K32" s="144" t="n">
        <v>2753.041</v>
      </c>
      <c r="L32" s="144" t="n">
        <v>2763.46</v>
      </c>
      <c r="M32" s="144" t="n">
        <v>2769.533</v>
      </c>
      <c r="N32" s="144" t="n">
        <v>2773.208</v>
      </c>
      <c r="O32" s="141"/>
      <c r="P32" s="141"/>
    </row>
    <row r="33" s="141" customFormat="true" ht="12.75" hidden="false" customHeight="false" outlineLevel="0" collapsed="false">
      <c r="A33" s="145"/>
      <c r="B33" s="141" t="n">
        <v>26</v>
      </c>
      <c r="C33" s="146" t="s">
        <v>547</v>
      </c>
      <c r="D33" s="132" t="n">
        <v>28795.9951211981</v>
      </c>
      <c r="E33" s="134" t="n">
        <v>29591.0401331782</v>
      </c>
      <c r="F33" s="134" t="n">
        <v>34331.5900076982</v>
      </c>
      <c r="G33" s="134" t="n">
        <v>33535.274730729</v>
      </c>
      <c r="H33" s="134" t="n">
        <v>37072.6127122186</v>
      </c>
      <c r="I33" s="134" t="n">
        <v>36968.2381619437</v>
      </c>
      <c r="J33" s="134" t="n">
        <v>41615.0050837149</v>
      </c>
      <c r="K33" s="134" t="n">
        <v>42039.9627805033</v>
      </c>
      <c r="L33" s="134" t="n">
        <v>41417.9562371184</v>
      </c>
      <c r="M33" s="144" t="n">
        <v>41798.2109344973</v>
      </c>
      <c r="N33" s="144" t="n">
        <v>43749.5749748332</v>
      </c>
    </row>
    <row r="34" s="141" customFormat="true" ht="12.75" hidden="false" customHeight="false" outlineLevel="0" collapsed="false">
      <c r="B34" s="141" t="n">
        <v>27</v>
      </c>
      <c r="C34" s="142" t="s">
        <v>451</v>
      </c>
      <c r="D34" s="132" t="n">
        <v>5793.09327029942</v>
      </c>
      <c r="E34" s="134" t="n">
        <v>5470.96617945493</v>
      </c>
      <c r="F34" s="134" t="n">
        <v>5192.54231638961</v>
      </c>
      <c r="G34" s="134" t="n">
        <v>4824.62403872763</v>
      </c>
      <c r="H34" s="134" t="n">
        <v>5102.58380032397</v>
      </c>
      <c r="I34" s="134" t="n">
        <v>5254.57096597044</v>
      </c>
      <c r="J34" s="134" t="n">
        <v>5854.33631743987</v>
      </c>
      <c r="K34" s="134" t="n">
        <v>15037.6080935354</v>
      </c>
      <c r="L34" s="134" t="n">
        <v>11367.9585148539</v>
      </c>
      <c r="M34" s="144" t="n">
        <v>9558.96618466931</v>
      </c>
      <c r="N34" s="144" t="n">
        <v>8152.61301387174</v>
      </c>
    </row>
    <row r="35" s="141" customFormat="true" ht="12.75" hidden="false" customHeight="false" outlineLevel="0" collapsed="false">
      <c r="B35" s="141" t="n">
        <v>28</v>
      </c>
      <c r="C35" s="147" t="s">
        <v>402</v>
      </c>
      <c r="D35" s="132" t="n">
        <v>15.4079923243997</v>
      </c>
      <c r="E35" s="134" t="n">
        <v>9.11724468500917</v>
      </c>
      <c r="F35" s="134" t="n">
        <v>2.9459990339666</v>
      </c>
      <c r="G35" s="134" t="n">
        <v>15.872</v>
      </c>
      <c r="H35" s="134" t="n">
        <v>0.0239999368362321</v>
      </c>
      <c r="I35" s="134" t="n">
        <v>0.602</v>
      </c>
      <c r="J35" s="134" t="n">
        <v>0.27699974279907</v>
      </c>
      <c r="K35" s="134" t="n">
        <v>6618.40730037728</v>
      </c>
      <c r="L35" s="134" t="n">
        <v>5632.27467085821</v>
      </c>
      <c r="M35" s="144" t="n">
        <v>3688.47018466931</v>
      </c>
      <c r="N35" s="144" t="n">
        <v>3116.859</v>
      </c>
    </row>
    <row r="36" s="141" customFormat="true" ht="12.75" hidden="false" customHeight="false" outlineLevel="0" collapsed="false">
      <c r="B36" s="141" t="n">
        <v>29</v>
      </c>
      <c r="C36" s="147" t="s">
        <v>411</v>
      </c>
      <c r="D36" s="132" t="n">
        <v>1139.47502004926</v>
      </c>
      <c r="E36" s="134" t="n">
        <v>1083.33005189832</v>
      </c>
      <c r="F36" s="134" t="n">
        <v>1170.61298836333</v>
      </c>
      <c r="G36" s="134" t="n">
        <v>1263.19703872762</v>
      </c>
      <c r="H36" s="134" t="n">
        <v>1211.485</v>
      </c>
      <c r="I36" s="134" t="n">
        <v>1342.33205947403</v>
      </c>
      <c r="J36" s="134" t="n">
        <v>1431.3100347327</v>
      </c>
      <c r="K36" s="134" t="n">
        <v>3700.67689131316</v>
      </c>
      <c r="L36" s="134" t="n">
        <v>1593.77001615395</v>
      </c>
      <c r="M36" s="144" t="n">
        <v>1299.903</v>
      </c>
      <c r="N36" s="144" t="n">
        <v>783.006013871744</v>
      </c>
    </row>
    <row r="37" s="141" customFormat="true" ht="12.75" hidden="false" customHeight="false" outlineLevel="0" collapsed="false">
      <c r="B37" s="141" t="n">
        <v>30</v>
      </c>
      <c r="C37" s="148" t="s">
        <v>412</v>
      </c>
      <c r="D37" s="132" t="n">
        <v>47.8070200492603</v>
      </c>
      <c r="E37" s="134" t="n">
        <v>34.0199828089091</v>
      </c>
      <c r="F37" s="134" t="n">
        <v>56.6840239764516</v>
      </c>
      <c r="G37" s="134" t="n">
        <v>37.322</v>
      </c>
      <c r="H37" s="134" t="n">
        <v>50.559</v>
      </c>
      <c r="I37" s="134" t="n">
        <v>208.712092128844</v>
      </c>
      <c r="J37" s="134" t="n">
        <v>201.049</v>
      </c>
      <c r="K37" s="134" t="n">
        <v>26.5249903757922</v>
      </c>
      <c r="L37" s="134" t="n">
        <v>31.3340161539528</v>
      </c>
      <c r="M37" s="144" t="n">
        <v>54.561</v>
      </c>
      <c r="N37" s="144" t="n">
        <v>17.7729739865949</v>
      </c>
    </row>
    <row r="38" s="141" customFormat="true" ht="12.75" hidden="false" customHeight="false" outlineLevel="0" collapsed="false">
      <c r="B38" s="141" t="n">
        <v>31</v>
      </c>
      <c r="C38" s="148" t="s">
        <v>414</v>
      </c>
      <c r="D38" s="132" t="n">
        <v>1091.668</v>
      </c>
      <c r="E38" s="134" t="n">
        <v>1049.31006908941</v>
      </c>
      <c r="F38" s="134" t="n">
        <v>1113.92896438688</v>
      </c>
      <c r="G38" s="134" t="n">
        <v>1225.87503872762</v>
      </c>
      <c r="H38" s="134" t="n">
        <v>1160.926</v>
      </c>
      <c r="I38" s="134" t="n">
        <v>1133.61996734519</v>
      </c>
      <c r="J38" s="134" t="n">
        <v>1230.2610347327</v>
      </c>
      <c r="K38" s="134" t="n">
        <v>3674.15190093737</v>
      </c>
      <c r="L38" s="134" t="n">
        <v>1562.436</v>
      </c>
      <c r="M38" s="144" t="n">
        <v>1245.342</v>
      </c>
      <c r="N38" s="144" t="n">
        <v>765.233039885149</v>
      </c>
    </row>
    <row r="39" s="141" customFormat="true" ht="12.75" hidden="false" customHeight="false" outlineLevel="0" collapsed="false">
      <c r="B39" s="141" t="n">
        <v>32</v>
      </c>
      <c r="C39" s="147" t="s">
        <v>452</v>
      </c>
      <c r="D39" s="132" t="n">
        <v>4638.21025792576</v>
      </c>
      <c r="E39" s="134" t="n">
        <v>4378.51888287161</v>
      </c>
      <c r="F39" s="134" t="n">
        <v>4018.98332899231</v>
      </c>
      <c r="G39" s="134" t="n">
        <v>3545.555</v>
      </c>
      <c r="H39" s="134" t="n">
        <v>3891.07480038714</v>
      </c>
      <c r="I39" s="134" t="n">
        <v>3911.63690649641</v>
      </c>
      <c r="J39" s="134" t="n">
        <v>4422.74928296437</v>
      </c>
      <c r="K39" s="134" t="n">
        <v>4718.523901845</v>
      </c>
      <c r="L39" s="134" t="n">
        <v>4141.91382784171</v>
      </c>
      <c r="M39" s="144" t="n">
        <v>4570.593</v>
      </c>
      <c r="N39" s="144" t="n">
        <v>4252.748</v>
      </c>
    </row>
    <row r="40" s="141" customFormat="true" ht="12.75" hidden="false" customHeight="false" outlineLevel="0" collapsed="false">
      <c r="B40" s="141" t="n">
        <v>33</v>
      </c>
      <c r="C40" s="142" t="s">
        <v>453</v>
      </c>
      <c r="D40" s="132" t="n">
        <v>10419.778</v>
      </c>
      <c r="E40" s="134" t="n">
        <v>11520.1740080846</v>
      </c>
      <c r="F40" s="134" t="n">
        <v>15267.7022174691</v>
      </c>
      <c r="G40" s="134" t="n">
        <v>13687.9132040785</v>
      </c>
      <c r="H40" s="134" t="n">
        <v>15913.0671685013</v>
      </c>
      <c r="I40" s="134" t="n">
        <v>15132.5986646092</v>
      </c>
      <c r="J40" s="134" t="n">
        <v>16761.6882213552</v>
      </c>
      <c r="K40" s="134" t="n">
        <v>10517.8159353553</v>
      </c>
      <c r="L40" s="134" t="n">
        <v>10578.1486086603</v>
      </c>
      <c r="M40" s="144" t="n">
        <v>11284.9901574968</v>
      </c>
      <c r="N40" s="144" t="n">
        <v>13198.9950390594</v>
      </c>
    </row>
    <row r="41" s="141" customFormat="true" ht="12.75" hidden="false" customHeight="false" outlineLevel="0" collapsed="false">
      <c r="B41" s="141" t="n">
        <v>34</v>
      </c>
      <c r="C41" s="147" t="s">
        <v>454</v>
      </c>
      <c r="D41" s="132" t="n">
        <v>7792.724</v>
      </c>
      <c r="E41" s="134" t="n">
        <v>9197.822</v>
      </c>
      <c r="F41" s="134" t="n">
        <v>13240.8912609871</v>
      </c>
      <c r="G41" s="134" t="n">
        <v>11441.863</v>
      </c>
      <c r="H41" s="134" t="n">
        <v>13593.3751685013</v>
      </c>
      <c r="I41" s="134" t="n">
        <v>12868.490768565</v>
      </c>
      <c r="J41" s="134" t="n">
        <v>14474.396</v>
      </c>
      <c r="K41" s="134" t="n">
        <v>8395.32670580116</v>
      </c>
      <c r="L41" s="134" t="n">
        <v>8344.50037138765</v>
      </c>
      <c r="M41" s="144" t="n">
        <v>9070.24</v>
      </c>
      <c r="N41" s="144" t="n">
        <v>10864.188</v>
      </c>
    </row>
    <row r="42" s="141" customFormat="true" ht="12.75" hidden="false" customHeight="false" outlineLevel="0" collapsed="false">
      <c r="B42" s="141" t="n">
        <v>35</v>
      </c>
      <c r="C42" s="147" t="s">
        <v>455</v>
      </c>
      <c r="D42" s="132" t="n">
        <v>2352.687</v>
      </c>
      <c r="E42" s="134" t="n">
        <v>2037.83600808463</v>
      </c>
      <c r="F42" s="134" t="n">
        <v>1701.530956482</v>
      </c>
      <c r="G42" s="134" t="n">
        <v>1866.44312771242</v>
      </c>
      <c r="H42" s="134" t="n">
        <v>1798.703</v>
      </c>
      <c r="I42" s="134" t="n">
        <v>1789.93689604421</v>
      </c>
      <c r="J42" s="134" t="n">
        <v>1782.43105433107</v>
      </c>
      <c r="K42" s="134" t="n">
        <v>1608.14303114664</v>
      </c>
      <c r="L42" s="134" t="n">
        <v>1640.92292938348</v>
      </c>
      <c r="M42" s="144" t="n">
        <v>1776.16907184091</v>
      </c>
      <c r="N42" s="144" t="n">
        <v>1851.52503905936</v>
      </c>
    </row>
    <row r="43" s="141" customFormat="true" ht="12.75" hidden="false" customHeight="false" outlineLevel="0" collapsed="false">
      <c r="B43" s="141" t="n">
        <v>36</v>
      </c>
      <c r="C43" s="148" t="s">
        <v>456</v>
      </c>
      <c r="D43" s="132" t="n">
        <v>1175.47</v>
      </c>
      <c r="E43" s="134" t="n">
        <v>1067.776926014</v>
      </c>
      <c r="F43" s="134" t="n">
        <v>833.260883742619</v>
      </c>
      <c r="G43" s="134" t="n">
        <v>886.910052193107</v>
      </c>
      <c r="H43" s="134" t="n">
        <v>833.475</v>
      </c>
      <c r="I43" s="134" t="n">
        <v>761.481896044208</v>
      </c>
      <c r="J43" s="134" t="n">
        <v>832.052054331068</v>
      </c>
      <c r="K43" s="134" t="n">
        <v>471.569961388352</v>
      </c>
      <c r="L43" s="134" t="n">
        <v>601.44605094209</v>
      </c>
      <c r="M43" s="144" t="n">
        <v>460.559</v>
      </c>
      <c r="N43" s="144" t="n">
        <v>505.550039059358</v>
      </c>
    </row>
    <row r="44" s="141" customFormat="true" ht="12.75" hidden="false" customHeight="false" outlineLevel="0" collapsed="false">
      <c r="B44" s="141" t="n">
        <v>37</v>
      </c>
      <c r="C44" s="148" t="s">
        <v>457</v>
      </c>
      <c r="D44" s="132" t="n">
        <v>1177.217</v>
      </c>
      <c r="E44" s="134" t="n">
        <v>970.059082070636</v>
      </c>
      <c r="F44" s="134" t="n">
        <v>868.270072739382</v>
      </c>
      <c r="G44" s="134" t="n">
        <v>979.533075519314</v>
      </c>
      <c r="H44" s="134" t="n">
        <v>965.228</v>
      </c>
      <c r="I44" s="134" t="n">
        <v>1028.455</v>
      </c>
      <c r="J44" s="134" t="n">
        <v>950.379</v>
      </c>
      <c r="K44" s="134" t="n">
        <v>1136.57306975829</v>
      </c>
      <c r="L44" s="134" t="n">
        <v>1039.47687844139</v>
      </c>
      <c r="M44" s="144" t="n">
        <v>1315.61007184091</v>
      </c>
      <c r="N44" s="144" t="n">
        <v>1345.975</v>
      </c>
    </row>
    <row r="45" s="141" customFormat="true" ht="12.75" hidden="false" customHeight="false" outlineLevel="0" collapsed="false">
      <c r="B45" s="141" t="n">
        <v>38</v>
      </c>
      <c r="C45" s="147" t="s">
        <v>458</v>
      </c>
      <c r="D45" s="132" t="n">
        <v>274.367</v>
      </c>
      <c r="E45" s="134" t="n">
        <v>284.516</v>
      </c>
      <c r="F45" s="134" t="n">
        <v>325.28</v>
      </c>
      <c r="G45" s="134" t="n">
        <v>379.607076366064</v>
      </c>
      <c r="H45" s="134" t="n">
        <v>520.989</v>
      </c>
      <c r="I45" s="134" t="n">
        <v>474.171</v>
      </c>
      <c r="J45" s="134" t="n">
        <v>504.861167024158</v>
      </c>
      <c r="K45" s="134" t="n">
        <v>514.346198407532</v>
      </c>
      <c r="L45" s="134" t="n">
        <v>592.725307889186</v>
      </c>
      <c r="M45" s="144" t="n">
        <v>438.581085655851</v>
      </c>
      <c r="N45" s="144" t="n">
        <v>483.282</v>
      </c>
    </row>
    <row r="46" s="141" customFormat="true" ht="12.75" hidden="false" customHeight="false" outlineLevel="0" collapsed="false">
      <c r="B46" s="141" t="n">
        <v>39</v>
      </c>
      <c r="C46" s="142" t="s">
        <v>459</v>
      </c>
      <c r="D46" s="132" t="n">
        <v>4472.51399804105</v>
      </c>
      <c r="E46" s="134" t="n">
        <v>4517.63722669346</v>
      </c>
      <c r="F46" s="134" t="n">
        <v>4867.51562216985</v>
      </c>
      <c r="G46" s="134" t="n">
        <v>5547.29777872932</v>
      </c>
      <c r="H46" s="134" t="n">
        <v>5331.28289974787</v>
      </c>
      <c r="I46" s="134" t="n">
        <v>5584.0572193391</v>
      </c>
      <c r="J46" s="134" t="n">
        <v>6949.8488600615</v>
      </c>
      <c r="K46" s="134" t="n">
        <v>7284.98221616029</v>
      </c>
      <c r="L46" s="134" t="n">
        <v>7482.26440956243</v>
      </c>
      <c r="M46" s="144" t="n">
        <v>7516.53688300978</v>
      </c>
      <c r="N46" s="144" t="n">
        <v>8064.28778409662</v>
      </c>
    </row>
    <row r="47" s="141" customFormat="true" ht="12.75" hidden="false" customHeight="false" outlineLevel="0" collapsed="false">
      <c r="B47" s="141" t="n">
        <v>40</v>
      </c>
      <c r="C47" s="147" t="s">
        <v>460</v>
      </c>
      <c r="D47" s="132" t="s">
        <v>548</v>
      </c>
      <c r="E47" s="134" t="s">
        <v>548</v>
      </c>
      <c r="F47" s="134" t="s">
        <v>548</v>
      </c>
      <c r="G47" s="134" t="s">
        <v>548</v>
      </c>
      <c r="H47" s="134" t="s">
        <v>548</v>
      </c>
      <c r="I47" s="134" t="s">
        <v>548</v>
      </c>
      <c r="J47" s="134" t="s">
        <v>548</v>
      </c>
      <c r="K47" s="134" t="s">
        <v>548</v>
      </c>
      <c r="L47" s="134" t="s">
        <v>548</v>
      </c>
      <c r="M47" s="134" t="s">
        <v>548</v>
      </c>
      <c r="N47" s="134" t="s">
        <v>548</v>
      </c>
      <c r="P47" s="155"/>
      <c r="Q47" s="155"/>
      <c r="R47" s="155"/>
      <c r="S47" s="155"/>
      <c r="T47" s="155"/>
      <c r="U47" s="155"/>
      <c r="V47" s="155"/>
      <c r="W47" s="155"/>
      <c r="X47" s="155"/>
      <c r="Y47" s="155"/>
    </row>
    <row r="48" s="141" customFormat="true" ht="12.75" hidden="false" customHeight="false" outlineLevel="0" collapsed="false">
      <c r="B48" s="141" t="n">
        <v>41</v>
      </c>
      <c r="C48" s="147" t="s">
        <v>461</v>
      </c>
      <c r="D48" s="132" t="n">
        <v>1925.52099804105</v>
      </c>
      <c r="E48" s="134" t="n">
        <v>2000.51408441544</v>
      </c>
      <c r="F48" s="134" t="n">
        <v>1991.84392917155</v>
      </c>
      <c r="G48" s="134" t="n">
        <v>2390.30993077787</v>
      </c>
      <c r="H48" s="134" t="n">
        <v>2258.60276110938</v>
      </c>
      <c r="I48" s="134" t="n">
        <v>2379.40108158099</v>
      </c>
      <c r="J48" s="134" t="n">
        <v>3023.3908600615</v>
      </c>
      <c r="K48" s="134" t="n">
        <v>3319.66219076133</v>
      </c>
      <c r="L48" s="134" t="n">
        <v>3607.83097737812</v>
      </c>
      <c r="M48" s="144" t="n">
        <v>3456.92188300978</v>
      </c>
      <c r="N48" s="144" t="n">
        <v>3611.40092139794</v>
      </c>
    </row>
    <row r="49" s="141" customFormat="true" ht="12.75" hidden="false" customHeight="false" outlineLevel="0" collapsed="false">
      <c r="B49" s="141" t="n">
        <v>42</v>
      </c>
      <c r="C49" s="148" t="s">
        <v>462</v>
      </c>
      <c r="D49" s="132" t="n">
        <v>1703.01508454945</v>
      </c>
      <c r="E49" s="134" t="n">
        <v>1799.56908441544</v>
      </c>
      <c r="F49" s="134" t="n">
        <v>1802.744</v>
      </c>
      <c r="G49" s="134" t="n">
        <v>2186.024</v>
      </c>
      <c r="H49" s="134" t="n">
        <v>2014.10083597447</v>
      </c>
      <c r="I49" s="134" t="n">
        <v>2118.213</v>
      </c>
      <c r="J49" s="134" t="n">
        <v>2781.974</v>
      </c>
      <c r="K49" s="134" t="n">
        <v>2970.211</v>
      </c>
      <c r="L49" s="134" t="n">
        <v>3209.76987686909</v>
      </c>
      <c r="M49" s="144" t="n">
        <v>2989.79088300978</v>
      </c>
      <c r="N49" s="144" t="n">
        <v>3101.83668180291</v>
      </c>
    </row>
    <row r="50" s="141" customFormat="true" ht="12.75" hidden="false" customHeight="false" outlineLevel="0" collapsed="false">
      <c r="B50" s="141" t="n">
        <v>43</v>
      </c>
      <c r="C50" s="148" t="s">
        <v>463</v>
      </c>
      <c r="D50" s="132" t="n">
        <v>222.505913491602</v>
      </c>
      <c r="E50" s="134" t="n">
        <v>200.945</v>
      </c>
      <c r="F50" s="134" t="n">
        <v>189.099929171547</v>
      </c>
      <c r="G50" s="134" t="n">
        <v>204.285930777869</v>
      </c>
      <c r="H50" s="134" t="n">
        <v>244.501925134902</v>
      </c>
      <c r="I50" s="134" t="n">
        <v>261.188081580995</v>
      </c>
      <c r="J50" s="134" t="n">
        <v>241.416860061501</v>
      </c>
      <c r="K50" s="134" t="n">
        <v>349.451190761326</v>
      </c>
      <c r="L50" s="134" t="n">
        <v>398.061100509033</v>
      </c>
      <c r="M50" s="144" t="n">
        <v>467.131</v>
      </c>
      <c r="N50" s="144" t="n">
        <v>509.564239595029</v>
      </c>
    </row>
    <row r="51" s="141" customFormat="true" ht="12.75" hidden="false" customHeight="false" outlineLevel="0" collapsed="false">
      <c r="B51" s="141" t="n">
        <v>44</v>
      </c>
      <c r="C51" s="147" t="s">
        <v>464</v>
      </c>
      <c r="D51" s="132" t="n">
        <v>2546.993</v>
      </c>
      <c r="E51" s="134" t="n">
        <v>2517.12314227802</v>
      </c>
      <c r="F51" s="134" t="n">
        <v>2875.6716929983</v>
      </c>
      <c r="G51" s="134" t="n">
        <v>3156.98784795145</v>
      </c>
      <c r="H51" s="134" t="n">
        <v>3072.68013863849</v>
      </c>
      <c r="I51" s="134" t="n">
        <v>3204.65613775811</v>
      </c>
      <c r="J51" s="134" t="n">
        <v>3926.458</v>
      </c>
      <c r="K51" s="134" t="n">
        <v>3965.32002539897</v>
      </c>
      <c r="L51" s="134" t="n">
        <v>3874.43343218431</v>
      </c>
      <c r="M51" s="144" t="n">
        <v>4059.615</v>
      </c>
      <c r="N51" s="144" t="n">
        <v>4452.88686269868</v>
      </c>
    </row>
    <row r="52" s="141" customFormat="true" ht="12.75" hidden="false" customHeight="false" outlineLevel="0" collapsed="false">
      <c r="B52" s="141" t="n">
        <v>45</v>
      </c>
      <c r="C52" s="142" t="s">
        <v>465</v>
      </c>
      <c r="D52" s="132" t="n">
        <v>8110.60985285768</v>
      </c>
      <c r="E52" s="134" t="n">
        <v>8082.26271894521</v>
      </c>
      <c r="F52" s="134" t="n">
        <v>9003.82985166961</v>
      </c>
      <c r="G52" s="134" t="n">
        <v>9475.43970919361</v>
      </c>
      <c r="H52" s="134" t="n">
        <v>10725.6788436455</v>
      </c>
      <c r="I52" s="134" t="n">
        <v>10997.011312025</v>
      </c>
      <c r="J52" s="134" t="n">
        <v>12049.1316848583</v>
      </c>
      <c r="K52" s="134" t="n">
        <v>9199.55653545227</v>
      </c>
      <c r="L52" s="134" t="n">
        <v>11989.5847040418</v>
      </c>
      <c r="M52" s="144" t="n">
        <v>13437.7177093214</v>
      </c>
      <c r="N52" s="144" t="n">
        <v>14333.6791378055</v>
      </c>
    </row>
    <row r="53" customFormat="false" ht="12.75" hidden="false" customHeight="false" outlineLevel="0" collapsed="false">
      <c r="B53" s="130"/>
      <c r="C53" s="131" t="s">
        <v>549</v>
      </c>
      <c r="D53" s="132" t="n">
        <v>71272.751</v>
      </c>
      <c r="E53" s="134" t="n">
        <v>71846.562</v>
      </c>
      <c r="F53" s="134" t="n">
        <v>69251.418</v>
      </c>
      <c r="G53" s="134" t="n">
        <v>73454.062</v>
      </c>
      <c r="H53" s="134" t="n">
        <v>75945.33</v>
      </c>
      <c r="I53" s="134" t="n">
        <v>79807.042</v>
      </c>
      <c r="J53" s="134" t="n">
        <v>76816.311</v>
      </c>
      <c r="K53" s="134" t="n">
        <v>86106.684</v>
      </c>
      <c r="L53" s="134" t="n">
        <v>79939.683</v>
      </c>
      <c r="M53" s="144" t="n">
        <v>83496.085</v>
      </c>
      <c r="N53" s="144" t="n">
        <v>85398.562</v>
      </c>
    </row>
    <row r="54" customFormat="false" ht="12.75" hidden="false" customHeight="false" outlineLevel="0" collapsed="false">
      <c r="B54" s="130"/>
      <c r="C54" s="135" t="s">
        <v>470</v>
      </c>
      <c r="D54" s="132" t="n">
        <v>19127.1</v>
      </c>
      <c r="E54" s="134" t="n">
        <v>19787.707</v>
      </c>
      <c r="F54" s="134" t="n">
        <v>19043.039</v>
      </c>
      <c r="G54" s="134" t="n">
        <v>19047.662</v>
      </c>
      <c r="H54" s="134" t="n">
        <v>19304.187</v>
      </c>
      <c r="I54" s="134" t="n">
        <v>19935.89</v>
      </c>
      <c r="J54" s="134" t="n">
        <v>20090.762</v>
      </c>
      <c r="K54" s="134" t="n">
        <v>22158.501</v>
      </c>
      <c r="L54" s="134" t="n">
        <v>21212.88</v>
      </c>
      <c r="M54" s="144" t="n">
        <v>23148.595</v>
      </c>
      <c r="N54" s="144" t="n">
        <v>22424.707</v>
      </c>
    </row>
    <row r="55" customFormat="false" ht="12.75" hidden="false" customHeight="false" outlineLevel="0" collapsed="false">
      <c r="B55" s="130"/>
      <c r="C55" s="135" t="s">
        <v>471</v>
      </c>
      <c r="D55" s="132" t="n">
        <v>52145.651</v>
      </c>
      <c r="E55" s="134" t="n">
        <v>52058.855</v>
      </c>
      <c r="F55" s="134" t="n">
        <v>50208.379</v>
      </c>
      <c r="G55" s="134" t="n">
        <v>54406.4</v>
      </c>
      <c r="H55" s="134" t="n">
        <v>56641.143</v>
      </c>
      <c r="I55" s="134" t="n">
        <v>59871.152</v>
      </c>
      <c r="J55" s="134" t="n">
        <v>56725.549</v>
      </c>
      <c r="K55" s="134" t="n">
        <v>63948.183</v>
      </c>
      <c r="L55" s="134" t="n">
        <v>58726.803</v>
      </c>
      <c r="M55" s="144" t="n">
        <v>60347.49</v>
      </c>
      <c r="N55" s="144" t="n">
        <v>62973.855</v>
      </c>
    </row>
    <row r="56" customFormat="false" ht="14.25" hidden="false" customHeight="false" outlineLevel="0" collapsed="false">
      <c r="B56" s="130" t="n">
        <v>46</v>
      </c>
      <c r="C56" s="131" t="s">
        <v>550</v>
      </c>
      <c r="D56" s="132" t="n">
        <v>69315.2906851231</v>
      </c>
      <c r="E56" s="134" t="n">
        <v>63077.4712316778</v>
      </c>
      <c r="F56" s="134" t="n">
        <v>73752.5349429648</v>
      </c>
      <c r="G56" s="134" t="n">
        <v>78568.1672315652</v>
      </c>
      <c r="H56" s="134" t="n">
        <v>79145.640550082</v>
      </c>
      <c r="I56" s="134" t="n">
        <v>85745.6608398532</v>
      </c>
      <c r="J56" s="134" t="n">
        <v>85672.9438659712</v>
      </c>
      <c r="K56" s="134" t="n">
        <v>78663.6461163943</v>
      </c>
      <c r="L56" s="134" t="n">
        <v>76817.490475579</v>
      </c>
      <c r="M56" s="134" t="n">
        <v>68947.5515221856</v>
      </c>
      <c r="N56" s="134" t="s">
        <v>493</v>
      </c>
    </row>
    <row r="57" customFormat="false" ht="12.75" hidden="false" customHeight="false" outlineLevel="0" collapsed="false">
      <c r="B57" s="130" t="n">
        <v>47</v>
      </c>
      <c r="C57" s="131" t="s">
        <v>551</v>
      </c>
      <c r="D57" s="132" t="s">
        <v>448</v>
      </c>
      <c r="E57" s="134" t="s">
        <v>448</v>
      </c>
      <c r="F57" s="134" t="s">
        <v>448</v>
      </c>
      <c r="G57" s="134" t="s">
        <v>448</v>
      </c>
      <c r="H57" s="134" t="s">
        <v>448</v>
      </c>
      <c r="I57" s="134" t="s">
        <v>448</v>
      </c>
      <c r="J57" s="134" t="s">
        <v>448</v>
      </c>
      <c r="K57" s="134" t="s">
        <v>448</v>
      </c>
      <c r="L57" s="134" t="s">
        <v>448</v>
      </c>
      <c r="M57" s="134" t="s">
        <v>448</v>
      </c>
      <c r="N57" s="134" t="s">
        <v>448</v>
      </c>
    </row>
    <row r="58" customFormat="false" ht="14.25" hidden="false" customHeight="false" outlineLevel="0" collapsed="false">
      <c r="B58" s="130" t="n">
        <v>48</v>
      </c>
      <c r="C58" s="176" t="s">
        <v>552</v>
      </c>
      <c r="D58" s="132" t="s">
        <v>448</v>
      </c>
      <c r="E58" s="134" t="s">
        <v>448</v>
      </c>
      <c r="F58" s="134" t="s">
        <v>448</v>
      </c>
      <c r="G58" s="134" t="s">
        <v>448</v>
      </c>
      <c r="H58" s="134" t="s">
        <v>448</v>
      </c>
      <c r="I58" s="134" t="s">
        <v>448</v>
      </c>
      <c r="J58" s="134" t="s">
        <v>448</v>
      </c>
      <c r="K58" s="134" t="s">
        <v>448</v>
      </c>
      <c r="L58" s="134" t="s">
        <v>448</v>
      </c>
      <c r="M58" s="134" t="s">
        <v>448</v>
      </c>
      <c r="N58" s="134" t="s">
        <v>448</v>
      </c>
    </row>
    <row r="59" customFormat="false" ht="12.75" hidden="false" customHeight="false" outlineLevel="0" collapsed="false">
      <c r="B59" s="130" t="n">
        <v>49</v>
      </c>
      <c r="C59" s="131" t="s">
        <v>553</v>
      </c>
      <c r="D59" s="132" t="s">
        <v>448</v>
      </c>
      <c r="E59" s="134" t="s">
        <v>448</v>
      </c>
      <c r="F59" s="134" t="n">
        <v>5783</v>
      </c>
      <c r="G59" s="134" t="n">
        <v>6196</v>
      </c>
      <c r="H59" s="134" t="n">
        <v>5824</v>
      </c>
      <c r="I59" s="134" t="n">
        <v>5269</v>
      </c>
      <c r="J59" s="134" t="n">
        <v>5539</v>
      </c>
      <c r="K59" s="134" t="n">
        <v>4789</v>
      </c>
      <c r="L59" s="134" t="n">
        <v>5044</v>
      </c>
      <c r="M59" s="134" t="n">
        <v>5245</v>
      </c>
      <c r="N59" s="134" t="s">
        <v>448</v>
      </c>
    </row>
    <row r="60" customFormat="false" ht="12.75" hidden="false" customHeight="false" outlineLevel="0" collapsed="false">
      <c r="B60" s="130"/>
      <c r="C60" s="176" t="s">
        <v>554</v>
      </c>
      <c r="D60" s="132"/>
      <c r="E60" s="134"/>
      <c r="F60" s="134"/>
      <c r="G60" s="134"/>
      <c r="H60" s="134"/>
      <c r="I60" s="134"/>
      <c r="J60" s="134"/>
      <c r="K60" s="134"/>
      <c r="L60" s="134"/>
      <c r="M60" s="134"/>
      <c r="N60" s="134"/>
    </row>
    <row r="61" customFormat="false" ht="14.25" hidden="false" customHeight="false" outlineLevel="0" collapsed="false">
      <c r="B61" s="130" t="n">
        <v>50</v>
      </c>
      <c r="C61" s="131" t="s">
        <v>555</v>
      </c>
      <c r="D61" s="132" t="s">
        <v>448</v>
      </c>
      <c r="E61" s="134" t="n">
        <v>5999.353</v>
      </c>
      <c r="F61" s="134" t="s">
        <v>448</v>
      </c>
      <c r="G61" s="134" t="s">
        <v>448</v>
      </c>
      <c r="H61" s="134" t="n">
        <v>5631.38</v>
      </c>
      <c r="I61" s="134" t="s">
        <v>448</v>
      </c>
      <c r="J61" s="134" t="s">
        <v>448</v>
      </c>
      <c r="K61" s="134" t="n">
        <v>4902.209</v>
      </c>
      <c r="L61" s="134" t="s">
        <v>448</v>
      </c>
      <c r="M61" s="134" t="s">
        <v>448</v>
      </c>
      <c r="N61" s="134" t="n">
        <v>3932.613</v>
      </c>
    </row>
    <row r="62" customFormat="false" ht="14.25" hidden="false" customHeight="false" outlineLevel="0" collapsed="false">
      <c r="B62" s="130" t="n">
        <v>51</v>
      </c>
      <c r="C62" s="131" t="s">
        <v>556</v>
      </c>
      <c r="D62" s="132" t="s">
        <v>448</v>
      </c>
      <c r="E62" s="134" t="n">
        <v>5895.633</v>
      </c>
      <c r="F62" s="134" t="s">
        <v>448</v>
      </c>
      <c r="G62" s="134" t="s">
        <v>448</v>
      </c>
      <c r="H62" s="134" t="n">
        <v>5535.785</v>
      </c>
      <c r="I62" s="134" t="s">
        <v>448</v>
      </c>
      <c r="J62" s="134" t="s">
        <v>448</v>
      </c>
      <c r="K62" s="134" t="n">
        <v>4820.428</v>
      </c>
      <c r="L62" s="134" t="s">
        <v>448</v>
      </c>
      <c r="M62" s="134" t="s">
        <v>448</v>
      </c>
      <c r="N62" s="134" t="n">
        <v>3856.904</v>
      </c>
    </row>
    <row r="63" customFormat="false" ht="14.25" hidden="false" customHeight="false" outlineLevel="0" collapsed="false">
      <c r="B63" s="130" t="n">
        <v>52</v>
      </c>
      <c r="C63" s="131" t="s">
        <v>557</v>
      </c>
      <c r="D63" s="177" t="s">
        <v>448</v>
      </c>
      <c r="E63" s="178" t="n">
        <v>-49.901</v>
      </c>
      <c r="F63" s="178" t="s">
        <v>448</v>
      </c>
      <c r="G63" s="178" t="s">
        <v>448</v>
      </c>
      <c r="H63" s="178" t="n">
        <v>-43.438</v>
      </c>
      <c r="I63" s="178" t="s">
        <v>448</v>
      </c>
      <c r="J63" s="178" t="s">
        <v>448</v>
      </c>
      <c r="K63" s="178" t="n">
        <v>-29.68</v>
      </c>
      <c r="L63" s="178" t="s">
        <v>448</v>
      </c>
      <c r="M63" s="178" t="s">
        <v>448</v>
      </c>
      <c r="N63" s="178" t="n">
        <v>-26.059</v>
      </c>
    </row>
    <row r="64" customFormat="false" ht="12.75" hidden="false" customHeight="false" outlineLevel="0" collapsed="false">
      <c r="B64" s="130" t="n">
        <v>53</v>
      </c>
      <c r="C64" s="179" t="s">
        <v>558</v>
      </c>
      <c r="D64" s="177" t="s">
        <v>448</v>
      </c>
      <c r="E64" s="178" t="n">
        <v>53.819</v>
      </c>
      <c r="F64" s="178" t="s">
        <v>448</v>
      </c>
      <c r="G64" s="178" t="s">
        <v>448</v>
      </c>
      <c r="H64" s="178" t="n">
        <v>52.157</v>
      </c>
      <c r="I64" s="178" t="s">
        <v>448</v>
      </c>
      <c r="J64" s="178" t="s">
        <v>448</v>
      </c>
      <c r="K64" s="178" t="n">
        <v>52.102</v>
      </c>
      <c r="L64" s="178" t="s">
        <v>448</v>
      </c>
      <c r="M64" s="178" t="s">
        <v>448</v>
      </c>
      <c r="N64" s="178" t="n">
        <v>49.6497850330504</v>
      </c>
    </row>
    <row r="65" customFormat="false" ht="12.75" hidden="false" customHeight="false" outlineLevel="0" collapsed="false">
      <c r="B65" s="129"/>
      <c r="C65" s="180"/>
      <c r="D65" s="181"/>
      <c r="E65" s="182"/>
      <c r="F65" s="182"/>
      <c r="G65" s="182"/>
      <c r="H65" s="182"/>
      <c r="I65" s="182"/>
      <c r="J65" s="182"/>
      <c r="K65" s="182"/>
      <c r="L65" s="182"/>
      <c r="M65" s="183"/>
      <c r="N65" s="184"/>
    </row>
    <row r="66" customFormat="false" ht="25.5" hidden="false" customHeight="true" outlineLevel="0" collapsed="false">
      <c r="B66" s="151"/>
      <c r="C66" s="151"/>
      <c r="D66" s="158" t="s">
        <v>559</v>
      </c>
      <c r="E66" s="158"/>
      <c r="F66" s="158"/>
      <c r="G66" s="158"/>
      <c r="H66" s="158"/>
      <c r="I66" s="158"/>
      <c r="J66" s="185"/>
      <c r="K66" s="185"/>
      <c r="L66" s="185"/>
    </row>
    <row r="67" customFormat="false" ht="12.75" hidden="false" customHeight="true" outlineLevel="0" collapsed="false">
      <c r="B67" s="151"/>
      <c r="C67" s="151"/>
      <c r="D67" s="158" t="s">
        <v>560</v>
      </c>
      <c r="E67" s="158"/>
      <c r="F67" s="158"/>
      <c r="G67" s="158"/>
      <c r="H67" s="158"/>
      <c r="I67" s="158"/>
      <c r="J67" s="185"/>
      <c r="K67" s="185"/>
      <c r="L67" s="185"/>
    </row>
    <row r="68" customFormat="false" ht="15.75" hidden="false" customHeight="true" outlineLevel="0" collapsed="false">
      <c r="B68" s="151"/>
      <c r="C68" s="151"/>
      <c r="D68" s="158" t="s">
        <v>561</v>
      </c>
      <c r="E68" s="158"/>
      <c r="F68" s="158"/>
      <c r="G68" s="158"/>
      <c r="H68" s="158"/>
      <c r="I68" s="158"/>
    </row>
    <row r="69" customFormat="false" ht="25.5" hidden="false" customHeight="true" outlineLevel="0" collapsed="false">
      <c r="B69" s="151"/>
      <c r="C69" s="151"/>
      <c r="D69" s="158" t="s">
        <v>562</v>
      </c>
      <c r="E69" s="158"/>
      <c r="F69" s="158"/>
      <c r="G69" s="158"/>
      <c r="H69" s="158"/>
      <c r="I69" s="158"/>
    </row>
    <row r="70" customFormat="false" ht="12.75" hidden="false" customHeight="true" outlineLevel="0" collapsed="false">
      <c r="B70" s="151"/>
      <c r="C70" s="151"/>
      <c r="D70" s="158" t="s">
        <v>563</v>
      </c>
      <c r="E70" s="158"/>
      <c r="F70" s="158"/>
      <c r="G70" s="158"/>
      <c r="H70" s="158"/>
      <c r="I70" s="158"/>
    </row>
    <row r="71" customFormat="false" ht="12.75" hidden="false" customHeight="true" outlineLevel="0" collapsed="false">
      <c r="D71" s="158" t="s">
        <v>564</v>
      </c>
      <c r="E71" s="158"/>
      <c r="F71" s="158"/>
      <c r="G71" s="158"/>
      <c r="H71" s="158"/>
      <c r="I71" s="158"/>
    </row>
    <row r="72" customFormat="false" ht="63.75" hidden="false" customHeight="true" outlineLevel="0" collapsed="false">
      <c r="B72" s="151"/>
      <c r="C72" s="151"/>
      <c r="D72" s="187" t="s">
        <v>565</v>
      </c>
      <c r="E72" s="187"/>
      <c r="F72" s="187"/>
      <c r="G72" s="187"/>
      <c r="H72" s="187"/>
      <c r="I72" s="187"/>
    </row>
    <row r="73" customFormat="false" ht="25.5" hidden="false" customHeight="true" outlineLevel="0" collapsed="false">
      <c r="D73" s="186" t="s">
        <v>566</v>
      </c>
      <c r="E73" s="186"/>
      <c r="F73" s="186"/>
      <c r="G73" s="186"/>
      <c r="H73" s="186"/>
      <c r="I73" s="186"/>
    </row>
  </sheetData>
  <mergeCells count="11">
    <mergeCell ref="B2:C2"/>
    <mergeCell ref="D6:I6"/>
    <mergeCell ref="J6:N6"/>
    <mergeCell ref="D66:I66"/>
    <mergeCell ref="D67:I67"/>
    <mergeCell ref="D68:I68"/>
    <mergeCell ref="D69:I69"/>
    <mergeCell ref="D70:I70"/>
    <mergeCell ref="D71:I71"/>
    <mergeCell ref="D72:I72"/>
    <mergeCell ref="D73:I73"/>
  </mergeCells>
  <printOptions headings="false" gridLines="false" gridLinesSet="true" horizontalCentered="false" verticalCentered="false"/>
  <pageMargins left="0.590277777777778" right="0.590277777777778" top="0.7875" bottom="0.7875" header="0.39375" footer="0.39375"/>
  <pageSetup paperSize="9" scale="100" fitToWidth="1" fitToHeight="1" pageOrder="overThenDown" orientation="landscape" blackAndWhite="false" draft="false" cellComments="none" horizontalDpi="300" verticalDpi="300" copies="1"/>
  <headerFooter differentFirst="false" differentOddEven="false">
    <oddHeader>&amp;LTabelle &amp;A&amp;CMaterial- und Energieflüsse: Abgaben 1994 – 2004 in Niedersachsen</oddHeader>
    <oddFooter>&amp;L&amp;A, S.&amp;P von &amp;N&amp;RUmweltökonomische Gesamtrechnungen der Länder 2006</oddFooter>
  </headerFooter>
  <rowBreaks count="3" manualBreakCount="3">
    <brk id="32" man="true" max="16383" min="0"/>
    <brk id="55" man="true" max="16383" min="0"/>
    <brk id="73" man="true" max="16383" min="0"/>
  </rowBreaks>
  <colBreaks count="1" manualBreakCount="1">
    <brk id="9" man="true" max="65535" min="0"/>
  </colBreaks>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7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3" ySplit="4" topLeftCell="D5" activePane="bottomRight" state="frozen"/>
      <selection pane="topLeft" activeCell="A1" activeCellId="0" sqref="A1"/>
      <selection pane="topRight" activeCell="D1" activeCellId="0" sqref="D1"/>
      <selection pane="bottomLeft" activeCell="A5" activeCellId="0" sqref="A5"/>
      <selection pane="bottomRight" activeCell="B2" activeCellId="0" sqref="B2:C2"/>
    </sheetView>
  </sheetViews>
  <sheetFormatPr defaultColWidth="11.41796875" defaultRowHeight="12.75" zeroHeight="false" outlineLevelRow="0" outlineLevelCol="0"/>
  <cols>
    <col collapsed="false" customWidth="true" hidden="false" outlineLevel="0" max="1" min="1" style="115" width="4.7"/>
    <col collapsed="false" customWidth="true" hidden="false" outlineLevel="0" max="2" min="2" style="116" width="3.28"/>
    <col collapsed="false" customWidth="true" hidden="false" outlineLevel="0" max="3" min="3" style="116" width="59.85"/>
    <col collapsed="false" customWidth="true" hidden="false" outlineLevel="0" max="4" min="4" style="116" width="11.28"/>
    <col collapsed="false" customWidth="false" hidden="false" outlineLevel="0" max="13" min="5" style="116" width="11.42"/>
    <col collapsed="false" customWidth="false" hidden="false" outlineLevel="0" max="14" min="14" style="140" width="11.42"/>
    <col collapsed="false" customWidth="false" hidden="false" outlineLevel="0" max="257" min="15" style="116" width="11.42"/>
  </cols>
  <sheetData>
    <row r="1" customFormat="false" ht="12.75" hidden="false" customHeight="true" outlineLevel="0" collapsed="false"/>
    <row r="2" customFormat="false" ht="12.75" hidden="false" customHeight="true" outlineLevel="0" collapsed="false">
      <c r="B2" s="117" t="s">
        <v>583</v>
      </c>
      <c r="C2" s="117"/>
      <c r="D2" s="118" t="s">
        <v>584</v>
      </c>
      <c r="E2" s="118"/>
      <c r="F2" s="118"/>
      <c r="G2" s="118"/>
      <c r="H2" s="118"/>
      <c r="I2" s="118"/>
      <c r="J2" s="118"/>
      <c r="K2" s="118"/>
      <c r="L2" s="118"/>
    </row>
    <row r="3" customFormat="false" ht="12.75" hidden="false" customHeight="true" outlineLevel="0" collapsed="false">
      <c r="D3" s="174"/>
      <c r="E3" s="174"/>
      <c r="F3" s="174"/>
      <c r="G3" s="174"/>
      <c r="H3" s="174"/>
      <c r="I3" s="174"/>
      <c r="J3" s="174"/>
      <c r="K3" s="174"/>
      <c r="L3" s="174"/>
    </row>
    <row r="4" customFormat="false" ht="25.5" hidden="false" customHeight="true" outlineLevel="0" collapsed="false">
      <c r="B4" s="121" t="s">
        <v>397</v>
      </c>
      <c r="C4" s="122" t="s">
        <v>398</v>
      </c>
      <c r="D4" s="123" t="n">
        <v>1994</v>
      </c>
      <c r="E4" s="123" t="n">
        <v>1995</v>
      </c>
      <c r="F4" s="123" t="n">
        <v>1996</v>
      </c>
      <c r="G4" s="123" t="n">
        <v>1997</v>
      </c>
      <c r="H4" s="123" t="n">
        <v>1998</v>
      </c>
      <c r="I4" s="123" t="n">
        <v>1999</v>
      </c>
      <c r="J4" s="123" t="n">
        <v>2000</v>
      </c>
      <c r="K4" s="123" t="n">
        <v>2001</v>
      </c>
      <c r="L4" s="123" t="n">
        <v>2002</v>
      </c>
      <c r="M4" s="123" t="n">
        <v>2003</v>
      </c>
      <c r="N4" s="123" t="n">
        <v>2004</v>
      </c>
    </row>
    <row r="5" customFormat="false" ht="12.75" hidden="false" customHeight="false" outlineLevel="0" collapsed="false">
      <c r="B5" s="124"/>
      <c r="C5" s="125"/>
      <c r="D5" s="126"/>
      <c r="E5" s="126"/>
      <c r="F5" s="126"/>
      <c r="G5" s="126"/>
      <c r="H5" s="126"/>
      <c r="I5" s="126"/>
      <c r="J5" s="126"/>
      <c r="K5" s="126"/>
      <c r="L5" s="126"/>
    </row>
    <row r="6" customFormat="false" ht="12.75" hidden="false" customHeight="false" outlineLevel="0" collapsed="false">
      <c r="B6" s="124"/>
      <c r="C6" s="126"/>
      <c r="D6" s="68" t="s">
        <v>399</v>
      </c>
      <c r="E6" s="68"/>
      <c r="F6" s="68"/>
      <c r="G6" s="68"/>
      <c r="H6" s="68"/>
      <c r="I6" s="68"/>
      <c r="J6" s="68" t="s">
        <v>399</v>
      </c>
      <c r="K6" s="68"/>
      <c r="L6" s="68"/>
      <c r="M6" s="68"/>
      <c r="N6" s="68"/>
    </row>
    <row r="7" customFormat="false" ht="12.75" hidden="false" customHeight="false" outlineLevel="0" collapsed="false">
      <c r="B7" s="124"/>
      <c r="C7" s="126"/>
      <c r="D7" s="128"/>
      <c r="E7" s="126"/>
      <c r="F7" s="126"/>
      <c r="G7" s="126"/>
      <c r="H7" s="126"/>
      <c r="I7" s="126"/>
      <c r="J7" s="126"/>
      <c r="K7" s="126"/>
      <c r="L7" s="126"/>
    </row>
    <row r="8" customFormat="false" ht="12.75" hidden="false" customHeight="false" outlineLevel="0" collapsed="false">
      <c r="B8" s="130" t="n">
        <v>1</v>
      </c>
      <c r="C8" s="131" t="s">
        <v>523</v>
      </c>
      <c r="D8" s="132" t="n">
        <v>357835.6</v>
      </c>
      <c r="E8" s="134" t="n">
        <v>364808.811</v>
      </c>
      <c r="F8" s="134" t="n">
        <v>373742.34</v>
      </c>
      <c r="G8" s="134" t="n">
        <v>367134.725</v>
      </c>
      <c r="H8" s="134" t="n">
        <v>364756.151</v>
      </c>
      <c r="I8" s="134" t="n">
        <v>353740.392</v>
      </c>
      <c r="J8" s="134" t="n">
        <v>352389.75</v>
      </c>
      <c r="K8" s="134" t="n">
        <v>358749.589</v>
      </c>
      <c r="L8" s="134" t="n">
        <v>352879.552</v>
      </c>
      <c r="M8" s="134" t="n">
        <v>354250.737</v>
      </c>
      <c r="N8" s="134" t="s">
        <v>448</v>
      </c>
    </row>
    <row r="9" customFormat="false" ht="12.75" hidden="false" customHeight="false" outlineLevel="0" collapsed="false">
      <c r="B9" s="130" t="n">
        <v>2</v>
      </c>
      <c r="C9" s="135" t="s">
        <v>235</v>
      </c>
      <c r="D9" s="132" t="n">
        <v>295874</v>
      </c>
      <c r="E9" s="134" t="n">
        <v>303349</v>
      </c>
      <c r="F9" s="134" t="n">
        <v>312345</v>
      </c>
      <c r="G9" s="134" t="n">
        <v>307064</v>
      </c>
      <c r="H9" s="134" t="n">
        <v>304784</v>
      </c>
      <c r="I9" s="134" t="n">
        <v>294014</v>
      </c>
      <c r="J9" s="134" t="n">
        <v>293987</v>
      </c>
      <c r="K9" s="134" t="n">
        <v>299969</v>
      </c>
      <c r="L9" s="134" t="n">
        <v>295293</v>
      </c>
      <c r="M9" s="134" t="n">
        <v>295885</v>
      </c>
      <c r="N9" s="134" t="s">
        <v>448</v>
      </c>
    </row>
    <row r="10" customFormat="false" ht="15.75" hidden="false" customHeight="false" outlineLevel="0" collapsed="false">
      <c r="B10" s="130" t="n">
        <v>3</v>
      </c>
      <c r="C10" s="136" t="s">
        <v>524</v>
      </c>
      <c r="D10" s="132" t="n">
        <v>295874</v>
      </c>
      <c r="E10" s="134" t="n">
        <v>303349</v>
      </c>
      <c r="F10" s="134" t="n">
        <v>312345</v>
      </c>
      <c r="G10" s="134" t="n">
        <v>307064</v>
      </c>
      <c r="H10" s="134" t="n">
        <v>304784</v>
      </c>
      <c r="I10" s="134" t="n">
        <v>294014</v>
      </c>
      <c r="J10" s="134" t="n">
        <v>293987</v>
      </c>
      <c r="K10" s="134" t="n">
        <v>299969</v>
      </c>
      <c r="L10" s="134" t="n">
        <v>295293</v>
      </c>
      <c r="M10" s="134" t="n">
        <v>295885</v>
      </c>
      <c r="N10" s="134" t="s">
        <v>448</v>
      </c>
    </row>
    <row r="11" customFormat="false" ht="12.75" hidden="false" customHeight="false" outlineLevel="0" collapsed="false">
      <c r="B11" s="130" t="n">
        <v>4</v>
      </c>
      <c r="C11" s="136" t="s">
        <v>525</v>
      </c>
      <c r="D11" s="132" t="s">
        <v>448</v>
      </c>
      <c r="E11" s="134" t="s">
        <v>448</v>
      </c>
      <c r="F11" s="134" t="s">
        <v>448</v>
      </c>
      <c r="G11" s="134" t="s">
        <v>448</v>
      </c>
      <c r="H11" s="134" t="s">
        <v>448</v>
      </c>
      <c r="I11" s="134" t="s">
        <v>448</v>
      </c>
      <c r="J11" s="134" t="s">
        <v>448</v>
      </c>
      <c r="K11" s="134" t="s">
        <v>448</v>
      </c>
      <c r="L11" s="134" t="s">
        <v>448</v>
      </c>
      <c r="M11" s="134" t="s">
        <v>448</v>
      </c>
      <c r="N11" s="134" t="s">
        <v>448</v>
      </c>
    </row>
    <row r="12" customFormat="false" ht="15.75" hidden="false" customHeight="false" outlineLevel="0" collapsed="false">
      <c r="B12" s="130" t="n">
        <v>5</v>
      </c>
      <c r="C12" s="136" t="s">
        <v>526</v>
      </c>
      <c r="D12" s="132" t="s">
        <v>448</v>
      </c>
      <c r="E12" s="134" t="s">
        <v>448</v>
      </c>
      <c r="F12" s="134" t="s">
        <v>448</v>
      </c>
      <c r="G12" s="134" t="s">
        <v>448</v>
      </c>
      <c r="H12" s="134" t="s">
        <v>448</v>
      </c>
      <c r="I12" s="134" t="s">
        <v>448</v>
      </c>
      <c r="J12" s="134" t="s">
        <v>448</v>
      </c>
      <c r="K12" s="134" t="s">
        <v>448</v>
      </c>
      <c r="L12" s="134" t="s">
        <v>448</v>
      </c>
      <c r="M12" s="134" t="s">
        <v>448</v>
      </c>
      <c r="N12" s="134" t="s">
        <v>448</v>
      </c>
    </row>
    <row r="13" customFormat="false" ht="15.75" hidden="false" customHeight="false" outlineLevel="0" collapsed="false">
      <c r="B13" s="130" t="n">
        <v>6</v>
      </c>
      <c r="C13" s="136" t="s">
        <v>527</v>
      </c>
      <c r="D13" s="132" t="s">
        <v>448</v>
      </c>
      <c r="E13" s="134" t="s">
        <v>448</v>
      </c>
      <c r="F13" s="134" t="s">
        <v>448</v>
      </c>
      <c r="G13" s="134" t="s">
        <v>448</v>
      </c>
      <c r="H13" s="134" t="s">
        <v>448</v>
      </c>
      <c r="I13" s="134" t="s">
        <v>448</v>
      </c>
      <c r="J13" s="134" t="s">
        <v>448</v>
      </c>
      <c r="K13" s="134" t="s">
        <v>448</v>
      </c>
      <c r="L13" s="134" t="s">
        <v>448</v>
      </c>
      <c r="M13" s="134" t="s">
        <v>448</v>
      </c>
      <c r="N13" s="134" t="s">
        <v>448</v>
      </c>
    </row>
    <row r="14" customFormat="false" ht="15.75" hidden="false" customHeight="false" outlineLevel="0" collapsed="false">
      <c r="B14" s="130" t="n">
        <v>7</v>
      </c>
      <c r="C14" s="136" t="s">
        <v>528</v>
      </c>
      <c r="D14" s="132" t="s">
        <v>448</v>
      </c>
      <c r="E14" s="134" t="s">
        <v>448</v>
      </c>
      <c r="F14" s="134" t="s">
        <v>448</v>
      </c>
      <c r="G14" s="134" t="s">
        <v>448</v>
      </c>
      <c r="H14" s="134" t="s">
        <v>448</v>
      </c>
      <c r="I14" s="134" t="s">
        <v>448</v>
      </c>
      <c r="J14" s="134" t="s">
        <v>448</v>
      </c>
      <c r="K14" s="134" t="s">
        <v>448</v>
      </c>
      <c r="L14" s="134" t="s">
        <v>448</v>
      </c>
      <c r="M14" s="134" t="s">
        <v>448</v>
      </c>
      <c r="N14" s="134" t="s">
        <v>448</v>
      </c>
    </row>
    <row r="15" customFormat="false" ht="15.75" hidden="false" customHeight="false" outlineLevel="0" collapsed="false">
      <c r="B15" s="130" t="n">
        <v>8</v>
      </c>
      <c r="C15" s="136" t="s">
        <v>529</v>
      </c>
      <c r="D15" s="132" t="s">
        <v>448</v>
      </c>
      <c r="E15" s="134" t="s">
        <v>448</v>
      </c>
      <c r="F15" s="134" t="s">
        <v>448</v>
      </c>
      <c r="G15" s="134" t="s">
        <v>448</v>
      </c>
      <c r="H15" s="134" t="s">
        <v>448</v>
      </c>
      <c r="I15" s="134" t="s">
        <v>448</v>
      </c>
      <c r="J15" s="134" t="s">
        <v>448</v>
      </c>
      <c r="K15" s="134" t="s">
        <v>448</v>
      </c>
      <c r="L15" s="134" t="s">
        <v>448</v>
      </c>
      <c r="M15" s="134" t="s">
        <v>448</v>
      </c>
      <c r="N15" s="134" t="s">
        <v>448</v>
      </c>
    </row>
    <row r="16" customFormat="false" ht="15.75" hidden="false" customHeight="false" outlineLevel="0" collapsed="false">
      <c r="B16" s="130" t="n">
        <v>9</v>
      </c>
      <c r="C16" s="136" t="s">
        <v>530</v>
      </c>
      <c r="D16" s="132" t="s">
        <v>448</v>
      </c>
      <c r="E16" s="134" t="s">
        <v>448</v>
      </c>
      <c r="F16" s="134" t="s">
        <v>448</v>
      </c>
      <c r="G16" s="134" t="s">
        <v>448</v>
      </c>
      <c r="H16" s="134" t="s">
        <v>448</v>
      </c>
      <c r="I16" s="134" t="s">
        <v>448</v>
      </c>
      <c r="J16" s="134" t="s">
        <v>448</v>
      </c>
      <c r="K16" s="134" t="s">
        <v>448</v>
      </c>
      <c r="L16" s="134" t="s">
        <v>448</v>
      </c>
      <c r="M16" s="134" t="s">
        <v>448</v>
      </c>
      <c r="N16" s="134" t="s">
        <v>448</v>
      </c>
    </row>
    <row r="17" customFormat="false" ht="12.75" hidden="false" customHeight="false" outlineLevel="0" collapsed="false">
      <c r="B17" s="130" t="n">
        <v>10</v>
      </c>
      <c r="C17" s="136" t="s">
        <v>531</v>
      </c>
      <c r="D17" s="132" t="s">
        <v>448</v>
      </c>
      <c r="E17" s="134" t="s">
        <v>448</v>
      </c>
      <c r="F17" s="134" t="s">
        <v>448</v>
      </c>
      <c r="G17" s="134" t="s">
        <v>448</v>
      </c>
      <c r="H17" s="134" t="s">
        <v>448</v>
      </c>
      <c r="I17" s="134" t="s">
        <v>448</v>
      </c>
      <c r="J17" s="134" t="s">
        <v>448</v>
      </c>
      <c r="K17" s="134" t="s">
        <v>448</v>
      </c>
      <c r="L17" s="134" t="s">
        <v>448</v>
      </c>
      <c r="M17" s="134" t="s">
        <v>448</v>
      </c>
      <c r="N17" s="134" t="s">
        <v>448</v>
      </c>
    </row>
    <row r="18" customFormat="false" ht="12.75" hidden="false" customHeight="false" outlineLevel="0" collapsed="false">
      <c r="B18" s="130" t="n">
        <v>11</v>
      </c>
      <c r="C18" s="136" t="s">
        <v>532</v>
      </c>
      <c r="D18" s="132" t="s">
        <v>448</v>
      </c>
      <c r="E18" s="134" t="s">
        <v>448</v>
      </c>
      <c r="F18" s="134" t="s">
        <v>448</v>
      </c>
      <c r="G18" s="134" t="s">
        <v>448</v>
      </c>
      <c r="H18" s="134" t="s">
        <v>448</v>
      </c>
      <c r="I18" s="134" t="s">
        <v>448</v>
      </c>
      <c r="J18" s="134" t="s">
        <v>448</v>
      </c>
      <c r="K18" s="134" t="s">
        <v>448</v>
      </c>
      <c r="L18" s="134" t="s">
        <v>448</v>
      </c>
      <c r="M18" s="134" t="s">
        <v>448</v>
      </c>
      <c r="N18" s="134" t="s">
        <v>448</v>
      </c>
    </row>
    <row r="19" customFormat="false" ht="12.75" hidden="false" customHeight="false" outlineLevel="0" collapsed="false">
      <c r="B19" s="130" t="n">
        <v>12</v>
      </c>
      <c r="C19" s="136" t="s">
        <v>533</v>
      </c>
      <c r="D19" s="132" t="s">
        <v>448</v>
      </c>
      <c r="E19" s="134" t="s">
        <v>448</v>
      </c>
      <c r="F19" s="134" t="s">
        <v>448</v>
      </c>
      <c r="G19" s="134" t="s">
        <v>448</v>
      </c>
      <c r="H19" s="134" t="s">
        <v>448</v>
      </c>
      <c r="I19" s="134" t="s">
        <v>448</v>
      </c>
      <c r="J19" s="134" t="s">
        <v>448</v>
      </c>
      <c r="K19" s="134" t="s">
        <v>448</v>
      </c>
      <c r="L19" s="134" t="s">
        <v>448</v>
      </c>
      <c r="M19" s="134" t="s">
        <v>448</v>
      </c>
      <c r="N19" s="134" t="s">
        <v>448</v>
      </c>
    </row>
    <row r="20" customFormat="false" ht="14.25" hidden="false" customHeight="false" outlineLevel="0" collapsed="false">
      <c r="B20" s="130" t="n">
        <v>13</v>
      </c>
      <c r="C20" s="135" t="s">
        <v>534</v>
      </c>
      <c r="D20" s="132" t="s">
        <v>448</v>
      </c>
      <c r="E20" s="134" t="s">
        <v>448</v>
      </c>
      <c r="F20" s="134" t="s">
        <v>448</v>
      </c>
      <c r="G20" s="134" t="s">
        <v>448</v>
      </c>
      <c r="H20" s="134" t="s">
        <v>448</v>
      </c>
      <c r="I20" s="134" t="s">
        <v>448</v>
      </c>
      <c r="J20" s="134" t="s">
        <v>448</v>
      </c>
      <c r="K20" s="134" t="s">
        <v>448</v>
      </c>
      <c r="L20" s="134" t="s">
        <v>448</v>
      </c>
      <c r="M20" s="134" t="s">
        <v>448</v>
      </c>
      <c r="N20" s="134" t="s">
        <v>448</v>
      </c>
    </row>
    <row r="21" customFormat="false" ht="12.75" hidden="false" customHeight="false" outlineLevel="0" collapsed="false">
      <c r="B21" s="130" t="n">
        <v>14</v>
      </c>
      <c r="C21" s="135" t="s">
        <v>535</v>
      </c>
      <c r="D21" s="132" t="n">
        <v>36548.266</v>
      </c>
      <c r="E21" s="134" t="n">
        <v>36228.644</v>
      </c>
      <c r="F21" s="134" t="n">
        <v>36168.453</v>
      </c>
      <c r="G21" s="134" t="n">
        <v>35150.237</v>
      </c>
      <c r="H21" s="134" t="n">
        <v>34830.992</v>
      </c>
      <c r="I21" s="134" t="n">
        <v>34759.993</v>
      </c>
      <c r="J21" s="134" t="n">
        <v>33642.314</v>
      </c>
      <c r="K21" s="134" t="n">
        <v>34112.974</v>
      </c>
      <c r="L21" s="134" t="n">
        <v>33282.238</v>
      </c>
      <c r="M21" s="134" t="n">
        <v>33961</v>
      </c>
      <c r="N21" s="134" t="s">
        <v>448</v>
      </c>
    </row>
    <row r="22" customFormat="false" ht="12.75" hidden="false" customHeight="false" outlineLevel="0" collapsed="false">
      <c r="B22" s="130" t="n">
        <v>15</v>
      </c>
      <c r="C22" s="136" t="s">
        <v>536</v>
      </c>
      <c r="D22" s="132" t="n">
        <v>35618.568</v>
      </c>
      <c r="E22" s="134" t="n">
        <v>35177.143</v>
      </c>
      <c r="F22" s="134" t="n">
        <v>35090.27</v>
      </c>
      <c r="G22" s="134" t="n">
        <v>34131.471</v>
      </c>
      <c r="H22" s="134" t="n">
        <v>33809.579</v>
      </c>
      <c r="I22" s="134" t="n">
        <v>33587.043</v>
      </c>
      <c r="J22" s="134" t="n">
        <v>32689.076</v>
      </c>
      <c r="K22" s="134" t="n">
        <v>33066.546</v>
      </c>
      <c r="L22" s="134" t="n">
        <v>32286.887</v>
      </c>
      <c r="M22" s="134" t="n">
        <v>32965</v>
      </c>
      <c r="N22" s="134" t="s">
        <v>448</v>
      </c>
    </row>
    <row r="23" customFormat="false" ht="12.75" hidden="false" customHeight="false" outlineLevel="0" collapsed="false">
      <c r="B23" s="130" t="n">
        <v>16</v>
      </c>
      <c r="C23" s="136" t="s">
        <v>537</v>
      </c>
      <c r="D23" s="132" t="n">
        <v>682.012</v>
      </c>
      <c r="E23" s="134" t="n">
        <v>715.718</v>
      </c>
      <c r="F23" s="134" t="n">
        <v>659.275</v>
      </c>
      <c r="G23" s="134" t="n">
        <v>678.584</v>
      </c>
      <c r="H23" s="134" t="n">
        <v>674.757</v>
      </c>
      <c r="I23" s="134" t="n">
        <v>708.038</v>
      </c>
      <c r="J23" s="134" t="n">
        <v>635.5</v>
      </c>
      <c r="K23" s="134" t="n">
        <v>640.688</v>
      </c>
      <c r="L23" s="134" t="n">
        <v>602.283</v>
      </c>
      <c r="M23" s="144" t="n">
        <v>564</v>
      </c>
      <c r="N23" s="134" t="s">
        <v>448</v>
      </c>
    </row>
    <row r="24" customFormat="false" ht="12.75" hidden="false" customHeight="false" outlineLevel="0" collapsed="false">
      <c r="B24" s="130" t="n">
        <v>17</v>
      </c>
      <c r="C24" s="136" t="s">
        <v>538</v>
      </c>
      <c r="D24" s="132" t="n">
        <v>2.707</v>
      </c>
      <c r="E24" s="134" t="n">
        <v>3.128</v>
      </c>
      <c r="F24" s="134" t="n">
        <v>3.162</v>
      </c>
      <c r="G24" s="134" t="n">
        <v>3.115</v>
      </c>
      <c r="H24" s="134" t="n">
        <v>3.465</v>
      </c>
      <c r="I24" s="134" t="n">
        <v>3.099</v>
      </c>
      <c r="J24" s="134" t="n">
        <v>3.116</v>
      </c>
      <c r="K24" s="134" t="n">
        <v>2.951</v>
      </c>
      <c r="L24" s="134" t="n">
        <v>3.028</v>
      </c>
      <c r="M24" s="144" t="n">
        <v>3</v>
      </c>
      <c r="N24" s="134" t="s">
        <v>448</v>
      </c>
    </row>
    <row r="25" customFormat="false" ht="12.75" hidden="false" customHeight="false" outlineLevel="0" collapsed="false">
      <c r="B25" s="130" t="n">
        <v>18</v>
      </c>
      <c r="C25" s="136" t="s">
        <v>539</v>
      </c>
      <c r="D25" s="132" t="n">
        <v>154.679</v>
      </c>
      <c r="E25" s="134" t="n">
        <v>161.774</v>
      </c>
      <c r="F25" s="134" t="n">
        <v>170.137</v>
      </c>
      <c r="G25" s="134" t="n">
        <v>162.379</v>
      </c>
      <c r="H25" s="134" t="n">
        <v>166.071</v>
      </c>
      <c r="I25" s="134" t="n">
        <v>160.299</v>
      </c>
      <c r="J25" s="134" t="n">
        <v>168.472</v>
      </c>
      <c r="K25" s="134" t="n">
        <v>162.999</v>
      </c>
      <c r="L25" s="134" t="n">
        <v>161.792</v>
      </c>
      <c r="M25" s="144" t="n">
        <v>165</v>
      </c>
      <c r="N25" s="134" t="s">
        <v>448</v>
      </c>
    </row>
    <row r="26" customFormat="false" ht="12.75" hidden="false" customHeight="false" outlineLevel="0" collapsed="false">
      <c r="B26" s="130" t="n">
        <v>19</v>
      </c>
      <c r="C26" s="136" t="s">
        <v>540</v>
      </c>
      <c r="D26" s="132" t="n">
        <v>90.301</v>
      </c>
      <c r="E26" s="134" t="n">
        <v>170.882</v>
      </c>
      <c r="F26" s="134" t="n">
        <v>245.61</v>
      </c>
      <c r="G26" s="134" t="n">
        <v>174.689</v>
      </c>
      <c r="H26" s="134" t="n">
        <v>177.12</v>
      </c>
      <c r="I26" s="134" t="n">
        <v>301.514</v>
      </c>
      <c r="J26" s="134" t="n">
        <v>146.15</v>
      </c>
      <c r="K26" s="134" t="n">
        <v>239.79</v>
      </c>
      <c r="L26" s="134" t="n">
        <v>228.248</v>
      </c>
      <c r="M26" s="144" t="n">
        <v>264</v>
      </c>
      <c r="N26" s="134" t="s">
        <v>448</v>
      </c>
    </row>
    <row r="27" customFormat="false" ht="14.25" hidden="false" customHeight="false" outlineLevel="0" collapsed="false">
      <c r="B27" s="130" t="n">
        <v>20</v>
      </c>
      <c r="C27" s="135" t="s">
        <v>541</v>
      </c>
      <c r="D27" s="132" t="n">
        <v>14</v>
      </c>
      <c r="E27" s="134" t="n">
        <v>13.658</v>
      </c>
      <c r="F27" s="134" t="n">
        <v>13.755</v>
      </c>
      <c r="G27" s="134" t="n">
        <v>13.926</v>
      </c>
      <c r="H27" s="134" t="n">
        <v>15</v>
      </c>
      <c r="I27" s="134" t="n">
        <v>15</v>
      </c>
      <c r="J27" s="134" t="n">
        <v>15</v>
      </c>
      <c r="K27" s="134" t="n">
        <v>15</v>
      </c>
      <c r="L27" s="134" t="n">
        <v>15</v>
      </c>
      <c r="M27" s="144" t="n">
        <v>15</v>
      </c>
      <c r="N27" s="134" t="s">
        <v>448</v>
      </c>
    </row>
    <row r="28" customFormat="false" ht="12.75" hidden="false" customHeight="false" outlineLevel="0" collapsed="false">
      <c r="B28" s="130" t="n">
        <v>21</v>
      </c>
      <c r="C28" s="135" t="s">
        <v>542</v>
      </c>
      <c r="D28" s="132" t="n">
        <v>25399.334</v>
      </c>
      <c r="E28" s="134" t="n">
        <v>25217.509</v>
      </c>
      <c r="F28" s="134" t="n">
        <v>25215.132</v>
      </c>
      <c r="G28" s="134" t="n">
        <v>24906.562</v>
      </c>
      <c r="H28" s="134" t="n">
        <v>25126.159</v>
      </c>
      <c r="I28" s="134" t="n">
        <v>24951.399</v>
      </c>
      <c r="J28" s="134" t="n">
        <v>24745.436</v>
      </c>
      <c r="K28" s="134" t="n">
        <v>24652.615</v>
      </c>
      <c r="L28" s="134" t="n">
        <v>24289.314</v>
      </c>
      <c r="M28" s="134" t="n">
        <v>24389.737</v>
      </c>
      <c r="N28" s="134" t="n">
        <v>24010.737</v>
      </c>
    </row>
    <row r="29" customFormat="false" ht="12.75" hidden="false" customHeight="false" outlineLevel="0" collapsed="false">
      <c r="B29" s="129" t="n">
        <v>22</v>
      </c>
      <c r="C29" s="136" t="s">
        <v>543</v>
      </c>
      <c r="D29" s="132" t="s">
        <v>448</v>
      </c>
      <c r="E29" s="134" t="s">
        <v>448</v>
      </c>
      <c r="F29" s="134" t="s">
        <v>448</v>
      </c>
      <c r="G29" s="134" t="s">
        <v>448</v>
      </c>
      <c r="H29" s="134" t="s">
        <v>448</v>
      </c>
      <c r="I29" s="134" t="s">
        <v>448</v>
      </c>
      <c r="J29" s="134" t="s">
        <v>448</v>
      </c>
      <c r="K29" s="134" t="s">
        <v>448</v>
      </c>
      <c r="L29" s="134" t="s">
        <v>448</v>
      </c>
      <c r="M29" s="134" t="s">
        <v>448</v>
      </c>
      <c r="N29" s="134" t="s">
        <v>448</v>
      </c>
    </row>
    <row r="30" customFormat="false" ht="12.75" hidden="false" customHeight="false" outlineLevel="0" collapsed="false">
      <c r="A30" s="175"/>
      <c r="B30" s="129" t="n">
        <v>23</v>
      </c>
      <c r="C30" s="136" t="s">
        <v>544</v>
      </c>
      <c r="D30" s="132" t="s">
        <v>448</v>
      </c>
      <c r="E30" s="134" t="s">
        <v>448</v>
      </c>
      <c r="F30" s="134" t="s">
        <v>448</v>
      </c>
      <c r="G30" s="134" t="s">
        <v>448</v>
      </c>
      <c r="H30" s="134" t="s">
        <v>448</v>
      </c>
      <c r="I30" s="134" t="s">
        <v>448</v>
      </c>
      <c r="J30" s="134" t="s">
        <v>448</v>
      </c>
      <c r="K30" s="134" t="s">
        <v>448</v>
      </c>
      <c r="L30" s="134" t="s">
        <v>448</v>
      </c>
      <c r="M30" s="134" t="s">
        <v>448</v>
      </c>
      <c r="N30" s="134" t="s">
        <v>448</v>
      </c>
      <c r="O30" s="129"/>
      <c r="P30" s="129"/>
    </row>
    <row r="31" s="140" customFormat="true" ht="15.75" hidden="false" customHeight="false" outlineLevel="0" collapsed="false">
      <c r="A31" s="141"/>
      <c r="B31" s="141" t="n">
        <v>24</v>
      </c>
      <c r="C31" s="147" t="s">
        <v>545</v>
      </c>
      <c r="D31" s="143" t="n">
        <v>19233.06</v>
      </c>
      <c r="E31" s="144" t="n">
        <v>19029.23</v>
      </c>
      <c r="F31" s="144" t="n">
        <v>19003.57</v>
      </c>
      <c r="G31" s="144" t="n">
        <v>18677.9</v>
      </c>
      <c r="H31" s="144" t="n">
        <v>18894.75</v>
      </c>
      <c r="I31" s="144" t="n">
        <v>18715.29</v>
      </c>
      <c r="J31" s="144" t="n">
        <v>18503.96</v>
      </c>
      <c r="K31" s="144" t="n">
        <v>18401.75</v>
      </c>
      <c r="L31" s="144" t="n">
        <v>18025.99</v>
      </c>
      <c r="M31" s="144" t="n">
        <v>18122.2</v>
      </c>
      <c r="N31" s="144" t="n">
        <v>17744.05</v>
      </c>
      <c r="O31" s="141"/>
      <c r="P31" s="141"/>
    </row>
    <row r="32" s="140" customFormat="true" ht="15.75" hidden="false" customHeight="false" outlineLevel="0" collapsed="false">
      <c r="A32" s="141"/>
      <c r="B32" s="141" t="n">
        <v>25</v>
      </c>
      <c r="C32" s="147" t="s">
        <v>546</v>
      </c>
      <c r="D32" s="143" t="n">
        <v>6166.274</v>
      </c>
      <c r="E32" s="144" t="n">
        <v>6188.279</v>
      </c>
      <c r="F32" s="144" t="n">
        <v>6211.562</v>
      </c>
      <c r="G32" s="144" t="n">
        <v>6228.662</v>
      </c>
      <c r="H32" s="144" t="n">
        <v>6231.409</v>
      </c>
      <c r="I32" s="144" t="n">
        <v>6236.109</v>
      </c>
      <c r="J32" s="144" t="n">
        <v>6241.476</v>
      </c>
      <c r="K32" s="144" t="n">
        <v>6250.865</v>
      </c>
      <c r="L32" s="144" t="n">
        <v>6263.324</v>
      </c>
      <c r="M32" s="144" t="n">
        <v>6267.537</v>
      </c>
      <c r="N32" s="144" t="n">
        <v>6266.687</v>
      </c>
      <c r="O32" s="141"/>
      <c r="P32" s="141"/>
    </row>
    <row r="33" s="141" customFormat="true" ht="12.75" hidden="false" customHeight="false" outlineLevel="0" collapsed="false">
      <c r="A33" s="145"/>
      <c r="B33" s="141" t="n">
        <v>26</v>
      </c>
      <c r="C33" s="146" t="s">
        <v>547</v>
      </c>
      <c r="D33" s="132" t="n">
        <v>78633.5830808489</v>
      </c>
      <c r="E33" s="134" t="n">
        <v>77790.7444321485</v>
      </c>
      <c r="F33" s="134" t="n">
        <v>79703.1550436492</v>
      </c>
      <c r="G33" s="134" t="n">
        <v>85349.1219804753</v>
      </c>
      <c r="H33" s="134" t="n">
        <v>85698.4141063336</v>
      </c>
      <c r="I33" s="134" t="n">
        <v>88428.9964728584</v>
      </c>
      <c r="J33" s="134" t="n">
        <v>93077.7951205074</v>
      </c>
      <c r="K33" s="134" t="n">
        <v>96080.3526456157</v>
      </c>
      <c r="L33" s="134" t="n">
        <v>100555.980012493</v>
      </c>
      <c r="M33" s="144" t="n">
        <v>99406.8635184937</v>
      </c>
      <c r="N33" s="144" t="n">
        <v>112866.056871949</v>
      </c>
    </row>
    <row r="34" s="141" customFormat="true" ht="12.75" hidden="false" customHeight="false" outlineLevel="0" collapsed="false">
      <c r="B34" s="141" t="n">
        <v>27</v>
      </c>
      <c r="C34" s="142" t="s">
        <v>451</v>
      </c>
      <c r="D34" s="132" t="n">
        <v>34045.9532091329</v>
      </c>
      <c r="E34" s="134" t="n">
        <v>32024.4704289104</v>
      </c>
      <c r="F34" s="134" t="n">
        <v>32218.9071556412</v>
      </c>
      <c r="G34" s="134" t="n">
        <v>31463.4145162449</v>
      </c>
      <c r="H34" s="134" t="n">
        <v>32703.7028000182</v>
      </c>
      <c r="I34" s="134" t="n">
        <v>35930.4733890847</v>
      </c>
      <c r="J34" s="134" t="n">
        <v>35475.1868152306</v>
      </c>
      <c r="K34" s="134" t="n">
        <v>41181.4878600965</v>
      </c>
      <c r="L34" s="134" t="n">
        <v>42341.1535295722</v>
      </c>
      <c r="M34" s="144" t="n">
        <v>40251.7402344491</v>
      </c>
      <c r="N34" s="144" t="n">
        <v>43593.8313498405</v>
      </c>
    </row>
    <row r="35" s="141" customFormat="true" ht="12.75" hidden="false" customHeight="false" outlineLevel="0" collapsed="false">
      <c r="B35" s="141" t="n">
        <v>28</v>
      </c>
      <c r="C35" s="147" t="s">
        <v>402</v>
      </c>
      <c r="D35" s="132" t="n">
        <v>3789.21911237372</v>
      </c>
      <c r="E35" s="134" t="n">
        <v>3072.2021671157</v>
      </c>
      <c r="F35" s="134" t="n">
        <v>2625.13613918193</v>
      </c>
      <c r="G35" s="134" t="n">
        <v>1881.532</v>
      </c>
      <c r="H35" s="134" t="n">
        <v>955.506485268806</v>
      </c>
      <c r="I35" s="134" t="n">
        <v>864.186</v>
      </c>
      <c r="J35" s="134" t="n">
        <v>688.655360566919</v>
      </c>
      <c r="K35" s="134" t="n">
        <v>5791.65912188245</v>
      </c>
      <c r="L35" s="134" t="n">
        <v>7537.8708978331</v>
      </c>
      <c r="M35" s="144" t="n">
        <v>4682.74023444908</v>
      </c>
      <c r="N35" s="144" t="n">
        <v>6985.815</v>
      </c>
    </row>
    <row r="36" s="141" customFormat="true" ht="12.75" hidden="false" customHeight="false" outlineLevel="0" collapsed="false">
      <c r="B36" s="141" t="n">
        <v>29</v>
      </c>
      <c r="C36" s="147" t="s">
        <v>411</v>
      </c>
      <c r="D36" s="132" t="n">
        <v>17237.0703727501</v>
      </c>
      <c r="E36" s="134" t="n">
        <v>15973.2486089924</v>
      </c>
      <c r="F36" s="134" t="n">
        <v>16980.6059839508</v>
      </c>
      <c r="G36" s="134" t="n">
        <v>17210.4735162449</v>
      </c>
      <c r="H36" s="134" t="n">
        <v>18390.533</v>
      </c>
      <c r="I36" s="134" t="n">
        <v>20747.0817313704</v>
      </c>
      <c r="J36" s="134" t="n">
        <v>20846.3105627781</v>
      </c>
      <c r="K36" s="134" t="n">
        <v>19416.2360704977</v>
      </c>
      <c r="L36" s="134" t="n">
        <v>18953.5852905304</v>
      </c>
      <c r="M36" s="144" t="n">
        <v>20322.03</v>
      </c>
      <c r="N36" s="144" t="n">
        <v>21596.8933498405</v>
      </c>
    </row>
    <row r="37" s="141" customFormat="true" ht="12.75" hidden="false" customHeight="false" outlineLevel="0" collapsed="false">
      <c r="B37" s="141" t="n">
        <v>30</v>
      </c>
      <c r="C37" s="148" t="s">
        <v>412</v>
      </c>
      <c r="D37" s="132" t="n">
        <v>888.814372750083</v>
      </c>
      <c r="E37" s="134" t="n">
        <v>775.13260830741</v>
      </c>
      <c r="F37" s="134" t="n">
        <v>1157.98948981136</v>
      </c>
      <c r="G37" s="134" t="n">
        <v>869.381</v>
      </c>
      <c r="H37" s="134" t="n">
        <v>995.447</v>
      </c>
      <c r="I37" s="134" t="n">
        <v>699.683308851365</v>
      </c>
      <c r="J37" s="134" t="n">
        <v>912.242</v>
      </c>
      <c r="K37" s="134" t="n">
        <v>1208.79156140753</v>
      </c>
      <c r="L37" s="134" t="n">
        <v>563.545290530394</v>
      </c>
      <c r="M37" s="144" t="n">
        <v>423.388</v>
      </c>
      <c r="N37" s="144" t="n">
        <v>511.834250854038</v>
      </c>
    </row>
    <row r="38" s="141" customFormat="true" ht="12.75" hidden="false" customHeight="false" outlineLevel="0" collapsed="false">
      <c r="B38" s="141" t="n">
        <v>31</v>
      </c>
      <c r="C38" s="148" t="s">
        <v>414</v>
      </c>
      <c r="D38" s="132" t="n">
        <v>16348.256</v>
      </c>
      <c r="E38" s="134" t="n">
        <v>15198.116000685</v>
      </c>
      <c r="F38" s="134" t="n">
        <v>15822.6164941394</v>
      </c>
      <c r="G38" s="134" t="n">
        <v>16341.0925162449</v>
      </c>
      <c r="H38" s="134" t="n">
        <v>17395.086</v>
      </c>
      <c r="I38" s="134" t="n">
        <v>20047.398422519</v>
      </c>
      <c r="J38" s="134" t="n">
        <v>19934.0685627782</v>
      </c>
      <c r="K38" s="134" t="n">
        <v>18207.4445090901</v>
      </c>
      <c r="L38" s="134" t="n">
        <v>18390.04</v>
      </c>
      <c r="M38" s="144" t="n">
        <v>19898.642</v>
      </c>
      <c r="N38" s="144" t="n">
        <v>21085.0590989864</v>
      </c>
    </row>
    <row r="39" s="141" customFormat="true" ht="12.75" hidden="false" customHeight="false" outlineLevel="0" collapsed="false">
      <c r="B39" s="141" t="n">
        <v>32</v>
      </c>
      <c r="C39" s="147" t="s">
        <v>452</v>
      </c>
      <c r="D39" s="132" t="n">
        <v>13019.6637240091</v>
      </c>
      <c r="E39" s="134" t="n">
        <v>12979.0196528023</v>
      </c>
      <c r="F39" s="134" t="n">
        <v>12613.1650325085</v>
      </c>
      <c r="G39" s="134" t="n">
        <v>12371.409</v>
      </c>
      <c r="H39" s="134" t="n">
        <v>13357.6633147494</v>
      </c>
      <c r="I39" s="134" t="n">
        <v>14319.2056577143</v>
      </c>
      <c r="J39" s="134" t="n">
        <v>13940.2208918855</v>
      </c>
      <c r="K39" s="134" t="n">
        <v>15973.5926677164</v>
      </c>
      <c r="L39" s="134" t="n">
        <v>15849.6973412087</v>
      </c>
      <c r="M39" s="144" t="n">
        <v>15246.97</v>
      </c>
      <c r="N39" s="144" t="n">
        <v>15011.123</v>
      </c>
    </row>
    <row r="40" s="141" customFormat="true" ht="12.75" hidden="false" customHeight="false" outlineLevel="0" collapsed="false">
      <c r="B40" s="141" t="n">
        <v>33</v>
      </c>
      <c r="C40" s="142" t="s">
        <v>453</v>
      </c>
      <c r="D40" s="132" t="n">
        <v>11132.499</v>
      </c>
      <c r="E40" s="134" t="n">
        <v>11175.2528934344</v>
      </c>
      <c r="F40" s="134" t="n">
        <v>12270.0440399865</v>
      </c>
      <c r="G40" s="134" t="n">
        <v>14780.6597030994</v>
      </c>
      <c r="H40" s="134" t="n">
        <v>13102.4047361055</v>
      </c>
      <c r="I40" s="134" t="n">
        <v>13118.1308727719</v>
      </c>
      <c r="J40" s="134" t="n">
        <v>14465.3595930527</v>
      </c>
      <c r="K40" s="134" t="n">
        <v>11364.3303649506</v>
      </c>
      <c r="L40" s="134" t="n">
        <v>12067.6460322205</v>
      </c>
      <c r="M40" s="144" t="n">
        <v>12022.1993522127</v>
      </c>
      <c r="N40" s="144" t="n">
        <v>15200.3813266697</v>
      </c>
    </row>
    <row r="41" s="141" customFormat="true" ht="12.75" hidden="false" customHeight="false" outlineLevel="0" collapsed="false">
      <c r="B41" s="141" t="n">
        <v>34</v>
      </c>
      <c r="C41" s="147" t="s">
        <v>454</v>
      </c>
      <c r="D41" s="132" t="n">
        <v>3250.4</v>
      </c>
      <c r="E41" s="134" t="n">
        <v>3468.837</v>
      </c>
      <c r="F41" s="134" t="n">
        <v>4693.3274469658</v>
      </c>
      <c r="G41" s="134" t="n">
        <v>5149.024</v>
      </c>
      <c r="H41" s="134" t="n">
        <v>4314.15773610552</v>
      </c>
      <c r="I41" s="134" t="n">
        <v>4600.25855978369</v>
      </c>
      <c r="J41" s="134" t="n">
        <v>5303.613</v>
      </c>
      <c r="K41" s="134" t="n">
        <v>3166.50544034028</v>
      </c>
      <c r="L41" s="134" t="n">
        <v>2929.43413037996</v>
      </c>
      <c r="M41" s="144" t="n">
        <v>3110.242</v>
      </c>
      <c r="N41" s="144" t="n">
        <v>4471.648</v>
      </c>
    </row>
    <row r="42" s="141" customFormat="true" ht="12.75" hidden="false" customHeight="false" outlineLevel="0" collapsed="false">
      <c r="B42" s="141" t="n">
        <v>35</v>
      </c>
      <c r="C42" s="147" t="s">
        <v>455</v>
      </c>
      <c r="D42" s="132" t="n">
        <v>7226.173</v>
      </c>
      <c r="E42" s="134" t="n">
        <v>7097.39589343435</v>
      </c>
      <c r="F42" s="134" t="n">
        <v>6983.93959302066</v>
      </c>
      <c r="G42" s="134" t="n">
        <v>9017.50857955462</v>
      </c>
      <c r="H42" s="134" t="n">
        <v>8107.343</v>
      </c>
      <c r="I42" s="134" t="n">
        <v>7869.63331298819</v>
      </c>
      <c r="J42" s="134" t="n">
        <v>8431.01735130415</v>
      </c>
      <c r="K42" s="134" t="n">
        <v>7594.31389635103</v>
      </c>
      <c r="L42" s="134" t="n">
        <v>8461.79884543983</v>
      </c>
      <c r="M42" s="144" t="n">
        <v>8327.78023812159</v>
      </c>
      <c r="N42" s="144" t="n">
        <v>9974.08032666974</v>
      </c>
    </row>
    <row r="43" s="141" customFormat="true" ht="12.75" hidden="false" customHeight="false" outlineLevel="0" collapsed="false">
      <c r="B43" s="141" t="n">
        <v>36</v>
      </c>
      <c r="C43" s="148" t="s">
        <v>456</v>
      </c>
      <c r="D43" s="132" t="n">
        <v>4687.77</v>
      </c>
      <c r="E43" s="134" t="n">
        <v>4594.29368166252</v>
      </c>
      <c r="F43" s="134" t="n">
        <v>4442.79838013639</v>
      </c>
      <c r="G43" s="134" t="n">
        <v>6338.4583730072</v>
      </c>
      <c r="H43" s="134" t="n">
        <v>5385.966</v>
      </c>
      <c r="I43" s="134" t="n">
        <v>5032.39931298819</v>
      </c>
      <c r="J43" s="134" t="n">
        <v>5380.04035130415</v>
      </c>
      <c r="K43" s="134" t="n">
        <v>3977.22767434882</v>
      </c>
      <c r="L43" s="134" t="n">
        <v>4140.91635073293</v>
      </c>
      <c r="M43" s="144" t="n">
        <v>3967.101</v>
      </c>
      <c r="N43" s="144" t="n">
        <v>4228.12632666974</v>
      </c>
    </row>
    <row r="44" s="141" customFormat="true" ht="12.75" hidden="false" customHeight="false" outlineLevel="0" collapsed="false">
      <c r="B44" s="141" t="n">
        <v>37</v>
      </c>
      <c r="C44" s="148" t="s">
        <v>457</v>
      </c>
      <c r="D44" s="132" t="n">
        <v>2538.403</v>
      </c>
      <c r="E44" s="134" t="n">
        <v>2503.10221177184</v>
      </c>
      <c r="F44" s="134" t="n">
        <v>2541.14121288427</v>
      </c>
      <c r="G44" s="134" t="n">
        <v>2679.05020654742</v>
      </c>
      <c r="H44" s="134" t="n">
        <v>2721.377</v>
      </c>
      <c r="I44" s="134" t="n">
        <v>2837.234</v>
      </c>
      <c r="J44" s="134" t="n">
        <v>3050.977</v>
      </c>
      <c r="K44" s="134" t="n">
        <v>3617.08622200221</v>
      </c>
      <c r="L44" s="134" t="n">
        <v>4320.88249470691</v>
      </c>
      <c r="M44" s="144" t="n">
        <v>4360.67923812159</v>
      </c>
      <c r="N44" s="144" t="n">
        <v>5745.954</v>
      </c>
    </row>
    <row r="45" s="141" customFormat="true" ht="12.75" hidden="false" customHeight="false" outlineLevel="0" collapsed="false">
      <c r="B45" s="141" t="n">
        <v>38</v>
      </c>
      <c r="C45" s="147" t="s">
        <v>458</v>
      </c>
      <c r="D45" s="132" t="n">
        <v>655.926</v>
      </c>
      <c r="E45" s="134" t="n">
        <v>609.02</v>
      </c>
      <c r="F45" s="134" t="n">
        <v>592.777</v>
      </c>
      <c r="G45" s="134" t="n">
        <v>614.127123544777</v>
      </c>
      <c r="H45" s="134" t="n">
        <v>680.904</v>
      </c>
      <c r="I45" s="134" t="n">
        <v>648.239</v>
      </c>
      <c r="J45" s="134" t="n">
        <v>730.729241748513</v>
      </c>
      <c r="K45" s="134" t="n">
        <v>603.511028259253</v>
      </c>
      <c r="L45" s="134" t="n">
        <v>676.413056400678</v>
      </c>
      <c r="M45" s="144" t="n">
        <v>584.177114091076</v>
      </c>
      <c r="N45" s="144" t="n">
        <v>754.653</v>
      </c>
    </row>
    <row r="46" s="141" customFormat="true" ht="12.75" hidden="false" customHeight="false" outlineLevel="0" collapsed="false">
      <c r="B46" s="141" t="n">
        <v>39</v>
      </c>
      <c r="C46" s="142" t="s">
        <v>459</v>
      </c>
      <c r="D46" s="132" t="n">
        <v>15651.1161947156</v>
      </c>
      <c r="E46" s="134" t="n">
        <v>16208.1007490564</v>
      </c>
      <c r="F46" s="134" t="n">
        <v>15951.6651653554</v>
      </c>
      <c r="G46" s="134" t="n">
        <v>18162.8814038575</v>
      </c>
      <c r="H46" s="134" t="n">
        <v>18655.662879789</v>
      </c>
      <c r="I46" s="134" t="n">
        <v>18354.950614434</v>
      </c>
      <c r="J46" s="134" t="n">
        <v>20522.3233037112</v>
      </c>
      <c r="K46" s="134" t="n">
        <v>18911.1735079089</v>
      </c>
      <c r="L46" s="134" t="n">
        <v>20075.2691565892</v>
      </c>
      <c r="M46" s="144" t="n">
        <v>19980.0175191912</v>
      </c>
      <c r="N46" s="144" t="n">
        <v>22673.2298935696</v>
      </c>
    </row>
    <row r="47" s="141" customFormat="true" ht="12.75" hidden="false" customHeight="false" outlineLevel="0" collapsed="false">
      <c r="B47" s="141" t="n">
        <v>40</v>
      </c>
      <c r="C47" s="147" t="s">
        <v>460</v>
      </c>
      <c r="D47" s="132" t="s">
        <v>548</v>
      </c>
      <c r="E47" s="134" t="s">
        <v>548</v>
      </c>
      <c r="F47" s="134" t="s">
        <v>548</v>
      </c>
      <c r="G47" s="134" t="s">
        <v>548</v>
      </c>
      <c r="H47" s="134" t="s">
        <v>548</v>
      </c>
      <c r="I47" s="134" t="s">
        <v>548</v>
      </c>
      <c r="J47" s="134" t="s">
        <v>548</v>
      </c>
      <c r="K47" s="134" t="s">
        <v>548</v>
      </c>
      <c r="L47" s="134" t="s">
        <v>548</v>
      </c>
      <c r="M47" s="134" t="s">
        <v>548</v>
      </c>
      <c r="N47" s="134" t="s">
        <v>548</v>
      </c>
      <c r="P47" s="155"/>
      <c r="Q47" s="155"/>
      <c r="R47" s="155"/>
      <c r="S47" s="155"/>
      <c r="T47" s="155"/>
      <c r="U47" s="155"/>
      <c r="V47" s="155"/>
      <c r="W47" s="155"/>
      <c r="X47" s="155"/>
      <c r="Y47" s="155"/>
    </row>
    <row r="48" s="141" customFormat="true" ht="12.75" hidden="false" customHeight="false" outlineLevel="0" collapsed="false">
      <c r="B48" s="141" t="n">
        <v>41</v>
      </c>
      <c r="C48" s="147" t="s">
        <v>461</v>
      </c>
      <c r="D48" s="132" t="n">
        <v>11836.1981947156</v>
      </c>
      <c r="E48" s="134" t="n">
        <v>12328.1585297463</v>
      </c>
      <c r="F48" s="134" t="n">
        <v>11662.6846232395</v>
      </c>
      <c r="G48" s="134" t="n">
        <v>13378.7926342713</v>
      </c>
      <c r="H48" s="134" t="n">
        <v>13393.6286423674</v>
      </c>
      <c r="I48" s="134" t="n">
        <v>12558.0963652454</v>
      </c>
      <c r="J48" s="134" t="n">
        <v>14051.3503037112</v>
      </c>
      <c r="K48" s="134" t="n">
        <v>12742.9566171189</v>
      </c>
      <c r="L48" s="134" t="n">
        <v>13547.0788056745</v>
      </c>
      <c r="M48" s="144" t="n">
        <v>13455.9465191912</v>
      </c>
      <c r="N48" s="144" t="n">
        <v>15268.977121874</v>
      </c>
    </row>
    <row r="49" s="141" customFormat="true" ht="12.75" hidden="false" customHeight="false" outlineLevel="0" collapsed="false">
      <c r="B49" s="141" t="n">
        <v>42</v>
      </c>
      <c r="C49" s="148" t="s">
        <v>462</v>
      </c>
      <c r="D49" s="132" t="n">
        <v>10940.0285431387</v>
      </c>
      <c r="E49" s="134" t="n">
        <v>11293.1365297463</v>
      </c>
      <c r="F49" s="134" t="n">
        <v>10656.798</v>
      </c>
      <c r="G49" s="134" t="n">
        <v>12299.467</v>
      </c>
      <c r="H49" s="134" t="n">
        <v>12206.2310059418</v>
      </c>
      <c r="I49" s="134" t="n">
        <v>11388.734</v>
      </c>
      <c r="J49" s="134" t="n">
        <v>12850.138</v>
      </c>
      <c r="K49" s="134" t="n">
        <v>11612.471</v>
      </c>
      <c r="L49" s="134" t="n">
        <v>12428.4635232281</v>
      </c>
      <c r="M49" s="144" t="n">
        <v>12287.5025191912</v>
      </c>
      <c r="N49" s="144" t="n">
        <v>14067.435556914</v>
      </c>
    </row>
    <row r="50" s="141" customFormat="true" ht="12.75" hidden="false" customHeight="false" outlineLevel="0" collapsed="false">
      <c r="B50" s="141" t="n">
        <v>43</v>
      </c>
      <c r="C50" s="148" t="s">
        <v>463</v>
      </c>
      <c r="D50" s="132" t="n">
        <v>896.169651576899</v>
      </c>
      <c r="E50" s="134" t="n">
        <v>1035.022</v>
      </c>
      <c r="F50" s="134" t="n">
        <v>1005.88662323945</v>
      </c>
      <c r="G50" s="134" t="n">
        <v>1079.32563427134</v>
      </c>
      <c r="H50" s="134" t="n">
        <v>1187.3976364256</v>
      </c>
      <c r="I50" s="134" t="n">
        <v>1169.3623652454</v>
      </c>
      <c r="J50" s="134" t="n">
        <v>1201.21230371124</v>
      </c>
      <c r="K50" s="134" t="n">
        <v>1130.4856171189</v>
      </c>
      <c r="L50" s="134" t="n">
        <v>1118.61528244644</v>
      </c>
      <c r="M50" s="144" t="n">
        <v>1168.444</v>
      </c>
      <c r="N50" s="144" t="n">
        <v>1201.54156495995</v>
      </c>
    </row>
    <row r="51" s="141" customFormat="true" ht="12.75" hidden="false" customHeight="false" outlineLevel="0" collapsed="false">
      <c r="B51" s="141" t="n">
        <v>44</v>
      </c>
      <c r="C51" s="147" t="s">
        <v>464</v>
      </c>
      <c r="D51" s="132" t="n">
        <v>3814.918</v>
      </c>
      <c r="E51" s="134" t="n">
        <v>3879.94221931009</v>
      </c>
      <c r="F51" s="134" t="n">
        <v>4288.98054211591</v>
      </c>
      <c r="G51" s="134" t="n">
        <v>4784.08876958614</v>
      </c>
      <c r="H51" s="134" t="n">
        <v>5262.03423742156</v>
      </c>
      <c r="I51" s="134" t="n">
        <v>5796.85424918857</v>
      </c>
      <c r="J51" s="134" t="n">
        <v>6470.973</v>
      </c>
      <c r="K51" s="134" t="n">
        <v>6168.21689079001</v>
      </c>
      <c r="L51" s="134" t="n">
        <v>6528.19035091464</v>
      </c>
      <c r="M51" s="144" t="n">
        <v>6524.071</v>
      </c>
      <c r="N51" s="144" t="n">
        <v>7404.2527716956</v>
      </c>
    </row>
    <row r="52" s="141" customFormat="true" ht="12.75" hidden="false" customHeight="false" outlineLevel="0" collapsed="false">
      <c r="B52" s="141" t="n">
        <v>45</v>
      </c>
      <c r="C52" s="142" t="s">
        <v>465</v>
      </c>
      <c r="D52" s="132" t="n">
        <v>17804.0146770004</v>
      </c>
      <c r="E52" s="134" t="n">
        <v>18382.9203607474</v>
      </c>
      <c r="F52" s="134" t="n">
        <v>19262.5386826662</v>
      </c>
      <c r="G52" s="134" t="n">
        <v>20942.1663572736</v>
      </c>
      <c r="H52" s="134" t="n">
        <v>21236.6436904209</v>
      </c>
      <c r="I52" s="134" t="n">
        <v>21025.4415965678</v>
      </c>
      <c r="J52" s="134" t="n">
        <v>22614.9254085129</v>
      </c>
      <c r="K52" s="134" t="n">
        <v>24623.3609126597</v>
      </c>
      <c r="L52" s="134" t="n">
        <v>26071.911294111</v>
      </c>
      <c r="M52" s="144" t="n">
        <v>27152.9064126407</v>
      </c>
      <c r="N52" s="144" t="n">
        <v>31398.6143018695</v>
      </c>
    </row>
    <row r="53" customFormat="false" ht="12.75" hidden="false" customHeight="false" outlineLevel="0" collapsed="false">
      <c r="B53" s="130"/>
      <c r="C53" s="131" t="s">
        <v>549</v>
      </c>
      <c r="D53" s="132" t="n">
        <v>114645.475</v>
      </c>
      <c r="E53" s="134" t="n">
        <v>113765.309</v>
      </c>
      <c r="F53" s="134" t="n">
        <v>113412.141</v>
      </c>
      <c r="G53" s="134" t="n">
        <v>111985.408</v>
      </c>
      <c r="H53" s="134" t="n">
        <v>113908.067</v>
      </c>
      <c r="I53" s="134" t="n">
        <v>112241.203</v>
      </c>
      <c r="J53" s="134" t="n">
        <v>114708.824</v>
      </c>
      <c r="K53" s="134" t="n">
        <v>112965.583</v>
      </c>
      <c r="L53" s="134" t="n">
        <v>106861.007</v>
      </c>
      <c r="M53" s="144" t="n">
        <v>112648.614</v>
      </c>
      <c r="N53" s="144" t="n">
        <v>113138.29</v>
      </c>
    </row>
    <row r="54" customFormat="false" ht="12.75" hidden="false" customHeight="false" outlineLevel="0" collapsed="false">
      <c r="B54" s="130"/>
      <c r="C54" s="135" t="s">
        <v>470</v>
      </c>
      <c r="D54" s="132" t="n">
        <v>14178.69</v>
      </c>
      <c r="E54" s="134" t="n">
        <v>14681.265</v>
      </c>
      <c r="F54" s="134" t="n">
        <v>15752.751</v>
      </c>
      <c r="G54" s="134" t="n">
        <v>15495.551</v>
      </c>
      <c r="H54" s="134" t="n">
        <v>16631.083</v>
      </c>
      <c r="I54" s="134" t="n">
        <v>16615.597</v>
      </c>
      <c r="J54" s="134" t="n">
        <v>19257.429</v>
      </c>
      <c r="K54" s="134" t="n">
        <v>18221.806</v>
      </c>
      <c r="L54" s="134" t="n">
        <v>17456.298</v>
      </c>
      <c r="M54" s="144" t="n">
        <v>18690.024</v>
      </c>
      <c r="N54" s="144" t="n">
        <v>18562.316</v>
      </c>
    </row>
    <row r="55" customFormat="false" ht="12.75" hidden="false" customHeight="false" outlineLevel="0" collapsed="false">
      <c r="B55" s="130"/>
      <c r="C55" s="135" t="s">
        <v>471</v>
      </c>
      <c r="D55" s="132" t="n">
        <v>100466.785</v>
      </c>
      <c r="E55" s="134" t="n">
        <v>99084.044</v>
      </c>
      <c r="F55" s="134" t="n">
        <v>97659.39</v>
      </c>
      <c r="G55" s="134" t="n">
        <v>96489.857</v>
      </c>
      <c r="H55" s="134" t="n">
        <v>97276.984</v>
      </c>
      <c r="I55" s="134" t="n">
        <v>95625.606</v>
      </c>
      <c r="J55" s="134" t="n">
        <v>95451.395</v>
      </c>
      <c r="K55" s="134" t="n">
        <v>94743.777</v>
      </c>
      <c r="L55" s="134" t="n">
        <v>89404.709</v>
      </c>
      <c r="M55" s="144" t="n">
        <v>93958.59</v>
      </c>
      <c r="N55" s="144" t="n">
        <v>94575.974</v>
      </c>
    </row>
    <row r="56" customFormat="false" ht="14.25" hidden="false" customHeight="false" outlineLevel="0" collapsed="false">
      <c r="B56" s="130" t="n">
        <v>46</v>
      </c>
      <c r="C56" s="131" t="s">
        <v>550</v>
      </c>
      <c r="D56" s="132" t="n">
        <v>1071841.67720557</v>
      </c>
      <c r="E56" s="134" t="n">
        <v>1056380.35627914</v>
      </c>
      <c r="F56" s="134" t="n">
        <v>1088134.89401581</v>
      </c>
      <c r="G56" s="134" t="n">
        <v>989918.37735912</v>
      </c>
      <c r="H56" s="134" t="n">
        <v>944794.887627185</v>
      </c>
      <c r="I56" s="134" t="n">
        <v>960315.071887508</v>
      </c>
      <c r="J56" s="134" t="n">
        <v>888453.52359801</v>
      </c>
      <c r="K56" s="134" t="n">
        <v>874312.247814319</v>
      </c>
      <c r="L56" s="134" t="n">
        <v>901843.195408026</v>
      </c>
      <c r="M56" s="134" t="n">
        <v>956558.347027922</v>
      </c>
      <c r="N56" s="134" t="s">
        <v>493</v>
      </c>
    </row>
    <row r="57" customFormat="false" ht="12.75" hidden="false" customHeight="false" outlineLevel="0" collapsed="false">
      <c r="B57" s="130" t="n">
        <v>47</v>
      </c>
      <c r="C57" s="131" t="s">
        <v>551</v>
      </c>
      <c r="D57" s="132" t="s">
        <v>448</v>
      </c>
      <c r="E57" s="134" t="s">
        <v>448</v>
      </c>
      <c r="F57" s="134" t="s">
        <v>448</v>
      </c>
      <c r="G57" s="134" t="s">
        <v>448</v>
      </c>
      <c r="H57" s="134" t="s">
        <v>448</v>
      </c>
      <c r="I57" s="134" t="s">
        <v>448</v>
      </c>
      <c r="J57" s="134" t="s">
        <v>448</v>
      </c>
      <c r="K57" s="134" t="s">
        <v>448</v>
      </c>
      <c r="L57" s="134" t="s">
        <v>448</v>
      </c>
      <c r="M57" s="134" t="s">
        <v>448</v>
      </c>
      <c r="N57" s="134" t="s">
        <v>448</v>
      </c>
    </row>
    <row r="58" customFormat="false" ht="14.25" hidden="false" customHeight="false" outlineLevel="0" collapsed="false">
      <c r="B58" s="130" t="n">
        <v>48</v>
      </c>
      <c r="C58" s="176" t="s">
        <v>552</v>
      </c>
      <c r="D58" s="132" t="s">
        <v>448</v>
      </c>
      <c r="E58" s="134" t="s">
        <v>448</v>
      </c>
      <c r="F58" s="134" t="s">
        <v>448</v>
      </c>
      <c r="G58" s="134" t="s">
        <v>448</v>
      </c>
      <c r="H58" s="134" t="s">
        <v>448</v>
      </c>
      <c r="I58" s="134" t="s">
        <v>448</v>
      </c>
      <c r="J58" s="134" t="s">
        <v>448</v>
      </c>
      <c r="K58" s="134" t="s">
        <v>448</v>
      </c>
      <c r="L58" s="134" t="s">
        <v>448</v>
      </c>
      <c r="M58" s="134" t="s">
        <v>448</v>
      </c>
      <c r="N58" s="134" t="s">
        <v>448</v>
      </c>
    </row>
    <row r="59" customFormat="false" ht="12.75" hidden="false" customHeight="false" outlineLevel="0" collapsed="false">
      <c r="B59" s="130" t="n">
        <v>49</v>
      </c>
      <c r="C59" s="131" t="s">
        <v>553</v>
      </c>
      <c r="D59" s="132" t="s">
        <v>448</v>
      </c>
      <c r="E59" s="134" t="s">
        <v>448</v>
      </c>
      <c r="F59" s="134" t="n">
        <v>19416</v>
      </c>
      <c r="G59" s="134" t="n">
        <v>20087</v>
      </c>
      <c r="H59" s="134" t="n">
        <v>19909</v>
      </c>
      <c r="I59" s="134" t="n">
        <v>15769</v>
      </c>
      <c r="J59" s="134" t="n">
        <v>21422</v>
      </c>
      <c r="K59" s="134" t="n">
        <v>21531</v>
      </c>
      <c r="L59" s="134" t="n">
        <v>25633</v>
      </c>
      <c r="M59" s="134" t="n">
        <v>26161</v>
      </c>
      <c r="N59" s="134" t="s">
        <v>448</v>
      </c>
    </row>
    <row r="60" customFormat="false" ht="12.75" hidden="false" customHeight="false" outlineLevel="0" collapsed="false">
      <c r="B60" s="130"/>
      <c r="C60" s="176" t="s">
        <v>554</v>
      </c>
      <c r="D60" s="132"/>
      <c r="E60" s="134"/>
      <c r="F60" s="134"/>
      <c r="G60" s="134"/>
      <c r="H60" s="134"/>
      <c r="I60" s="134"/>
      <c r="J60" s="134"/>
      <c r="K60" s="134"/>
      <c r="L60" s="134"/>
      <c r="M60" s="134"/>
      <c r="N60" s="134"/>
    </row>
    <row r="61" customFormat="false" ht="14.25" hidden="false" customHeight="false" outlineLevel="0" collapsed="false">
      <c r="B61" s="130" t="n">
        <v>50</v>
      </c>
      <c r="C61" s="131" t="s">
        <v>555</v>
      </c>
      <c r="D61" s="132" t="s">
        <v>448</v>
      </c>
      <c r="E61" s="134" t="n">
        <v>9207.117</v>
      </c>
      <c r="F61" s="134" t="s">
        <v>448</v>
      </c>
      <c r="G61" s="134" t="s">
        <v>448</v>
      </c>
      <c r="H61" s="134" t="n">
        <v>9160.52</v>
      </c>
      <c r="I61" s="134" t="s">
        <v>448</v>
      </c>
      <c r="J61" s="134" t="s">
        <v>448</v>
      </c>
      <c r="K61" s="134" t="n">
        <v>7927.098</v>
      </c>
      <c r="L61" s="134" t="s">
        <v>448</v>
      </c>
      <c r="M61" s="134" t="s">
        <v>448</v>
      </c>
      <c r="N61" s="134" t="n">
        <v>7239.345</v>
      </c>
    </row>
    <row r="62" customFormat="false" ht="14.25" hidden="false" customHeight="false" outlineLevel="0" collapsed="false">
      <c r="B62" s="130" t="n">
        <v>51</v>
      </c>
      <c r="C62" s="131" t="s">
        <v>556</v>
      </c>
      <c r="D62" s="132" t="s">
        <v>448</v>
      </c>
      <c r="E62" s="134" t="n">
        <v>9142.18</v>
      </c>
      <c r="F62" s="134" t="s">
        <v>448</v>
      </c>
      <c r="G62" s="134" t="s">
        <v>448</v>
      </c>
      <c r="H62" s="134" t="n">
        <v>9096.452</v>
      </c>
      <c r="I62" s="134" t="s">
        <v>448</v>
      </c>
      <c r="J62" s="134" t="s">
        <v>448</v>
      </c>
      <c r="K62" s="134" t="n">
        <v>7869.354</v>
      </c>
      <c r="L62" s="134" t="s">
        <v>448</v>
      </c>
      <c r="M62" s="134" t="s">
        <v>448</v>
      </c>
      <c r="N62" s="134" t="n">
        <v>7179.733</v>
      </c>
    </row>
    <row r="63" customFormat="false" ht="14.25" hidden="false" customHeight="false" outlineLevel="0" collapsed="false">
      <c r="B63" s="130" t="n">
        <v>52</v>
      </c>
      <c r="C63" s="131" t="s">
        <v>557</v>
      </c>
      <c r="D63" s="177" t="s">
        <v>448</v>
      </c>
      <c r="E63" s="178" t="n">
        <v>-14.692</v>
      </c>
      <c r="F63" s="178" t="s">
        <v>448</v>
      </c>
      <c r="G63" s="178" t="s">
        <v>448</v>
      </c>
      <c r="H63" s="178" t="n">
        <v>-14.459</v>
      </c>
      <c r="I63" s="178" t="s">
        <v>448</v>
      </c>
      <c r="J63" s="178" t="s">
        <v>448</v>
      </c>
      <c r="K63" s="178" t="n">
        <v>-15.573</v>
      </c>
      <c r="L63" s="178" t="s">
        <v>448</v>
      </c>
      <c r="M63" s="178" t="s">
        <v>448</v>
      </c>
      <c r="N63" s="178" t="n">
        <v>-13.913</v>
      </c>
    </row>
    <row r="64" customFormat="false" ht="12.75" hidden="false" customHeight="false" outlineLevel="0" collapsed="false">
      <c r="B64" s="130" t="n">
        <v>53</v>
      </c>
      <c r="C64" s="179" t="s">
        <v>558</v>
      </c>
      <c r="D64" s="177" t="s">
        <v>448</v>
      </c>
      <c r="E64" s="178" t="n">
        <v>50.245</v>
      </c>
      <c r="F64" s="178" t="s">
        <v>448</v>
      </c>
      <c r="G64" s="178" t="s">
        <v>448</v>
      </c>
      <c r="H64" s="178" t="n">
        <v>49.609</v>
      </c>
      <c r="I64" s="178" t="s">
        <v>448</v>
      </c>
      <c r="J64" s="178" t="s">
        <v>448</v>
      </c>
      <c r="K64" s="178" t="n">
        <v>42.1703946719189</v>
      </c>
      <c r="L64" s="178" t="s">
        <v>448</v>
      </c>
      <c r="M64" s="178" t="s">
        <v>448</v>
      </c>
      <c r="N64" s="178" t="n">
        <v>45.698177979883</v>
      </c>
    </row>
    <row r="65" customFormat="false" ht="12.75" hidden="false" customHeight="false" outlineLevel="0" collapsed="false">
      <c r="B65" s="129"/>
      <c r="C65" s="180"/>
      <c r="D65" s="181"/>
      <c r="E65" s="182"/>
      <c r="F65" s="182"/>
      <c r="G65" s="182"/>
      <c r="H65" s="182"/>
      <c r="I65" s="182"/>
      <c r="J65" s="182"/>
      <c r="K65" s="182"/>
      <c r="L65" s="182"/>
      <c r="M65" s="183"/>
      <c r="N65" s="184"/>
    </row>
    <row r="66" customFormat="false" ht="25.5" hidden="false" customHeight="true" outlineLevel="0" collapsed="false">
      <c r="B66" s="151"/>
      <c r="C66" s="151"/>
      <c r="D66" s="158" t="s">
        <v>559</v>
      </c>
      <c r="E66" s="158"/>
      <c r="F66" s="158"/>
      <c r="G66" s="158"/>
      <c r="H66" s="158"/>
      <c r="I66" s="158"/>
      <c r="J66" s="185"/>
      <c r="K66" s="185"/>
      <c r="L66" s="185"/>
    </row>
    <row r="67" customFormat="false" ht="12.75" hidden="false" customHeight="true" outlineLevel="0" collapsed="false">
      <c r="B67" s="151"/>
      <c r="C67" s="151"/>
      <c r="D67" s="158" t="s">
        <v>560</v>
      </c>
      <c r="E67" s="158"/>
      <c r="F67" s="158"/>
      <c r="G67" s="158"/>
      <c r="H67" s="158"/>
      <c r="I67" s="158"/>
      <c r="J67" s="185"/>
      <c r="K67" s="185"/>
      <c r="L67" s="185"/>
    </row>
    <row r="68" customFormat="false" ht="15.75" hidden="false" customHeight="true" outlineLevel="0" collapsed="false">
      <c r="B68" s="151"/>
      <c r="C68" s="151"/>
      <c r="D68" s="158" t="s">
        <v>561</v>
      </c>
      <c r="E68" s="158"/>
      <c r="F68" s="158"/>
      <c r="G68" s="158"/>
      <c r="H68" s="158"/>
      <c r="I68" s="158"/>
    </row>
    <row r="69" customFormat="false" ht="25.5" hidden="false" customHeight="true" outlineLevel="0" collapsed="false">
      <c r="B69" s="151"/>
      <c r="C69" s="151"/>
      <c r="D69" s="158" t="s">
        <v>562</v>
      </c>
      <c r="E69" s="158"/>
      <c r="F69" s="158"/>
      <c r="G69" s="158"/>
      <c r="H69" s="158"/>
      <c r="I69" s="158"/>
    </row>
    <row r="70" customFormat="false" ht="12.75" hidden="false" customHeight="true" outlineLevel="0" collapsed="false">
      <c r="B70" s="151"/>
      <c r="C70" s="151"/>
      <c r="D70" s="158" t="s">
        <v>563</v>
      </c>
      <c r="E70" s="158"/>
      <c r="F70" s="158"/>
      <c r="G70" s="158"/>
      <c r="H70" s="158"/>
      <c r="I70" s="158"/>
    </row>
    <row r="71" customFormat="false" ht="12.75" hidden="false" customHeight="true" outlineLevel="0" collapsed="false">
      <c r="D71" s="158" t="s">
        <v>564</v>
      </c>
      <c r="E71" s="158"/>
      <c r="F71" s="158"/>
      <c r="G71" s="158"/>
      <c r="H71" s="158"/>
      <c r="I71" s="158"/>
    </row>
    <row r="72" customFormat="false" ht="63.75" hidden="false" customHeight="true" outlineLevel="0" collapsed="false">
      <c r="B72" s="151"/>
      <c r="C72" s="151"/>
      <c r="D72" s="187" t="s">
        <v>565</v>
      </c>
      <c r="E72" s="187"/>
      <c r="F72" s="187"/>
      <c r="G72" s="187"/>
      <c r="H72" s="187"/>
      <c r="I72" s="187"/>
    </row>
    <row r="73" customFormat="false" ht="25.5" hidden="false" customHeight="true" outlineLevel="0" collapsed="false">
      <c r="D73" s="186" t="s">
        <v>566</v>
      </c>
      <c r="E73" s="186"/>
      <c r="F73" s="186"/>
      <c r="G73" s="186"/>
      <c r="H73" s="186"/>
      <c r="I73" s="186"/>
    </row>
  </sheetData>
  <mergeCells count="11">
    <mergeCell ref="B2:C2"/>
    <mergeCell ref="D6:I6"/>
    <mergeCell ref="J6:N6"/>
    <mergeCell ref="D66:I66"/>
    <mergeCell ref="D67:I67"/>
    <mergeCell ref="D68:I68"/>
    <mergeCell ref="D69:I69"/>
    <mergeCell ref="D70:I70"/>
    <mergeCell ref="D71:I71"/>
    <mergeCell ref="D72:I72"/>
    <mergeCell ref="D73:I73"/>
  </mergeCells>
  <printOptions headings="false" gridLines="false" gridLinesSet="true" horizontalCentered="false" verticalCentered="false"/>
  <pageMargins left="0.590277777777778" right="0.590277777777778" top="0.7875" bottom="0.7875" header="0.39375" footer="0.39375"/>
  <pageSetup paperSize="9" scale="100" fitToWidth="1" fitToHeight="1" pageOrder="overThenDown" orientation="landscape" blackAndWhite="false" draft="false" cellComments="none" horizontalDpi="300" verticalDpi="300" copies="1"/>
  <headerFooter differentFirst="false" differentOddEven="false">
    <oddHeader>&amp;LTabelle &amp;A&amp;CMaterial- und Energieflüsse: Abgaben 1994 – 2004 in Nordrhein-Westfalen</oddHeader>
    <oddFooter>&amp;L&amp;A, S.&amp;P von &amp;N&amp;RUmweltökonomische Gesamtrechnungen der Länder 2006</oddFooter>
  </headerFooter>
  <rowBreaks count="3" manualBreakCount="3">
    <brk id="32" man="true" max="16383" min="0"/>
    <brk id="55" man="true" max="16383" min="0"/>
    <brk id="73" man="true" max="16383" min="0"/>
  </rowBreaks>
  <colBreaks count="1" manualBreakCount="1">
    <brk id="9" man="true" max="65535" min="0"/>
  </colBreaks>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7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3" ySplit="4" topLeftCell="D5" activePane="bottomRight" state="frozen"/>
      <selection pane="topLeft" activeCell="A1" activeCellId="0" sqref="A1"/>
      <selection pane="topRight" activeCell="D1" activeCellId="0" sqref="D1"/>
      <selection pane="bottomLeft" activeCell="A5" activeCellId="0" sqref="A5"/>
      <selection pane="bottomRight" activeCell="B2" activeCellId="0" sqref="B2:C2"/>
    </sheetView>
  </sheetViews>
  <sheetFormatPr defaultColWidth="11.41796875" defaultRowHeight="12.75" zeroHeight="false" outlineLevelRow="0" outlineLevelCol="0"/>
  <cols>
    <col collapsed="false" customWidth="true" hidden="false" outlineLevel="0" max="1" min="1" style="115" width="4.7"/>
    <col collapsed="false" customWidth="true" hidden="false" outlineLevel="0" max="2" min="2" style="116" width="3.28"/>
    <col collapsed="false" customWidth="true" hidden="false" outlineLevel="0" max="3" min="3" style="116" width="59.85"/>
    <col collapsed="false" customWidth="true" hidden="false" outlineLevel="0" max="4" min="4" style="116" width="11.28"/>
    <col collapsed="false" customWidth="false" hidden="false" outlineLevel="0" max="13" min="5" style="116" width="11.42"/>
    <col collapsed="false" customWidth="false" hidden="false" outlineLevel="0" max="14" min="14" style="140" width="11.42"/>
    <col collapsed="false" customWidth="false" hidden="false" outlineLevel="0" max="257" min="15" style="116" width="11.42"/>
  </cols>
  <sheetData>
    <row r="1" customFormat="false" ht="12.75" hidden="false" customHeight="true" outlineLevel="0" collapsed="false"/>
    <row r="2" customFormat="false" ht="12.75" hidden="false" customHeight="true" outlineLevel="0" collapsed="false">
      <c r="B2" s="117" t="s">
        <v>585</v>
      </c>
      <c r="C2" s="117"/>
      <c r="D2" s="118" t="s">
        <v>586</v>
      </c>
      <c r="E2" s="118"/>
      <c r="F2" s="118"/>
      <c r="G2" s="118"/>
      <c r="H2" s="118"/>
      <c r="I2" s="118"/>
      <c r="J2" s="118"/>
      <c r="K2" s="118"/>
      <c r="L2" s="118"/>
    </row>
    <row r="3" customFormat="false" ht="12.75" hidden="false" customHeight="true" outlineLevel="0" collapsed="false">
      <c r="D3" s="174"/>
      <c r="E3" s="174"/>
      <c r="F3" s="174"/>
      <c r="G3" s="174"/>
      <c r="H3" s="174"/>
      <c r="I3" s="174"/>
      <c r="J3" s="174"/>
      <c r="K3" s="174"/>
      <c r="L3" s="174"/>
    </row>
    <row r="4" customFormat="false" ht="25.5" hidden="false" customHeight="true" outlineLevel="0" collapsed="false">
      <c r="B4" s="121" t="s">
        <v>397</v>
      </c>
      <c r="C4" s="122" t="s">
        <v>398</v>
      </c>
      <c r="D4" s="123" t="n">
        <v>1994</v>
      </c>
      <c r="E4" s="123" t="n">
        <v>1995</v>
      </c>
      <c r="F4" s="123" t="n">
        <v>1996</v>
      </c>
      <c r="G4" s="123" t="n">
        <v>1997</v>
      </c>
      <c r="H4" s="123" t="n">
        <v>1998</v>
      </c>
      <c r="I4" s="123" t="n">
        <v>1999</v>
      </c>
      <c r="J4" s="123" t="n">
        <v>2000</v>
      </c>
      <c r="K4" s="123" t="n">
        <v>2001</v>
      </c>
      <c r="L4" s="123" t="n">
        <v>2002</v>
      </c>
      <c r="M4" s="123" t="n">
        <v>2003</v>
      </c>
      <c r="N4" s="123" t="n">
        <v>2004</v>
      </c>
    </row>
    <row r="5" customFormat="false" ht="12.75" hidden="false" customHeight="false" outlineLevel="0" collapsed="false">
      <c r="B5" s="124"/>
      <c r="C5" s="125"/>
      <c r="D5" s="126"/>
      <c r="E5" s="126"/>
      <c r="F5" s="126"/>
      <c r="G5" s="126"/>
      <c r="H5" s="126"/>
      <c r="I5" s="126"/>
      <c r="J5" s="126"/>
      <c r="K5" s="126"/>
      <c r="L5" s="126"/>
    </row>
    <row r="6" customFormat="false" ht="12.75" hidden="false" customHeight="false" outlineLevel="0" collapsed="false">
      <c r="B6" s="124"/>
      <c r="C6" s="126"/>
      <c r="D6" s="68" t="s">
        <v>399</v>
      </c>
      <c r="E6" s="68"/>
      <c r="F6" s="68"/>
      <c r="G6" s="68"/>
      <c r="H6" s="68"/>
      <c r="I6" s="68"/>
      <c r="J6" s="68" t="s">
        <v>399</v>
      </c>
      <c r="K6" s="68"/>
      <c r="L6" s="68"/>
      <c r="M6" s="68"/>
      <c r="N6" s="68"/>
    </row>
    <row r="7" customFormat="false" ht="12.75" hidden="false" customHeight="false" outlineLevel="0" collapsed="false">
      <c r="B7" s="124"/>
      <c r="C7" s="126"/>
      <c r="D7" s="128"/>
      <c r="E7" s="126"/>
      <c r="F7" s="126"/>
      <c r="G7" s="126"/>
      <c r="H7" s="126"/>
      <c r="I7" s="126"/>
      <c r="J7" s="126"/>
      <c r="K7" s="126"/>
      <c r="L7" s="126"/>
    </row>
    <row r="8" customFormat="false" ht="12.75" hidden="false" customHeight="false" outlineLevel="0" collapsed="false">
      <c r="B8" s="130" t="n">
        <v>1</v>
      </c>
      <c r="C8" s="131" t="s">
        <v>523</v>
      </c>
      <c r="D8" s="132" t="s">
        <v>448</v>
      </c>
      <c r="E8" s="134" t="s">
        <v>448</v>
      </c>
      <c r="F8" s="134" t="s">
        <v>448</v>
      </c>
      <c r="G8" s="134" t="s">
        <v>448</v>
      </c>
      <c r="H8" s="134" t="s">
        <v>448</v>
      </c>
      <c r="I8" s="134" t="s">
        <v>448</v>
      </c>
      <c r="J8" s="134" t="s">
        <v>448</v>
      </c>
      <c r="K8" s="134" t="s">
        <v>448</v>
      </c>
      <c r="L8" s="134" t="n">
        <v>41122.465</v>
      </c>
      <c r="M8" s="161" t="s">
        <v>448</v>
      </c>
      <c r="N8" s="161" t="s">
        <v>448</v>
      </c>
    </row>
    <row r="9" customFormat="false" ht="12.75" hidden="false" customHeight="false" outlineLevel="0" collapsed="false">
      <c r="B9" s="130" t="n">
        <v>2</v>
      </c>
      <c r="C9" s="135" t="s">
        <v>235</v>
      </c>
      <c r="D9" s="132" t="s">
        <v>448</v>
      </c>
      <c r="E9" s="134" t="s">
        <v>448</v>
      </c>
      <c r="F9" s="134" t="s">
        <v>448</v>
      </c>
      <c r="G9" s="134" t="s">
        <v>448</v>
      </c>
      <c r="H9" s="134" t="s">
        <v>448</v>
      </c>
      <c r="I9" s="134" t="s">
        <v>448</v>
      </c>
      <c r="J9" s="134" t="s">
        <v>448</v>
      </c>
      <c r="K9" s="134" t="s">
        <v>448</v>
      </c>
      <c r="L9" s="134" t="n">
        <v>28045</v>
      </c>
      <c r="M9" s="161" t="s">
        <v>448</v>
      </c>
      <c r="N9" s="161" t="s">
        <v>448</v>
      </c>
    </row>
    <row r="10" customFormat="false" ht="15.75" hidden="false" customHeight="false" outlineLevel="0" collapsed="false">
      <c r="B10" s="130" t="n">
        <v>3</v>
      </c>
      <c r="C10" s="136" t="s">
        <v>524</v>
      </c>
      <c r="D10" s="132" t="s">
        <v>448</v>
      </c>
      <c r="E10" s="134" t="s">
        <v>448</v>
      </c>
      <c r="F10" s="134" t="s">
        <v>448</v>
      </c>
      <c r="G10" s="134" t="s">
        <v>448</v>
      </c>
      <c r="H10" s="134" t="s">
        <v>448</v>
      </c>
      <c r="I10" s="134" t="s">
        <v>448</v>
      </c>
      <c r="J10" s="134" t="s">
        <v>448</v>
      </c>
      <c r="K10" s="134" t="s">
        <v>448</v>
      </c>
      <c r="L10" s="134" t="n">
        <v>28045</v>
      </c>
      <c r="M10" s="161" t="s">
        <v>448</v>
      </c>
      <c r="N10" s="134" t="s">
        <v>448</v>
      </c>
    </row>
    <row r="11" customFormat="false" ht="12.75" hidden="false" customHeight="false" outlineLevel="0" collapsed="false">
      <c r="B11" s="130" t="n">
        <v>4</v>
      </c>
      <c r="C11" s="136" t="s">
        <v>525</v>
      </c>
      <c r="D11" s="132" t="s">
        <v>448</v>
      </c>
      <c r="E11" s="134" t="s">
        <v>448</v>
      </c>
      <c r="F11" s="134" t="s">
        <v>448</v>
      </c>
      <c r="G11" s="134" t="s">
        <v>448</v>
      </c>
      <c r="H11" s="134" t="s">
        <v>448</v>
      </c>
      <c r="I11" s="134" t="s">
        <v>448</v>
      </c>
      <c r="J11" s="134" t="s">
        <v>448</v>
      </c>
      <c r="K11" s="134" t="s">
        <v>448</v>
      </c>
      <c r="L11" s="134" t="s">
        <v>448</v>
      </c>
      <c r="M11" s="161" t="s">
        <v>448</v>
      </c>
      <c r="N11" s="134" t="s">
        <v>448</v>
      </c>
    </row>
    <row r="12" customFormat="false" ht="15.75" hidden="false" customHeight="false" outlineLevel="0" collapsed="false">
      <c r="B12" s="130" t="n">
        <v>5</v>
      </c>
      <c r="C12" s="136" t="s">
        <v>526</v>
      </c>
      <c r="D12" s="132" t="s">
        <v>448</v>
      </c>
      <c r="E12" s="134" t="s">
        <v>448</v>
      </c>
      <c r="F12" s="134" t="s">
        <v>448</v>
      </c>
      <c r="G12" s="134" t="s">
        <v>448</v>
      </c>
      <c r="H12" s="134" t="s">
        <v>448</v>
      </c>
      <c r="I12" s="134" t="s">
        <v>448</v>
      </c>
      <c r="J12" s="134" t="s">
        <v>448</v>
      </c>
      <c r="K12" s="134" t="s">
        <v>448</v>
      </c>
      <c r="L12" s="134" t="s">
        <v>448</v>
      </c>
      <c r="M12" s="161" t="s">
        <v>448</v>
      </c>
      <c r="N12" s="134" t="s">
        <v>448</v>
      </c>
    </row>
    <row r="13" customFormat="false" ht="15.75" hidden="false" customHeight="false" outlineLevel="0" collapsed="false">
      <c r="B13" s="130" t="n">
        <v>6</v>
      </c>
      <c r="C13" s="136" t="s">
        <v>527</v>
      </c>
      <c r="D13" s="132" t="s">
        <v>448</v>
      </c>
      <c r="E13" s="134" t="s">
        <v>448</v>
      </c>
      <c r="F13" s="134" t="s">
        <v>448</v>
      </c>
      <c r="G13" s="134" t="s">
        <v>448</v>
      </c>
      <c r="H13" s="134" t="s">
        <v>448</v>
      </c>
      <c r="I13" s="134" t="s">
        <v>448</v>
      </c>
      <c r="J13" s="134" t="s">
        <v>448</v>
      </c>
      <c r="K13" s="134" t="s">
        <v>448</v>
      </c>
      <c r="L13" s="134" t="s">
        <v>448</v>
      </c>
      <c r="M13" s="161" t="s">
        <v>448</v>
      </c>
      <c r="N13" s="134" t="s">
        <v>448</v>
      </c>
    </row>
    <row r="14" customFormat="false" ht="15.75" hidden="false" customHeight="false" outlineLevel="0" collapsed="false">
      <c r="B14" s="130" t="n">
        <v>7</v>
      </c>
      <c r="C14" s="136" t="s">
        <v>528</v>
      </c>
      <c r="D14" s="132" t="s">
        <v>448</v>
      </c>
      <c r="E14" s="134" t="s">
        <v>448</v>
      </c>
      <c r="F14" s="134" t="s">
        <v>448</v>
      </c>
      <c r="G14" s="134" t="s">
        <v>448</v>
      </c>
      <c r="H14" s="134" t="s">
        <v>448</v>
      </c>
      <c r="I14" s="134" t="s">
        <v>448</v>
      </c>
      <c r="J14" s="134" t="s">
        <v>448</v>
      </c>
      <c r="K14" s="134" t="s">
        <v>448</v>
      </c>
      <c r="L14" s="134" t="s">
        <v>448</v>
      </c>
      <c r="M14" s="161" t="s">
        <v>448</v>
      </c>
      <c r="N14" s="134" t="s">
        <v>448</v>
      </c>
    </row>
    <row r="15" customFormat="false" ht="15.75" hidden="false" customHeight="false" outlineLevel="0" collapsed="false">
      <c r="B15" s="130" t="n">
        <v>8</v>
      </c>
      <c r="C15" s="136" t="s">
        <v>529</v>
      </c>
      <c r="D15" s="132" t="s">
        <v>448</v>
      </c>
      <c r="E15" s="134" t="s">
        <v>448</v>
      </c>
      <c r="F15" s="134" t="s">
        <v>448</v>
      </c>
      <c r="G15" s="134" t="s">
        <v>448</v>
      </c>
      <c r="H15" s="134" t="s">
        <v>448</v>
      </c>
      <c r="I15" s="134" t="s">
        <v>448</v>
      </c>
      <c r="J15" s="134" t="s">
        <v>448</v>
      </c>
      <c r="K15" s="134" t="s">
        <v>448</v>
      </c>
      <c r="L15" s="134" t="s">
        <v>448</v>
      </c>
      <c r="M15" s="161" t="s">
        <v>448</v>
      </c>
      <c r="N15" s="134" t="s">
        <v>448</v>
      </c>
    </row>
    <row r="16" customFormat="false" ht="15.75" hidden="false" customHeight="false" outlineLevel="0" collapsed="false">
      <c r="B16" s="130" t="n">
        <v>9</v>
      </c>
      <c r="C16" s="136" t="s">
        <v>530</v>
      </c>
      <c r="D16" s="132" t="s">
        <v>448</v>
      </c>
      <c r="E16" s="134" t="s">
        <v>448</v>
      </c>
      <c r="F16" s="134" t="s">
        <v>448</v>
      </c>
      <c r="G16" s="134" t="s">
        <v>448</v>
      </c>
      <c r="H16" s="134" t="s">
        <v>448</v>
      </c>
      <c r="I16" s="134" t="s">
        <v>448</v>
      </c>
      <c r="J16" s="134" t="s">
        <v>448</v>
      </c>
      <c r="K16" s="134" t="s">
        <v>448</v>
      </c>
      <c r="L16" s="134" t="s">
        <v>448</v>
      </c>
      <c r="M16" s="161" t="s">
        <v>448</v>
      </c>
      <c r="N16" s="134" t="s">
        <v>448</v>
      </c>
    </row>
    <row r="17" customFormat="false" ht="12.75" hidden="false" customHeight="false" outlineLevel="0" collapsed="false">
      <c r="B17" s="130" t="n">
        <v>10</v>
      </c>
      <c r="C17" s="136" t="s">
        <v>531</v>
      </c>
      <c r="D17" s="132" t="s">
        <v>448</v>
      </c>
      <c r="E17" s="134" t="s">
        <v>448</v>
      </c>
      <c r="F17" s="134" t="s">
        <v>448</v>
      </c>
      <c r="G17" s="134" t="s">
        <v>448</v>
      </c>
      <c r="H17" s="134" t="s">
        <v>448</v>
      </c>
      <c r="I17" s="134" t="s">
        <v>448</v>
      </c>
      <c r="J17" s="134" t="s">
        <v>448</v>
      </c>
      <c r="K17" s="134" t="s">
        <v>448</v>
      </c>
      <c r="L17" s="134" t="s">
        <v>448</v>
      </c>
      <c r="M17" s="161" t="s">
        <v>448</v>
      </c>
      <c r="N17" s="134" t="s">
        <v>448</v>
      </c>
    </row>
    <row r="18" customFormat="false" ht="12.75" hidden="false" customHeight="false" outlineLevel="0" collapsed="false">
      <c r="B18" s="130" t="n">
        <v>11</v>
      </c>
      <c r="C18" s="136" t="s">
        <v>532</v>
      </c>
      <c r="D18" s="132" t="s">
        <v>448</v>
      </c>
      <c r="E18" s="134" t="s">
        <v>448</v>
      </c>
      <c r="F18" s="134" t="s">
        <v>448</v>
      </c>
      <c r="G18" s="134" t="s">
        <v>448</v>
      </c>
      <c r="H18" s="134" t="s">
        <v>448</v>
      </c>
      <c r="I18" s="134" t="s">
        <v>448</v>
      </c>
      <c r="J18" s="134" t="s">
        <v>448</v>
      </c>
      <c r="K18" s="134" t="s">
        <v>448</v>
      </c>
      <c r="L18" s="134" t="s">
        <v>448</v>
      </c>
      <c r="M18" s="161" t="s">
        <v>448</v>
      </c>
      <c r="N18" s="134" t="s">
        <v>448</v>
      </c>
    </row>
    <row r="19" customFormat="false" ht="12.75" hidden="false" customHeight="false" outlineLevel="0" collapsed="false">
      <c r="B19" s="130" t="n">
        <v>12</v>
      </c>
      <c r="C19" s="136" t="s">
        <v>533</v>
      </c>
      <c r="D19" s="132" t="s">
        <v>448</v>
      </c>
      <c r="E19" s="134" t="s">
        <v>448</v>
      </c>
      <c r="F19" s="134" t="s">
        <v>448</v>
      </c>
      <c r="G19" s="134" t="s">
        <v>448</v>
      </c>
      <c r="H19" s="134" t="s">
        <v>448</v>
      </c>
      <c r="I19" s="134" t="s">
        <v>448</v>
      </c>
      <c r="J19" s="134" t="s">
        <v>448</v>
      </c>
      <c r="K19" s="134" t="s">
        <v>448</v>
      </c>
      <c r="L19" s="134" t="s">
        <v>448</v>
      </c>
      <c r="M19" s="161" t="s">
        <v>448</v>
      </c>
      <c r="N19" s="134" t="s">
        <v>448</v>
      </c>
    </row>
    <row r="20" customFormat="false" ht="14.25" hidden="false" customHeight="false" outlineLevel="0" collapsed="false">
      <c r="B20" s="130" t="n">
        <v>13</v>
      </c>
      <c r="C20" s="135" t="s">
        <v>534</v>
      </c>
      <c r="D20" s="132" t="s">
        <v>448</v>
      </c>
      <c r="E20" s="134" t="s">
        <v>448</v>
      </c>
      <c r="F20" s="134" t="s">
        <v>448</v>
      </c>
      <c r="G20" s="134" t="s">
        <v>448</v>
      </c>
      <c r="H20" s="134" t="s">
        <v>448</v>
      </c>
      <c r="I20" s="134" t="s">
        <v>448</v>
      </c>
      <c r="J20" s="134" t="s">
        <v>448</v>
      </c>
      <c r="K20" s="134" t="s">
        <v>448</v>
      </c>
      <c r="L20" s="134" t="s">
        <v>448</v>
      </c>
      <c r="M20" s="161" t="s">
        <v>448</v>
      </c>
      <c r="N20" s="134" t="s">
        <v>448</v>
      </c>
    </row>
    <row r="21" customFormat="false" ht="12.75" hidden="false" customHeight="false" outlineLevel="0" collapsed="false">
      <c r="B21" s="130" t="n">
        <v>14</v>
      </c>
      <c r="C21" s="135" t="s">
        <v>535</v>
      </c>
      <c r="D21" s="132" t="n">
        <v>8839.734</v>
      </c>
      <c r="E21" s="134" t="n">
        <v>8859.78</v>
      </c>
      <c r="F21" s="134" t="n">
        <v>8854.842</v>
      </c>
      <c r="G21" s="134" t="n">
        <v>8585.144</v>
      </c>
      <c r="H21" s="134" t="n">
        <v>8270.708</v>
      </c>
      <c r="I21" s="134" t="n">
        <v>8289.975</v>
      </c>
      <c r="J21" s="134" t="n">
        <v>8165.841</v>
      </c>
      <c r="K21" s="134" t="n">
        <v>8120.571</v>
      </c>
      <c r="L21" s="134" t="n">
        <v>8057.566</v>
      </c>
      <c r="M21" s="134" t="n">
        <v>7708</v>
      </c>
      <c r="N21" s="134" t="s">
        <v>448</v>
      </c>
    </row>
    <row r="22" customFormat="false" ht="12.75" hidden="false" customHeight="false" outlineLevel="0" collapsed="false">
      <c r="B22" s="130" t="n">
        <v>15</v>
      </c>
      <c r="C22" s="136" t="s">
        <v>536</v>
      </c>
      <c r="D22" s="132" t="n">
        <v>8532.034</v>
      </c>
      <c r="E22" s="134" t="n">
        <v>8515.544</v>
      </c>
      <c r="F22" s="134" t="n">
        <v>8508.814</v>
      </c>
      <c r="G22" s="134" t="n">
        <v>8243.47</v>
      </c>
      <c r="H22" s="134" t="n">
        <v>8007.764</v>
      </c>
      <c r="I22" s="134" t="n">
        <v>7986.304</v>
      </c>
      <c r="J22" s="134" t="n">
        <v>7920.543</v>
      </c>
      <c r="K22" s="134" t="n">
        <v>7832.663</v>
      </c>
      <c r="L22" s="134" t="n">
        <v>7789.612</v>
      </c>
      <c r="M22" s="134" t="n">
        <v>7444</v>
      </c>
      <c r="N22" s="134" t="s">
        <v>448</v>
      </c>
    </row>
    <row r="23" customFormat="false" ht="12.75" hidden="false" customHeight="false" outlineLevel="0" collapsed="false">
      <c r="B23" s="130" t="n">
        <v>16</v>
      </c>
      <c r="C23" s="136" t="s">
        <v>537</v>
      </c>
      <c r="D23" s="132" t="n">
        <v>210.676</v>
      </c>
      <c r="E23" s="134" t="n">
        <v>215.348</v>
      </c>
      <c r="F23" s="134" t="n">
        <v>188.234</v>
      </c>
      <c r="G23" s="134" t="n">
        <v>225.189</v>
      </c>
      <c r="H23" s="134" t="n">
        <v>147.189</v>
      </c>
      <c r="I23" s="134" t="n">
        <v>153.961</v>
      </c>
      <c r="J23" s="134" t="n">
        <v>139.93</v>
      </c>
      <c r="K23" s="134" t="n">
        <v>159.831</v>
      </c>
      <c r="L23" s="134" t="n">
        <v>141.826</v>
      </c>
      <c r="M23" s="171" t="n">
        <v>130</v>
      </c>
      <c r="N23" s="134" t="s">
        <v>448</v>
      </c>
    </row>
    <row r="24" customFormat="false" ht="12.75" hidden="false" customHeight="false" outlineLevel="0" collapsed="false">
      <c r="B24" s="130" t="n">
        <v>17</v>
      </c>
      <c r="C24" s="136" t="s">
        <v>538</v>
      </c>
      <c r="D24" s="132" t="n">
        <v>1.236</v>
      </c>
      <c r="E24" s="134" t="n">
        <v>1.427</v>
      </c>
      <c r="F24" s="134" t="n">
        <v>1.443</v>
      </c>
      <c r="G24" s="134" t="n">
        <v>1.439</v>
      </c>
      <c r="H24" s="134" t="n">
        <v>1.614</v>
      </c>
      <c r="I24" s="134" t="n">
        <v>1.477</v>
      </c>
      <c r="J24" s="134" t="n">
        <v>1.485</v>
      </c>
      <c r="K24" s="134" t="n">
        <v>1.404</v>
      </c>
      <c r="L24" s="134" t="n">
        <v>1.444</v>
      </c>
      <c r="M24" s="171" t="n">
        <v>1</v>
      </c>
      <c r="N24" s="134" t="s">
        <v>448</v>
      </c>
    </row>
    <row r="25" customFormat="false" ht="12.75" hidden="false" customHeight="false" outlineLevel="0" collapsed="false">
      <c r="B25" s="130" t="n">
        <v>18</v>
      </c>
      <c r="C25" s="136" t="s">
        <v>539</v>
      </c>
      <c r="D25" s="132" t="n">
        <v>61.774</v>
      </c>
      <c r="E25" s="134" t="n">
        <v>63.092</v>
      </c>
      <c r="F25" s="134" t="n">
        <v>63.834</v>
      </c>
      <c r="G25" s="134" t="n">
        <v>64.59</v>
      </c>
      <c r="H25" s="134" t="n">
        <v>62.982</v>
      </c>
      <c r="I25" s="134" t="n">
        <v>61.145</v>
      </c>
      <c r="J25" s="134" t="n">
        <v>61.67</v>
      </c>
      <c r="K25" s="134" t="n">
        <v>58.941</v>
      </c>
      <c r="L25" s="134" t="n">
        <v>60.211</v>
      </c>
      <c r="M25" s="171" t="n">
        <v>58</v>
      </c>
      <c r="N25" s="134" t="s">
        <v>448</v>
      </c>
    </row>
    <row r="26" customFormat="false" ht="12.75" hidden="false" customHeight="false" outlineLevel="0" collapsed="false">
      <c r="B26" s="130" t="n">
        <v>19</v>
      </c>
      <c r="C26" s="136" t="s">
        <v>540</v>
      </c>
      <c r="D26" s="132" t="n">
        <v>34.015</v>
      </c>
      <c r="E26" s="134" t="n">
        <v>64.369</v>
      </c>
      <c r="F26" s="134" t="n">
        <v>92.518</v>
      </c>
      <c r="G26" s="134" t="n">
        <v>50.456</v>
      </c>
      <c r="H26" s="134" t="n">
        <v>51.158</v>
      </c>
      <c r="I26" s="134" t="n">
        <v>87.088</v>
      </c>
      <c r="J26" s="134" t="n">
        <v>42.213</v>
      </c>
      <c r="K26" s="134" t="n">
        <v>67.732</v>
      </c>
      <c r="L26" s="134" t="n">
        <v>64.472</v>
      </c>
      <c r="M26" s="171" t="n">
        <v>75</v>
      </c>
      <c r="N26" s="134" t="s">
        <v>448</v>
      </c>
    </row>
    <row r="27" customFormat="false" ht="14.25" hidden="false" customHeight="false" outlineLevel="0" collapsed="false">
      <c r="B27" s="130" t="n">
        <v>20</v>
      </c>
      <c r="C27" s="135" t="s">
        <v>541</v>
      </c>
      <c r="D27" s="132" t="n">
        <v>3.259</v>
      </c>
      <c r="E27" s="134" t="n">
        <v>3.331</v>
      </c>
      <c r="F27" s="134" t="n">
        <v>3.375</v>
      </c>
      <c r="G27" s="134" t="n">
        <v>4</v>
      </c>
      <c r="H27" s="134" t="n">
        <v>4</v>
      </c>
      <c r="I27" s="134" t="n">
        <v>3.573</v>
      </c>
      <c r="J27" s="134" t="n">
        <v>3.538</v>
      </c>
      <c r="K27" s="134" t="n">
        <v>3.541</v>
      </c>
      <c r="L27" s="134" t="n">
        <v>3.528</v>
      </c>
      <c r="M27" s="171" t="n">
        <v>4</v>
      </c>
      <c r="N27" s="134" t="s">
        <v>448</v>
      </c>
    </row>
    <row r="28" customFormat="false" ht="12.75" hidden="false" customHeight="false" outlineLevel="0" collapsed="false">
      <c r="B28" s="130" t="n">
        <v>21</v>
      </c>
      <c r="C28" s="135" t="s">
        <v>542</v>
      </c>
      <c r="D28" s="132" t="n">
        <v>5259.81</v>
      </c>
      <c r="E28" s="134" t="n">
        <v>5252.736</v>
      </c>
      <c r="F28" s="134" t="n">
        <v>5254.107</v>
      </c>
      <c r="G28" s="134" t="n">
        <v>5191.758</v>
      </c>
      <c r="H28" s="134" t="n">
        <v>5168.517</v>
      </c>
      <c r="I28" s="134" t="n">
        <v>5129.285</v>
      </c>
      <c r="J28" s="134" t="n">
        <v>5103.572</v>
      </c>
      <c r="K28" s="134" t="n">
        <v>5077.657</v>
      </c>
      <c r="L28" s="134" t="n">
        <v>5016.371</v>
      </c>
      <c r="M28" s="134" t="n">
        <v>4906.104</v>
      </c>
      <c r="N28" s="134" t="n">
        <v>4835.731</v>
      </c>
    </row>
    <row r="29" customFormat="false" ht="12.75" hidden="false" customHeight="false" outlineLevel="0" collapsed="false">
      <c r="B29" s="129" t="n">
        <v>22</v>
      </c>
      <c r="C29" s="136" t="s">
        <v>543</v>
      </c>
      <c r="D29" s="132" t="s">
        <v>448</v>
      </c>
      <c r="E29" s="134" t="s">
        <v>448</v>
      </c>
      <c r="F29" s="134" t="s">
        <v>448</v>
      </c>
      <c r="G29" s="134" t="s">
        <v>448</v>
      </c>
      <c r="H29" s="134" t="s">
        <v>448</v>
      </c>
      <c r="I29" s="134" t="s">
        <v>448</v>
      </c>
      <c r="J29" s="134" t="s">
        <v>448</v>
      </c>
      <c r="K29" s="134" t="s">
        <v>448</v>
      </c>
      <c r="L29" s="134" t="s">
        <v>448</v>
      </c>
      <c r="M29" s="134" t="s">
        <v>448</v>
      </c>
      <c r="N29" s="134" t="s">
        <v>448</v>
      </c>
    </row>
    <row r="30" customFormat="false" ht="12.75" hidden="false" customHeight="false" outlineLevel="0" collapsed="false">
      <c r="A30" s="175"/>
      <c r="B30" s="129" t="n">
        <v>23</v>
      </c>
      <c r="C30" s="136" t="s">
        <v>544</v>
      </c>
      <c r="D30" s="132" t="s">
        <v>448</v>
      </c>
      <c r="E30" s="134" t="s">
        <v>448</v>
      </c>
      <c r="F30" s="134" t="s">
        <v>448</v>
      </c>
      <c r="G30" s="134" t="s">
        <v>448</v>
      </c>
      <c r="H30" s="134" t="s">
        <v>448</v>
      </c>
      <c r="I30" s="134" t="s">
        <v>448</v>
      </c>
      <c r="J30" s="134" t="s">
        <v>448</v>
      </c>
      <c r="K30" s="134" t="s">
        <v>448</v>
      </c>
      <c r="L30" s="134" t="s">
        <v>448</v>
      </c>
      <c r="M30" s="134" t="s">
        <v>448</v>
      </c>
      <c r="N30" s="134" t="s">
        <v>448</v>
      </c>
      <c r="O30" s="129"/>
      <c r="P30" s="129"/>
    </row>
    <row r="31" s="140" customFormat="true" ht="15.75" hidden="false" customHeight="false" outlineLevel="0" collapsed="false">
      <c r="A31" s="141"/>
      <c r="B31" s="141" t="n">
        <v>24</v>
      </c>
      <c r="C31" s="147" t="s">
        <v>545</v>
      </c>
      <c r="D31" s="188" t="n">
        <v>3894.19</v>
      </c>
      <c r="E31" s="162" t="n">
        <v>3878.46</v>
      </c>
      <c r="F31" s="162" t="n">
        <v>3872.04</v>
      </c>
      <c r="G31" s="162" t="n">
        <v>3801.27</v>
      </c>
      <c r="H31" s="162" t="n">
        <v>3774.62</v>
      </c>
      <c r="I31" s="162" t="n">
        <v>3732.46</v>
      </c>
      <c r="J31" s="162" t="n">
        <v>3706.03</v>
      </c>
      <c r="K31" s="162" t="n">
        <v>3676.38</v>
      </c>
      <c r="L31" s="162" t="n">
        <v>3611.49</v>
      </c>
      <c r="M31" s="162" t="n">
        <v>3499.43</v>
      </c>
      <c r="N31" s="162" t="n">
        <v>3428.31</v>
      </c>
      <c r="O31" s="141"/>
      <c r="P31" s="141"/>
    </row>
    <row r="32" s="140" customFormat="true" ht="15.75" hidden="false" customHeight="false" outlineLevel="0" collapsed="false">
      <c r="A32" s="141"/>
      <c r="B32" s="141" t="n">
        <v>25</v>
      </c>
      <c r="C32" s="147" t="s">
        <v>546</v>
      </c>
      <c r="D32" s="188" t="n">
        <v>1365.62</v>
      </c>
      <c r="E32" s="162" t="n">
        <v>1374.276</v>
      </c>
      <c r="F32" s="162" t="n">
        <v>1382.067</v>
      </c>
      <c r="G32" s="162" t="n">
        <v>1390.488</v>
      </c>
      <c r="H32" s="162" t="n">
        <v>1393.897</v>
      </c>
      <c r="I32" s="162" t="n">
        <v>1396.825</v>
      </c>
      <c r="J32" s="162" t="n">
        <v>1397.542</v>
      </c>
      <c r="K32" s="162" t="n">
        <v>1401.277</v>
      </c>
      <c r="L32" s="162" t="n">
        <v>1404.881</v>
      </c>
      <c r="M32" s="162" t="n">
        <v>1406.674</v>
      </c>
      <c r="N32" s="162" t="n">
        <v>1407.421</v>
      </c>
      <c r="O32" s="141"/>
      <c r="P32" s="141"/>
    </row>
    <row r="33" s="141" customFormat="true" ht="12.75" hidden="false" customHeight="false" outlineLevel="0" collapsed="false">
      <c r="A33" s="145"/>
      <c r="B33" s="141" t="n">
        <v>26</v>
      </c>
      <c r="C33" s="146" t="s">
        <v>547</v>
      </c>
      <c r="D33" s="132" t="n">
        <v>17848.2428442946</v>
      </c>
      <c r="E33" s="134" t="n">
        <v>16890.472638242</v>
      </c>
      <c r="F33" s="134" t="n">
        <v>16576.7926770392</v>
      </c>
      <c r="G33" s="134" t="n">
        <v>18045.6579489818</v>
      </c>
      <c r="H33" s="134" t="n">
        <v>17638.5946638766</v>
      </c>
      <c r="I33" s="134" t="n">
        <v>17624.6691132188</v>
      </c>
      <c r="J33" s="134" t="n">
        <v>18467.6039531697</v>
      </c>
      <c r="K33" s="134" t="n">
        <v>18390.6061778011</v>
      </c>
      <c r="L33" s="134" t="n">
        <v>19931.8124706262</v>
      </c>
      <c r="M33" s="171" t="n">
        <v>20656.0019011028</v>
      </c>
      <c r="N33" s="171" t="n">
        <v>23632.4673052691</v>
      </c>
    </row>
    <row r="34" s="141" customFormat="true" ht="12.75" hidden="false" customHeight="false" outlineLevel="0" collapsed="false">
      <c r="B34" s="141" t="n">
        <v>27</v>
      </c>
      <c r="C34" s="142" t="s">
        <v>451</v>
      </c>
      <c r="D34" s="132" t="n">
        <v>6300.97607166405</v>
      </c>
      <c r="E34" s="134" t="n">
        <v>5871.08968094473</v>
      </c>
      <c r="F34" s="134" t="n">
        <v>5759.40596113014</v>
      </c>
      <c r="G34" s="134" t="n">
        <v>5987.04214511397</v>
      </c>
      <c r="H34" s="134" t="n">
        <v>6399.58693447442</v>
      </c>
      <c r="I34" s="134" t="n">
        <v>5543.32885151042</v>
      </c>
      <c r="J34" s="134" t="n">
        <v>5954.53221757513</v>
      </c>
      <c r="K34" s="134" t="n">
        <v>5955.41086368174</v>
      </c>
      <c r="L34" s="134" t="n">
        <v>6977.50092698814</v>
      </c>
      <c r="M34" s="171" t="n">
        <v>6390.34302873004</v>
      </c>
      <c r="N34" s="171" t="n">
        <v>7796.01420280072</v>
      </c>
    </row>
    <row r="35" s="141" customFormat="true" ht="12.75" hidden="false" customHeight="false" outlineLevel="0" collapsed="false">
      <c r="B35" s="141" t="n">
        <v>28</v>
      </c>
      <c r="C35" s="147" t="s">
        <v>402</v>
      </c>
      <c r="D35" s="132" t="n">
        <v>0.235999882434991</v>
      </c>
      <c r="E35" s="134" t="n">
        <v>0.653418369806724</v>
      </c>
      <c r="F35" s="134" t="n">
        <v>0.180999940647642</v>
      </c>
      <c r="G35" s="134" t="n">
        <v>0.253</v>
      </c>
      <c r="H35" s="134" t="n">
        <v>0.198999476267092</v>
      </c>
      <c r="I35" s="134" t="n">
        <v>0.089</v>
      </c>
      <c r="J35" s="134" t="n">
        <v>0.361999663874597</v>
      </c>
      <c r="K35" s="134" t="n">
        <v>35.2280168250447</v>
      </c>
      <c r="L35" s="134" t="n">
        <v>0.167000019891312</v>
      </c>
      <c r="M35" s="171" t="n">
        <v>573.836028730043</v>
      </c>
      <c r="N35" s="171" t="n">
        <v>1893.866</v>
      </c>
    </row>
    <row r="36" s="141" customFormat="true" ht="12.75" hidden="false" customHeight="false" outlineLevel="0" collapsed="false">
      <c r="B36" s="141" t="n">
        <v>29</v>
      </c>
      <c r="C36" s="147" t="s">
        <v>411</v>
      </c>
      <c r="D36" s="132" t="n">
        <v>5107.85300544648</v>
      </c>
      <c r="E36" s="134" t="n">
        <v>4596.43529665532</v>
      </c>
      <c r="F36" s="134" t="n">
        <v>4511.4628590482</v>
      </c>
      <c r="G36" s="134" t="n">
        <v>4602.58814511397</v>
      </c>
      <c r="H36" s="134" t="n">
        <v>5132.3</v>
      </c>
      <c r="I36" s="134" t="n">
        <v>4166.71788441474</v>
      </c>
      <c r="J36" s="134" t="n">
        <v>4548.74412799308</v>
      </c>
      <c r="K36" s="134" t="n">
        <v>4249.76488160483</v>
      </c>
      <c r="L36" s="134" t="n">
        <v>5195.02800104964</v>
      </c>
      <c r="M36" s="171" t="n">
        <v>4153.511</v>
      </c>
      <c r="N36" s="171" t="n">
        <v>4121.35820280072</v>
      </c>
    </row>
    <row r="37" s="141" customFormat="true" ht="12.75" hidden="false" customHeight="false" outlineLevel="0" collapsed="false">
      <c r="B37" s="141" t="n">
        <v>30</v>
      </c>
      <c r="C37" s="148" t="s">
        <v>412</v>
      </c>
      <c r="D37" s="132" t="n">
        <v>12.9870054464774</v>
      </c>
      <c r="E37" s="134" t="n">
        <v>10.4809947037089</v>
      </c>
      <c r="F37" s="134" t="n">
        <v>7.21600305225593</v>
      </c>
      <c r="G37" s="134" t="n">
        <v>9.185</v>
      </c>
      <c r="H37" s="134" t="n">
        <v>11.185</v>
      </c>
      <c r="I37" s="134" t="n">
        <v>9.44300416829255</v>
      </c>
      <c r="J37" s="134" t="n">
        <v>15.123</v>
      </c>
      <c r="K37" s="134" t="n">
        <v>11.3519958810931</v>
      </c>
      <c r="L37" s="134" t="n">
        <v>2.0360010496409</v>
      </c>
      <c r="M37" s="171" t="n">
        <v>3.544</v>
      </c>
      <c r="N37" s="171" t="n">
        <v>7.92398840205808</v>
      </c>
    </row>
    <row r="38" s="141" customFormat="true" ht="12.75" hidden="false" customHeight="false" outlineLevel="0" collapsed="false">
      <c r="B38" s="141" t="n">
        <v>31</v>
      </c>
      <c r="C38" s="148" t="s">
        <v>414</v>
      </c>
      <c r="D38" s="132" t="n">
        <v>5094.866</v>
      </c>
      <c r="E38" s="134" t="n">
        <v>4585.95430195161</v>
      </c>
      <c r="F38" s="134" t="n">
        <v>4504.24685599595</v>
      </c>
      <c r="G38" s="134" t="n">
        <v>4593.40314511397</v>
      </c>
      <c r="H38" s="134" t="n">
        <v>5121.115</v>
      </c>
      <c r="I38" s="134" t="n">
        <v>4157.27488024644</v>
      </c>
      <c r="J38" s="134" t="n">
        <v>4533.62112799308</v>
      </c>
      <c r="K38" s="134" t="n">
        <v>4238.41288572374</v>
      </c>
      <c r="L38" s="134" t="n">
        <v>5192.992</v>
      </c>
      <c r="M38" s="171" t="n">
        <v>4149.967</v>
      </c>
      <c r="N38" s="171" t="n">
        <v>4113.43421439866</v>
      </c>
    </row>
    <row r="39" s="141" customFormat="true" ht="12.75" hidden="false" customHeight="false" outlineLevel="0" collapsed="false">
      <c r="B39" s="141" t="n">
        <v>32</v>
      </c>
      <c r="C39" s="147" t="s">
        <v>452</v>
      </c>
      <c r="D39" s="132" t="n">
        <v>1192.88706633513</v>
      </c>
      <c r="E39" s="134" t="n">
        <v>1274.0009659196</v>
      </c>
      <c r="F39" s="134" t="n">
        <v>1247.76210214129</v>
      </c>
      <c r="G39" s="134" t="n">
        <v>1384.201</v>
      </c>
      <c r="H39" s="134" t="n">
        <v>1267.08793499815</v>
      </c>
      <c r="I39" s="134" t="n">
        <v>1376.52196709568</v>
      </c>
      <c r="J39" s="134" t="n">
        <v>1405.42608991817</v>
      </c>
      <c r="K39" s="134" t="n">
        <v>1670.41796525187</v>
      </c>
      <c r="L39" s="134" t="n">
        <v>1782.30592591861</v>
      </c>
      <c r="M39" s="171" t="n">
        <v>1662.996</v>
      </c>
      <c r="N39" s="171" t="n">
        <v>1780.79</v>
      </c>
    </row>
    <row r="40" s="141" customFormat="true" ht="12.75" hidden="false" customHeight="false" outlineLevel="0" collapsed="false">
      <c r="B40" s="141" t="n">
        <v>33</v>
      </c>
      <c r="C40" s="142" t="s">
        <v>453</v>
      </c>
      <c r="D40" s="132" t="n">
        <v>3526.116</v>
      </c>
      <c r="E40" s="134" t="n">
        <v>2357.88708492196</v>
      </c>
      <c r="F40" s="134" t="n">
        <v>2032.22408097499</v>
      </c>
      <c r="G40" s="134" t="n">
        <v>2553.82520891572</v>
      </c>
      <c r="H40" s="134" t="n">
        <v>2200.52198203815</v>
      </c>
      <c r="I40" s="134" t="n">
        <v>2338.21790213123</v>
      </c>
      <c r="J40" s="134" t="n">
        <v>2180.99815670886</v>
      </c>
      <c r="K40" s="134" t="n">
        <v>2082.29667812622</v>
      </c>
      <c r="L40" s="134" t="n">
        <v>1804.88634668215</v>
      </c>
      <c r="M40" s="171" t="n">
        <v>2057.30611139339</v>
      </c>
      <c r="N40" s="171" t="n">
        <v>2335.1250442194</v>
      </c>
    </row>
    <row r="41" s="141" customFormat="true" ht="12.75" hidden="false" customHeight="false" outlineLevel="0" collapsed="false">
      <c r="B41" s="141" t="n">
        <v>34</v>
      </c>
      <c r="C41" s="147" t="s">
        <v>454</v>
      </c>
      <c r="D41" s="132" t="n">
        <v>1432.658</v>
      </c>
      <c r="E41" s="134" t="n">
        <v>451.984</v>
      </c>
      <c r="F41" s="134" t="n">
        <v>171.303016313925</v>
      </c>
      <c r="G41" s="134" t="n">
        <v>333.249</v>
      </c>
      <c r="H41" s="134" t="n">
        <v>293.640982038154</v>
      </c>
      <c r="I41" s="134" t="n">
        <v>402.891961445729</v>
      </c>
      <c r="J41" s="134" t="n">
        <v>405.596</v>
      </c>
      <c r="K41" s="134" t="n">
        <v>311.056232695331</v>
      </c>
      <c r="L41" s="134" t="n">
        <v>119.782005331123</v>
      </c>
      <c r="M41" s="171" t="n">
        <v>252.019</v>
      </c>
      <c r="N41" s="171" t="n">
        <v>386.704</v>
      </c>
    </row>
    <row r="42" s="141" customFormat="true" ht="12.75" hidden="false" customHeight="false" outlineLevel="0" collapsed="false">
      <c r="B42" s="141" t="n">
        <v>35</v>
      </c>
      <c r="C42" s="147" t="s">
        <v>455</v>
      </c>
      <c r="D42" s="132" t="n">
        <v>1756.962</v>
      </c>
      <c r="E42" s="134" t="n">
        <v>1527.56708492196</v>
      </c>
      <c r="F42" s="134" t="n">
        <v>1570.21306466107</v>
      </c>
      <c r="G42" s="134" t="n">
        <v>1854.7491353218</v>
      </c>
      <c r="H42" s="134" t="n">
        <v>1535.641</v>
      </c>
      <c r="I42" s="134" t="n">
        <v>1530.9289406855</v>
      </c>
      <c r="J42" s="134" t="n">
        <v>1375.28302433671</v>
      </c>
      <c r="K42" s="134" t="n">
        <v>1550.24699241196</v>
      </c>
      <c r="L42" s="134" t="n">
        <v>1365.53393520124</v>
      </c>
      <c r="M42" s="171" t="n">
        <v>1504.36105262186</v>
      </c>
      <c r="N42" s="171" t="n">
        <v>1553.4490442194</v>
      </c>
    </row>
    <row r="43" s="141" customFormat="true" ht="12.75" hidden="false" customHeight="false" outlineLevel="0" collapsed="false">
      <c r="B43" s="141" t="n">
        <v>36</v>
      </c>
      <c r="C43" s="148" t="s">
        <v>456</v>
      </c>
      <c r="D43" s="132" t="n">
        <v>278.601</v>
      </c>
      <c r="E43" s="134" t="n">
        <v>287.964980046977</v>
      </c>
      <c r="F43" s="134" t="n">
        <v>299.528958209424</v>
      </c>
      <c r="G43" s="134" t="n">
        <v>420.531024747516</v>
      </c>
      <c r="H43" s="134" t="n">
        <v>397.113</v>
      </c>
      <c r="I43" s="134" t="n">
        <v>434.481940685505</v>
      </c>
      <c r="J43" s="134" t="n">
        <v>372.704024336708</v>
      </c>
      <c r="K43" s="134" t="n">
        <v>717.154941280115</v>
      </c>
      <c r="L43" s="134" t="n">
        <v>470.586039858332</v>
      </c>
      <c r="M43" s="171" t="n">
        <v>540.706</v>
      </c>
      <c r="N43" s="171" t="n">
        <v>572.337044219397</v>
      </c>
    </row>
    <row r="44" s="141" customFormat="true" ht="12.75" hidden="false" customHeight="false" outlineLevel="0" collapsed="false">
      <c r="B44" s="141" t="n">
        <v>37</v>
      </c>
      <c r="C44" s="148" t="s">
        <v>457</v>
      </c>
      <c r="D44" s="132" t="n">
        <v>1478.361</v>
      </c>
      <c r="E44" s="134" t="n">
        <v>1239.60210487499</v>
      </c>
      <c r="F44" s="134" t="n">
        <v>1270.68410645164</v>
      </c>
      <c r="G44" s="134" t="n">
        <v>1434.21811057428</v>
      </c>
      <c r="H44" s="134" t="n">
        <v>1138.528</v>
      </c>
      <c r="I44" s="134" t="n">
        <v>1096.447</v>
      </c>
      <c r="J44" s="134" t="n">
        <v>1002.579</v>
      </c>
      <c r="K44" s="134" t="n">
        <v>833.092051131841</v>
      </c>
      <c r="L44" s="134" t="n">
        <v>894.94789534291</v>
      </c>
      <c r="M44" s="171" t="n">
        <v>963.655052621865</v>
      </c>
      <c r="N44" s="171" t="n">
        <v>981.112</v>
      </c>
    </row>
    <row r="45" s="141" customFormat="true" ht="12.75" hidden="false" customHeight="false" outlineLevel="0" collapsed="false">
      <c r="B45" s="141" t="n">
        <v>38</v>
      </c>
      <c r="C45" s="147" t="s">
        <v>458</v>
      </c>
      <c r="D45" s="132" t="n">
        <v>336.496</v>
      </c>
      <c r="E45" s="134" t="n">
        <v>378.336</v>
      </c>
      <c r="F45" s="134" t="n">
        <v>290.708</v>
      </c>
      <c r="G45" s="134" t="n">
        <v>365.827073593923</v>
      </c>
      <c r="H45" s="134" t="n">
        <v>371.24</v>
      </c>
      <c r="I45" s="134" t="n">
        <v>404.397</v>
      </c>
      <c r="J45" s="134" t="n">
        <v>400.119132372156</v>
      </c>
      <c r="K45" s="134" t="n">
        <v>220.993453018933</v>
      </c>
      <c r="L45" s="134" t="n">
        <v>319.570406149783</v>
      </c>
      <c r="M45" s="171" t="n">
        <v>300.926058771522</v>
      </c>
      <c r="N45" s="171" t="n">
        <v>394.972</v>
      </c>
    </row>
    <row r="46" s="141" customFormat="true" ht="12.75" hidden="false" customHeight="false" outlineLevel="0" collapsed="false">
      <c r="B46" s="141" t="n">
        <v>39</v>
      </c>
      <c r="C46" s="142" t="s">
        <v>459</v>
      </c>
      <c r="D46" s="132" t="n">
        <v>2039.83288114332</v>
      </c>
      <c r="E46" s="134" t="n">
        <v>2249.54709534613</v>
      </c>
      <c r="F46" s="134" t="n">
        <v>2344.83074103305</v>
      </c>
      <c r="G46" s="134" t="n">
        <v>2701.76680374056</v>
      </c>
      <c r="H46" s="134" t="n">
        <v>2674.11484014126</v>
      </c>
      <c r="I46" s="134" t="n">
        <v>2692.36915952179</v>
      </c>
      <c r="J46" s="134" t="n">
        <v>2965.30077156156</v>
      </c>
      <c r="K46" s="134" t="n">
        <v>2723.1198632093</v>
      </c>
      <c r="L46" s="134" t="n">
        <v>3195.63816937236</v>
      </c>
      <c r="M46" s="171" t="n">
        <v>3326.56995310602</v>
      </c>
      <c r="N46" s="171" t="n">
        <v>3886.94396581529</v>
      </c>
    </row>
    <row r="47" s="141" customFormat="true" ht="12.75" hidden="false" customHeight="false" outlineLevel="0" collapsed="false">
      <c r="B47" s="141" t="n">
        <v>40</v>
      </c>
      <c r="C47" s="147" t="s">
        <v>460</v>
      </c>
      <c r="D47" s="132" t="s">
        <v>548</v>
      </c>
      <c r="E47" s="134" t="s">
        <v>548</v>
      </c>
      <c r="F47" s="134" t="s">
        <v>548</v>
      </c>
      <c r="G47" s="134" t="s">
        <v>548</v>
      </c>
      <c r="H47" s="134" t="s">
        <v>548</v>
      </c>
      <c r="I47" s="134" t="s">
        <v>548</v>
      </c>
      <c r="J47" s="134" t="s">
        <v>548</v>
      </c>
      <c r="K47" s="134" t="s">
        <v>548</v>
      </c>
      <c r="L47" s="134" t="s">
        <v>548</v>
      </c>
      <c r="M47" s="161" t="s">
        <v>548</v>
      </c>
      <c r="N47" s="161" t="s">
        <v>548</v>
      </c>
      <c r="P47" s="155"/>
      <c r="Q47" s="155"/>
      <c r="R47" s="155"/>
      <c r="S47" s="155"/>
      <c r="T47" s="155"/>
      <c r="U47" s="155"/>
      <c r="V47" s="155"/>
      <c r="W47" s="155"/>
      <c r="X47" s="155"/>
      <c r="Y47" s="155"/>
    </row>
    <row r="48" s="141" customFormat="true" ht="12.75" hidden="false" customHeight="false" outlineLevel="0" collapsed="false">
      <c r="B48" s="141" t="n">
        <v>41</v>
      </c>
      <c r="C48" s="147" t="s">
        <v>461</v>
      </c>
      <c r="D48" s="132" t="n">
        <v>1238.20288114332</v>
      </c>
      <c r="E48" s="134" t="n">
        <v>1343.55104413555</v>
      </c>
      <c r="F48" s="134" t="n">
        <v>1372.3808448501</v>
      </c>
      <c r="G48" s="134" t="n">
        <v>1603.32885664412</v>
      </c>
      <c r="H48" s="134" t="n">
        <v>1520.99878811297</v>
      </c>
      <c r="I48" s="134" t="n">
        <v>1458.67910648933</v>
      </c>
      <c r="J48" s="134" t="n">
        <v>1607.89077156156</v>
      </c>
      <c r="K48" s="134" t="n">
        <v>1429.29823706578</v>
      </c>
      <c r="L48" s="134" t="n">
        <v>1582.86907985361</v>
      </c>
      <c r="M48" s="171" t="n">
        <v>1563.46095310602</v>
      </c>
      <c r="N48" s="171" t="n">
        <v>1769.69503109902</v>
      </c>
    </row>
    <row r="49" s="141" customFormat="true" ht="12.75" hidden="false" customHeight="false" outlineLevel="0" collapsed="false">
      <c r="B49" s="141" t="n">
        <v>42</v>
      </c>
      <c r="C49" s="148" t="s">
        <v>462</v>
      </c>
      <c r="D49" s="132" t="n">
        <v>826.903041053186</v>
      </c>
      <c r="E49" s="134" t="n">
        <v>940.88204413555</v>
      </c>
      <c r="F49" s="134" t="n">
        <v>958.157</v>
      </c>
      <c r="G49" s="134" t="n">
        <v>1180.262</v>
      </c>
      <c r="H49" s="134" t="n">
        <v>1129.37790802506</v>
      </c>
      <c r="I49" s="134" t="n">
        <v>1117.745</v>
      </c>
      <c r="J49" s="134" t="n">
        <v>1213.797</v>
      </c>
      <c r="K49" s="134" t="n">
        <v>995.023</v>
      </c>
      <c r="L49" s="134" t="n">
        <v>1099.5589578195</v>
      </c>
      <c r="M49" s="171" t="n">
        <v>1198.41795310602</v>
      </c>
      <c r="N49" s="171" t="n">
        <v>1398.45185654199</v>
      </c>
    </row>
    <row r="50" s="141" customFormat="true" ht="12.75" hidden="false" customHeight="false" outlineLevel="0" collapsed="false">
      <c r="B50" s="141" t="n">
        <v>43</v>
      </c>
      <c r="C50" s="148" t="s">
        <v>463</v>
      </c>
      <c r="D50" s="132" t="n">
        <v>411.299840090137</v>
      </c>
      <c r="E50" s="134" t="n">
        <v>402.669</v>
      </c>
      <c r="F50" s="134" t="n">
        <v>414.223844850105</v>
      </c>
      <c r="G50" s="134" t="n">
        <v>423.06685664412</v>
      </c>
      <c r="H50" s="134" t="n">
        <v>391.620880087915</v>
      </c>
      <c r="I50" s="134" t="n">
        <v>340.934106489329</v>
      </c>
      <c r="J50" s="134" t="n">
        <v>394.093771561561</v>
      </c>
      <c r="K50" s="134" t="n">
        <v>434.275237065783</v>
      </c>
      <c r="L50" s="134" t="n">
        <v>483.310122034112</v>
      </c>
      <c r="M50" s="171" t="n">
        <v>365.043</v>
      </c>
      <c r="N50" s="171" t="n">
        <v>371.243174557028</v>
      </c>
    </row>
    <row r="51" s="141" customFormat="true" ht="12.75" hidden="false" customHeight="false" outlineLevel="0" collapsed="false">
      <c r="B51" s="141" t="n">
        <v>44</v>
      </c>
      <c r="C51" s="147" t="s">
        <v>464</v>
      </c>
      <c r="D51" s="132" t="n">
        <v>801.63</v>
      </c>
      <c r="E51" s="134" t="n">
        <v>905.996051210576</v>
      </c>
      <c r="F51" s="134" t="n">
        <v>972.449896182944</v>
      </c>
      <c r="G51" s="134" t="n">
        <v>1098.43794709644</v>
      </c>
      <c r="H51" s="134" t="n">
        <v>1153.11605202828</v>
      </c>
      <c r="I51" s="134" t="n">
        <v>1233.69005303246</v>
      </c>
      <c r="J51" s="134" t="n">
        <v>1357.41</v>
      </c>
      <c r="K51" s="134" t="n">
        <v>1293.82162614352</v>
      </c>
      <c r="L51" s="134" t="n">
        <v>1612.76908951875</v>
      </c>
      <c r="M51" s="171" t="n">
        <v>1763.109</v>
      </c>
      <c r="N51" s="171" t="n">
        <v>2117.24893471627</v>
      </c>
    </row>
    <row r="52" s="141" customFormat="true" ht="12.75" hidden="false" customHeight="false" outlineLevel="0" collapsed="false">
      <c r="B52" s="141" t="n">
        <v>45</v>
      </c>
      <c r="C52" s="142" t="s">
        <v>465</v>
      </c>
      <c r="D52" s="132" t="n">
        <v>5981.3178914872</v>
      </c>
      <c r="E52" s="134" t="n">
        <v>6411.94877702916</v>
      </c>
      <c r="F52" s="134" t="n">
        <v>6440.33189390104</v>
      </c>
      <c r="G52" s="134" t="n">
        <v>6803.02379121151</v>
      </c>
      <c r="H52" s="134" t="n">
        <v>6364.37090722282</v>
      </c>
      <c r="I52" s="134" t="n">
        <v>7050.75320005537</v>
      </c>
      <c r="J52" s="134" t="n">
        <v>7366.7728073241</v>
      </c>
      <c r="K52" s="134" t="n">
        <v>7629.77877278388</v>
      </c>
      <c r="L52" s="134" t="n">
        <v>7953.78702758358</v>
      </c>
      <c r="M52" s="171" t="n">
        <v>8881.78280787334</v>
      </c>
      <c r="N52" s="171" t="n">
        <v>9614.38409243368</v>
      </c>
    </row>
    <row r="53" customFormat="false" ht="12.75" hidden="false" customHeight="false" outlineLevel="0" collapsed="false">
      <c r="B53" s="130"/>
      <c r="C53" s="131" t="s">
        <v>549</v>
      </c>
      <c r="D53" s="132" t="n">
        <v>49846.467</v>
      </c>
      <c r="E53" s="134" t="n">
        <v>49563.692</v>
      </c>
      <c r="F53" s="134" t="n">
        <v>45195.764</v>
      </c>
      <c r="G53" s="134" t="n">
        <v>47397.219</v>
      </c>
      <c r="H53" s="134" t="n">
        <v>45418.815</v>
      </c>
      <c r="I53" s="134" t="n">
        <v>49103.813</v>
      </c>
      <c r="J53" s="134" t="n">
        <v>49417.051</v>
      </c>
      <c r="K53" s="134" t="n">
        <v>48857.942</v>
      </c>
      <c r="L53" s="134" t="n">
        <v>46723.334</v>
      </c>
      <c r="M53" s="171" t="n">
        <v>51099.512</v>
      </c>
      <c r="N53" s="171" t="n">
        <v>51486.71</v>
      </c>
    </row>
    <row r="54" customFormat="false" ht="12.75" hidden="false" customHeight="false" outlineLevel="0" collapsed="false">
      <c r="B54" s="130"/>
      <c r="C54" s="135" t="s">
        <v>470</v>
      </c>
      <c r="D54" s="132" t="n">
        <v>9904.267</v>
      </c>
      <c r="E54" s="134" t="n">
        <v>9956.294</v>
      </c>
      <c r="F54" s="134" t="n">
        <v>9800.21</v>
      </c>
      <c r="G54" s="134" t="n">
        <v>10262.193</v>
      </c>
      <c r="H54" s="134" t="n">
        <v>9572.772</v>
      </c>
      <c r="I54" s="134" t="n">
        <v>9887.716</v>
      </c>
      <c r="J54" s="134" t="n">
        <v>10312.791</v>
      </c>
      <c r="K54" s="134" t="n">
        <v>11074.111</v>
      </c>
      <c r="L54" s="134" t="n">
        <v>10656.732</v>
      </c>
      <c r="M54" s="171" t="n">
        <v>11657.566</v>
      </c>
      <c r="N54" s="171" t="n">
        <v>11344.019</v>
      </c>
    </row>
    <row r="55" customFormat="false" ht="12.75" hidden="false" customHeight="false" outlineLevel="0" collapsed="false">
      <c r="B55" s="130"/>
      <c r="C55" s="135" t="s">
        <v>471</v>
      </c>
      <c r="D55" s="132" t="n">
        <v>39942.2</v>
      </c>
      <c r="E55" s="134" t="n">
        <v>39607.398</v>
      </c>
      <c r="F55" s="134" t="n">
        <v>35395.554</v>
      </c>
      <c r="G55" s="134" t="n">
        <v>37135.026</v>
      </c>
      <c r="H55" s="134" t="n">
        <v>35846.043</v>
      </c>
      <c r="I55" s="134" t="n">
        <v>39216.097</v>
      </c>
      <c r="J55" s="134" t="n">
        <v>39104.26</v>
      </c>
      <c r="K55" s="134" t="n">
        <v>37783.831</v>
      </c>
      <c r="L55" s="134" t="n">
        <v>36066.602</v>
      </c>
      <c r="M55" s="171" t="n">
        <v>39441.946</v>
      </c>
      <c r="N55" s="171" t="n">
        <v>40142.691</v>
      </c>
    </row>
    <row r="56" customFormat="false" ht="14.25" hidden="false" customHeight="false" outlineLevel="0" collapsed="false">
      <c r="B56" s="130" t="n">
        <v>46</v>
      </c>
      <c r="C56" s="131" t="s">
        <v>550</v>
      </c>
      <c r="D56" s="132" t="n">
        <v>14996.9346297998</v>
      </c>
      <c r="E56" s="134" t="n">
        <v>15154.3987075783</v>
      </c>
      <c r="F56" s="134" t="n">
        <v>18539.1406236002</v>
      </c>
      <c r="G56" s="134" t="n">
        <v>18697.2227397174</v>
      </c>
      <c r="H56" s="134" t="n">
        <v>19444.1040319263</v>
      </c>
      <c r="I56" s="134" t="n">
        <v>21183.0032631427</v>
      </c>
      <c r="J56" s="134" t="n">
        <v>24009.66037489</v>
      </c>
      <c r="K56" s="134" t="n">
        <v>24181.2770966933</v>
      </c>
      <c r="L56" s="134" t="n">
        <v>22427.8740474775</v>
      </c>
      <c r="M56" s="161" t="n">
        <v>20693.5137659993</v>
      </c>
      <c r="N56" s="134" t="s">
        <v>493</v>
      </c>
    </row>
    <row r="57" customFormat="false" ht="12.75" hidden="false" customHeight="false" outlineLevel="0" collapsed="false">
      <c r="B57" s="130" t="n">
        <v>47</v>
      </c>
      <c r="C57" s="131" t="s">
        <v>551</v>
      </c>
      <c r="D57" s="132" t="s">
        <v>448</v>
      </c>
      <c r="E57" s="134" t="s">
        <v>448</v>
      </c>
      <c r="F57" s="134" t="s">
        <v>448</v>
      </c>
      <c r="G57" s="134" t="s">
        <v>448</v>
      </c>
      <c r="H57" s="134" t="s">
        <v>448</v>
      </c>
      <c r="I57" s="134" t="s">
        <v>448</v>
      </c>
      <c r="J57" s="134" t="s">
        <v>448</v>
      </c>
      <c r="K57" s="134" t="s">
        <v>448</v>
      </c>
      <c r="L57" s="134" t="s">
        <v>448</v>
      </c>
      <c r="M57" s="134" t="s">
        <v>448</v>
      </c>
      <c r="N57" s="134" t="s">
        <v>448</v>
      </c>
    </row>
    <row r="58" customFormat="false" ht="14.25" hidden="false" customHeight="false" outlineLevel="0" collapsed="false">
      <c r="B58" s="130" t="n">
        <v>48</v>
      </c>
      <c r="C58" s="176" t="s">
        <v>552</v>
      </c>
      <c r="D58" s="132" t="s">
        <v>448</v>
      </c>
      <c r="E58" s="134" t="s">
        <v>448</v>
      </c>
      <c r="F58" s="134" t="s">
        <v>448</v>
      </c>
      <c r="G58" s="134" t="s">
        <v>448</v>
      </c>
      <c r="H58" s="134" t="s">
        <v>448</v>
      </c>
      <c r="I58" s="134" t="s">
        <v>448</v>
      </c>
      <c r="J58" s="134" t="s">
        <v>448</v>
      </c>
      <c r="K58" s="134" t="s">
        <v>448</v>
      </c>
      <c r="L58" s="134" t="s">
        <v>448</v>
      </c>
      <c r="M58" s="134" t="s">
        <v>448</v>
      </c>
      <c r="N58" s="134" t="s">
        <v>448</v>
      </c>
    </row>
    <row r="59" customFormat="false" ht="12.75" hidden="false" customHeight="false" outlineLevel="0" collapsed="false">
      <c r="B59" s="130" t="n">
        <v>49</v>
      </c>
      <c r="C59" s="131" t="s">
        <v>553</v>
      </c>
      <c r="D59" s="132" t="s">
        <v>448</v>
      </c>
      <c r="E59" s="134" t="s">
        <v>448</v>
      </c>
      <c r="F59" s="134" t="n">
        <v>2166</v>
      </c>
      <c r="G59" s="134" t="n">
        <v>2021</v>
      </c>
      <c r="H59" s="134" t="n">
        <v>1859</v>
      </c>
      <c r="I59" s="134" t="n">
        <v>2043</v>
      </c>
      <c r="J59" s="134" t="n">
        <v>2131</v>
      </c>
      <c r="K59" s="134" t="n">
        <v>2074</v>
      </c>
      <c r="L59" s="134" t="n">
        <v>2105</v>
      </c>
      <c r="M59" s="134" t="n">
        <v>1933</v>
      </c>
      <c r="N59" s="134" t="s">
        <v>448</v>
      </c>
    </row>
    <row r="60" customFormat="false" ht="12.75" hidden="false" customHeight="false" outlineLevel="0" collapsed="false">
      <c r="B60" s="130"/>
      <c r="C60" s="176" t="s">
        <v>554</v>
      </c>
      <c r="D60" s="132"/>
      <c r="E60" s="134"/>
      <c r="F60" s="134"/>
      <c r="G60" s="134"/>
      <c r="H60" s="134"/>
      <c r="I60" s="134"/>
      <c r="J60" s="134"/>
      <c r="K60" s="134"/>
      <c r="L60" s="134"/>
      <c r="M60" s="134"/>
      <c r="N60" s="134"/>
    </row>
    <row r="61" customFormat="false" ht="14.25" hidden="false" customHeight="false" outlineLevel="0" collapsed="false">
      <c r="B61" s="130" t="n">
        <v>50</v>
      </c>
      <c r="C61" s="131" t="s">
        <v>555</v>
      </c>
      <c r="D61" s="132" t="s">
        <v>448</v>
      </c>
      <c r="E61" s="134" t="n">
        <v>2443.736</v>
      </c>
      <c r="F61" s="134" t="s">
        <v>448</v>
      </c>
      <c r="G61" s="134" t="s">
        <v>448</v>
      </c>
      <c r="H61" s="134" t="n">
        <v>2358.06</v>
      </c>
      <c r="I61" s="134" t="s">
        <v>448</v>
      </c>
      <c r="J61" s="134" t="s">
        <v>448</v>
      </c>
      <c r="K61" s="134" t="n">
        <v>2494.836</v>
      </c>
      <c r="L61" s="134" t="s">
        <v>448</v>
      </c>
      <c r="M61" s="134" t="s">
        <v>448</v>
      </c>
      <c r="N61" s="134" t="n">
        <v>2427.349</v>
      </c>
    </row>
    <row r="62" customFormat="false" ht="14.25" hidden="false" customHeight="false" outlineLevel="0" collapsed="false">
      <c r="B62" s="130" t="n">
        <v>51</v>
      </c>
      <c r="C62" s="131" t="s">
        <v>556</v>
      </c>
      <c r="D62" s="132" t="s">
        <v>448</v>
      </c>
      <c r="E62" s="134" t="n">
        <v>2447.857</v>
      </c>
      <c r="F62" s="134" t="s">
        <v>448</v>
      </c>
      <c r="G62" s="134" t="s">
        <v>448</v>
      </c>
      <c r="H62" s="134" t="n">
        <v>2346.232</v>
      </c>
      <c r="I62" s="134" t="s">
        <v>448</v>
      </c>
      <c r="J62" s="134" t="s">
        <v>448</v>
      </c>
      <c r="K62" s="134" t="n">
        <v>2486.915</v>
      </c>
      <c r="L62" s="134" t="s">
        <v>448</v>
      </c>
      <c r="M62" s="134" t="s">
        <v>448</v>
      </c>
      <c r="N62" s="134" t="n">
        <v>2417.658</v>
      </c>
    </row>
    <row r="63" customFormat="false" ht="14.25" hidden="false" customHeight="false" outlineLevel="0" collapsed="false">
      <c r="B63" s="130" t="n">
        <v>52</v>
      </c>
      <c r="C63" s="131" t="s">
        <v>557</v>
      </c>
      <c r="D63" s="177" t="s">
        <v>448</v>
      </c>
      <c r="E63" s="178" t="n">
        <v>16.268</v>
      </c>
      <c r="F63" s="178" t="s">
        <v>448</v>
      </c>
      <c r="G63" s="178" t="s">
        <v>448</v>
      </c>
      <c r="H63" s="178" t="n">
        <v>-0.968</v>
      </c>
      <c r="I63" s="178" t="s">
        <v>448</v>
      </c>
      <c r="J63" s="178" t="s">
        <v>448</v>
      </c>
      <c r="K63" s="178" t="n">
        <v>1.911</v>
      </c>
      <c r="L63" s="178" t="s">
        <v>448</v>
      </c>
      <c r="M63" s="178" t="s">
        <v>448</v>
      </c>
      <c r="N63" s="178" t="n">
        <v>0.708</v>
      </c>
    </row>
    <row r="64" customFormat="false" ht="12.75" hidden="false" customHeight="false" outlineLevel="0" collapsed="false">
      <c r="B64" s="130" t="n">
        <v>53</v>
      </c>
      <c r="C64" s="179" t="s">
        <v>558</v>
      </c>
      <c r="D64" s="177" t="s">
        <v>448</v>
      </c>
      <c r="E64" s="178" t="n">
        <v>12.147</v>
      </c>
      <c r="F64" s="178" t="s">
        <v>448</v>
      </c>
      <c r="G64" s="178" t="s">
        <v>448</v>
      </c>
      <c r="H64" s="178" t="n">
        <v>10.86</v>
      </c>
      <c r="I64" s="178" t="s">
        <v>448</v>
      </c>
      <c r="J64" s="178" t="s">
        <v>448</v>
      </c>
      <c r="K64" s="178" t="n">
        <v>9.832</v>
      </c>
      <c r="L64" s="178" t="s">
        <v>448</v>
      </c>
      <c r="M64" s="178" t="s">
        <v>448</v>
      </c>
      <c r="N64" s="178" t="n">
        <v>10.3985164728387</v>
      </c>
    </row>
    <row r="65" customFormat="false" ht="12.75" hidden="false" customHeight="false" outlineLevel="0" collapsed="false">
      <c r="B65" s="129"/>
      <c r="C65" s="180"/>
      <c r="D65" s="181"/>
      <c r="E65" s="182"/>
      <c r="F65" s="182"/>
      <c r="G65" s="182"/>
      <c r="H65" s="182"/>
      <c r="I65" s="182"/>
      <c r="J65" s="182"/>
      <c r="K65" s="182"/>
      <c r="L65" s="182"/>
      <c r="M65" s="183"/>
      <c r="N65" s="184"/>
    </row>
    <row r="66" customFormat="false" ht="25.5" hidden="false" customHeight="true" outlineLevel="0" collapsed="false">
      <c r="B66" s="151"/>
      <c r="C66" s="151"/>
      <c r="D66" s="158" t="s">
        <v>559</v>
      </c>
      <c r="E66" s="158"/>
      <c r="F66" s="158"/>
      <c r="G66" s="158"/>
      <c r="H66" s="158"/>
      <c r="I66" s="158"/>
      <c r="J66" s="185"/>
      <c r="K66" s="185"/>
      <c r="L66" s="185"/>
    </row>
    <row r="67" customFormat="false" ht="12.75" hidden="false" customHeight="true" outlineLevel="0" collapsed="false">
      <c r="B67" s="151"/>
      <c r="C67" s="151"/>
      <c r="D67" s="158" t="s">
        <v>560</v>
      </c>
      <c r="E67" s="158"/>
      <c r="F67" s="158"/>
      <c r="G67" s="158"/>
      <c r="H67" s="158"/>
      <c r="I67" s="158"/>
      <c r="J67" s="185"/>
      <c r="K67" s="185"/>
      <c r="L67" s="185"/>
    </row>
    <row r="68" customFormat="false" ht="15.75" hidden="false" customHeight="true" outlineLevel="0" collapsed="false">
      <c r="B68" s="151"/>
      <c r="C68" s="151"/>
      <c r="D68" s="158" t="s">
        <v>561</v>
      </c>
      <c r="E68" s="158"/>
      <c r="F68" s="158"/>
      <c r="G68" s="158"/>
      <c r="H68" s="158"/>
      <c r="I68" s="158"/>
    </row>
    <row r="69" customFormat="false" ht="25.5" hidden="false" customHeight="true" outlineLevel="0" collapsed="false">
      <c r="B69" s="151"/>
      <c r="C69" s="151"/>
      <c r="D69" s="158" t="s">
        <v>562</v>
      </c>
      <c r="E69" s="158"/>
      <c r="F69" s="158"/>
      <c r="G69" s="158"/>
      <c r="H69" s="158"/>
      <c r="I69" s="158"/>
    </row>
    <row r="70" customFormat="false" ht="12.75" hidden="false" customHeight="true" outlineLevel="0" collapsed="false">
      <c r="B70" s="151"/>
      <c r="C70" s="151"/>
      <c r="D70" s="158" t="s">
        <v>563</v>
      </c>
      <c r="E70" s="158"/>
      <c r="F70" s="158"/>
      <c r="G70" s="158"/>
      <c r="H70" s="158"/>
      <c r="I70" s="158"/>
    </row>
    <row r="71" customFormat="false" ht="12.75" hidden="false" customHeight="true" outlineLevel="0" collapsed="false">
      <c r="D71" s="158" t="s">
        <v>564</v>
      </c>
      <c r="E71" s="158"/>
      <c r="F71" s="158"/>
      <c r="G71" s="158"/>
      <c r="H71" s="158"/>
      <c r="I71" s="158"/>
    </row>
    <row r="72" customFormat="false" ht="63.75" hidden="false" customHeight="true" outlineLevel="0" collapsed="false">
      <c r="B72" s="151"/>
      <c r="C72" s="151"/>
      <c r="D72" s="187" t="s">
        <v>565</v>
      </c>
      <c r="E72" s="187"/>
      <c r="F72" s="187"/>
      <c r="G72" s="187"/>
      <c r="H72" s="187"/>
      <c r="I72" s="187"/>
    </row>
    <row r="73" customFormat="false" ht="25.5" hidden="false" customHeight="true" outlineLevel="0" collapsed="false">
      <c r="D73" s="186" t="s">
        <v>566</v>
      </c>
      <c r="E73" s="186"/>
      <c r="F73" s="186"/>
      <c r="G73" s="186"/>
      <c r="H73" s="186"/>
      <c r="I73" s="186"/>
    </row>
  </sheetData>
  <mergeCells count="11">
    <mergeCell ref="B2:C2"/>
    <mergeCell ref="D6:I6"/>
    <mergeCell ref="J6:N6"/>
    <mergeCell ref="D66:I66"/>
    <mergeCell ref="D67:I67"/>
    <mergeCell ref="D68:I68"/>
    <mergeCell ref="D69:I69"/>
    <mergeCell ref="D70:I70"/>
    <mergeCell ref="D71:I71"/>
    <mergeCell ref="D72:I72"/>
    <mergeCell ref="D73:I73"/>
  </mergeCells>
  <printOptions headings="false" gridLines="false" gridLinesSet="true" horizontalCentered="false" verticalCentered="false"/>
  <pageMargins left="0.590277777777778" right="0.590277777777778" top="0.7875" bottom="0.7875" header="0.39375" footer="0.39375"/>
  <pageSetup paperSize="9" scale="100" fitToWidth="1" fitToHeight="1" pageOrder="overThenDown" orientation="landscape" blackAndWhite="false" draft="false" cellComments="none" horizontalDpi="300" verticalDpi="300" copies="1"/>
  <headerFooter differentFirst="false" differentOddEven="false">
    <oddHeader>&amp;LTabelle &amp;A&amp;CMaterial- und Energieflüsse: Abgaben 1994 – 2004 in Rheinland-Pfalz</oddHeader>
    <oddFooter>&amp;L&amp;A, S.&amp;P von &amp;N&amp;RUmweltökonomische Gesamtrechnungen der Länder 2006</oddFooter>
  </headerFooter>
  <rowBreaks count="3" manualBreakCount="3">
    <brk id="32" man="true" max="16383" min="0"/>
    <brk id="55" man="true" max="16383" min="0"/>
    <brk id="73" man="true" max="16383" min="0"/>
  </rowBreaks>
  <colBreaks count="1" manualBreakCount="1">
    <brk id="9" man="true" max="65535" min="0"/>
  </colBreaks>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7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3" ySplit="4" topLeftCell="D5" activePane="bottomRight" state="frozen"/>
      <selection pane="topLeft" activeCell="A1" activeCellId="0" sqref="A1"/>
      <selection pane="topRight" activeCell="D1" activeCellId="0" sqref="D1"/>
      <selection pane="bottomLeft" activeCell="A5" activeCellId="0" sqref="A5"/>
      <selection pane="bottomRight" activeCell="B2" activeCellId="0" sqref="B2:C2"/>
    </sheetView>
  </sheetViews>
  <sheetFormatPr defaultColWidth="11.41796875" defaultRowHeight="12.75" zeroHeight="false" outlineLevelRow="0" outlineLevelCol="0"/>
  <cols>
    <col collapsed="false" customWidth="true" hidden="false" outlineLevel="0" max="1" min="1" style="115" width="4.7"/>
    <col collapsed="false" customWidth="true" hidden="false" outlineLevel="0" max="2" min="2" style="116" width="3.28"/>
    <col collapsed="false" customWidth="true" hidden="false" outlineLevel="0" max="3" min="3" style="116" width="59.85"/>
    <col collapsed="false" customWidth="true" hidden="false" outlineLevel="0" max="4" min="4" style="116" width="11.28"/>
    <col collapsed="false" customWidth="false" hidden="false" outlineLevel="0" max="13" min="5" style="116" width="11.42"/>
    <col collapsed="false" customWidth="false" hidden="false" outlineLevel="0" max="14" min="14" style="140" width="11.42"/>
    <col collapsed="false" customWidth="false" hidden="false" outlineLevel="0" max="257" min="15" style="116" width="11.42"/>
  </cols>
  <sheetData>
    <row r="1" customFormat="false" ht="12.75" hidden="false" customHeight="true" outlineLevel="0" collapsed="false"/>
    <row r="2" customFormat="false" ht="12.75" hidden="false" customHeight="true" outlineLevel="0" collapsed="false">
      <c r="B2" s="117" t="s">
        <v>587</v>
      </c>
      <c r="C2" s="117"/>
      <c r="D2" s="118" t="s">
        <v>588</v>
      </c>
      <c r="E2" s="118"/>
      <c r="F2" s="118"/>
      <c r="G2" s="118"/>
      <c r="H2" s="118"/>
      <c r="I2" s="118"/>
      <c r="J2" s="118"/>
      <c r="K2" s="118"/>
      <c r="L2" s="118"/>
    </row>
    <row r="3" customFormat="false" ht="12.75" hidden="false" customHeight="true" outlineLevel="0" collapsed="false">
      <c r="D3" s="174"/>
      <c r="E3" s="174"/>
      <c r="F3" s="174"/>
      <c r="G3" s="174"/>
      <c r="H3" s="174"/>
      <c r="I3" s="174"/>
      <c r="J3" s="174"/>
      <c r="K3" s="174"/>
      <c r="L3" s="174"/>
    </row>
    <row r="4" customFormat="false" ht="25.5" hidden="false" customHeight="true" outlineLevel="0" collapsed="false">
      <c r="B4" s="121" t="s">
        <v>397</v>
      </c>
      <c r="C4" s="122" t="s">
        <v>398</v>
      </c>
      <c r="D4" s="123" t="n">
        <v>1994</v>
      </c>
      <c r="E4" s="123" t="n">
        <v>1995</v>
      </c>
      <c r="F4" s="123" t="n">
        <v>1996</v>
      </c>
      <c r="G4" s="123" t="n">
        <v>1997</v>
      </c>
      <c r="H4" s="123" t="n">
        <v>1998</v>
      </c>
      <c r="I4" s="123" t="n">
        <v>1999</v>
      </c>
      <c r="J4" s="123" t="n">
        <v>2000</v>
      </c>
      <c r="K4" s="123" t="n">
        <v>2001</v>
      </c>
      <c r="L4" s="123" t="n">
        <v>2002</v>
      </c>
      <c r="M4" s="123" t="n">
        <v>2003</v>
      </c>
      <c r="N4" s="123" t="n">
        <v>2004</v>
      </c>
    </row>
    <row r="5" customFormat="false" ht="12.75" hidden="false" customHeight="false" outlineLevel="0" collapsed="false">
      <c r="B5" s="124"/>
      <c r="C5" s="125"/>
      <c r="D5" s="126"/>
      <c r="E5" s="126"/>
      <c r="F5" s="126"/>
      <c r="G5" s="126"/>
      <c r="H5" s="126"/>
      <c r="I5" s="126"/>
      <c r="J5" s="126"/>
      <c r="K5" s="126"/>
      <c r="L5" s="126"/>
    </row>
    <row r="6" customFormat="false" ht="12.75" hidden="false" customHeight="false" outlineLevel="0" collapsed="false">
      <c r="B6" s="124"/>
      <c r="C6" s="126"/>
      <c r="D6" s="68" t="s">
        <v>399</v>
      </c>
      <c r="E6" s="68"/>
      <c r="F6" s="68"/>
      <c r="G6" s="68"/>
      <c r="H6" s="68"/>
      <c r="I6" s="68"/>
      <c r="J6" s="68" t="s">
        <v>399</v>
      </c>
      <c r="K6" s="68"/>
      <c r="L6" s="68"/>
      <c r="M6" s="68"/>
      <c r="N6" s="68"/>
    </row>
    <row r="7" customFormat="false" ht="12.75" hidden="false" customHeight="false" outlineLevel="0" collapsed="false">
      <c r="B7" s="124"/>
      <c r="C7" s="126"/>
      <c r="D7" s="128"/>
      <c r="E7" s="126"/>
      <c r="F7" s="126"/>
      <c r="G7" s="126"/>
      <c r="H7" s="126"/>
      <c r="I7" s="126"/>
      <c r="J7" s="126"/>
      <c r="K7" s="126"/>
      <c r="L7" s="126"/>
    </row>
    <row r="8" customFormat="false" ht="12.75" hidden="false" customHeight="false" outlineLevel="0" collapsed="false">
      <c r="B8" s="130" t="n">
        <v>1</v>
      </c>
      <c r="C8" s="131" t="s">
        <v>523</v>
      </c>
      <c r="D8" s="132" t="s">
        <v>448</v>
      </c>
      <c r="E8" s="134" t="s">
        <v>448</v>
      </c>
      <c r="F8" s="134" t="s">
        <v>448</v>
      </c>
      <c r="G8" s="134" t="s">
        <v>448</v>
      </c>
      <c r="H8" s="134" t="s">
        <v>448</v>
      </c>
      <c r="I8" s="134" t="s">
        <v>448</v>
      </c>
      <c r="J8" s="134" t="s">
        <v>448</v>
      </c>
      <c r="K8" s="134" t="n">
        <v>26142.684</v>
      </c>
      <c r="L8" s="134" t="n">
        <v>25871.731</v>
      </c>
      <c r="M8" s="134" t="s">
        <v>448</v>
      </c>
      <c r="N8" s="134" t="s">
        <v>448</v>
      </c>
    </row>
    <row r="9" customFormat="false" ht="12.75" hidden="false" customHeight="false" outlineLevel="0" collapsed="false">
      <c r="B9" s="130" t="n">
        <v>2</v>
      </c>
      <c r="C9" s="135" t="s">
        <v>235</v>
      </c>
      <c r="D9" s="132" t="s">
        <v>448</v>
      </c>
      <c r="E9" s="134" t="s">
        <v>448</v>
      </c>
      <c r="F9" s="134" t="s">
        <v>448</v>
      </c>
      <c r="G9" s="134" t="s">
        <v>448</v>
      </c>
      <c r="H9" s="134" t="s">
        <v>448</v>
      </c>
      <c r="I9" s="134" t="s">
        <v>448</v>
      </c>
      <c r="J9" s="134" t="s">
        <v>448</v>
      </c>
      <c r="K9" s="134" t="n">
        <v>24002</v>
      </c>
      <c r="L9" s="134" t="n">
        <v>23690</v>
      </c>
      <c r="M9" s="134" t="s">
        <v>448</v>
      </c>
      <c r="N9" s="134" t="s">
        <v>448</v>
      </c>
    </row>
    <row r="10" customFormat="false" ht="15.75" hidden="false" customHeight="false" outlineLevel="0" collapsed="false">
      <c r="B10" s="130" t="n">
        <v>3</v>
      </c>
      <c r="C10" s="136" t="s">
        <v>524</v>
      </c>
      <c r="D10" s="132" t="s">
        <v>448</v>
      </c>
      <c r="E10" s="134" t="s">
        <v>448</v>
      </c>
      <c r="F10" s="134" t="s">
        <v>448</v>
      </c>
      <c r="G10" s="134" t="s">
        <v>448</v>
      </c>
      <c r="H10" s="134" t="s">
        <v>448</v>
      </c>
      <c r="I10" s="134" t="s">
        <v>448</v>
      </c>
      <c r="J10" s="134" t="s">
        <v>448</v>
      </c>
      <c r="K10" s="134" t="n">
        <v>24002</v>
      </c>
      <c r="L10" s="134" t="n">
        <v>23690</v>
      </c>
      <c r="M10" s="134" t="s">
        <v>448</v>
      </c>
      <c r="N10" s="134" t="s">
        <v>448</v>
      </c>
    </row>
    <row r="11" customFormat="false" ht="12.75" hidden="false" customHeight="false" outlineLevel="0" collapsed="false">
      <c r="B11" s="130" t="n">
        <v>4</v>
      </c>
      <c r="C11" s="136" t="s">
        <v>525</v>
      </c>
      <c r="D11" s="132" t="s">
        <v>448</v>
      </c>
      <c r="E11" s="134" t="s">
        <v>448</v>
      </c>
      <c r="F11" s="134" t="s">
        <v>448</v>
      </c>
      <c r="G11" s="134" t="s">
        <v>448</v>
      </c>
      <c r="H11" s="134" t="s">
        <v>448</v>
      </c>
      <c r="I11" s="134" t="s">
        <v>448</v>
      </c>
      <c r="J11" s="134" t="s">
        <v>448</v>
      </c>
      <c r="K11" s="134" t="s">
        <v>448</v>
      </c>
      <c r="L11" s="134" t="s">
        <v>448</v>
      </c>
      <c r="M11" s="134" t="s">
        <v>448</v>
      </c>
      <c r="N11" s="134" t="s">
        <v>448</v>
      </c>
    </row>
    <row r="12" customFormat="false" ht="15.75" hidden="false" customHeight="false" outlineLevel="0" collapsed="false">
      <c r="B12" s="130" t="n">
        <v>5</v>
      </c>
      <c r="C12" s="136" t="s">
        <v>526</v>
      </c>
      <c r="D12" s="132" t="s">
        <v>448</v>
      </c>
      <c r="E12" s="134" t="s">
        <v>448</v>
      </c>
      <c r="F12" s="134" t="s">
        <v>448</v>
      </c>
      <c r="G12" s="134" t="s">
        <v>448</v>
      </c>
      <c r="H12" s="134" t="s">
        <v>448</v>
      </c>
      <c r="I12" s="134" t="s">
        <v>448</v>
      </c>
      <c r="J12" s="134" t="s">
        <v>448</v>
      </c>
      <c r="K12" s="134" t="s">
        <v>448</v>
      </c>
      <c r="L12" s="134" t="s">
        <v>448</v>
      </c>
      <c r="M12" s="134" t="s">
        <v>448</v>
      </c>
      <c r="N12" s="134" t="s">
        <v>448</v>
      </c>
    </row>
    <row r="13" customFormat="false" ht="15.75" hidden="false" customHeight="false" outlineLevel="0" collapsed="false">
      <c r="B13" s="130" t="n">
        <v>6</v>
      </c>
      <c r="C13" s="136" t="s">
        <v>527</v>
      </c>
      <c r="D13" s="132" t="s">
        <v>448</v>
      </c>
      <c r="E13" s="134" t="s">
        <v>448</v>
      </c>
      <c r="F13" s="134" t="s">
        <v>448</v>
      </c>
      <c r="G13" s="134" t="s">
        <v>448</v>
      </c>
      <c r="H13" s="134" t="s">
        <v>448</v>
      </c>
      <c r="I13" s="134" t="s">
        <v>448</v>
      </c>
      <c r="J13" s="134" t="s">
        <v>448</v>
      </c>
      <c r="K13" s="134" t="s">
        <v>448</v>
      </c>
      <c r="L13" s="134" t="s">
        <v>448</v>
      </c>
      <c r="M13" s="134" t="s">
        <v>448</v>
      </c>
      <c r="N13" s="134" t="s">
        <v>448</v>
      </c>
    </row>
    <row r="14" customFormat="false" ht="15.75" hidden="false" customHeight="false" outlineLevel="0" collapsed="false">
      <c r="B14" s="130" t="n">
        <v>7</v>
      </c>
      <c r="C14" s="136" t="s">
        <v>528</v>
      </c>
      <c r="D14" s="132" t="s">
        <v>448</v>
      </c>
      <c r="E14" s="134" t="s">
        <v>448</v>
      </c>
      <c r="F14" s="134" t="s">
        <v>448</v>
      </c>
      <c r="G14" s="134" t="s">
        <v>448</v>
      </c>
      <c r="H14" s="134" t="s">
        <v>448</v>
      </c>
      <c r="I14" s="134" t="s">
        <v>448</v>
      </c>
      <c r="J14" s="134" t="s">
        <v>448</v>
      </c>
      <c r="K14" s="134" t="s">
        <v>448</v>
      </c>
      <c r="L14" s="134" t="s">
        <v>448</v>
      </c>
      <c r="M14" s="134" t="s">
        <v>448</v>
      </c>
      <c r="N14" s="134" t="s">
        <v>448</v>
      </c>
    </row>
    <row r="15" customFormat="false" ht="15.75" hidden="false" customHeight="false" outlineLevel="0" collapsed="false">
      <c r="B15" s="130" t="n">
        <v>8</v>
      </c>
      <c r="C15" s="136" t="s">
        <v>529</v>
      </c>
      <c r="D15" s="132" t="s">
        <v>448</v>
      </c>
      <c r="E15" s="134" t="s">
        <v>448</v>
      </c>
      <c r="F15" s="134" t="s">
        <v>448</v>
      </c>
      <c r="G15" s="134" t="s">
        <v>448</v>
      </c>
      <c r="H15" s="134" t="s">
        <v>448</v>
      </c>
      <c r="I15" s="134" t="s">
        <v>448</v>
      </c>
      <c r="J15" s="134" t="s">
        <v>448</v>
      </c>
      <c r="K15" s="134" t="s">
        <v>448</v>
      </c>
      <c r="L15" s="134" t="s">
        <v>448</v>
      </c>
      <c r="M15" s="134" t="s">
        <v>448</v>
      </c>
      <c r="N15" s="134" t="s">
        <v>448</v>
      </c>
    </row>
    <row r="16" customFormat="false" ht="15.75" hidden="false" customHeight="false" outlineLevel="0" collapsed="false">
      <c r="B16" s="130" t="n">
        <v>9</v>
      </c>
      <c r="C16" s="136" t="s">
        <v>530</v>
      </c>
      <c r="D16" s="132" t="s">
        <v>448</v>
      </c>
      <c r="E16" s="134" t="s">
        <v>448</v>
      </c>
      <c r="F16" s="134" t="s">
        <v>448</v>
      </c>
      <c r="G16" s="134" t="s">
        <v>448</v>
      </c>
      <c r="H16" s="134" t="s">
        <v>448</v>
      </c>
      <c r="I16" s="134" t="s">
        <v>448</v>
      </c>
      <c r="J16" s="134" t="s">
        <v>448</v>
      </c>
      <c r="K16" s="134" t="s">
        <v>448</v>
      </c>
      <c r="L16" s="134" t="s">
        <v>448</v>
      </c>
      <c r="M16" s="134" t="s">
        <v>448</v>
      </c>
      <c r="N16" s="134" t="s">
        <v>448</v>
      </c>
    </row>
    <row r="17" customFormat="false" ht="12.75" hidden="false" customHeight="false" outlineLevel="0" collapsed="false">
      <c r="B17" s="130" t="n">
        <v>10</v>
      </c>
      <c r="C17" s="136" t="s">
        <v>531</v>
      </c>
      <c r="D17" s="132" t="s">
        <v>448</v>
      </c>
      <c r="E17" s="134" t="s">
        <v>448</v>
      </c>
      <c r="F17" s="134" t="s">
        <v>448</v>
      </c>
      <c r="G17" s="134" t="s">
        <v>448</v>
      </c>
      <c r="H17" s="134" t="s">
        <v>448</v>
      </c>
      <c r="I17" s="134" t="s">
        <v>448</v>
      </c>
      <c r="J17" s="134" t="s">
        <v>448</v>
      </c>
      <c r="K17" s="134" t="s">
        <v>448</v>
      </c>
      <c r="L17" s="134" t="s">
        <v>448</v>
      </c>
      <c r="M17" s="134" t="s">
        <v>448</v>
      </c>
      <c r="N17" s="134" t="s">
        <v>448</v>
      </c>
    </row>
    <row r="18" customFormat="false" ht="12.75" hidden="false" customHeight="false" outlineLevel="0" collapsed="false">
      <c r="B18" s="130" t="n">
        <v>11</v>
      </c>
      <c r="C18" s="136" t="s">
        <v>532</v>
      </c>
      <c r="D18" s="132" t="s">
        <v>448</v>
      </c>
      <c r="E18" s="134" t="s">
        <v>448</v>
      </c>
      <c r="F18" s="134" t="s">
        <v>448</v>
      </c>
      <c r="G18" s="134" t="s">
        <v>448</v>
      </c>
      <c r="H18" s="134" t="s">
        <v>448</v>
      </c>
      <c r="I18" s="134" t="s">
        <v>448</v>
      </c>
      <c r="J18" s="134" t="s">
        <v>448</v>
      </c>
      <c r="K18" s="134" t="s">
        <v>448</v>
      </c>
      <c r="L18" s="134" t="s">
        <v>448</v>
      </c>
      <c r="M18" s="134" t="s">
        <v>448</v>
      </c>
      <c r="N18" s="134" t="s">
        <v>448</v>
      </c>
    </row>
    <row r="19" customFormat="false" ht="12.75" hidden="false" customHeight="false" outlineLevel="0" collapsed="false">
      <c r="B19" s="130" t="n">
        <v>12</v>
      </c>
      <c r="C19" s="136" t="s">
        <v>533</v>
      </c>
      <c r="D19" s="132" t="s">
        <v>448</v>
      </c>
      <c r="E19" s="134" t="s">
        <v>448</v>
      </c>
      <c r="F19" s="134" t="s">
        <v>448</v>
      </c>
      <c r="G19" s="134" t="s">
        <v>448</v>
      </c>
      <c r="H19" s="134" t="s">
        <v>448</v>
      </c>
      <c r="I19" s="134" t="s">
        <v>448</v>
      </c>
      <c r="J19" s="134" t="s">
        <v>448</v>
      </c>
      <c r="K19" s="134" t="s">
        <v>448</v>
      </c>
      <c r="L19" s="134" t="s">
        <v>448</v>
      </c>
      <c r="M19" s="134" t="s">
        <v>448</v>
      </c>
      <c r="N19" s="134" t="s">
        <v>448</v>
      </c>
    </row>
    <row r="20" customFormat="false" ht="14.25" hidden="false" customHeight="false" outlineLevel="0" collapsed="false">
      <c r="B20" s="130" t="n">
        <v>13</v>
      </c>
      <c r="C20" s="135" t="s">
        <v>534</v>
      </c>
      <c r="D20" s="132" t="s">
        <v>448</v>
      </c>
      <c r="E20" s="134" t="s">
        <v>448</v>
      </c>
      <c r="F20" s="134" t="s">
        <v>448</v>
      </c>
      <c r="G20" s="134" t="s">
        <v>448</v>
      </c>
      <c r="H20" s="134" t="s">
        <v>448</v>
      </c>
      <c r="I20" s="134" t="s">
        <v>448</v>
      </c>
      <c r="J20" s="134" t="s">
        <v>448</v>
      </c>
      <c r="K20" s="134" t="s">
        <v>448</v>
      </c>
      <c r="L20" s="134" t="s">
        <v>448</v>
      </c>
      <c r="M20" s="134" t="s">
        <v>448</v>
      </c>
      <c r="N20" s="134" t="s">
        <v>448</v>
      </c>
    </row>
    <row r="21" customFormat="false" ht="12.75" hidden="false" customHeight="false" outlineLevel="0" collapsed="false">
      <c r="B21" s="130" t="n">
        <v>14</v>
      </c>
      <c r="C21" s="135" t="s">
        <v>535</v>
      </c>
      <c r="D21" s="132" t="n">
        <v>1072.203</v>
      </c>
      <c r="E21" s="134" t="n">
        <v>1080.716</v>
      </c>
      <c r="F21" s="134" t="n">
        <v>1107.094</v>
      </c>
      <c r="G21" s="134" t="n">
        <v>1082.522</v>
      </c>
      <c r="H21" s="134" t="n">
        <v>1071.716</v>
      </c>
      <c r="I21" s="134" t="n">
        <v>1080.707</v>
      </c>
      <c r="J21" s="134" t="n">
        <v>1027.864</v>
      </c>
      <c r="K21" s="134" t="n">
        <v>1085.949</v>
      </c>
      <c r="L21" s="134" t="n">
        <v>1140.004</v>
      </c>
      <c r="M21" s="134" t="n">
        <v>1097</v>
      </c>
      <c r="N21" s="134" t="s">
        <v>448</v>
      </c>
    </row>
    <row r="22" customFormat="false" ht="12.75" hidden="false" customHeight="false" outlineLevel="0" collapsed="false">
      <c r="B22" s="130" t="n">
        <v>15</v>
      </c>
      <c r="C22" s="136" t="s">
        <v>536</v>
      </c>
      <c r="D22" s="132" t="n">
        <v>1047.955</v>
      </c>
      <c r="E22" s="134" t="n">
        <v>1047.378</v>
      </c>
      <c r="F22" s="134" t="n">
        <v>1069.675</v>
      </c>
      <c r="G22" s="134" t="n">
        <v>1054.002</v>
      </c>
      <c r="H22" s="134" t="n">
        <v>1045.199</v>
      </c>
      <c r="I22" s="134" t="n">
        <v>1045.57</v>
      </c>
      <c r="J22" s="134" t="n">
        <v>1005.842</v>
      </c>
      <c r="K22" s="134" t="n">
        <v>1049.72</v>
      </c>
      <c r="L22" s="134" t="n">
        <v>1105.17</v>
      </c>
      <c r="M22" s="134" t="n">
        <v>1065</v>
      </c>
      <c r="N22" s="134" t="s">
        <v>448</v>
      </c>
    </row>
    <row r="23" customFormat="false" ht="12.75" hidden="false" customHeight="false" outlineLevel="0" collapsed="false">
      <c r="B23" s="130" t="n">
        <v>16</v>
      </c>
      <c r="C23" s="136" t="s">
        <v>537</v>
      </c>
      <c r="D23" s="132" t="n">
        <v>11.279</v>
      </c>
      <c r="E23" s="134" t="n">
        <v>13.281</v>
      </c>
      <c r="F23" s="134" t="n">
        <v>10.572</v>
      </c>
      <c r="G23" s="134" t="n">
        <v>8.218</v>
      </c>
      <c r="H23" s="134" t="n">
        <v>5.923</v>
      </c>
      <c r="I23" s="134" t="n">
        <v>4.319</v>
      </c>
      <c r="J23" s="134" t="n">
        <v>4.597</v>
      </c>
      <c r="K23" s="134" t="n">
        <v>11.129</v>
      </c>
      <c r="L23" s="134" t="n">
        <v>10.61</v>
      </c>
      <c r="M23" s="144" t="n">
        <v>5</v>
      </c>
      <c r="N23" s="134" t="s">
        <v>448</v>
      </c>
    </row>
    <row r="24" customFormat="false" ht="12.75" hidden="false" customHeight="false" outlineLevel="0" collapsed="false">
      <c r="B24" s="130" t="n">
        <v>17</v>
      </c>
      <c r="C24" s="136" t="s">
        <v>538</v>
      </c>
      <c r="D24" s="132" t="n">
        <v>0.127</v>
      </c>
      <c r="E24" s="134" t="n">
        <v>0.146</v>
      </c>
      <c r="F24" s="134" t="n">
        <v>0.147</v>
      </c>
      <c r="G24" s="134" t="n">
        <v>0.15</v>
      </c>
      <c r="H24" s="134" t="n">
        <v>0.175</v>
      </c>
      <c r="I24" s="134" t="n">
        <v>0.159</v>
      </c>
      <c r="J24" s="134" t="n">
        <v>0.16</v>
      </c>
      <c r="K24" s="134" t="n">
        <v>0.156</v>
      </c>
      <c r="L24" s="134" t="n">
        <v>0.156</v>
      </c>
      <c r="M24" s="144" t="n">
        <v>0</v>
      </c>
      <c r="N24" s="134" t="s">
        <v>448</v>
      </c>
    </row>
    <row r="25" customFormat="false" ht="12.75" hidden="false" customHeight="false" outlineLevel="0" collapsed="false">
      <c r="B25" s="130" t="n">
        <v>18</v>
      </c>
      <c r="C25" s="136" t="s">
        <v>539</v>
      </c>
      <c r="D25" s="132" t="n">
        <v>4.744</v>
      </c>
      <c r="E25" s="134" t="n">
        <v>4.586</v>
      </c>
      <c r="F25" s="134" t="n">
        <v>4.671</v>
      </c>
      <c r="G25" s="134" t="n">
        <v>4.896</v>
      </c>
      <c r="H25" s="134" t="n">
        <v>4.95</v>
      </c>
      <c r="I25" s="134" t="n">
        <v>4.327</v>
      </c>
      <c r="J25" s="134" t="n">
        <v>4.502</v>
      </c>
      <c r="K25" s="134" t="n">
        <v>4.322</v>
      </c>
      <c r="L25" s="134" t="n">
        <v>4.438</v>
      </c>
      <c r="M25" s="144" t="n">
        <v>4</v>
      </c>
      <c r="N25" s="134" t="s">
        <v>448</v>
      </c>
    </row>
    <row r="26" customFormat="false" ht="12.75" hidden="false" customHeight="false" outlineLevel="0" collapsed="false">
      <c r="B26" s="130" t="n">
        <v>19</v>
      </c>
      <c r="C26" s="136" t="s">
        <v>540</v>
      </c>
      <c r="D26" s="132" t="n">
        <v>8.099</v>
      </c>
      <c r="E26" s="134" t="n">
        <v>15.326</v>
      </c>
      <c r="F26" s="134" t="n">
        <v>22.028</v>
      </c>
      <c r="G26" s="134" t="n">
        <v>15.256</v>
      </c>
      <c r="H26" s="134" t="n">
        <v>15.469</v>
      </c>
      <c r="I26" s="134" t="n">
        <v>26.332</v>
      </c>
      <c r="J26" s="134" t="n">
        <v>12.764</v>
      </c>
      <c r="K26" s="134" t="n">
        <v>20.622</v>
      </c>
      <c r="L26" s="134" t="n">
        <v>19.63</v>
      </c>
      <c r="M26" s="144" t="n">
        <v>23</v>
      </c>
      <c r="N26" s="134" t="s">
        <v>448</v>
      </c>
    </row>
    <row r="27" customFormat="false" ht="14.25" hidden="false" customHeight="false" outlineLevel="0" collapsed="false">
      <c r="B27" s="130" t="n">
        <v>20</v>
      </c>
      <c r="C27" s="135" t="s">
        <v>541</v>
      </c>
      <c r="D27" s="132" t="n">
        <v>0.873</v>
      </c>
      <c r="E27" s="134" t="n">
        <v>0.89</v>
      </c>
      <c r="F27" s="134" t="n">
        <v>0.899</v>
      </c>
      <c r="G27" s="134" t="n">
        <v>0.91</v>
      </c>
      <c r="H27" s="134" t="n">
        <v>0.918</v>
      </c>
      <c r="I27" s="134" t="n">
        <v>0.941</v>
      </c>
      <c r="J27" s="134" t="n">
        <v>0.921</v>
      </c>
      <c r="K27" s="134" t="n">
        <v>0.925</v>
      </c>
      <c r="L27" s="134" t="n">
        <v>0.923</v>
      </c>
      <c r="M27" s="144" t="n">
        <v>1</v>
      </c>
      <c r="N27" s="134" t="s">
        <v>448</v>
      </c>
    </row>
    <row r="28" customFormat="false" ht="12.75" hidden="false" customHeight="false" outlineLevel="0" collapsed="false">
      <c r="B28" s="130" t="n">
        <v>21</v>
      </c>
      <c r="C28" s="135" t="s">
        <v>542</v>
      </c>
      <c r="D28" s="132" t="n">
        <v>1074.322</v>
      </c>
      <c r="E28" s="134" t="n">
        <v>1072.048</v>
      </c>
      <c r="F28" s="134" t="n">
        <v>1075.084</v>
      </c>
      <c r="G28" s="134" t="n">
        <v>1068.473</v>
      </c>
      <c r="H28" s="134" t="n">
        <v>1066.744</v>
      </c>
      <c r="I28" s="134" t="n">
        <v>1062.823</v>
      </c>
      <c r="J28" s="134" t="n">
        <v>1049.153</v>
      </c>
      <c r="K28" s="134" t="n">
        <v>1053.81</v>
      </c>
      <c r="L28" s="134" t="n">
        <v>1040.804</v>
      </c>
      <c r="M28" s="134" t="n">
        <v>1030.15</v>
      </c>
      <c r="N28" s="134" t="n">
        <v>1014.167</v>
      </c>
    </row>
    <row r="29" customFormat="false" ht="12.75" hidden="false" customHeight="false" outlineLevel="0" collapsed="false">
      <c r="B29" s="129" t="n">
        <v>22</v>
      </c>
      <c r="C29" s="136" t="s">
        <v>543</v>
      </c>
      <c r="D29" s="132" t="s">
        <v>448</v>
      </c>
      <c r="E29" s="134" t="s">
        <v>448</v>
      </c>
      <c r="F29" s="134" t="s">
        <v>448</v>
      </c>
      <c r="G29" s="134" t="s">
        <v>448</v>
      </c>
      <c r="H29" s="134" t="s">
        <v>448</v>
      </c>
      <c r="I29" s="134" t="s">
        <v>448</v>
      </c>
      <c r="J29" s="134" t="s">
        <v>448</v>
      </c>
      <c r="K29" s="134" t="s">
        <v>448</v>
      </c>
      <c r="L29" s="134" t="s">
        <v>448</v>
      </c>
      <c r="M29" s="134" t="s">
        <v>448</v>
      </c>
      <c r="N29" s="134" t="s">
        <v>448</v>
      </c>
    </row>
    <row r="30" customFormat="false" ht="12.75" hidden="false" customHeight="false" outlineLevel="0" collapsed="false">
      <c r="A30" s="175"/>
      <c r="B30" s="129" t="n">
        <v>23</v>
      </c>
      <c r="C30" s="136" t="s">
        <v>544</v>
      </c>
      <c r="D30" s="132" t="s">
        <v>448</v>
      </c>
      <c r="E30" s="134" t="s">
        <v>448</v>
      </c>
      <c r="F30" s="134" t="s">
        <v>448</v>
      </c>
      <c r="G30" s="134" t="s">
        <v>448</v>
      </c>
      <c r="H30" s="134" t="s">
        <v>448</v>
      </c>
      <c r="I30" s="134" t="s">
        <v>448</v>
      </c>
      <c r="J30" s="134" t="s">
        <v>448</v>
      </c>
      <c r="K30" s="134" t="s">
        <v>448</v>
      </c>
      <c r="L30" s="134" t="s">
        <v>448</v>
      </c>
      <c r="M30" s="134" t="s">
        <v>448</v>
      </c>
      <c r="N30" s="134" t="s">
        <v>448</v>
      </c>
      <c r="O30" s="129"/>
      <c r="P30" s="129"/>
    </row>
    <row r="31" s="140" customFormat="true" ht="15.75" hidden="false" customHeight="false" outlineLevel="0" collapsed="false">
      <c r="A31" s="141"/>
      <c r="B31" s="141" t="n">
        <v>24</v>
      </c>
      <c r="C31" s="147" t="s">
        <v>545</v>
      </c>
      <c r="D31" s="143" t="n">
        <v>698.56</v>
      </c>
      <c r="E31" s="144" t="n">
        <v>696.28</v>
      </c>
      <c r="F31" s="144" t="n">
        <v>699.39</v>
      </c>
      <c r="G31" s="144" t="n">
        <v>693.07</v>
      </c>
      <c r="H31" s="144" t="n">
        <v>693.29</v>
      </c>
      <c r="I31" s="144" t="n">
        <v>690.9</v>
      </c>
      <c r="J31" s="144" t="n">
        <v>678.24</v>
      </c>
      <c r="K31" s="144" t="n">
        <v>683.74</v>
      </c>
      <c r="L31" s="144" t="n">
        <v>671.38</v>
      </c>
      <c r="M31" s="144" t="n">
        <v>661.53</v>
      </c>
      <c r="N31" s="144" t="n">
        <v>647.01</v>
      </c>
      <c r="O31" s="141"/>
      <c r="P31" s="141"/>
    </row>
    <row r="32" s="140" customFormat="true" ht="15.75" hidden="false" customHeight="false" outlineLevel="0" collapsed="false">
      <c r="A32" s="141"/>
      <c r="B32" s="141" t="n">
        <v>25</v>
      </c>
      <c r="C32" s="147" t="s">
        <v>546</v>
      </c>
      <c r="D32" s="143" t="n">
        <v>375.762</v>
      </c>
      <c r="E32" s="144" t="n">
        <v>375.768</v>
      </c>
      <c r="F32" s="144" t="n">
        <v>375.694</v>
      </c>
      <c r="G32" s="144" t="n">
        <v>375.403</v>
      </c>
      <c r="H32" s="144" t="n">
        <v>373.454</v>
      </c>
      <c r="I32" s="144" t="n">
        <v>371.923</v>
      </c>
      <c r="J32" s="144" t="n">
        <v>370.913</v>
      </c>
      <c r="K32" s="144" t="n">
        <v>370.07</v>
      </c>
      <c r="L32" s="144" t="n">
        <v>369.424</v>
      </c>
      <c r="M32" s="144" t="n">
        <v>368.62</v>
      </c>
      <c r="N32" s="144" t="n">
        <v>367.157</v>
      </c>
      <c r="O32" s="141"/>
      <c r="P32" s="141"/>
    </row>
    <row r="33" s="141" customFormat="true" ht="12.75" hidden="false" customHeight="false" outlineLevel="0" collapsed="false">
      <c r="A33" s="145"/>
      <c r="B33" s="141" t="n">
        <v>26</v>
      </c>
      <c r="C33" s="146" t="s">
        <v>547</v>
      </c>
      <c r="D33" s="132" t="n">
        <v>5944.64760523277</v>
      </c>
      <c r="E33" s="134" t="n">
        <v>5182.87330832079</v>
      </c>
      <c r="F33" s="134" t="n">
        <v>5217.76428743402</v>
      </c>
      <c r="G33" s="134" t="n">
        <v>5773.45502123385</v>
      </c>
      <c r="H33" s="134" t="n">
        <v>5720.37979852482</v>
      </c>
      <c r="I33" s="134" t="n">
        <v>5939.9563734463</v>
      </c>
      <c r="J33" s="134" t="n">
        <v>7198.68906851399</v>
      </c>
      <c r="K33" s="134" t="n">
        <v>7216.59471869978</v>
      </c>
      <c r="L33" s="134" t="n">
        <v>7866.65442881494</v>
      </c>
      <c r="M33" s="144" t="n">
        <v>8868.17489964638</v>
      </c>
      <c r="N33" s="144" t="n">
        <v>10395.366916395</v>
      </c>
    </row>
    <row r="34" s="141" customFormat="true" ht="12.75" hidden="false" customHeight="false" outlineLevel="0" collapsed="false">
      <c r="B34" s="141" t="n">
        <v>27</v>
      </c>
      <c r="C34" s="142" t="s">
        <v>451</v>
      </c>
      <c r="D34" s="132" t="n">
        <v>2081.45055014002</v>
      </c>
      <c r="E34" s="134" t="n">
        <v>1746.56126881803</v>
      </c>
      <c r="F34" s="134" t="n">
        <v>1706.97439044075</v>
      </c>
      <c r="G34" s="134" t="n">
        <v>1797.64601744491</v>
      </c>
      <c r="H34" s="134" t="n">
        <v>1737.92599068171</v>
      </c>
      <c r="I34" s="134" t="n">
        <v>1921.72944764782</v>
      </c>
      <c r="J34" s="134" t="n">
        <v>2422.25404539754</v>
      </c>
      <c r="K34" s="134" t="n">
        <v>2477.40659538064</v>
      </c>
      <c r="L34" s="134" t="n">
        <v>3184.03150680449</v>
      </c>
      <c r="M34" s="144" t="n">
        <v>3972.08700012311</v>
      </c>
      <c r="N34" s="144" t="n">
        <v>5158.30302898229</v>
      </c>
    </row>
    <row r="35" s="141" customFormat="true" ht="12.75" hidden="false" customHeight="false" outlineLevel="0" collapsed="false">
      <c r="B35" s="141" t="n">
        <v>28</v>
      </c>
      <c r="C35" s="147" t="s">
        <v>402</v>
      </c>
      <c r="D35" s="132" t="n">
        <v>11.6149942139085</v>
      </c>
      <c r="E35" s="134" t="n">
        <v>12.2217736439778</v>
      </c>
      <c r="F35" s="134" t="n">
        <v>0.787999741604101</v>
      </c>
      <c r="G35" s="134" t="n">
        <v>1.462</v>
      </c>
      <c r="H35" s="134" t="n">
        <v>0.222999413103324</v>
      </c>
      <c r="I35" s="134" t="n">
        <v>6.281</v>
      </c>
      <c r="J35" s="134" t="n">
        <v>15.507985600462</v>
      </c>
      <c r="K35" s="134" t="n">
        <v>3.68006158109344</v>
      </c>
      <c r="L35" s="134" t="n">
        <v>3.1690003774585</v>
      </c>
      <c r="M35" s="144" t="n">
        <v>2.45900012311388</v>
      </c>
      <c r="N35" s="144" t="n">
        <v>95.196</v>
      </c>
    </row>
    <row r="36" s="141" customFormat="true" ht="12.75" hidden="false" customHeight="false" outlineLevel="0" collapsed="false">
      <c r="B36" s="141" t="n">
        <v>29</v>
      </c>
      <c r="C36" s="147" t="s">
        <v>411</v>
      </c>
      <c r="D36" s="132" t="n">
        <v>1909.01854698326</v>
      </c>
      <c r="E36" s="134" t="n">
        <v>1592.26149897474</v>
      </c>
      <c r="F36" s="134" t="n">
        <v>1548.11937775985</v>
      </c>
      <c r="G36" s="134" t="n">
        <v>1593.15601744491</v>
      </c>
      <c r="H36" s="134" t="n">
        <v>1567.501</v>
      </c>
      <c r="I36" s="134" t="n">
        <v>1536.43945670764</v>
      </c>
      <c r="J36" s="134" t="n">
        <v>1695.58501429749</v>
      </c>
      <c r="K36" s="134" t="n">
        <v>1616.46555163234</v>
      </c>
      <c r="L36" s="134" t="n">
        <v>1599.24857216668</v>
      </c>
      <c r="M36" s="144" t="n">
        <v>1515.755</v>
      </c>
      <c r="N36" s="144" t="n">
        <v>2268.52902898229</v>
      </c>
    </row>
    <row r="37" s="141" customFormat="true" ht="12.75" hidden="false" customHeight="false" outlineLevel="0" collapsed="false">
      <c r="B37" s="141" t="n">
        <v>30</v>
      </c>
      <c r="C37" s="148" t="s">
        <v>412</v>
      </c>
      <c r="D37" s="132" t="n">
        <v>1304.26954698326</v>
      </c>
      <c r="E37" s="134" t="n">
        <v>1060.74946397855</v>
      </c>
      <c r="F37" s="134" t="n">
        <v>939.113397230213</v>
      </c>
      <c r="G37" s="134" t="n">
        <v>1040.959</v>
      </c>
      <c r="H37" s="134" t="n">
        <v>1046.164</v>
      </c>
      <c r="I37" s="134" t="n">
        <v>1065.3824702768</v>
      </c>
      <c r="J37" s="134" t="n">
        <v>1189.156</v>
      </c>
      <c r="K37" s="134" t="n">
        <v>1205.16956272172</v>
      </c>
      <c r="L37" s="134" t="n">
        <v>1109.83857216668</v>
      </c>
      <c r="M37" s="144" t="n">
        <v>1178.334</v>
      </c>
      <c r="N37" s="144" t="n">
        <v>1378.34598258455</v>
      </c>
    </row>
    <row r="38" s="141" customFormat="true" ht="12.75" hidden="false" customHeight="false" outlineLevel="0" collapsed="false">
      <c r="B38" s="141" t="n">
        <v>31</v>
      </c>
      <c r="C38" s="148" t="s">
        <v>414</v>
      </c>
      <c r="D38" s="132" t="n">
        <v>604.749</v>
      </c>
      <c r="E38" s="134" t="n">
        <v>531.512034996188</v>
      </c>
      <c r="F38" s="134" t="n">
        <v>609.005980529635</v>
      </c>
      <c r="G38" s="134" t="n">
        <v>552.197017444909</v>
      </c>
      <c r="H38" s="134" t="n">
        <v>521.337</v>
      </c>
      <c r="I38" s="134" t="n">
        <v>471.056986430835</v>
      </c>
      <c r="J38" s="134" t="n">
        <v>506.429014297492</v>
      </c>
      <c r="K38" s="134" t="n">
        <v>411.295988910621</v>
      </c>
      <c r="L38" s="134" t="n">
        <v>489.41</v>
      </c>
      <c r="M38" s="144" t="n">
        <v>337.421</v>
      </c>
      <c r="N38" s="144" t="n">
        <v>890.18304639774</v>
      </c>
    </row>
    <row r="39" s="141" customFormat="true" ht="12.75" hidden="false" customHeight="false" outlineLevel="0" collapsed="false">
      <c r="B39" s="141" t="n">
        <v>32</v>
      </c>
      <c r="C39" s="147" t="s">
        <v>452</v>
      </c>
      <c r="D39" s="132" t="n">
        <v>160.817008942856</v>
      </c>
      <c r="E39" s="134" t="n">
        <v>142.077996199316</v>
      </c>
      <c r="F39" s="134" t="n">
        <v>158.0670129393</v>
      </c>
      <c r="G39" s="134" t="n">
        <v>203.028</v>
      </c>
      <c r="H39" s="134" t="n">
        <v>170.201991268606</v>
      </c>
      <c r="I39" s="134" t="n">
        <v>379.008990940186</v>
      </c>
      <c r="J39" s="134" t="n">
        <v>711.161045499581</v>
      </c>
      <c r="K39" s="134" t="n">
        <v>857.260982167208</v>
      </c>
      <c r="L39" s="134" t="n">
        <v>1581.61393426035</v>
      </c>
      <c r="M39" s="144" t="n">
        <v>2453.873</v>
      </c>
      <c r="N39" s="144" t="n">
        <v>2794.578</v>
      </c>
    </row>
    <row r="40" s="141" customFormat="true" ht="12.75" hidden="false" customHeight="false" outlineLevel="0" collapsed="false">
      <c r="B40" s="141" t="n">
        <v>33</v>
      </c>
      <c r="C40" s="142" t="s">
        <v>453</v>
      </c>
      <c r="D40" s="132" t="n">
        <v>1194.621</v>
      </c>
      <c r="E40" s="134" t="n">
        <v>772.674969775762</v>
      </c>
      <c r="F40" s="134" t="n">
        <v>903.116945375875</v>
      </c>
      <c r="G40" s="134" t="n">
        <v>939.723047971355</v>
      </c>
      <c r="H40" s="134" t="n">
        <v>996.896984782275</v>
      </c>
      <c r="I40" s="134" t="n">
        <v>1037.56987597361</v>
      </c>
      <c r="J40" s="134" t="n">
        <v>1185.55107912741</v>
      </c>
      <c r="K40" s="134" t="n">
        <v>1151.65986490623</v>
      </c>
      <c r="L40" s="134" t="n">
        <v>1075.22961639073</v>
      </c>
      <c r="M40" s="144" t="n">
        <v>1152.24100920826</v>
      </c>
      <c r="N40" s="144" t="n">
        <v>1255.23608657031</v>
      </c>
    </row>
    <row r="41" s="141" customFormat="true" ht="12.75" hidden="false" customHeight="false" outlineLevel="0" collapsed="false">
      <c r="B41" s="141" t="n">
        <v>34</v>
      </c>
      <c r="C41" s="147" t="s">
        <v>454</v>
      </c>
      <c r="D41" s="132" t="n">
        <v>522.07</v>
      </c>
      <c r="E41" s="134" t="n">
        <v>219.962</v>
      </c>
      <c r="F41" s="134" t="n">
        <v>243.550023194318</v>
      </c>
      <c r="G41" s="134" t="n">
        <v>238.558</v>
      </c>
      <c r="H41" s="134" t="n">
        <v>248.779984782275</v>
      </c>
      <c r="I41" s="134" t="n">
        <v>187.095982096071</v>
      </c>
      <c r="J41" s="134" t="n">
        <v>186.377</v>
      </c>
      <c r="K41" s="134" t="n">
        <v>133.318101224731</v>
      </c>
      <c r="L41" s="134" t="n">
        <v>65.5460029172479</v>
      </c>
      <c r="M41" s="144" t="n">
        <v>63.048</v>
      </c>
      <c r="N41" s="144" t="n">
        <v>45.47</v>
      </c>
    </row>
    <row r="42" s="141" customFormat="true" ht="12.75" hidden="false" customHeight="false" outlineLevel="0" collapsed="false">
      <c r="B42" s="141" t="n">
        <v>35</v>
      </c>
      <c r="C42" s="147" t="s">
        <v>455</v>
      </c>
      <c r="D42" s="132" t="n">
        <v>630.763</v>
      </c>
      <c r="E42" s="134" t="n">
        <v>502.668969775761</v>
      </c>
      <c r="F42" s="134" t="n">
        <v>601.076922181556</v>
      </c>
      <c r="G42" s="134" t="n">
        <v>656.506038987242</v>
      </c>
      <c r="H42" s="134" t="n">
        <v>696.992</v>
      </c>
      <c r="I42" s="134" t="n">
        <v>799.168893877535</v>
      </c>
      <c r="J42" s="134" t="n">
        <v>939.326059327777</v>
      </c>
      <c r="K42" s="134" t="n">
        <v>962.189928126382</v>
      </c>
      <c r="L42" s="134" t="n">
        <v>972.855074046995</v>
      </c>
      <c r="M42" s="144" t="n">
        <v>1059.23100335661</v>
      </c>
      <c r="N42" s="144" t="n">
        <v>1169.81608657031</v>
      </c>
    </row>
    <row r="43" s="141" customFormat="true" ht="12.75" hidden="false" customHeight="false" outlineLevel="0" collapsed="false">
      <c r="B43" s="141" t="n">
        <v>36</v>
      </c>
      <c r="C43" s="148" t="s">
        <v>456</v>
      </c>
      <c r="D43" s="132" t="n">
        <v>607.625</v>
      </c>
      <c r="E43" s="134" t="n">
        <v>472.741967243825</v>
      </c>
      <c r="F43" s="134" t="n">
        <v>574.007919913849</v>
      </c>
      <c r="G43" s="134" t="n">
        <v>637.162037495873</v>
      </c>
      <c r="H43" s="134" t="n">
        <v>673.772</v>
      </c>
      <c r="I43" s="134" t="n">
        <v>777.352893877535</v>
      </c>
      <c r="J43" s="134" t="n">
        <v>908.574059327777</v>
      </c>
      <c r="K43" s="134" t="n">
        <v>913.957925166096</v>
      </c>
      <c r="L43" s="134" t="n">
        <v>931.429078891438</v>
      </c>
      <c r="M43" s="144" t="n">
        <v>997.762</v>
      </c>
      <c r="N43" s="144" t="n">
        <v>1120.49008657031</v>
      </c>
    </row>
    <row r="44" s="141" customFormat="true" ht="12.75" hidden="false" customHeight="false" outlineLevel="0" collapsed="false">
      <c r="B44" s="141" t="n">
        <v>37</v>
      </c>
      <c r="C44" s="148" t="s">
        <v>457</v>
      </c>
      <c r="D44" s="132" t="n">
        <v>23.138</v>
      </c>
      <c r="E44" s="134" t="n">
        <v>29.9270025319367</v>
      </c>
      <c r="F44" s="134" t="n">
        <v>27.0690022677074</v>
      </c>
      <c r="G44" s="134" t="n">
        <v>19.3440014913695</v>
      </c>
      <c r="H44" s="134" t="n">
        <v>23.22</v>
      </c>
      <c r="I44" s="134" t="n">
        <v>21.816</v>
      </c>
      <c r="J44" s="134" t="n">
        <v>30.752</v>
      </c>
      <c r="K44" s="134" t="n">
        <v>48.2320029602864</v>
      </c>
      <c r="L44" s="134" t="n">
        <v>41.425995155557</v>
      </c>
      <c r="M44" s="144" t="n">
        <v>61.4690033566094</v>
      </c>
      <c r="N44" s="144" t="n">
        <v>49.326</v>
      </c>
    </row>
    <row r="45" s="141" customFormat="true" ht="12.75" hidden="false" customHeight="false" outlineLevel="0" collapsed="false">
      <c r="B45" s="141" t="n">
        <v>38</v>
      </c>
      <c r="C45" s="147" t="s">
        <v>458</v>
      </c>
      <c r="D45" s="132" t="n">
        <v>41.788</v>
      </c>
      <c r="E45" s="134" t="n">
        <v>50.044</v>
      </c>
      <c r="F45" s="134" t="n">
        <v>58.49</v>
      </c>
      <c r="G45" s="134" t="n">
        <v>44.6590089841127</v>
      </c>
      <c r="H45" s="134" t="n">
        <v>51.125</v>
      </c>
      <c r="I45" s="134" t="n">
        <v>51.305</v>
      </c>
      <c r="J45" s="134" t="n">
        <v>59.8480197996316</v>
      </c>
      <c r="K45" s="134" t="n">
        <v>56.1518355551196</v>
      </c>
      <c r="L45" s="134" t="n">
        <v>36.8285394264898</v>
      </c>
      <c r="M45" s="144" t="n">
        <v>29.9620058516457</v>
      </c>
      <c r="N45" s="144" t="n">
        <v>39.95</v>
      </c>
    </row>
    <row r="46" s="141" customFormat="true" ht="12.75" hidden="false" customHeight="false" outlineLevel="0" collapsed="false">
      <c r="B46" s="141" t="n">
        <v>39</v>
      </c>
      <c r="C46" s="142" t="s">
        <v>459</v>
      </c>
      <c r="D46" s="132" t="n">
        <v>1998.88706724221</v>
      </c>
      <c r="E46" s="134" t="n">
        <v>1996.89309291253</v>
      </c>
      <c r="F46" s="134" t="n">
        <v>1990.23296178919</v>
      </c>
      <c r="G46" s="134" t="n">
        <v>2371.89197620206</v>
      </c>
      <c r="H46" s="134" t="n">
        <v>2261.27483361912</v>
      </c>
      <c r="I46" s="134" t="n">
        <v>2084.91602440945</v>
      </c>
      <c r="J46" s="134" t="n">
        <v>2520.00997199746</v>
      </c>
      <c r="K46" s="134" t="n">
        <v>2346.83180779324</v>
      </c>
      <c r="L46" s="134" t="n">
        <v>2449.46715750056</v>
      </c>
      <c r="M46" s="144" t="n">
        <v>2299.0359215685</v>
      </c>
      <c r="N46" s="144" t="n">
        <v>2426.95578589371</v>
      </c>
    </row>
    <row r="47" s="141" customFormat="true" ht="12.75" hidden="false" customHeight="false" outlineLevel="0" collapsed="false">
      <c r="B47" s="141" t="n">
        <v>40</v>
      </c>
      <c r="C47" s="147" t="s">
        <v>460</v>
      </c>
      <c r="D47" s="132" t="s">
        <v>548</v>
      </c>
      <c r="E47" s="134" t="s">
        <v>548</v>
      </c>
      <c r="F47" s="134" t="s">
        <v>548</v>
      </c>
      <c r="G47" s="134" t="s">
        <v>548</v>
      </c>
      <c r="H47" s="134" t="s">
        <v>548</v>
      </c>
      <c r="I47" s="134" t="s">
        <v>548</v>
      </c>
      <c r="J47" s="134" t="s">
        <v>548</v>
      </c>
      <c r="K47" s="134" t="s">
        <v>548</v>
      </c>
      <c r="L47" s="134" t="s">
        <v>548</v>
      </c>
      <c r="M47" s="134" t="s">
        <v>548</v>
      </c>
      <c r="N47" s="134" t="s">
        <v>548</v>
      </c>
      <c r="P47" s="155"/>
      <c r="Q47" s="155"/>
      <c r="R47" s="155"/>
      <c r="S47" s="155"/>
      <c r="T47" s="155"/>
      <c r="U47" s="155"/>
      <c r="V47" s="155"/>
      <c r="W47" s="155"/>
      <c r="X47" s="155"/>
      <c r="Y47" s="155"/>
    </row>
    <row r="48" s="141" customFormat="true" ht="12.75" hidden="false" customHeight="false" outlineLevel="0" collapsed="false">
      <c r="B48" s="141" t="n">
        <v>41</v>
      </c>
      <c r="C48" s="147" t="s">
        <v>461</v>
      </c>
      <c r="D48" s="132" t="n">
        <v>1863.36406724221</v>
      </c>
      <c r="E48" s="134" t="n">
        <v>1849.51308458201</v>
      </c>
      <c r="F48" s="134" t="n">
        <v>1810.11498101827</v>
      </c>
      <c r="G48" s="134" t="n">
        <v>2183.74298526379</v>
      </c>
      <c r="H48" s="134" t="n">
        <v>2043.11882377598</v>
      </c>
      <c r="I48" s="134" t="n">
        <v>1862.56101485111</v>
      </c>
      <c r="J48" s="134" t="n">
        <v>2239.98897199746</v>
      </c>
      <c r="K48" s="134" t="n">
        <v>2113.44101219406</v>
      </c>
      <c r="L48" s="134" t="n">
        <v>2175.10192400305</v>
      </c>
      <c r="M48" s="144" t="n">
        <v>2028.1049215685</v>
      </c>
      <c r="N48" s="144" t="n">
        <v>2128.98979508126</v>
      </c>
    </row>
    <row r="49" s="141" customFormat="true" ht="12.75" hidden="false" customHeight="false" outlineLevel="0" collapsed="false">
      <c r="B49" s="141" t="n">
        <v>42</v>
      </c>
      <c r="C49" s="148" t="s">
        <v>462</v>
      </c>
      <c r="D49" s="132" t="n">
        <v>1805.73208964903</v>
      </c>
      <c r="E49" s="134" t="n">
        <v>1803.12008458201</v>
      </c>
      <c r="F49" s="134" t="n">
        <v>1759.437</v>
      </c>
      <c r="G49" s="134" t="n">
        <v>2140.254</v>
      </c>
      <c r="H49" s="134" t="n">
        <v>1999.35883717504</v>
      </c>
      <c r="I49" s="134" t="n">
        <v>1815.014</v>
      </c>
      <c r="J49" s="134" t="n">
        <v>2191.68</v>
      </c>
      <c r="K49" s="134" t="n">
        <v>2091.103</v>
      </c>
      <c r="L49" s="134" t="n">
        <v>2149.51291754191</v>
      </c>
      <c r="M49" s="144" t="n">
        <v>2004.3879215685</v>
      </c>
      <c r="N49" s="144" t="n">
        <v>2105.4547840152</v>
      </c>
    </row>
    <row r="50" s="141" customFormat="true" ht="12.75" hidden="false" customHeight="false" outlineLevel="0" collapsed="false">
      <c r="B50" s="141" t="n">
        <v>43</v>
      </c>
      <c r="C50" s="148" t="s">
        <v>463</v>
      </c>
      <c r="D50" s="132" t="n">
        <v>57.6319775931797</v>
      </c>
      <c r="E50" s="134" t="n">
        <v>46.393</v>
      </c>
      <c r="F50" s="134" t="n">
        <v>50.6779810182742</v>
      </c>
      <c r="G50" s="134" t="n">
        <v>43.4889852637907</v>
      </c>
      <c r="H50" s="134" t="n">
        <v>43.7599866009411</v>
      </c>
      <c r="I50" s="134" t="n">
        <v>47.5470148511094</v>
      </c>
      <c r="J50" s="134" t="n">
        <v>48.3089719974611</v>
      </c>
      <c r="K50" s="134" t="n">
        <v>22.3380121940601</v>
      </c>
      <c r="L50" s="134" t="n">
        <v>25.5890064611345</v>
      </c>
      <c r="M50" s="144" t="n">
        <v>23.717</v>
      </c>
      <c r="N50" s="144" t="n">
        <v>23.5350110660663</v>
      </c>
    </row>
    <row r="51" s="141" customFormat="true" ht="12.75" hidden="false" customHeight="false" outlineLevel="0" collapsed="false">
      <c r="B51" s="141" t="n">
        <v>44</v>
      </c>
      <c r="C51" s="147" t="s">
        <v>464</v>
      </c>
      <c r="D51" s="132" t="n">
        <v>135.523</v>
      </c>
      <c r="E51" s="134" t="n">
        <v>147.380008330517</v>
      </c>
      <c r="F51" s="134" t="n">
        <v>180.117980770918</v>
      </c>
      <c r="G51" s="134" t="n">
        <v>188.148990938267</v>
      </c>
      <c r="H51" s="134" t="n">
        <v>218.15600984314</v>
      </c>
      <c r="I51" s="134" t="n">
        <v>222.355009558344</v>
      </c>
      <c r="J51" s="134" t="n">
        <v>280.021</v>
      </c>
      <c r="K51" s="134" t="n">
        <v>233.390795599183</v>
      </c>
      <c r="L51" s="134" t="n">
        <v>274.365233497516</v>
      </c>
      <c r="M51" s="144" t="n">
        <v>270.931</v>
      </c>
      <c r="N51" s="144" t="n">
        <v>297.965990812449</v>
      </c>
    </row>
    <row r="52" s="141" customFormat="true" ht="12.75" hidden="false" customHeight="false" outlineLevel="0" collapsed="false">
      <c r="B52" s="141" t="n">
        <v>45</v>
      </c>
      <c r="C52" s="142" t="s">
        <v>465</v>
      </c>
      <c r="D52" s="132" t="n">
        <v>669.688987850533</v>
      </c>
      <c r="E52" s="134" t="n">
        <v>666.743976814465</v>
      </c>
      <c r="F52" s="134" t="n">
        <v>617.439989828205</v>
      </c>
      <c r="G52" s="134" t="n">
        <v>664.193979615526</v>
      </c>
      <c r="H52" s="134" t="n">
        <v>724.281989441715</v>
      </c>
      <c r="I52" s="134" t="n">
        <v>895.741025415413</v>
      </c>
      <c r="J52" s="134" t="n">
        <v>1070.87397199159</v>
      </c>
      <c r="K52" s="134" t="n">
        <v>1240.69645061966</v>
      </c>
      <c r="L52" s="134" t="n">
        <v>1157.92614811916</v>
      </c>
      <c r="M52" s="144" t="n">
        <v>1444.81096874651</v>
      </c>
      <c r="N52" s="144" t="n">
        <v>1554.8720149487</v>
      </c>
    </row>
    <row r="53" customFormat="false" ht="12.75" hidden="false" customHeight="false" outlineLevel="0" collapsed="false">
      <c r="B53" s="130"/>
      <c r="C53" s="131" t="s">
        <v>549</v>
      </c>
      <c r="D53" s="132" t="n">
        <v>9363.199</v>
      </c>
      <c r="E53" s="134" t="n">
        <v>9796.581</v>
      </c>
      <c r="F53" s="134" t="n">
        <v>9232.751</v>
      </c>
      <c r="G53" s="134" t="n">
        <v>8877.91</v>
      </c>
      <c r="H53" s="134" t="n">
        <v>9055.897</v>
      </c>
      <c r="I53" s="134" t="n">
        <v>10071.37</v>
      </c>
      <c r="J53" s="134" t="n">
        <v>8274.143</v>
      </c>
      <c r="K53" s="134" t="n">
        <v>7836.632</v>
      </c>
      <c r="L53" s="134" t="n">
        <v>7866.668</v>
      </c>
      <c r="M53" s="144" t="n">
        <v>8998.664</v>
      </c>
      <c r="N53" s="144" t="n">
        <v>10467.031</v>
      </c>
    </row>
    <row r="54" customFormat="false" ht="12.75" hidden="false" customHeight="false" outlineLevel="0" collapsed="false">
      <c r="B54" s="130"/>
      <c r="C54" s="135" t="s">
        <v>470</v>
      </c>
      <c r="D54" s="132" t="n">
        <v>1172.191</v>
      </c>
      <c r="E54" s="134" t="n">
        <v>1165.589</v>
      </c>
      <c r="F54" s="134" t="n">
        <v>1169.262</v>
      </c>
      <c r="G54" s="134" t="n">
        <v>1054.63</v>
      </c>
      <c r="H54" s="134" t="n">
        <v>1032.726</v>
      </c>
      <c r="I54" s="134" t="n">
        <v>1083.161</v>
      </c>
      <c r="J54" s="134" t="n">
        <v>1163.418</v>
      </c>
      <c r="K54" s="134" t="n">
        <v>1033.152</v>
      </c>
      <c r="L54" s="134" t="n">
        <v>1146.273</v>
      </c>
      <c r="M54" s="144" t="n">
        <v>1275.264</v>
      </c>
      <c r="N54" s="144" t="n">
        <v>1302.246</v>
      </c>
    </row>
    <row r="55" customFormat="false" ht="12.75" hidden="false" customHeight="false" outlineLevel="0" collapsed="false">
      <c r="B55" s="130"/>
      <c r="C55" s="135" t="s">
        <v>471</v>
      </c>
      <c r="D55" s="132" t="n">
        <v>8191.008</v>
      </c>
      <c r="E55" s="134" t="n">
        <v>8630.992</v>
      </c>
      <c r="F55" s="134" t="n">
        <v>8063.489</v>
      </c>
      <c r="G55" s="134" t="n">
        <v>7823.28</v>
      </c>
      <c r="H55" s="134" t="n">
        <v>8023.171</v>
      </c>
      <c r="I55" s="134" t="n">
        <v>8988.209</v>
      </c>
      <c r="J55" s="134" t="n">
        <v>7110.725</v>
      </c>
      <c r="K55" s="134" t="n">
        <v>6803.48</v>
      </c>
      <c r="L55" s="134" t="n">
        <v>6720.395</v>
      </c>
      <c r="M55" s="144" t="n">
        <v>7723.4</v>
      </c>
      <c r="N55" s="144" t="n">
        <v>9164.785</v>
      </c>
    </row>
    <row r="56" customFormat="false" ht="14.25" hidden="false" customHeight="false" outlineLevel="0" collapsed="false">
      <c r="B56" s="130" t="n">
        <v>46</v>
      </c>
      <c r="C56" s="131" t="s">
        <v>550</v>
      </c>
      <c r="D56" s="132" t="n">
        <v>9323.63127327884</v>
      </c>
      <c r="E56" s="134" t="n">
        <v>9776.16864571492</v>
      </c>
      <c r="F56" s="134" t="n">
        <v>10347.5842643967</v>
      </c>
      <c r="G56" s="134" t="n">
        <v>10475.7563526773</v>
      </c>
      <c r="H56" s="134" t="n">
        <v>9668.17705337887</v>
      </c>
      <c r="I56" s="134" t="n">
        <v>9823.7314902013</v>
      </c>
      <c r="J56" s="134" t="n">
        <v>8159.68331384531</v>
      </c>
      <c r="K56" s="134" t="n">
        <v>7246.14626316636</v>
      </c>
      <c r="L56" s="134" t="n">
        <v>6964.68287434608</v>
      </c>
      <c r="M56" s="134" t="n">
        <v>7269.05657900893</v>
      </c>
      <c r="N56" s="134" t="s">
        <v>493</v>
      </c>
    </row>
    <row r="57" customFormat="false" ht="12.75" hidden="false" customHeight="false" outlineLevel="0" collapsed="false">
      <c r="B57" s="130" t="n">
        <v>47</v>
      </c>
      <c r="C57" s="131" t="s">
        <v>551</v>
      </c>
      <c r="D57" s="132" t="s">
        <v>448</v>
      </c>
      <c r="E57" s="134" t="s">
        <v>448</v>
      </c>
      <c r="F57" s="134" t="s">
        <v>448</v>
      </c>
      <c r="G57" s="134" t="s">
        <v>448</v>
      </c>
      <c r="H57" s="134" t="s">
        <v>448</v>
      </c>
      <c r="I57" s="134" t="s">
        <v>448</v>
      </c>
      <c r="J57" s="134" t="s">
        <v>448</v>
      </c>
      <c r="K57" s="134" t="s">
        <v>448</v>
      </c>
      <c r="L57" s="134" t="s">
        <v>448</v>
      </c>
      <c r="M57" s="134" t="s">
        <v>448</v>
      </c>
      <c r="N57" s="134" t="s">
        <v>448</v>
      </c>
    </row>
    <row r="58" customFormat="false" ht="14.25" hidden="false" customHeight="false" outlineLevel="0" collapsed="false">
      <c r="B58" s="130" t="n">
        <v>48</v>
      </c>
      <c r="C58" s="176" t="s">
        <v>552</v>
      </c>
      <c r="D58" s="132" t="s">
        <v>448</v>
      </c>
      <c r="E58" s="134" t="s">
        <v>448</v>
      </c>
      <c r="F58" s="134" t="s">
        <v>448</v>
      </c>
      <c r="G58" s="134" t="s">
        <v>448</v>
      </c>
      <c r="H58" s="134" t="s">
        <v>448</v>
      </c>
      <c r="I58" s="134" t="s">
        <v>448</v>
      </c>
      <c r="J58" s="134" t="s">
        <v>448</v>
      </c>
      <c r="K58" s="134" t="s">
        <v>448</v>
      </c>
      <c r="L58" s="134" t="s">
        <v>448</v>
      </c>
      <c r="M58" s="134" t="s">
        <v>448</v>
      </c>
      <c r="N58" s="134" t="s">
        <v>448</v>
      </c>
    </row>
    <row r="59" customFormat="false" ht="12.75" hidden="false" customHeight="false" outlineLevel="0" collapsed="false">
      <c r="B59" s="130" t="n">
        <v>49</v>
      </c>
      <c r="C59" s="131" t="s">
        <v>553</v>
      </c>
      <c r="D59" s="132" t="s">
        <v>448</v>
      </c>
      <c r="E59" s="134" t="s">
        <v>448</v>
      </c>
      <c r="F59" s="134" t="n">
        <v>1887</v>
      </c>
      <c r="G59" s="134" t="n">
        <v>2214</v>
      </c>
      <c r="H59" s="134" t="n">
        <v>2259</v>
      </c>
      <c r="I59" s="134" t="n">
        <v>1528</v>
      </c>
      <c r="J59" s="134" t="n">
        <v>1590</v>
      </c>
      <c r="K59" s="134" t="n">
        <v>1400</v>
      </c>
      <c r="L59" s="134" t="n">
        <v>1299</v>
      </c>
      <c r="M59" s="134" t="n">
        <v>1440</v>
      </c>
      <c r="N59" s="134" t="s">
        <v>448</v>
      </c>
    </row>
    <row r="60" customFormat="false" ht="12.75" hidden="false" customHeight="false" outlineLevel="0" collapsed="false">
      <c r="B60" s="130"/>
      <c r="C60" s="176" t="s">
        <v>554</v>
      </c>
      <c r="D60" s="132"/>
      <c r="E60" s="134"/>
      <c r="F60" s="134"/>
      <c r="G60" s="134"/>
      <c r="H60" s="134"/>
      <c r="I60" s="134"/>
      <c r="J60" s="134"/>
      <c r="K60" s="134"/>
      <c r="L60" s="134"/>
      <c r="M60" s="134"/>
      <c r="N60" s="134"/>
    </row>
    <row r="61" customFormat="false" ht="14.25" hidden="false" customHeight="false" outlineLevel="0" collapsed="false">
      <c r="B61" s="130" t="n">
        <v>50</v>
      </c>
      <c r="C61" s="131" t="s">
        <v>555</v>
      </c>
      <c r="D61" s="132" t="s">
        <v>448</v>
      </c>
      <c r="E61" s="134" t="n">
        <v>391.189</v>
      </c>
      <c r="F61" s="134" t="s">
        <v>448</v>
      </c>
      <c r="G61" s="134" t="s">
        <v>448</v>
      </c>
      <c r="H61" s="134" t="n">
        <v>376.082</v>
      </c>
      <c r="I61" s="134" t="s">
        <v>448</v>
      </c>
      <c r="J61" s="134" t="s">
        <v>448</v>
      </c>
      <c r="K61" s="134" t="n">
        <v>360.265</v>
      </c>
      <c r="L61" s="134" t="s">
        <v>448</v>
      </c>
      <c r="M61" s="134" t="s">
        <v>448</v>
      </c>
      <c r="N61" s="134" t="n">
        <v>312.32435801629</v>
      </c>
    </row>
    <row r="62" customFormat="false" ht="14.25" hidden="false" customHeight="false" outlineLevel="0" collapsed="false">
      <c r="B62" s="130" t="n">
        <v>51</v>
      </c>
      <c r="C62" s="131" t="s">
        <v>556</v>
      </c>
      <c r="D62" s="132" t="s">
        <v>448</v>
      </c>
      <c r="E62" s="134" t="n">
        <v>390.483</v>
      </c>
      <c r="F62" s="134" t="s">
        <v>448</v>
      </c>
      <c r="G62" s="134" t="s">
        <v>448</v>
      </c>
      <c r="H62" s="134" t="n">
        <v>376.103</v>
      </c>
      <c r="I62" s="134" t="s">
        <v>448</v>
      </c>
      <c r="J62" s="134" t="s">
        <v>448</v>
      </c>
      <c r="K62" s="134" t="n">
        <v>359.3</v>
      </c>
      <c r="L62" s="134" t="s">
        <v>448</v>
      </c>
      <c r="M62" s="134" t="s">
        <v>448</v>
      </c>
      <c r="N62" s="134" t="n">
        <v>310.091583973745</v>
      </c>
    </row>
    <row r="63" customFormat="false" ht="14.25" hidden="false" customHeight="false" outlineLevel="0" collapsed="false">
      <c r="B63" s="130" t="n">
        <v>52</v>
      </c>
      <c r="C63" s="131" t="s">
        <v>557</v>
      </c>
      <c r="D63" s="177" t="s">
        <v>448</v>
      </c>
      <c r="E63" s="178" t="n">
        <v>-0.102</v>
      </c>
      <c r="F63" s="178" t="s">
        <v>448</v>
      </c>
      <c r="G63" s="178" t="s">
        <v>448</v>
      </c>
      <c r="H63" s="178" t="n">
        <v>-0.087</v>
      </c>
      <c r="I63" s="178" t="s">
        <v>448</v>
      </c>
      <c r="J63" s="178" t="s">
        <v>448</v>
      </c>
      <c r="K63" s="178" t="n">
        <v>-1.229</v>
      </c>
      <c r="L63" s="178" t="s">
        <v>448</v>
      </c>
      <c r="M63" s="178" t="s">
        <v>448</v>
      </c>
      <c r="N63" s="178" t="n">
        <v>-2.642</v>
      </c>
    </row>
    <row r="64" customFormat="false" ht="12.75" hidden="false" customHeight="false" outlineLevel="0" collapsed="false">
      <c r="B64" s="130" t="n">
        <v>53</v>
      </c>
      <c r="C64" s="179" t="s">
        <v>558</v>
      </c>
      <c r="D64" s="177" t="s">
        <v>448</v>
      </c>
      <c r="E64" s="178" t="n">
        <v>0.604</v>
      </c>
      <c r="F64" s="178" t="s">
        <v>448</v>
      </c>
      <c r="G64" s="178" t="s">
        <v>448</v>
      </c>
      <c r="H64" s="178" t="n">
        <v>-0.108</v>
      </c>
      <c r="I64" s="178" t="s">
        <v>448</v>
      </c>
      <c r="J64" s="178" t="s">
        <v>448</v>
      </c>
      <c r="K64" s="178" t="n">
        <v>-0.263</v>
      </c>
      <c r="L64" s="178" t="s">
        <v>448</v>
      </c>
      <c r="M64" s="178" t="s">
        <v>448</v>
      </c>
      <c r="N64" s="178" t="n">
        <v>-0.409225957454343</v>
      </c>
    </row>
    <row r="65" customFormat="false" ht="12.75" hidden="false" customHeight="false" outlineLevel="0" collapsed="false">
      <c r="B65" s="129"/>
      <c r="C65" s="180"/>
      <c r="D65" s="181"/>
      <c r="E65" s="182"/>
      <c r="F65" s="182"/>
      <c r="G65" s="182"/>
      <c r="H65" s="182"/>
      <c r="I65" s="182"/>
      <c r="J65" s="182"/>
      <c r="K65" s="182"/>
      <c r="L65" s="182"/>
      <c r="M65" s="183"/>
      <c r="N65" s="184"/>
    </row>
    <row r="66" customFormat="false" ht="25.5" hidden="false" customHeight="true" outlineLevel="0" collapsed="false">
      <c r="B66" s="151"/>
      <c r="C66" s="151"/>
      <c r="D66" s="158" t="s">
        <v>559</v>
      </c>
      <c r="E66" s="158"/>
      <c r="F66" s="158"/>
      <c r="G66" s="158"/>
      <c r="H66" s="158"/>
      <c r="I66" s="158"/>
      <c r="J66" s="185"/>
      <c r="K66" s="185"/>
      <c r="L66" s="185"/>
    </row>
    <row r="67" customFormat="false" ht="12.75" hidden="false" customHeight="true" outlineLevel="0" collapsed="false">
      <c r="B67" s="151"/>
      <c r="C67" s="151"/>
      <c r="D67" s="158" t="s">
        <v>560</v>
      </c>
      <c r="E67" s="158"/>
      <c r="F67" s="158"/>
      <c r="G67" s="158"/>
      <c r="H67" s="158"/>
      <c r="I67" s="158"/>
      <c r="J67" s="185"/>
      <c r="K67" s="185"/>
      <c r="L67" s="185"/>
    </row>
    <row r="68" customFormat="false" ht="15.75" hidden="false" customHeight="true" outlineLevel="0" collapsed="false">
      <c r="B68" s="151"/>
      <c r="C68" s="151"/>
      <c r="D68" s="158" t="s">
        <v>561</v>
      </c>
      <c r="E68" s="158"/>
      <c r="F68" s="158"/>
      <c r="G68" s="158"/>
      <c r="H68" s="158"/>
      <c r="I68" s="158"/>
    </row>
    <row r="69" customFormat="false" ht="25.5" hidden="false" customHeight="true" outlineLevel="0" collapsed="false">
      <c r="B69" s="151"/>
      <c r="C69" s="151"/>
      <c r="D69" s="158" t="s">
        <v>562</v>
      </c>
      <c r="E69" s="158"/>
      <c r="F69" s="158"/>
      <c r="G69" s="158"/>
      <c r="H69" s="158"/>
      <c r="I69" s="158"/>
    </row>
    <row r="70" customFormat="false" ht="12.75" hidden="false" customHeight="true" outlineLevel="0" collapsed="false">
      <c r="B70" s="151"/>
      <c r="C70" s="151"/>
      <c r="D70" s="158" t="s">
        <v>563</v>
      </c>
      <c r="E70" s="158"/>
      <c r="F70" s="158"/>
      <c r="G70" s="158"/>
      <c r="H70" s="158"/>
      <c r="I70" s="158"/>
    </row>
    <row r="71" customFormat="false" ht="12.75" hidden="false" customHeight="true" outlineLevel="0" collapsed="false">
      <c r="D71" s="158" t="s">
        <v>564</v>
      </c>
      <c r="E71" s="158"/>
      <c r="F71" s="158"/>
      <c r="G71" s="158"/>
      <c r="H71" s="158"/>
      <c r="I71" s="158"/>
    </row>
    <row r="72" customFormat="false" ht="63.75" hidden="false" customHeight="true" outlineLevel="0" collapsed="false">
      <c r="B72" s="151"/>
      <c r="C72" s="151"/>
      <c r="D72" s="187" t="s">
        <v>565</v>
      </c>
      <c r="E72" s="187"/>
      <c r="F72" s="187"/>
      <c r="G72" s="187"/>
      <c r="H72" s="187"/>
      <c r="I72" s="187"/>
    </row>
    <row r="73" customFormat="false" ht="25.5" hidden="false" customHeight="true" outlineLevel="0" collapsed="false">
      <c r="D73" s="186" t="s">
        <v>566</v>
      </c>
      <c r="E73" s="186"/>
      <c r="F73" s="186"/>
      <c r="G73" s="186"/>
      <c r="H73" s="186"/>
      <c r="I73" s="186"/>
    </row>
  </sheetData>
  <mergeCells count="11">
    <mergeCell ref="B2:C2"/>
    <mergeCell ref="D6:I6"/>
    <mergeCell ref="J6:N6"/>
    <mergeCell ref="D66:I66"/>
    <mergeCell ref="D67:I67"/>
    <mergeCell ref="D68:I68"/>
    <mergeCell ref="D69:I69"/>
    <mergeCell ref="D70:I70"/>
    <mergeCell ref="D71:I71"/>
    <mergeCell ref="D72:I72"/>
    <mergeCell ref="D73:I73"/>
  </mergeCells>
  <printOptions headings="false" gridLines="false" gridLinesSet="true" horizontalCentered="false" verticalCentered="false"/>
  <pageMargins left="0.590277777777778" right="0.590277777777778" top="0.7875" bottom="0.7875" header="0.39375" footer="0.39375"/>
  <pageSetup paperSize="9" scale="100" fitToWidth="1" fitToHeight="1" pageOrder="overThenDown" orientation="landscape" blackAndWhite="false" draft="false" cellComments="none" horizontalDpi="300" verticalDpi="300" copies="1"/>
  <headerFooter differentFirst="false" differentOddEven="false">
    <oddHeader>&amp;LTabelle &amp;A&amp;CMaterial- und Energieflüsse: Abgaben 1994 – 2004 im Saarland</oddHeader>
    <oddFooter>&amp;L&amp;A, S.&amp;P von &amp;N&amp;RUmweltökonomische Gesamtrechnungen der Länder 2006</oddFooter>
  </headerFooter>
  <rowBreaks count="3" manualBreakCount="3">
    <brk id="32" man="true" max="16383" min="0"/>
    <brk id="55" man="true" max="16383" min="0"/>
    <brk id="73" man="true" max="16383" min="0"/>
  </rowBreaks>
  <colBreaks count="1" manualBreakCount="1">
    <brk id="9" man="true" max="65535" min="0"/>
  </colBreaks>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7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3" ySplit="4" topLeftCell="D5" activePane="bottomRight" state="frozen"/>
      <selection pane="topLeft" activeCell="A1" activeCellId="0" sqref="A1"/>
      <selection pane="topRight" activeCell="D1" activeCellId="0" sqref="D1"/>
      <selection pane="bottomLeft" activeCell="A5" activeCellId="0" sqref="A5"/>
      <selection pane="bottomRight" activeCell="B2" activeCellId="0" sqref="B2:C2"/>
    </sheetView>
  </sheetViews>
  <sheetFormatPr defaultColWidth="11.41796875" defaultRowHeight="12.75" zeroHeight="false" outlineLevelRow="0" outlineLevelCol="0"/>
  <cols>
    <col collapsed="false" customWidth="true" hidden="false" outlineLevel="0" max="1" min="1" style="115" width="4.7"/>
    <col collapsed="false" customWidth="true" hidden="false" outlineLevel="0" max="2" min="2" style="116" width="3.28"/>
    <col collapsed="false" customWidth="true" hidden="false" outlineLevel="0" max="3" min="3" style="116" width="59.85"/>
    <col collapsed="false" customWidth="true" hidden="false" outlineLevel="0" max="4" min="4" style="116" width="11.28"/>
    <col collapsed="false" customWidth="false" hidden="false" outlineLevel="0" max="13" min="5" style="116" width="11.42"/>
    <col collapsed="false" customWidth="false" hidden="false" outlineLevel="0" max="14" min="14" style="140" width="11.42"/>
    <col collapsed="false" customWidth="false" hidden="false" outlineLevel="0" max="257" min="15" style="116" width="11.42"/>
  </cols>
  <sheetData>
    <row r="1" customFormat="false" ht="12.75" hidden="false" customHeight="true" outlineLevel="0" collapsed="false"/>
    <row r="2" customFormat="false" ht="12.75" hidden="false" customHeight="true" outlineLevel="0" collapsed="false">
      <c r="B2" s="117" t="s">
        <v>589</v>
      </c>
      <c r="C2" s="117"/>
      <c r="D2" s="118" t="s">
        <v>590</v>
      </c>
      <c r="E2" s="118"/>
      <c r="F2" s="118"/>
      <c r="G2" s="118"/>
      <c r="H2" s="118"/>
      <c r="I2" s="118"/>
      <c r="J2" s="118"/>
      <c r="K2" s="118"/>
      <c r="L2" s="118"/>
    </row>
    <row r="3" customFormat="false" ht="12.75" hidden="false" customHeight="true" outlineLevel="0" collapsed="false">
      <c r="D3" s="174"/>
      <c r="E3" s="174"/>
      <c r="F3" s="174"/>
      <c r="G3" s="174"/>
      <c r="H3" s="174"/>
      <c r="I3" s="174"/>
      <c r="J3" s="174"/>
      <c r="K3" s="174"/>
      <c r="L3" s="174"/>
    </row>
    <row r="4" customFormat="false" ht="25.5" hidden="false" customHeight="true" outlineLevel="0" collapsed="false">
      <c r="B4" s="121" t="s">
        <v>397</v>
      </c>
      <c r="C4" s="122" t="s">
        <v>398</v>
      </c>
      <c r="D4" s="123" t="n">
        <v>1994</v>
      </c>
      <c r="E4" s="123" t="n">
        <v>1995</v>
      </c>
      <c r="F4" s="123" t="n">
        <v>1996</v>
      </c>
      <c r="G4" s="123" t="n">
        <v>1997</v>
      </c>
      <c r="H4" s="123" t="n">
        <v>1998</v>
      </c>
      <c r="I4" s="123" t="n">
        <v>1999</v>
      </c>
      <c r="J4" s="123" t="n">
        <v>2000</v>
      </c>
      <c r="K4" s="123" t="n">
        <v>2001</v>
      </c>
      <c r="L4" s="123" t="n">
        <v>2002</v>
      </c>
      <c r="M4" s="123" t="n">
        <v>2003</v>
      </c>
      <c r="N4" s="123" t="n">
        <v>2004</v>
      </c>
    </row>
    <row r="5" customFormat="false" ht="12.75" hidden="false" customHeight="false" outlineLevel="0" collapsed="false">
      <c r="B5" s="124"/>
      <c r="C5" s="125"/>
      <c r="D5" s="126"/>
      <c r="E5" s="126"/>
      <c r="F5" s="126"/>
      <c r="G5" s="126"/>
      <c r="H5" s="126"/>
      <c r="I5" s="126"/>
      <c r="J5" s="126"/>
      <c r="K5" s="126"/>
      <c r="L5" s="126"/>
    </row>
    <row r="6" customFormat="false" ht="12.75" hidden="false" customHeight="false" outlineLevel="0" collapsed="false">
      <c r="B6" s="124"/>
      <c r="C6" s="126"/>
      <c r="D6" s="68" t="s">
        <v>399</v>
      </c>
      <c r="E6" s="68"/>
      <c r="F6" s="68"/>
      <c r="G6" s="68"/>
      <c r="H6" s="68"/>
      <c r="I6" s="68"/>
      <c r="J6" s="68" t="s">
        <v>399</v>
      </c>
      <c r="K6" s="68"/>
      <c r="L6" s="68"/>
      <c r="M6" s="68"/>
      <c r="N6" s="68"/>
    </row>
    <row r="7" customFormat="false" ht="12.75" hidden="false" customHeight="false" outlineLevel="0" collapsed="false">
      <c r="B7" s="124"/>
      <c r="C7" s="126"/>
      <c r="D7" s="128"/>
      <c r="E7" s="126"/>
      <c r="F7" s="126"/>
      <c r="G7" s="126"/>
      <c r="H7" s="126"/>
      <c r="I7" s="126"/>
      <c r="J7" s="126"/>
      <c r="K7" s="126"/>
      <c r="L7" s="126"/>
    </row>
    <row r="8" customFormat="false" ht="12.75" hidden="false" customHeight="false" outlineLevel="0" collapsed="false">
      <c r="B8" s="130" t="n">
        <v>1</v>
      </c>
      <c r="C8" s="131" t="s">
        <v>523</v>
      </c>
      <c r="D8" s="132" t="n">
        <v>81269.351</v>
      </c>
      <c r="E8" s="134" t="n">
        <v>79407.554</v>
      </c>
      <c r="F8" s="134" t="n">
        <v>74154.898</v>
      </c>
      <c r="G8" s="134" t="n">
        <v>68889.787</v>
      </c>
      <c r="H8" s="134" t="n">
        <v>54687.9</v>
      </c>
      <c r="I8" s="134" t="n">
        <v>52198.008</v>
      </c>
      <c r="J8" s="134" t="n">
        <v>58128.572</v>
      </c>
      <c r="K8" s="134" t="n">
        <v>65170.939</v>
      </c>
      <c r="L8" s="134" t="n">
        <v>65290.51</v>
      </c>
      <c r="M8" s="161" t="s">
        <v>448</v>
      </c>
      <c r="N8" s="161" t="s">
        <v>448</v>
      </c>
    </row>
    <row r="9" customFormat="false" ht="12.75" hidden="false" customHeight="false" outlineLevel="0" collapsed="false">
      <c r="B9" s="130" t="n">
        <v>2</v>
      </c>
      <c r="C9" s="135" t="s">
        <v>235</v>
      </c>
      <c r="D9" s="132" t="n">
        <v>62988</v>
      </c>
      <c r="E9" s="134" t="n">
        <v>61349</v>
      </c>
      <c r="F9" s="134" t="n">
        <v>56223</v>
      </c>
      <c r="G9" s="134" t="n">
        <v>51036</v>
      </c>
      <c r="H9" s="134" t="n">
        <v>37167</v>
      </c>
      <c r="I9" s="134" t="n">
        <v>35116</v>
      </c>
      <c r="J9" s="134" t="n">
        <v>41552</v>
      </c>
      <c r="K9" s="134" t="n">
        <v>48842</v>
      </c>
      <c r="L9" s="134" t="n">
        <v>49038</v>
      </c>
      <c r="M9" s="161" t="s">
        <v>448</v>
      </c>
      <c r="N9" s="161" t="s">
        <v>448</v>
      </c>
    </row>
    <row r="10" customFormat="false" ht="15.75" hidden="false" customHeight="false" outlineLevel="0" collapsed="false">
      <c r="B10" s="130" t="n">
        <v>3</v>
      </c>
      <c r="C10" s="136" t="s">
        <v>524</v>
      </c>
      <c r="D10" s="132" t="n">
        <v>62988</v>
      </c>
      <c r="E10" s="134" t="n">
        <v>61349</v>
      </c>
      <c r="F10" s="134" t="n">
        <v>56223</v>
      </c>
      <c r="G10" s="134" t="n">
        <v>51036</v>
      </c>
      <c r="H10" s="134" t="n">
        <v>37167</v>
      </c>
      <c r="I10" s="134" t="n">
        <v>35116</v>
      </c>
      <c r="J10" s="134" t="n">
        <v>41552</v>
      </c>
      <c r="K10" s="134" t="n">
        <v>48842</v>
      </c>
      <c r="L10" s="134" t="n">
        <v>49038</v>
      </c>
      <c r="M10" s="161" t="s">
        <v>448</v>
      </c>
      <c r="N10" s="161" t="s">
        <v>448</v>
      </c>
    </row>
    <row r="11" customFormat="false" ht="12.75" hidden="false" customHeight="false" outlineLevel="0" collapsed="false">
      <c r="B11" s="130" t="n">
        <v>4</v>
      </c>
      <c r="C11" s="136" t="s">
        <v>525</v>
      </c>
      <c r="D11" s="132" t="s">
        <v>448</v>
      </c>
      <c r="E11" s="134" t="s">
        <v>448</v>
      </c>
      <c r="F11" s="134" t="s">
        <v>448</v>
      </c>
      <c r="G11" s="134" t="s">
        <v>448</v>
      </c>
      <c r="H11" s="134" t="s">
        <v>448</v>
      </c>
      <c r="I11" s="134" t="s">
        <v>448</v>
      </c>
      <c r="J11" s="134" t="s">
        <v>448</v>
      </c>
      <c r="K11" s="134" t="s">
        <v>448</v>
      </c>
      <c r="L11" s="134" t="s">
        <v>448</v>
      </c>
      <c r="M11" s="161" t="s">
        <v>448</v>
      </c>
      <c r="N11" s="134" t="s">
        <v>448</v>
      </c>
    </row>
    <row r="12" customFormat="false" ht="15.75" hidden="false" customHeight="false" outlineLevel="0" collapsed="false">
      <c r="B12" s="130" t="n">
        <v>5</v>
      </c>
      <c r="C12" s="136" t="s">
        <v>526</v>
      </c>
      <c r="D12" s="132" t="s">
        <v>448</v>
      </c>
      <c r="E12" s="134" t="s">
        <v>448</v>
      </c>
      <c r="F12" s="134" t="s">
        <v>448</v>
      </c>
      <c r="G12" s="134" t="s">
        <v>448</v>
      </c>
      <c r="H12" s="134" t="s">
        <v>448</v>
      </c>
      <c r="I12" s="134" t="s">
        <v>448</v>
      </c>
      <c r="J12" s="134" t="s">
        <v>448</v>
      </c>
      <c r="K12" s="134" t="s">
        <v>448</v>
      </c>
      <c r="L12" s="134" t="s">
        <v>448</v>
      </c>
      <c r="M12" s="161" t="s">
        <v>448</v>
      </c>
      <c r="N12" s="134" t="s">
        <v>448</v>
      </c>
    </row>
    <row r="13" customFormat="false" ht="15.75" hidden="false" customHeight="false" outlineLevel="0" collapsed="false">
      <c r="B13" s="130" t="n">
        <v>6</v>
      </c>
      <c r="C13" s="136" t="s">
        <v>527</v>
      </c>
      <c r="D13" s="132" t="s">
        <v>448</v>
      </c>
      <c r="E13" s="134" t="s">
        <v>448</v>
      </c>
      <c r="F13" s="134" t="s">
        <v>448</v>
      </c>
      <c r="G13" s="134" t="s">
        <v>448</v>
      </c>
      <c r="H13" s="134" t="s">
        <v>448</v>
      </c>
      <c r="I13" s="134" t="s">
        <v>448</v>
      </c>
      <c r="J13" s="134" t="s">
        <v>448</v>
      </c>
      <c r="K13" s="134" t="s">
        <v>448</v>
      </c>
      <c r="L13" s="134" t="s">
        <v>448</v>
      </c>
      <c r="M13" s="161" t="s">
        <v>448</v>
      </c>
      <c r="N13" s="134" t="s">
        <v>448</v>
      </c>
    </row>
    <row r="14" customFormat="false" ht="15.75" hidden="false" customHeight="false" outlineLevel="0" collapsed="false">
      <c r="B14" s="130" t="n">
        <v>7</v>
      </c>
      <c r="C14" s="136" t="s">
        <v>528</v>
      </c>
      <c r="D14" s="132" t="s">
        <v>448</v>
      </c>
      <c r="E14" s="134" t="s">
        <v>448</v>
      </c>
      <c r="F14" s="134" t="s">
        <v>448</v>
      </c>
      <c r="G14" s="134" t="s">
        <v>448</v>
      </c>
      <c r="H14" s="134" t="s">
        <v>448</v>
      </c>
      <c r="I14" s="134" t="s">
        <v>448</v>
      </c>
      <c r="J14" s="134" t="s">
        <v>448</v>
      </c>
      <c r="K14" s="134" t="s">
        <v>448</v>
      </c>
      <c r="L14" s="134" t="s">
        <v>448</v>
      </c>
      <c r="M14" s="161" t="s">
        <v>448</v>
      </c>
      <c r="N14" s="134" t="s">
        <v>448</v>
      </c>
    </row>
    <row r="15" customFormat="false" ht="15.75" hidden="false" customHeight="false" outlineLevel="0" collapsed="false">
      <c r="B15" s="130" t="n">
        <v>8</v>
      </c>
      <c r="C15" s="136" t="s">
        <v>529</v>
      </c>
      <c r="D15" s="132" t="s">
        <v>448</v>
      </c>
      <c r="E15" s="134" t="s">
        <v>448</v>
      </c>
      <c r="F15" s="134" t="s">
        <v>448</v>
      </c>
      <c r="G15" s="134" t="s">
        <v>448</v>
      </c>
      <c r="H15" s="134" t="s">
        <v>448</v>
      </c>
      <c r="I15" s="134" t="s">
        <v>448</v>
      </c>
      <c r="J15" s="134" t="s">
        <v>448</v>
      </c>
      <c r="K15" s="134" t="s">
        <v>448</v>
      </c>
      <c r="L15" s="134" t="s">
        <v>448</v>
      </c>
      <c r="M15" s="161" t="s">
        <v>448</v>
      </c>
      <c r="N15" s="134" t="s">
        <v>448</v>
      </c>
    </row>
    <row r="16" customFormat="false" ht="15.75" hidden="false" customHeight="false" outlineLevel="0" collapsed="false">
      <c r="B16" s="130" t="n">
        <v>9</v>
      </c>
      <c r="C16" s="136" t="s">
        <v>530</v>
      </c>
      <c r="D16" s="132" t="s">
        <v>448</v>
      </c>
      <c r="E16" s="134" t="s">
        <v>448</v>
      </c>
      <c r="F16" s="134" t="s">
        <v>448</v>
      </c>
      <c r="G16" s="134" t="s">
        <v>448</v>
      </c>
      <c r="H16" s="134" t="s">
        <v>448</v>
      </c>
      <c r="I16" s="134" t="s">
        <v>448</v>
      </c>
      <c r="J16" s="134" t="s">
        <v>448</v>
      </c>
      <c r="K16" s="134" t="s">
        <v>448</v>
      </c>
      <c r="L16" s="134" t="s">
        <v>448</v>
      </c>
      <c r="M16" s="161" t="s">
        <v>448</v>
      </c>
      <c r="N16" s="134" t="s">
        <v>448</v>
      </c>
    </row>
    <row r="17" customFormat="false" ht="12.75" hidden="false" customHeight="false" outlineLevel="0" collapsed="false">
      <c r="B17" s="130" t="n">
        <v>10</v>
      </c>
      <c r="C17" s="136" t="s">
        <v>531</v>
      </c>
      <c r="D17" s="132" t="s">
        <v>448</v>
      </c>
      <c r="E17" s="134" t="s">
        <v>448</v>
      </c>
      <c r="F17" s="134" t="s">
        <v>448</v>
      </c>
      <c r="G17" s="134" t="s">
        <v>448</v>
      </c>
      <c r="H17" s="134" t="s">
        <v>448</v>
      </c>
      <c r="I17" s="134" t="s">
        <v>448</v>
      </c>
      <c r="J17" s="134" t="s">
        <v>448</v>
      </c>
      <c r="K17" s="134" t="s">
        <v>448</v>
      </c>
      <c r="L17" s="134" t="s">
        <v>448</v>
      </c>
      <c r="M17" s="161" t="s">
        <v>448</v>
      </c>
      <c r="N17" s="134" t="s">
        <v>448</v>
      </c>
    </row>
    <row r="18" customFormat="false" ht="12.75" hidden="false" customHeight="false" outlineLevel="0" collapsed="false">
      <c r="B18" s="130" t="n">
        <v>11</v>
      </c>
      <c r="C18" s="136" t="s">
        <v>532</v>
      </c>
      <c r="D18" s="132" t="s">
        <v>448</v>
      </c>
      <c r="E18" s="134" t="s">
        <v>448</v>
      </c>
      <c r="F18" s="134" t="s">
        <v>448</v>
      </c>
      <c r="G18" s="134" t="s">
        <v>448</v>
      </c>
      <c r="H18" s="134" t="s">
        <v>448</v>
      </c>
      <c r="I18" s="134" t="s">
        <v>448</v>
      </c>
      <c r="J18" s="134" t="s">
        <v>448</v>
      </c>
      <c r="K18" s="134" t="s">
        <v>448</v>
      </c>
      <c r="L18" s="134" t="s">
        <v>448</v>
      </c>
      <c r="M18" s="161" t="s">
        <v>448</v>
      </c>
      <c r="N18" s="134" t="s">
        <v>448</v>
      </c>
    </row>
    <row r="19" customFormat="false" ht="12.75" hidden="false" customHeight="false" outlineLevel="0" collapsed="false">
      <c r="B19" s="130" t="n">
        <v>12</v>
      </c>
      <c r="C19" s="136" t="s">
        <v>533</v>
      </c>
      <c r="D19" s="132" t="s">
        <v>448</v>
      </c>
      <c r="E19" s="134" t="s">
        <v>448</v>
      </c>
      <c r="F19" s="134" t="s">
        <v>448</v>
      </c>
      <c r="G19" s="134" t="s">
        <v>448</v>
      </c>
      <c r="H19" s="134" t="s">
        <v>448</v>
      </c>
      <c r="I19" s="134" t="s">
        <v>448</v>
      </c>
      <c r="J19" s="134" t="s">
        <v>448</v>
      </c>
      <c r="K19" s="134" t="s">
        <v>448</v>
      </c>
      <c r="L19" s="134" t="s">
        <v>448</v>
      </c>
      <c r="M19" s="161" t="s">
        <v>448</v>
      </c>
      <c r="N19" s="134" t="s">
        <v>448</v>
      </c>
    </row>
    <row r="20" customFormat="false" ht="14.25" hidden="false" customHeight="false" outlineLevel="0" collapsed="false">
      <c r="B20" s="130" t="n">
        <v>13</v>
      </c>
      <c r="C20" s="135" t="s">
        <v>534</v>
      </c>
      <c r="D20" s="132" t="s">
        <v>448</v>
      </c>
      <c r="E20" s="134" t="s">
        <v>448</v>
      </c>
      <c r="F20" s="134" t="s">
        <v>448</v>
      </c>
      <c r="G20" s="134" t="s">
        <v>448</v>
      </c>
      <c r="H20" s="134" t="s">
        <v>448</v>
      </c>
      <c r="I20" s="134" t="s">
        <v>448</v>
      </c>
      <c r="J20" s="134" t="s">
        <v>448</v>
      </c>
      <c r="K20" s="134" t="s">
        <v>448</v>
      </c>
      <c r="L20" s="134" t="s">
        <v>448</v>
      </c>
      <c r="M20" s="161" t="s">
        <v>448</v>
      </c>
      <c r="N20" s="134" t="s">
        <v>448</v>
      </c>
    </row>
    <row r="21" customFormat="false" ht="12.75" hidden="false" customHeight="false" outlineLevel="0" collapsed="false">
      <c r="B21" s="130" t="n">
        <v>14</v>
      </c>
      <c r="C21" s="135" t="s">
        <v>535</v>
      </c>
      <c r="D21" s="132" t="n">
        <v>11634.115</v>
      </c>
      <c r="E21" s="134" t="n">
        <v>11497.677</v>
      </c>
      <c r="F21" s="134" t="n">
        <v>11445.365</v>
      </c>
      <c r="G21" s="134" t="n">
        <v>11430.403</v>
      </c>
      <c r="H21" s="134" t="n">
        <v>11134.662</v>
      </c>
      <c r="I21" s="134" t="n">
        <v>10846.665</v>
      </c>
      <c r="J21" s="134" t="n">
        <v>10461.779</v>
      </c>
      <c r="K21" s="134" t="n">
        <v>10296.753</v>
      </c>
      <c r="L21" s="134" t="n">
        <v>10356.369</v>
      </c>
      <c r="M21" s="134" t="n">
        <v>10310</v>
      </c>
      <c r="N21" s="134" t="s">
        <v>448</v>
      </c>
    </row>
    <row r="22" customFormat="false" ht="12.75" hidden="false" customHeight="false" outlineLevel="0" collapsed="false">
      <c r="B22" s="130" t="n">
        <v>15</v>
      </c>
      <c r="C22" s="136" t="s">
        <v>536</v>
      </c>
      <c r="D22" s="132" t="n">
        <v>11226.58</v>
      </c>
      <c r="E22" s="134" t="n">
        <v>11065.982</v>
      </c>
      <c r="F22" s="134" t="n">
        <v>10950.552</v>
      </c>
      <c r="G22" s="134" t="n">
        <v>10895.818</v>
      </c>
      <c r="H22" s="134" t="n">
        <v>10609.615</v>
      </c>
      <c r="I22" s="134" t="n">
        <v>10289.047</v>
      </c>
      <c r="J22" s="134" t="n">
        <v>10026.447</v>
      </c>
      <c r="K22" s="134" t="n">
        <v>9831.487</v>
      </c>
      <c r="L22" s="134" t="n">
        <v>9904.143</v>
      </c>
      <c r="M22" s="134" t="n">
        <v>9844</v>
      </c>
      <c r="N22" s="134" t="s">
        <v>448</v>
      </c>
    </row>
    <row r="23" customFormat="false" ht="12.75" hidden="false" customHeight="false" outlineLevel="0" collapsed="false">
      <c r="B23" s="130" t="n">
        <v>16</v>
      </c>
      <c r="C23" s="136" t="s">
        <v>537</v>
      </c>
      <c r="D23" s="132" t="n">
        <v>289.381</v>
      </c>
      <c r="E23" s="134" t="n">
        <v>270.591</v>
      </c>
      <c r="F23" s="134" t="n">
        <v>300.057</v>
      </c>
      <c r="G23" s="134" t="n">
        <v>369.635</v>
      </c>
      <c r="H23" s="134" t="n">
        <v>357.017</v>
      </c>
      <c r="I23" s="134" t="n">
        <v>333.991</v>
      </c>
      <c r="J23" s="134" t="n">
        <v>275.852</v>
      </c>
      <c r="K23" s="134" t="n">
        <v>269.336</v>
      </c>
      <c r="L23" s="134" t="n">
        <v>262.693</v>
      </c>
      <c r="M23" s="171" t="n">
        <v>262</v>
      </c>
      <c r="N23" s="134" t="s">
        <v>448</v>
      </c>
    </row>
    <row r="24" customFormat="false" ht="12.75" hidden="false" customHeight="false" outlineLevel="0" collapsed="false">
      <c r="B24" s="130" t="n">
        <v>17</v>
      </c>
      <c r="C24" s="136" t="s">
        <v>538</v>
      </c>
      <c r="D24" s="132" t="n">
        <v>1.554</v>
      </c>
      <c r="E24" s="134" t="n">
        <v>1.804</v>
      </c>
      <c r="F24" s="134" t="n">
        <v>1.844</v>
      </c>
      <c r="G24" s="134" t="n">
        <v>1.814</v>
      </c>
      <c r="H24" s="134" t="n">
        <v>2.041</v>
      </c>
      <c r="I24" s="134" t="n">
        <v>1.894</v>
      </c>
      <c r="J24" s="134" t="n">
        <v>1.904</v>
      </c>
      <c r="K24" s="134" t="n">
        <v>1.816</v>
      </c>
      <c r="L24" s="134" t="n">
        <v>1.878</v>
      </c>
      <c r="M24" s="171" t="n">
        <v>2</v>
      </c>
      <c r="N24" s="134" t="s">
        <v>448</v>
      </c>
    </row>
    <row r="25" customFormat="false" ht="12.75" hidden="false" customHeight="false" outlineLevel="0" collapsed="false">
      <c r="B25" s="130" t="n">
        <v>18</v>
      </c>
      <c r="C25" s="136" t="s">
        <v>539</v>
      </c>
      <c r="D25" s="132" t="n">
        <v>76.777</v>
      </c>
      <c r="E25" s="134" t="n">
        <v>83.939</v>
      </c>
      <c r="F25" s="134" t="n">
        <v>84.596</v>
      </c>
      <c r="G25" s="134" t="n">
        <v>84.982</v>
      </c>
      <c r="H25" s="134" t="n">
        <v>86.747</v>
      </c>
      <c r="I25" s="134" t="n">
        <v>86.84</v>
      </c>
      <c r="J25" s="134" t="n">
        <v>92.191</v>
      </c>
      <c r="K25" s="134" t="n">
        <v>90.62</v>
      </c>
      <c r="L25" s="134" t="n">
        <v>89.142</v>
      </c>
      <c r="M25" s="171" t="n">
        <v>87</v>
      </c>
      <c r="N25" s="134" t="s">
        <v>448</v>
      </c>
    </row>
    <row r="26" customFormat="false" ht="12.75" hidden="false" customHeight="false" outlineLevel="0" collapsed="false">
      <c r="B26" s="130" t="n">
        <v>19</v>
      </c>
      <c r="C26" s="136" t="s">
        <v>540</v>
      </c>
      <c r="D26" s="132" t="n">
        <v>39.824</v>
      </c>
      <c r="E26" s="134" t="n">
        <v>75.361</v>
      </c>
      <c r="F26" s="134" t="n">
        <v>108.317</v>
      </c>
      <c r="G26" s="134" t="n">
        <v>78.153</v>
      </c>
      <c r="H26" s="134" t="n">
        <v>79.241</v>
      </c>
      <c r="I26" s="134" t="n">
        <v>134.893</v>
      </c>
      <c r="J26" s="134" t="n">
        <v>65.386</v>
      </c>
      <c r="K26" s="134" t="n">
        <v>103.494</v>
      </c>
      <c r="L26" s="134" t="n">
        <v>98.512</v>
      </c>
      <c r="M26" s="171" t="n">
        <v>114</v>
      </c>
      <c r="N26" s="134" t="s">
        <v>448</v>
      </c>
    </row>
    <row r="27" customFormat="false" ht="14.25" hidden="false" customHeight="false" outlineLevel="0" collapsed="false">
      <c r="B27" s="130" t="n">
        <v>20</v>
      </c>
      <c r="C27" s="135" t="s">
        <v>541</v>
      </c>
      <c r="D27" s="132" t="n">
        <v>4</v>
      </c>
      <c r="E27" s="134" t="n">
        <v>3.578</v>
      </c>
      <c r="F27" s="134" t="n">
        <v>3.641</v>
      </c>
      <c r="G27" s="134" t="n">
        <v>3.676</v>
      </c>
      <c r="H27" s="134" t="n">
        <v>3.71</v>
      </c>
      <c r="I27" s="134" t="n">
        <v>3.794</v>
      </c>
      <c r="J27" s="134" t="n">
        <v>3.689</v>
      </c>
      <c r="K27" s="134" t="n">
        <v>3.664</v>
      </c>
      <c r="L27" s="134" t="n">
        <v>3.587</v>
      </c>
      <c r="M27" s="171" t="n">
        <v>4</v>
      </c>
      <c r="N27" s="134" t="s">
        <v>448</v>
      </c>
    </row>
    <row r="28" customFormat="false" ht="12.75" hidden="false" customHeight="false" outlineLevel="0" collapsed="false">
      <c r="B28" s="130" t="n">
        <v>21</v>
      </c>
      <c r="C28" s="135" t="s">
        <v>542</v>
      </c>
      <c r="D28" s="132" t="n">
        <v>6643.236</v>
      </c>
      <c r="E28" s="134" t="n">
        <v>6557.299</v>
      </c>
      <c r="F28" s="134" t="n">
        <v>6482.892</v>
      </c>
      <c r="G28" s="134" t="n">
        <v>6419.708</v>
      </c>
      <c r="H28" s="134" t="n">
        <v>6382.528</v>
      </c>
      <c r="I28" s="134" t="n">
        <v>6231.549</v>
      </c>
      <c r="J28" s="134" t="n">
        <v>6111.104</v>
      </c>
      <c r="K28" s="134" t="n">
        <v>6028.522</v>
      </c>
      <c r="L28" s="134" t="n">
        <v>5892.554</v>
      </c>
      <c r="M28" s="134" t="n">
        <v>5862.134</v>
      </c>
      <c r="N28" s="134" t="n">
        <v>5724.453</v>
      </c>
    </row>
    <row r="29" customFormat="false" ht="12.75" hidden="false" customHeight="false" outlineLevel="0" collapsed="false">
      <c r="B29" s="129" t="n">
        <v>22</v>
      </c>
      <c r="C29" s="136" t="s">
        <v>543</v>
      </c>
      <c r="D29" s="132" t="s">
        <v>448</v>
      </c>
      <c r="E29" s="134" t="s">
        <v>448</v>
      </c>
      <c r="F29" s="134" t="s">
        <v>448</v>
      </c>
      <c r="G29" s="134" t="s">
        <v>448</v>
      </c>
      <c r="H29" s="134" t="s">
        <v>448</v>
      </c>
      <c r="I29" s="134" t="s">
        <v>448</v>
      </c>
      <c r="J29" s="134" t="s">
        <v>448</v>
      </c>
      <c r="K29" s="134" t="s">
        <v>448</v>
      </c>
      <c r="L29" s="134" t="s">
        <v>448</v>
      </c>
      <c r="M29" s="134" t="s">
        <v>448</v>
      </c>
      <c r="N29" s="134" t="s">
        <v>448</v>
      </c>
    </row>
    <row r="30" customFormat="false" ht="12.75" hidden="false" customHeight="false" outlineLevel="0" collapsed="false">
      <c r="A30" s="175"/>
      <c r="B30" s="129" t="n">
        <v>23</v>
      </c>
      <c r="C30" s="136" t="s">
        <v>544</v>
      </c>
      <c r="D30" s="132" t="s">
        <v>448</v>
      </c>
      <c r="E30" s="134" t="s">
        <v>448</v>
      </c>
      <c r="F30" s="134" t="s">
        <v>448</v>
      </c>
      <c r="G30" s="134" t="s">
        <v>448</v>
      </c>
      <c r="H30" s="134" t="s">
        <v>448</v>
      </c>
      <c r="I30" s="134" t="s">
        <v>448</v>
      </c>
      <c r="J30" s="134" t="s">
        <v>448</v>
      </c>
      <c r="K30" s="134" t="s">
        <v>448</v>
      </c>
      <c r="L30" s="134" t="s">
        <v>448</v>
      </c>
      <c r="M30" s="134" t="s">
        <v>448</v>
      </c>
      <c r="N30" s="134" t="s">
        <v>448</v>
      </c>
      <c r="O30" s="129"/>
      <c r="P30" s="129"/>
    </row>
    <row r="31" s="140" customFormat="true" ht="15.75" hidden="false" customHeight="false" outlineLevel="0" collapsed="false">
      <c r="A31" s="141"/>
      <c r="B31" s="141" t="n">
        <v>24</v>
      </c>
      <c r="C31" s="147" t="s">
        <v>545</v>
      </c>
      <c r="D31" s="188" t="n">
        <v>5049.53</v>
      </c>
      <c r="E31" s="162" t="n">
        <v>4970.77</v>
      </c>
      <c r="F31" s="162" t="n">
        <v>4903.02</v>
      </c>
      <c r="G31" s="162" t="n">
        <v>4846.79</v>
      </c>
      <c r="H31" s="162" t="n">
        <v>4819.98</v>
      </c>
      <c r="I31" s="162" t="n">
        <v>4679.86</v>
      </c>
      <c r="J31" s="162" t="n">
        <v>4570.59</v>
      </c>
      <c r="K31" s="162" t="n">
        <v>4501.19</v>
      </c>
      <c r="L31" s="162" t="n">
        <v>4378.72</v>
      </c>
      <c r="M31" s="162" t="n">
        <v>4359.25</v>
      </c>
      <c r="N31" s="162" t="n">
        <v>4230.71</v>
      </c>
      <c r="O31" s="141"/>
      <c r="P31" s="141"/>
    </row>
    <row r="32" s="140" customFormat="true" ht="15.75" hidden="false" customHeight="false" outlineLevel="0" collapsed="false">
      <c r="A32" s="141"/>
      <c r="B32" s="141" t="n">
        <v>25</v>
      </c>
      <c r="C32" s="147" t="s">
        <v>546</v>
      </c>
      <c r="D32" s="188" t="n">
        <v>1593.706</v>
      </c>
      <c r="E32" s="162" t="n">
        <v>1586.529</v>
      </c>
      <c r="F32" s="162" t="n">
        <v>1579.872</v>
      </c>
      <c r="G32" s="162" t="n">
        <v>1572.918</v>
      </c>
      <c r="H32" s="162" t="n">
        <v>1562.548</v>
      </c>
      <c r="I32" s="162" t="n">
        <v>1551.689</v>
      </c>
      <c r="J32" s="162" t="n">
        <v>1540.514</v>
      </c>
      <c r="K32" s="162" t="n">
        <v>1527.332</v>
      </c>
      <c r="L32" s="162" t="n">
        <v>1513.834</v>
      </c>
      <c r="M32" s="162" t="n">
        <v>1502.884</v>
      </c>
      <c r="N32" s="162" t="n">
        <v>1493.743</v>
      </c>
      <c r="O32" s="141"/>
      <c r="P32" s="141"/>
    </row>
    <row r="33" s="141" customFormat="true" ht="12.75" hidden="false" customHeight="false" outlineLevel="0" collapsed="false">
      <c r="A33" s="145"/>
      <c r="B33" s="141" t="n">
        <v>26</v>
      </c>
      <c r="C33" s="146" t="s">
        <v>547</v>
      </c>
      <c r="D33" s="132" t="n">
        <v>2286.7449803579</v>
      </c>
      <c r="E33" s="134" t="n">
        <v>2958.29268304163</v>
      </c>
      <c r="F33" s="134" t="n">
        <v>2376.32787646319</v>
      </c>
      <c r="G33" s="134" t="n">
        <v>3047.12995605715</v>
      </c>
      <c r="H33" s="134" t="n">
        <v>3786.72089368578</v>
      </c>
      <c r="I33" s="134" t="n">
        <v>3510.28703201991</v>
      </c>
      <c r="J33" s="134" t="n">
        <v>3918.94895793808</v>
      </c>
      <c r="K33" s="134" t="n">
        <v>4641.28724982338</v>
      </c>
      <c r="L33" s="134" t="n">
        <v>4822.28220938622</v>
      </c>
      <c r="M33" s="171" t="n">
        <v>4769.86897074136</v>
      </c>
      <c r="N33" s="171" t="n">
        <v>5372.52705424963</v>
      </c>
    </row>
    <row r="34" s="141" customFormat="true" ht="12.75" hidden="false" customHeight="false" outlineLevel="0" collapsed="false">
      <c r="B34" s="141" t="n">
        <v>27</v>
      </c>
      <c r="C34" s="142" t="s">
        <v>451</v>
      </c>
      <c r="D34" s="132" t="n">
        <v>396.975018369813</v>
      </c>
      <c r="E34" s="134" t="n">
        <v>508.733713801056</v>
      </c>
      <c r="F34" s="134" t="n">
        <v>476.314026984091</v>
      </c>
      <c r="G34" s="134" t="n">
        <v>630.455003761386</v>
      </c>
      <c r="H34" s="134" t="n">
        <v>809.279962080793</v>
      </c>
      <c r="I34" s="134" t="n">
        <v>637.486985190339</v>
      </c>
      <c r="J34" s="134" t="n">
        <v>696.901036161332</v>
      </c>
      <c r="K34" s="134" t="n">
        <v>816.555554441956</v>
      </c>
      <c r="L34" s="134" t="n">
        <v>711.899992669066</v>
      </c>
      <c r="M34" s="171" t="n">
        <v>503.46300254679</v>
      </c>
      <c r="N34" s="171" t="n">
        <v>576.650980411589</v>
      </c>
    </row>
    <row r="35" s="141" customFormat="true" ht="12.75" hidden="false" customHeight="false" outlineLevel="0" collapsed="false">
      <c r="B35" s="141" t="n">
        <v>28</v>
      </c>
      <c r="C35" s="147" t="s">
        <v>402</v>
      </c>
      <c r="D35" s="132" t="n">
        <v>1.17499941466574</v>
      </c>
      <c r="E35" s="134" t="n">
        <v>2.50072393872719</v>
      </c>
      <c r="F35" s="134" t="n">
        <v>2.61199914348974</v>
      </c>
      <c r="G35" s="134" t="n">
        <v>3.913</v>
      </c>
      <c r="H35" s="134" t="n">
        <v>1.10499709183485</v>
      </c>
      <c r="I35" s="134" t="n">
        <v>1.542</v>
      </c>
      <c r="J35" s="134" t="n">
        <v>1.01099906126303</v>
      </c>
      <c r="K35" s="134" t="n">
        <v>56.5665754740146</v>
      </c>
      <c r="L35" s="134" t="n">
        <v>49.5910059067669</v>
      </c>
      <c r="M35" s="171" t="n">
        <v>50.86800254679</v>
      </c>
      <c r="N35" s="171" t="n">
        <v>42.883</v>
      </c>
    </row>
    <row r="36" s="141" customFormat="true" ht="12.75" hidden="false" customHeight="false" outlineLevel="0" collapsed="false">
      <c r="B36" s="141" t="n">
        <v>29</v>
      </c>
      <c r="C36" s="147" t="s">
        <v>411</v>
      </c>
      <c r="D36" s="132" t="n">
        <v>109.679003044273</v>
      </c>
      <c r="E36" s="134" t="n">
        <v>94.0360008888815</v>
      </c>
      <c r="F36" s="134" t="n">
        <v>109.485998026028</v>
      </c>
      <c r="G36" s="134" t="n">
        <v>120.684003761385</v>
      </c>
      <c r="H36" s="134" t="n">
        <v>125.701</v>
      </c>
      <c r="I36" s="134" t="n">
        <v>123.792997432797</v>
      </c>
      <c r="J36" s="134" t="n">
        <v>195.716005099288</v>
      </c>
      <c r="K36" s="134" t="n">
        <v>172.499991188921</v>
      </c>
      <c r="L36" s="134" t="n">
        <v>129.68400890081</v>
      </c>
      <c r="M36" s="171" t="n">
        <v>155.628</v>
      </c>
      <c r="N36" s="171" t="n">
        <v>218.77698041159</v>
      </c>
    </row>
    <row r="37" s="141" customFormat="true" ht="12.75" hidden="false" customHeight="false" outlineLevel="0" collapsed="false">
      <c r="B37" s="141" t="n">
        <v>30</v>
      </c>
      <c r="C37" s="148" t="s">
        <v>412</v>
      </c>
      <c r="D37" s="132" t="n">
        <v>7.25900304427344</v>
      </c>
      <c r="E37" s="134" t="n">
        <v>9.28399530858059</v>
      </c>
      <c r="F37" s="134" t="n">
        <v>3.35500141911289</v>
      </c>
      <c r="G37" s="134" t="n">
        <v>1.622</v>
      </c>
      <c r="H37" s="134" t="n">
        <v>2.102</v>
      </c>
      <c r="I37" s="134" t="n">
        <v>2.12400093756787</v>
      </c>
      <c r="J37" s="134" t="n">
        <v>15.095</v>
      </c>
      <c r="K37" s="134" t="n">
        <v>12.3859955059213</v>
      </c>
      <c r="L37" s="134" t="n">
        <v>17.2650089008105</v>
      </c>
      <c r="M37" s="171" t="n">
        <v>12.649</v>
      </c>
      <c r="N37" s="171" t="n">
        <v>20.4459700742655</v>
      </c>
    </row>
    <row r="38" s="141" customFormat="true" ht="12.75" hidden="false" customHeight="false" outlineLevel="0" collapsed="false">
      <c r="B38" s="141" t="n">
        <v>31</v>
      </c>
      <c r="C38" s="148" t="s">
        <v>414</v>
      </c>
      <c r="D38" s="132" t="n">
        <v>102.42</v>
      </c>
      <c r="E38" s="134" t="n">
        <v>84.7520055803009</v>
      </c>
      <c r="F38" s="134" t="n">
        <v>106.130996606915</v>
      </c>
      <c r="G38" s="134" t="n">
        <v>119.062003761385</v>
      </c>
      <c r="H38" s="134" t="n">
        <v>123.599</v>
      </c>
      <c r="I38" s="134" t="n">
        <v>121.668996495229</v>
      </c>
      <c r="J38" s="134" t="n">
        <v>180.621005099288</v>
      </c>
      <c r="K38" s="134" t="n">
        <v>160.113995683</v>
      </c>
      <c r="L38" s="134" t="n">
        <v>112.419</v>
      </c>
      <c r="M38" s="171" t="n">
        <v>142.979</v>
      </c>
      <c r="N38" s="171" t="n">
        <v>198.331010337324</v>
      </c>
    </row>
    <row r="39" s="141" customFormat="true" ht="12.75" hidden="false" customHeight="false" outlineLevel="0" collapsed="false">
      <c r="B39" s="141" t="n">
        <v>32</v>
      </c>
      <c r="C39" s="147" t="s">
        <v>452</v>
      </c>
      <c r="D39" s="132" t="n">
        <v>286.121015910874</v>
      </c>
      <c r="E39" s="134" t="n">
        <v>412.196988973447</v>
      </c>
      <c r="F39" s="134" t="n">
        <v>364.216029814573</v>
      </c>
      <c r="G39" s="134" t="n">
        <v>505.858</v>
      </c>
      <c r="H39" s="134" t="n">
        <v>682.473964988958</v>
      </c>
      <c r="I39" s="134" t="n">
        <v>512.151987757542</v>
      </c>
      <c r="J39" s="134" t="n">
        <v>500.174032000781</v>
      </c>
      <c r="K39" s="134" t="n">
        <v>587.48898777902</v>
      </c>
      <c r="L39" s="134" t="n">
        <v>532.624977861489</v>
      </c>
      <c r="M39" s="171" t="n">
        <v>296.967</v>
      </c>
      <c r="N39" s="171" t="n">
        <v>314.991</v>
      </c>
    </row>
    <row r="40" s="141" customFormat="true" ht="12.75" hidden="false" customHeight="false" outlineLevel="0" collapsed="false">
      <c r="B40" s="141" t="n">
        <v>33</v>
      </c>
      <c r="C40" s="142" t="s">
        <v>453</v>
      </c>
      <c r="D40" s="132" t="n">
        <v>1027.187</v>
      </c>
      <c r="E40" s="134" t="n">
        <v>1028.23894526727</v>
      </c>
      <c r="F40" s="134" t="n">
        <v>588.639950022271</v>
      </c>
      <c r="G40" s="134" t="n">
        <v>700.184043937451</v>
      </c>
      <c r="H40" s="134" t="n">
        <v>891.08697944604</v>
      </c>
      <c r="I40" s="134" t="n">
        <v>644.505943601957</v>
      </c>
      <c r="J40" s="134" t="n">
        <v>627.698043519741</v>
      </c>
      <c r="K40" s="134" t="n">
        <v>916.722726703834</v>
      </c>
      <c r="L40" s="134" t="n">
        <v>1110.74152383298</v>
      </c>
      <c r="M40" s="171" t="n">
        <v>980.411018703095</v>
      </c>
      <c r="N40" s="171" t="n">
        <v>1069.19203452908</v>
      </c>
    </row>
    <row r="41" s="141" customFormat="true" ht="12.75" hidden="false" customHeight="false" outlineLevel="0" collapsed="false">
      <c r="B41" s="141" t="n">
        <v>34</v>
      </c>
      <c r="C41" s="147" t="s">
        <v>454</v>
      </c>
      <c r="D41" s="132" t="n">
        <v>36.258</v>
      </c>
      <c r="E41" s="134" t="n">
        <v>144.331</v>
      </c>
      <c r="F41" s="134" t="n">
        <v>87.799008361478</v>
      </c>
      <c r="G41" s="134" t="n">
        <v>162.552</v>
      </c>
      <c r="H41" s="134" t="n">
        <v>336.01697944604</v>
      </c>
      <c r="I41" s="134" t="n">
        <v>208.435980053965</v>
      </c>
      <c r="J41" s="134" t="n">
        <v>221.585</v>
      </c>
      <c r="K41" s="134" t="n">
        <v>503.027937308976</v>
      </c>
      <c r="L41" s="134" t="n">
        <v>614.096027331496</v>
      </c>
      <c r="M41" s="171" t="n">
        <v>464.562</v>
      </c>
      <c r="N41" s="171" t="n">
        <v>348.125</v>
      </c>
    </row>
    <row r="42" s="141" customFormat="true" ht="12.75" hidden="false" customHeight="false" outlineLevel="0" collapsed="false">
      <c r="B42" s="141" t="n">
        <v>35</v>
      </c>
      <c r="C42" s="147" t="s">
        <v>455</v>
      </c>
      <c r="D42" s="132" t="n">
        <v>968.798</v>
      </c>
      <c r="E42" s="134" t="n">
        <v>829.715945267265</v>
      </c>
      <c r="F42" s="134" t="n">
        <v>446.167941660793</v>
      </c>
      <c r="G42" s="134" t="n">
        <v>453.973027107654</v>
      </c>
      <c r="H42" s="134" t="n">
        <v>463.644</v>
      </c>
      <c r="I42" s="134" t="n">
        <v>350.942963547992</v>
      </c>
      <c r="J42" s="134" t="n">
        <v>317.655014255007</v>
      </c>
      <c r="K42" s="134" t="n">
        <v>323.716993255267</v>
      </c>
      <c r="L42" s="134" t="n">
        <v>431.525001187021</v>
      </c>
      <c r="M42" s="171" t="n">
        <v>465.598008888962</v>
      </c>
      <c r="N42" s="171" t="n">
        <v>671.781034529075</v>
      </c>
    </row>
    <row r="43" s="141" customFormat="true" ht="12.75" hidden="false" customHeight="false" outlineLevel="0" collapsed="false">
      <c r="B43" s="141" t="n">
        <v>36</v>
      </c>
      <c r="C43" s="148" t="s">
        <v>456</v>
      </c>
      <c r="D43" s="132" t="n">
        <v>955.6</v>
      </c>
      <c r="E43" s="134" t="n">
        <v>811.793943750997</v>
      </c>
      <c r="F43" s="134" t="n">
        <v>428.65494019364</v>
      </c>
      <c r="G43" s="134" t="n">
        <v>432.485025450988</v>
      </c>
      <c r="H43" s="134" t="n">
        <v>403.966</v>
      </c>
      <c r="I43" s="134" t="n">
        <v>267.012963547992</v>
      </c>
      <c r="J43" s="134" t="n">
        <v>218.308014255007</v>
      </c>
      <c r="K43" s="134" t="n">
        <v>185.774984788942</v>
      </c>
      <c r="L43" s="134" t="n">
        <v>256.15002169574</v>
      </c>
      <c r="M43" s="171" t="n">
        <v>302.816</v>
      </c>
      <c r="N43" s="171" t="n">
        <v>446.914034529075</v>
      </c>
    </row>
    <row r="44" s="141" customFormat="true" ht="12.75" hidden="false" customHeight="false" outlineLevel="0" collapsed="false">
      <c r="B44" s="141" t="n">
        <v>37</v>
      </c>
      <c r="C44" s="148" t="s">
        <v>457</v>
      </c>
      <c r="D44" s="132" t="n">
        <v>13.198</v>
      </c>
      <c r="E44" s="134" t="n">
        <v>17.9220015162685</v>
      </c>
      <c r="F44" s="134" t="n">
        <v>17.5130014671528</v>
      </c>
      <c r="G44" s="134" t="n">
        <v>21.488001656666</v>
      </c>
      <c r="H44" s="134" t="n">
        <v>59.678</v>
      </c>
      <c r="I44" s="134" t="n">
        <v>83.93</v>
      </c>
      <c r="J44" s="134" t="n">
        <v>99.347</v>
      </c>
      <c r="K44" s="134" t="n">
        <v>137.942008466326</v>
      </c>
      <c r="L44" s="134" t="n">
        <v>175.374979491281</v>
      </c>
      <c r="M44" s="171" t="n">
        <v>162.782008888962</v>
      </c>
      <c r="N44" s="171" t="n">
        <v>224.867</v>
      </c>
    </row>
    <row r="45" s="141" customFormat="true" ht="12.75" hidden="false" customHeight="false" outlineLevel="0" collapsed="false">
      <c r="B45" s="141" t="n">
        <v>38</v>
      </c>
      <c r="C45" s="147" t="s">
        <v>458</v>
      </c>
      <c r="D45" s="132" t="n">
        <v>22.131</v>
      </c>
      <c r="E45" s="134" t="n">
        <v>54.192</v>
      </c>
      <c r="F45" s="134" t="n">
        <v>54.673</v>
      </c>
      <c r="G45" s="134" t="n">
        <v>83.6590168297965</v>
      </c>
      <c r="H45" s="134" t="n">
        <v>91.426</v>
      </c>
      <c r="I45" s="134" t="n">
        <v>85.127</v>
      </c>
      <c r="J45" s="134" t="n">
        <v>88.4580292647342</v>
      </c>
      <c r="K45" s="134" t="n">
        <v>89.9777961395906</v>
      </c>
      <c r="L45" s="134" t="n">
        <v>65.1204953144616</v>
      </c>
      <c r="M45" s="171" t="n">
        <v>50.2510098141328</v>
      </c>
      <c r="N45" s="171" t="n">
        <v>49.286</v>
      </c>
    </row>
    <row r="46" s="141" customFormat="true" ht="12.75" hidden="false" customHeight="false" outlineLevel="0" collapsed="false">
      <c r="B46" s="141" t="n">
        <v>39</v>
      </c>
      <c r="C46" s="142" t="s">
        <v>459</v>
      </c>
      <c r="D46" s="132" t="n">
        <v>374.666970839833</v>
      </c>
      <c r="E46" s="134" t="n">
        <v>885.436042608286</v>
      </c>
      <c r="F46" s="134" t="n">
        <v>761.353908517937</v>
      </c>
      <c r="G46" s="134" t="n">
        <v>1045.49292895161</v>
      </c>
      <c r="H46" s="134" t="n">
        <v>1112.72896635205</v>
      </c>
      <c r="I46" s="134" t="n">
        <v>1177.32707340788</v>
      </c>
      <c r="J46" s="134" t="n">
        <v>1403.27490940925</v>
      </c>
      <c r="K46" s="134" t="n">
        <v>1428.46627359212</v>
      </c>
      <c r="L46" s="134" t="n">
        <v>1343.94658525105</v>
      </c>
      <c r="M46" s="171" t="n">
        <v>1549.61598705203</v>
      </c>
      <c r="N46" s="171" t="n">
        <v>1708.85801990938</v>
      </c>
    </row>
    <row r="47" s="141" customFormat="true" ht="12.75" hidden="false" customHeight="false" outlineLevel="0" collapsed="false">
      <c r="B47" s="141" t="n">
        <v>40</v>
      </c>
      <c r="C47" s="147" t="s">
        <v>460</v>
      </c>
      <c r="D47" s="132" t="s">
        <v>548</v>
      </c>
      <c r="E47" s="134" t="s">
        <v>548</v>
      </c>
      <c r="F47" s="134" t="s">
        <v>548</v>
      </c>
      <c r="G47" s="134" t="s">
        <v>548</v>
      </c>
      <c r="H47" s="134" t="s">
        <v>548</v>
      </c>
      <c r="I47" s="134" t="s">
        <v>548</v>
      </c>
      <c r="J47" s="134" t="s">
        <v>548</v>
      </c>
      <c r="K47" s="134" t="s">
        <v>548</v>
      </c>
      <c r="L47" s="134" t="s">
        <v>548</v>
      </c>
      <c r="M47" s="161" t="s">
        <v>548</v>
      </c>
      <c r="N47" s="161" t="s">
        <v>548</v>
      </c>
      <c r="P47" s="155"/>
      <c r="Q47" s="155"/>
      <c r="R47" s="155"/>
      <c r="S47" s="155"/>
      <c r="T47" s="155"/>
      <c r="U47" s="155"/>
      <c r="V47" s="155"/>
      <c r="W47" s="155"/>
      <c r="X47" s="155"/>
      <c r="Y47" s="155"/>
    </row>
    <row r="48" s="141" customFormat="true" ht="12.75" hidden="false" customHeight="false" outlineLevel="0" collapsed="false">
      <c r="B48" s="141" t="n">
        <v>41</v>
      </c>
      <c r="C48" s="147" t="s">
        <v>461</v>
      </c>
      <c r="D48" s="132" t="n">
        <v>191.677970839833</v>
      </c>
      <c r="E48" s="134" t="n">
        <v>274.291008063887</v>
      </c>
      <c r="F48" s="134" t="n">
        <v>303.074957442999</v>
      </c>
      <c r="G48" s="134" t="n">
        <v>357.490962087527</v>
      </c>
      <c r="H48" s="134" t="n">
        <v>437.553935888336</v>
      </c>
      <c r="I48" s="134" t="n">
        <v>455.158042364096</v>
      </c>
      <c r="J48" s="134" t="n">
        <v>565.311909409245</v>
      </c>
      <c r="K48" s="134" t="n">
        <v>561.093097503897</v>
      </c>
      <c r="L48" s="134" t="n">
        <v>523.232029823356</v>
      </c>
      <c r="M48" s="171" t="n">
        <v>525.244987052034</v>
      </c>
      <c r="N48" s="171" t="n">
        <v>565.070055177194</v>
      </c>
    </row>
    <row r="49" s="141" customFormat="true" ht="12.75" hidden="false" customHeight="false" outlineLevel="0" collapsed="false">
      <c r="B49" s="141" t="n">
        <v>42</v>
      </c>
      <c r="C49" s="148" t="s">
        <v>462</v>
      </c>
      <c r="D49" s="132" t="n">
        <v>103.464005136669</v>
      </c>
      <c r="E49" s="134" t="n">
        <v>171.906008063887</v>
      </c>
      <c r="F49" s="134" t="n">
        <v>189.455</v>
      </c>
      <c r="G49" s="134" t="n">
        <v>245.605</v>
      </c>
      <c r="H49" s="134" t="n">
        <v>310.84797468498</v>
      </c>
      <c r="I49" s="134" t="n">
        <v>319.526</v>
      </c>
      <c r="J49" s="134" t="n">
        <v>409.028</v>
      </c>
      <c r="K49" s="134" t="n">
        <v>382.478</v>
      </c>
      <c r="L49" s="134" t="n">
        <v>351.686986508833</v>
      </c>
      <c r="M49" s="171" t="n">
        <v>330.896987052034</v>
      </c>
      <c r="N49" s="171" t="n">
        <v>367.534962296998</v>
      </c>
    </row>
    <row r="50" s="141" customFormat="true" ht="12.75" hidden="false" customHeight="false" outlineLevel="0" collapsed="false">
      <c r="B50" s="141" t="n">
        <v>43</v>
      </c>
      <c r="C50" s="148" t="s">
        <v>463</v>
      </c>
      <c r="D50" s="132" t="n">
        <v>88.2139657031641</v>
      </c>
      <c r="E50" s="134" t="n">
        <v>102.385</v>
      </c>
      <c r="F50" s="134" t="n">
        <v>113.619957442999</v>
      </c>
      <c r="G50" s="134" t="n">
        <v>111.885962087527</v>
      </c>
      <c r="H50" s="134" t="n">
        <v>126.705961203356</v>
      </c>
      <c r="I50" s="134" t="n">
        <v>135.632042364096</v>
      </c>
      <c r="J50" s="134" t="n">
        <v>156.283909409245</v>
      </c>
      <c r="K50" s="134" t="n">
        <v>178.615097503897</v>
      </c>
      <c r="L50" s="134" t="n">
        <v>171.545043314522</v>
      </c>
      <c r="M50" s="171" t="n">
        <v>194.348</v>
      </c>
      <c r="N50" s="171" t="n">
        <v>197.535092880196</v>
      </c>
    </row>
    <row r="51" s="141" customFormat="true" ht="12.75" hidden="false" customHeight="false" outlineLevel="0" collapsed="false">
      <c r="B51" s="141" t="n">
        <v>44</v>
      </c>
      <c r="C51" s="147" t="s">
        <v>464</v>
      </c>
      <c r="D51" s="132" t="n">
        <v>182.989</v>
      </c>
      <c r="E51" s="134" t="n">
        <v>611.145034544399</v>
      </c>
      <c r="F51" s="134" t="n">
        <v>458.278951074938</v>
      </c>
      <c r="G51" s="134" t="n">
        <v>688.001966864079</v>
      </c>
      <c r="H51" s="134" t="n">
        <v>675.175030463714</v>
      </c>
      <c r="I51" s="134" t="n">
        <v>722.16903104378</v>
      </c>
      <c r="J51" s="134" t="n">
        <v>837.963</v>
      </c>
      <c r="K51" s="134" t="n">
        <v>867.373176088219</v>
      </c>
      <c r="L51" s="134" t="n">
        <v>820.714555427693</v>
      </c>
      <c r="M51" s="171" t="n">
        <v>1024.371</v>
      </c>
      <c r="N51" s="171" t="n">
        <v>1143.78796473218</v>
      </c>
    </row>
    <row r="52" s="141" customFormat="true" ht="12.75" hidden="false" customHeight="false" outlineLevel="0" collapsed="false">
      <c r="B52" s="141" t="n">
        <v>45</v>
      </c>
      <c r="C52" s="142" t="s">
        <v>465</v>
      </c>
      <c r="D52" s="132" t="n">
        <v>487.91599114825</v>
      </c>
      <c r="E52" s="134" t="n">
        <v>535.883981365026</v>
      </c>
      <c r="F52" s="134" t="n">
        <v>550.019990938891</v>
      </c>
      <c r="G52" s="134" t="n">
        <v>670.997979406708</v>
      </c>
      <c r="H52" s="134" t="n">
        <v>973.624985806895</v>
      </c>
      <c r="I52" s="134" t="n">
        <v>1050.96702981974</v>
      </c>
      <c r="J52" s="134" t="n">
        <v>1191.07496884776</v>
      </c>
      <c r="K52" s="134" t="n">
        <v>1479.54269508547</v>
      </c>
      <c r="L52" s="134" t="n">
        <v>1655.69410763312</v>
      </c>
      <c r="M52" s="171" t="n">
        <v>1736.37896243944</v>
      </c>
      <c r="N52" s="171" t="n">
        <v>2017.82601939959</v>
      </c>
    </row>
    <row r="53" customFormat="false" ht="12.75" hidden="false" customHeight="false" outlineLevel="0" collapsed="false">
      <c r="B53" s="130"/>
      <c r="C53" s="131" t="s">
        <v>549</v>
      </c>
      <c r="D53" s="132" t="n">
        <v>30109.583</v>
      </c>
      <c r="E53" s="134" t="n">
        <v>29650.308</v>
      </c>
      <c r="F53" s="134" t="n">
        <v>31072.822</v>
      </c>
      <c r="G53" s="134" t="n">
        <v>30842.06</v>
      </c>
      <c r="H53" s="134" t="n">
        <v>31304.901</v>
      </c>
      <c r="I53" s="134" t="n">
        <v>36473.634</v>
      </c>
      <c r="J53" s="134" t="n">
        <v>36675.714</v>
      </c>
      <c r="K53" s="134" t="n">
        <v>36300.283</v>
      </c>
      <c r="L53" s="134" t="n">
        <v>36748.586</v>
      </c>
      <c r="M53" s="171" t="n">
        <v>37028.527</v>
      </c>
      <c r="N53" s="171" t="n">
        <v>38868.379</v>
      </c>
    </row>
    <row r="54" customFormat="false" ht="12.75" hidden="false" customHeight="false" outlineLevel="0" collapsed="false">
      <c r="B54" s="130"/>
      <c r="C54" s="135" t="s">
        <v>470</v>
      </c>
      <c r="D54" s="132" t="n">
        <v>3653.156</v>
      </c>
      <c r="E54" s="134" t="n">
        <v>4358.763</v>
      </c>
      <c r="F54" s="134" t="n">
        <v>5929.808</v>
      </c>
      <c r="G54" s="134" t="n">
        <v>4929.19</v>
      </c>
      <c r="H54" s="134" t="n">
        <v>5783.778</v>
      </c>
      <c r="I54" s="134" t="n">
        <v>6977.794</v>
      </c>
      <c r="J54" s="134" t="n">
        <v>7172.495</v>
      </c>
      <c r="K54" s="134" t="n">
        <v>7233.943</v>
      </c>
      <c r="L54" s="134" t="n">
        <v>8943.427</v>
      </c>
      <c r="M54" s="171" t="n">
        <v>7605.13</v>
      </c>
      <c r="N54" s="171" t="n">
        <v>8031.98</v>
      </c>
    </row>
    <row r="55" customFormat="false" ht="12.75" hidden="false" customHeight="false" outlineLevel="0" collapsed="false">
      <c r="B55" s="130"/>
      <c r="C55" s="135" t="s">
        <v>471</v>
      </c>
      <c r="D55" s="132" t="n">
        <v>26456.427</v>
      </c>
      <c r="E55" s="134" t="n">
        <v>25291.545</v>
      </c>
      <c r="F55" s="134" t="n">
        <v>25143.014</v>
      </c>
      <c r="G55" s="134" t="n">
        <v>25912.87</v>
      </c>
      <c r="H55" s="134" t="n">
        <v>25521.123</v>
      </c>
      <c r="I55" s="134" t="n">
        <v>29495.84</v>
      </c>
      <c r="J55" s="134" t="n">
        <v>29503.219</v>
      </c>
      <c r="K55" s="134" t="n">
        <v>29066.34</v>
      </c>
      <c r="L55" s="134" t="n">
        <v>27805.159</v>
      </c>
      <c r="M55" s="171" t="n">
        <v>29423.397</v>
      </c>
      <c r="N55" s="171" t="n">
        <v>30836.399</v>
      </c>
    </row>
    <row r="56" customFormat="false" ht="14.25" hidden="false" customHeight="false" outlineLevel="0" collapsed="false">
      <c r="B56" s="130" t="n">
        <v>46</v>
      </c>
      <c r="C56" s="131" t="s">
        <v>550</v>
      </c>
      <c r="D56" s="132" t="n">
        <v>385074.742620701</v>
      </c>
      <c r="E56" s="134" t="n">
        <v>360520.482097186</v>
      </c>
      <c r="F56" s="134" t="n">
        <v>286499.474378544</v>
      </c>
      <c r="G56" s="134" t="n">
        <v>259723.593414079</v>
      </c>
      <c r="H56" s="134" t="n">
        <v>218626.596973702</v>
      </c>
      <c r="I56" s="134" t="n">
        <v>256706.489419763</v>
      </c>
      <c r="J56" s="134" t="n">
        <v>279416.14688352</v>
      </c>
      <c r="K56" s="134" t="n">
        <v>324427.828103421</v>
      </c>
      <c r="L56" s="134" t="n">
        <v>351370.030363539</v>
      </c>
      <c r="M56" s="161" t="n">
        <v>278324.367689403</v>
      </c>
      <c r="N56" s="134" t="s">
        <v>493</v>
      </c>
    </row>
    <row r="57" customFormat="false" ht="12.75" hidden="false" customHeight="false" outlineLevel="0" collapsed="false">
      <c r="B57" s="130" t="n">
        <v>47</v>
      </c>
      <c r="C57" s="131" t="s">
        <v>551</v>
      </c>
      <c r="D57" s="132" t="s">
        <v>448</v>
      </c>
      <c r="E57" s="134" t="s">
        <v>448</v>
      </c>
      <c r="F57" s="134" t="s">
        <v>448</v>
      </c>
      <c r="G57" s="134" t="s">
        <v>448</v>
      </c>
      <c r="H57" s="134" t="s">
        <v>448</v>
      </c>
      <c r="I57" s="134" t="s">
        <v>448</v>
      </c>
      <c r="J57" s="134" t="s">
        <v>448</v>
      </c>
      <c r="K57" s="134" t="s">
        <v>448</v>
      </c>
      <c r="L57" s="134" t="s">
        <v>448</v>
      </c>
      <c r="M57" s="134" t="s">
        <v>448</v>
      </c>
      <c r="N57" s="134" t="s">
        <v>448</v>
      </c>
    </row>
    <row r="58" customFormat="false" ht="14.25" hidden="false" customHeight="false" outlineLevel="0" collapsed="false">
      <c r="B58" s="130" t="n">
        <v>48</v>
      </c>
      <c r="C58" s="176" t="s">
        <v>552</v>
      </c>
      <c r="D58" s="132" t="s">
        <v>448</v>
      </c>
      <c r="E58" s="134" t="s">
        <v>448</v>
      </c>
      <c r="F58" s="134" t="s">
        <v>448</v>
      </c>
      <c r="G58" s="134" t="s">
        <v>448</v>
      </c>
      <c r="H58" s="134" t="s">
        <v>448</v>
      </c>
      <c r="I58" s="134" t="s">
        <v>448</v>
      </c>
      <c r="J58" s="134" t="s">
        <v>448</v>
      </c>
      <c r="K58" s="134" t="s">
        <v>448</v>
      </c>
      <c r="L58" s="134" t="s">
        <v>448</v>
      </c>
      <c r="M58" s="134" t="s">
        <v>448</v>
      </c>
      <c r="N58" s="134" t="s">
        <v>448</v>
      </c>
    </row>
    <row r="59" customFormat="false" ht="12.75" hidden="false" customHeight="false" outlineLevel="0" collapsed="false">
      <c r="B59" s="130" t="n">
        <v>49</v>
      </c>
      <c r="C59" s="131" t="s">
        <v>553</v>
      </c>
      <c r="D59" s="132" t="s">
        <v>448</v>
      </c>
      <c r="E59" s="134" t="s">
        <v>448</v>
      </c>
      <c r="F59" s="134" t="n">
        <v>4087</v>
      </c>
      <c r="G59" s="134" t="n">
        <v>3221</v>
      </c>
      <c r="H59" s="134" t="n">
        <v>3182</v>
      </c>
      <c r="I59" s="134" t="n">
        <v>3134</v>
      </c>
      <c r="J59" s="134" t="n">
        <v>3842</v>
      </c>
      <c r="K59" s="134" t="n">
        <v>3897</v>
      </c>
      <c r="L59" s="134" t="n">
        <v>4301</v>
      </c>
      <c r="M59" s="134" t="n">
        <v>3300</v>
      </c>
      <c r="N59" s="134" t="s">
        <v>448</v>
      </c>
    </row>
    <row r="60" customFormat="false" ht="12.75" hidden="false" customHeight="false" outlineLevel="0" collapsed="false">
      <c r="B60" s="130"/>
      <c r="C60" s="176" t="s">
        <v>554</v>
      </c>
      <c r="D60" s="132"/>
      <c r="E60" s="134"/>
      <c r="F60" s="134"/>
      <c r="G60" s="134"/>
      <c r="H60" s="134"/>
      <c r="I60" s="134"/>
      <c r="J60" s="134"/>
      <c r="K60" s="134"/>
      <c r="L60" s="134"/>
      <c r="M60" s="134"/>
      <c r="N60" s="134"/>
    </row>
    <row r="61" customFormat="false" ht="14.25" hidden="false" customHeight="false" outlineLevel="0" collapsed="false">
      <c r="B61" s="130" t="n">
        <v>50</v>
      </c>
      <c r="C61" s="131" t="s">
        <v>555</v>
      </c>
      <c r="D61" s="132" t="s">
        <v>448</v>
      </c>
      <c r="E61" s="134" t="n">
        <v>967.605</v>
      </c>
      <c r="F61" s="134" t="s">
        <v>448</v>
      </c>
      <c r="G61" s="134" t="s">
        <v>448</v>
      </c>
      <c r="H61" s="134" t="n">
        <v>788.261</v>
      </c>
      <c r="I61" s="134" t="s">
        <v>448</v>
      </c>
      <c r="J61" s="134" t="s">
        <v>448</v>
      </c>
      <c r="K61" s="134" t="n">
        <v>783.081</v>
      </c>
      <c r="L61" s="134" t="s">
        <v>448</v>
      </c>
      <c r="M61" s="134" t="s">
        <v>448</v>
      </c>
      <c r="N61" s="134" t="n">
        <v>796.899273997892</v>
      </c>
    </row>
    <row r="62" customFormat="false" ht="14.25" hidden="false" customHeight="false" outlineLevel="0" collapsed="false">
      <c r="B62" s="130" t="n">
        <v>51</v>
      </c>
      <c r="C62" s="131" t="s">
        <v>556</v>
      </c>
      <c r="D62" s="132" t="s">
        <v>448</v>
      </c>
      <c r="E62" s="134" t="n">
        <v>952</v>
      </c>
      <c r="F62" s="134" t="s">
        <v>448</v>
      </c>
      <c r="G62" s="134" t="s">
        <v>448</v>
      </c>
      <c r="H62" s="134" t="n">
        <v>730.353</v>
      </c>
      <c r="I62" s="134" t="s">
        <v>448</v>
      </c>
      <c r="J62" s="134" t="s">
        <v>448</v>
      </c>
      <c r="K62" s="134" t="n">
        <v>729.27</v>
      </c>
      <c r="L62" s="134" t="s">
        <v>448</v>
      </c>
      <c r="M62" s="134" t="s">
        <v>448</v>
      </c>
      <c r="N62" s="134" t="n">
        <v>735.365388704252</v>
      </c>
    </row>
    <row r="63" customFormat="false" ht="14.25" hidden="false" customHeight="false" outlineLevel="0" collapsed="false">
      <c r="B63" s="130" t="n">
        <v>52</v>
      </c>
      <c r="C63" s="131" t="s">
        <v>557</v>
      </c>
      <c r="D63" s="177" t="s">
        <v>448</v>
      </c>
      <c r="E63" s="178" t="n">
        <v>-8.022</v>
      </c>
      <c r="F63" s="178" t="s">
        <v>448</v>
      </c>
      <c r="G63" s="178" t="s">
        <v>448</v>
      </c>
      <c r="H63" s="178" t="n">
        <v>-50.008</v>
      </c>
      <c r="I63" s="178" t="s">
        <v>448</v>
      </c>
      <c r="J63" s="178" t="s">
        <v>448</v>
      </c>
      <c r="K63" s="178" t="n">
        <v>-47.286</v>
      </c>
      <c r="L63" s="178" t="s">
        <v>448</v>
      </c>
      <c r="M63" s="178" t="s">
        <v>448</v>
      </c>
      <c r="N63" s="178" t="n">
        <v>-55.032</v>
      </c>
    </row>
    <row r="64" customFormat="false" ht="12.75" hidden="false" customHeight="false" outlineLevel="0" collapsed="false">
      <c r="B64" s="130" t="n">
        <v>53</v>
      </c>
      <c r="C64" s="179" t="s">
        <v>558</v>
      </c>
      <c r="D64" s="177" t="s">
        <v>448</v>
      </c>
      <c r="E64" s="178" t="n">
        <v>7.583</v>
      </c>
      <c r="F64" s="178" t="s">
        <v>448</v>
      </c>
      <c r="G64" s="178" t="s">
        <v>448</v>
      </c>
      <c r="H64" s="178" t="n">
        <v>7.9</v>
      </c>
      <c r="I64" s="178" t="s">
        <v>448</v>
      </c>
      <c r="J64" s="178" t="s">
        <v>448</v>
      </c>
      <c r="K64" s="178" t="n">
        <v>6.525</v>
      </c>
      <c r="L64" s="178" t="s">
        <v>448</v>
      </c>
      <c r="M64" s="178" t="s">
        <v>448</v>
      </c>
      <c r="N64" s="178" t="n">
        <v>6.50188529364007</v>
      </c>
    </row>
    <row r="65" customFormat="false" ht="12.75" hidden="false" customHeight="false" outlineLevel="0" collapsed="false">
      <c r="B65" s="129"/>
      <c r="C65" s="180"/>
      <c r="D65" s="181"/>
      <c r="E65" s="182"/>
      <c r="F65" s="182"/>
      <c r="G65" s="182"/>
      <c r="H65" s="182"/>
      <c r="I65" s="182"/>
      <c r="J65" s="182"/>
      <c r="K65" s="182"/>
      <c r="L65" s="182"/>
      <c r="M65" s="183"/>
      <c r="N65" s="184"/>
    </row>
    <row r="66" customFormat="false" ht="25.5" hidden="false" customHeight="true" outlineLevel="0" collapsed="false">
      <c r="B66" s="151"/>
      <c r="C66" s="151"/>
      <c r="D66" s="158" t="s">
        <v>559</v>
      </c>
      <c r="E66" s="158"/>
      <c r="F66" s="158"/>
      <c r="G66" s="158"/>
      <c r="H66" s="158"/>
      <c r="I66" s="158"/>
      <c r="J66" s="185"/>
      <c r="K66" s="185"/>
      <c r="L66" s="185"/>
    </row>
    <row r="67" customFormat="false" ht="12.75" hidden="false" customHeight="true" outlineLevel="0" collapsed="false">
      <c r="B67" s="151"/>
      <c r="C67" s="151"/>
      <c r="D67" s="158" t="s">
        <v>560</v>
      </c>
      <c r="E67" s="158"/>
      <c r="F67" s="158"/>
      <c r="G67" s="158"/>
      <c r="H67" s="158"/>
      <c r="I67" s="158"/>
      <c r="J67" s="185"/>
      <c r="K67" s="185"/>
      <c r="L67" s="185"/>
    </row>
    <row r="68" customFormat="false" ht="15.75" hidden="false" customHeight="true" outlineLevel="0" collapsed="false">
      <c r="B68" s="151"/>
      <c r="C68" s="151"/>
      <c r="D68" s="158" t="s">
        <v>561</v>
      </c>
      <c r="E68" s="158"/>
      <c r="F68" s="158"/>
      <c r="G68" s="158"/>
      <c r="H68" s="158"/>
      <c r="I68" s="158"/>
    </row>
    <row r="69" customFormat="false" ht="25.5" hidden="false" customHeight="true" outlineLevel="0" collapsed="false">
      <c r="B69" s="151"/>
      <c r="C69" s="151"/>
      <c r="D69" s="158" t="s">
        <v>562</v>
      </c>
      <c r="E69" s="158"/>
      <c r="F69" s="158"/>
      <c r="G69" s="158"/>
      <c r="H69" s="158"/>
      <c r="I69" s="158"/>
    </row>
    <row r="70" customFormat="false" ht="12.75" hidden="false" customHeight="true" outlineLevel="0" collapsed="false">
      <c r="B70" s="151"/>
      <c r="C70" s="151"/>
      <c r="D70" s="158" t="s">
        <v>563</v>
      </c>
      <c r="E70" s="158"/>
      <c r="F70" s="158"/>
      <c r="G70" s="158"/>
      <c r="H70" s="158"/>
      <c r="I70" s="158"/>
    </row>
    <row r="71" customFormat="false" ht="12.75" hidden="false" customHeight="true" outlineLevel="0" collapsed="false">
      <c r="D71" s="158" t="s">
        <v>564</v>
      </c>
      <c r="E71" s="158"/>
      <c r="F71" s="158"/>
      <c r="G71" s="158"/>
      <c r="H71" s="158"/>
      <c r="I71" s="158"/>
    </row>
    <row r="72" customFormat="false" ht="63.75" hidden="false" customHeight="true" outlineLevel="0" collapsed="false">
      <c r="B72" s="151"/>
      <c r="C72" s="151"/>
      <c r="D72" s="187" t="s">
        <v>565</v>
      </c>
      <c r="E72" s="187"/>
      <c r="F72" s="187"/>
      <c r="G72" s="187"/>
      <c r="H72" s="187"/>
      <c r="I72" s="187"/>
    </row>
    <row r="73" customFormat="false" ht="25.5" hidden="false" customHeight="true" outlineLevel="0" collapsed="false">
      <c r="D73" s="186" t="s">
        <v>566</v>
      </c>
      <c r="E73" s="186"/>
      <c r="F73" s="186"/>
      <c r="G73" s="186"/>
      <c r="H73" s="186"/>
      <c r="I73" s="186"/>
    </row>
  </sheetData>
  <mergeCells count="11">
    <mergeCell ref="B2:C2"/>
    <mergeCell ref="D6:I6"/>
    <mergeCell ref="J6:N6"/>
    <mergeCell ref="D66:I66"/>
    <mergeCell ref="D67:I67"/>
    <mergeCell ref="D68:I68"/>
    <mergeCell ref="D69:I69"/>
    <mergeCell ref="D70:I70"/>
    <mergeCell ref="D71:I71"/>
    <mergeCell ref="D72:I72"/>
    <mergeCell ref="D73:I73"/>
  </mergeCells>
  <printOptions headings="false" gridLines="false" gridLinesSet="true" horizontalCentered="false" verticalCentered="false"/>
  <pageMargins left="0.590277777777778" right="0.590277777777778" top="0.7875" bottom="0.7875" header="0.39375" footer="0.39375"/>
  <pageSetup paperSize="9" scale="100" fitToWidth="1" fitToHeight="1" pageOrder="overThenDown" orientation="landscape" blackAndWhite="false" draft="false" cellComments="none" horizontalDpi="300" verticalDpi="300" copies="1"/>
  <headerFooter differentFirst="false" differentOddEven="false">
    <oddHeader>&amp;LTabelle &amp;A&amp;CMaterial- und Energieflüsse: Abgaben 1994 – 2004 in Sachsen</oddHeader>
    <oddFooter>&amp;L&amp;A, S.&amp;P von &amp;N&amp;RUmweltökonomische Gesamtrechnungen der Länder 2006</oddFooter>
  </headerFooter>
  <rowBreaks count="3" manualBreakCount="3">
    <brk id="32" man="true" max="16383" min="0"/>
    <brk id="55" man="true" max="16383" min="0"/>
    <brk id="73" man="true" max="16383" min="0"/>
  </rowBreaks>
  <colBreaks count="1" manualBreakCount="1">
    <brk id="9" man="true" max="65535" min="0"/>
  </colBreaks>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7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3" ySplit="4" topLeftCell="D5" activePane="bottomRight" state="frozen"/>
      <selection pane="topLeft" activeCell="A1" activeCellId="0" sqref="A1"/>
      <selection pane="topRight" activeCell="D1" activeCellId="0" sqref="D1"/>
      <selection pane="bottomLeft" activeCell="A5" activeCellId="0" sqref="A5"/>
      <selection pane="bottomRight" activeCell="B2" activeCellId="0" sqref="B2:C2"/>
    </sheetView>
  </sheetViews>
  <sheetFormatPr defaultColWidth="11.41796875" defaultRowHeight="12.75" zeroHeight="false" outlineLevelRow="0" outlineLevelCol="0"/>
  <cols>
    <col collapsed="false" customWidth="true" hidden="false" outlineLevel="0" max="1" min="1" style="115" width="4.7"/>
    <col collapsed="false" customWidth="true" hidden="false" outlineLevel="0" max="2" min="2" style="116" width="3.28"/>
    <col collapsed="false" customWidth="true" hidden="false" outlineLevel="0" max="3" min="3" style="116" width="59.85"/>
    <col collapsed="false" customWidth="true" hidden="false" outlineLevel="0" max="4" min="4" style="116" width="11.28"/>
    <col collapsed="false" customWidth="false" hidden="false" outlineLevel="0" max="13" min="5" style="116" width="11.42"/>
    <col collapsed="false" customWidth="false" hidden="false" outlineLevel="0" max="14" min="14" style="140" width="11.42"/>
    <col collapsed="false" customWidth="false" hidden="false" outlineLevel="0" max="257" min="15" style="116" width="11.42"/>
  </cols>
  <sheetData>
    <row r="1" customFormat="false" ht="12.75" hidden="false" customHeight="true" outlineLevel="0" collapsed="false"/>
    <row r="2" customFormat="false" ht="12.75" hidden="false" customHeight="true" outlineLevel="0" collapsed="false">
      <c r="B2" s="117" t="s">
        <v>591</v>
      </c>
      <c r="C2" s="117"/>
      <c r="D2" s="118" t="s">
        <v>592</v>
      </c>
      <c r="E2" s="118"/>
      <c r="F2" s="118"/>
      <c r="G2" s="118"/>
      <c r="H2" s="118"/>
      <c r="I2" s="118"/>
      <c r="J2" s="118"/>
      <c r="K2" s="118"/>
      <c r="L2" s="118"/>
    </row>
    <row r="3" customFormat="false" ht="12.75" hidden="false" customHeight="true" outlineLevel="0" collapsed="false">
      <c r="D3" s="174"/>
      <c r="E3" s="174"/>
      <c r="F3" s="174"/>
      <c r="G3" s="174"/>
      <c r="H3" s="174"/>
      <c r="I3" s="174"/>
      <c r="J3" s="174"/>
      <c r="K3" s="174"/>
      <c r="L3" s="174"/>
    </row>
    <row r="4" customFormat="false" ht="25.5" hidden="false" customHeight="true" outlineLevel="0" collapsed="false">
      <c r="B4" s="121" t="s">
        <v>397</v>
      </c>
      <c r="C4" s="122" t="s">
        <v>398</v>
      </c>
      <c r="D4" s="123" t="n">
        <v>1994</v>
      </c>
      <c r="E4" s="123" t="n">
        <v>1995</v>
      </c>
      <c r="F4" s="123" t="n">
        <v>1996</v>
      </c>
      <c r="G4" s="123" t="n">
        <v>1997</v>
      </c>
      <c r="H4" s="123" t="n">
        <v>1998</v>
      </c>
      <c r="I4" s="123" t="n">
        <v>1999</v>
      </c>
      <c r="J4" s="123" t="n">
        <v>2000</v>
      </c>
      <c r="K4" s="123" t="n">
        <v>2001</v>
      </c>
      <c r="L4" s="123" t="n">
        <v>2002</v>
      </c>
      <c r="M4" s="123" t="n">
        <v>2003</v>
      </c>
      <c r="N4" s="123" t="n">
        <v>2004</v>
      </c>
    </row>
    <row r="5" customFormat="false" ht="12.75" hidden="false" customHeight="false" outlineLevel="0" collapsed="false">
      <c r="B5" s="124"/>
      <c r="C5" s="125"/>
      <c r="D5" s="126"/>
      <c r="E5" s="126"/>
      <c r="F5" s="126"/>
      <c r="G5" s="126"/>
      <c r="H5" s="126"/>
      <c r="I5" s="126"/>
      <c r="J5" s="126"/>
      <c r="K5" s="126"/>
      <c r="L5" s="126"/>
    </row>
    <row r="6" customFormat="false" ht="12.75" hidden="false" customHeight="false" outlineLevel="0" collapsed="false">
      <c r="B6" s="124"/>
      <c r="C6" s="126"/>
      <c r="D6" s="68" t="s">
        <v>399</v>
      </c>
      <c r="E6" s="68"/>
      <c r="F6" s="68"/>
      <c r="G6" s="68"/>
      <c r="H6" s="68"/>
      <c r="I6" s="68"/>
      <c r="J6" s="68" t="s">
        <v>399</v>
      </c>
      <c r="K6" s="68"/>
      <c r="L6" s="68"/>
      <c r="M6" s="68"/>
      <c r="N6" s="68"/>
    </row>
    <row r="7" customFormat="false" ht="12.75" hidden="false" customHeight="false" outlineLevel="0" collapsed="false">
      <c r="B7" s="124"/>
      <c r="C7" s="126"/>
      <c r="D7" s="128"/>
      <c r="E7" s="126"/>
      <c r="F7" s="126"/>
      <c r="G7" s="126"/>
      <c r="H7" s="126"/>
      <c r="I7" s="126"/>
      <c r="J7" s="126"/>
      <c r="K7" s="126"/>
      <c r="L7" s="126"/>
    </row>
    <row r="8" customFormat="false" ht="12.75" hidden="false" customHeight="false" outlineLevel="0" collapsed="false">
      <c r="B8" s="130" t="n">
        <v>1</v>
      </c>
      <c r="C8" s="131" t="s">
        <v>523</v>
      </c>
      <c r="D8" s="132" t="n">
        <v>39602.916</v>
      </c>
      <c r="E8" s="134" t="n">
        <v>38813.428</v>
      </c>
      <c r="F8" s="134" t="n">
        <v>39080.556</v>
      </c>
      <c r="G8" s="134" t="n">
        <v>38445.854</v>
      </c>
      <c r="H8" s="134" t="n">
        <v>38143.375</v>
      </c>
      <c r="I8" s="134" t="n">
        <v>40148.844</v>
      </c>
      <c r="J8" s="134" t="n">
        <v>39107.803</v>
      </c>
      <c r="K8" s="134" t="n">
        <v>39378.613</v>
      </c>
      <c r="L8" s="134" t="n">
        <v>40256.759</v>
      </c>
      <c r="M8" s="134" t="s">
        <v>448</v>
      </c>
      <c r="N8" s="134" t="s">
        <v>448</v>
      </c>
    </row>
    <row r="9" customFormat="false" ht="12.75" hidden="false" customHeight="false" outlineLevel="0" collapsed="false">
      <c r="B9" s="130" t="n">
        <v>2</v>
      </c>
      <c r="C9" s="135" t="s">
        <v>235</v>
      </c>
      <c r="D9" s="132" t="n">
        <v>26307</v>
      </c>
      <c r="E9" s="134" t="n">
        <v>25200</v>
      </c>
      <c r="F9" s="134" t="n">
        <v>25652</v>
      </c>
      <c r="G9" s="134" t="n">
        <v>25294</v>
      </c>
      <c r="H9" s="134" t="n">
        <v>25261</v>
      </c>
      <c r="I9" s="134" t="n">
        <v>26900</v>
      </c>
      <c r="J9" s="134" t="n">
        <v>26301</v>
      </c>
      <c r="K9" s="134" t="n">
        <v>26840</v>
      </c>
      <c r="L9" s="134" t="n">
        <v>27518</v>
      </c>
      <c r="M9" s="134" t="s">
        <v>448</v>
      </c>
      <c r="N9" s="134" t="s">
        <v>448</v>
      </c>
    </row>
    <row r="10" customFormat="false" ht="15.75" hidden="false" customHeight="false" outlineLevel="0" collapsed="false">
      <c r="B10" s="130" t="n">
        <v>3</v>
      </c>
      <c r="C10" s="136" t="s">
        <v>524</v>
      </c>
      <c r="D10" s="132" t="n">
        <v>26307</v>
      </c>
      <c r="E10" s="134" t="n">
        <v>25200</v>
      </c>
      <c r="F10" s="134" t="n">
        <v>25652</v>
      </c>
      <c r="G10" s="134" t="n">
        <v>25294</v>
      </c>
      <c r="H10" s="134" t="n">
        <v>25261</v>
      </c>
      <c r="I10" s="134" t="n">
        <v>26900</v>
      </c>
      <c r="J10" s="134" t="n">
        <v>26301</v>
      </c>
      <c r="K10" s="134" t="n">
        <v>26840</v>
      </c>
      <c r="L10" s="134" t="n">
        <v>27518</v>
      </c>
      <c r="M10" s="134" t="s">
        <v>448</v>
      </c>
      <c r="N10" s="134" t="s">
        <v>448</v>
      </c>
    </row>
    <row r="11" customFormat="false" ht="12.75" hidden="false" customHeight="false" outlineLevel="0" collapsed="false">
      <c r="B11" s="130" t="n">
        <v>4</v>
      </c>
      <c r="C11" s="136" t="s">
        <v>525</v>
      </c>
      <c r="D11" s="132" t="s">
        <v>448</v>
      </c>
      <c r="E11" s="134" t="s">
        <v>448</v>
      </c>
      <c r="F11" s="134" t="s">
        <v>448</v>
      </c>
      <c r="G11" s="134" t="s">
        <v>448</v>
      </c>
      <c r="H11" s="134" t="s">
        <v>448</v>
      </c>
      <c r="I11" s="134" t="s">
        <v>448</v>
      </c>
      <c r="J11" s="134" t="s">
        <v>448</v>
      </c>
      <c r="K11" s="134" t="s">
        <v>448</v>
      </c>
      <c r="L11" s="134" t="s">
        <v>448</v>
      </c>
      <c r="M11" s="134" t="s">
        <v>448</v>
      </c>
      <c r="N11" s="134" t="s">
        <v>448</v>
      </c>
    </row>
    <row r="12" customFormat="false" ht="15.75" hidden="false" customHeight="false" outlineLevel="0" collapsed="false">
      <c r="B12" s="130" t="n">
        <v>5</v>
      </c>
      <c r="C12" s="136" t="s">
        <v>526</v>
      </c>
      <c r="D12" s="132" t="s">
        <v>448</v>
      </c>
      <c r="E12" s="134" t="s">
        <v>448</v>
      </c>
      <c r="F12" s="134" t="s">
        <v>448</v>
      </c>
      <c r="G12" s="134" t="s">
        <v>448</v>
      </c>
      <c r="H12" s="134" t="s">
        <v>448</v>
      </c>
      <c r="I12" s="134" t="s">
        <v>448</v>
      </c>
      <c r="J12" s="134" t="s">
        <v>448</v>
      </c>
      <c r="K12" s="134" t="s">
        <v>448</v>
      </c>
      <c r="L12" s="134" t="s">
        <v>448</v>
      </c>
      <c r="M12" s="134" t="s">
        <v>448</v>
      </c>
      <c r="N12" s="134" t="s">
        <v>448</v>
      </c>
    </row>
    <row r="13" customFormat="false" ht="15.75" hidden="false" customHeight="false" outlineLevel="0" collapsed="false">
      <c r="B13" s="130" t="n">
        <v>6</v>
      </c>
      <c r="C13" s="136" t="s">
        <v>527</v>
      </c>
      <c r="D13" s="132" t="s">
        <v>448</v>
      </c>
      <c r="E13" s="134" t="s">
        <v>448</v>
      </c>
      <c r="F13" s="134" t="s">
        <v>448</v>
      </c>
      <c r="G13" s="134" t="s">
        <v>448</v>
      </c>
      <c r="H13" s="134" t="s">
        <v>448</v>
      </c>
      <c r="I13" s="134" t="s">
        <v>448</v>
      </c>
      <c r="J13" s="134" t="s">
        <v>448</v>
      </c>
      <c r="K13" s="134" t="s">
        <v>448</v>
      </c>
      <c r="L13" s="134" t="s">
        <v>448</v>
      </c>
      <c r="M13" s="134" t="s">
        <v>448</v>
      </c>
      <c r="N13" s="134" t="s">
        <v>448</v>
      </c>
    </row>
    <row r="14" customFormat="false" ht="15.75" hidden="false" customHeight="false" outlineLevel="0" collapsed="false">
      <c r="B14" s="130" t="n">
        <v>7</v>
      </c>
      <c r="C14" s="136" t="s">
        <v>528</v>
      </c>
      <c r="D14" s="132" t="s">
        <v>448</v>
      </c>
      <c r="E14" s="134" t="s">
        <v>448</v>
      </c>
      <c r="F14" s="134" t="s">
        <v>448</v>
      </c>
      <c r="G14" s="134" t="s">
        <v>448</v>
      </c>
      <c r="H14" s="134" t="s">
        <v>448</v>
      </c>
      <c r="I14" s="134" t="s">
        <v>448</v>
      </c>
      <c r="J14" s="134" t="s">
        <v>448</v>
      </c>
      <c r="K14" s="134" t="s">
        <v>448</v>
      </c>
      <c r="L14" s="134" t="s">
        <v>448</v>
      </c>
      <c r="M14" s="134" t="s">
        <v>448</v>
      </c>
      <c r="N14" s="134" t="s">
        <v>448</v>
      </c>
    </row>
    <row r="15" customFormat="false" ht="15.75" hidden="false" customHeight="false" outlineLevel="0" collapsed="false">
      <c r="B15" s="130" t="n">
        <v>8</v>
      </c>
      <c r="C15" s="136" t="s">
        <v>529</v>
      </c>
      <c r="D15" s="132" t="s">
        <v>448</v>
      </c>
      <c r="E15" s="134" t="s">
        <v>448</v>
      </c>
      <c r="F15" s="134" t="s">
        <v>448</v>
      </c>
      <c r="G15" s="134" t="s">
        <v>448</v>
      </c>
      <c r="H15" s="134" t="s">
        <v>448</v>
      </c>
      <c r="I15" s="134" t="s">
        <v>448</v>
      </c>
      <c r="J15" s="134" t="s">
        <v>448</v>
      </c>
      <c r="K15" s="134" t="s">
        <v>448</v>
      </c>
      <c r="L15" s="134" t="s">
        <v>448</v>
      </c>
      <c r="M15" s="134" t="s">
        <v>448</v>
      </c>
      <c r="N15" s="134" t="s">
        <v>448</v>
      </c>
    </row>
    <row r="16" customFormat="false" ht="15.75" hidden="false" customHeight="false" outlineLevel="0" collapsed="false">
      <c r="B16" s="130" t="n">
        <v>9</v>
      </c>
      <c r="C16" s="136" t="s">
        <v>530</v>
      </c>
      <c r="D16" s="132" t="s">
        <v>448</v>
      </c>
      <c r="E16" s="134" t="s">
        <v>448</v>
      </c>
      <c r="F16" s="134" t="s">
        <v>448</v>
      </c>
      <c r="G16" s="134" t="s">
        <v>448</v>
      </c>
      <c r="H16" s="134" t="s">
        <v>448</v>
      </c>
      <c r="I16" s="134" t="s">
        <v>448</v>
      </c>
      <c r="J16" s="134" t="s">
        <v>448</v>
      </c>
      <c r="K16" s="134" t="s">
        <v>448</v>
      </c>
      <c r="L16" s="134" t="s">
        <v>448</v>
      </c>
      <c r="M16" s="134" t="s">
        <v>448</v>
      </c>
      <c r="N16" s="134" t="s">
        <v>448</v>
      </c>
    </row>
    <row r="17" customFormat="false" ht="12.75" hidden="false" customHeight="false" outlineLevel="0" collapsed="false">
      <c r="B17" s="130" t="n">
        <v>10</v>
      </c>
      <c r="C17" s="136" t="s">
        <v>531</v>
      </c>
      <c r="D17" s="132" t="s">
        <v>448</v>
      </c>
      <c r="E17" s="134" t="s">
        <v>448</v>
      </c>
      <c r="F17" s="134" t="s">
        <v>448</v>
      </c>
      <c r="G17" s="134" t="s">
        <v>448</v>
      </c>
      <c r="H17" s="134" t="s">
        <v>448</v>
      </c>
      <c r="I17" s="134" t="s">
        <v>448</v>
      </c>
      <c r="J17" s="134" t="s">
        <v>448</v>
      </c>
      <c r="K17" s="134" t="s">
        <v>448</v>
      </c>
      <c r="L17" s="134" t="s">
        <v>448</v>
      </c>
      <c r="M17" s="134" t="s">
        <v>448</v>
      </c>
      <c r="N17" s="134" t="s">
        <v>448</v>
      </c>
    </row>
    <row r="18" customFormat="false" ht="12.75" hidden="false" customHeight="false" outlineLevel="0" collapsed="false">
      <c r="B18" s="130" t="n">
        <v>11</v>
      </c>
      <c r="C18" s="136" t="s">
        <v>532</v>
      </c>
      <c r="D18" s="132" t="s">
        <v>448</v>
      </c>
      <c r="E18" s="134" t="s">
        <v>448</v>
      </c>
      <c r="F18" s="134" t="s">
        <v>448</v>
      </c>
      <c r="G18" s="134" t="s">
        <v>448</v>
      </c>
      <c r="H18" s="134" t="s">
        <v>448</v>
      </c>
      <c r="I18" s="134" t="s">
        <v>448</v>
      </c>
      <c r="J18" s="134" t="s">
        <v>448</v>
      </c>
      <c r="K18" s="134" t="s">
        <v>448</v>
      </c>
      <c r="L18" s="134" t="s">
        <v>448</v>
      </c>
      <c r="M18" s="134" t="s">
        <v>448</v>
      </c>
      <c r="N18" s="134" t="s">
        <v>448</v>
      </c>
    </row>
    <row r="19" customFormat="false" ht="12.75" hidden="false" customHeight="false" outlineLevel="0" collapsed="false">
      <c r="B19" s="130" t="n">
        <v>12</v>
      </c>
      <c r="C19" s="136" t="s">
        <v>533</v>
      </c>
      <c r="D19" s="132" t="s">
        <v>448</v>
      </c>
      <c r="E19" s="134" t="s">
        <v>448</v>
      </c>
      <c r="F19" s="134" t="s">
        <v>448</v>
      </c>
      <c r="G19" s="134" t="s">
        <v>448</v>
      </c>
      <c r="H19" s="134" t="s">
        <v>448</v>
      </c>
      <c r="I19" s="134" t="s">
        <v>448</v>
      </c>
      <c r="J19" s="134" t="s">
        <v>448</v>
      </c>
      <c r="K19" s="134" t="s">
        <v>448</v>
      </c>
      <c r="L19" s="134" t="s">
        <v>448</v>
      </c>
      <c r="M19" s="134" t="s">
        <v>448</v>
      </c>
      <c r="N19" s="134" t="s">
        <v>448</v>
      </c>
    </row>
    <row r="20" customFormat="false" ht="14.25" hidden="false" customHeight="false" outlineLevel="0" collapsed="false">
      <c r="B20" s="130" t="n">
        <v>13</v>
      </c>
      <c r="C20" s="135" t="s">
        <v>534</v>
      </c>
      <c r="D20" s="132" t="s">
        <v>448</v>
      </c>
      <c r="E20" s="134" t="s">
        <v>448</v>
      </c>
      <c r="F20" s="134" t="s">
        <v>448</v>
      </c>
      <c r="G20" s="134" t="s">
        <v>448</v>
      </c>
      <c r="H20" s="134" t="s">
        <v>448</v>
      </c>
      <c r="I20" s="134" t="s">
        <v>448</v>
      </c>
      <c r="J20" s="134" t="s">
        <v>448</v>
      </c>
      <c r="K20" s="134" t="s">
        <v>448</v>
      </c>
      <c r="L20" s="134" t="s">
        <v>448</v>
      </c>
      <c r="M20" s="134" t="s">
        <v>448</v>
      </c>
      <c r="N20" s="134" t="s">
        <v>448</v>
      </c>
    </row>
    <row r="21" customFormat="false" ht="12.75" hidden="false" customHeight="false" outlineLevel="0" collapsed="false">
      <c r="B21" s="130" t="n">
        <v>14</v>
      </c>
      <c r="C21" s="135" t="s">
        <v>535</v>
      </c>
      <c r="D21" s="132" t="n">
        <v>8720.466</v>
      </c>
      <c r="E21" s="134" t="n">
        <v>9015.917</v>
      </c>
      <c r="F21" s="134" t="n">
        <v>8915.855</v>
      </c>
      <c r="G21" s="134" t="n">
        <v>8716.695</v>
      </c>
      <c r="H21" s="134" t="n">
        <v>8463.724</v>
      </c>
      <c r="I21" s="134" t="n">
        <v>8790.864</v>
      </c>
      <c r="J21" s="134" t="n">
        <v>8471.198</v>
      </c>
      <c r="K21" s="134" t="n">
        <v>8283.258</v>
      </c>
      <c r="L21" s="134" t="n">
        <v>8556.916</v>
      </c>
      <c r="M21" s="134" t="n">
        <v>8409</v>
      </c>
      <c r="N21" s="134" t="s">
        <v>448</v>
      </c>
    </row>
    <row r="22" customFormat="false" ht="12.75" hidden="false" customHeight="false" outlineLevel="0" collapsed="false">
      <c r="B22" s="130" t="n">
        <v>15</v>
      </c>
      <c r="C22" s="136" t="s">
        <v>536</v>
      </c>
      <c r="D22" s="132" t="n">
        <v>8370.343</v>
      </c>
      <c r="E22" s="134" t="n">
        <v>8596.894</v>
      </c>
      <c r="F22" s="134" t="n">
        <v>8425.851</v>
      </c>
      <c r="G22" s="134" t="n">
        <v>8239.783</v>
      </c>
      <c r="H22" s="134" t="n">
        <v>7961.47</v>
      </c>
      <c r="I22" s="134" t="n">
        <v>8191.805</v>
      </c>
      <c r="J22" s="134" t="n">
        <v>7950.113</v>
      </c>
      <c r="K22" s="134" t="n">
        <v>7772.22</v>
      </c>
      <c r="L22" s="134" t="n">
        <v>8083.554</v>
      </c>
      <c r="M22" s="134" t="n">
        <v>7906</v>
      </c>
      <c r="N22" s="134" t="s">
        <v>448</v>
      </c>
    </row>
    <row r="23" customFormat="false" ht="12.75" hidden="false" customHeight="false" outlineLevel="0" collapsed="false">
      <c r="B23" s="130" t="n">
        <v>16</v>
      </c>
      <c r="C23" s="136" t="s">
        <v>537</v>
      </c>
      <c r="D23" s="132" t="n">
        <v>187.103</v>
      </c>
      <c r="E23" s="134" t="n">
        <v>201.46</v>
      </c>
      <c r="F23" s="134" t="n">
        <v>228.336</v>
      </c>
      <c r="G23" s="134" t="n">
        <v>249.432</v>
      </c>
      <c r="H23" s="134" t="n">
        <v>274.298</v>
      </c>
      <c r="I23" s="134" t="n">
        <v>312.735</v>
      </c>
      <c r="J23" s="134" t="n">
        <v>306.492</v>
      </c>
      <c r="K23" s="134" t="n">
        <v>264.455</v>
      </c>
      <c r="L23" s="134" t="n">
        <v>234.009</v>
      </c>
      <c r="M23" s="144" t="n">
        <v>249</v>
      </c>
      <c r="N23" s="134" t="s">
        <v>448</v>
      </c>
    </row>
    <row r="24" customFormat="false" ht="12.75" hidden="false" customHeight="false" outlineLevel="0" collapsed="false">
      <c r="B24" s="130" t="n">
        <v>17</v>
      </c>
      <c r="C24" s="136" t="s">
        <v>538</v>
      </c>
      <c r="D24" s="132" t="n">
        <v>1.963</v>
      </c>
      <c r="E24" s="134" t="n">
        <v>2.304</v>
      </c>
      <c r="F24" s="134" t="n">
        <v>2.366</v>
      </c>
      <c r="G24" s="134" t="n">
        <v>2.362</v>
      </c>
      <c r="H24" s="134" t="n">
        <v>2.645</v>
      </c>
      <c r="I24" s="134" t="n">
        <v>2.421</v>
      </c>
      <c r="J24" s="134" t="n">
        <v>2.434</v>
      </c>
      <c r="K24" s="134" t="n">
        <v>2.308</v>
      </c>
      <c r="L24" s="134" t="n">
        <v>2.391</v>
      </c>
      <c r="M24" s="144" t="n">
        <v>2</v>
      </c>
      <c r="N24" s="134" t="s">
        <v>448</v>
      </c>
    </row>
    <row r="25" customFormat="false" ht="12.75" hidden="false" customHeight="false" outlineLevel="0" collapsed="false">
      <c r="B25" s="130" t="n">
        <v>18</v>
      </c>
      <c r="C25" s="136" t="s">
        <v>539</v>
      </c>
      <c r="D25" s="132" t="n">
        <v>115.04</v>
      </c>
      <c r="E25" s="134" t="n">
        <v>128.177</v>
      </c>
      <c r="F25" s="134" t="n">
        <v>134.14</v>
      </c>
      <c r="G25" s="134" t="n">
        <v>137.085</v>
      </c>
      <c r="H25" s="134" t="n">
        <v>136.055</v>
      </c>
      <c r="I25" s="134" t="n">
        <v>131.959</v>
      </c>
      <c r="J25" s="134" t="n">
        <v>138.509</v>
      </c>
      <c r="K25" s="134" t="n">
        <v>135.963</v>
      </c>
      <c r="L25" s="134" t="n">
        <v>133.863</v>
      </c>
      <c r="M25" s="144" t="n">
        <v>132</v>
      </c>
      <c r="N25" s="134" t="s">
        <v>448</v>
      </c>
    </row>
    <row r="26" customFormat="false" ht="12.75" hidden="false" customHeight="false" outlineLevel="0" collapsed="false">
      <c r="B26" s="130" t="n">
        <v>19</v>
      </c>
      <c r="C26" s="136" t="s">
        <v>540</v>
      </c>
      <c r="D26" s="132" t="n">
        <v>46.017</v>
      </c>
      <c r="E26" s="134" t="n">
        <v>87.081</v>
      </c>
      <c r="F26" s="134" t="n">
        <v>125.162</v>
      </c>
      <c r="G26" s="134" t="n">
        <v>88.032</v>
      </c>
      <c r="H26" s="134" t="n">
        <v>89.257</v>
      </c>
      <c r="I26" s="134" t="n">
        <v>151.944</v>
      </c>
      <c r="J26" s="134" t="n">
        <v>73.65</v>
      </c>
      <c r="K26" s="134" t="n">
        <v>108.313</v>
      </c>
      <c r="L26" s="134" t="n">
        <v>103.099</v>
      </c>
      <c r="M26" s="144" t="n">
        <v>119</v>
      </c>
      <c r="N26" s="134" t="s">
        <v>448</v>
      </c>
    </row>
    <row r="27" customFormat="false" ht="14.25" hidden="false" customHeight="false" outlineLevel="0" collapsed="false">
      <c r="B27" s="130" t="n">
        <v>20</v>
      </c>
      <c r="C27" s="135" t="s">
        <v>541</v>
      </c>
      <c r="D27" s="132" t="n">
        <v>2.009</v>
      </c>
      <c r="E27" s="134" t="n">
        <v>2.081</v>
      </c>
      <c r="F27" s="134" t="n">
        <v>2.11</v>
      </c>
      <c r="G27" s="134" t="n">
        <v>2.137</v>
      </c>
      <c r="H27" s="134" t="n">
        <v>2.164</v>
      </c>
      <c r="I27" s="134" t="n">
        <v>2.209</v>
      </c>
      <c r="J27" s="134" t="n">
        <v>2.149</v>
      </c>
      <c r="K27" s="134" t="n">
        <v>2.137</v>
      </c>
      <c r="L27" s="134" t="n">
        <v>2.089</v>
      </c>
      <c r="M27" s="144" t="n">
        <v>2</v>
      </c>
      <c r="N27" s="134" t="s">
        <v>448</v>
      </c>
    </row>
    <row r="28" customFormat="false" ht="12.75" hidden="false" customHeight="false" outlineLevel="0" collapsed="false">
      <c r="B28" s="130" t="n">
        <v>21</v>
      </c>
      <c r="C28" s="135" t="s">
        <v>542</v>
      </c>
      <c r="D28" s="132" t="n">
        <v>4573.441</v>
      </c>
      <c r="E28" s="134" t="n">
        <v>4595.43</v>
      </c>
      <c r="F28" s="134" t="n">
        <v>4510.591</v>
      </c>
      <c r="G28" s="134" t="n">
        <v>4433.022</v>
      </c>
      <c r="H28" s="134" t="n">
        <v>4416.487</v>
      </c>
      <c r="I28" s="134" t="n">
        <v>4455.771</v>
      </c>
      <c r="J28" s="134" t="n">
        <v>4333.456</v>
      </c>
      <c r="K28" s="134" t="n">
        <v>4253.218</v>
      </c>
      <c r="L28" s="134" t="n">
        <v>4179.754</v>
      </c>
      <c r="M28" s="134" t="n">
        <v>4078.114</v>
      </c>
      <c r="N28" s="134" t="n">
        <v>4032.75</v>
      </c>
    </row>
    <row r="29" customFormat="false" ht="12.75" hidden="false" customHeight="false" outlineLevel="0" collapsed="false">
      <c r="B29" s="129" t="n">
        <v>22</v>
      </c>
      <c r="C29" s="136" t="s">
        <v>543</v>
      </c>
      <c r="D29" s="132" t="s">
        <v>448</v>
      </c>
      <c r="E29" s="134" t="s">
        <v>448</v>
      </c>
      <c r="F29" s="134" t="s">
        <v>448</v>
      </c>
      <c r="G29" s="134" t="s">
        <v>448</v>
      </c>
      <c r="H29" s="134" t="s">
        <v>448</v>
      </c>
      <c r="I29" s="134" t="s">
        <v>448</v>
      </c>
      <c r="J29" s="134" t="s">
        <v>448</v>
      </c>
      <c r="K29" s="134" t="s">
        <v>448</v>
      </c>
      <c r="L29" s="134" t="s">
        <v>448</v>
      </c>
      <c r="M29" s="134" t="s">
        <v>448</v>
      </c>
      <c r="N29" s="134" t="s">
        <v>448</v>
      </c>
    </row>
    <row r="30" customFormat="false" ht="12.75" hidden="false" customHeight="false" outlineLevel="0" collapsed="false">
      <c r="A30" s="175"/>
      <c r="B30" s="129" t="n">
        <v>23</v>
      </c>
      <c r="C30" s="136" t="s">
        <v>544</v>
      </c>
      <c r="D30" s="132" t="s">
        <v>448</v>
      </c>
      <c r="E30" s="134" t="s">
        <v>448</v>
      </c>
      <c r="F30" s="134" t="s">
        <v>448</v>
      </c>
      <c r="G30" s="134" t="s">
        <v>448</v>
      </c>
      <c r="H30" s="134" t="s">
        <v>448</v>
      </c>
      <c r="I30" s="134" t="s">
        <v>448</v>
      </c>
      <c r="J30" s="134" t="s">
        <v>448</v>
      </c>
      <c r="K30" s="134" t="s">
        <v>448</v>
      </c>
      <c r="L30" s="134" t="s">
        <v>448</v>
      </c>
      <c r="M30" s="134" t="s">
        <v>448</v>
      </c>
      <c r="N30" s="134" t="s">
        <v>448</v>
      </c>
      <c r="O30" s="129"/>
      <c r="P30" s="129"/>
    </row>
    <row r="31" s="140" customFormat="true" ht="15.75" hidden="false" customHeight="false" outlineLevel="0" collapsed="false">
      <c r="A31" s="141"/>
      <c r="B31" s="141" t="n">
        <v>24</v>
      </c>
      <c r="C31" s="147" t="s">
        <v>545</v>
      </c>
      <c r="D31" s="143" t="n">
        <v>3613.39</v>
      </c>
      <c r="E31" s="144" t="n">
        <v>3641.74</v>
      </c>
      <c r="F31" s="144" t="n">
        <v>3563.43</v>
      </c>
      <c r="G31" s="144" t="n">
        <v>3491.85</v>
      </c>
      <c r="H31" s="144" t="n">
        <v>3483.85</v>
      </c>
      <c r="I31" s="144" t="n">
        <v>3532.48</v>
      </c>
      <c r="J31" s="144" t="n">
        <v>3420.46</v>
      </c>
      <c r="K31" s="144" t="n">
        <v>3352.23</v>
      </c>
      <c r="L31" s="144" t="n">
        <v>3290.4</v>
      </c>
      <c r="M31" s="144" t="n">
        <v>3198.96</v>
      </c>
      <c r="N31" s="144" t="n">
        <v>3162.48</v>
      </c>
      <c r="O31" s="141"/>
      <c r="P31" s="141"/>
    </row>
    <row r="32" s="140" customFormat="true" ht="15.75" hidden="false" customHeight="false" outlineLevel="0" collapsed="false">
      <c r="A32" s="141"/>
      <c r="B32" s="141" t="n">
        <v>25</v>
      </c>
      <c r="C32" s="147" t="s">
        <v>546</v>
      </c>
      <c r="D32" s="143" t="n">
        <v>960.051</v>
      </c>
      <c r="E32" s="144" t="n">
        <v>953.69</v>
      </c>
      <c r="F32" s="144" t="n">
        <v>947.161</v>
      </c>
      <c r="G32" s="144" t="n">
        <v>941.172</v>
      </c>
      <c r="H32" s="144" t="n">
        <v>932.637</v>
      </c>
      <c r="I32" s="144" t="n">
        <v>923.291</v>
      </c>
      <c r="J32" s="144" t="n">
        <v>912.996</v>
      </c>
      <c r="K32" s="144" t="n">
        <v>900.988</v>
      </c>
      <c r="L32" s="144" t="n">
        <v>889.354</v>
      </c>
      <c r="M32" s="144" t="n">
        <v>879.154</v>
      </c>
      <c r="N32" s="144" t="n">
        <v>870.27</v>
      </c>
      <c r="O32" s="141"/>
      <c r="P32" s="141"/>
    </row>
    <row r="33" s="141" customFormat="true" ht="12.75" hidden="false" customHeight="false" outlineLevel="0" collapsed="false">
      <c r="A33" s="145"/>
      <c r="B33" s="141" t="n">
        <v>26</v>
      </c>
      <c r="C33" s="146" t="s">
        <v>547</v>
      </c>
      <c r="D33" s="132" t="n">
        <v>5395.77802971026</v>
      </c>
      <c r="E33" s="134" t="n">
        <v>6012.86710013456</v>
      </c>
      <c r="F33" s="134" t="n">
        <v>6517.6102193215</v>
      </c>
      <c r="G33" s="134" t="n">
        <v>6812.96212745856</v>
      </c>
      <c r="H33" s="134" t="n">
        <v>8625.2107367103</v>
      </c>
      <c r="I33" s="134" t="n">
        <v>8695.14589434471</v>
      </c>
      <c r="J33" s="134" t="n">
        <v>8796.87400936837</v>
      </c>
      <c r="K33" s="134" t="n">
        <v>9340.79051874469</v>
      </c>
      <c r="L33" s="134" t="n">
        <v>10063.6217381705</v>
      </c>
      <c r="M33" s="144" t="n">
        <v>10530.594100358</v>
      </c>
      <c r="N33" s="144" t="n">
        <v>11644.9941327223</v>
      </c>
    </row>
    <row r="34" s="141" customFormat="true" ht="12.75" hidden="false" customHeight="false" outlineLevel="0" collapsed="false">
      <c r="B34" s="141" t="n">
        <v>27</v>
      </c>
      <c r="C34" s="142" t="s">
        <v>451</v>
      </c>
      <c r="D34" s="132" t="n">
        <v>1431.27905109447</v>
      </c>
      <c r="E34" s="134" t="n">
        <v>1907.71600956888</v>
      </c>
      <c r="F34" s="134" t="n">
        <v>2043.6880777668</v>
      </c>
      <c r="G34" s="134" t="n">
        <v>2195.63102596326</v>
      </c>
      <c r="H34" s="134" t="n">
        <v>2448.06891282724</v>
      </c>
      <c r="I34" s="134" t="n">
        <v>2447.39194048865</v>
      </c>
      <c r="J34" s="134" t="n">
        <v>2506.16013290522</v>
      </c>
      <c r="K34" s="134" t="n">
        <v>3037.02293027125</v>
      </c>
      <c r="L34" s="134" t="n">
        <v>3496.13291967158</v>
      </c>
      <c r="M34" s="144" t="n">
        <v>3666.24700346531</v>
      </c>
      <c r="N34" s="144" t="n">
        <v>4372.49208851394</v>
      </c>
    </row>
    <row r="35" s="141" customFormat="true" ht="12.75" hidden="false" customHeight="false" outlineLevel="0" collapsed="false">
      <c r="B35" s="141" t="n">
        <v>28</v>
      </c>
      <c r="C35" s="147" t="s">
        <v>402</v>
      </c>
      <c r="D35" s="132" t="n">
        <v>0</v>
      </c>
      <c r="E35" s="134" t="n">
        <v>0</v>
      </c>
      <c r="F35" s="134" t="n">
        <v>0.0379999875392841</v>
      </c>
      <c r="G35" s="134" t="n">
        <v>0.011</v>
      </c>
      <c r="H35" s="134" t="n">
        <v>0</v>
      </c>
      <c r="I35" s="134" t="n">
        <v>0</v>
      </c>
      <c r="J35" s="134" t="n">
        <v>0</v>
      </c>
      <c r="K35" s="134" t="n">
        <v>0</v>
      </c>
      <c r="L35" s="134" t="n">
        <v>78.291009325214</v>
      </c>
      <c r="M35" s="144" t="n">
        <v>69.2140034653127</v>
      </c>
      <c r="N35" s="144" t="n">
        <v>49.048</v>
      </c>
    </row>
    <row r="36" s="141" customFormat="true" ht="12.75" hidden="false" customHeight="false" outlineLevel="0" collapsed="false">
      <c r="B36" s="141" t="n">
        <v>29</v>
      </c>
      <c r="C36" s="147" t="s">
        <v>411</v>
      </c>
      <c r="D36" s="132" t="n">
        <v>521.556000505771</v>
      </c>
      <c r="E36" s="134" t="n">
        <v>664.571042823867</v>
      </c>
      <c r="F36" s="134" t="n">
        <v>795.101975573633</v>
      </c>
      <c r="G36" s="134" t="n">
        <v>824.462025963265</v>
      </c>
      <c r="H36" s="134" t="n">
        <v>748.801</v>
      </c>
      <c r="I36" s="134" t="n">
        <v>824.767979275785</v>
      </c>
      <c r="J36" s="134" t="n">
        <v>764.160021453282</v>
      </c>
      <c r="K36" s="134" t="n">
        <v>876.90497520615</v>
      </c>
      <c r="L36" s="134" t="n">
        <v>1229.01100132494</v>
      </c>
      <c r="M36" s="144" t="n">
        <v>1155.419</v>
      </c>
      <c r="N36" s="144" t="n">
        <v>1745.44908851394</v>
      </c>
    </row>
    <row r="37" s="141" customFormat="true" ht="12.75" hidden="false" customHeight="false" outlineLevel="0" collapsed="false">
      <c r="B37" s="141" t="n">
        <v>30</v>
      </c>
      <c r="C37" s="148" t="s">
        <v>412</v>
      </c>
      <c r="D37" s="132" t="n">
        <v>1.20600050577129</v>
      </c>
      <c r="E37" s="134" t="n">
        <v>1.6339991743021</v>
      </c>
      <c r="F37" s="134" t="n">
        <v>2.18400092379808</v>
      </c>
      <c r="G37" s="134" t="n">
        <v>2.627</v>
      </c>
      <c r="H37" s="134" t="n">
        <v>0.628</v>
      </c>
      <c r="I37" s="134" t="n">
        <v>6.45200284801689</v>
      </c>
      <c r="J37" s="134" t="n">
        <v>4.267</v>
      </c>
      <c r="K37" s="134" t="n">
        <v>3.42599875692607</v>
      </c>
      <c r="L37" s="134" t="n">
        <v>2.57000132493964</v>
      </c>
      <c r="M37" s="144" t="n">
        <v>3.669</v>
      </c>
      <c r="N37" s="144" t="n">
        <v>1.62399762303664</v>
      </c>
    </row>
    <row r="38" s="141" customFormat="true" ht="12.75" hidden="false" customHeight="false" outlineLevel="0" collapsed="false">
      <c r="B38" s="141" t="n">
        <v>31</v>
      </c>
      <c r="C38" s="148" t="s">
        <v>414</v>
      </c>
      <c r="D38" s="132" t="n">
        <v>520.35</v>
      </c>
      <c r="E38" s="134" t="n">
        <v>662.937043649565</v>
      </c>
      <c r="F38" s="134" t="n">
        <v>792.917974649835</v>
      </c>
      <c r="G38" s="134" t="n">
        <v>821.835025963265</v>
      </c>
      <c r="H38" s="134" t="n">
        <v>748.173</v>
      </c>
      <c r="I38" s="134" t="n">
        <v>818.315976427768</v>
      </c>
      <c r="J38" s="134" t="n">
        <v>759.893021453282</v>
      </c>
      <c r="K38" s="134" t="n">
        <v>873.478976449224</v>
      </c>
      <c r="L38" s="134" t="n">
        <v>1226.441</v>
      </c>
      <c r="M38" s="144" t="n">
        <v>1151.75</v>
      </c>
      <c r="N38" s="144" t="n">
        <v>1743.82509089091</v>
      </c>
    </row>
    <row r="39" s="141" customFormat="true" ht="12.75" hidden="false" customHeight="false" outlineLevel="0" collapsed="false">
      <c r="B39" s="141" t="n">
        <v>32</v>
      </c>
      <c r="C39" s="147" t="s">
        <v>452</v>
      </c>
      <c r="D39" s="132" t="n">
        <v>909.723050588695</v>
      </c>
      <c r="E39" s="134" t="n">
        <v>1243.14496674502</v>
      </c>
      <c r="F39" s="134" t="n">
        <v>1248.54810220563</v>
      </c>
      <c r="G39" s="134" t="n">
        <v>1371.158</v>
      </c>
      <c r="H39" s="134" t="n">
        <v>1699.26791282724</v>
      </c>
      <c r="I39" s="134" t="n">
        <v>1622.62396121287</v>
      </c>
      <c r="J39" s="134" t="n">
        <v>1742.00011145194</v>
      </c>
      <c r="K39" s="134" t="n">
        <v>2160.1179550651</v>
      </c>
      <c r="L39" s="134" t="n">
        <v>2188.83090902143</v>
      </c>
      <c r="M39" s="144" t="n">
        <v>2441.614</v>
      </c>
      <c r="N39" s="144" t="n">
        <v>2577.995</v>
      </c>
    </row>
    <row r="40" s="141" customFormat="true" ht="12.75" hidden="false" customHeight="false" outlineLevel="0" collapsed="false">
      <c r="B40" s="141" t="n">
        <v>33</v>
      </c>
      <c r="C40" s="142" t="s">
        <v>453</v>
      </c>
      <c r="D40" s="132" t="n">
        <v>1903.556</v>
      </c>
      <c r="E40" s="134" t="n">
        <v>1959.22213701425</v>
      </c>
      <c r="F40" s="134" t="n">
        <v>2246.84118485367</v>
      </c>
      <c r="G40" s="134" t="n">
        <v>2572.4691773757</v>
      </c>
      <c r="H40" s="134" t="n">
        <v>3816.10390798194</v>
      </c>
      <c r="I40" s="134" t="n">
        <v>3628.8038574276</v>
      </c>
      <c r="J40" s="134" t="n">
        <v>3187.02602166717</v>
      </c>
      <c r="K40" s="134" t="n">
        <v>3338.2950370225</v>
      </c>
      <c r="L40" s="134" t="n">
        <v>3285.37866459862</v>
      </c>
      <c r="M40" s="144" t="n">
        <v>3398.72116010858</v>
      </c>
      <c r="N40" s="144" t="n">
        <v>3318.47600256252</v>
      </c>
    </row>
    <row r="41" s="141" customFormat="true" ht="12.75" hidden="false" customHeight="false" outlineLevel="0" collapsed="false">
      <c r="B41" s="141" t="n">
        <v>34</v>
      </c>
      <c r="C41" s="147" t="s">
        <v>454</v>
      </c>
      <c r="D41" s="132" t="n">
        <v>102.341</v>
      </c>
      <c r="E41" s="134" t="n">
        <v>160.888</v>
      </c>
      <c r="F41" s="134" t="n">
        <v>331.865031604937</v>
      </c>
      <c r="G41" s="134" t="n">
        <v>303.103</v>
      </c>
      <c r="H41" s="134" t="n">
        <v>1504.31490798194</v>
      </c>
      <c r="I41" s="134" t="n">
        <v>1398.64786615804</v>
      </c>
      <c r="J41" s="134" t="n">
        <v>1128.81</v>
      </c>
      <c r="K41" s="134" t="n">
        <v>853.437284253922</v>
      </c>
      <c r="L41" s="134" t="n">
        <v>442.661019701459</v>
      </c>
      <c r="M41" s="144" t="n">
        <v>543.462</v>
      </c>
      <c r="N41" s="144" t="n">
        <v>395.374</v>
      </c>
    </row>
    <row r="42" s="141" customFormat="true" ht="12.75" hidden="false" customHeight="false" outlineLevel="0" collapsed="false">
      <c r="B42" s="141" t="n">
        <v>35</v>
      </c>
      <c r="C42" s="147" t="s">
        <v>455</v>
      </c>
      <c r="D42" s="132" t="n">
        <v>1783.706</v>
      </c>
      <c r="E42" s="134" t="n">
        <v>1774.40913701425</v>
      </c>
      <c r="F42" s="134" t="n">
        <v>1890.06515324874</v>
      </c>
      <c r="G42" s="134" t="n">
        <v>2245.83217264133</v>
      </c>
      <c r="H42" s="134" t="n">
        <v>2279.337</v>
      </c>
      <c r="I42" s="134" t="n">
        <v>2194.48899126956</v>
      </c>
      <c r="J42" s="134" t="n">
        <v>2005.42800420321</v>
      </c>
      <c r="K42" s="134" t="n">
        <v>2441.70914361996</v>
      </c>
      <c r="L42" s="134" t="n">
        <v>2797.90767849187</v>
      </c>
      <c r="M42" s="144" t="n">
        <v>2814.88115222266</v>
      </c>
      <c r="N42" s="144" t="n">
        <v>2767.35100256252</v>
      </c>
    </row>
    <row r="43" s="141" customFormat="true" ht="12.75" hidden="false" customHeight="false" outlineLevel="0" collapsed="false">
      <c r="B43" s="141" t="n">
        <v>36</v>
      </c>
      <c r="C43" s="148" t="s">
        <v>456</v>
      </c>
      <c r="D43" s="132" t="n">
        <v>157.623</v>
      </c>
      <c r="E43" s="134" t="n">
        <v>85.1719940984534</v>
      </c>
      <c r="F43" s="134" t="n">
        <v>22.8019968186429</v>
      </c>
      <c r="G43" s="134" t="n">
        <v>27.7370016322741</v>
      </c>
      <c r="H43" s="134" t="n">
        <v>39.833</v>
      </c>
      <c r="I43" s="134" t="n">
        <v>63.9509912695548</v>
      </c>
      <c r="J43" s="134" t="n">
        <v>64.3700042032119</v>
      </c>
      <c r="K43" s="134" t="n">
        <v>43.5749964321256</v>
      </c>
      <c r="L43" s="134" t="n">
        <v>28.1940023880137</v>
      </c>
      <c r="M43" s="144" t="n">
        <v>27.254</v>
      </c>
      <c r="N43" s="144" t="n">
        <v>33.1670025625195</v>
      </c>
    </row>
    <row r="44" s="141" customFormat="true" ht="12.75" hidden="false" customHeight="false" outlineLevel="0" collapsed="false">
      <c r="B44" s="141" t="n">
        <v>37</v>
      </c>
      <c r="C44" s="148" t="s">
        <v>457</v>
      </c>
      <c r="D44" s="132" t="n">
        <v>1626.083</v>
      </c>
      <c r="E44" s="134" t="n">
        <v>1689.2371429158</v>
      </c>
      <c r="F44" s="134" t="n">
        <v>1867.26315643009</v>
      </c>
      <c r="G44" s="134" t="n">
        <v>2218.09517100905</v>
      </c>
      <c r="H44" s="134" t="n">
        <v>2239.504</v>
      </c>
      <c r="I44" s="134" t="n">
        <v>2130.538</v>
      </c>
      <c r="J44" s="134" t="n">
        <v>1941.058</v>
      </c>
      <c r="K44" s="134" t="n">
        <v>2398.13414718783</v>
      </c>
      <c r="L44" s="134" t="n">
        <v>2769.71367610385</v>
      </c>
      <c r="M44" s="144" t="n">
        <v>2787.62715222266</v>
      </c>
      <c r="N44" s="144" t="n">
        <v>2734.184</v>
      </c>
    </row>
    <row r="45" s="141" customFormat="true" ht="12.75" hidden="false" customHeight="false" outlineLevel="0" collapsed="false">
      <c r="B45" s="141" t="n">
        <v>38</v>
      </c>
      <c r="C45" s="147" t="s">
        <v>458</v>
      </c>
      <c r="D45" s="132" t="n">
        <v>17.509</v>
      </c>
      <c r="E45" s="134" t="n">
        <v>23.925</v>
      </c>
      <c r="F45" s="134" t="n">
        <v>24.911</v>
      </c>
      <c r="G45" s="134" t="n">
        <v>23.5340047343673</v>
      </c>
      <c r="H45" s="134" t="n">
        <v>32.452</v>
      </c>
      <c r="I45" s="134" t="n">
        <v>35.667</v>
      </c>
      <c r="J45" s="134" t="n">
        <v>52.7880174639579</v>
      </c>
      <c r="K45" s="134" t="n">
        <v>43.1486091486217</v>
      </c>
      <c r="L45" s="134" t="n">
        <v>44.8099664052914</v>
      </c>
      <c r="M45" s="144" t="n">
        <v>40.3780078859138</v>
      </c>
      <c r="N45" s="144" t="n">
        <v>155.751</v>
      </c>
    </row>
    <row r="46" s="141" customFormat="true" ht="12.75" hidden="false" customHeight="false" outlineLevel="0" collapsed="false">
      <c r="B46" s="141" t="n">
        <v>39</v>
      </c>
      <c r="C46" s="142" t="s">
        <v>459</v>
      </c>
      <c r="D46" s="132" t="n">
        <v>353.992009583216</v>
      </c>
      <c r="E46" s="134" t="n">
        <v>334.626016538161</v>
      </c>
      <c r="F46" s="134" t="n">
        <v>360.098987457954</v>
      </c>
      <c r="G46" s="134" t="n">
        <v>557.017969782338</v>
      </c>
      <c r="H46" s="134" t="n">
        <v>672.560940515043</v>
      </c>
      <c r="I46" s="134" t="n">
        <v>781.424044291191</v>
      </c>
      <c r="J46" s="134" t="n">
        <v>720.68691712271</v>
      </c>
      <c r="K46" s="134" t="n">
        <v>737.55015393315</v>
      </c>
      <c r="L46" s="134" t="n">
        <v>910.125197015945</v>
      </c>
      <c r="M46" s="144" t="n">
        <v>1058.16498886117</v>
      </c>
      <c r="N46" s="144" t="n">
        <v>1223.13401539077</v>
      </c>
    </row>
    <row r="47" s="141" customFormat="true" ht="12.75" hidden="false" customHeight="false" outlineLevel="0" collapsed="false">
      <c r="B47" s="141" t="n">
        <v>40</v>
      </c>
      <c r="C47" s="147" t="s">
        <v>460</v>
      </c>
      <c r="D47" s="132" t="s">
        <v>548</v>
      </c>
      <c r="E47" s="134" t="s">
        <v>548</v>
      </c>
      <c r="F47" s="134" t="s">
        <v>548</v>
      </c>
      <c r="G47" s="134" t="s">
        <v>548</v>
      </c>
      <c r="H47" s="134" t="s">
        <v>548</v>
      </c>
      <c r="I47" s="134" t="s">
        <v>548</v>
      </c>
      <c r="J47" s="134" t="s">
        <v>548</v>
      </c>
      <c r="K47" s="134" t="s">
        <v>548</v>
      </c>
      <c r="L47" s="134" t="s">
        <v>548</v>
      </c>
      <c r="M47" s="134" t="s">
        <v>548</v>
      </c>
      <c r="N47" s="134" t="s">
        <v>548</v>
      </c>
      <c r="P47" s="155"/>
      <c r="Q47" s="155"/>
      <c r="R47" s="155"/>
      <c r="S47" s="155"/>
      <c r="T47" s="155"/>
      <c r="U47" s="155"/>
      <c r="V47" s="155"/>
      <c r="W47" s="155"/>
      <c r="X47" s="155"/>
      <c r="Y47" s="155"/>
    </row>
    <row r="48" s="141" customFormat="true" ht="12.75" hidden="false" customHeight="false" outlineLevel="0" collapsed="false">
      <c r="B48" s="141" t="n">
        <v>41</v>
      </c>
      <c r="C48" s="147" t="s">
        <v>461</v>
      </c>
      <c r="D48" s="132" t="n">
        <v>214.699009583216</v>
      </c>
      <c r="E48" s="134" t="n">
        <v>238.07701108082</v>
      </c>
      <c r="F48" s="134" t="n">
        <v>258.742998278543</v>
      </c>
      <c r="G48" s="134" t="n">
        <v>427.202976034557</v>
      </c>
      <c r="H48" s="134" t="n">
        <v>514.086933364739</v>
      </c>
      <c r="I48" s="134" t="n">
        <v>604.228036674091</v>
      </c>
      <c r="J48" s="134" t="n">
        <v>504.02591712271</v>
      </c>
      <c r="K48" s="134" t="n">
        <v>448.199095115634</v>
      </c>
      <c r="L48" s="134" t="n">
        <v>472.410040185435</v>
      </c>
      <c r="M48" s="144" t="n">
        <v>461.668988861165</v>
      </c>
      <c r="N48" s="144" t="n">
        <v>626.737033780205</v>
      </c>
    </row>
    <row r="49" s="141" customFormat="true" ht="12.75" hidden="false" customHeight="false" outlineLevel="0" collapsed="false">
      <c r="B49" s="141" t="n">
        <v>42</v>
      </c>
      <c r="C49" s="148" t="s">
        <v>462</v>
      </c>
      <c r="D49" s="132" t="n">
        <v>212.24501053731</v>
      </c>
      <c r="E49" s="134" t="n">
        <v>236.22101108082</v>
      </c>
      <c r="F49" s="134" t="n">
        <v>254.147</v>
      </c>
      <c r="G49" s="134" t="n">
        <v>356.477</v>
      </c>
      <c r="H49" s="134" t="n">
        <v>403.883967108261</v>
      </c>
      <c r="I49" s="134" t="n">
        <v>486.813</v>
      </c>
      <c r="J49" s="134" t="n">
        <v>361.049</v>
      </c>
      <c r="K49" s="134" t="n">
        <v>273.959</v>
      </c>
      <c r="L49" s="134" t="n">
        <v>271.941989567954</v>
      </c>
      <c r="M49" s="144" t="n">
        <v>284.662988861165</v>
      </c>
      <c r="N49" s="144" t="n">
        <v>455.51395327181</v>
      </c>
    </row>
    <row r="50" s="141" customFormat="true" ht="12.75" hidden="false" customHeight="false" outlineLevel="0" collapsed="false">
      <c r="B50" s="141" t="n">
        <v>43</v>
      </c>
      <c r="C50" s="148" t="s">
        <v>463</v>
      </c>
      <c r="D50" s="132" t="n">
        <v>2.45399904590614</v>
      </c>
      <c r="E50" s="134" t="n">
        <v>1.856</v>
      </c>
      <c r="F50" s="134" t="n">
        <v>4.59599827854273</v>
      </c>
      <c r="G50" s="134" t="n">
        <v>70.7259760345572</v>
      </c>
      <c r="H50" s="134" t="n">
        <v>110.202966256479</v>
      </c>
      <c r="I50" s="134" t="n">
        <v>117.415036674091</v>
      </c>
      <c r="J50" s="134" t="n">
        <v>142.97691712271</v>
      </c>
      <c r="K50" s="134" t="n">
        <v>174.240095115634</v>
      </c>
      <c r="L50" s="134" t="n">
        <v>200.46805061748</v>
      </c>
      <c r="M50" s="144" t="n">
        <v>177.006</v>
      </c>
      <c r="N50" s="144" t="n">
        <v>171.223080508395</v>
      </c>
    </row>
    <row r="51" s="141" customFormat="true" ht="12.75" hidden="false" customHeight="false" outlineLevel="0" collapsed="false">
      <c r="B51" s="141" t="n">
        <v>44</v>
      </c>
      <c r="C51" s="147" t="s">
        <v>464</v>
      </c>
      <c r="D51" s="132" t="n">
        <v>139.293</v>
      </c>
      <c r="E51" s="134" t="n">
        <v>96.5490054573419</v>
      </c>
      <c r="F51" s="134" t="n">
        <v>101.355989179411</v>
      </c>
      <c r="G51" s="134" t="n">
        <v>129.81499374778</v>
      </c>
      <c r="H51" s="134" t="n">
        <v>158.474007150304</v>
      </c>
      <c r="I51" s="134" t="n">
        <v>177.1960076171</v>
      </c>
      <c r="J51" s="134" t="n">
        <v>216.661</v>
      </c>
      <c r="K51" s="134" t="n">
        <v>289.351058817516</v>
      </c>
      <c r="L51" s="134" t="n">
        <v>437.71515683051</v>
      </c>
      <c r="M51" s="144" t="n">
        <v>596.496</v>
      </c>
      <c r="N51" s="144" t="n">
        <v>596.396981610561</v>
      </c>
    </row>
    <row r="52" s="141" customFormat="true" ht="12.75" hidden="false" customHeight="false" outlineLevel="0" collapsed="false">
      <c r="B52" s="141" t="n">
        <v>45</v>
      </c>
      <c r="C52" s="142" t="s">
        <v>465</v>
      </c>
      <c r="D52" s="132" t="n">
        <v>1706.95096903257</v>
      </c>
      <c r="E52" s="134" t="n">
        <v>1811.30293701326</v>
      </c>
      <c r="F52" s="134" t="n">
        <v>1866.98196924307</v>
      </c>
      <c r="G52" s="134" t="n">
        <v>1487.84395433726</v>
      </c>
      <c r="H52" s="134" t="n">
        <v>1688.47697538608</v>
      </c>
      <c r="I52" s="134" t="n">
        <v>1837.52605213726</v>
      </c>
      <c r="J52" s="134" t="n">
        <v>2383.00093767327</v>
      </c>
      <c r="K52" s="134" t="n">
        <v>2227.92239751779</v>
      </c>
      <c r="L52" s="134" t="n">
        <v>2371.98495688438</v>
      </c>
      <c r="M52" s="144" t="n">
        <v>2407.46094792291</v>
      </c>
      <c r="N52" s="144" t="n">
        <v>2730.89202625508</v>
      </c>
    </row>
    <row r="53" customFormat="false" ht="12.75" hidden="false" customHeight="false" outlineLevel="0" collapsed="false">
      <c r="B53" s="130"/>
      <c r="C53" s="131" t="s">
        <v>549</v>
      </c>
      <c r="D53" s="132" t="n">
        <v>43989.992</v>
      </c>
      <c r="E53" s="134" t="n">
        <v>46577.66</v>
      </c>
      <c r="F53" s="134" t="n">
        <v>47101.088</v>
      </c>
      <c r="G53" s="134" t="n">
        <v>44858.811</v>
      </c>
      <c r="H53" s="134" t="n">
        <v>45911.383</v>
      </c>
      <c r="I53" s="134" t="n">
        <v>50224.9</v>
      </c>
      <c r="J53" s="134" t="n">
        <v>52170.904</v>
      </c>
      <c r="K53" s="134" t="n">
        <v>50743.973</v>
      </c>
      <c r="L53" s="134" t="n">
        <v>52983.241</v>
      </c>
      <c r="M53" s="144" t="n">
        <v>56709.47</v>
      </c>
      <c r="N53" s="144" t="n">
        <v>58719.687</v>
      </c>
    </row>
    <row r="54" customFormat="false" ht="12.75" hidden="false" customHeight="false" outlineLevel="0" collapsed="false">
      <c r="B54" s="130"/>
      <c r="C54" s="135" t="s">
        <v>470</v>
      </c>
      <c r="D54" s="132" t="n">
        <v>6535.446</v>
      </c>
      <c r="E54" s="134" t="n">
        <v>7405.995</v>
      </c>
      <c r="F54" s="134" t="n">
        <v>8311.584</v>
      </c>
      <c r="G54" s="134" t="n">
        <v>7594.108</v>
      </c>
      <c r="H54" s="134" t="n">
        <v>8257.017</v>
      </c>
      <c r="I54" s="134" t="n">
        <v>9915.149</v>
      </c>
      <c r="J54" s="134" t="n">
        <v>11001.802</v>
      </c>
      <c r="K54" s="134" t="n">
        <v>9992.35</v>
      </c>
      <c r="L54" s="134" t="n">
        <v>10644.982</v>
      </c>
      <c r="M54" s="144" t="n">
        <v>10648.202</v>
      </c>
      <c r="N54" s="144" t="n">
        <v>11026.177</v>
      </c>
    </row>
    <row r="55" customFormat="false" ht="12.75" hidden="false" customHeight="false" outlineLevel="0" collapsed="false">
      <c r="B55" s="130"/>
      <c r="C55" s="135" t="s">
        <v>471</v>
      </c>
      <c r="D55" s="132" t="n">
        <v>37454.546</v>
      </c>
      <c r="E55" s="134" t="n">
        <v>39171.665</v>
      </c>
      <c r="F55" s="134" t="n">
        <v>38789.504</v>
      </c>
      <c r="G55" s="134" t="n">
        <v>37264.703</v>
      </c>
      <c r="H55" s="134" t="n">
        <v>37654.366</v>
      </c>
      <c r="I55" s="134" t="n">
        <v>40309.751</v>
      </c>
      <c r="J55" s="134" t="n">
        <v>41169.102</v>
      </c>
      <c r="K55" s="134" t="n">
        <v>40751.623</v>
      </c>
      <c r="L55" s="134" t="n">
        <v>42338.259</v>
      </c>
      <c r="M55" s="144" t="n">
        <v>46061.268</v>
      </c>
      <c r="N55" s="144" t="n">
        <v>47693.51</v>
      </c>
    </row>
    <row r="56" customFormat="false" ht="14.25" hidden="false" customHeight="false" outlineLevel="0" collapsed="false">
      <c r="B56" s="130" t="n">
        <v>46</v>
      </c>
      <c r="C56" s="131" t="s">
        <v>550</v>
      </c>
      <c r="D56" s="132" t="n">
        <v>49336.12560253</v>
      </c>
      <c r="E56" s="134" t="n">
        <v>53973.0523198794</v>
      </c>
      <c r="F56" s="134" t="n">
        <v>61285.7111562648</v>
      </c>
      <c r="G56" s="134" t="n">
        <v>68995.6444861653</v>
      </c>
      <c r="H56" s="134" t="n">
        <v>67058.271125923</v>
      </c>
      <c r="I56" s="134" t="n">
        <v>67993.4376294692</v>
      </c>
      <c r="J56" s="134" t="n">
        <v>69251.9826303274</v>
      </c>
      <c r="K56" s="134" t="n">
        <v>59706.6260302794</v>
      </c>
      <c r="L56" s="134" t="n">
        <v>75187.5209808461</v>
      </c>
      <c r="M56" s="134" t="n">
        <v>92592.1804468295</v>
      </c>
      <c r="N56" s="134" t="s">
        <v>493</v>
      </c>
    </row>
    <row r="57" customFormat="false" ht="12.75" hidden="false" customHeight="false" outlineLevel="0" collapsed="false">
      <c r="B57" s="130" t="n">
        <v>47</v>
      </c>
      <c r="C57" s="131" t="s">
        <v>551</v>
      </c>
      <c r="D57" s="132" t="s">
        <v>448</v>
      </c>
      <c r="E57" s="134" t="s">
        <v>448</v>
      </c>
      <c r="F57" s="134" t="s">
        <v>448</v>
      </c>
      <c r="G57" s="134" t="s">
        <v>448</v>
      </c>
      <c r="H57" s="134" t="s">
        <v>448</v>
      </c>
      <c r="I57" s="134" t="s">
        <v>448</v>
      </c>
      <c r="J57" s="134" t="s">
        <v>448</v>
      </c>
      <c r="K57" s="134" t="s">
        <v>448</v>
      </c>
      <c r="L57" s="134" t="s">
        <v>448</v>
      </c>
      <c r="M57" s="134" t="s">
        <v>448</v>
      </c>
      <c r="N57" s="134" t="s">
        <v>448</v>
      </c>
    </row>
    <row r="58" customFormat="false" ht="14.25" hidden="false" customHeight="false" outlineLevel="0" collapsed="false">
      <c r="B58" s="130" t="n">
        <v>48</v>
      </c>
      <c r="C58" s="176" t="s">
        <v>552</v>
      </c>
      <c r="D58" s="132" t="s">
        <v>448</v>
      </c>
      <c r="E58" s="134" t="s">
        <v>448</v>
      </c>
      <c r="F58" s="134" t="s">
        <v>448</v>
      </c>
      <c r="G58" s="134" t="s">
        <v>448</v>
      </c>
      <c r="H58" s="134" t="s">
        <v>448</v>
      </c>
      <c r="I58" s="134" t="s">
        <v>448</v>
      </c>
      <c r="J58" s="134" t="s">
        <v>448</v>
      </c>
      <c r="K58" s="134" t="s">
        <v>448</v>
      </c>
      <c r="L58" s="134" t="s">
        <v>448</v>
      </c>
      <c r="M58" s="134" t="s">
        <v>448</v>
      </c>
      <c r="N58" s="134" t="s">
        <v>448</v>
      </c>
    </row>
    <row r="59" customFormat="false" ht="12.75" hidden="false" customHeight="false" outlineLevel="0" collapsed="false">
      <c r="B59" s="130" t="n">
        <v>49</v>
      </c>
      <c r="C59" s="131" t="s">
        <v>553</v>
      </c>
      <c r="D59" s="132" t="s">
        <v>448</v>
      </c>
      <c r="E59" s="134" t="s">
        <v>448</v>
      </c>
      <c r="F59" s="134" t="n">
        <v>4781</v>
      </c>
      <c r="G59" s="134" t="n">
        <v>5618</v>
      </c>
      <c r="H59" s="134" t="n">
        <v>4445</v>
      </c>
      <c r="I59" s="134" t="n">
        <v>2771</v>
      </c>
      <c r="J59" s="134" t="n">
        <v>4027</v>
      </c>
      <c r="K59" s="134" t="n">
        <v>3223</v>
      </c>
      <c r="L59" s="134" t="n">
        <v>4458</v>
      </c>
      <c r="M59" s="134" t="n">
        <v>4663</v>
      </c>
      <c r="N59" s="134" t="s">
        <v>448</v>
      </c>
    </row>
    <row r="60" customFormat="false" ht="12.75" hidden="false" customHeight="false" outlineLevel="0" collapsed="false">
      <c r="B60" s="130"/>
      <c r="C60" s="176" t="s">
        <v>554</v>
      </c>
      <c r="D60" s="132"/>
      <c r="E60" s="134"/>
      <c r="F60" s="134"/>
      <c r="G60" s="134"/>
      <c r="H60" s="134"/>
      <c r="I60" s="134"/>
      <c r="J60" s="134"/>
      <c r="K60" s="134"/>
      <c r="L60" s="134"/>
      <c r="M60" s="134"/>
      <c r="N60" s="134"/>
    </row>
    <row r="61" customFormat="false" ht="14.25" hidden="false" customHeight="false" outlineLevel="0" collapsed="false">
      <c r="B61" s="130" t="n">
        <v>50</v>
      </c>
      <c r="C61" s="131" t="s">
        <v>555</v>
      </c>
      <c r="D61" s="132" t="s">
        <v>448</v>
      </c>
      <c r="E61" s="134" t="n">
        <v>626.592</v>
      </c>
      <c r="F61" s="134" t="s">
        <v>448</v>
      </c>
      <c r="G61" s="134" t="s">
        <v>448</v>
      </c>
      <c r="H61" s="134" t="n">
        <v>518.756</v>
      </c>
      <c r="I61" s="134" t="s">
        <v>448</v>
      </c>
      <c r="J61" s="134" t="s">
        <v>448</v>
      </c>
      <c r="K61" s="134" t="n">
        <v>392.396</v>
      </c>
      <c r="L61" s="134" t="s">
        <v>448</v>
      </c>
      <c r="M61" s="134" t="s">
        <v>448</v>
      </c>
      <c r="N61" s="134" t="n">
        <v>414.451614444524</v>
      </c>
    </row>
    <row r="62" customFormat="false" ht="14.25" hidden="false" customHeight="false" outlineLevel="0" collapsed="false">
      <c r="B62" s="130" t="n">
        <v>51</v>
      </c>
      <c r="C62" s="131" t="s">
        <v>556</v>
      </c>
      <c r="D62" s="132" t="s">
        <v>448</v>
      </c>
      <c r="E62" s="134" t="n">
        <v>623.966</v>
      </c>
      <c r="F62" s="134" t="s">
        <v>448</v>
      </c>
      <c r="G62" s="134" t="s">
        <v>448</v>
      </c>
      <c r="H62" s="134" t="n">
        <v>564.513</v>
      </c>
      <c r="I62" s="134" t="s">
        <v>448</v>
      </c>
      <c r="J62" s="134" t="s">
        <v>448</v>
      </c>
      <c r="K62" s="134" t="n">
        <v>433.27</v>
      </c>
      <c r="L62" s="134" t="s">
        <v>448</v>
      </c>
      <c r="M62" s="134" t="s">
        <v>448</v>
      </c>
      <c r="N62" s="134" t="n">
        <v>463.568909113642</v>
      </c>
    </row>
    <row r="63" customFormat="false" ht="14.25" hidden="false" customHeight="false" outlineLevel="0" collapsed="false">
      <c r="B63" s="130" t="n">
        <v>52</v>
      </c>
      <c r="C63" s="131" t="s">
        <v>557</v>
      </c>
      <c r="D63" s="177" t="s">
        <v>448</v>
      </c>
      <c r="E63" s="178" t="n">
        <v>7.475</v>
      </c>
      <c r="F63" s="178" t="s">
        <v>448</v>
      </c>
      <c r="G63" s="178" t="s">
        <v>448</v>
      </c>
      <c r="H63" s="178" t="n">
        <v>57.139</v>
      </c>
      <c r="I63" s="178" t="s">
        <v>448</v>
      </c>
      <c r="J63" s="178" t="s">
        <v>448</v>
      </c>
      <c r="K63" s="178" t="n">
        <v>53.047</v>
      </c>
      <c r="L63" s="178" t="s">
        <v>448</v>
      </c>
      <c r="M63" s="178" t="s">
        <v>448</v>
      </c>
      <c r="N63" s="178" t="n">
        <v>61.148</v>
      </c>
    </row>
    <row r="64" customFormat="false" ht="12.75" hidden="false" customHeight="false" outlineLevel="0" collapsed="false">
      <c r="B64" s="130" t="n">
        <v>53</v>
      </c>
      <c r="C64" s="179" t="s">
        <v>558</v>
      </c>
      <c r="D64" s="177" t="s">
        <v>448</v>
      </c>
      <c r="E64" s="178" t="n">
        <v>10.101</v>
      </c>
      <c r="F64" s="178" t="s">
        <v>448</v>
      </c>
      <c r="G64" s="178" t="s">
        <v>448</v>
      </c>
      <c r="H64" s="178" t="n">
        <v>11.382</v>
      </c>
      <c r="I64" s="178" t="s">
        <v>448</v>
      </c>
      <c r="J64" s="178" t="s">
        <v>448</v>
      </c>
      <c r="K64" s="178" t="n">
        <v>12.173</v>
      </c>
      <c r="L64" s="178" t="s">
        <v>448</v>
      </c>
      <c r="M64" s="178" t="s">
        <v>448</v>
      </c>
      <c r="N64" s="178" t="n">
        <v>12.030705330882</v>
      </c>
    </row>
    <row r="65" customFormat="false" ht="12.75" hidden="false" customHeight="false" outlineLevel="0" collapsed="false">
      <c r="B65" s="129"/>
      <c r="C65" s="180"/>
      <c r="D65" s="181"/>
      <c r="E65" s="182"/>
      <c r="F65" s="182"/>
      <c r="G65" s="182"/>
      <c r="H65" s="182"/>
      <c r="I65" s="182"/>
      <c r="J65" s="182"/>
      <c r="K65" s="182"/>
      <c r="L65" s="182"/>
      <c r="M65" s="183"/>
      <c r="N65" s="184"/>
    </row>
    <row r="66" customFormat="false" ht="25.5" hidden="false" customHeight="true" outlineLevel="0" collapsed="false">
      <c r="B66" s="151"/>
      <c r="C66" s="151"/>
      <c r="D66" s="158" t="s">
        <v>559</v>
      </c>
      <c r="E66" s="158"/>
      <c r="F66" s="158"/>
      <c r="G66" s="158"/>
      <c r="H66" s="158"/>
      <c r="I66" s="158"/>
      <c r="J66" s="185"/>
      <c r="K66" s="185"/>
      <c r="L66" s="185"/>
    </row>
    <row r="67" customFormat="false" ht="12.75" hidden="false" customHeight="true" outlineLevel="0" collapsed="false">
      <c r="B67" s="151"/>
      <c r="C67" s="151"/>
      <c r="D67" s="158" t="s">
        <v>560</v>
      </c>
      <c r="E67" s="158"/>
      <c r="F67" s="158"/>
      <c r="G67" s="158"/>
      <c r="H67" s="158"/>
      <c r="I67" s="158"/>
      <c r="J67" s="185"/>
      <c r="K67" s="185"/>
      <c r="L67" s="185"/>
    </row>
    <row r="68" customFormat="false" ht="15.75" hidden="false" customHeight="true" outlineLevel="0" collapsed="false">
      <c r="B68" s="151"/>
      <c r="C68" s="151"/>
      <c r="D68" s="158" t="s">
        <v>561</v>
      </c>
      <c r="E68" s="158"/>
      <c r="F68" s="158"/>
      <c r="G68" s="158"/>
      <c r="H68" s="158"/>
      <c r="I68" s="158"/>
    </row>
    <row r="69" customFormat="false" ht="25.5" hidden="false" customHeight="true" outlineLevel="0" collapsed="false">
      <c r="B69" s="151"/>
      <c r="C69" s="151"/>
      <c r="D69" s="158" t="s">
        <v>562</v>
      </c>
      <c r="E69" s="158"/>
      <c r="F69" s="158"/>
      <c r="G69" s="158"/>
      <c r="H69" s="158"/>
      <c r="I69" s="158"/>
    </row>
    <row r="70" customFormat="false" ht="12.75" hidden="false" customHeight="true" outlineLevel="0" collapsed="false">
      <c r="B70" s="151"/>
      <c r="C70" s="151"/>
      <c r="D70" s="158" t="s">
        <v>563</v>
      </c>
      <c r="E70" s="158"/>
      <c r="F70" s="158"/>
      <c r="G70" s="158"/>
      <c r="H70" s="158"/>
      <c r="I70" s="158"/>
    </row>
    <row r="71" customFormat="false" ht="12.75" hidden="false" customHeight="true" outlineLevel="0" collapsed="false">
      <c r="D71" s="158" t="s">
        <v>564</v>
      </c>
      <c r="E71" s="158"/>
      <c r="F71" s="158"/>
      <c r="G71" s="158"/>
      <c r="H71" s="158"/>
      <c r="I71" s="158"/>
    </row>
    <row r="72" customFormat="false" ht="63.75" hidden="false" customHeight="true" outlineLevel="0" collapsed="false">
      <c r="B72" s="151"/>
      <c r="C72" s="151"/>
      <c r="D72" s="187" t="s">
        <v>565</v>
      </c>
      <c r="E72" s="187"/>
      <c r="F72" s="187"/>
      <c r="G72" s="187"/>
      <c r="H72" s="187"/>
      <c r="I72" s="187"/>
    </row>
    <row r="73" customFormat="false" ht="25.5" hidden="false" customHeight="true" outlineLevel="0" collapsed="false">
      <c r="D73" s="186" t="s">
        <v>566</v>
      </c>
      <c r="E73" s="186"/>
      <c r="F73" s="186"/>
      <c r="G73" s="186"/>
      <c r="H73" s="186"/>
      <c r="I73" s="186"/>
    </row>
  </sheetData>
  <mergeCells count="11">
    <mergeCell ref="B2:C2"/>
    <mergeCell ref="D6:I6"/>
    <mergeCell ref="J6:N6"/>
    <mergeCell ref="D66:I66"/>
    <mergeCell ref="D67:I67"/>
    <mergeCell ref="D68:I68"/>
    <mergeCell ref="D69:I69"/>
    <mergeCell ref="D70:I70"/>
    <mergeCell ref="D71:I71"/>
    <mergeCell ref="D72:I72"/>
    <mergeCell ref="D73:I73"/>
  </mergeCells>
  <printOptions headings="false" gridLines="false" gridLinesSet="true" horizontalCentered="false" verticalCentered="false"/>
  <pageMargins left="0.590277777777778" right="0.590277777777778" top="0.7875" bottom="0.7875" header="0.39375" footer="0.39375"/>
  <pageSetup paperSize="9" scale="100" fitToWidth="1" fitToHeight="1" pageOrder="overThenDown" orientation="landscape" blackAndWhite="false" draft="false" cellComments="none" horizontalDpi="300" verticalDpi="300" copies="1"/>
  <headerFooter differentFirst="false" differentOddEven="false">
    <oddHeader>&amp;LTabelle &amp;A&amp;CMaterial- und Energieflüsse: Abgaben 1994 – 2004 in Sachsen-Anhalt</oddHeader>
    <oddFooter>&amp;L&amp;A, S.&amp;P von &amp;N&amp;RUmweltökonomische Gesamtrechnungen der Länder 2006</oddFooter>
  </headerFooter>
  <rowBreaks count="3" manualBreakCount="3">
    <brk id="32" man="true" max="16383" min="0"/>
    <brk id="55" man="true" max="16383" min="0"/>
    <brk id="73" man="true" max="16383" min="0"/>
  </rowBreaks>
  <colBreaks count="1" manualBreakCount="1">
    <brk id="9" man="true" max="65535" min="0"/>
  </colBreaks>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7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3" ySplit="4" topLeftCell="D5" activePane="bottomRight" state="frozen"/>
      <selection pane="topLeft" activeCell="A1" activeCellId="0" sqref="A1"/>
      <selection pane="topRight" activeCell="D1" activeCellId="0" sqref="D1"/>
      <selection pane="bottomLeft" activeCell="A5" activeCellId="0" sqref="A5"/>
      <selection pane="bottomRight" activeCell="B2" activeCellId="0" sqref="B2:C2"/>
    </sheetView>
  </sheetViews>
  <sheetFormatPr defaultColWidth="11.41796875" defaultRowHeight="12.75" zeroHeight="false" outlineLevelRow="0" outlineLevelCol="0"/>
  <cols>
    <col collapsed="false" customWidth="true" hidden="false" outlineLevel="0" max="1" min="1" style="115" width="4.7"/>
    <col collapsed="false" customWidth="true" hidden="false" outlineLevel="0" max="2" min="2" style="116" width="3.28"/>
    <col collapsed="false" customWidth="true" hidden="false" outlineLevel="0" max="3" min="3" style="116" width="59.85"/>
    <col collapsed="false" customWidth="true" hidden="false" outlineLevel="0" max="4" min="4" style="116" width="11.28"/>
    <col collapsed="false" customWidth="false" hidden="false" outlineLevel="0" max="13" min="5" style="116" width="11.42"/>
    <col collapsed="false" customWidth="false" hidden="false" outlineLevel="0" max="14" min="14" style="140" width="11.42"/>
    <col collapsed="false" customWidth="false" hidden="false" outlineLevel="0" max="257" min="15" style="116" width="11.42"/>
  </cols>
  <sheetData>
    <row r="1" customFormat="false" ht="12.75" hidden="false" customHeight="true" outlineLevel="0" collapsed="false"/>
    <row r="2" customFormat="false" ht="12.75" hidden="false" customHeight="true" outlineLevel="0" collapsed="false">
      <c r="B2" s="117" t="s">
        <v>593</v>
      </c>
      <c r="C2" s="117"/>
      <c r="D2" s="118" t="s">
        <v>594</v>
      </c>
      <c r="E2" s="118"/>
      <c r="F2" s="118"/>
      <c r="G2" s="118"/>
      <c r="H2" s="118"/>
      <c r="I2" s="118"/>
      <c r="J2" s="118"/>
      <c r="K2" s="118"/>
      <c r="L2" s="118"/>
    </row>
    <row r="3" customFormat="false" ht="12.75" hidden="false" customHeight="true" outlineLevel="0" collapsed="false">
      <c r="D3" s="174"/>
      <c r="E3" s="174"/>
      <c r="F3" s="174"/>
      <c r="G3" s="174"/>
      <c r="H3" s="174"/>
      <c r="I3" s="174"/>
      <c r="J3" s="174"/>
      <c r="K3" s="174"/>
      <c r="L3" s="174"/>
    </row>
    <row r="4" customFormat="false" ht="25.5" hidden="false" customHeight="true" outlineLevel="0" collapsed="false">
      <c r="B4" s="121" t="s">
        <v>397</v>
      </c>
      <c r="C4" s="122" t="s">
        <v>398</v>
      </c>
      <c r="D4" s="123" t="n">
        <v>1994</v>
      </c>
      <c r="E4" s="123" t="n">
        <v>1995</v>
      </c>
      <c r="F4" s="123" t="n">
        <v>1996</v>
      </c>
      <c r="G4" s="123" t="n">
        <v>1997</v>
      </c>
      <c r="H4" s="123" t="n">
        <v>1998</v>
      </c>
      <c r="I4" s="123" t="n">
        <v>1999</v>
      </c>
      <c r="J4" s="123" t="n">
        <v>2000</v>
      </c>
      <c r="K4" s="123" t="n">
        <v>2001</v>
      </c>
      <c r="L4" s="123" t="n">
        <v>2002</v>
      </c>
      <c r="M4" s="123" t="n">
        <v>2003</v>
      </c>
      <c r="N4" s="123" t="n">
        <v>2004</v>
      </c>
    </row>
    <row r="5" customFormat="false" ht="12.75" hidden="false" customHeight="false" outlineLevel="0" collapsed="false">
      <c r="B5" s="124"/>
      <c r="C5" s="125"/>
      <c r="D5" s="126"/>
      <c r="E5" s="126"/>
      <c r="F5" s="126"/>
      <c r="G5" s="126"/>
      <c r="H5" s="126"/>
      <c r="I5" s="126"/>
      <c r="J5" s="126"/>
      <c r="K5" s="126"/>
      <c r="L5" s="126"/>
    </row>
    <row r="6" customFormat="false" ht="12.75" hidden="false" customHeight="false" outlineLevel="0" collapsed="false">
      <c r="B6" s="124"/>
      <c r="C6" s="126"/>
      <c r="D6" s="68" t="s">
        <v>399</v>
      </c>
      <c r="E6" s="68"/>
      <c r="F6" s="68"/>
      <c r="G6" s="68"/>
      <c r="H6" s="68"/>
      <c r="I6" s="68"/>
      <c r="J6" s="68" t="s">
        <v>399</v>
      </c>
      <c r="K6" s="68"/>
      <c r="L6" s="68"/>
      <c r="M6" s="68"/>
      <c r="N6" s="68"/>
    </row>
    <row r="7" customFormat="false" ht="12.75" hidden="false" customHeight="false" outlineLevel="0" collapsed="false">
      <c r="B7" s="124"/>
      <c r="C7" s="126"/>
      <c r="D7" s="128"/>
      <c r="E7" s="126"/>
      <c r="F7" s="126"/>
      <c r="G7" s="126"/>
      <c r="H7" s="126"/>
      <c r="I7" s="126"/>
      <c r="J7" s="126"/>
      <c r="K7" s="126"/>
      <c r="L7" s="126"/>
    </row>
    <row r="8" customFormat="false" ht="12.75" hidden="false" customHeight="false" outlineLevel="0" collapsed="false">
      <c r="B8" s="130" t="n">
        <v>1</v>
      </c>
      <c r="C8" s="131" t="s">
        <v>523</v>
      </c>
      <c r="D8" s="132" t="n">
        <v>55228.388</v>
      </c>
      <c r="E8" s="134" t="n">
        <v>53740.883</v>
      </c>
      <c r="F8" s="134" t="n">
        <v>54580.655</v>
      </c>
      <c r="G8" s="134" t="n">
        <v>52728.68</v>
      </c>
      <c r="H8" s="134" t="n">
        <v>52916.759</v>
      </c>
      <c r="I8" s="134" t="n">
        <v>52389.37</v>
      </c>
      <c r="J8" s="134" t="n">
        <v>51178.612</v>
      </c>
      <c r="K8" s="134" t="n">
        <v>53978.705</v>
      </c>
      <c r="L8" s="134" t="n">
        <v>51694.957</v>
      </c>
      <c r="M8" s="134" t="n">
        <v>49434.2</v>
      </c>
      <c r="N8" s="134" t="s">
        <v>448</v>
      </c>
    </row>
    <row r="9" customFormat="false" ht="12.75" hidden="false" customHeight="false" outlineLevel="0" collapsed="false">
      <c r="B9" s="130" t="n">
        <v>2</v>
      </c>
      <c r="C9" s="135" t="s">
        <v>235</v>
      </c>
      <c r="D9" s="132" t="n">
        <v>23408</v>
      </c>
      <c r="E9" s="134" t="n">
        <v>22025</v>
      </c>
      <c r="F9" s="134" t="n">
        <v>22541</v>
      </c>
      <c r="G9" s="134" t="n">
        <v>21692</v>
      </c>
      <c r="H9" s="134" t="n">
        <v>21433</v>
      </c>
      <c r="I9" s="134" t="n">
        <v>20858</v>
      </c>
      <c r="J9" s="134" t="n">
        <v>20398</v>
      </c>
      <c r="K9" s="134" t="n">
        <v>22561</v>
      </c>
      <c r="L9" s="134" t="n">
        <v>21285</v>
      </c>
      <c r="M9" s="134" t="n">
        <v>19200</v>
      </c>
      <c r="N9" s="134" t="s">
        <v>448</v>
      </c>
    </row>
    <row r="10" customFormat="false" ht="15.75" hidden="false" customHeight="false" outlineLevel="0" collapsed="false">
      <c r="B10" s="130" t="n">
        <v>3</v>
      </c>
      <c r="C10" s="136" t="s">
        <v>524</v>
      </c>
      <c r="D10" s="132" t="n">
        <v>23408</v>
      </c>
      <c r="E10" s="134" t="n">
        <v>22025</v>
      </c>
      <c r="F10" s="134" t="n">
        <v>22541</v>
      </c>
      <c r="G10" s="134" t="n">
        <v>21692</v>
      </c>
      <c r="H10" s="134" t="n">
        <v>21433</v>
      </c>
      <c r="I10" s="134" t="n">
        <v>20858</v>
      </c>
      <c r="J10" s="134" t="n">
        <v>20398</v>
      </c>
      <c r="K10" s="134" t="n">
        <v>22561</v>
      </c>
      <c r="L10" s="134" t="n">
        <v>21285</v>
      </c>
      <c r="M10" s="134" t="n">
        <v>19200</v>
      </c>
      <c r="N10" s="134" t="s">
        <v>448</v>
      </c>
    </row>
    <row r="11" customFormat="false" ht="12.75" hidden="false" customHeight="false" outlineLevel="0" collapsed="false">
      <c r="B11" s="130" t="n">
        <v>4</v>
      </c>
      <c r="C11" s="136" t="s">
        <v>525</v>
      </c>
      <c r="D11" s="132" t="s">
        <v>448</v>
      </c>
      <c r="E11" s="134" t="s">
        <v>448</v>
      </c>
      <c r="F11" s="134" t="s">
        <v>448</v>
      </c>
      <c r="G11" s="134" t="s">
        <v>448</v>
      </c>
      <c r="H11" s="134" t="s">
        <v>448</v>
      </c>
      <c r="I11" s="134" t="s">
        <v>448</v>
      </c>
      <c r="J11" s="134" t="s">
        <v>448</v>
      </c>
      <c r="K11" s="134" t="s">
        <v>448</v>
      </c>
      <c r="L11" s="134" t="s">
        <v>448</v>
      </c>
      <c r="M11" s="134" t="s">
        <v>448</v>
      </c>
      <c r="N11" s="134" t="s">
        <v>448</v>
      </c>
    </row>
    <row r="12" customFormat="false" ht="15.75" hidden="false" customHeight="false" outlineLevel="0" collapsed="false">
      <c r="B12" s="130" t="n">
        <v>5</v>
      </c>
      <c r="C12" s="136" t="s">
        <v>526</v>
      </c>
      <c r="D12" s="132" t="s">
        <v>448</v>
      </c>
      <c r="E12" s="134" t="s">
        <v>448</v>
      </c>
      <c r="F12" s="134" t="s">
        <v>448</v>
      </c>
      <c r="G12" s="134" t="s">
        <v>448</v>
      </c>
      <c r="H12" s="134" t="s">
        <v>448</v>
      </c>
      <c r="I12" s="134" t="s">
        <v>448</v>
      </c>
      <c r="J12" s="134" t="s">
        <v>448</v>
      </c>
      <c r="K12" s="134" t="s">
        <v>448</v>
      </c>
      <c r="L12" s="134" t="s">
        <v>448</v>
      </c>
      <c r="M12" s="134" t="s">
        <v>448</v>
      </c>
      <c r="N12" s="134" t="s">
        <v>448</v>
      </c>
    </row>
    <row r="13" customFormat="false" ht="15.75" hidden="false" customHeight="false" outlineLevel="0" collapsed="false">
      <c r="B13" s="130" t="n">
        <v>6</v>
      </c>
      <c r="C13" s="136" t="s">
        <v>527</v>
      </c>
      <c r="D13" s="132" t="s">
        <v>448</v>
      </c>
      <c r="E13" s="134" t="s">
        <v>448</v>
      </c>
      <c r="F13" s="134" t="s">
        <v>448</v>
      </c>
      <c r="G13" s="134" t="s">
        <v>448</v>
      </c>
      <c r="H13" s="134" t="s">
        <v>448</v>
      </c>
      <c r="I13" s="134" t="s">
        <v>448</v>
      </c>
      <c r="J13" s="134" t="s">
        <v>448</v>
      </c>
      <c r="K13" s="134" t="s">
        <v>448</v>
      </c>
      <c r="L13" s="134" t="s">
        <v>448</v>
      </c>
      <c r="M13" s="134" t="s">
        <v>448</v>
      </c>
      <c r="N13" s="134" t="s">
        <v>448</v>
      </c>
    </row>
    <row r="14" customFormat="false" ht="15.75" hidden="false" customHeight="false" outlineLevel="0" collapsed="false">
      <c r="B14" s="130" t="n">
        <v>7</v>
      </c>
      <c r="C14" s="136" t="s">
        <v>528</v>
      </c>
      <c r="D14" s="132" t="s">
        <v>448</v>
      </c>
      <c r="E14" s="134" t="s">
        <v>448</v>
      </c>
      <c r="F14" s="134" t="s">
        <v>448</v>
      </c>
      <c r="G14" s="134" t="s">
        <v>448</v>
      </c>
      <c r="H14" s="134" t="s">
        <v>448</v>
      </c>
      <c r="I14" s="134" t="s">
        <v>448</v>
      </c>
      <c r="J14" s="134" t="s">
        <v>448</v>
      </c>
      <c r="K14" s="134" t="s">
        <v>448</v>
      </c>
      <c r="L14" s="134" t="s">
        <v>448</v>
      </c>
      <c r="M14" s="134" t="s">
        <v>448</v>
      </c>
      <c r="N14" s="134" t="s">
        <v>448</v>
      </c>
    </row>
    <row r="15" customFormat="false" ht="15.75" hidden="false" customHeight="false" outlineLevel="0" collapsed="false">
      <c r="B15" s="130" t="n">
        <v>8</v>
      </c>
      <c r="C15" s="136" t="s">
        <v>529</v>
      </c>
      <c r="D15" s="132" t="s">
        <v>448</v>
      </c>
      <c r="E15" s="134" t="s">
        <v>448</v>
      </c>
      <c r="F15" s="134" t="s">
        <v>448</v>
      </c>
      <c r="G15" s="134" t="s">
        <v>448</v>
      </c>
      <c r="H15" s="134" t="s">
        <v>448</v>
      </c>
      <c r="I15" s="134" t="s">
        <v>448</v>
      </c>
      <c r="J15" s="134" t="s">
        <v>448</v>
      </c>
      <c r="K15" s="134" t="s">
        <v>448</v>
      </c>
      <c r="L15" s="134" t="s">
        <v>448</v>
      </c>
      <c r="M15" s="134" t="s">
        <v>448</v>
      </c>
      <c r="N15" s="134" t="s">
        <v>448</v>
      </c>
    </row>
    <row r="16" customFormat="false" ht="15.75" hidden="false" customHeight="false" outlineLevel="0" collapsed="false">
      <c r="B16" s="130" t="n">
        <v>9</v>
      </c>
      <c r="C16" s="136" t="s">
        <v>530</v>
      </c>
      <c r="D16" s="132" t="s">
        <v>448</v>
      </c>
      <c r="E16" s="134" t="s">
        <v>448</v>
      </c>
      <c r="F16" s="134" t="s">
        <v>448</v>
      </c>
      <c r="G16" s="134" t="s">
        <v>448</v>
      </c>
      <c r="H16" s="134" t="s">
        <v>448</v>
      </c>
      <c r="I16" s="134" t="s">
        <v>448</v>
      </c>
      <c r="J16" s="134" t="s">
        <v>448</v>
      </c>
      <c r="K16" s="134" t="s">
        <v>448</v>
      </c>
      <c r="L16" s="134" t="s">
        <v>448</v>
      </c>
      <c r="M16" s="134" t="s">
        <v>448</v>
      </c>
      <c r="N16" s="134" t="s">
        <v>448</v>
      </c>
    </row>
    <row r="17" customFormat="false" ht="12.75" hidden="false" customHeight="false" outlineLevel="0" collapsed="false">
      <c r="B17" s="130" t="n">
        <v>10</v>
      </c>
      <c r="C17" s="136" t="s">
        <v>531</v>
      </c>
      <c r="D17" s="132" t="s">
        <v>448</v>
      </c>
      <c r="E17" s="134" t="s">
        <v>448</v>
      </c>
      <c r="F17" s="134" t="s">
        <v>448</v>
      </c>
      <c r="G17" s="134" t="s">
        <v>448</v>
      </c>
      <c r="H17" s="134" t="s">
        <v>448</v>
      </c>
      <c r="I17" s="134" t="s">
        <v>448</v>
      </c>
      <c r="J17" s="134" t="s">
        <v>448</v>
      </c>
      <c r="K17" s="134" t="s">
        <v>448</v>
      </c>
      <c r="L17" s="134" t="s">
        <v>448</v>
      </c>
      <c r="M17" s="134" t="s">
        <v>448</v>
      </c>
      <c r="N17" s="134" t="s">
        <v>448</v>
      </c>
    </row>
    <row r="18" customFormat="false" ht="12.75" hidden="false" customHeight="false" outlineLevel="0" collapsed="false">
      <c r="B18" s="130" t="n">
        <v>11</v>
      </c>
      <c r="C18" s="136" t="s">
        <v>532</v>
      </c>
      <c r="D18" s="132" t="s">
        <v>448</v>
      </c>
      <c r="E18" s="134" t="s">
        <v>448</v>
      </c>
      <c r="F18" s="134" t="s">
        <v>448</v>
      </c>
      <c r="G18" s="134" t="s">
        <v>448</v>
      </c>
      <c r="H18" s="134" t="s">
        <v>448</v>
      </c>
      <c r="I18" s="134" t="s">
        <v>448</v>
      </c>
      <c r="J18" s="134" t="s">
        <v>448</v>
      </c>
      <c r="K18" s="134" t="s">
        <v>448</v>
      </c>
      <c r="L18" s="134" t="s">
        <v>448</v>
      </c>
      <c r="M18" s="134" t="s">
        <v>448</v>
      </c>
      <c r="N18" s="134" t="s">
        <v>448</v>
      </c>
    </row>
    <row r="19" customFormat="false" ht="12.75" hidden="false" customHeight="false" outlineLevel="0" collapsed="false">
      <c r="B19" s="130" t="n">
        <v>12</v>
      </c>
      <c r="C19" s="136" t="s">
        <v>533</v>
      </c>
      <c r="D19" s="132" t="s">
        <v>448</v>
      </c>
      <c r="E19" s="134" t="s">
        <v>448</v>
      </c>
      <c r="F19" s="134" t="s">
        <v>448</v>
      </c>
      <c r="G19" s="134" t="s">
        <v>448</v>
      </c>
      <c r="H19" s="134" t="s">
        <v>448</v>
      </c>
      <c r="I19" s="134" t="s">
        <v>448</v>
      </c>
      <c r="J19" s="134" t="s">
        <v>448</v>
      </c>
      <c r="K19" s="134" t="s">
        <v>448</v>
      </c>
      <c r="L19" s="134" t="s">
        <v>448</v>
      </c>
      <c r="M19" s="134" t="s">
        <v>448</v>
      </c>
      <c r="N19" s="134" t="s">
        <v>448</v>
      </c>
    </row>
    <row r="20" customFormat="false" ht="14.25" hidden="false" customHeight="false" outlineLevel="0" collapsed="false">
      <c r="B20" s="130" t="n">
        <v>13</v>
      </c>
      <c r="C20" s="135" t="s">
        <v>534</v>
      </c>
      <c r="D20" s="132" t="s">
        <v>448</v>
      </c>
      <c r="E20" s="134" t="s">
        <v>448</v>
      </c>
      <c r="F20" s="134" t="s">
        <v>448</v>
      </c>
      <c r="G20" s="134" t="s">
        <v>448</v>
      </c>
      <c r="H20" s="134" t="s">
        <v>448</v>
      </c>
      <c r="I20" s="134" t="s">
        <v>448</v>
      </c>
      <c r="J20" s="134" t="s">
        <v>448</v>
      </c>
      <c r="K20" s="134" t="s">
        <v>448</v>
      </c>
      <c r="L20" s="134" t="s">
        <v>448</v>
      </c>
      <c r="M20" s="134" t="s">
        <v>448</v>
      </c>
      <c r="N20" s="134" t="s">
        <v>448</v>
      </c>
    </row>
    <row r="21" customFormat="false" ht="12.75" hidden="false" customHeight="false" outlineLevel="0" collapsed="false">
      <c r="B21" s="130" t="n">
        <v>14</v>
      </c>
      <c r="C21" s="135" t="s">
        <v>535</v>
      </c>
      <c r="D21" s="132" t="n">
        <v>22844.916</v>
      </c>
      <c r="E21" s="134" t="n">
        <v>22748.624</v>
      </c>
      <c r="F21" s="134" t="n">
        <v>23044.928</v>
      </c>
      <c r="G21" s="134" t="n">
        <v>22272.575</v>
      </c>
      <c r="H21" s="134" t="n">
        <v>22588.679</v>
      </c>
      <c r="I21" s="134" t="n">
        <v>22644.815</v>
      </c>
      <c r="J21" s="134" t="n">
        <v>22048.936</v>
      </c>
      <c r="K21" s="134" t="n">
        <v>22564.621</v>
      </c>
      <c r="L21" s="134" t="n">
        <v>21789.023</v>
      </c>
      <c r="M21" s="134" t="n">
        <v>21678</v>
      </c>
      <c r="N21" s="134" t="s">
        <v>448</v>
      </c>
    </row>
    <row r="22" customFormat="false" ht="12.75" hidden="false" customHeight="false" outlineLevel="0" collapsed="false">
      <c r="B22" s="130" t="n">
        <v>15</v>
      </c>
      <c r="C22" s="136" t="s">
        <v>536</v>
      </c>
      <c r="D22" s="132" t="n">
        <v>22315.903</v>
      </c>
      <c r="E22" s="134" t="n">
        <v>22179.014</v>
      </c>
      <c r="F22" s="134" t="n">
        <v>22433.835</v>
      </c>
      <c r="G22" s="134" t="n">
        <v>21679.264</v>
      </c>
      <c r="H22" s="134" t="n">
        <v>21965.028</v>
      </c>
      <c r="I22" s="134" t="n">
        <v>21950.206</v>
      </c>
      <c r="J22" s="134" t="n">
        <v>21422.768</v>
      </c>
      <c r="K22" s="134" t="n">
        <v>21927.506</v>
      </c>
      <c r="L22" s="134" t="n">
        <v>21173.912</v>
      </c>
      <c r="M22" s="134" t="n">
        <v>21034</v>
      </c>
      <c r="N22" s="134" t="s">
        <v>448</v>
      </c>
    </row>
    <row r="23" customFormat="false" ht="12.75" hidden="false" customHeight="false" outlineLevel="0" collapsed="false">
      <c r="B23" s="130" t="n">
        <v>16</v>
      </c>
      <c r="C23" s="136" t="s">
        <v>537</v>
      </c>
      <c r="D23" s="132" t="n">
        <v>424.588</v>
      </c>
      <c r="E23" s="134" t="n">
        <v>425.867</v>
      </c>
      <c r="F23" s="134" t="n">
        <v>427.804</v>
      </c>
      <c r="G23" s="134" t="n">
        <v>442.638</v>
      </c>
      <c r="H23" s="134" t="n">
        <v>470.904</v>
      </c>
      <c r="I23" s="134" t="n">
        <v>486.627</v>
      </c>
      <c r="J23" s="134" t="n">
        <v>485.849</v>
      </c>
      <c r="K23" s="134" t="n">
        <v>453.854</v>
      </c>
      <c r="L23" s="134" t="n">
        <v>437.724</v>
      </c>
      <c r="M23" s="144" t="n">
        <v>450</v>
      </c>
      <c r="N23" s="134" t="s">
        <v>448</v>
      </c>
    </row>
    <row r="24" customFormat="false" ht="12.75" hidden="false" customHeight="false" outlineLevel="0" collapsed="false">
      <c r="B24" s="130" t="n">
        <v>17</v>
      </c>
      <c r="C24" s="136" t="s">
        <v>538</v>
      </c>
      <c r="D24" s="132" t="n">
        <v>1.826</v>
      </c>
      <c r="E24" s="134" t="n">
        <v>2.107</v>
      </c>
      <c r="F24" s="134" t="n">
        <v>2.138</v>
      </c>
      <c r="G24" s="134" t="n">
        <v>2.107</v>
      </c>
      <c r="H24" s="134" t="n">
        <v>2.346</v>
      </c>
      <c r="I24" s="134" t="n">
        <v>2.131</v>
      </c>
      <c r="J24" s="134" t="n">
        <v>2.142</v>
      </c>
      <c r="K24" s="134" t="n">
        <v>2.012</v>
      </c>
      <c r="L24" s="134" t="n">
        <v>2.072</v>
      </c>
      <c r="M24" s="144" t="n">
        <v>2</v>
      </c>
      <c r="N24" s="134" t="s">
        <v>448</v>
      </c>
    </row>
    <row r="25" customFormat="false" ht="12.75" hidden="false" customHeight="false" outlineLevel="0" collapsed="false">
      <c r="B25" s="130" t="n">
        <v>18</v>
      </c>
      <c r="C25" s="136" t="s">
        <v>539</v>
      </c>
      <c r="D25" s="132" t="n">
        <v>60.2</v>
      </c>
      <c r="E25" s="134" t="n">
        <v>61.403</v>
      </c>
      <c r="F25" s="134" t="n">
        <v>65.83</v>
      </c>
      <c r="G25" s="134" t="n">
        <v>68.079</v>
      </c>
      <c r="H25" s="134" t="n">
        <v>68.793</v>
      </c>
      <c r="I25" s="134" t="n">
        <v>66.93</v>
      </c>
      <c r="J25" s="134" t="n">
        <v>70.839</v>
      </c>
      <c r="K25" s="134" t="n">
        <v>73.072</v>
      </c>
      <c r="L25" s="134" t="n">
        <v>72.345</v>
      </c>
      <c r="M25" s="144" t="n">
        <v>74</v>
      </c>
      <c r="N25" s="134" t="s">
        <v>448</v>
      </c>
    </row>
    <row r="26" customFormat="false" ht="12.75" hidden="false" customHeight="false" outlineLevel="0" collapsed="false">
      <c r="B26" s="130" t="n">
        <v>19</v>
      </c>
      <c r="C26" s="136" t="s">
        <v>540</v>
      </c>
      <c r="D26" s="132" t="n">
        <v>42.399</v>
      </c>
      <c r="E26" s="134" t="n">
        <v>80.234</v>
      </c>
      <c r="F26" s="134" t="n">
        <v>115.32</v>
      </c>
      <c r="G26" s="134" t="n">
        <v>80.487</v>
      </c>
      <c r="H26" s="134" t="n">
        <v>81.607</v>
      </c>
      <c r="I26" s="134" t="n">
        <v>138.921</v>
      </c>
      <c r="J26" s="134" t="n">
        <v>67.338</v>
      </c>
      <c r="K26" s="134" t="n">
        <v>108.177</v>
      </c>
      <c r="L26" s="134" t="n">
        <v>102.97</v>
      </c>
      <c r="M26" s="144" t="n">
        <v>119</v>
      </c>
      <c r="N26" s="134" t="s">
        <v>448</v>
      </c>
    </row>
    <row r="27" customFormat="false" ht="14.25" hidden="false" customHeight="false" outlineLevel="0" collapsed="false">
      <c r="B27" s="130" t="n">
        <v>20</v>
      </c>
      <c r="C27" s="135" t="s">
        <v>541</v>
      </c>
      <c r="D27" s="132" t="n">
        <v>2.184</v>
      </c>
      <c r="E27" s="134" t="n">
        <v>2.238</v>
      </c>
      <c r="F27" s="134" t="n">
        <v>2.27</v>
      </c>
      <c r="G27" s="134" t="n">
        <v>2.31</v>
      </c>
      <c r="H27" s="134" t="n">
        <v>2.348</v>
      </c>
      <c r="I27" s="134" t="n">
        <v>2.406</v>
      </c>
      <c r="J27" s="134" t="n">
        <v>2.366</v>
      </c>
      <c r="K27" s="134" t="n">
        <v>3</v>
      </c>
      <c r="L27" s="134" t="n">
        <v>3</v>
      </c>
      <c r="M27" s="144" t="n">
        <v>3</v>
      </c>
      <c r="N27" s="134" t="s">
        <v>448</v>
      </c>
    </row>
    <row r="28" customFormat="false" ht="12.75" hidden="false" customHeight="false" outlineLevel="0" collapsed="false">
      <c r="B28" s="130" t="n">
        <v>21</v>
      </c>
      <c r="C28" s="135" t="s">
        <v>542</v>
      </c>
      <c r="D28" s="132" t="n">
        <v>8973.288</v>
      </c>
      <c r="E28" s="134" t="n">
        <v>8965.021</v>
      </c>
      <c r="F28" s="134" t="n">
        <v>8992.457</v>
      </c>
      <c r="G28" s="134" t="n">
        <v>8761.795</v>
      </c>
      <c r="H28" s="134" t="n">
        <v>8892.732</v>
      </c>
      <c r="I28" s="134" t="n">
        <v>8884.149</v>
      </c>
      <c r="J28" s="134" t="n">
        <v>8729.31</v>
      </c>
      <c r="K28" s="134" t="n">
        <v>8850.084</v>
      </c>
      <c r="L28" s="134" t="n">
        <v>8617.934</v>
      </c>
      <c r="M28" s="134" t="n">
        <v>8553.2</v>
      </c>
      <c r="N28" s="134" t="n">
        <v>8453.885</v>
      </c>
    </row>
    <row r="29" customFormat="false" ht="12.75" hidden="false" customHeight="false" outlineLevel="0" collapsed="false">
      <c r="B29" s="129" t="n">
        <v>22</v>
      </c>
      <c r="C29" s="136" t="s">
        <v>543</v>
      </c>
      <c r="D29" s="132" t="s">
        <v>448</v>
      </c>
      <c r="E29" s="134" t="s">
        <v>448</v>
      </c>
      <c r="F29" s="134" t="s">
        <v>448</v>
      </c>
      <c r="G29" s="134" t="s">
        <v>448</v>
      </c>
      <c r="H29" s="134" t="s">
        <v>448</v>
      </c>
      <c r="I29" s="134" t="s">
        <v>448</v>
      </c>
      <c r="J29" s="134" t="s">
        <v>448</v>
      </c>
      <c r="K29" s="134" t="s">
        <v>448</v>
      </c>
      <c r="L29" s="134" t="s">
        <v>448</v>
      </c>
      <c r="M29" s="134" t="s">
        <v>448</v>
      </c>
      <c r="N29" s="134" t="s">
        <v>448</v>
      </c>
    </row>
    <row r="30" customFormat="false" ht="12.75" hidden="false" customHeight="false" outlineLevel="0" collapsed="false">
      <c r="A30" s="175"/>
      <c r="B30" s="129" t="n">
        <v>23</v>
      </c>
      <c r="C30" s="136" t="s">
        <v>544</v>
      </c>
      <c r="D30" s="132" t="s">
        <v>448</v>
      </c>
      <c r="E30" s="134" t="s">
        <v>448</v>
      </c>
      <c r="F30" s="134" t="s">
        <v>448</v>
      </c>
      <c r="G30" s="134" t="s">
        <v>448</v>
      </c>
      <c r="H30" s="134" t="s">
        <v>448</v>
      </c>
      <c r="I30" s="134" t="s">
        <v>448</v>
      </c>
      <c r="J30" s="134" t="s">
        <v>448</v>
      </c>
      <c r="K30" s="134" t="s">
        <v>448</v>
      </c>
      <c r="L30" s="134" t="s">
        <v>448</v>
      </c>
      <c r="M30" s="134" t="s">
        <v>448</v>
      </c>
      <c r="N30" s="134" t="s">
        <v>448</v>
      </c>
      <c r="O30" s="129"/>
      <c r="P30" s="129"/>
    </row>
    <row r="31" s="140" customFormat="true" ht="15.75" hidden="false" customHeight="false" outlineLevel="0" collapsed="false">
      <c r="A31" s="141"/>
      <c r="B31" s="141" t="n">
        <v>24</v>
      </c>
      <c r="C31" s="147" t="s">
        <v>545</v>
      </c>
      <c r="D31" s="143" t="n">
        <v>8036.88</v>
      </c>
      <c r="E31" s="144" t="n">
        <v>8022.89</v>
      </c>
      <c r="F31" s="144" t="n">
        <v>8045.01</v>
      </c>
      <c r="G31" s="144" t="n">
        <v>7808.24</v>
      </c>
      <c r="H31" s="144" t="n">
        <v>7935.3</v>
      </c>
      <c r="I31" s="144" t="n">
        <v>7923.42</v>
      </c>
      <c r="J31" s="144" t="n">
        <v>7764.55</v>
      </c>
      <c r="K31" s="144" t="n">
        <v>7880.6</v>
      </c>
      <c r="L31" s="144" t="n">
        <v>7643.53</v>
      </c>
      <c r="M31" s="144" t="n">
        <v>7575.78</v>
      </c>
      <c r="N31" s="144" t="n">
        <v>7473.98</v>
      </c>
      <c r="O31" s="141"/>
      <c r="P31" s="141"/>
    </row>
    <row r="32" s="140" customFormat="true" ht="15.75" hidden="false" customHeight="false" outlineLevel="0" collapsed="false">
      <c r="A32" s="141"/>
      <c r="B32" s="141" t="n">
        <v>25</v>
      </c>
      <c r="C32" s="147" t="s">
        <v>546</v>
      </c>
      <c r="D32" s="143" t="n">
        <v>936.408</v>
      </c>
      <c r="E32" s="144" t="n">
        <v>942.131</v>
      </c>
      <c r="F32" s="144" t="n">
        <v>947.447</v>
      </c>
      <c r="G32" s="144" t="n">
        <v>953.555</v>
      </c>
      <c r="H32" s="144" t="n">
        <v>957.432</v>
      </c>
      <c r="I32" s="144" t="n">
        <v>960.729</v>
      </c>
      <c r="J32" s="144" t="n">
        <v>964.76</v>
      </c>
      <c r="K32" s="144" t="n">
        <v>969.484</v>
      </c>
      <c r="L32" s="144" t="n">
        <v>974.404</v>
      </c>
      <c r="M32" s="144" t="n">
        <v>977.42</v>
      </c>
      <c r="N32" s="144" t="n">
        <v>979.905</v>
      </c>
      <c r="O32" s="141"/>
      <c r="P32" s="141"/>
    </row>
    <row r="33" s="141" customFormat="true" ht="12.75" hidden="false" customHeight="false" outlineLevel="0" collapsed="false">
      <c r="A33" s="145"/>
      <c r="B33" s="141" t="n">
        <v>26</v>
      </c>
      <c r="C33" s="146" t="s">
        <v>547</v>
      </c>
      <c r="D33" s="132" t="n">
        <v>5339.16705236093</v>
      </c>
      <c r="E33" s="134" t="n">
        <v>5483.20629959338</v>
      </c>
      <c r="F33" s="134" t="n">
        <v>6390.54999584169</v>
      </c>
      <c r="G33" s="134" t="n">
        <v>5842.96696596005</v>
      </c>
      <c r="H33" s="134" t="n">
        <v>5958.57288511637</v>
      </c>
      <c r="I33" s="134" t="n">
        <v>7198.12991435874</v>
      </c>
      <c r="J33" s="134" t="n">
        <v>9127.31011796457</v>
      </c>
      <c r="K33" s="134" t="n">
        <v>9535.75630790391</v>
      </c>
      <c r="L33" s="134" t="n">
        <v>11119.8813861897</v>
      </c>
      <c r="M33" s="144" t="n">
        <v>13116.2651735476</v>
      </c>
      <c r="N33" s="144" t="n">
        <v>9743.28202199655</v>
      </c>
    </row>
    <row r="34" s="141" customFormat="true" ht="12.75" hidden="false" customHeight="false" outlineLevel="0" collapsed="false">
      <c r="B34" s="141" t="n">
        <v>27</v>
      </c>
      <c r="C34" s="142" t="s">
        <v>451</v>
      </c>
      <c r="D34" s="132" t="n">
        <v>1548.03708199538</v>
      </c>
      <c r="E34" s="134" t="n">
        <v>1623.41029852475</v>
      </c>
      <c r="F34" s="134" t="n">
        <v>1903.77514408981</v>
      </c>
      <c r="G34" s="134" t="n">
        <v>1296.81900227338</v>
      </c>
      <c r="H34" s="134" t="n">
        <v>1492.59892774585</v>
      </c>
      <c r="I34" s="134" t="n">
        <v>2965.7279292324</v>
      </c>
      <c r="J34" s="134" t="n">
        <v>4299.10608937225</v>
      </c>
      <c r="K34" s="134" t="n">
        <v>5135.84271432761</v>
      </c>
      <c r="L34" s="134" t="n">
        <v>6384.11714245515</v>
      </c>
      <c r="M34" s="144" t="n">
        <v>8100.67314800536</v>
      </c>
      <c r="N34" s="144" t="n">
        <v>4530.78800173191</v>
      </c>
    </row>
    <row r="35" s="141" customFormat="true" ht="12.75" hidden="false" customHeight="false" outlineLevel="0" collapsed="false">
      <c r="B35" s="141" t="n">
        <v>28</v>
      </c>
      <c r="C35" s="147" t="s">
        <v>402</v>
      </c>
      <c r="D35" s="132" t="n">
        <v>0.0479999760884727</v>
      </c>
      <c r="E35" s="134" t="n">
        <v>0.0253344763737664</v>
      </c>
      <c r="F35" s="134" t="n">
        <v>0.0199999934417284</v>
      </c>
      <c r="G35" s="134" t="n">
        <v>0.505</v>
      </c>
      <c r="H35" s="134" t="n">
        <v>0</v>
      </c>
      <c r="I35" s="134" t="n">
        <v>0.008</v>
      </c>
      <c r="J35" s="134" t="n">
        <v>184.69782850362</v>
      </c>
      <c r="K35" s="134" t="n">
        <v>1757.69978502479</v>
      </c>
      <c r="L35" s="134" t="n">
        <v>2511.03429908839</v>
      </c>
      <c r="M35" s="144" t="n">
        <v>2956.16714800536</v>
      </c>
      <c r="N35" s="144" t="n">
        <v>1024.164</v>
      </c>
    </row>
    <row r="36" s="141" customFormat="true" ht="12.75" hidden="false" customHeight="false" outlineLevel="0" collapsed="false">
      <c r="B36" s="141" t="n">
        <v>29</v>
      </c>
      <c r="C36" s="147" t="s">
        <v>411</v>
      </c>
      <c r="D36" s="132" t="n">
        <v>77.9600002725965</v>
      </c>
      <c r="E36" s="134" t="n">
        <v>84.8010052065578</v>
      </c>
      <c r="F36" s="134" t="n">
        <v>108.420997131058</v>
      </c>
      <c r="G36" s="134" t="n">
        <v>73.5990022733791</v>
      </c>
      <c r="H36" s="134" t="n">
        <v>84.141</v>
      </c>
      <c r="I36" s="134" t="n">
        <v>60.1009986881817</v>
      </c>
      <c r="J36" s="134" t="n">
        <v>65.3430018122953</v>
      </c>
      <c r="K36" s="134" t="n">
        <v>47.2159985929468</v>
      </c>
      <c r="L36" s="134" t="n">
        <v>100.155000188172</v>
      </c>
      <c r="M36" s="144" t="n">
        <v>340.802</v>
      </c>
      <c r="N36" s="144" t="n">
        <v>39.5390017319131</v>
      </c>
    </row>
    <row r="37" s="141" customFormat="true" ht="12.75" hidden="false" customHeight="false" outlineLevel="0" collapsed="false">
      <c r="B37" s="141" t="n">
        <v>30</v>
      </c>
      <c r="C37" s="148" t="s">
        <v>412</v>
      </c>
      <c r="D37" s="132" t="n">
        <v>0.650000272596465</v>
      </c>
      <c r="E37" s="134" t="n">
        <v>0.659999666486772</v>
      </c>
      <c r="F37" s="134" t="n">
        <v>1.31300055537861</v>
      </c>
      <c r="G37" s="134" t="n">
        <v>1.638</v>
      </c>
      <c r="H37" s="134" t="n">
        <v>0.501</v>
      </c>
      <c r="I37" s="134" t="n">
        <v>0.892000393743191</v>
      </c>
      <c r="J37" s="134" t="n">
        <v>1.15</v>
      </c>
      <c r="K37" s="134" t="n">
        <v>0.398999855228693</v>
      </c>
      <c r="L37" s="134" t="n">
        <v>0.365000188172362</v>
      </c>
      <c r="M37" s="144" t="n">
        <v>0.241</v>
      </c>
      <c r="N37" s="144" t="n">
        <v>0.216999682388516</v>
      </c>
    </row>
    <row r="38" s="141" customFormat="true" ht="12.75" hidden="false" customHeight="false" outlineLevel="0" collapsed="false">
      <c r="B38" s="141" t="n">
        <v>31</v>
      </c>
      <c r="C38" s="148" t="s">
        <v>414</v>
      </c>
      <c r="D38" s="132" t="n">
        <v>77.31</v>
      </c>
      <c r="E38" s="134" t="n">
        <v>84.141005540071</v>
      </c>
      <c r="F38" s="134" t="n">
        <v>107.107996575679</v>
      </c>
      <c r="G38" s="134" t="n">
        <v>71.9610022733791</v>
      </c>
      <c r="H38" s="134" t="n">
        <v>83.64</v>
      </c>
      <c r="I38" s="134" t="n">
        <v>59.2089982944385</v>
      </c>
      <c r="J38" s="134" t="n">
        <v>64.1930018122953</v>
      </c>
      <c r="K38" s="134" t="n">
        <v>46.8169987377182</v>
      </c>
      <c r="L38" s="134" t="n">
        <v>99.79</v>
      </c>
      <c r="M38" s="144" t="n">
        <v>340.561</v>
      </c>
      <c r="N38" s="144" t="n">
        <v>39.3220020495246</v>
      </c>
    </row>
    <row r="39" s="141" customFormat="true" ht="12.75" hidden="false" customHeight="false" outlineLevel="0" collapsed="false">
      <c r="B39" s="141" t="n">
        <v>32</v>
      </c>
      <c r="C39" s="147" t="s">
        <v>452</v>
      </c>
      <c r="D39" s="132" t="n">
        <v>1470.0290817467</v>
      </c>
      <c r="E39" s="134" t="n">
        <v>1538.58395884182</v>
      </c>
      <c r="F39" s="134" t="n">
        <v>1795.33414696531</v>
      </c>
      <c r="G39" s="134" t="n">
        <v>1222.715</v>
      </c>
      <c r="H39" s="134" t="n">
        <v>1408.45792774585</v>
      </c>
      <c r="I39" s="134" t="n">
        <v>2905.61893054422</v>
      </c>
      <c r="J39" s="134" t="n">
        <v>4049.06525905633</v>
      </c>
      <c r="K39" s="134" t="n">
        <v>3330.92693070987</v>
      </c>
      <c r="L39" s="134" t="n">
        <v>3772.92784317858</v>
      </c>
      <c r="M39" s="144" t="n">
        <v>4803.704</v>
      </c>
      <c r="N39" s="144" t="n">
        <v>3467.085</v>
      </c>
    </row>
    <row r="40" s="141" customFormat="true" ht="12.75" hidden="false" customHeight="false" outlineLevel="0" collapsed="false">
      <c r="B40" s="141" t="n">
        <v>33</v>
      </c>
      <c r="C40" s="142" t="s">
        <v>453</v>
      </c>
      <c r="D40" s="132" t="n">
        <v>1180.843</v>
      </c>
      <c r="E40" s="134" t="n">
        <v>1189.94498773204</v>
      </c>
      <c r="F40" s="134" t="n">
        <v>1523.30901228324</v>
      </c>
      <c r="G40" s="134" t="n">
        <v>1635.62508042769</v>
      </c>
      <c r="H40" s="134" t="n">
        <v>1370.90694661305</v>
      </c>
      <c r="I40" s="134" t="n">
        <v>1325.9178803784</v>
      </c>
      <c r="J40" s="134" t="n">
        <v>1741.04108977315</v>
      </c>
      <c r="K40" s="134" t="n">
        <v>1720.24108112493</v>
      </c>
      <c r="L40" s="134" t="n">
        <v>1933.36663940556</v>
      </c>
      <c r="M40" s="144" t="n">
        <v>1804.35707254392</v>
      </c>
      <c r="N40" s="144" t="n">
        <v>1510.21501737997</v>
      </c>
    </row>
    <row r="41" s="141" customFormat="true" ht="12.75" hidden="false" customHeight="false" outlineLevel="0" collapsed="false">
      <c r="B41" s="141" t="n">
        <v>34</v>
      </c>
      <c r="C41" s="147" t="s">
        <v>454</v>
      </c>
      <c r="D41" s="132" t="n">
        <v>436.877</v>
      </c>
      <c r="E41" s="134" t="n">
        <v>586.609</v>
      </c>
      <c r="F41" s="134" t="n">
        <v>786.548074906363</v>
      </c>
      <c r="G41" s="134" t="n">
        <v>804.827</v>
      </c>
      <c r="H41" s="134" t="n">
        <v>872.771946613055</v>
      </c>
      <c r="I41" s="134" t="n">
        <v>750.671928165336</v>
      </c>
      <c r="J41" s="134" t="n">
        <v>1113.745</v>
      </c>
      <c r="K41" s="134" t="n">
        <v>694.108480818661</v>
      </c>
      <c r="L41" s="134" t="n">
        <v>977.023043484244</v>
      </c>
      <c r="M41" s="144" t="n">
        <v>666.893</v>
      </c>
      <c r="N41" s="144" t="n">
        <v>627.085</v>
      </c>
    </row>
    <row r="42" s="141" customFormat="true" ht="12.75" hidden="false" customHeight="false" outlineLevel="0" collapsed="false">
      <c r="B42" s="141" t="n">
        <v>35</v>
      </c>
      <c r="C42" s="147" t="s">
        <v>455</v>
      </c>
      <c r="D42" s="132" t="n">
        <v>465.772</v>
      </c>
      <c r="E42" s="134" t="n">
        <v>375.413987732041</v>
      </c>
      <c r="F42" s="134" t="n">
        <v>499.497937376876</v>
      </c>
      <c r="G42" s="134" t="n">
        <v>611.403036291693</v>
      </c>
      <c r="H42" s="134" t="n">
        <v>286.986</v>
      </c>
      <c r="I42" s="134" t="n">
        <v>374.407952213062</v>
      </c>
      <c r="J42" s="134" t="n">
        <v>419.551021044464</v>
      </c>
      <c r="K42" s="134" t="n">
        <v>898.933015650585</v>
      </c>
      <c r="L42" s="134" t="n">
        <v>718.457958649955</v>
      </c>
      <c r="M42" s="144" t="n">
        <v>972.971040418068</v>
      </c>
      <c r="N42" s="144" t="n">
        <v>744.306017379966</v>
      </c>
    </row>
    <row r="43" s="141" customFormat="true" ht="12.75" hidden="false" customHeight="false" outlineLevel="0" collapsed="false">
      <c r="B43" s="141" t="n">
        <v>36</v>
      </c>
      <c r="C43" s="148" t="s">
        <v>456</v>
      </c>
      <c r="D43" s="132" t="n">
        <v>365.678</v>
      </c>
      <c r="E43" s="134" t="n">
        <v>286.102980175995</v>
      </c>
      <c r="F43" s="134" t="n">
        <v>467.847934725394</v>
      </c>
      <c r="G43" s="134" t="n">
        <v>594.323034974872</v>
      </c>
      <c r="H43" s="134" t="n">
        <v>238.693</v>
      </c>
      <c r="I43" s="134" t="n">
        <v>350.041952213062</v>
      </c>
      <c r="J43" s="134" t="n">
        <v>322.285021044464</v>
      </c>
      <c r="K43" s="134" t="n">
        <v>275.887977410585</v>
      </c>
      <c r="L43" s="134" t="n">
        <v>211.603017922638</v>
      </c>
      <c r="M43" s="144" t="n">
        <v>232.802</v>
      </c>
      <c r="N43" s="144" t="n">
        <v>224.951017379966</v>
      </c>
    </row>
    <row r="44" s="141" customFormat="true" ht="12.75" hidden="false" customHeight="false" outlineLevel="0" collapsed="false">
      <c r="B44" s="141" t="n">
        <v>37</v>
      </c>
      <c r="C44" s="148" t="s">
        <v>457</v>
      </c>
      <c r="D44" s="132" t="n">
        <v>100.094</v>
      </c>
      <c r="E44" s="134" t="n">
        <v>89.3110075560462</v>
      </c>
      <c r="F44" s="134" t="n">
        <v>31.650002651481</v>
      </c>
      <c r="G44" s="134" t="n">
        <v>17.0800013168213</v>
      </c>
      <c r="H44" s="134" t="n">
        <v>48.293</v>
      </c>
      <c r="I44" s="134" t="n">
        <v>24.366</v>
      </c>
      <c r="J44" s="134" t="n">
        <v>97.266</v>
      </c>
      <c r="K44" s="134" t="n">
        <v>623.04503824</v>
      </c>
      <c r="L44" s="134" t="n">
        <v>506.854940727317</v>
      </c>
      <c r="M44" s="144" t="n">
        <v>740.169040418068</v>
      </c>
      <c r="N44" s="144" t="n">
        <v>519.355</v>
      </c>
    </row>
    <row r="45" s="141" customFormat="true" ht="12.75" hidden="false" customHeight="false" outlineLevel="0" collapsed="false">
      <c r="B45" s="141" t="n">
        <v>38</v>
      </c>
      <c r="C45" s="147" t="s">
        <v>458</v>
      </c>
      <c r="D45" s="132" t="n">
        <v>278.194</v>
      </c>
      <c r="E45" s="134" t="n">
        <v>227.922</v>
      </c>
      <c r="F45" s="134" t="n">
        <v>237.263</v>
      </c>
      <c r="G45" s="134" t="n">
        <v>219.395044135995</v>
      </c>
      <c r="H45" s="134" t="n">
        <v>211.149</v>
      </c>
      <c r="I45" s="134" t="n">
        <v>200.838</v>
      </c>
      <c r="J45" s="134" t="n">
        <v>207.745068728687</v>
      </c>
      <c r="K45" s="134" t="n">
        <v>127.199584655684</v>
      </c>
      <c r="L45" s="134" t="n">
        <v>237.885637271359</v>
      </c>
      <c r="M45" s="144" t="n">
        <v>164.493032125851</v>
      </c>
      <c r="N45" s="144" t="n">
        <v>138.824</v>
      </c>
    </row>
    <row r="46" s="141" customFormat="true" ht="12.75" hidden="false" customHeight="false" outlineLevel="0" collapsed="false">
      <c r="B46" s="141" t="n">
        <v>39</v>
      </c>
      <c r="C46" s="142" t="s">
        <v>459</v>
      </c>
      <c r="D46" s="132" t="n">
        <v>1238.31599525578</v>
      </c>
      <c r="E46" s="134" t="n">
        <v>1190.62006477576</v>
      </c>
      <c r="F46" s="134" t="n">
        <v>1272.04386733337</v>
      </c>
      <c r="G46" s="134" t="n">
        <v>1289.31893301462</v>
      </c>
      <c r="H46" s="134" t="n">
        <v>1340.28103633802</v>
      </c>
      <c r="I46" s="134" t="n">
        <v>1229.17305715656</v>
      </c>
      <c r="J46" s="134" t="n">
        <v>1388.7149832416</v>
      </c>
      <c r="K46" s="134" t="n">
        <v>1167.69720195094</v>
      </c>
      <c r="L46" s="134" t="n">
        <v>1075.31308277056</v>
      </c>
      <c r="M46" s="144" t="n">
        <v>1083.01299903502</v>
      </c>
      <c r="N46" s="144" t="n">
        <v>1177.83597861442</v>
      </c>
    </row>
    <row r="47" s="141" customFormat="true" ht="12.75" hidden="false" customHeight="false" outlineLevel="0" collapsed="false">
      <c r="B47" s="141" t="n">
        <v>40</v>
      </c>
      <c r="C47" s="147" t="s">
        <v>460</v>
      </c>
      <c r="D47" s="132" t="s">
        <v>548</v>
      </c>
      <c r="E47" s="134" t="s">
        <v>548</v>
      </c>
      <c r="F47" s="134" t="s">
        <v>548</v>
      </c>
      <c r="G47" s="134" t="s">
        <v>548</v>
      </c>
      <c r="H47" s="134" t="s">
        <v>548</v>
      </c>
      <c r="I47" s="134" t="s">
        <v>548</v>
      </c>
      <c r="J47" s="134" t="s">
        <v>548</v>
      </c>
      <c r="K47" s="134" t="s">
        <v>548</v>
      </c>
      <c r="L47" s="134" t="s">
        <v>548</v>
      </c>
      <c r="M47" s="134" t="s">
        <v>548</v>
      </c>
      <c r="N47" s="134" t="s">
        <v>548</v>
      </c>
      <c r="P47" s="155"/>
      <c r="Q47" s="155"/>
      <c r="R47" s="155"/>
      <c r="S47" s="155"/>
      <c r="T47" s="155"/>
      <c r="U47" s="155"/>
      <c r="V47" s="155"/>
      <c r="W47" s="155"/>
      <c r="X47" s="155"/>
      <c r="Y47" s="155"/>
    </row>
    <row r="48" s="141" customFormat="true" ht="12.75" hidden="false" customHeight="false" outlineLevel="0" collapsed="false">
      <c r="B48" s="141" t="n">
        <v>41</v>
      </c>
      <c r="C48" s="147" t="s">
        <v>461</v>
      </c>
      <c r="D48" s="132" t="n">
        <v>131.70099525578</v>
      </c>
      <c r="E48" s="134" t="n">
        <v>123.166004438923</v>
      </c>
      <c r="F48" s="134" t="n">
        <v>121.064990209867</v>
      </c>
      <c r="G48" s="134" t="n">
        <v>121.898989240524</v>
      </c>
      <c r="H48" s="134" t="n">
        <v>130.691981761687</v>
      </c>
      <c r="I48" s="134" t="n">
        <v>127.583009802663</v>
      </c>
      <c r="J48" s="134" t="n">
        <v>144.238983241603</v>
      </c>
      <c r="K48" s="134" t="n">
        <v>36.5830099209799</v>
      </c>
      <c r="L48" s="134" t="n">
        <v>66.0160034746283</v>
      </c>
      <c r="M48" s="144" t="n">
        <v>46.7779990350175</v>
      </c>
      <c r="N48" s="144" t="n">
        <v>57.0910131717196</v>
      </c>
    </row>
    <row r="49" s="141" customFormat="true" ht="12.75" hidden="false" customHeight="false" outlineLevel="0" collapsed="false">
      <c r="B49" s="141" t="n">
        <v>42</v>
      </c>
      <c r="C49" s="148" t="s">
        <v>462</v>
      </c>
      <c r="D49" s="132" t="n">
        <v>105.967005260935</v>
      </c>
      <c r="E49" s="134" t="n">
        <v>94.6290044389232</v>
      </c>
      <c r="F49" s="134" t="n">
        <v>94.927</v>
      </c>
      <c r="G49" s="134" t="n">
        <v>90.146</v>
      </c>
      <c r="H49" s="134" t="n">
        <v>96.8999921086016</v>
      </c>
      <c r="I49" s="134" t="n">
        <v>96.199</v>
      </c>
      <c r="J49" s="134" t="n">
        <v>115.328</v>
      </c>
      <c r="K49" s="134" t="n">
        <v>18.409</v>
      </c>
      <c r="L49" s="134" t="n">
        <v>45.3629982598169</v>
      </c>
      <c r="M49" s="144" t="n">
        <v>24.6609990350175</v>
      </c>
      <c r="N49" s="144" t="n">
        <v>23.8699975513334</v>
      </c>
    </row>
    <row r="50" s="141" customFormat="true" ht="12.75" hidden="false" customHeight="false" outlineLevel="0" collapsed="false">
      <c r="B50" s="141" t="n">
        <v>43</v>
      </c>
      <c r="C50" s="148" t="s">
        <v>463</v>
      </c>
      <c r="D50" s="132" t="n">
        <v>25.7339899948446</v>
      </c>
      <c r="E50" s="134" t="n">
        <v>28.537</v>
      </c>
      <c r="F50" s="134" t="n">
        <v>26.1379902098672</v>
      </c>
      <c r="G50" s="134" t="n">
        <v>31.7529892405239</v>
      </c>
      <c r="H50" s="134" t="n">
        <v>33.791989653085</v>
      </c>
      <c r="I50" s="134" t="n">
        <v>31.384009802663</v>
      </c>
      <c r="J50" s="134" t="n">
        <v>28.910983241603</v>
      </c>
      <c r="K50" s="134" t="n">
        <v>18.1740099209799</v>
      </c>
      <c r="L50" s="134" t="n">
        <v>20.6530052148114</v>
      </c>
      <c r="M50" s="144" t="n">
        <v>22.117</v>
      </c>
      <c r="N50" s="144" t="n">
        <v>33.2210156203862</v>
      </c>
    </row>
    <row r="51" s="141" customFormat="true" ht="12.75" hidden="false" customHeight="false" outlineLevel="0" collapsed="false">
      <c r="B51" s="141" t="n">
        <v>44</v>
      </c>
      <c r="C51" s="147" t="s">
        <v>464</v>
      </c>
      <c r="D51" s="132" t="n">
        <v>1106.615</v>
      </c>
      <c r="E51" s="134" t="n">
        <v>1067.45406033684</v>
      </c>
      <c r="F51" s="134" t="n">
        <v>1150.9788771235</v>
      </c>
      <c r="G51" s="134" t="n">
        <v>1167.41994377409</v>
      </c>
      <c r="H51" s="134" t="n">
        <v>1209.58905457633</v>
      </c>
      <c r="I51" s="134" t="n">
        <v>1101.5900473539</v>
      </c>
      <c r="J51" s="134" t="n">
        <v>1244.476</v>
      </c>
      <c r="K51" s="134" t="n">
        <v>1131.11419202996</v>
      </c>
      <c r="L51" s="134" t="n">
        <v>1009.29707929593</v>
      </c>
      <c r="M51" s="144" t="n">
        <v>1036.235</v>
      </c>
      <c r="N51" s="144" t="n">
        <v>1120.7449654427</v>
      </c>
    </row>
    <row r="52" s="141" customFormat="true" ht="12.75" hidden="false" customHeight="false" outlineLevel="0" collapsed="false">
      <c r="B52" s="141" t="n">
        <v>45</v>
      </c>
      <c r="C52" s="142" t="s">
        <v>465</v>
      </c>
      <c r="D52" s="132" t="n">
        <v>1371.97097510976</v>
      </c>
      <c r="E52" s="134" t="n">
        <v>1479.23094856082</v>
      </c>
      <c r="F52" s="134" t="n">
        <v>1691.42197213527</v>
      </c>
      <c r="G52" s="134" t="n">
        <v>1621.20395024437</v>
      </c>
      <c r="H52" s="134" t="n">
        <v>1754.78597441945</v>
      </c>
      <c r="I52" s="134" t="n">
        <v>1677.31104759138</v>
      </c>
      <c r="J52" s="134" t="n">
        <v>1698.44795557756</v>
      </c>
      <c r="K52" s="134" t="n">
        <v>1511.97531050043</v>
      </c>
      <c r="L52" s="134" t="n">
        <v>1727.08452155844</v>
      </c>
      <c r="M52" s="144" t="n">
        <v>2128.22195396328</v>
      </c>
      <c r="N52" s="144" t="n">
        <v>2524.44302427025</v>
      </c>
    </row>
    <row r="53" customFormat="false" ht="12.75" hidden="false" customHeight="false" outlineLevel="0" collapsed="false">
      <c r="B53" s="130"/>
      <c r="C53" s="131" t="s">
        <v>549</v>
      </c>
      <c r="D53" s="132" t="n">
        <v>21414.597</v>
      </c>
      <c r="E53" s="134" t="n">
        <v>21740.53</v>
      </c>
      <c r="F53" s="134" t="n">
        <v>21225.721</v>
      </c>
      <c r="G53" s="134" t="n">
        <v>21779.927</v>
      </c>
      <c r="H53" s="134" t="n">
        <v>21471.783</v>
      </c>
      <c r="I53" s="134" t="n">
        <v>23989.49</v>
      </c>
      <c r="J53" s="134" t="n">
        <v>23369.867</v>
      </c>
      <c r="K53" s="134" t="n">
        <v>23999.047</v>
      </c>
      <c r="L53" s="134" t="n">
        <v>23385.874</v>
      </c>
      <c r="M53" s="144" t="n">
        <v>25778.446</v>
      </c>
      <c r="N53" s="144" t="n">
        <v>26331.488</v>
      </c>
    </row>
    <row r="54" customFormat="false" ht="12.75" hidden="false" customHeight="false" outlineLevel="0" collapsed="false">
      <c r="B54" s="130"/>
      <c r="C54" s="135" t="s">
        <v>470</v>
      </c>
      <c r="D54" s="132" t="n">
        <v>5858.841</v>
      </c>
      <c r="E54" s="134" t="n">
        <v>6219.266</v>
      </c>
      <c r="F54" s="134" t="n">
        <v>5341.796</v>
      </c>
      <c r="G54" s="134" t="n">
        <v>5284.531</v>
      </c>
      <c r="H54" s="134" t="n">
        <v>5668.087</v>
      </c>
      <c r="I54" s="134" t="n">
        <v>6419.24</v>
      </c>
      <c r="J54" s="134" t="n">
        <v>6895.096</v>
      </c>
      <c r="K54" s="134" t="n">
        <v>6056.009</v>
      </c>
      <c r="L54" s="134" t="n">
        <v>6225.649</v>
      </c>
      <c r="M54" s="144" t="n">
        <v>6899.529</v>
      </c>
      <c r="N54" s="144" t="n">
        <v>6908.099</v>
      </c>
    </row>
    <row r="55" customFormat="false" ht="12.75" hidden="false" customHeight="false" outlineLevel="0" collapsed="false">
      <c r="B55" s="130"/>
      <c r="C55" s="135" t="s">
        <v>471</v>
      </c>
      <c r="D55" s="132" t="n">
        <v>15555.756</v>
      </c>
      <c r="E55" s="134" t="n">
        <v>15521.264</v>
      </c>
      <c r="F55" s="134" t="n">
        <v>15883.925</v>
      </c>
      <c r="G55" s="134" t="n">
        <v>16495.396</v>
      </c>
      <c r="H55" s="134" t="n">
        <v>15803.696</v>
      </c>
      <c r="I55" s="134" t="n">
        <v>17570.25</v>
      </c>
      <c r="J55" s="134" t="n">
        <v>16474.771</v>
      </c>
      <c r="K55" s="134" t="n">
        <v>17943.038</v>
      </c>
      <c r="L55" s="134" t="n">
        <v>17160.225</v>
      </c>
      <c r="M55" s="144" t="n">
        <v>18878.917</v>
      </c>
      <c r="N55" s="144" t="n">
        <v>19423.389</v>
      </c>
    </row>
    <row r="56" customFormat="false" ht="14.25" hidden="false" customHeight="false" outlineLevel="0" collapsed="false">
      <c r="B56" s="130" t="n">
        <v>46</v>
      </c>
      <c r="C56" s="131" t="s">
        <v>550</v>
      </c>
      <c r="D56" s="132" t="n">
        <v>9468.19682086736</v>
      </c>
      <c r="E56" s="134" t="n">
        <v>9556.78816957941</v>
      </c>
      <c r="F56" s="134" t="n">
        <v>11716.4770366817</v>
      </c>
      <c r="G56" s="134" t="n">
        <v>11936.3505508724</v>
      </c>
      <c r="H56" s="134" t="n">
        <v>14543.044845882</v>
      </c>
      <c r="I56" s="134" t="n">
        <v>14052.6734002147</v>
      </c>
      <c r="J56" s="134" t="n">
        <v>15373.4563601959</v>
      </c>
      <c r="K56" s="134" t="n">
        <v>16198.1467167651</v>
      </c>
      <c r="L56" s="134" t="n">
        <v>13911.1405184854</v>
      </c>
      <c r="M56" s="134" t="n">
        <v>12243.3832565039</v>
      </c>
      <c r="N56" s="134" t="s">
        <v>493</v>
      </c>
    </row>
    <row r="57" customFormat="false" ht="12.75" hidden="false" customHeight="false" outlineLevel="0" collapsed="false">
      <c r="B57" s="130" t="n">
        <v>47</v>
      </c>
      <c r="C57" s="131" t="s">
        <v>551</v>
      </c>
      <c r="D57" s="132" t="s">
        <v>448</v>
      </c>
      <c r="E57" s="134" t="s">
        <v>448</v>
      </c>
      <c r="F57" s="134" t="s">
        <v>448</v>
      </c>
      <c r="G57" s="134" t="s">
        <v>448</v>
      </c>
      <c r="H57" s="134" t="s">
        <v>448</v>
      </c>
      <c r="I57" s="134" t="s">
        <v>448</v>
      </c>
      <c r="J57" s="134" t="s">
        <v>448</v>
      </c>
      <c r="K57" s="134" t="s">
        <v>448</v>
      </c>
      <c r="L57" s="134" t="s">
        <v>448</v>
      </c>
      <c r="M57" s="134" t="s">
        <v>448</v>
      </c>
      <c r="N57" s="134" t="s">
        <v>448</v>
      </c>
    </row>
    <row r="58" customFormat="false" ht="14.25" hidden="false" customHeight="false" outlineLevel="0" collapsed="false">
      <c r="B58" s="130" t="n">
        <v>48</v>
      </c>
      <c r="C58" s="176" t="s">
        <v>552</v>
      </c>
      <c r="D58" s="132" t="s">
        <v>448</v>
      </c>
      <c r="E58" s="134" t="s">
        <v>448</v>
      </c>
      <c r="F58" s="134" t="s">
        <v>448</v>
      </c>
      <c r="G58" s="134" t="s">
        <v>448</v>
      </c>
      <c r="H58" s="134" t="s">
        <v>448</v>
      </c>
      <c r="I58" s="134" t="s">
        <v>448</v>
      </c>
      <c r="J58" s="134" t="s">
        <v>448</v>
      </c>
      <c r="K58" s="134" t="s">
        <v>448</v>
      </c>
      <c r="L58" s="134" t="s">
        <v>448</v>
      </c>
      <c r="M58" s="134" t="s">
        <v>448</v>
      </c>
      <c r="N58" s="134" t="s">
        <v>448</v>
      </c>
    </row>
    <row r="59" customFormat="false" ht="12.75" hidden="false" customHeight="false" outlineLevel="0" collapsed="false">
      <c r="B59" s="130" t="n">
        <v>49</v>
      </c>
      <c r="C59" s="131" t="s">
        <v>553</v>
      </c>
      <c r="D59" s="132" t="s">
        <v>448</v>
      </c>
      <c r="E59" s="134" t="s">
        <v>448</v>
      </c>
      <c r="F59" s="134" t="n">
        <v>1916</v>
      </c>
      <c r="G59" s="134" t="n">
        <v>1725</v>
      </c>
      <c r="H59" s="134" t="n">
        <v>1572</v>
      </c>
      <c r="I59" s="134" t="n">
        <v>1549</v>
      </c>
      <c r="J59" s="134" t="n">
        <v>1663</v>
      </c>
      <c r="K59" s="134" t="n">
        <v>1700</v>
      </c>
      <c r="L59" s="134" t="n">
        <v>1302</v>
      </c>
      <c r="M59" s="134" t="n">
        <v>1345</v>
      </c>
      <c r="N59" s="134" t="s">
        <v>448</v>
      </c>
    </row>
    <row r="60" customFormat="false" ht="12.75" hidden="false" customHeight="false" outlineLevel="0" collapsed="false">
      <c r="B60" s="130"/>
      <c r="C60" s="176" t="s">
        <v>554</v>
      </c>
      <c r="D60" s="132"/>
      <c r="E60" s="134"/>
      <c r="F60" s="134"/>
      <c r="G60" s="134"/>
      <c r="H60" s="134"/>
      <c r="I60" s="134"/>
      <c r="J60" s="134"/>
      <c r="K60" s="134"/>
      <c r="L60" s="134"/>
      <c r="M60" s="134"/>
      <c r="N60" s="134"/>
    </row>
    <row r="61" customFormat="false" ht="14.25" hidden="false" customHeight="false" outlineLevel="0" collapsed="false">
      <c r="B61" s="130" t="n">
        <v>50</v>
      </c>
      <c r="C61" s="131" t="s">
        <v>555</v>
      </c>
      <c r="D61" s="132" t="s">
        <v>448</v>
      </c>
      <c r="E61" s="134" t="n">
        <v>5346.567</v>
      </c>
      <c r="F61" s="134" t="s">
        <v>448</v>
      </c>
      <c r="G61" s="134" t="s">
        <v>448</v>
      </c>
      <c r="H61" s="134" t="n">
        <v>4632.764</v>
      </c>
      <c r="I61" s="134" t="s">
        <v>448</v>
      </c>
      <c r="J61" s="134" t="s">
        <v>448</v>
      </c>
      <c r="K61" s="134" t="n">
        <v>5096.636</v>
      </c>
      <c r="L61" s="134" t="s">
        <v>448</v>
      </c>
      <c r="M61" s="134" t="s">
        <v>448</v>
      </c>
      <c r="N61" s="134" t="n">
        <v>5170.185</v>
      </c>
    </row>
    <row r="62" customFormat="false" ht="14.25" hidden="false" customHeight="false" outlineLevel="0" collapsed="false">
      <c r="B62" s="130" t="n">
        <v>51</v>
      </c>
      <c r="C62" s="131" t="s">
        <v>556</v>
      </c>
      <c r="D62" s="132" t="s">
        <v>448</v>
      </c>
      <c r="E62" s="134" t="n">
        <v>5309.083</v>
      </c>
      <c r="F62" s="134" t="s">
        <v>448</v>
      </c>
      <c r="G62" s="134" t="s">
        <v>448</v>
      </c>
      <c r="H62" s="134" t="n">
        <v>4626.214</v>
      </c>
      <c r="I62" s="134" t="s">
        <v>448</v>
      </c>
      <c r="J62" s="134" t="s">
        <v>448</v>
      </c>
      <c r="K62" s="134" t="n">
        <v>5090.868</v>
      </c>
      <c r="L62" s="134" t="s">
        <v>448</v>
      </c>
      <c r="M62" s="134" t="s">
        <v>448</v>
      </c>
      <c r="N62" s="134" t="n">
        <v>5165.647</v>
      </c>
    </row>
    <row r="63" customFormat="false" ht="14.25" hidden="false" customHeight="false" outlineLevel="0" collapsed="false">
      <c r="B63" s="130" t="n">
        <v>52</v>
      </c>
      <c r="C63" s="131" t="s">
        <v>557</v>
      </c>
      <c r="D63" s="177" t="s">
        <v>448</v>
      </c>
      <c r="E63" s="178" t="n">
        <v>-17.057</v>
      </c>
      <c r="F63" s="178" t="s">
        <v>448</v>
      </c>
      <c r="G63" s="178" t="s">
        <v>448</v>
      </c>
      <c r="H63" s="178" t="n">
        <v>11.572</v>
      </c>
      <c r="I63" s="178" t="s">
        <v>448</v>
      </c>
      <c r="J63" s="178" t="s">
        <v>448</v>
      </c>
      <c r="K63" s="178" t="n">
        <v>12.625</v>
      </c>
      <c r="L63" s="178" t="s">
        <v>448</v>
      </c>
      <c r="M63" s="178" t="s">
        <v>448</v>
      </c>
      <c r="N63" s="178" t="n">
        <v>12.519</v>
      </c>
    </row>
    <row r="64" customFormat="false" ht="12.75" hidden="false" customHeight="false" outlineLevel="0" collapsed="false">
      <c r="B64" s="130" t="n">
        <v>53</v>
      </c>
      <c r="C64" s="179" t="s">
        <v>558</v>
      </c>
      <c r="D64" s="177" t="s">
        <v>448</v>
      </c>
      <c r="E64" s="178" t="n">
        <v>20.427</v>
      </c>
      <c r="F64" s="178" t="s">
        <v>448</v>
      </c>
      <c r="G64" s="178" t="s">
        <v>448</v>
      </c>
      <c r="H64" s="178" t="n">
        <v>18.122</v>
      </c>
      <c r="I64" s="178" t="s">
        <v>448</v>
      </c>
      <c r="J64" s="178" t="s">
        <v>448</v>
      </c>
      <c r="K64" s="178" t="n">
        <v>18.394</v>
      </c>
      <c r="L64" s="178" t="s">
        <v>448</v>
      </c>
      <c r="M64" s="178" t="s">
        <v>448</v>
      </c>
      <c r="N64" s="178" t="n">
        <v>17.0568631131152</v>
      </c>
    </row>
    <row r="65" customFormat="false" ht="12.75" hidden="false" customHeight="false" outlineLevel="0" collapsed="false">
      <c r="B65" s="129"/>
      <c r="C65" s="180"/>
      <c r="D65" s="181"/>
      <c r="E65" s="182"/>
      <c r="F65" s="182"/>
      <c r="G65" s="182"/>
      <c r="H65" s="182"/>
      <c r="I65" s="182"/>
      <c r="J65" s="182"/>
      <c r="K65" s="182"/>
      <c r="L65" s="182"/>
      <c r="M65" s="183"/>
      <c r="N65" s="184"/>
    </row>
    <row r="66" customFormat="false" ht="25.5" hidden="false" customHeight="true" outlineLevel="0" collapsed="false">
      <c r="B66" s="151"/>
      <c r="C66" s="151"/>
      <c r="D66" s="158" t="s">
        <v>559</v>
      </c>
      <c r="E66" s="158"/>
      <c r="F66" s="158"/>
      <c r="G66" s="158"/>
      <c r="H66" s="158"/>
      <c r="I66" s="158"/>
      <c r="J66" s="185"/>
      <c r="K66" s="185"/>
      <c r="L66" s="185"/>
    </row>
    <row r="67" customFormat="false" ht="12.75" hidden="false" customHeight="true" outlineLevel="0" collapsed="false">
      <c r="B67" s="151"/>
      <c r="C67" s="151"/>
      <c r="D67" s="158" t="s">
        <v>560</v>
      </c>
      <c r="E67" s="158"/>
      <c r="F67" s="158"/>
      <c r="G67" s="158"/>
      <c r="H67" s="158"/>
      <c r="I67" s="158"/>
      <c r="J67" s="185"/>
      <c r="K67" s="185"/>
      <c r="L67" s="185"/>
    </row>
    <row r="68" customFormat="false" ht="15.75" hidden="false" customHeight="true" outlineLevel="0" collapsed="false">
      <c r="B68" s="151"/>
      <c r="C68" s="151"/>
      <c r="D68" s="158" t="s">
        <v>561</v>
      </c>
      <c r="E68" s="158"/>
      <c r="F68" s="158"/>
      <c r="G68" s="158"/>
      <c r="H68" s="158"/>
      <c r="I68" s="158"/>
    </row>
    <row r="69" customFormat="false" ht="25.5" hidden="false" customHeight="true" outlineLevel="0" collapsed="false">
      <c r="B69" s="151"/>
      <c r="C69" s="151"/>
      <c r="D69" s="158" t="s">
        <v>562</v>
      </c>
      <c r="E69" s="158"/>
      <c r="F69" s="158"/>
      <c r="G69" s="158"/>
      <c r="H69" s="158"/>
      <c r="I69" s="158"/>
    </row>
    <row r="70" customFormat="false" ht="12.75" hidden="false" customHeight="true" outlineLevel="0" collapsed="false">
      <c r="B70" s="151"/>
      <c r="C70" s="151"/>
      <c r="D70" s="158" t="s">
        <v>563</v>
      </c>
      <c r="E70" s="158"/>
      <c r="F70" s="158"/>
      <c r="G70" s="158"/>
      <c r="H70" s="158"/>
      <c r="I70" s="158"/>
    </row>
    <row r="71" customFormat="false" ht="12.75" hidden="false" customHeight="true" outlineLevel="0" collapsed="false">
      <c r="D71" s="158" t="s">
        <v>564</v>
      </c>
      <c r="E71" s="158"/>
      <c r="F71" s="158"/>
      <c r="G71" s="158"/>
      <c r="H71" s="158"/>
      <c r="I71" s="158"/>
    </row>
    <row r="72" customFormat="false" ht="63.75" hidden="false" customHeight="true" outlineLevel="0" collapsed="false">
      <c r="B72" s="151"/>
      <c r="C72" s="151"/>
      <c r="D72" s="187" t="s">
        <v>565</v>
      </c>
      <c r="E72" s="187"/>
      <c r="F72" s="187"/>
      <c r="G72" s="187"/>
      <c r="H72" s="187"/>
      <c r="I72" s="187"/>
    </row>
    <row r="73" customFormat="false" ht="25.5" hidden="false" customHeight="true" outlineLevel="0" collapsed="false">
      <c r="D73" s="186" t="s">
        <v>566</v>
      </c>
      <c r="E73" s="186"/>
      <c r="F73" s="186"/>
      <c r="G73" s="186"/>
      <c r="H73" s="186"/>
      <c r="I73" s="186"/>
    </row>
  </sheetData>
  <mergeCells count="11">
    <mergeCell ref="B2:C2"/>
    <mergeCell ref="D6:I6"/>
    <mergeCell ref="J6:N6"/>
    <mergeCell ref="D66:I66"/>
    <mergeCell ref="D67:I67"/>
    <mergeCell ref="D68:I68"/>
    <mergeCell ref="D69:I69"/>
    <mergeCell ref="D70:I70"/>
    <mergeCell ref="D71:I71"/>
    <mergeCell ref="D72:I72"/>
    <mergeCell ref="D73:I73"/>
  </mergeCells>
  <printOptions headings="false" gridLines="false" gridLinesSet="true" horizontalCentered="false" verticalCentered="false"/>
  <pageMargins left="0.590277777777778" right="0.590277777777778" top="0.7875" bottom="0.7875" header="0.39375" footer="0.39375"/>
  <pageSetup paperSize="9" scale="100" fitToWidth="1" fitToHeight="1" pageOrder="overThenDown" orientation="landscape" blackAndWhite="false" draft="false" cellComments="none" horizontalDpi="300" verticalDpi="300" copies="1"/>
  <headerFooter differentFirst="false" differentOddEven="false">
    <oddHeader>&amp;LTabelle &amp;A&amp;CMaterial- und Energieflüsse: Abgaben 1994 – 2004 in Schleswig-Holstein</oddHeader>
    <oddFooter>&amp;L&amp;A, S.&amp;P von &amp;N&amp;RUmweltökonomische Gesamtrechnungen der Länder 2006</oddFooter>
  </headerFooter>
  <rowBreaks count="3" manualBreakCount="3">
    <brk id="32" man="true" max="16383" min="0"/>
    <brk id="55" man="true" max="16383" min="0"/>
    <brk id="73" man="true" max="16383" min="0"/>
  </rowBreaks>
  <colBreaks count="1" manualBreakCount="1">
    <brk id="9" man="true" max="65535" min="0"/>
  </col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44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4.7"/>
    <col collapsed="false" customWidth="true" hidden="false" outlineLevel="0" max="4" min="2" style="23" width="3.7"/>
    <col collapsed="false" customWidth="true" hidden="false" outlineLevel="0" max="5" min="5" style="23" width="10.99"/>
    <col collapsed="false" customWidth="true" hidden="false" outlineLevel="0" max="6" min="6" style="24" width="67.99"/>
    <col collapsed="false" customWidth="false" hidden="false" outlineLevel="0" max="257" min="7" style="23" width="11.42"/>
  </cols>
  <sheetData>
    <row r="1" customFormat="false" ht="12.75" hidden="false" customHeight="false" outlineLevel="0" collapsed="false">
      <c r="B1" s="25"/>
    </row>
    <row r="2" customFormat="false" ht="12.75" hidden="false" customHeight="false" outlineLevel="0" collapsed="false">
      <c r="B2" s="26" t="s">
        <v>42</v>
      </c>
      <c r="C2" s="26"/>
      <c r="D2" s="26"/>
      <c r="E2" s="26"/>
    </row>
    <row r="4" customFormat="false" ht="12.75" hidden="false" customHeight="false" outlineLevel="0" collapsed="false">
      <c r="B4" s="23" t="s">
        <v>43</v>
      </c>
    </row>
    <row r="5" customFormat="false" ht="12.75" hidden="false" customHeight="false" outlineLevel="0" collapsed="false">
      <c r="E5" s="27" t="s">
        <v>24</v>
      </c>
      <c r="F5" s="24" t="s">
        <v>44</v>
      </c>
    </row>
    <row r="6" customFormat="false" ht="12.75" hidden="false" customHeight="false" outlineLevel="0" collapsed="false">
      <c r="E6" s="27"/>
      <c r="F6" s="24" t="s">
        <v>45</v>
      </c>
    </row>
    <row r="7" customFormat="false" ht="25.5" hidden="false" customHeight="false" outlineLevel="0" collapsed="false">
      <c r="E7" s="27" t="s">
        <v>46</v>
      </c>
      <c r="F7" s="28" t="s">
        <v>47</v>
      </c>
    </row>
    <row r="8" customFormat="false" ht="12.75" hidden="false" customHeight="false" outlineLevel="0" collapsed="false">
      <c r="E8" s="27"/>
      <c r="F8" s="24" t="s">
        <v>45</v>
      </c>
    </row>
    <row r="9" customFormat="false" ht="12.75" hidden="false" customHeight="false" outlineLevel="0" collapsed="false">
      <c r="E9" s="27" t="s">
        <v>48</v>
      </c>
      <c r="F9" s="28" t="s">
        <v>49</v>
      </c>
    </row>
    <row r="10" customFormat="false" ht="12.75" hidden="false" customHeight="false" outlineLevel="0" collapsed="false">
      <c r="E10" s="27"/>
      <c r="F10" s="29" t="s">
        <v>50</v>
      </c>
    </row>
    <row r="11" customFormat="false" ht="12.75" hidden="false" customHeight="false" outlineLevel="0" collapsed="false">
      <c r="E11" s="27" t="s">
        <v>51</v>
      </c>
      <c r="F11" s="28" t="s">
        <v>52</v>
      </c>
    </row>
    <row r="12" customFormat="false" ht="12.75" hidden="false" customHeight="false" outlineLevel="0" collapsed="false">
      <c r="E12" s="27"/>
      <c r="F12" s="24" t="s">
        <v>50</v>
      </c>
    </row>
    <row r="13" customFormat="false" ht="12.75" hidden="false" customHeight="false" outlineLevel="0" collapsed="false">
      <c r="B13" s="23" t="s">
        <v>53</v>
      </c>
    </row>
    <row r="14" customFormat="false" ht="12.75" hidden="false" customHeight="false" outlineLevel="0" collapsed="false">
      <c r="C14" s="23" t="s">
        <v>54</v>
      </c>
    </row>
    <row r="15" customFormat="false" ht="12.75" hidden="false" customHeight="false" outlineLevel="0" collapsed="false">
      <c r="E15" s="27" t="s">
        <v>55</v>
      </c>
      <c r="F15" s="28" t="s">
        <v>56</v>
      </c>
    </row>
    <row r="16" customFormat="false" ht="12.75" hidden="false" customHeight="false" outlineLevel="0" collapsed="false">
      <c r="E16" s="27"/>
      <c r="F16" s="24" t="s">
        <v>57</v>
      </c>
    </row>
    <row r="17" customFormat="false" ht="12.75" hidden="false" customHeight="false" outlineLevel="0" collapsed="false">
      <c r="E17" s="27" t="s">
        <v>58</v>
      </c>
      <c r="F17" s="28" t="s">
        <v>59</v>
      </c>
    </row>
    <row r="18" customFormat="false" ht="12.75" hidden="false" customHeight="false" outlineLevel="0" collapsed="false">
      <c r="E18" s="27"/>
      <c r="F18" s="24" t="s">
        <v>57</v>
      </c>
    </row>
    <row r="19" customFormat="false" ht="12.75" hidden="false" customHeight="false" outlineLevel="0" collapsed="false">
      <c r="E19" s="27" t="s">
        <v>60</v>
      </c>
      <c r="F19" s="28" t="s">
        <v>61</v>
      </c>
    </row>
    <row r="20" customFormat="false" ht="12.75" hidden="false" customHeight="false" outlineLevel="0" collapsed="false">
      <c r="E20" s="27"/>
      <c r="F20" s="24" t="s">
        <v>57</v>
      </c>
    </row>
    <row r="21" customFormat="false" ht="12.75" hidden="false" customHeight="false" outlineLevel="0" collapsed="false">
      <c r="E21" s="27" t="s">
        <v>62</v>
      </c>
      <c r="F21" s="28" t="s">
        <v>63</v>
      </c>
    </row>
    <row r="22" customFormat="false" ht="12.75" hidden="false" customHeight="false" outlineLevel="0" collapsed="false">
      <c r="E22" s="27"/>
      <c r="F22" s="24" t="s">
        <v>57</v>
      </c>
    </row>
    <row r="23" customFormat="false" ht="12.75" hidden="false" customHeight="false" outlineLevel="0" collapsed="false">
      <c r="E23" s="27" t="s">
        <v>64</v>
      </c>
      <c r="F23" s="28" t="s">
        <v>65</v>
      </c>
    </row>
    <row r="24" customFormat="false" ht="12.75" hidden="false" customHeight="false" outlineLevel="0" collapsed="false">
      <c r="E24" s="27"/>
      <c r="F24" s="24" t="s">
        <v>57</v>
      </c>
    </row>
    <row r="25" customFormat="false" ht="12.75" hidden="false" customHeight="false" outlineLevel="0" collapsed="false">
      <c r="E25" s="27" t="s">
        <v>66</v>
      </c>
      <c r="F25" s="28" t="s">
        <v>67</v>
      </c>
    </row>
    <row r="26" customFormat="false" ht="12.75" hidden="false" customHeight="false" outlineLevel="0" collapsed="false">
      <c r="E26" s="27"/>
      <c r="F26" s="24" t="s">
        <v>57</v>
      </c>
    </row>
    <row r="27" customFormat="false" ht="12.75" hidden="false" customHeight="false" outlineLevel="0" collapsed="false">
      <c r="E27" s="27" t="s">
        <v>68</v>
      </c>
      <c r="F27" s="28" t="s">
        <v>69</v>
      </c>
    </row>
    <row r="28" customFormat="false" ht="12.75" hidden="false" customHeight="false" outlineLevel="0" collapsed="false">
      <c r="E28" s="27"/>
      <c r="F28" s="24" t="s">
        <v>57</v>
      </c>
    </row>
    <row r="29" customFormat="false" ht="12.75" hidden="false" customHeight="false" outlineLevel="0" collapsed="false">
      <c r="E29" s="27" t="s">
        <v>70</v>
      </c>
      <c r="F29" s="28" t="s">
        <v>71</v>
      </c>
    </row>
    <row r="30" customFormat="false" ht="12.75" hidden="false" customHeight="false" outlineLevel="0" collapsed="false">
      <c r="E30" s="27"/>
      <c r="F30" s="24" t="s">
        <v>57</v>
      </c>
    </row>
    <row r="31" customFormat="false" ht="12.75" hidden="false" customHeight="false" outlineLevel="0" collapsed="false">
      <c r="E31" s="27" t="s">
        <v>72</v>
      </c>
      <c r="F31" s="28" t="s">
        <v>73</v>
      </c>
    </row>
    <row r="32" customFormat="false" ht="12.75" hidden="false" customHeight="false" outlineLevel="0" collapsed="false">
      <c r="E32" s="27"/>
      <c r="F32" s="24" t="s">
        <v>57</v>
      </c>
    </row>
    <row r="33" customFormat="false" ht="12.75" hidden="false" customHeight="false" outlineLevel="0" collapsed="false">
      <c r="E33" s="27" t="s">
        <v>74</v>
      </c>
      <c r="F33" s="28" t="s">
        <v>75</v>
      </c>
    </row>
    <row r="34" customFormat="false" ht="12.75" hidden="false" customHeight="false" outlineLevel="0" collapsed="false">
      <c r="E34" s="27"/>
      <c r="F34" s="24" t="s">
        <v>57</v>
      </c>
    </row>
    <row r="35" customFormat="false" ht="12.75" hidden="false" customHeight="false" outlineLevel="0" collapsed="false">
      <c r="E35" s="27" t="s">
        <v>76</v>
      </c>
      <c r="F35" s="28" t="s">
        <v>77</v>
      </c>
    </row>
    <row r="36" customFormat="false" ht="12.75" hidden="false" customHeight="false" outlineLevel="0" collapsed="false">
      <c r="E36" s="27"/>
      <c r="F36" s="24" t="s">
        <v>57</v>
      </c>
    </row>
    <row r="37" customFormat="false" ht="12.75" hidden="false" customHeight="false" outlineLevel="0" collapsed="false">
      <c r="E37" s="27" t="s">
        <v>78</v>
      </c>
      <c r="F37" s="28" t="s">
        <v>79</v>
      </c>
    </row>
    <row r="38" customFormat="false" ht="12.75" hidden="false" customHeight="false" outlineLevel="0" collapsed="false">
      <c r="E38" s="27"/>
      <c r="F38" s="24" t="s">
        <v>57</v>
      </c>
    </row>
    <row r="39" customFormat="false" ht="12.75" hidden="false" customHeight="false" outlineLevel="0" collapsed="false">
      <c r="E39" s="27" t="s">
        <v>80</v>
      </c>
      <c r="F39" s="28" t="s">
        <v>81</v>
      </c>
    </row>
    <row r="40" customFormat="false" ht="12.75" hidden="false" customHeight="false" outlineLevel="0" collapsed="false">
      <c r="E40" s="27"/>
      <c r="F40" s="24" t="s">
        <v>57</v>
      </c>
    </row>
    <row r="41" customFormat="false" ht="12.75" hidden="false" customHeight="false" outlineLevel="0" collapsed="false">
      <c r="E41" s="27" t="s">
        <v>82</v>
      </c>
      <c r="F41" s="28" t="s">
        <v>83</v>
      </c>
    </row>
    <row r="42" customFormat="false" ht="12.75" hidden="false" customHeight="false" outlineLevel="0" collapsed="false">
      <c r="E42" s="27"/>
      <c r="F42" s="24" t="s">
        <v>57</v>
      </c>
    </row>
    <row r="43" customFormat="false" ht="12.75" hidden="false" customHeight="false" outlineLevel="0" collapsed="false">
      <c r="E43" s="27" t="s">
        <v>84</v>
      </c>
      <c r="F43" s="28" t="s">
        <v>85</v>
      </c>
    </row>
    <row r="44" customFormat="false" ht="12.75" hidden="false" customHeight="false" outlineLevel="0" collapsed="false">
      <c r="E44" s="27"/>
      <c r="F44" s="24" t="s">
        <v>57</v>
      </c>
    </row>
    <row r="45" customFormat="false" ht="12.75" hidden="false" customHeight="false" outlineLevel="0" collapsed="false">
      <c r="E45" s="27" t="s">
        <v>86</v>
      </c>
      <c r="F45" s="28" t="s">
        <v>87</v>
      </c>
    </row>
    <row r="46" customFormat="false" ht="12.75" hidden="false" customHeight="false" outlineLevel="0" collapsed="false">
      <c r="E46" s="27"/>
      <c r="F46" s="24" t="s">
        <v>57</v>
      </c>
    </row>
    <row r="47" customFormat="false" ht="12.75" hidden="false" customHeight="false" outlineLevel="0" collapsed="false">
      <c r="C47" s="23" t="s">
        <v>88</v>
      </c>
      <c r="E47" s="27"/>
    </row>
    <row r="48" customFormat="false" ht="12.75" hidden="false" customHeight="true" outlineLevel="0" collapsed="false">
      <c r="E48" s="27" t="s">
        <v>89</v>
      </c>
      <c r="F48" s="28" t="s">
        <v>56</v>
      </c>
    </row>
    <row r="49" customFormat="false" ht="12.75" hidden="false" customHeight="false" outlineLevel="0" collapsed="false">
      <c r="E49" s="27"/>
      <c r="F49" s="24" t="s">
        <v>57</v>
      </c>
    </row>
    <row r="50" customFormat="false" ht="12.75" hidden="false" customHeight="false" outlineLevel="0" collapsed="false">
      <c r="E50" s="27" t="s">
        <v>90</v>
      </c>
      <c r="F50" s="28" t="s">
        <v>59</v>
      </c>
    </row>
    <row r="51" customFormat="false" ht="12.75" hidden="false" customHeight="false" outlineLevel="0" collapsed="false">
      <c r="E51" s="27"/>
      <c r="F51" s="24" t="s">
        <v>57</v>
      </c>
    </row>
    <row r="52" customFormat="false" ht="12.75" hidden="false" customHeight="false" outlineLevel="0" collapsed="false">
      <c r="E52" s="27" t="s">
        <v>91</v>
      </c>
      <c r="F52" s="28" t="s">
        <v>61</v>
      </c>
    </row>
    <row r="53" customFormat="false" ht="12.75" hidden="false" customHeight="false" outlineLevel="0" collapsed="false">
      <c r="E53" s="27"/>
      <c r="F53" s="24" t="s">
        <v>57</v>
      </c>
    </row>
    <row r="54" customFormat="false" ht="12.75" hidden="false" customHeight="false" outlineLevel="0" collapsed="false">
      <c r="E54" s="27" t="s">
        <v>92</v>
      </c>
      <c r="F54" s="28" t="s">
        <v>63</v>
      </c>
    </row>
    <row r="55" customFormat="false" ht="12.75" hidden="false" customHeight="false" outlineLevel="0" collapsed="false">
      <c r="E55" s="27"/>
      <c r="F55" s="24" t="s">
        <v>57</v>
      </c>
    </row>
    <row r="56" customFormat="false" ht="12.75" hidden="false" customHeight="false" outlineLevel="0" collapsed="false">
      <c r="E56" s="27" t="s">
        <v>93</v>
      </c>
      <c r="F56" s="28" t="s">
        <v>65</v>
      </c>
    </row>
    <row r="57" customFormat="false" ht="12.75" hidden="false" customHeight="false" outlineLevel="0" collapsed="false">
      <c r="E57" s="27"/>
      <c r="F57" s="24" t="s">
        <v>57</v>
      </c>
    </row>
    <row r="58" customFormat="false" ht="12.75" hidden="false" customHeight="false" outlineLevel="0" collapsed="false">
      <c r="E58" s="27" t="s">
        <v>94</v>
      </c>
      <c r="F58" s="28" t="s">
        <v>67</v>
      </c>
    </row>
    <row r="59" customFormat="false" ht="12.75" hidden="false" customHeight="false" outlineLevel="0" collapsed="false">
      <c r="E59" s="27"/>
      <c r="F59" s="24" t="s">
        <v>57</v>
      </c>
    </row>
    <row r="60" customFormat="false" ht="12.75" hidden="false" customHeight="false" outlineLevel="0" collapsed="false">
      <c r="E60" s="27" t="s">
        <v>95</v>
      </c>
      <c r="F60" s="28" t="s">
        <v>96</v>
      </c>
    </row>
    <row r="61" customFormat="false" ht="12.75" hidden="false" customHeight="false" outlineLevel="0" collapsed="false">
      <c r="E61" s="27"/>
      <c r="F61" s="24" t="s">
        <v>57</v>
      </c>
    </row>
    <row r="62" customFormat="false" ht="12.75" hidden="false" customHeight="true" outlineLevel="0" collapsed="false">
      <c r="E62" s="27" t="s">
        <v>97</v>
      </c>
      <c r="F62" s="28" t="s">
        <v>71</v>
      </c>
    </row>
    <row r="63" customFormat="false" ht="12.75" hidden="false" customHeight="false" outlineLevel="0" collapsed="false">
      <c r="E63" s="27"/>
      <c r="F63" s="24" t="s">
        <v>57</v>
      </c>
    </row>
    <row r="64" customFormat="false" ht="12.75" hidden="false" customHeight="false" outlineLevel="0" collapsed="false">
      <c r="E64" s="27" t="s">
        <v>98</v>
      </c>
      <c r="F64" s="28" t="s">
        <v>99</v>
      </c>
    </row>
    <row r="65" customFormat="false" ht="12.75" hidden="false" customHeight="false" outlineLevel="0" collapsed="false">
      <c r="E65" s="27"/>
      <c r="F65" s="24" t="s">
        <v>57</v>
      </c>
    </row>
    <row r="66" customFormat="false" ht="12.75" hidden="false" customHeight="true" outlineLevel="0" collapsed="false">
      <c r="E66" s="27" t="s">
        <v>100</v>
      </c>
      <c r="F66" s="28" t="s">
        <v>101</v>
      </c>
    </row>
    <row r="67" customFormat="false" ht="12.75" hidden="false" customHeight="false" outlineLevel="0" collapsed="false">
      <c r="E67" s="27"/>
      <c r="F67" s="24" t="s">
        <v>57</v>
      </c>
    </row>
    <row r="68" customFormat="false" ht="12.75" hidden="false" customHeight="false" outlineLevel="0" collapsed="false">
      <c r="E68" s="27" t="s">
        <v>102</v>
      </c>
      <c r="F68" s="28" t="s">
        <v>103</v>
      </c>
    </row>
    <row r="69" customFormat="false" ht="12.75" hidden="false" customHeight="false" outlineLevel="0" collapsed="false">
      <c r="E69" s="27"/>
      <c r="F69" s="24" t="s">
        <v>57</v>
      </c>
    </row>
    <row r="70" customFormat="false" ht="12.75" hidden="false" customHeight="false" outlineLevel="0" collapsed="false">
      <c r="E70" s="27" t="s">
        <v>104</v>
      </c>
      <c r="F70" s="28" t="s">
        <v>79</v>
      </c>
    </row>
    <row r="71" customFormat="false" ht="12.75" hidden="false" customHeight="false" outlineLevel="0" collapsed="false">
      <c r="E71" s="27"/>
      <c r="F71" s="24" t="s">
        <v>57</v>
      </c>
    </row>
    <row r="72" customFormat="false" ht="12.75" hidden="false" customHeight="false" outlineLevel="0" collapsed="false">
      <c r="E72" s="27" t="s">
        <v>105</v>
      </c>
      <c r="F72" s="28" t="s">
        <v>81</v>
      </c>
    </row>
    <row r="73" customFormat="false" ht="12.75" hidden="false" customHeight="false" outlineLevel="0" collapsed="false">
      <c r="E73" s="27"/>
      <c r="F73" s="24" t="s">
        <v>57</v>
      </c>
    </row>
    <row r="74" customFormat="false" ht="12.75" hidden="false" customHeight="false" outlineLevel="0" collapsed="false">
      <c r="E74" s="27" t="s">
        <v>106</v>
      </c>
      <c r="F74" s="28" t="s">
        <v>83</v>
      </c>
    </row>
    <row r="75" customFormat="false" ht="12.75" hidden="false" customHeight="false" outlineLevel="0" collapsed="false">
      <c r="E75" s="27"/>
      <c r="F75" s="24" t="s">
        <v>57</v>
      </c>
    </row>
    <row r="76" customFormat="false" ht="12.75" hidden="false" customHeight="false" outlineLevel="0" collapsed="false">
      <c r="E76" s="27" t="s">
        <v>107</v>
      </c>
      <c r="F76" s="28" t="s">
        <v>108</v>
      </c>
    </row>
    <row r="77" customFormat="false" ht="12.75" hidden="false" customHeight="false" outlineLevel="0" collapsed="false">
      <c r="E77" s="27"/>
      <c r="F77" s="24" t="s">
        <v>57</v>
      </c>
    </row>
    <row r="78" customFormat="false" ht="12.75" hidden="false" customHeight="false" outlineLevel="0" collapsed="false">
      <c r="E78" s="27" t="s">
        <v>109</v>
      </c>
      <c r="F78" s="28" t="s">
        <v>110</v>
      </c>
      <c r="H78" s="0"/>
      <c r="I78" s="0"/>
      <c r="J78" s="0"/>
      <c r="K78" s="0"/>
    </row>
    <row r="79" customFormat="false" ht="12.75" hidden="false" customHeight="false" outlineLevel="0" collapsed="false">
      <c r="E79" s="27"/>
      <c r="F79" s="24" t="s">
        <v>57</v>
      </c>
      <c r="H79" s="30"/>
      <c r="I79" s="0"/>
      <c r="J79" s="0"/>
      <c r="K79" s="0"/>
    </row>
    <row r="80" customFormat="false" ht="12.75" hidden="false" customHeight="false" outlineLevel="0" collapsed="false">
      <c r="C80" s="23" t="s">
        <v>111</v>
      </c>
      <c r="H80" s="31"/>
      <c r="I80" s="0"/>
      <c r="J80" s="0"/>
      <c r="K80" s="0"/>
    </row>
    <row r="81" customFormat="false" ht="12.75" hidden="false" customHeight="false" outlineLevel="0" collapsed="false">
      <c r="D81" s="23" t="s">
        <v>112</v>
      </c>
      <c r="H81" s="31"/>
      <c r="I81" s="0"/>
      <c r="J81" s="0"/>
      <c r="K81" s="0"/>
    </row>
    <row r="82" customFormat="false" ht="25.5" hidden="false" customHeight="false" outlineLevel="0" collapsed="false">
      <c r="E82" s="27" t="s">
        <v>113</v>
      </c>
      <c r="F82" s="28" t="s">
        <v>114</v>
      </c>
      <c r="H82" s="31"/>
      <c r="I82" s="0"/>
      <c r="J82" s="0"/>
      <c r="K82" s="0"/>
    </row>
    <row r="83" customFormat="false" ht="12.75" hidden="false" customHeight="false" outlineLevel="0" collapsed="false">
      <c r="E83" s="27"/>
      <c r="F83" s="24" t="s">
        <v>57</v>
      </c>
      <c r="H83" s="31"/>
      <c r="I83" s="0"/>
      <c r="J83" s="0"/>
      <c r="K83" s="0"/>
    </row>
    <row r="84" customFormat="false" ht="12.75" hidden="false" customHeight="false" outlineLevel="0" collapsed="false">
      <c r="E84" s="27"/>
      <c r="F84" s="24" t="s">
        <v>115</v>
      </c>
      <c r="H84" s="31"/>
      <c r="I84" s="0"/>
      <c r="J84" s="0"/>
      <c r="K84" s="0"/>
    </row>
    <row r="85" customFormat="false" ht="12.75" hidden="false" customHeight="false" outlineLevel="0" collapsed="false">
      <c r="E85" s="27"/>
      <c r="F85" s="24" t="s">
        <v>116</v>
      </c>
      <c r="H85" s="31"/>
      <c r="I85" s="0"/>
      <c r="J85" s="0"/>
      <c r="K85" s="0"/>
    </row>
    <row r="86" customFormat="false" ht="12.75" hidden="false" customHeight="false" outlineLevel="0" collapsed="false">
      <c r="E86" s="27"/>
      <c r="F86" s="24" t="s">
        <v>117</v>
      </c>
      <c r="H86" s="31"/>
      <c r="I86" s="0"/>
      <c r="J86" s="0"/>
      <c r="K86" s="0"/>
    </row>
    <row r="87" customFormat="false" ht="12.75" hidden="false" customHeight="false" outlineLevel="0" collapsed="false">
      <c r="E87" s="27" t="s">
        <v>118</v>
      </c>
      <c r="F87" s="28" t="s">
        <v>119</v>
      </c>
      <c r="H87" s="31"/>
      <c r="I87" s="0"/>
      <c r="J87" s="0"/>
      <c r="K87" s="0"/>
    </row>
    <row r="88" customFormat="false" ht="12.75" hidden="false" customHeight="false" outlineLevel="0" collapsed="false">
      <c r="E88" s="27"/>
      <c r="F88" s="24" t="s">
        <v>57</v>
      </c>
      <c r="H88" s="31"/>
      <c r="I88" s="0"/>
      <c r="J88" s="0"/>
      <c r="K88" s="0"/>
    </row>
    <row r="89" customFormat="false" ht="12.75" hidden="false" customHeight="false" outlineLevel="0" collapsed="false">
      <c r="E89" s="27"/>
      <c r="F89" s="23" t="s">
        <v>115</v>
      </c>
    </row>
    <row r="90" customFormat="false" ht="12.75" hidden="false" customHeight="false" outlineLevel="0" collapsed="false">
      <c r="E90" s="27"/>
      <c r="F90" s="24" t="s">
        <v>116</v>
      </c>
    </row>
    <row r="91" customFormat="false" ht="12.75" hidden="false" customHeight="false" outlineLevel="0" collapsed="false">
      <c r="E91" s="27"/>
      <c r="F91" s="24" t="s">
        <v>117</v>
      </c>
    </row>
    <row r="92" customFormat="false" ht="12.75" hidden="false" customHeight="false" outlineLevel="0" collapsed="false">
      <c r="E92" s="27" t="s">
        <v>120</v>
      </c>
      <c r="F92" s="28" t="s">
        <v>121</v>
      </c>
    </row>
    <row r="93" customFormat="false" ht="12.75" hidden="false" customHeight="false" outlineLevel="0" collapsed="false">
      <c r="E93" s="27"/>
      <c r="F93" s="24" t="s">
        <v>57</v>
      </c>
    </row>
    <row r="94" customFormat="false" ht="12.75" hidden="false" customHeight="false" outlineLevel="0" collapsed="false">
      <c r="E94" s="27"/>
      <c r="F94" s="23" t="s">
        <v>115</v>
      </c>
    </row>
    <row r="95" customFormat="false" ht="12.75" hidden="false" customHeight="false" outlineLevel="0" collapsed="false">
      <c r="E95" s="27"/>
      <c r="F95" s="24" t="s">
        <v>116</v>
      </c>
    </row>
    <row r="96" customFormat="false" ht="12.75" hidden="false" customHeight="false" outlineLevel="0" collapsed="false">
      <c r="E96" s="27"/>
      <c r="F96" s="24" t="s">
        <v>117</v>
      </c>
    </row>
    <row r="97" customFormat="false" ht="12.75" hidden="false" customHeight="false" outlineLevel="0" collapsed="false">
      <c r="E97" s="27" t="s">
        <v>122</v>
      </c>
      <c r="F97" s="28" t="s">
        <v>123</v>
      </c>
    </row>
    <row r="98" customFormat="false" ht="12.75" hidden="false" customHeight="false" outlineLevel="0" collapsed="false">
      <c r="E98" s="27"/>
      <c r="F98" s="24" t="s">
        <v>57</v>
      </c>
    </row>
    <row r="99" customFormat="false" ht="12.75" hidden="false" customHeight="false" outlineLevel="0" collapsed="false">
      <c r="E99" s="27"/>
      <c r="F99" s="23" t="s">
        <v>115</v>
      </c>
    </row>
    <row r="100" customFormat="false" ht="12.75" hidden="false" customHeight="false" outlineLevel="0" collapsed="false">
      <c r="E100" s="27"/>
      <c r="F100" s="24" t="s">
        <v>116</v>
      </c>
    </row>
    <row r="101" customFormat="false" ht="12.75" hidden="false" customHeight="false" outlineLevel="0" collapsed="false">
      <c r="E101" s="27"/>
      <c r="F101" s="24" t="s">
        <v>117</v>
      </c>
    </row>
    <row r="102" customFormat="false" ht="12.75" hidden="false" customHeight="false" outlineLevel="0" collapsed="false">
      <c r="E102" s="27" t="s">
        <v>124</v>
      </c>
      <c r="F102" s="28" t="s">
        <v>125</v>
      </c>
    </row>
    <row r="103" customFormat="false" ht="12.75" hidden="false" customHeight="false" outlineLevel="0" collapsed="false">
      <c r="E103" s="27"/>
      <c r="F103" s="24" t="s">
        <v>57</v>
      </c>
    </row>
    <row r="104" customFormat="false" ht="12.75" hidden="false" customHeight="false" outlineLevel="0" collapsed="false">
      <c r="E104" s="27"/>
      <c r="F104" s="24" t="s">
        <v>115</v>
      </c>
    </row>
    <row r="105" customFormat="false" ht="12.75" hidden="false" customHeight="false" outlineLevel="0" collapsed="false">
      <c r="E105" s="27"/>
      <c r="F105" s="24" t="s">
        <v>116</v>
      </c>
    </row>
    <row r="106" customFormat="false" ht="12.75" hidden="false" customHeight="false" outlineLevel="0" collapsed="false">
      <c r="E106" s="27"/>
      <c r="F106" s="24" t="s">
        <v>117</v>
      </c>
    </row>
    <row r="107" customFormat="false" ht="12.75" hidden="false" customHeight="true" outlineLevel="0" collapsed="false">
      <c r="E107" s="27" t="s">
        <v>126</v>
      </c>
      <c r="F107" s="28" t="s">
        <v>127</v>
      </c>
    </row>
    <row r="108" customFormat="false" ht="12.75" hidden="false" customHeight="false" outlineLevel="0" collapsed="false">
      <c r="E108" s="27"/>
      <c r="F108" s="24" t="s">
        <v>57</v>
      </c>
    </row>
    <row r="109" customFormat="false" ht="12.75" hidden="false" customHeight="false" outlineLevel="0" collapsed="false">
      <c r="E109" s="27"/>
      <c r="F109" s="23" t="s">
        <v>115</v>
      </c>
    </row>
    <row r="110" customFormat="false" ht="12.75" hidden="false" customHeight="false" outlineLevel="0" collapsed="false">
      <c r="E110" s="27"/>
      <c r="F110" s="24" t="s">
        <v>116</v>
      </c>
    </row>
    <row r="111" customFormat="false" ht="12.75" hidden="false" customHeight="false" outlineLevel="0" collapsed="false">
      <c r="E111" s="27"/>
      <c r="F111" s="24" t="s">
        <v>117</v>
      </c>
    </row>
    <row r="112" customFormat="false" ht="12.75" hidden="false" customHeight="true" outlineLevel="0" collapsed="false">
      <c r="E112" s="27" t="s">
        <v>128</v>
      </c>
      <c r="F112" s="28" t="s">
        <v>129</v>
      </c>
    </row>
    <row r="113" customFormat="false" ht="12.75" hidden="false" customHeight="false" outlineLevel="0" collapsed="false">
      <c r="E113" s="27"/>
      <c r="F113" s="24" t="s">
        <v>57</v>
      </c>
    </row>
    <row r="114" customFormat="false" ht="12.75" hidden="false" customHeight="false" outlineLevel="0" collapsed="false">
      <c r="E114" s="27"/>
      <c r="F114" s="23" t="s">
        <v>115</v>
      </c>
    </row>
    <row r="115" customFormat="false" ht="12.75" hidden="false" customHeight="false" outlineLevel="0" collapsed="false">
      <c r="E115" s="27"/>
      <c r="F115" s="24" t="s">
        <v>116</v>
      </c>
    </row>
    <row r="116" customFormat="false" ht="12.75" hidden="false" customHeight="false" outlineLevel="0" collapsed="false">
      <c r="E116" s="27"/>
      <c r="F116" s="24" t="s">
        <v>117</v>
      </c>
    </row>
    <row r="117" customFormat="false" ht="12.75" hidden="false" customHeight="false" outlineLevel="0" collapsed="false">
      <c r="E117" s="27" t="s">
        <v>130</v>
      </c>
      <c r="F117" s="28" t="s">
        <v>131</v>
      </c>
    </row>
    <row r="118" customFormat="false" ht="12.75" hidden="false" customHeight="false" outlineLevel="0" collapsed="false">
      <c r="E118" s="27"/>
      <c r="F118" s="24" t="s">
        <v>57</v>
      </c>
    </row>
    <row r="119" customFormat="false" ht="12.75" hidden="false" customHeight="false" outlineLevel="0" collapsed="false">
      <c r="E119" s="27"/>
      <c r="F119" s="23" t="s">
        <v>115</v>
      </c>
    </row>
    <row r="120" customFormat="false" ht="12.75" hidden="false" customHeight="false" outlineLevel="0" collapsed="false">
      <c r="E120" s="27"/>
      <c r="F120" s="24" t="s">
        <v>116</v>
      </c>
    </row>
    <row r="121" customFormat="false" ht="12.75" hidden="false" customHeight="false" outlineLevel="0" collapsed="false">
      <c r="E121" s="27"/>
      <c r="F121" s="24" t="s">
        <v>117</v>
      </c>
    </row>
    <row r="122" customFormat="false" ht="12.75" hidden="false" customHeight="false" outlineLevel="0" collapsed="false">
      <c r="E122" s="27" t="s">
        <v>132</v>
      </c>
      <c r="F122" s="28" t="s">
        <v>133</v>
      </c>
    </row>
    <row r="123" customFormat="false" ht="12.75" hidden="false" customHeight="false" outlineLevel="0" collapsed="false">
      <c r="E123" s="27"/>
      <c r="F123" s="24" t="s">
        <v>57</v>
      </c>
    </row>
    <row r="124" customFormat="false" ht="12.75" hidden="false" customHeight="false" outlineLevel="0" collapsed="false">
      <c r="E124" s="27"/>
      <c r="F124" s="24" t="s">
        <v>115</v>
      </c>
    </row>
    <row r="125" customFormat="false" ht="12.75" hidden="false" customHeight="false" outlineLevel="0" collapsed="false">
      <c r="E125" s="27"/>
      <c r="F125" s="24" t="s">
        <v>116</v>
      </c>
      <c r="H125" s="24"/>
    </row>
    <row r="126" customFormat="false" ht="12.75" hidden="false" customHeight="false" outlineLevel="0" collapsed="false">
      <c r="E126" s="27"/>
      <c r="F126" s="24" t="s">
        <v>117</v>
      </c>
    </row>
    <row r="127" customFormat="false" ht="12.75" hidden="false" customHeight="false" outlineLevel="0" collapsed="false">
      <c r="E127" s="27" t="s">
        <v>134</v>
      </c>
      <c r="F127" s="28" t="s">
        <v>135</v>
      </c>
    </row>
    <row r="128" customFormat="false" ht="12.75" hidden="false" customHeight="false" outlineLevel="0" collapsed="false">
      <c r="E128" s="27"/>
      <c r="F128" s="24" t="s">
        <v>57</v>
      </c>
    </row>
    <row r="129" customFormat="false" ht="12.75" hidden="false" customHeight="false" outlineLevel="0" collapsed="false">
      <c r="E129" s="27"/>
      <c r="F129" s="23" t="s">
        <v>115</v>
      </c>
    </row>
    <row r="130" customFormat="false" ht="12.75" hidden="false" customHeight="false" outlineLevel="0" collapsed="false">
      <c r="E130" s="27"/>
      <c r="F130" s="24" t="s">
        <v>116</v>
      </c>
    </row>
    <row r="131" customFormat="false" ht="12.75" hidden="false" customHeight="false" outlineLevel="0" collapsed="false">
      <c r="E131" s="27"/>
      <c r="F131" s="23" t="s">
        <v>117</v>
      </c>
      <c r="H131" s="24"/>
    </row>
    <row r="132" customFormat="false" ht="12.75" hidden="false" customHeight="false" outlineLevel="0" collapsed="false">
      <c r="E132" s="27" t="s">
        <v>136</v>
      </c>
      <c r="F132" s="28" t="s">
        <v>137</v>
      </c>
    </row>
    <row r="133" customFormat="false" ht="12.75" hidden="false" customHeight="false" outlineLevel="0" collapsed="false">
      <c r="E133" s="27"/>
      <c r="F133" s="24" t="s">
        <v>57</v>
      </c>
    </row>
    <row r="134" customFormat="false" ht="12.75" hidden="false" customHeight="false" outlineLevel="0" collapsed="false">
      <c r="E134" s="27"/>
      <c r="F134" s="23" t="s">
        <v>115</v>
      </c>
    </row>
    <row r="135" customFormat="false" ht="12.75" hidden="false" customHeight="false" outlineLevel="0" collapsed="false">
      <c r="E135" s="27"/>
      <c r="F135" s="24" t="s">
        <v>116</v>
      </c>
    </row>
    <row r="136" customFormat="false" ht="12.75" hidden="false" customHeight="false" outlineLevel="0" collapsed="false">
      <c r="E136" s="27"/>
      <c r="F136" s="23" t="s">
        <v>117</v>
      </c>
    </row>
    <row r="137" customFormat="false" ht="12.75" hidden="false" customHeight="false" outlineLevel="0" collapsed="false">
      <c r="E137" s="27" t="s">
        <v>138</v>
      </c>
      <c r="F137" s="28" t="s">
        <v>139</v>
      </c>
    </row>
    <row r="138" customFormat="false" ht="12.75" hidden="false" customHeight="false" outlineLevel="0" collapsed="false">
      <c r="E138" s="27"/>
      <c r="F138" s="24" t="s">
        <v>57</v>
      </c>
    </row>
    <row r="139" customFormat="false" ht="12.75" hidden="false" customHeight="false" outlineLevel="0" collapsed="false">
      <c r="E139" s="27"/>
      <c r="F139" s="23" t="s">
        <v>115</v>
      </c>
    </row>
    <row r="140" customFormat="false" ht="12.75" hidden="false" customHeight="false" outlineLevel="0" collapsed="false">
      <c r="E140" s="27"/>
      <c r="F140" s="24" t="s">
        <v>116</v>
      </c>
    </row>
    <row r="141" customFormat="false" ht="12.75" hidden="false" customHeight="false" outlineLevel="0" collapsed="false">
      <c r="E141" s="27"/>
      <c r="F141" s="23" t="s">
        <v>117</v>
      </c>
    </row>
    <row r="142" customFormat="false" ht="12.75" hidden="false" customHeight="false" outlineLevel="0" collapsed="false">
      <c r="E142" s="27" t="s">
        <v>140</v>
      </c>
      <c r="F142" s="28" t="s">
        <v>141</v>
      </c>
    </row>
    <row r="143" customFormat="false" ht="12.75" hidden="false" customHeight="false" outlineLevel="0" collapsed="false">
      <c r="E143" s="27"/>
      <c r="F143" s="24" t="s">
        <v>57</v>
      </c>
    </row>
    <row r="144" customFormat="false" ht="12.75" hidden="false" customHeight="false" outlineLevel="0" collapsed="false">
      <c r="E144" s="27"/>
      <c r="F144" s="23" t="s">
        <v>115</v>
      </c>
    </row>
    <row r="145" customFormat="false" ht="12.75" hidden="false" customHeight="false" outlineLevel="0" collapsed="false">
      <c r="E145" s="27"/>
      <c r="F145" s="24" t="s">
        <v>116</v>
      </c>
    </row>
    <row r="146" customFormat="false" ht="12.75" hidden="false" customHeight="false" outlineLevel="0" collapsed="false">
      <c r="E146" s="27"/>
      <c r="F146" s="23" t="s">
        <v>117</v>
      </c>
    </row>
    <row r="147" customFormat="false" ht="12.75" hidden="false" customHeight="false" outlineLevel="0" collapsed="false">
      <c r="E147" s="27" t="s">
        <v>142</v>
      </c>
      <c r="F147" s="28" t="s">
        <v>143</v>
      </c>
    </row>
    <row r="148" customFormat="false" ht="12.75" hidden="false" customHeight="false" outlineLevel="0" collapsed="false">
      <c r="E148" s="27"/>
      <c r="F148" s="24" t="s">
        <v>57</v>
      </c>
    </row>
    <row r="149" customFormat="false" ht="12.75" hidden="false" customHeight="false" outlineLevel="0" collapsed="false">
      <c r="E149" s="27"/>
      <c r="F149" s="23" t="s">
        <v>115</v>
      </c>
    </row>
    <row r="150" customFormat="false" ht="12.75" hidden="false" customHeight="false" outlineLevel="0" collapsed="false">
      <c r="E150" s="27"/>
      <c r="F150" s="24" t="s">
        <v>116</v>
      </c>
    </row>
    <row r="151" customFormat="false" ht="12.75" hidden="false" customHeight="false" outlineLevel="0" collapsed="false">
      <c r="E151" s="27"/>
      <c r="F151" s="23" t="s">
        <v>117</v>
      </c>
    </row>
    <row r="152" customFormat="false" ht="12.75" hidden="false" customHeight="false" outlineLevel="0" collapsed="false">
      <c r="E152" s="27" t="s">
        <v>144</v>
      </c>
      <c r="F152" s="28" t="s">
        <v>145</v>
      </c>
    </row>
    <row r="153" customFormat="false" ht="12.75" hidden="false" customHeight="false" outlineLevel="0" collapsed="false">
      <c r="E153" s="27"/>
      <c r="F153" s="24" t="s">
        <v>57</v>
      </c>
    </row>
    <row r="154" customFormat="false" ht="12.75" hidden="false" customHeight="false" outlineLevel="0" collapsed="false">
      <c r="E154" s="27"/>
      <c r="F154" s="23" t="s">
        <v>115</v>
      </c>
    </row>
    <row r="155" customFormat="false" ht="12.75" hidden="false" customHeight="false" outlineLevel="0" collapsed="false">
      <c r="E155" s="27"/>
      <c r="F155" s="24" t="s">
        <v>116</v>
      </c>
    </row>
    <row r="156" customFormat="false" ht="12.75" hidden="false" customHeight="false" outlineLevel="0" collapsed="false">
      <c r="E156" s="27"/>
      <c r="F156" s="23" t="s">
        <v>117</v>
      </c>
    </row>
    <row r="157" customFormat="false" ht="14.25" hidden="false" customHeight="true" outlineLevel="0" collapsed="false">
      <c r="E157" s="27" t="s">
        <v>146</v>
      </c>
      <c r="F157" s="28" t="s">
        <v>147</v>
      </c>
    </row>
    <row r="158" customFormat="false" ht="12.75" hidden="false" customHeight="false" outlineLevel="0" collapsed="false">
      <c r="E158" s="27"/>
      <c r="F158" s="24" t="s">
        <v>148</v>
      </c>
    </row>
    <row r="159" customFormat="false" ht="12.75" hidden="false" customHeight="false" outlineLevel="0" collapsed="false">
      <c r="E159" s="27"/>
      <c r="F159" s="24" t="s">
        <v>149</v>
      </c>
    </row>
    <row r="160" customFormat="false" ht="12.75" hidden="false" customHeight="false" outlineLevel="0" collapsed="false">
      <c r="E160" s="27"/>
      <c r="F160" s="24" t="s">
        <v>150</v>
      </c>
    </row>
    <row r="161" customFormat="false" ht="25.5" hidden="false" customHeight="false" outlineLevel="0" collapsed="false">
      <c r="E161" s="27" t="s">
        <v>151</v>
      </c>
      <c r="F161" s="28" t="s">
        <v>152</v>
      </c>
    </row>
    <row r="162" customFormat="false" ht="12.75" hidden="false" customHeight="false" outlineLevel="0" collapsed="false">
      <c r="E162" s="27"/>
      <c r="F162" s="24" t="s">
        <v>57</v>
      </c>
    </row>
    <row r="163" customFormat="false" ht="12.75" hidden="false" customHeight="false" outlineLevel="0" collapsed="false">
      <c r="E163" s="27" t="s">
        <v>153</v>
      </c>
      <c r="F163" s="28" t="s">
        <v>154</v>
      </c>
    </row>
    <row r="164" customFormat="false" ht="12.75" hidden="false" customHeight="false" outlineLevel="0" collapsed="false">
      <c r="E164" s="27"/>
      <c r="F164" s="24" t="s">
        <v>57</v>
      </c>
    </row>
    <row r="165" customFormat="false" ht="12.75" hidden="false" customHeight="false" outlineLevel="0" collapsed="false">
      <c r="E165" s="27"/>
      <c r="F165" s="23" t="s">
        <v>115</v>
      </c>
    </row>
    <row r="166" customFormat="false" ht="12.75" hidden="false" customHeight="false" outlineLevel="0" collapsed="false">
      <c r="E166" s="27"/>
      <c r="F166" s="24" t="s">
        <v>116</v>
      </c>
    </row>
    <row r="167" customFormat="false" ht="12.75" hidden="false" customHeight="false" outlineLevel="0" collapsed="false">
      <c r="E167" s="27"/>
      <c r="F167" s="24" t="s">
        <v>155</v>
      </c>
    </row>
    <row r="168" customFormat="false" ht="12.75" hidden="false" customHeight="false" outlineLevel="0" collapsed="false">
      <c r="E168" s="27" t="s">
        <v>156</v>
      </c>
      <c r="F168" s="28" t="s">
        <v>157</v>
      </c>
    </row>
    <row r="169" customFormat="false" ht="12.75" hidden="false" customHeight="false" outlineLevel="0" collapsed="false">
      <c r="E169" s="27"/>
      <c r="F169" s="24" t="s">
        <v>57</v>
      </c>
    </row>
    <row r="170" customFormat="false" ht="12.75" hidden="false" customHeight="false" outlineLevel="0" collapsed="false">
      <c r="E170" s="27"/>
      <c r="F170" s="23" t="s">
        <v>115</v>
      </c>
    </row>
    <row r="171" customFormat="false" ht="12.75" hidden="false" customHeight="false" outlineLevel="0" collapsed="false">
      <c r="E171" s="27"/>
      <c r="F171" s="24" t="s">
        <v>116</v>
      </c>
    </row>
    <row r="172" customFormat="false" ht="12.75" hidden="false" customHeight="false" outlineLevel="0" collapsed="false">
      <c r="E172" s="27"/>
      <c r="F172" s="24" t="s">
        <v>155</v>
      </c>
    </row>
    <row r="173" customFormat="false" ht="12.75" hidden="false" customHeight="false" outlineLevel="0" collapsed="false">
      <c r="E173" s="27" t="s">
        <v>158</v>
      </c>
      <c r="F173" s="28" t="s">
        <v>159</v>
      </c>
    </row>
    <row r="174" customFormat="false" ht="12.75" hidden="false" customHeight="false" outlineLevel="0" collapsed="false">
      <c r="E174" s="27"/>
      <c r="F174" s="24" t="s">
        <v>57</v>
      </c>
    </row>
    <row r="175" customFormat="false" ht="12.75" hidden="false" customHeight="false" outlineLevel="0" collapsed="false">
      <c r="E175" s="27"/>
      <c r="F175" s="23" t="s">
        <v>115</v>
      </c>
    </row>
    <row r="176" customFormat="false" ht="12.75" hidden="false" customHeight="false" outlineLevel="0" collapsed="false">
      <c r="E176" s="27"/>
      <c r="F176" s="24" t="s">
        <v>116</v>
      </c>
    </row>
    <row r="177" customFormat="false" ht="12.75" hidden="false" customHeight="false" outlineLevel="0" collapsed="false">
      <c r="E177" s="27"/>
      <c r="F177" s="24" t="s">
        <v>155</v>
      </c>
    </row>
    <row r="178" customFormat="false" ht="12.75" hidden="false" customHeight="false" outlineLevel="0" collapsed="false">
      <c r="E178" s="27" t="s">
        <v>160</v>
      </c>
      <c r="F178" s="28" t="s">
        <v>161</v>
      </c>
    </row>
    <row r="179" customFormat="false" ht="12.75" hidden="false" customHeight="false" outlineLevel="0" collapsed="false">
      <c r="E179" s="27"/>
      <c r="F179" s="24" t="s">
        <v>57</v>
      </c>
    </row>
    <row r="180" customFormat="false" ht="12.75" hidden="false" customHeight="false" outlineLevel="0" collapsed="false">
      <c r="E180" s="27"/>
      <c r="F180" s="23" t="s">
        <v>115</v>
      </c>
    </row>
    <row r="181" customFormat="false" ht="12.75" hidden="false" customHeight="false" outlineLevel="0" collapsed="false">
      <c r="E181" s="27"/>
      <c r="F181" s="24" t="s">
        <v>116</v>
      </c>
    </row>
    <row r="182" customFormat="false" ht="12.75" hidden="false" customHeight="false" outlineLevel="0" collapsed="false">
      <c r="E182" s="27"/>
      <c r="F182" s="24" t="s">
        <v>155</v>
      </c>
    </row>
    <row r="183" customFormat="false" ht="12.75" hidden="false" customHeight="false" outlineLevel="0" collapsed="false">
      <c r="E183" s="27" t="s">
        <v>162</v>
      </c>
      <c r="F183" s="28" t="s">
        <v>163</v>
      </c>
    </row>
    <row r="184" customFormat="false" ht="12.75" hidden="false" customHeight="false" outlineLevel="0" collapsed="false">
      <c r="E184" s="27"/>
      <c r="F184" s="24" t="s">
        <v>57</v>
      </c>
    </row>
    <row r="185" customFormat="false" ht="12.75" hidden="false" customHeight="false" outlineLevel="0" collapsed="false">
      <c r="E185" s="27"/>
      <c r="F185" s="23" t="s">
        <v>115</v>
      </c>
    </row>
    <row r="186" customFormat="false" ht="12.75" hidden="false" customHeight="false" outlineLevel="0" collapsed="false">
      <c r="E186" s="27"/>
      <c r="F186" s="24" t="s">
        <v>116</v>
      </c>
    </row>
    <row r="187" customFormat="false" ht="12.75" hidden="false" customHeight="false" outlineLevel="0" collapsed="false">
      <c r="E187" s="27"/>
      <c r="F187" s="24" t="s">
        <v>155</v>
      </c>
    </row>
    <row r="188" customFormat="false" ht="12.75" hidden="false" customHeight="false" outlineLevel="0" collapsed="false">
      <c r="E188" s="27" t="s">
        <v>164</v>
      </c>
      <c r="F188" s="28" t="s">
        <v>165</v>
      </c>
    </row>
    <row r="189" customFormat="false" ht="12.75" hidden="false" customHeight="false" outlineLevel="0" collapsed="false">
      <c r="E189" s="27"/>
      <c r="F189" s="24" t="s">
        <v>57</v>
      </c>
    </row>
    <row r="190" customFormat="false" ht="12.75" hidden="false" customHeight="false" outlineLevel="0" collapsed="false">
      <c r="E190" s="27"/>
      <c r="F190" s="23" t="s">
        <v>115</v>
      </c>
    </row>
    <row r="191" customFormat="false" ht="12.75" hidden="false" customHeight="false" outlineLevel="0" collapsed="false">
      <c r="E191" s="27"/>
      <c r="F191" s="24" t="s">
        <v>116</v>
      </c>
    </row>
    <row r="192" customFormat="false" ht="12.75" hidden="false" customHeight="false" outlineLevel="0" collapsed="false">
      <c r="E192" s="27"/>
      <c r="F192" s="24" t="s">
        <v>155</v>
      </c>
    </row>
    <row r="193" customFormat="false" ht="12.75" hidden="false" customHeight="false" outlineLevel="0" collapsed="false">
      <c r="E193" s="27" t="s">
        <v>166</v>
      </c>
      <c r="F193" s="28" t="s">
        <v>167</v>
      </c>
    </row>
    <row r="194" customFormat="false" ht="12.75" hidden="false" customHeight="false" outlineLevel="0" collapsed="false">
      <c r="E194" s="27"/>
      <c r="F194" s="24" t="s">
        <v>57</v>
      </c>
    </row>
    <row r="195" customFormat="false" ht="12.75" hidden="false" customHeight="false" outlineLevel="0" collapsed="false">
      <c r="E195" s="27"/>
      <c r="F195" s="23" t="s">
        <v>115</v>
      </c>
    </row>
    <row r="196" customFormat="false" ht="12.75" hidden="false" customHeight="false" outlineLevel="0" collapsed="false">
      <c r="E196" s="27"/>
      <c r="F196" s="24" t="s">
        <v>116</v>
      </c>
    </row>
    <row r="197" customFormat="false" ht="12.75" hidden="false" customHeight="false" outlineLevel="0" collapsed="false">
      <c r="E197" s="27"/>
      <c r="F197" s="23" t="s">
        <v>117</v>
      </c>
      <c r="G197" s="24"/>
      <c r="H197" s="24"/>
      <c r="I197" s="24"/>
    </row>
    <row r="198" customFormat="false" ht="12.75" hidden="false" customHeight="false" outlineLevel="0" collapsed="false">
      <c r="E198" s="27" t="s">
        <v>168</v>
      </c>
      <c r="F198" s="28" t="s">
        <v>169</v>
      </c>
    </row>
    <row r="199" customFormat="false" ht="12.75" hidden="false" customHeight="false" outlineLevel="0" collapsed="false">
      <c r="E199" s="27"/>
      <c r="F199" s="24" t="s">
        <v>170</v>
      </c>
    </row>
    <row r="200" customFormat="false" ht="12.75" hidden="false" customHeight="false" outlineLevel="0" collapsed="false">
      <c r="E200" s="27"/>
      <c r="F200" s="23" t="s">
        <v>115</v>
      </c>
    </row>
    <row r="201" customFormat="false" ht="12.75" hidden="false" customHeight="false" outlineLevel="0" collapsed="false">
      <c r="E201" s="27"/>
      <c r="F201" s="24" t="s">
        <v>116</v>
      </c>
    </row>
    <row r="202" customFormat="false" ht="12.75" hidden="false" customHeight="false" outlineLevel="0" collapsed="false">
      <c r="E202" s="27" t="s">
        <v>171</v>
      </c>
      <c r="F202" s="28" t="s">
        <v>172</v>
      </c>
    </row>
    <row r="203" customFormat="false" ht="12.75" hidden="false" customHeight="false" outlineLevel="0" collapsed="false">
      <c r="E203" s="27"/>
      <c r="F203" s="24" t="s">
        <v>57</v>
      </c>
    </row>
    <row r="204" customFormat="false" ht="12.75" hidden="false" customHeight="false" outlineLevel="0" collapsed="false">
      <c r="E204" s="27"/>
      <c r="F204" s="24" t="s">
        <v>115</v>
      </c>
    </row>
    <row r="205" customFormat="false" ht="12.75" hidden="false" customHeight="false" outlineLevel="0" collapsed="false">
      <c r="E205" s="27"/>
      <c r="F205" s="24" t="s">
        <v>116</v>
      </c>
    </row>
    <row r="206" customFormat="false" ht="12.75" hidden="false" customHeight="false" outlineLevel="0" collapsed="false">
      <c r="E206" s="27"/>
      <c r="F206" s="24" t="s">
        <v>117</v>
      </c>
    </row>
    <row r="207" customFormat="false" ht="12.75" hidden="false" customHeight="false" outlineLevel="0" collapsed="false">
      <c r="E207" s="27" t="s">
        <v>173</v>
      </c>
      <c r="F207" s="28" t="s">
        <v>174</v>
      </c>
    </row>
    <row r="208" customFormat="false" ht="12.75" hidden="false" customHeight="false" outlineLevel="0" collapsed="false">
      <c r="E208" s="27"/>
      <c r="F208" s="24" t="s">
        <v>57</v>
      </c>
    </row>
    <row r="209" customFormat="false" ht="12.75" hidden="false" customHeight="false" outlineLevel="0" collapsed="false">
      <c r="E209" s="27"/>
      <c r="F209" s="24" t="s">
        <v>115</v>
      </c>
    </row>
    <row r="210" customFormat="false" ht="12.75" hidden="false" customHeight="false" outlineLevel="0" collapsed="false">
      <c r="E210" s="27"/>
      <c r="F210" s="24" t="s">
        <v>116</v>
      </c>
    </row>
    <row r="211" customFormat="false" ht="12.75" hidden="false" customHeight="false" outlineLevel="0" collapsed="false">
      <c r="E211" s="27"/>
      <c r="F211" s="24" t="s">
        <v>117</v>
      </c>
    </row>
    <row r="212" customFormat="false" ht="12.75" hidden="false" customHeight="false" outlineLevel="0" collapsed="false">
      <c r="E212" s="27" t="s">
        <v>175</v>
      </c>
      <c r="F212" s="28" t="s">
        <v>176</v>
      </c>
    </row>
    <row r="213" customFormat="false" ht="12.75" hidden="false" customHeight="false" outlineLevel="0" collapsed="false">
      <c r="E213" s="27"/>
      <c r="F213" s="24" t="s">
        <v>57</v>
      </c>
    </row>
    <row r="214" customFormat="false" ht="12.75" hidden="false" customHeight="false" outlineLevel="0" collapsed="false">
      <c r="E214" s="27"/>
      <c r="F214" s="24" t="s">
        <v>115</v>
      </c>
    </row>
    <row r="215" customFormat="false" ht="12.75" hidden="false" customHeight="false" outlineLevel="0" collapsed="false">
      <c r="E215" s="27"/>
      <c r="F215" s="24" t="s">
        <v>116</v>
      </c>
    </row>
    <row r="216" customFormat="false" ht="12.75" hidden="false" customHeight="false" outlineLevel="0" collapsed="false">
      <c r="E216" s="27"/>
      <c r="F216" s="24" t="s">
        <v>117</v>
      </c>
    </row>
    <row r="217" customFormat="false" ht="12.75" hidden="false" customHeight="false" outlineLevel="0" collapsed="false">
      <c r="D217" s="23" t="s">
        <v>177</v>
      </c>
    </row>
    <row r="218" customFormat="false" ht="12.75" hidden="false" customHeight="false" outlineLevel="0" collapsed="false">
      <c r="E218" s="27" t="s">
        <v>178</v>
      </c>
      <c r="F218" s="28" t="s">
        <v>179</v>
      </c>
    </row>
    <row r="219" customFormat="false" ht="12.75" hidden="false" customHeight="false" outlineLevel="0" collapsed="false">
      <c r="E219" s="27"/>
      <c r="F219" s="24" t="s">
        <v>57</v>
      </c>
    </row>
    <row r="220" customFormat="false" ht="12.75" hidden="false" customHeight="false" outlineLevel="0" collapsed="false">
      <c r="E220" s="27"/>
      <c r="F220" s="24" t="s">
        <v>115</v>
      </c>
    </row>
    <row r="221" customFormat="false" ht="12.75" hidden="false" customHeight="false" outlineLevel="0" collapsed="false">
      <c r="E221" s="27"/>
      <c r="F221" s="24" t="s">
        <v>116</v>
      </c>
    </row>
    <row r="222" customFormat="false" ht="12.75" hidden="false" customHeight="false" outlineLevel="0" collapsed="false">
      <c r="E222" s="27"/>
      <c r="F222" s="24" t="s">
        <v>155</v>
      </c>
    </row>
    <row r="223" customFormat="false" ht="12.75" hidden="false" customHeight="false" outlineLevel="0" collapsed="false">
      <c r="E223" s="27" t="s">
        <v>180</v>
      </c>
      <c r="F223" s="28" t="s">
        <v>181</v>
      </c>
    </row>
    <row r="224" customFormat="false" ht="12.75" hidden="false" customHeight="false" outlineLevel="0" collapsed="false">
      <c r="E224" s="27"/>
      <c r="F224" s="24" t="s">
        <v>182</v>
      </c>
    </row>
    <row r="225" customFormat="false" ht="12.75" hidden="false" customHeight="false" outlineLevel="0" collapsed="false">
      <c r="E225" s="27"/>
      <c r="F225" s="24" t="s">
        <v>115</v>
      </c>
    </row>
    <row r="226" customFormat="false" ht="12.75" hidden="false" customHeight="false" outlineLevel="0" collapsed="false">
      <c r="E226" s="27"/>
      <c r="F226" s="24" t="s">
        <v>116</v>
      </c>
    </row>
    <row r="227" customFormat="false" ht="12.75" hidden="false" customHeight="false" outlineLevel="0" collapsed="false">
      <c r="E227" s="27"/>
      <c r="F227" s="24" t="s">
        <v>155</v>
      </c>
    </row>
    <row r="228" customFormat="false" ht="12.75" hidden="false" customHeight="false" outlineLevel="0" collapsed="false">
      <c r="D228" s="23" t="s">
        <v>183</v>
      </c>
    </row>
    <row r="229" customFormat="false" ht="12.75" hidden="false" customHeight="false" outlineLevel="0" collapsed="false">
      <c r="E229" s="27" t="s">
        <v>184</v>
      </c>
      <c r="F229" s="28" t="s">
        <v>185</v>
      </c>
    </row>
    <row r="230" customFormat="false" ht="12.75" hidden="false" customHeight="false" outlineLevel="0" collapsed="false">
      <c r="E230" s="27"/>
      <c r="F230" s="24" t="s">
        <v>57</v>
      </c>
    </row>
    <row r="231" customFormat="false" ht="12.75" hidden="false" customHeight="false" outlineLevel="0" collapsed="false">
      <c r="E231" s="27"/>
      <c r="F231" s="24" t="s">
        <v>186</v>
      </c>
    </row>
    <row r="232" customFormat="false" ht="12.75" hidden="false" customHeight="false" outlineLevel="0" collapsed="false">
      <c r="E232" s="27"/>
      <c r="F232" s="24" t="s">
        <v>155</v>
      </c>
    </row>
    <row r="233" customFormat="false" ht="12.75" hidden="false" customHeight="false" outlineLevel="0" collapsed="false">
      <c r="E233" s="27"/>
      <c r="F233" s="23" t="s">
        <v>187</v>
      </c>
    </row>
    <row r="234" customFormat="false" ht="12.75" hidden="false" customHeight="false" outlineLevel="0" collapsed="false">
      <c r="E234" s="27" t="s">
        <v>188</v>
      </c>
      <c r="F234" s="28" t="s">
        <v>189</v>
      </c>
    </row>
    <row r="235" customFormat="false" ht="12.75" hidden="false" customHeight="false" outlineLevel="0" collapsed="false">
      <c r="E235" s="27"/>
      <c r="F235" s="24" t="s">
        <v>57</v>
      </c>
    </row>
    <row r="236" customFormat="false" ht="12.75" hidden="false" customHeight="false" outlineLevel="0" collapsed="false">
      <c r="E236" s="27"/>
      <c r="F236" s="23" t="s">
        <v>187</v>
      </c>
    </row>
    <row r="237" customFormat="false" ht="12.75" hidden="false" customHeight="false" outlineLevel="0" collapsed="false">
      <c r="E237" s="27" t="s">
        <v>190</v>
      </c>
      <c r="F237" s="28" t="s">
        <v>191</v>
      </c>
    </row>
    <row r="238" customFormat="false" ht="12.75" hidden="false" customHeight="false" outlineLevel="0" collapsed="false">
      <c r="E238" s="27"/>
      <c r="F238" s="24" t="s">
        <v>57</v>
      </c>
    </row>
    <row r="239" customFormat="false" ht="12.75" hidden="false" customHeight="false" outlineLevel="0" collapsed="false">
      <c r="E239" s="27"/>
      <c r="F239" s="24" t="s">
        <v>115</v>
      </c>
    </row>
    <row r="240" customFormat="false" ht="12.75" hidden="false" customHeight="false" outlineLevel="0" collapsed="false">
      <c r="E240" s="27"/>
      <c r="F240" s="24" t="s">
        <v>192</v>
      </c>
    </row>
    <row r="241" customFormat="false" ht="12.75" hidden="false" customHeight="false" outlineLevel="0" collapsed="false">
      <c r="E241" s="27"/>
      <c r="F241" s="24" t="s">
        <v>155</v>
      </c>
    </row>
    <row r="242" customFormat="false" ht="25.5" hidden="false" customHeight="false" outlineLevel="0" collapsed="false">
      <c r="E242" s="27" t="s">
        <v>193</v>
      </c>
      <c r="F242" s="28" t="s">
        <v>194</v>
      </c>
    </row>
    <row r="243" customFormat="false" ht="12.75" hidden="false" customHeight="false" outlineLevel="0" collapsed="false">
      <c r="E243" s="27"/>
      <c r="F243" s="24" t="s">
        <v>57</v>
      </c>
    </row>
    <row r="244" customFormat="false" ht="12.75" hidden="false" customHeight="false" outlineLevel="0" collapsed="false">
      <c r="E244" s="27"/>
      <c r="F244" s="24" t="s">
        <v>115</v>
      </c>
    </row>
    <row r="245" customFormat="false" ht="12.75" hidden="false" customHeight="false" outlineLevel="0" collapsed="false">
      <c r="E245" s="27"/>
      <c r="F245" s="24" t="s">
        <v>192</v>
      </c>
    </row>
    <row r="246" customFormat="false" ht="12.75" hidden="false" customHeight="false" outlineLevel="0" collapsed="false">
      <c r="E246" s="27"/>
      <c r="F246" s="24" t="s">
        <v>155</v>
      </c>
    </row>
    <row r="247" customFormat="false" ht="12.75" hidden="false" customHeight="false" outlineLevel="0" collapsed="false">
      <c r="E247" s="27" t="s">
        <v>195</v>
      </c>
      <c r="F247" s="28" t="s">
        <v>196</v>
      </c>
      <c r="G247" s="0"/>
      <c r="H247" s="0"/>
      <c r="I247" s="0"/>
      <c r="J247" s="0"/>
      <c r="K247" s="0"/>
      <c r="L247" s="0"/>
    </row>
    <row r="248" customFormat="false" ht="12.75" hidden="false" customHeight="false" outlineLevel="0" collapsed="false">
      <c r="E248" s="27"/>
      <c r="F248" s="24" t="s">
        <v>57</v>
      </c>
    </row>
    <row r="249" customFormat="false" ht="12.75" hidden="false" customHeight="false" outlineLevel="0" collapsed="false">
      <c r="E249" s="27"/>
      <c r="F249" s="24" t="s">
        <v>115</v>
      </c>
    </row>
    <row r="250" customFormat="false" ht="12.75" hidden="false" customHeight="false" outlineLevel="0" collapsed="false">
      <c r="E250" s="27"/>
      <c r="F250" s="24" t="s">
        <v>192</v>
      </c>
    </row>
    <row r="251" customFormat="false" ht="12.75" hidden="false" customHeight="false" outlineLevel="0" collapsed="false">
      <c r="E251" s="27"/>
      <c r="F251" s="24" t="s">
        <v>155</v>
      </c>
    </row>
    <row r="252" customFormat="false" ht="12.75" hidden="false" customHeight="false" outlineLevel="0" collapsed="false">
      <c r="E252" s="27"/>
      <c r="F252" s="24" t="s">
        <v>197</v>
      </c>
    </row>
    <row r="253" customFormat="false" ht="25.5" hidden="false" customHeight="false" outlineLevel="0" collapsed="false">
      <c r="E253" s="27" t="s">
        <v>198</v>
      </c>
      <c r="F253" s="28" t="s">
        <v>199</v>
      </c>
    </row>
    <row r="254" customFormat="false" ht="12.75" hidden="false" customHeight="false" outlineLevel="0" collapsed="false">
      <c r="E254" s="27"/>
      <c r="F254" s="24" t="s">
        <v>57</v>
      </c>
    </row>
    <row r="255" customFormat="false" ht="12.75" hidden="false" customHeight="false" outlineLevel="0" collapsed="false">
      <c r="E255" s="27"/>
      <c r="F255" s="24" t="s">
        <v>115</v>
      </c>
    </row>
    <row r="256" customFormat="false" ht="12.75" hidden="false" customHeight="false" outlineLevel="0" collapsed="false">
      <c r="E256" s="27"/>
      <c r="F256" s="24" t="s">
        <v>192</v>
      </c>
    </row>
    <row r="257" customFormat="false" ht="12.75" hidden="false" customHeight="false" outlineLevel="0" collapsed="false">
      <c r="E257" s="27"/>
      <c r="F257" s="24" t="s">
        <v>155</v>
      </c>
    </row>
    <row r="258" customFormat="false" ht="12.75" hidden="false" customHeight="false" outlineLevel="0" collapsed="false">
      <c r="E258" s="27" t="s">
        <v>200</v>
      </c>
      <c r="F258" s="28" t="s">
        <v>201</v>
      </c>
    </row>
    <row r="259" customFormat="false" ht="12.75" hidden="false" customHeight="false" outlineLevel="0" collapsed="false">
      <c r="E259" s="27"/>
      <c r="F259" s="24" t="s">
        <v>57</v>
      </c>
    </row>
    <row r="260" customFormat="false" ht="12.75" hidden="false" customHeight="false" outlineLevel="0" collapsed="false">
      <c r="E260" s="27"/>
      <c r="F260" s="24" t="s">
        <v>115</v>
      </c>
    </row>
    <row r="261" customFormat="false" ht="12.75" hidden="false" customHeight="false" outlineLevel="0" collapsed="false">
      <c r="E261" s="27"/>
      <c r="F261" s="24" t="s">
        <v>192</v>
      </c>
    </row>
    <row r="262" customFormat="false" ht="12.75" hidden="false" customHeight="false" outlineLevel="0" collapsed="false">
      <c r="E262" s="27"/>
      <c r="F262" s="24" t="s">
        <v>155</v>
      </c>
    </row>
    <row r="263" customFormat="false" ht="12.75" hidden="false" customHeight="false" outlineLevel="0" collapsed="false">
      <c r="C263" s="23" t="s">
        <v>202</v>
      </c>
    </row>
    <row r="264" customFormat="false" ht="12.75" hidden="false" customHeight="false" outlineLevel="0" collapsed="false">
      <c r="E264" s="27" t="s">
        <v>203</v>
      </c>
      <c r="F264" s="28" t="s">
        <v>204</v>
      </c>
    </row>
    <row r="265" customFormat="false" ht="12.75" hidden="false" customHeight="false" outlineLevel="0" collapsed="false">
      <c r="E265" s="27"/>
      <c r="F265" s="24" t="s">
        <v>205</v>
      </c>
    </row>
    <row r="266" customFormat="false" ht="12.75" hidden="false" customHeight="false" outlineLevel="0" collapsed="false">
      <c r="E266" s="27"/>
      <c r="F266" s="23" t="s">
        <v>115</v>
      </c>
    </row>
    <row r="267" customFormat="false" ht="12.75" hidden="false" customHeight="false" outlineLevel="0" collapsed="false">
      <c r="E267" s="27"/>
      <c r="F267" s="24" t="s">
        <v>186</v>
      </c>
    </row>
    <row r="268" customFormat="false" ht="12.75" hidden="false" customHeight="false" outlineLevel="0" collapsed="false">
      <c r="E268" s="27"/>
      <c r="F268" s="24" t="s">
        <v>206</v>
      </c>
    </row>
    <row r="269" customFormat="false" ht="12.75" hidden="false" customHeight="false" outlineLevel="0" collapsed="false">
      <c r="E269" s="27"/>
      <c r="F269" s="24" t="s">
        <v>155</v>
      </c>
    </row>
    <row r="270" customFormat="false" ht="12.75" hidden="false" customHeight="false" outlineLevel="0" collapsed="false">
      <c r="E270" s="27" t="s">
        <v>207</v>
      </c>
      <c r="F270" s="28" t="s">
        <v>208</v>
      </c>
    </row>
    <row r="271" customFormat="false" ht="12.75" hidden="false" customHeight="false" outlineLevel="0" collapsed="false">
      <c r="E271" s="27"/>
      <c r="F271" s="24" t="s">
        <v>209</v>
      </c>
    </row>
    <row r="272" customFormat="false" ht="12.75" hidden="false" customHeight="false" outlineLevel="0" collapsed="false">
      <c r="E272" s="27"/>
      <c r="F272" s="24" t="s">
        <v>186</v>
      </c>
    </row>
    <row r="273" customFormat="false" ht="12.75" hidden="false" customHeight="false" outlineLevel="0" collapsed="false">
      <c r="E273" s="27"/>
      <c r="F273" s="24" t="s">
        <v>206</v>
      </c>
    </row>
    <row r="274" customFormat="false" ht="12.75" hidden="false" customHeight="false" outlineLevel="0" collapsed="false">
      <c r="E274" s="27" t="s">
        <v>210</v>
      </c>
      <c r="F274" s="28" t="s">
        <v>211</v>
      </c>
    </row>
    <row r="275" customFormat="false" ht="12.75" hidden="false" customHeight="false" outlineLevel="0" collapsed="false">
      <c r="E275" s="27"/>
      <c r="F275" s="24" t="s">
        <v>212</v>
      </c>
    </row>
    <row r="276" customFormat="false" ht="12.75" hidden="false" customHeight="false" outlineLevel="0" collapsed="false">
      <c r="E276" s="27"/>
      <c r="F276" s="24" t="s">
        <v>206</v>
      </c>
    </row>
    <row r="277" customFormat="false" ht="25.5" hidden="false" customHeight="false" outlineLevel="0" collapsed="false">
      <c r="E277" s="27" t="s">
        <v>213</v>
      </c>
      <c r="F277" s="28" t="s">
        <v>214</v>
      </c>
    </row>
    <row r="278" customFormat="false" ht="12.75" hidden="false" customHeight="false" outlineLevel="0" collapsed="false">
      <c r="E278" s="27"/>
      <c r="F278" s="24" t="s">
        <v>205</v>
      </c>
    </row>
    <row r="279" customFormat="false" ht="12.75" hidden="false" customHeight="false" outlineLevel="0" collapsed="false">
      <c r="E279" s="27"/>
      <c r="F279" s="24" t="s">
        <v>206</v>
      </c>
    </row>
    <row r="280" customFormat="false" ht="27" hidden="false" customHeight="true" outlineLevel="0" collapsed="false">
      <c r="E280" s="27" t="s">
        <v>215</v>
      </c>
      <c r="F280" s="28" t="s">
        <v>216</v>
      </c>
    </row>
    <row r="281" customFormat="false" ht="12.75" hidden="false" customHeight="false" outlineLevel="0" collapsed="false">
      <c r="E281" s="27"/>
      <c r="F281" s="24" t="s">
        <v>209</v>
      </c>
    </row>
    <row r="282" customFormat="false" ht="12.75" hidden="false" customHeight="false" outlineLevel="0" collapsed="false">
      <c r="E282" s="27"/>
      <c r="F282" s="24" t="s">
        <v>206</v>
      </c>
    </row>
    <row r="283" customFormat="false" ht="12.75" hidden="false" customHeight="false" outlineLevel="0" collapsed="false">
      <c r="E283" s="27" t="s">
        <v>217</v>
      </c>
      <c r="F283" s="28" t="s">
        <v>218</v>
      </c>
    </row>
    <row r="284" customFormat="false" ht="12.75" hidden="false" customHeight="false" outlineLevel="0" collapsed="false">
      <c r="E284" s="27"/>
      <c r="F284" s="24" t="s">
        <v>205</v>
      </c>
    </row>
    <row r="285" customFormat="false" ht="12.75" hidden="false" customHeight="false" outlineLevel="0" collapsed="false">
      <c r="E285" s="27"/>
      <c r="F285" s="24" t="s">
        <v>219</v>
      </c>
    </row>
    <row r="286" customFormat="false" ht="25.5" hidden="false" customHeight="false" outlineLevel="0" collapsed="false">
      <c r="E286" s="27" t="s">
        <v>220</v>
      </c>
      <c r="F286" s="28" t="s">
        <v>221</v>
      </c>
    </row>
    <row r="287" customFormat="false" ht="12.75" hidden="false" customHeight="false" outlineLevel="0" collapsed="false">
      <c r="E287" s="27"/>
      <c r="F287" s="24" t="s">
        <v>209</v>
      </c>
    </row>
    <row r="288" customFormat="false" ht="12.75" hidden="false" customHeight="false" outlineLevel="0" collapsed="false">
      <c r="E288" s="27"/>
      <c r="F288" s="24" t="s">
        <v>219</v>
      </c>
    </row>
    <row r="289" customFormat="false" ht="25.5" hidden="false" customHeight="false" outlineLevel="0" collapsed="false">
      <c r="E289" s="27" t="s">
        <v>222</v>
      </c>
      <c r="F289" s="28" t="s">
        <v>223</v>
      </c>
    </row>
    <row r="290" customFormat="false" ht="12.75" hidden="false" customHeight="false" outlineLevel="0" collapsed="false">
      <c r="E290" s="27"/>
      <c r="F290" s="24" t="s">
        <v>205</v>
      </c>
    </row>
    <row r="291" customFormat="false" ht="12.75" hidden="false" customHeight="false" outlineLevel="0" collapsed="false">
      <c r="E291" s="27"/>
      <c r="F291" s="24" t="s">
        <v>219</v>
      </c>
    </row>
    <row r="292" customFormat="false" ht="12.75" hidden="false" customHeight="false" outlineLevel="0" collapsed="false">
      <c r="E292" s="27"/>
      <c r="F292" s="24" t="s">
        <v>155</v>
      </c>
    </row>
    <row r="293" customFormat="false" ht="12.75" hidden="false" customHeight="false" outlineLevel="0" collapsed="false">
      <c r="E293" s="27"/>
      <c r="F293" s="24" t="s">
        <v>224</v>
      </c>
    </row>
    <row r="294" customFormat="false" ht="25.5" hidden="false" customHeight="false" outlineLevel="0" collapsed="false">
      <c r="E294" s="27" t="s">
        <v>225</v>
      </c>
      <c r="F294" s="28" t="s">
        <v>226</v>
      </c>
    </row>
    <row r="295" customFormat="false" ht="12.75" hidden="false" customHeight="false" outlineLevel="0" collapsed="false">
      <c r="E295" s="27"/>
      <c r="F295" s="24" t="s">
        <v>227</v>
      </c>
    </row>
    <row r="296" customFormat="false" ht="12.75" hidden="false" customHeight="false" outlineLevel="0" collapsed="false">
      <c r="E296" s="27"/>
      <c r="F296" s="24" t="s">
        <v>219</v>
      </c>
    </row>
    <row r="297" customFormat="false" ht="25.5" hidden="false" customHeight="false" outlineLevel="0" collapsed="false">
      <c r="E297" s="27" t="s">
        <v>228</v>
      </c>
      <c r="F297" s="28" t="s">
        <v>229</v>
      </c>
    </row>
    <row r="298" customFormat="false" ht="12.75" hidden="false" customHeight="false" outlineLevel="0" collapsed="false">
      <c r="E298" s="27"/>
      <c r="F298" s="24" t="s">
        <v>230</v>
      </c>
    </row>
    <row r="299" customFormat="false" ht="12.75" hidden="false" customHeight="false" outlineLevel="0" collapsed="false">
      <c r="E299" s="27"/>
      <c r="F299" s="24" t="s">
        <v>219</v>
      </c>
    </row>
    <row r="300" customFormat="false" ht="12.75" hidden="false" customHeight="false" outlineLevel="0" collapsed="false">
      <c r="C300" s="23" t="s">
        <v>231</v>
      </c>
    </row>
    <row r="301" customFormat="false" ht="12.75" hidden="false" customHeight="false" outlineLevel="0" collapsed="false">
      <c r="D301" s="23" t="s">
        <v>232</v>
      </c>
    </row>
    <row r="302" customFormat="false" ht="28.5" hidden="false" customHeight="false" outlineLevel="0" collapsed="false">
      <c r="E302" s="27" t="s">
        <v>233</v>
      </c>
      <c r="F302" s="28" t="s">
        <v>234</v>
      </c>
    </row>
    <row r="303" customFormat="false" ht="12.75" hidden="false" customHeight="false" outlineLevel="0" collapsed="false">
      <c r="E303" s="27"/>
      <c r="F303" s="24" t="s">
        <v>57</v>
      </c>
    </row>
    <row r="304" customFormat="false" ht="12.75" hidden="false" customHeight="false" outlineLevel="0" collapsed="false">
      <c r="E304" s="27"/>
      <c r="F304" s="24" t="s">
        <v>115</v>
      </c>
    </row>
    <row r="305" customFormat="false" ht="12.75" hidden="false" customHeight="false" outlineLevel="0" collapsed="false">
      <c r="E305" s="27"/>
      <c r="F305" s="24" t="s">
        <v>186</v>
      </c>
    </row>
    <row r="306" customFormat="false" ht="12.75" hidden="false" customHeight="false" outlineLevel="0" collapsed="false">
      <c r="E306" s="27"/>
      <c r="F306" s="24" t="s">
        <v>206</v>
      </c>
    </row>
    <row r="307" customFormat="false" ht="12.75" hidden="false" customHeight="false" outlineLevel="0" collapsed="false">
      <c r="D307" s="32" t="s">
        <v>235</v>
      </c>
    </row>
    <row r="308" customFormat="false" ht="28.5" hidden="false" customHeight="false" outlineLevel="0" collapsed="false">
      <c r="E308" s="27" t="s">
        <v>236</v>
      </c>
      <c r="F308" s="28" t="s">
        <v>237</v>
      </c>
    </row>
    <row r="309" customFormat="false" ht="12.75" hidden="false" customHeight="false" outlineLevel="0" collapsed="false">
      <c r="E309" s="27"/>
      <c r="F309" s="24" t="s">
        <v>57</v>
      </c>
    </row>
    <row r="310" customFormat="false" ht="12.75" hidden="false" customHeight="false" outlineLevel="0" collapsed="false">
      <c r="E310" s="27"/>
      <c r="F310" s="24" t="s">
        <v>186</v>
      </c>
    </row>
    <row r="311" customFormat="false" ht="12.75" hidden="false" customHeight="false" outlineLevel="0" collapsed="false">
      <c r="E311" s="27"/>
      <c r="F311" s="24" t="s">
        <v>206</v>
      </c>
    </row>
    <row r="312" customFormat="false" ht="12.75" hidden="false" customHeight="false" outlineLevel="0" collapsed="false">
      <c r="E312" s="27"/>
      <c r="F312" s="24" t="s">
        <v>155</v>
      </c>
    </row>
    <row r="313" customFormat="false" ht="28.5" hidden="false" customHeight="false" outlineLevel="0" collapsed="false">
      <c r="E313" s="27" t="s">
        <v>238</v>
      </c>
      <c r="F313" s="28" t="s">
        <v>239</v>
      </c>
    </row>
    <row r="314" customFormat="false" ht="12.75" hidden="false" customHeight="false" outlineLevel="0" collapsed="false">
      <c r="E314" s="27"/>
      <c r="F314" s="24" t="s">
        <v>240</v>
      </c>
    </row>
    <row r="315" customFormat="false" ht="12.75" hidden="false" customHeight="false" outlineLevel="0" collapsed="false">
      <c r="E315" s="27"/>
      <c r="F315" s="24" t="s">
        <v>206</v>
      </c>
    </row>
    <row r="316" customFormat="false" ht="28.5" hidden="false" customHeight="false" outlineLevel="0" collapsed="false">
      <c r="E316" s="27" t="s">
        <v>241</v>
      </c>
      <c r="F316" s="28" t="s">
        <v>242</v>
      </c>
    </row>
    <row r="317" customFormat="false" ht="12.75" hidden="false" customHeight="false" outlineLevel="0" collapsed="false">
      <c r="E317" s="27"/>
      <c r="F317" s="24" t="s">
        <v>243</v>
      </c>
    </row>
    <row r="318" customFormat="false" ht="12.75" hidden="false" customHeight="false" outlineLevel="0" collapsed="false">
      <c r="E318" s="27"/>
      <c r="F318" s="24" t="s">
        <v>186</v>
      </c>
    </row>
    <row r="319" customFormat="false" ht="12.75" hidden="false" customHeight="false" outlineLevel="0" collapsed="false">
      <c r="E319" s="27"/>
      <c r="F319" s="24" t="s">
        <v>206</v>
      </c>
    </row>
    <row r="320" customFormat="false" ht="28.5" hidden="false" customHeight="false" outlineLevel="0" collapsed="false">
      <c r="E320" s="27" t="s">
        <v>244</v>
      </c>
      <c r="F320" s="28" t="s">
        <v>245</v>
      </c>
    </row>
    <row r="321" customFormat="false" ht="12.75" hidden="false" customHeight="false" outlineLevel="0" collapsed="false">
      <c r="E321" s="27"/>
      <c r="F321" s="24" t="s">
        <v>148</v>
      </c>
    </row>
    <row r="322" customFormat="false" ht="12.75" hidden="false" customHeight="false" outlineLevel="0" collapsed="false">
      <c r="E322" s="27"/>
      <c r="F322" s="24" t="s">
        <v>246</v>
      </c>
    </row>
    <row r="323" customFormat="false" ht="12.75" hidden="false" customHeight="false" outlineLevel="0" collapsed="false">
      <c r="E323" s="27"/>
      <c r="F323" s="24" t="s">
        <v>247</v>
      </c>
    </row>
    <row r="324" customFormat="false" ht="12.75" hidden="false" customHeight="false" outlineLevel="0" collapsed="false">
      <c r="E324" s="27"/>
      <c r="F324" s="24" t="s">
        <v>248</v>
      </c>
    </row>
    <row r="325" customFormat="false" ht="12.75" hidden="false" customHeight="false" outlineLevel="0" collapsed="false">
      <c r="E325" s="27"/>
      <c r="F325" s="24" t="s">
        <v>249</v>
      </c>
    </row>
    <row r="326" customFormat="false" ht="15.75" hidden="false" customHeight="false" outlineLevel="0" collapsed="false">
      <c r="E326" s="27" t="s">
        <v>250</v>
      </c>
      <c r="F326" s="28" t="s">
        <v>251</v>
      </c>
    </row>
    <row r="327" customFormat="false" ht="12.75" hidden="false" customHeight="false" outlineLevel="0" collapsed="false">
      <c r="E327" s="27"/>
      <c r="F327" s="24" t="s">
        <v>57</v>
      </c>
    </row>
    <row r="328" customFormat="false" ht="28.5" hidden="false" customHeight="false" outlineLevel="0" collapsed="false">
      <c r="E328" s="27" t="s">
        <v>252</v>
      </c>
      <c r="F328" s="28" t="s">
        <v>253</v>
      </c>
    </row>
    <row r="329" customFormat="false" ht="12.75" hidden="false" customHeight="false" outlineLevel="0" collapsed="false">
      <c r="E329" s="27"/>
      <c r="F329" s="24" t="s">
        <v>57</v>
      </c>
    </row>
    <row r="330" customFormat="false" ht="12.75" hidden="false" customHeight="false" outlineLevel="0" collapsed="false">
      <c r="E330" s="27"/>
      <c r="F330" s="24" t="s">
        <v>219</v>
      </c>
    </row>
    <row r="331" customFormat="false" ht="12.75" hidden="false" customHeight="false" outlineLevel="0" collapsed="false">
      <c r="E331" s="27"/>
      <c r="F331" s="24" t="s">
        <v>155</v>
      </c>
    </row>
    <row r="332" customFormat="false" ht="12.75" hidden="false" customHeight="false" outlineLevel="0" collapsed="false">
      <c r="E332" s="27"/>
      <c r="F332" s="24" t="s">
        <v>224</v>
      </c>
    </row>
    <row r="333" customFormat="false" ht="15.75" hidden="false" customHeight="false" outlineLevel="0" collapsed="false">
      <c r="E333" s="27"/>
      <c r="F333" s="24" t="s">
        <v>254</v>
      </c>
    </row>
    <row r="334" customFormat="false" ht="28.5" hidden="false" customHeight="false" outlineLevel="0" collapsed="false">
      <c r="E334" s="27" t="s">
        <v>255</v>
      </c>
      <c r="F334" s="28" t="s">
        <v>256</v>
      </c>
    </row>
    <row r="335" customFormat="false" ht="12.75" hidden="false" customHeight="false" outlineLevel="0" collapsed="false">
      <c r="E335" s="27"/>
      <c r="F335" s="24" t="s">
        <v>240</v>
      </c>
    </row>
    <row r="336" customFormat="false" ht="12.75" hidden="false" customHeight="false" outlineLevel="0" collapsed="false">
      <c r="E336" s="27"/>
      <c r="F336" s="24" t="s">
        <v>219</v>
      </c>
    </row>
    <row r="337" customFormat="false" ht="28.5" hidden="false" customHeight="false" outlineLevel="0" collapsed="false">
      <c r="E337" s="27" t="s">
        <v>257</v>
      </c>
      <c r="F337" s="28" t="s">
        <v>258</v>
      </c>
    </row>
    <row r="338" customFormat="false" ht="12.75" hidden="false" customHeight="false" outlineLevel="0" collapsed="false">
      <c r="E338" s="27"/>
      <c r="F338" s="24" t="s">
        <v>259</v>
      </c>
    </row>
    <row r="339" customFormat="false" ht="12.75" hidden="false" customHeight="false" outlineLevel="0" collapsed="false">
      <c r="E339" s="27"/>
      <c r="F339" s="24" t="s">
        <v>219</v>
      </c>
    </row>
    <row r="340" customFormat="false" ht="12.75" hidden="false" customHeight="false" outlineLevel="0" collapsed="false">
      <c r="C340" s="23" t="s">
        <v>260</v>
      </c>
    </row>
    <row r="341" customFormat="false" ht="25.5" hidden="false" customHeight="false" outlineLevel="0" collapsed="false">
      <c r="E341" s="27" t="s">
        <v>261</v>
      </c>
      <c r="F341" s="28" t="s">
        <v>262</v>
      </c>
    </row>
    <row r="342" customFormat="false" ht="14.25" hidden="false" customHeight="false" outlineLevel="0" collapsed="false">
      <c r="E342" s="27"/>
      <c r="F342" s="24" t="s">
        <v>263</v>
      </c>
    </row>
    <row r="343" customFormat="false" ht="25.5" hidden="false" customHeight="false" outlineLevel="0" collapsed="false">
      <c r="E343" s="27" t="s">
        <v>264</v>
      </c>
      <c r="F343" s="28" t="s">
        <v>265</v>
      </c>
    </row>
    <row r="344" customFormat="false" ht="14.25" hidden="false" customHeight="false" outlineLevel="0" collapsed="false">
      <c r="E344" s="27"/>
      <c r="F344" s="24" t="s">
        <v>263</v>
      </c>
    </row>
    <row r="345" customFormat="false" ht="25.5" hidden="false" customHeight="false" outlineLevel="0" collapsed="false">
      <c r="E345" s="27" t="s">
        <v>266</v>
      </c>
      <c r="F345" s="28" t="s">
        <v>267</v>
      </c>
    </row>
    <row r="346" customFormat="false" ht="14.25" hidden="false" customHeight="false" outlineLevel="0" collapsed="false">
      <c r="E346" s="27"/>
      <c r="F346" s="24" t="s">
        <v>263</v>
      </c>
    </row>
    <row r="347" customFormat="false" ht="25.5" hidden="false" customHeight="false" outlineLevel="0" collapsed="false">
      <c r="E347" s="27" t="s">
        <v>268</v>
      </c>
      <c r="F347" s="28" t="s">
        <v>269</v>
      </c>
    </row>
    <row r="348" customFormat="false" ht="14.25" hidden="false" customHeight="false" outlineLevel="0" collapsed="false">
      <c r="E348" s="27"/>
      <c r="F348" s="24" t="s">
        <v>263</v>
      </c>
    </row>
    <row r="349" customFormat="false" ht="12.75" hidden="false" customHeight="true" outlineLevel="0" collapsed="false">
      <c r="E349" s="27" t="s">
        <v>270</v>
      </c>
      <c r="F349" s="28" t="s">
        <v>271</v>
      </c>
    </row>
    <row r="350" customFormat="false" ht="14.25" hidden="false" customHeight="false" outlineLevel="0" collapsed="false">
      <c r="E350" s="27"/>
      <c r="F350" s="24" t="s">
        <v>263</v>
      </c>
    </row>
    <row r="351" customFormat="false" ht="12.75" hidden="false" customHeight="false" outlineLevel="0" collapsed="false">
      <c r="E351" s="27"/>
      <c r="F351" s="24" t="s">
        <v>272</v>
      </c>
    </row>
    <row r="352" customFormat="false" ht="12.75" hidden="false" customHeight="false" outlineLevel="0" collapsed="false">
      <c r="E352" s="27"/>
      <c r="F352" s="24" t="s">
        <v>117</v>
      </c>
    </row>
    <row r="353" customFormat="false" ht="14.25" hidden="false" customHeight="false" outlineLevel="0" collapsed="false">
      <c r="E353" s="27"/>
      <c r="F353" s="24" t="s">
        <v>273</v>
      </c>
    </row>
    <row r="354" customFormat="false" ht="25.5" hidden="false" customHeight="false" outlineLevel="0" collapsed="false">
      <c r="E354" s="27" t="s">
        <v>274</v>
      </c>
      <c r="F354" s="28" t="s">
        <v>275</v>
      </c>
    </row>
    <row r="355" customFormat="false" ht="14.25" hidden="false" customHeight="false" outlineLevel="0" collapsed="false">
      <c r="E355" s="27"/>
      <c r="F355" s="24" t="s">
        <v>263</v>
      </c>
    </row>
    <row r="356" customFormat="false" ht="12.75" hidden="false" customHeight="false" outlineLevel="0" collapsed="false">
      <c r="E356" s="27"/>
      <c r="F356" s="24" t="s">
        <v>224</v>
      </c>
    </row>
    <row r="357" customFormat="false" ht="25.5" hidden="false" customHeight="false" outlineLevel="0" collapsed="false">
      <c r="E357" s="27" t="s">
        <v>276</v>
      </c>
      <c r="F357" s="28" t="s">
        <v>277</v>
      </c>
    </row>
    <row r="358" customFormat="false" ht="14.25" hidden="false" customHeight="false" outlineLevel="0" collapsed="false">
      <c r="E358" s="27"/>
      <c r="F358" s="24" t="s">
        <v>263</v>
      </c>
    </row>
    <row r="359" customFormat="false" ht="12.75" hidden="false" customHeight="false" outlineLevel="0" collapsed="false">
      <c r="E359" s="27"/>
      <c r="F359" s="24" t="s">
        <v>224</v>
      </c>
    </row>
    <row r="360" customFormat="false" ht="25.5" hidden="false" customHeight="false" outlineLevel="0" collapsed="false">
      <c r="E360" s="27" t="s">
        <v>278</v>
      </c>
      <c r="F360" s="28" t="s">
        <v>279</v>
      </c>
    </row>
    <row r="361" customFormat="false" ht="14.25" hidden="false" customHeight="false" outlineLevel="0" collapsed="false">
      <c r="E361" s="27"/>
      <c r="F361" s="24" t="s">
        <v>263</v>
      </c>
    </row>
    <row r="362" customFormat="false" ht="12.75" hidden="false" customHeight="false" outlineLevel="0" collapsed="false">
      <c r="E362" s="27"/>
      <c r="F362" s="24" t="s">
        <v>272</v>
      </c>
    </row>
    <row r="363" customFormat="false" ht="12.75" hidden="false" customHeight="false" outlineLevel="0" collapsed="false">
      <c r="E363" s="27"/>
      <c r="F363" s="24" t="s">
        <v>224</v>
      </c>
    </row>
    <row r="364" customFormat="false" ht="25.5" hidden="false" customHeight="false" outlineLevel="0" collapsed="false">
      <c r="E364" s="27" t="s">
        <v>280</v>
      </c>
      <c r="F364" s="28" t="s">
        <v>281</v>
      </c>
    </row>
    <row r="365" customFormat="false" ht="14.25" hidden="false" customHeight="false" outlineLevel="0" collapsed="false">
      <c r="E365" s="27"/>
      <c r="F365" s="24" t="s">
        <v>263</v>
      </c>
    </row>
    <row r="366" customFormat="false" ht="12.75" hidden="false" customHeight="false" outlineLevel="0" collapsed="false">
      <c r="E366" s="27"/>
      <c r="F366" s="24" t="s">
        <v>272</v>
      </c>
    </row>
    <row r="367" customFormat="false" ht="12.75" hidden="false" customHeight="false" outlineLevel="0" collapsed="false">
      <c r="E367" s="27"/>
      <c r="F367" s="24" t="s">
        <v>224</v>
      </c>
    </row>
    <row r="368" customFormat="false" ht="12.75" hidden="false" customHeight="false" outlineLevel="0" collapsed="false">
      <c r="E368" s="27" t="s">
        <v>282</v>
      </c>
      <c r="F368" s="28" t="s">
        <v>283</v>
      </c>
    </row>
    <row r="369" customFormat="false" ht="14.25" hidden="false" customHeight="false" outlineLevel="0" collapsed="false">
      <c r="E369" s="27"/>
      <c r="F369" s="24" t="s">
        <v>263</v>
      </c>
    </row>
    <row r="370" customFormat="false" ht="12.75" hidden="false" customHeight="false" outlineLevel="0" collapsed="false">
      <c r="E370" s="27"/>
      <c r="F370" s="24" t="s">
        <v>272</v>
      </c>
    </row>
    <row r="371" customFormat="false" ht="12.75" hidden="false" customHeight="false" outlineLevel="0" collapsed="false">
      <c r="E371" s="27"/>
      <c r="F371" s="24" t="s">
        <v>117</v>
      </c>
    </row>
    <row r="372" customFormat="false" ht="14.25" hidden="false" customHeight="false" outlineLevel="0" collapsed="false">
      <c r="E372" s="27"/>
      <c r="F372" s="24" t="s">
        <v>273</v>
      </c>
    </row>
    <row r="373" customFormat="false" ht="25.5" hidden="false" customHeight="false" outlineLevel="0" collapsed="false">
      <c r="E373" s="27" t="s">
        <v>284</v>
      </c>
      <c r="F373" s="28" t="s">
        <v>285</v>
      </c>
    </row>
    <row r="374" customFormat="false" ht="14.25" hidden="false" customHeight="false" outlineLevel="0" collapsed="false">
      <c r="E374" s="27"/>
      <c r="F374" s="24" t="s">
        <v>263</v>
      </c>
    </row>
    <row r="375" customFormat="false" ht="12.75" hidden="false" customHeight="false" outlineLevel="0" collapsed="false">
      <c r="E375" s="27"/>
      <c r="F375" s="24" t="s">
        <v>224</v>
      </c>
    </row>
    <row r="376" customFormat="false" ht="25.5" hidden="false" customHeight="false" outlineLevel="0" collapsed="false">
      <c r="E376" s="27" t="s">
        <v>286</v>
      </c>
      <c r="F376" s="28" t="s">
        <v>287</v>
      </c>
    </row>
    <row r="377" customFormat="false" ht="14.25" hidden="false" customHeight="false" outlineLevel="0" collapsed="false">
      <c r="E377" s="27"/>
      <c r="F377" s="24" t="s">
        <v>263</v>
      </c>
    </row>
    <row r="378" customFormat="false" ht="12.75" hidden="false" customHeight="false" outlineLevel="0" collapsed="false">
      <c r="E378" s="27"/>
      <c r="F378" s="24" t="s">
        <v>224</v>
      </c>
    </row>
    <row r="379" customFormat="false" ht="25.5" hidden="false" customHeight="false" outlineLevel="0" collapsed="false">
      <c r="E379" s="27" t="s">
        <v>288</v>
      </c>
      <c r="F379" s="28" t="s">
        <v>289</v>
      </c>
    </row>
    <row r="380" customFormat="false" ht="14.25" hidden="false" customHeight="false" outlineLevel="0" collapsed="false">
      <c r="E380" s="27"/>
      <c r="F380" s="24" t="s">
        <v>263</v>
      </c>
    </row>
    <row r="381" customFormat="false" ht="12.75" hidden="false" customHeight="false" outlineLevel="0" collapsed="false">
      <c r="E381" s="27"/>
      <c r="F381" s="24" t="s">
        <v>272</v>
      </c>
    </row>
    <row r="382" customFormat="false" ht="12.75" hidden="false" customHeight="false" outlineLevel="0" collapsed="false">
      <c r="E382" s="27"/>
      <c r="F382" s="24" t="s">
        <v>224</v>
      </c>
    </row>
    <row r="383" customFormat="false" ht="25.5" hidden="false" customHeight="false" outlineLevel="0" collapsed="false">
      <c r="E383" s="27" t="s">
        <v>290</v>
      </c>
      <c r="F383" s="28" t="s">
        <v>291</v>
      </c>
    </row>
    <row r="384" customFormat="false" ht="14.25" hidden="false" customHeight="false" outlineLevel="0" collapsed="false">
      <c r="E384" s="27"/>
      <c r="F384" s="24" t="s">
        <v>263</v>
      </c>
    </row>
    <row r="385" customFormat="false" ht="12.75" hidden="false" customHeight="false" outlineLevel="0" collapsed="false">
      <c r="E385" s="27"/>
      <c r="F385" s="24" t="s">
        <v>272</v>
      </c>
    </row>
    <row r="386" customFormat="false" ht="12.75" hidden="false" customHeight="false" outlineLevel="0" collapsed="false">
      <c r="E386" s="27"/>
      <c r="F386" s="24" t="s">
        <v>224</v>
      </c>
    </row>
    <row r="387" customFormat="false" ht="25.5" hidden="false" customHeight="false" outlineLevel="0" collapsed="false">
      <c r="E387" s="27" t="s">
        <v>292</v>
      </c>
      <c r="F387" s="28" t="s">
        <v>293</v>
      </c>
    </row>
    <row r="388" customFormat="false" ht="14.25" hidden="false" customHeight="false" outlineLevel="0" collapsed="false">
      <c r="E388" s="27"/>
      <c r="F388" s="24" t="s">
        <v>294</v>
      </c>
    </row>
    <row r="389" customFormat="false" ht="12.75" hidden="false" customHeight="false" outlineLevel="0" collapsed="false">
      <c r="E389" s="27"/>
      <c r="F389" s="24" t="s">
        <v>272</v>
      </c>
    </row>
    <row r="390" customFormat="false" ht="25.5" hidden="false" customHeight="false" outlineLevel="0" collapsed="false">
      <c r="E390" s="27" t="s">
        <v>295</v>
      </c>
      <c r="F390" s="28" t="s">
        <v>296</v>
      </c>
    </row>
    <row r="391" customFormat="false" ht="14.25" hidden="false" customHeight="false" outlineLevel="0" collapsed="false">
      <c r="E391" s="27"/>
      <c r="F391" s="24" t="s">
        <v>294</v>
      </c>
    </row>
    <row r="392" customFormat="false" ht="12.75" hidden="false" customHeight="false" outlineLevel="0" collapsed="false">
      <c r="E392" s="27"/>
      <c r="F392" s="24" t="s">
        <v>272</v>
      </c>
    </row>
    <row r="393" customFormat="false" ht="12.75" hidden="false" customHeight="false" outlineLevel="0" collapsed="false">
      <c r="E393" s="27" t="s">
        <v>297</v>
      </c>
      <c r="F393" s="28" t="s">
        <v>298</v>
      </c>
    </row>
    <row r="394" customFormat="false" ht="14.25" hidden="false" customHeight="false" outlineLevel="0" collapsed="false">
      <c r="E394" s="27"/>
      <c r="F394" s="24" t="s">
        <v>299</v>
      </c>
    </row>
    <row r="395" customFormat="false" ht="12.75" hidden="false" customHeight="false" outlineLevel="0" collapsed="false">
      <c r="E395" s="27"/>
      <c r="F395" s="24" t="s">
        <v>272</v>
      </c>
    </row>
    <row r="396" customFormat="false" ht="12.75" hidden="false" customHeight="true" outlineLevel="0" collapsed="false">
      <c r="E396" s="27" t="s">
        <v>300</v>
      </c>
      <c r="F396" s="28" t="s">
        <v>301</v>
      </c>
    </row>
    <row r="397" customFormat="false" ht="14.25" hidden="false" customHeight="false" outlineLevel="0" collapsed="false">
      <c r="E397" s="27"/>
      <c r="F397" s="24" t="s">
        <v>263</v>
      </c>
    </row>
    <row r="398" customFormat="false" ht="12.75" hidden="false" customHeight="false" outlineLevel="0" collapsed="false">
      <c r="E398" s="27"/>
      <c r="F398" s="24" t="s">
        <v>272</v>
      </c>
    </row>
    <row r="399" customFormat="false" ht="12.75" hidden="false" customHeight="false" outlineLevel="0" collapsed="false">
      <c r="E399" s="27"/>
      <c r="F399" s="24" t="s">
        <v>117</v>
      </c>
    </row>
    <row r="400" customFormat="false" ht="14.25" hidden="false" customHeight="false" outlineLevel="0" collapsed="false">
      <c r="E400" s="27"/>
      <c r="F400" s="24" t="s">
        <v>273</v>
      </c>
    </row>
    <row r="401" customFormat="false" ht="25.5" hidden="false" customHeight="false" outlineLevel="0" collapsed="false">
      <c r="E401" s="27" t="s">
        <v>302</v>
      </c>
      <c r="F401" s="28" t="s">
        <v>303</v>
      </c>
    </row>
    <row r="402" customFormat="false" ht="14.25" hidden="false" customHeight="false" outlineLevel="0" collapsed="false">
      <c r="E402" s="27"/>
      <c r="F402" s="24" t="s">
        <v>263</v>
      </c>
    </row>
    <row r="403" customFormat="false" ht="12.75" hidden="false" customHeight="false" outlineLevel="0" collapsed="false">
      <c r="E403" s="27"/>
      <c r="F403" s="24" t="s">
        <v>224</v>
      </c>
    </row>
    <row r="404" customFormat="false" ht="25.5" hidden="false" customHeight="false" outlineLevel="0" collapsed="false">
      <c r="E404" s="27" t="s">
        <v>304</v>
      </c>
      <c r="F404" s="28" t="s">
        <v>305</v>
      </c>
    </row>
    <row r="405" customFormat="false" ht="14.25" hidden="false" customHeight="false" outlineLevel="0" collapsed="false">
      <c r="E405" s="27"/>
      <c r="F405" s="24" t="s">
        <v>263</v>
      </c>
    </row>
    <row r="406" customFormat="false" ht="12.75" hidden="false" customHeight="false" outlineLevel="0" collapsed="false">
      <c r="E406" s="27"/>
      <c r="F406" s="24" t="s">
        <v>224</v>
      </c>
    </row>
    <row r="407" customFormat="false" ht="25.5" hidden="false" customHeight="false" outlineLevel="0" collapsed="false">
      <c r="E407" s="27" t="s">
        <v>306</v>
      </c>
      <c r="F407" s="28" t="s">
        <v>307</v>
      </c>
    </row>
    <row r="408" customFormat="false" ht="14.25" hidden="false" customHeight="false" outlineLevel="0" collapsed="false">
      <c r="E408" s="27"/>
      <c r="F408" s="24" t="s">
        <v>263</v>
      </c>
    </row>
    <row r="409" customFormat="false" ht="12.75" hidden="false" customHeight="false" outlineLevel="0" collapsed="false">
      <c r="E409" s="27"/>
      <c r="F409" s="24" t="s">
        <v>272</v>
      </c>
    </row>
    <row r="410" customFormat="false" ht="12.75" hidden="false" customHeight="false" outlineLevel="0" collapsed="false">
      <c r="E410" s="27"/>
      <c r="F410" s="24" t="s">
        <v>224</v>
      </c>
    </row>
    <row r="411" customFormat="false" ht="25.5" hidden="false" customHeight="false" outlineLevel="0" collapsed="false">
      <c r="E411" s="27" t="s">
        <v>308</v>
      </c>
      <c r="F411" s="28" t="s">
        <v>309</v>
      </c>
    </row>
    <row r="412" customFormat="false" ht="14.25" hidden="false" customHeight="false" outlineLevel="0" collapsed="false">
      <c r="E412" s="27"/>
      <c r="F412" s="24" t="s">
        <v>263</v>
      </c>
    </row>
    <row r="413" customFormat="false" ht="12.75" hidden="false" customHeight="false" outlineLevel="0" collapsed="false">
      <c r="E413" s="27"/>
      <c r="F413" s="24" t="s">
        <v>272</v>
      </c>
    </row>
    <row r="414" customFormat="false" ht="12.75" hidden="false" customHeight="false" outlineLevel="0" collapsed="false">
      <c r="E414" s="27"/>
      <c r="F414" s="24" t="s">
        <v>224</v>
      </c>
    </row>
    <row r="415" customFormat="false" ht="25.5" hidden="false" customHeight="false" outlineLevel="0" collapsed="false">
      <c r="E415" s="27" t="s">
        <v>310</v>
      </c>
      <c r="F415" s="28" t="s">
        <v>311</v>
      </c>
    </row>
    <row r="416" customFormat="false" ht="14.25" hidden="false" customHeight="false" outlineLevel="0" collapsed="false">
      <c r="E416" s="27"/>
      <c r="F416" s="24" t="s">
        <v>294</v>
      </c>
    </row>
    <row r="417" customFormat="false" ht="12.75" hidden="false" customHeight="false" outlineLevel="0" collapsed="false">
      <c r="E417" s="27"/>
      <c r="F417" s="24" t="s">
        <v>272</v>
      </c>
    </row>
    <row r="418" customFormat="false" ht="25.5" hidden="false" customHeight="false" outlineLevel="0" collapsed="false">
      <c r="E418" s="27" t="s">
        <v>312</v>
      </c>
      <c r="F418" s="28" t="s">
        <v>313</v>
      </c>
    </row>
    <row r="419" customFormat="false" ht="14.25" hidden="false" customHeight="false" outlineLevel="0" collapsed="false">
      <c r="E419" s="27"/>
      <c r="F419" s="24" t="s">
        <v>294</v>
      </c>
    </row>
    <row r="420" customFormat="false" ht="12.75" hidden="false" customHeight="false" outlineLevel="0" collapsed="false">
      <c r="E420" s="27"/>
      <c r="F420" s="24" t="s">
        <v>272</v>
      </c>
    </row>
    <row r="421" customFormat="false" ht="12.75" hidden="false" customHeight="false" outlineLevel="0" collapsed="false">
      <c r="E421" s="27" t="s">
        <v>314</v>
      </c>
      <c r="F421" s="28" t="s">
        <v>315</v>
      </c>
    </row>
    <row r="422" customFormat="false" ht="14.25" hidden="false" customHeight="false" outlineLevel="0" collapsed="false">
      <c r="E422" s="27"/>
      <c r="F422" s="24" t="s">
        <v>299</v>
      </c>
    </row>
    <row r="423" customFormat="false" ht="12.75" hidden="false" customHeight="false" outlineLevel="0" collapsed="false">
      <c r="E423" s="27"/>
      <c r="F423" s="24" t="s">
        <v>272</v>
      </c>
    </row>
    <row r="424" customFormat="false" ht="12.75" hidden="false" customHeight="false" outlineLevel="0" collapsed="false">
      <c r="B424" s="23" t="s">
        <v>316</v>
      </c>
    </row>
    <row r="425" customFormat="false" ht="25.5" hidden="false" customHeight="false" outlineLevel="0" collapsed="false">
      <c r="E425" s="27" t="s">
        <v>317</v>
      </c>
      <c r="F425" s="28" t="s">
        <v>318</v>
      </c>
    </row>
    <row r="426" customFormat="false" ht="14.25" hidden="false" customHeight="false" outlineLevel="0" collapsed="false">
      <c r="E426" s="27"/>
      <c r="F426" s="24" t="s">
        <v>319</v>
      </c>
    </row>
    <row r="427" customFormat="false" ht="12.75" hidden="false" customHeight="false" outlineLevel="0" collapsed="false">
      <c r="E427" s="27"/>
      <c r="F427" s="24" t="s">
        <v>320</v>
      </c>
    </row>
    <row r="428" customFormat="false" ht="12.75" hidden="false" customHeight="false" outlineLevel="0" collapsed="false">
      <c r="E428" s="27"/>
      <c r="F428" s="24" t="s">
        <v>155</v>
      </c>
    </row>
    <row r="429" customFormat="false" ht="12.75" hidden="false" customHeight="false" outlineLevel="0" collapsed="false">
      <c r="E429" s="27"/>
      <c r="F429" s="24" t="s">
        <v>321</v>
      </c>
    </row>
    <row r="430" customFormat="false" ht="14.25" hidden="false" customHeight="false" outlineLevel="0" collapsed="false">
      <c r="E430" s="27"/>
      <c r="F430" s="24" t="s">
        <v>322</v>
      </c>
    </row>
    <row r="431" customFormat="false" ht="25.5" hidden="false" customHeight="false" outlineLevel="0" collapsed="false">
      <c r="E431" s="27" t="s">
        <v>323</v>
      </c>
      <c r="F431" s="28" t="s">
        <v>324</v>
      </c>
    </row>
    <row r="432" customFormat="false" ht="12.75" hidden="false" customHeight="false" outlineLevel="0" collapsed="false">
      <c r="E432" s="27"/>
      <c r="F432" s="24" t="s">
        <v>325</v>
      </c>
    </row>
    <row r="433" customFormat="false" ht="25.5" hidden="false" customHeight="false" outlineLevel="0" collapsed="false">
      <c r="E433" s="27" t="s">
        <v>326</v>
      </c>
      <c r="F433" s="28" t="s">
        <v>327</v>
      </c>
    </row>
    <row r="434" customFormat="false" ht="14.25" hidden="false" customHeight="false" outlineLevel="0" collapsed="false">
      <c r="E434" s="27"/>
      <c r="F434" s="24" t="s">
        <v>328</v>
      </c>
    </row>
    <row r="435" customFormat="false" ht="12.75" hidden="false" customHeight="false" outlineLevel="0" collapsed="false">
      <c r="E435" s="27"/>
      <c r="F435" s="24" t="s">
        <v>320</v>
      </c>
    </row>
    <row r="436" customFormat="false" ht="25.5" hidden="false" customHeight="false" outlineLevel="0" collapsed="false">
      <c r="E436" s="27" t="s">
        <v>329</v>
      </c>
      <c r="F436" s="28" t="s">
        <v>330</v>
      </c>
    </row>
    <row r="437" customFormat="false" ht="12.75" hidden="false" customHeight="false" outlineLevel="0" collapsed="false">
      <c r="E437" s="27"/>
      <c r="F437" s="24" t="s">
        <v>331</v>
      </c>
    </row>
    <row r="438" customFormat="false" ht="12.75" hidden="false" customHeight="false" outlineLevel="0" collapsed="false">
      <c r="E438" s="27"/>
      <c r="F438" s="24" t="s">
        <v>332</v>
      </c>
    </row>
    <row r="439" customFormat="false" ht="36.75" hidden="false" customHeight="true" outlineLevel="0" collapsed="false">
      <c r="E439" s="27" t="s">
        <v>333</v>
      </c>
      <c r="F439" s="28" t="s">
        <v>334</v>
      </c>
    </row>
    <row r="440" customFormat="false" ht="12.75" hidden="false" customHeight="false" outlineLevel="0" collapsed="false">
      <c r="E440" s="27"/>
      <c r="F440" s="24" t="s">
        <v>331</v>
      </c>
    </row>
    <row r="441" customFormat="false" ht="12.75" hidden="false" customHeight="false" outlineLevel="0" collapsed="false">
      <c r="E441" s="27"/>
      <c r="F441" s="24" t="s">
        <v>335</v>
      </c>
    </row>
    <row r="442" customFormat="false" ht="26.25" hidden="false" customHeight="true" outlineLevel="0" collapsed="false">
      <c r="E442" s="27" t="s">
        <v>336</v>
      </c>
      <c r="F442" s="28" t="s">
        <v>337</v>
      </c>
    </row>
    <row r="443" customFormat="false" ht="12.75" hidden="false" customHeight="false" outlineLevel="0" collapsed="false">
      <c r="E443" s="27"/>
      <c r="F443" s="24" t="s">
        <v>331</v>
      </c>
    </row>
    <row r="444" customFormat="false" ht="12.75" hidden="false" customHeight="false" outlineLevel="0" collapsed="false">
      <c r="E444" s="27"/>
      <c r="F444" s="24" t="s">
        <v>338</v>
      </c>
    </row>
    <row r="445" customFormat="false" ht="25.5" hidden="false" customHeight="false" outlineLevel="0" collapsed="false">
      <c r="E445" s="27" t="s">
        <v>339</v>
      </c>
      <c r="F445" s="28" t="s">
        <v>340</v>
      </c>
    </row>
    <row r="446" customFormat="false" ht="12.75" hidden="false" customHeight="false" outlineLevel="0" collapsed="false">
      <c r="E446" s="27"/>
      <c r="F446" s="24" t="s">
        <v>331</v>
      </c>
    </row>
    <row r="447" customFormat="false" ht="12.75" hidden="false" customHeight="false" outlineLevel="0" collapsed="false">
      <c r="E447" s="27"/>
      <c r="F447" s="24" t="s">
        <v>341</v>
      </c>
    </row>
    <row r="448" customFormat="false" ht="12.75" hidden="false" customHeight="false" outlineLevel="0" collapsed="false">
      <c r="E448" s="27"/>
      <c r="F448" s="24" t="s">
        <v>117</v>
      </c>
    </row>
    <row r="449" customFormat="false" ht="12.75" hidden="false" customHeight="false" outlineLevel="0" collapsed="false">
      <c r="E449" s="27"/>
      <c r="F449" s="24" t="s">
        <v>342</v>
      </c>
    </row>
  </sheetData>
  <mergeCells count="1">
    <mergeCell ref="B2:E2"/>
  </mergeCells>
  <hyperlinks>
    <hyperlink ref="E5" location="1.1!B2" display="Tab. 1.1"/>
    <hyperlink ref="E7" location="1.2!B2" display="Tab. 1.2"/>
    <hyperlink ref="E9" location="1.3!B2" display="Tab. 1.3"/>
    <hyperlink ref="E11" location="1.4!B2" display="Tab. 1.4"/>
    <hyperlink ref="E15" location="2.1.1!B2" display="Tab. 2.1.1"/>
    <hyperlink ref="E17" location="2.1.2!B2" display="Tab. 2.1.2"/>
    <hyperlink ref="E19" location="2.1.3!B2" display="Tab. 2.1.3"/>
    <hyperlink ref="E21" location="2.1.4!B2" display="Tab. 2.1.4"/>
    <hyperlink ref="E23" location="2.1.5!B2" display="Tab. 2.1.5"/>
    <hyperlink ref="E25" location="2.1.6!B2" display="Tab. 2.1.6"/>
    <hyperlink ref="E27" location="2.1.7!B2" display="Tab. 2.1.7"/>
    <hyperlink ref="E29" location="2.1.8!B2" display="Tab. 2.1.8"/>
    <hyperlink ref="E31" location="2.1.9!B2" display="Tab. 2.1.9"/>
    <hyperlink ref="E33" location="2.1.10!B2" display="Tab. 2.1.10"/>
    <hyperlink ref="E35" location="2.1.11!B2" display="Tab. 2.1.11"/>
    <hyperlink ref="E37" location="2.1.12!B2" display="Tab. 2.1.12"/>
    <hyperlink ref="E39" location="2.1.13!B2" display="Tab. 2.1.13"/>
    <hyperlink ref="E41" location="2.1.14!B2" display="Tab. 2.1.14"/>
    <hyperlink ref="E43" location="2.1.15!B2" display="Tab. 2.1.15"/>
    <hyperlink ref="E45" location="2.1.16!B2" display="Tab. 2.1.16"/>
    <hyperlink ref="E48" location="2.2.1!B2" display="Tab. 2.2.1"/>
    <hyperlink ref="E50" location="2.2.2!B2" display="Tab. 2.2.2"/>
    <hyperlink ref="E52" location="2.2.3!B2" display="Tab. 2.2.3"/>
    <hyperlink ref="E54" location="2.2.4!B2" display="Tab. 2.2.4"/>
    <hyperlink ref="E56" location="2.2.5!B2" display="Tab. 2.2.5"/>
    <hyperlink ref="E58" location="2.2.6!B2" display="Tab. 2.2.6"/>
    <hyperlink ref="E60" location="2.2.7!B2" display="Tab. 2.2.7"/>
    <hyperlink ref="E62" location="2.2.8!B2" display="Tab. 2.2.8"/>
    <hyperlink ref="E64" location="2.2.9!B2" display="Tab. 2.2.9"/>
    <hyperlink ref="E66" location="2.2.10!B2" display="Tab. 2.2.10"/>
    <hyperlink ref="E68" location="2.2.11!B2" display="Tab. 2.2.11"/>
    <hyperlink ref="E70" location="2.2.12!B2" display="Tab. 2.2.12"/>
    <hyperlink ref="E72" location="2.2.13!B2" display="Tab. 2.2.13"/>
    <hyperlink ref="E74" location="2.2.14!B2" display="Tab. 2.2.14"/>
    <hyperlink ref="E76" location="2.2.15!B2" display="Tab. 2.2.15"/>
    <hyperlink ref="E78" location="2.2.16!B2" display="Tab. 2.2.16"/>
    <hyperlink ref="E82" location="3.1!B2" display="Tab. 3.1"/>
    <hyperlink ref="E87" location="3.2!B2" display="Tab. 3.2"/>
    <hyperlink ref="E92" location="3.3!B2" display="Tab. 3.3"/>
    <hyperlink ref="E97" location="3.4!B2" display="Tab. 3.4"/>
    <hyperlink ref="E102" location="3.5!B2" display="Tab. 3.5"/>
    <hyperlink ref="E107" location="3.6!B2" display="Tab. 3.6"/>
    <hyperlink ref="E112" location="3.7!B2" display="Tab. 3.7"/>
    <hyperlink ref="E117" location="3.8!B2" display="Tab. 3.8"/>
    <hyperlink ref="E122" location="3.9!B2" display="Tab. 3.9"/>
    <hyperlink ref="E127" location="3.10!B2" display="Tab. 3.10"/>
    <hyperlink ref="E132" location="3.11!B2" display="Tab. 3.11"/>
    <hyperlink ref="E137" location="3.12!B2" display="Tab. 3.12"/>
    <hyperlink ref="E142" location="3.13!B2" display="Tab. 3.13"/>
    <hyperlink ref="E147" location="3.14!B2" display="Tab. 3.14"/>
    <hyperlink ref="E152" location="3.15!B2" display="Tab. 3.15"/>
    <hyperlink ref="E157" location="3.16!B2" display="Tab. 3.16"/>
    <hyperlink ref="E161" location="3.17!B2" display="Tab. 3.17"/>
    <hyperlink ref="E163" location="3.18!B2" display="Tab. 3.18"/>
    <hyperlink ref="E168" location="3.19!B2" display="Tab. 3.19"/>
    <hyperlink ref="E173" location="3.20!B2" display="Tab. 3.20"/>
    <hyperlink ref="E178" location="3.21!B2" display="Tab. 3.21"/>
    <hyperlink ref="E183" location="3.22!B2" display="Tab. 3.22"/>
    <hyperlink ref="E188" location="3.23!B2" display="Tab. 3.23"/>
    <hyperlink ref="E193" location="3.24!B2" display="Tab. 3.24"/>
    <hyperlink ref="E198" location="3.25!B2" display="Tab. 3.25"/>
    <hyperlink ref="E202" location="3.26!B2" display="Tab. 3.26"/>
    <hyperlink ref="E207" location="3.27!B2" display="Tab. 3.27"/>
    <hyperlink ref="E212" location="3.28!B2" display="Tab. 3.28"/>
    <hyperlink ref="E218" location="4.1!B2" display="Tab. 4.1"/>
    <hyperlink ref="E223" location="4.2!B2" display="Tab. 4.2"/>
    <hyperlink ref="E229" location="5.1!B2" display="Tab. 5.1"/>
    <hyperlink ref="E234" location="5.2!B2" display="Tab. 5.2"/>
    <hyperlink ref="E237" location="5.3!B2" display="Tab. 5.3"/>
    <hyperlink ref="E242" location="5.4!B2" display="Tab. 5.4"/>
    <hyperlink ref="E247" location="5.5!B2" display="Tab. 5.5"/>
    <hyperlink ref="E253" location="5.6!B2" display="Tab. 5.6"/>
    <hyperlink ref="E258" location="5.7!B2" display="Tab. 5.7"/>
    <hyperlink ref="E264" location="6.1!B2" display="Tab. 6.1"/>
    <hyperlink ref="E270" location="6.2!B2" display="Tab. 6.2"/>
    <hyperlink ref="E274" location="6.3!B2" display="Tab. 6.3"/>
    <hyperlink ref="E277" location="6.4!B2" display="Tab. 6.4"/>
    <hyperlink ref="E280" location="6.5!B2" display="Tab. 6.5"/>
    <hyperlink ref="E283" location="6.6!B2" display="Tab. 6.6"/>
    <hyperlink ref="E286" location="6.7!B2" display="Tab. 6.7"/>
    <hyperlink ref="E289" location="6.8!B2" display="Tab. 6.8"/>
    <hyperlink ref="E294" location="6.9!B2" display="Tab. 6.9"/>
    <hyperlink ref="E297" location="6.10!B2" display="Tab. 6.10"/>
    <hyperlink ref="E302" location="7.1!B2" display="Tab. 7.1"/>
    <hyperlink ref="E308" location="8.1!B2" display="Tab. 8.1"/>
    <hyperlink ref="E313" location="8.2!B2" display="Tab. 8.2"/>
    <hyperlink ref="E316" location="8.3!B2" display="Tab. 8.3"/>
    <hyperlink ref="E320" location="8.4!B2" display="Tab. 8.4"/>
    <hyperlink ref="E326" location="8.5!B2" display="Tab. 8.5"/>
    <hyperlink ref="E328" location="8.6!B2" display="Tab. 8.6"/>
    <hyperlink ref="E334" location="8.7!B2" display="Tab. 8.7"/>
    <hyperlink ref="E337" location="8.8!B2" display="Tab. 8.8"/>
    <hyperlink ref="E341" location="9.1!B2" display="Tab. 9.1"/>
    <hyperlink ref="E343" location="9.2!B2" display="Tab. 9.2"/>
    <hyperlink ref="E345" location="9.3!B2" display="Tab. 9.3"/>
    <hyperlink ref="E347" location="9.4!B2" display="Tab. 9.4"/>
    <hyperlink ref="E349" location="9.5!B2" display="Tab. 9.5"/>
    <hyperlink ref="E354" location="9.6!B2" display="Tab. 9.6"/>
    <hyperlink ref="E357" location="9.7!B2" display="Tab. 9.7"/>
    <hyperlink ref="E360" location="9.8!B2" display="Tab. 9.8"/>
    <hyperlink ref="E364" location="9.9!B2" display="Tab. 9.9"/>
    <hyperlink ref="E368" location="9.10!B2" display="Tab. 9.10"/>
    <hyperlink ref="E373" location="9.11!B2" display="Tab. 9.11"/>
    <hyperlink ref="E376" location="9.12!B2" display="Tab. 9.12"/>
    <hyperlink ref="E379" location="9.13!B2" display="Tab. 9.13"/>
    <hyperlink ref="E383" location="9.14!B2" display="Tab. 9.14"/>
    <hyperlink ref="E387" location="9.15!B2" display="Tab. 9.15"/>
    <hyperlink ref="E390" location="9.16!B2" display="Tab. 9.16"/>
    <hyperlink ref="E393" location="9.17!B2" display="Tab. 9.17"/>
    <hyperlink ref="E396" location="9.18!B2" display="Tab. 9.18"/>
    <hyperlink ref="E401" location="9.19!B2" display="Tab. 9.19"/>
    <hyperlink ref="E404" location="9.20!B2" display="Tab. 9.20"/>
    <hyperlink ref="E407" location="9.21!B2" display="Tab. 9.21"/>
    <hyperlink ref="E411" location="9.22!B2" display="Tab. 9.22"/>
    <hyperlink ref="E415" location="9.23!B2" display="Tab. 9.23"/>
    <hyperlink ref="E418" location="9.24!B2" display="Tab. 9.24"/>
    <hyperlink ref="E421" location="9.25!B2" display="Tab. 9.25"/>
    <hyperlink ref="E425" location="10.1!B2" display="Tab. 10.1"/>
    <hyperlink ref="E431" location="10.2!B2" display="Tab. 10.2"/>
    <hyperlink ref="E433" location="10.3!B2" display="Tab. 10.3"/>
    <hyperlink ref="E436" location="10.4!B2" display="Tab. 10.4"/>
    <hyperlink ref="E439" location="10.5!B2" display="Tab. 10.5"/>
    <hyperlink ref="E442" location="10.6!B2" display="Tab. 10.6"/>
    <hyperlink ref="E445" location="10.7!B2" display="Tab. 10.7"/>
  </hyperlinks>
  <printOptions headings="false" gridLines="false" gridLinesSet="true" horizontalCentered="false" verticalCentered="false"/>
  <pageMargins left="0.590277777777778" right="0.590277777777778" top="0.7875" bottom="0.7875" header="0.39375" footer="0.39375"/>
  <pageSetup paperSize="9" scale="100" fitToWidth="1" fitToHeight="1" pageOrder="overThenDown" orientation="portrait" blackAndWhite="false" draft="false" cellComments="none" horizontalDpi="300" verticalDpi="300" copies="1"/>
  <headerFooter differentFirst="false" differentOddEven="false">
    <oddHeader>&amp;C&amp;A</oddHeader>
    <oddFooter>&amp;L&amp;8&amp;A, S. &amp;P von &amp;N&amp;R&amp;8Umweltökonomische Gesamtrechnungen der Länder 2006</oddFooter>
  </headerFooter>
  <rowBreaks count="8" manualBreakCount="8">
    <brk id="59" man="true" max="16383" min="0"/>
    <brk id="111" man="true" max="16383" min="0"/>
    <brk id="167" man="true" max="16383" min="0"/>
    <brk id="222" man="true" max="16383" min="0"/>
    <brk id="276" man="true" max="16383" min="0"/>
    <brk id="319" man="true" max="16383" min="0"/>
    <brk id="363" man="true" max="16383" min="0"/>
    <brk id="406" man="true" max="16383" min="0"/>
  </rowBreaks>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7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3" ySplit="4" topLeftCell="D5" activePane="bottomRight" state="frozen"/>
      <selection pane="topLeft" activeCell="A1" activeCellId="0" sqref="A1"/>
      <selection pane="topRight" activeCell="D1" activeCellId="0" sqref="D1"/>
      <selection pane="bottomLeft" activeCell="A5" activeCellId="0" sqref="A5"/>
      <selection pane="bottomRight" activeCell="B2" activeCellId="0" sqref="B2:C2"/>
    </sheetView>
  </sheetViews>
  <sheetFormatPr defaultColWidth="11.41796875" defaultRowHeight="12.75" zeroHeight="false" outlineLevelRow="0" outlineLevelCol="0"/>
  <cols>
    <col collapsed="false" customWidth="true" hidden="false" outlineLevel="0" max="1" min="1" style="115" width="4.7"/>
    <col collapsed="false" customWidth="true" hidden="false" outlineLevel="0" max="2" min="2" style="116" width="3.28"/>
    <col collapsed="false" customWidth="true" hidden="false" outlineLevel="0" max="3" min="3" style="116" width="59.85"/>
    <col collapsed="false" customWidth="true" hidden="false" outlineLevel="0" max="4" min="4" style="116" width="11.28"/>
    <col collapsed="false" customWidth="false" hidden="false" outlineLevel="0" max="13" min="5" style="116" width="11.42"/>
    <col collapsed="false" customWidth="false" hidden="false" outlineLevel="0" max="14" min="14" style="140" width="11.42"/>
    <col collapsed="false" customWidth="false" hidden="false" outlineLevel="0" max="257" min="15" style="116" width="11.42"/>
  </cols>
  <sheetData>
    <row r="1" customFormat="false" ht="12.75" hidden="false" customHeight="true" outlineLevel="0" collapsed="false"/>
    <row r="2" customFormat="false" ht="12.75" hidden="false" customHeight="true" outlineLevel="0" collapsed="false">
      <c r="B2" s="117" t="s">
        <v>595</v>
      </c>
      <c r="C2" s="117"/>
      <c r="D2" s="118" t="s">
        <v>596</v>
      </c>
      <c r="E2" s="118"/>
      <c r="F2" s="118"/>
      <c r="G2" s="118"/>
      <c r="H2" s="118"/>
      <c r="I2" s="118"/>
      <c r="J2" s="118"/>
      <c r="K2" s="118"/>
      <c r="L2" s="118"/>
    </row>
    <row r="3" customFormat="false" ht="12.75" hidden="false" customHeight="true" outlineLevel="0" collapsed="false">
      <c r="D3" s="174"/>
      <c r="E3" s="174"/>
      <c r="F3" s="174"/>
      <c r="G3" s="174"/>
      <c r="H3" s="174"/>
      <c r="I3" s="174"/>
      <c r="J3" s="174"/>
      <c r="K3" s="174"/>
      <c r="L3" s="174"/>
    </row>
    <row r="4" customFormat="false" ht="25.5" hidden="false" customHeight="true" outlineLevel="0" collapsed="false">
      <c r="B4" s="121" t="s">
        <v>397</v>
      </c>
      <c r="C4" s="122" t="s">
        <v>398</v>
      </c>
      <c r="D4" s="123" t="n">
        <v>1994</v>
      </c>
      <c r="E4" s="123" t="n">
        <v>1995</v>
      </c>
      <c r="F4" s="123" t="n">
        <v>1996</v>
      </c>
      <c r="G4" s="123" t="n">
        <v>1997</v>
      </c>
      <c r="H4" s="123" t="n">
        <v>1998</v>
      </c>
      <c r="I4" s="123" t="n">
        <v>1999</v>
      </c>
      <c r="J4" s="123" t="n">
        <v>2000</v>
      </c>
      <c r="K4" s="123" t="n">
        <v>2001</v>
      </c>
      <c r="L4" s="123" t="n">
        <v>2002</v>
      </c>
      <c r="M4" s="123" t="n">
        <v>2003</v>
      </c>
      <c r="N4" s="123" t="n">
        <v>2004</v>
      </c>
    </row>
    <row r="5" customFormat="false" ht="12.75" hidden="false" customHeight="false" outlineLevel="0" collapsed="false">
      <c r="B5" s="124"/>
      <c r="C5" s="125"/>
      <c r="D5" s="126"/>
      <c r="E5" s="126"/>
      <c r="F5" s="126"/>
      <c r="G5" s="126"/>
      <c r="H5" s="126"/>
      <c r="I5" s="126"/>
      <c r="J5" s="126"/>
      <c r="K5" s="126"/>
      <c r="L5" s="126"/>
    </row>
    <row r="6" customFormat="false" ht="12.75" hidden="false" customHeight="false" outlineLevel="0" collapsed="false">
      <c r="B6" s="124"/>
      <c r="C6" s="126"/>
      <c r="D6" s="68" t="s">
        <v>399</v>
      </c>
      <c r="E6" s="68"/>
      <c r="F6" s="68"/>
      <c r="G6" s="68"/>
      <c r="H6" s="68"/>
      <c r="I6" s="68"/>
      <c r="J6" s="68" t="s">
        <v>399</v>
      </c>
      <c r="K6" s="68"/>
      <c r="L6" s="68"/>
      <c r="M6" s="68"/>
      <c r="N6" s="68"/>
    </row>
    <row r="7" customFormat="false" ht="12.75" hidden="false" customHeight="false" outlineLevel="0" collapsed="false">
      <c r="B7" s="124"/>
      <c r="C7" s="126"/>
      <c r="D7" s="128"/>
      <c r="E7" s="126"/>
      <c r="F7" s="126"/>
      <c r="G7" s="126"/>
      <c r="H7" s="126"/>
      <c r="I7" s="126"/>
      <c r="J7" s="126"/>
      <c r="K7" s="126"/>
      <c r="L7" s="126"/>
    </row>
    <row r="8" customFormat="false" ht="12.75" hidden="false" customHeight="false" outlineLevel="0" collapsed="false">
      <c r="B8" s="130" t="n">
        <v>1</v>
      </c>
      <c r="C8" s="131" t="s">
        <v>523</v>
      </c>
      <c r="D8" s="132" t="n">
        <v>27333.468</v>
      </c>
      <c r="E8" s="134" t="n">
        <v>26557.341</v>
      </c>
      <c r="F8" s="134" t="n">
        <v>26863.932</v>
      </c>
      <c r="G8" s="134" t="n">
        <v>25813.474</v>
      </c>
      <c r="H8" s="134" t="n">
        <v>25532.672</v>
      </c>
      <c r="I8" s="134" t="n">
        <v>24893.138</v>
      </c>
      <c r="J8" s="134" t="n">
        <v>24232.899</v>
      </c>
      <c r="K8" s="134" t="n">
        <v>24290.173</v>
      </c>
      <c r="L8" s="134" t="n">
        <v>24062.662</v>
      </c>
      <c r="M8" s="134" t="n">
        <v>23718.465</v>
      </c>
      <c r="N8" s="134" t="s">
        <v>448</v>
      </c>
    </row>
    <row r="9" customFormat="false" ht="12.75" hidden="false" customHeight="false" outlineLevel="0" collapsed="false">
      <c r="B9" s="130" t="n">
        <v>2</v>
      </c>
      <c r="C9" s="135" t="s">
        <v>235</v>
      </c>
      <c r="D9" s="132" t="n">
        <v>14005</v>
      </c>
      <c r="E9" s="134" t="n">
        <v>13256</v>
      </c>
      <c r="F9" s="134" t="n">
        <v>13660</v>
      </c>
      <c r="G9" s="134" t="n">
        <v>12813</v>
      </c>
      <c r="H9" s="134" t="n">
        <v>12728</v>
      </c>
      <c r="I9" s="134" t="n">
        <v>12444</v>
      </c>
      <c r="J9" s="134" t="n">
        <v>12098</v>
      </c>
      <c r="K9" s="134" t="n">
        <v>12379</v>
      </c>
      <c r="L9" s="134" t="n">
        <v>12066</v>
      </c>
      <c r="M9" s="134" t="n">
        <v>11924</v>
      </c>
      <c r="N9" s="134" t="s">
        <v>448</v>
      </c>
    </row>
    <row r="10" customFormat="false" ht="15.75" hidden="false" customHeight="false" outlineLevel="0" collapsed="false">
      <c r="B10" s="130" t="n">
        <v>3</v>
      </c>
      <c r="C10" s="136" t="s">
        <v>524</v>
      </c>
      <c r="D10" s="132" t="n">
        <v>14005</v>
      </c>
      <c r="E10" s="134" t="n">
        <v>13256</v>
      </c>
      <c r="F10" s="134" t="n">
        <v>13660</v>
      </c>
      <c r="G10" s="134" t="n">
        <v>12813</v>
      </c>
      <c r="H10" s="134" t="n">
        <v>12728</v>
      </c>
      <c r="I10" s="134" t="n">
        <v>12444</v>
      </c>
      <c r="J10" s="134" t="n">
        <v>12098</v>
      </c>
      <c r="K10" s="134" t="n">
        <v>12379</v>
      </c>
      <c r="L10" s="134" t="n">
        <v>12066</v>
      </c>
      <c r="M10" s="134" t="n">
        <v>11924</v>
      </c>
      <c r="N10" s="134" t="s">
        <v>448</v>
      </c>
    </row>
    <row r="11" customFormat="false" ht="12.75" hidden="false" customHeight="false" outlineLevel="0" collapsed="false">
      <c r="B11" s="130" t="n">
        <v>4</v>
      </c>
      <c r="C11" s="136" t="s">
        <v>525</v>
      </c>
      <c r="D11" s="132" t="s">
        <v>448</v>
      </c>
      <c r="E11" s="134" t="s">
        <v>448</v>
      </c>
      <c r="F11" s="134" t="s">
        <v>448</v>
      </c>
      <c r="G11" s="134" t="s">
        <v>448</v>
      </c>
      <c r="H11" s="134" t="s">
        <v>448</v>
      </c>
      <c r="I11" s="134" t="s">
        <v>448</v>
      </c>
      <c r="J11" s="134" t="s">
        <v>448</v>
      </c>
      <c r="K11" s="134" t="s">
        <v>448</v>
      </c>
      <c r="L11" s="134" t="s">
        <v>448</v>
      </c>
      <c r="M11" s="134" t="s">
        <v>448</v>
      </c>
      <c r="N11" s="134" t="s">
        <v>448</v>
      </c>
    </row>
    <row r="12" customFormat="false" ht="15.75" hidden="false" customHeight="false" outlineLevel="0" collapsed="false">
      <c r="B12" s="130" t="n">
        <v>5</v>
      </c>
      <c r="C12" s="136" t="s">
        <v>526</v>
      </c>
      <c r="D12" s="132" t="s">
        <v>448</v>
      </c>
      <c r="E12" s="134" t="s">
        <v>448</v>
      </c>
      <c r="F12" s="134" t="s">
        <v>448</v>
      </c>
      <c r="G12" s="134" t="s">
        <v>448</v>
      </c>
      <c r="H12" s="134" t="s">
        <v>448</v>
      </c>
      <c r="I12" s="134" t="s">
        <v>448</v>
      </c>
      <c r="J12" s="134" t="s">
        <v>448</v>
      </c>
      <c r="K12" s="134" t="s">
        <v>448</v>
      </c>
      <c r="L12" s="134" t="s">
        <v>448</v>
      </c>
      <c r="M12" s="134" t="s">
        <v>448</v>
      </c>
      <c r="N12" s="134" t="s">
        <v>448</v>
      </c>
    </row>
    <row r="13" customFormat="false" ht="15.75" hidden="false" customHeight="false" outlineLevel="0" collapsed="false">
      <c r="B13" s="130" t="n">
        <v>6</v>
      </c>
      <c r="C13" s="136" t="s">
        <v>527</v>
      </c>
      <c r="D13" s="132" t="s">
        <v>448</v>
      </c>
      <c r="E13" s="134" t="s">
        <v>448</v>
      </c>
      <c r="F13" s="134" t="s">
        <v>448</v>
      </c>
      <c r="G13" s="134" t="s">
        <v>448</v>
      </c>
      <c r="H13" s="134" t="s">
        <v>448</v>
      </c>
      <c r="I13" s="134" t="s">
        <v>448</v>
      </c>
      <c r="J13" s="134" t="s">
        <v>448</v>
      </c>
      <c r="K13" s="134" t="s">
        <v>448</v>
      </c>
      <c r="L13" s="134" t="s">
        <v>448</v>
      </c>
      <c r="M13" s="134" t="s">
        <v>448</v>
      </c>
      <c r="N13" s="134" t="s">
        <v>448</v>
      </c>
    </row>
    <row r="14" customFormat="false" ht="15.75" hidden="false" customHeight="false" outlineLevel="0" collapsed="false">
      <c r="B14" s="130" t="n">
        <v>7</v>
      </c>
      <c r="C14" s="136" t="s">
        <v>528</v>
      </c>
      <c r="D14" s="132" t="s">
        <v>448</v>
      </c>
      <c r="E14" s="134" t="s">
        <v>448</v>
      </c>
      <c r="F14" s="134" t="s">
        <v>448</v>
      </c>
      <c r="G14" s="134" t="s">
        <v>448</v>
      </c>
      <c r="H14" s="134" t="s">
        <v>448</v>
      </c>
      <c r="I14" s="134" t="s">
        <v>448</v>
      </c>
      <c r="J14" s="134" t="s">
        <v>448</v>
      </c>
      <c r="K14" s="134" t="s">
        <v>448</v>
      </c>
      <c r="L14" s="134" t="s">
        <v>448</v>
      </c>
      <c r="M14" s="134" t="s">
        <v>448</v>
      </c>
      <c r="N14" s="134" t="s">
        <v>448</v>
      </c>
    </row>
    <row r="15" customFormat="false" ht="15.75" hidden="false" customHeight="false" outlineLevel="0" collapsed="false">
      <c r="B15" s="130" t="n">
        <v>8</v>
      </c>
      <c r="C15" s="136" t="s">
        <v>529</v>
      </c>
      <c r="D15" s="132" t="s">
        <v>448</v>
      </c>
      <c r="E15" s="134" t="s">
        <v>448</v>
      </c>
      <c r="F15" s="134" t="s">
        <v>448</v>
      </c>
      <c r="G15" s="134" t="s">
        <v>448</v>
      </c>
      <c r="H15" s="134" t="s">
        <v>448</v>
      </c>
      <c r="I15" s="134" t="s">
        <v>448</v>
      </c>
      <c r="J15" s="134" t="s">
        <v>448</v>
      </c>
      <c r="K15" s="134" t="s">
        <v>448</v>
      </c>
      <c r="L15" s="134" t="s">
        <v>448</v>
      </c>
      <c r="M15" s="134" t="s">
        <v>448</v>
      </c>
      <c r="N15" s="134" t="s">
        <v>448</v>
      </c>
    </row>
    <row r="16" customFormat="false" ht="15.75" hidden="false" customHeight="false" outlineLevel="0" collapsed="false">
      <c r="B16" s="130" t="n">
        <v>9</v>
      </c>
      <c r="C16" s="136" t="s">
        <v>530</v>
      </c>
      <c r="D16" s="132" t="s">
        <v>448</v>
      </c>
      <c r="E16" s="134" t="s">
        <v>448</v>
      </c>
      <c r="F16" s="134" t="s">
        <v>448</v>
      </c>
      <c r="G16" s="134" t="s">
        <v>448</v>
      </c>
      <c r="H16" s="134" t="s">
        <v>448</v>
      </c>
      <c r="I16" s="134" t="s">
        <v>448</v>
      </c>
      <c r="J16" s="134" t="s">
        <v>448</v>
      </c>
      <c r="K16" s="134" t="s">
        <v>448</v>
      </c>
      <c r="L16" s="134" t="s">
        <v>448</v>
      </c>
      <c r="M16" s="134" t="s">
        <v>448</v>
      </c>
      <c r="N16" s="134" t="s">
        <v>448</v>
      </c>
    </row>
    <row r="17" customFormat="false" ht="12.75" hidden="false" customHeight="false" outlineLevel="0" collapsed="false">
      <c r="B17" s="130" t="n">
        <v>10</v>
      </c>
      <c r="C17" s="136" t="s">
        <v>531</v>
      </c>
      <c r="D17" s="132" t="s">
        <v>448</v>
      </c>
      <c r="E17" s="134" t="s">
        <v>448</v>
      </c>
      <c r="F17" s="134" t="s">
        <v>448</v>
      </c>
      <c r="G17" s="134" t="s">
        <v>448</v>
      </c>
      <c r="H17" s="134" t="s">
        <v>448</v>
      </c>
      <c r="I17" s="134" t="s">
        <v>448</v>
      </c>
      <c r="J17" s="134" t="s">
        <v>448</v>
      </c>
      <c r="K17" s="134" t="s">
        <v>448</v>
      </c>
      <c r="L17" s="134" t="s">
        <v>448</v>
      </c>
      <c r="M17" s="134" t="s">
        <v>448</v>
      </c>
      <c r="N17" s="134" t="s">
        <v>448</v>
      </c>
    </row>
    <row r="18" customFormat="false" ht="12.75" hidden="false" customHeight="false" outlineLevel="0" collapsed="false">
      <c r="B18" s="130" t="n">
        <v>11</v>
      </c>
      <c r="C18" s="136" t="s">
        <v>532</v>
      </c>
      <c r="D18" s="132" t="s">
        <v>448</v>
      </c>
      <c r="E18" s="134" t="s">
        <v>448</v>
      </c>
      <c r="F18" s="134" t="s">
        <v>448</v>
      </c>
      <c r="G18" s="134" t="s">
        <v>448</v>
      </c>
      <c r="H18" s="134" t="s">
        <v>448</v>
      </c>
      <c r="I18" s="134" t="s">
        <v>448</v>
      </c>
      <c r="J18" s="134" t="s">
        <v>448</v>
      </c>
      <c r="K18" s="134" t="s">
        <v>448</v>
      </c>
      <c r="L18" s="134" t="s">
        <v>448</v>
      </c>
      <c r="M18" s="134" t="s">
        <v>448</v>
      </c>
      <c r="N18" s="134" t="s">
        <v>448</v>
      </c>
    </row>
    <row r="19" customFormat="false" ht="12.75" hidden="false" customHeight="false" outlineLevel="0" collapsed="false">
      <c r="B19" s="130" t="n">
        <v>12</v>
      </c>
      <c r="C19" s="136" t="s">
        <v>533</v>
      </c>
      <c r="D19" s="132" t="s">
        <v>448</v>
      </c>
      <c r="E19" s="134" t="s">
        <v>448</v>
      </c>
      <c r="F19" s="134" t="s">
        <v>448</v>
      </c>
      <c r="G19" s="134" t="s">
        <v>448</v>
      </c>
      <c r="H19" s="134" t="s">
        <v>448</v>
      </c>
      <c r="I19" s="134" t="s">
        <v>448</v>
      </c>
      <c r="J19" s="134" t="s">
        <v>448</v>
      </c>
      <c r="K19" s="134" t="s">
        <v>448</v>
      </c>
      <c r="L19" s="134" t="s">
        <v>448</v>
      </c>
      <c r="M19" s="134" t="s">
        <v>448</v>
      </c>
      <c r="N19" s="134" t="s">
        <v>448</v>
      </c>
    </row>
    <row r="20" customFormat="false" ht="14.25" hidden="false" customHeight="false" outlineLevel="0" collapsed="false">
      <c r="B20" s="130" t="n">
        <v>13</v>
      </c>
      <c r="C20" s="135" t="s">
        <v>534</v>
      </c>
      <c r="D20" s="132" t="s">
        <v>448</v>
      </c>
      <c r="E20" s="134" t="s">
        <v>448</v>
      </c>
      <c r="F20" s="134" t="s">
        <v>448</v>
      </c>
      <c r="G20" s="134" t="s">
        <v>448</v>
      </c>
      <c r="H20" s="134" t="s">
        <v>448</v>
      </c>
      <c r="I20" s="134" t="s">
        <v>448</v>
      </c>
      <c r="J20" s="134" t="s">
        <v>448</v>
      </c>
      <c r="K20" s="134" t="s">
        <v>448</v>
      </c>
      <c r="L20" s="134" t="s">
        <v>448</v>
      </c>
      <c r="M20" s="134" t="s">
        <v>448</v>
      </c>
      <c r="N20" s="134" t="s">
        <v>448</v>
      </c>
    </row>
    <row r="21" customFormat="false" ht="12.75" hidden="false" customHeight="false" outlineLevel="0" collapsed="false">
      <c r="B21" s="130" t="n">
        <v>14</v>
      </c>
      <c r="C21" s="135" t="s">
        <v>535</v>
      </c>
      <c r="D21" s="132" t="n">
        <v>8827.996</v>
      </c>
      <c r="E21" s="134" t="n">
        <v>8830.71</v>
      </c>
      <c r="F21" s="134" t="n">
        <v>8803.44</v>
      </c>
      <c r="G21" s="134" t="n">
        <v>8658.997</v>
      </c>
      <c r="H21" s="134" t="n">
        <v>8483.369</v>
      </c>
      <c r="I21" s="134" t="n">
        <v>8262.733</v>
      </c>
      <c r="J21" s="134" t="n">
        <v>8015.361</v>
      </c>
      <c r="K21" s="134" t="n">
        <v>7839.171</v>
      </c>
      <c r="L21" s="134" t="n">
        <v>7963.481</v>
      </c>
      <c r="M21" s="134" t="n">
        <v>7841</v>
      </c>
      <c r="N21" s="134" t="s">
        <v>448</v>
      </c>
    </row>
    <row r="22" customFormat="false" ht="12.75" hidden="false" customHeight="false" outlineLevel="0" collapsed="false">
      <c r="B22" s="130" t="n">
        <v>15</v>
      </c>
      <c r="C22" s="136" t="s">
        <v>536</v>
      </c>
      <c r="D22" s="132" t="n">
        <v>8586.222</v>
      </c>
      <c r="E22" s="134" t="n">
        <v>8568.847</v>
      </c>
      <c r="F22" s="134" t="n">
        <v>8504.373</v>
      </c>
      <c r="G22" s="134" t="n">
        <v>8382.911</v>
      </c>
      <c r="H22" s="134" t="n">
        <v>8194.908</v>
      </c>
      <c r="I22" s="134" t="n">
        <v>7916.25</v>
      </c>
      <c r="J22" s="134" t="n">
        <v>7739.237</v>
      </c>
      <c r="K22" s="134" t="n">
        <v>7531.349</v>
      </c>
      <c r="L22" s="134" t="n">
        <v>7661.36</v>
      </c>
      <c r="M22" s="134" t="n">
        <v>7529</v>
      </c>
      <c r="N22" s="134" t="s">
        <v>448</v>
      </c>
    </row>
    <row r="23" customFormat="false" ht="12.75" hidden="false" customHeight="false" outlineLevel="0" collapsed="false">
      <c r="B23" s="130" t="n">
        <v>16</v>
      </c>
      <c r="C23" s="136" t="s">
        <v>537</v>
      </c>
      <c r="D23" s="132" t="n">
        <v>133.545</v>
      </c>
      <c r="E23" s="134" t="n">
        <v>108.509</v>
      </c>
      <c r="F23" s="134" t="n">
        <v>108.728</v>
      </c>
      <c r="G23" s="134" t="n">
        <v>119.135</v>
      </c>
      <c r="H23" s="134" t="n">
        <v>127.738</v>
      </c>
      <c r="I23" s="134" t="n">
        <v>133.978</v>
      </c>
      <c r="J23" s="134" t="n">
        <v>128.763</v>
      </c>
      <c r="K23" s="134" t="n">
        <v>119.874</v>
      </c>
      <c r="L23" s="134" t="n">
        <v>121.389</v>
      </c>
      <c r="M23" s="144" t="n">
        <v>117</v>
      </c>
      <c r="N23" s="134" t="s">
        <v>448</v>
      </c>
    </row>
    <row r="24" customFormat="false" ht="12.75" hidden="false" customHeight="false" outlineLevel="0" collapsed="false">
      <c r="B24" s="130" t="n">
        <v>17</v>
      </c>
      <c r="C24" s="136" t="s">
        <v>538</v>
      </c>
      <c r="D24" s="132" t="n">
        <v>1.364</v>
      </c>
      <c r="E24" s="134" t="n">
        <v>1.599</v>
      </c>
      <c r="F24" s="134" t="n">
        <v>1.631</v>
      </c>
      <c r="G24" s="134" t="n">
        <v>1.612</v>
      </c>
      <c r="H24" s="134" t="n">
        <v>1.807</v>
      </c>
      <c r="I24" s="134" t="n">
        <v>1.662</v>
      </c>
      <c r="J24" s="134" t="n">
        <v>1.671</v>
      </c>
      <c r="K24" s="134" t="n">
        <v>1.581</v>
      </c>
      <c r="L24" s="134" t="n">
        <v>1.627</v>
      </c>
      <c r="M24" s="144" t="n">
        <v>2</v>
      </c>
      <c r="N24" s="134" t="s">
        <v>448</v>
      </c>
    </row>
    <row r="25" customFormat="false" ht="12.75" hidden="false" customHeight="false" outlineLevel="0" collapsed="false">
      <c r="B25" s="130" t="n">
        <v>18</v>
      </c>
      <c r="C25" s="136" t="s">
        <v>539</v>
      </c>
      <c r="D25" s="132" t="n">
        <v>66.412</v>
      </c>
      <c r="E25" s="134" t="n">
        <v>75.203</v>
      </c>
      <c r="F25" s="134" t="n">
        <v>78.68</v>
      </c>
      <c r="G25" s="134" t="n">
        <v>77.729</v>
      </c>
      <c r="H25" s="134" t="n">
        <v>80.225</v>
      </c>
      <c r="I25" s="134" t="n">
        <v>76.889</v>
      </c>
      <c r="J25" s="134" t="n">
        <v>80.76</v>
      </c>
      <c r="K25" s="134" t="n">
        <v>78.958</v>
      </c>
      <c r="L25" s="134" t="n">
        <v>76.866</v>
      </c>
      <c r="M25" s="144" t="n">
        <v>75</v>
      </c>
      <c r="N25" s="134" t="s">
        <v>448</v>
      </c>
    </row>
    <row r="26" customFormat="false" ht="12.75" hidden="false" customHeight="false" outlineLevel="0" collapsed="false">
      <c r="B26" s="130" t="n">
        <v>19</v>
      </c>
      <c r="C26" s="136" t="s">
        <v>540</v>
      </c>
      <c r="D26" s="132" t="n">
        <v>40.453</v>
      </c>
      <c r="E26" s="134" t="n">
        <v>76.551</v>
      </c>
      <c r="F26" s="134" t="n">
        <v>110.027</v>
      </c>
      <c r="G26" s="134" t="n">
        <v>77.61</v>
      </c>
      <c r="H26" s="134" t="n">
        <v>78.69</v>
      </c>
      <c r="I26" s="134" t="n">
        <v>133.955</v>
      </c>
      <c r="J26" s="134" t="n">
        <v>64.931</v>
      </c>
      <c r="K26" s="134" t="n">
        <v>107.409</v>
      </c>
      <c r="L26" s="134" t="n">
        <v>102.239</v>
      </c>
      <c r="M26" s="144" t="n">
        <v>118</v>
      </c>
      <c r="N26" s="134" t="s">
        <v>448</v>
      </c>
    </row>
    <row r="27" customFormat="false" ht="14.25" hidden="false" customHeight="false" outlineLevel="0" collapsed="false">
      <c r="B27" s="130" t="n">
        <v>20</v>
      </c>
      <c r="C27" s="135" t="s">
        <v>541</v>
      </c>
      <c r="D27" s="132" t="n">
        <v>1.933</v>
      </c>
      <c r="E27" s="134" t="n">
        <v>1.996</v>
      </c>
      <c r="F27" s="134" t="n">
        <v>2.019</v>
      </c>
      <c r="G27" s="134" t="n">
        <v>2.043</v>
      </c>
      <c r="H27" s="134" t="n">
        <v>2.066</v>
      </c>
      <c r="I27" s="134" t="n">
        <v>2.123</v>
      </c>
      <c r="J27" s="134" t="n">
        <v>2.077</v>
      </c>
      <c r="K27" s="134" t="n">
        <v>2.066</v>
      </c>
      <c r="L27" s="134" t="n">
        <v>2.031</v>
      </c>
      <c r="M27" s="144" t="n">
        <v>2</v>
      </c>
      <c r="N27" s="134" t="s">
        <v>448</v>
      </c>
    </row>
    <row r="28" customFormat="false" ht="12.75" hidden="false" customHeight="false" outlineLevel="0" collapsed="false">
      <c r="B28" s="130" t="n">
        <v>21</v>
      </c>
      <c r="C28" s="135" t="s">
        <v>542</v>
      </c>
      <c r="D28" s="132" t="n">
        <v>4498.539</v>
      </c>
      <c r="E28" s="134" t="n">
        <v>4468.635</v>
      </c>
      <c r="F28" s="134" t="n">
        <v>4398.473</v>
      </c>
      <c r="G28" s="134" t="n">
        <v>4339.434</v>
      </c>
      <c r="H28" s="134" t="n">
        <v>4319.237</v>
      </c>
      <c r="I28" s="134" t="n">
        <v>4184.282</v>
      </c>
      <c r="J28" s="134" t="n">
        <v>4117.461</v>
      </c>
      <c r="K28" s="134" t="n">
        <v>4069.936</v>
      </c>
      <c r="L28" s="134" t="n">
        <v>4031.15</v>
      </c>
      <c r="M28" s="134" t="n">
        <v>3951.465</v>
      </c>
      <c r="N28" s="134" t="n">
        <v>3912.689</v>
      </c>
    </row>
    <row r="29" customFormat="false" ht="12.75" hidden="false" customHeight="false" outlineLevel="0" collapsed="false">
      <c r="B29" s="129" t="n">
        <v>22</v>
      </c>
      <c r="C29" s="136" t="s">
        <v>543</v>
      </c>
      <c r="D29" s="132" t="s">
        <v>448</v>
      </c>
      <c r="E29" s="134" t="s">
        <v>448</v>
      </c>
      <c r="F29" s="134" t="s">
        <v>448</v>
      </c>
      <c r="G29" s="134" t="s">
        <v>448</v>
      </c>
      <c r="H29" s="134" t="s">
        <v>448</v>
      </c>
      <c r="I29" s="134" t="s">
        <v>448</v>
      </c>
      <c r="J29" s="134" t="s">
        <v>448</v>
      </c>
      <c r="K29" s="134" t="s">
        <v>448</v>
      </c>
      <c r="L29" s="134" t="s">
        <v>448</v>
      </c>
      <c r="M29" s="134" t="s">
        <v>448</v>
      </c>
      <c r="N29" s="134" t="s">
        <v>448</v>
      </c>
    </row>
    <row r="30" customFormat="false" ht="12.75" hidden="false" customHeight="false" outlineLevel="0" collapsed="false">
      <c r="A30" s="175"/>
      <c r="B30" s="129" t="n">
        <v>23</v>
      </c>
      <c r="C30" s="136" t="s">
        <v>544</v>
      </c>
      <c r="D30" s="132" t="s">
        <v>448</v>
      </c>
      <c r="E30" s="134" t="s">
        <v>448</v>
      </c>
      <c r="F30" s="134" t="s">
        <v>448</v>
      </c>
      <c r="G30" s="134" t="s">
        <v>448</v>
      </c>
      <c r="H30" s="134" t="s">
        <v>448</v>
      </c>
      <c r="I30" s="134" t="s">
        <v>448</v>
      </c>
      <c r="J30" s="134" t="s">
        <v>448</v>
      </c>
      <c r="K30" s="134" t="s">
        <v>448</v>
      </c>
      <c r="L30" s="134" t="s">
        <v>448</v>
      </c>
      <c r="M30" s="134" t="s">
        <v>448</v>
      </c>
      <c r="N30" s="134" t="s">
        <v>448</v>
      </c>
      <c r="O30" s="129"/>
      <c r="P30" s="129"/>
    </row>
    <row r="31" s="140" customFormat="true" ht="15.75" hidden="false" customHeight="false" outlineLevel="0" collapsed="false">
      <c r="A31" s="141"/>
      <c r="B31" s="141" t="n">
        <v>24</v>
      </c>
      <c r="C31" s="147" t="s">
        <v>545</v>
      </c>
      <c r="D31" s="143" t="n">
        <v>3623.15</v>
      </c>
      <c r="E31" s="144" t="n">
        <v>3598.08</v>
      </c>
      <c r="F31" s="144" t="n">
        <v>3532.8</v>
      </c>
      <c r="G31" s="144" t="n">
        <v>3477.92</v>
      </c>
      <c r="H31" s="144" t="n">
        <v>3462.73</v>
      </c>
      <c r="I31" s="144" t="n">
        <v>3332.8</v>
      </c>
      <c r="J31" s="144" t="n">
        <v>3271.29</v>
      </c>
      <c r="K31" s="144" t="n">
        <v>3230.46</v>
      </c>
      <c r="L31" s="144" t="n">
        <v>3198.33</v>
      </c>
      <c r="M31" s="144" t="n">
        <v>3125.36</v>
      </c>
      <c r="N31" s="144" t="n">
        <v>3092.84</v>
      </c>
      <c r="O31" s="141"/>
      <c r="P31" s="141"/>
    </row>
    <row r="32" s="140" customFormat="true" ht="15.75" hidden="false" customHeight="false" outlineLevel="0" collapsed="false">
      <c r="A32" s="141"/>
      <c r="B32" s="141" t="n">
        <v>25</v>
      </c>
      <c r="C32" s="147" t="s">
        <v>546</v>
      </c>
      <c r="D32" s="143" t="n">
        <v>875.389</v>
      </c>
      <c r="E32" s="144" t="n">
        <v>870.555</v>
      </c>
      <c r="F32" s="144" t="n">
        <v>865.673</v>
      </c>
      <c r="G32" s="144" t="n">
        <v>861.514</v>
      </c>
      <c r="H32" s="144" t="n">
        <v>856.507</v>
      </c>
      <c r="I32" s="144" t="n">
        <v>851.482</v>
      </c>
      <c r="J32" s="144" t="n">
        <v>846.171</v>
      </c>
      <c r="K32" s="144" t="n">
        <v>839.476</v>
      </c>
      <c r="L32" s="144" t="n">
        <v>832.82</v>
      </c>
      <c r="M32" s="144" t="n">
        <v>826.105</v>
      </c>
      <c r="N32" s="144" t="n">
        <v>819.849</v>
      </c>
      <c r="O32" s="141"/>
      <c r="P32" s="141"/>
    </row>
    <row r="33" s="141" customFormat="true" ht="12.75" hidden="false" customHeight="false" outlineLevel="0" collapsed="false">
      <c r="A33" s="145"/>
      <c r="B33" s="141" t="n">
        <v>26</v>
      </c>
      <c r="C33" s="146" t="s">
        <v>547</v>
      </c>
      <c r="D33" s="132" t="n">
        <v>1894.30501133535</v>
      </c>
      <c r="E33" s="134" t="n">
        <v>1801.14202586854</v>
      </c>
      <c r="F33" s="134" t="n">
        <v>2190.03000598618</v>
      </c>
      <c r="G33" s="134" t="n">
        <v>2420.26005631564</v>
      </c>
      <c r="H33" s="134" t="n">
        <v>2552.86091605929</v>
      </c>
      <c r="I33" s="134" t="n">
        <v>2629.49303962004</v>
      </c>
      <c r="J33" s="134" t="n">
        <v>3088.41911363995</v>
      </c>
      <c r="K33" s="134" t="n">
        <v>3744.70921998018</v>
      </c>
      <c r="L33" s="134" t="n">
        <v>3894.522052489</v>
      </c>
      <c r="M33" s="144" t="n">
        <v>3993.56915011605</v>
      </c>
      <c r="N33" s="144" t="n">
        <v>4104.82005038687</v>
      </c>
    </row>
    <row r="34" s="141" customFormat="true" ht="12.75" hidden="false" customHeight="false" outlineLevel="0" collapsed="false">
      <c r="B34" s="141" t="n">
        <v>27</v>
      </c>
      <c r="C34" s="142" t="s">
        <v>451</v>
      </c>
      <c r="D34" s="132" t="n">
        <v>322.502013695154</v>
      </c>
      <c r="E34" s="134" t="n">
        <v>342.02499263093</v>
      </c>
      <c r="F34" s="134" t="n">
        <v>375.229027948527</v>
      </c>
      <c r="G34" s="134" t="n">
        <v>378.092001169371</v>
      </c>
      <c r="H34" s="134" t="n">
        <v>416.123981032161</v>
      </c>
      <c r="I34" s="134" t="n">
        <v>355.888991452759</v>
      </c>
      <c r="J34" s="134" t="n">
        <v>535.422033300392</v>
      </c>
      <c r="K34" s="134" t="n">
        <v>651.767985346203</v>
      </c>
      <c r="L34" s="134" t="n">
        <v>681.891973040247</v>
      </c>
      <c r="M34" s="144" t="n">
        <v>526.1830007138</v>
      </c>
      <c r="N34" s="144" t="n">
        <v>611.347003513912</v>
      </c>
    </row>
    <row r="35" s="141" customFormat="true" ht="12.75" hidden="false" customHeight="false" outlineLevel="0" collapsed="false">
      <c r="B35" s="141" t="n">
        <v>28</v>
      </c>
      <c r="C35" s="147" t="s">
        <v>402</v>
      </c>
      <c r="D35" s="132" t="n">
        <v>0.130999934741457</v>
      </c>
      <c r="E35" s="134" t="s">
        <v>548</v>
      </c>
      <c r="F35" s="134" t="n">
        <v>0.31299989736305</v>
      </c>
      <c r="G35" s="134" t="n">
        <v>0.167</v>
      </c>
      <c r="H35" s="134" t="n">
        <v>0.0929997552403996</v>
      </c>
      <c r="I35" s="134" t="s">
        <v>548</v>
      </c>
      <c r="J35" s="134" t="s">
        <v>548</v>
      </c>
      <c r="K35" s="134" t="s">
        <v>548</v>
      </c>
      <c r="L35" s="134" t="s">
        <v>548</v>
      </c>
      <c r="M35" s="144" t="n">
        <v>14.2570007138001</v>
      </c>
      <c r="N35" s="134" t="s">
        <v>548</v>
      </c>
    </row>
    <row r="36" s="141" customFormat="true" ht="12.75" hidden="false" customHeight="false" outlineLevel="0" collapsed="false">
      <c r="B36" s="141" t="n">
        <v>29</v>
      </c>
      <c r="C36" s="147" t="s">
        <v>411</v>
      </c>
      <c r="D36" s="132" t="n">
        <v>75.0720000083876</v>
      </c>
      <c r="E36" s="134" t="n">
        <v>19.4310012605411</v>
      </c>
      <c r="F36" s="134" t="n">
        <v>23.5979992924152</v>
      </c>
      <c r="G36" s="134" t="n">
        <v>37.1960011693713</v>
      </c>
      <c r="H36" s="134" t="n">
        <v>51.06</v>
      </c>
      <c r="I36" s="134" t="n">
        <v>41.2729989733255</v>
      </c>
      <c r="J36" s="134" t="n">
        <v>26.1860007198307</v>
      </c>
      <c r="K36" s="134" t="n">
        <v>24.3829983971012</v>
      </c>
      <c r="L36" s="134" t="n">
        <v>20.5730005279137</v>
      </c>
      <c r="M36" s="144" t="n">
        <v>26.862</v>
      </c>
      <c r="N36" s="144" t="n">
        <v>99.349003513912</v>
      </c>
    </row>
    <row r="37" s="141" customFormat="true" ht="12.75" hidden="false" customHeight="false" outlineLevel="0" collapsed="false">
      <c r="B37" s="141" t="n">
        <v>30</v>
      </c>
      <c r="C37" s="148" t="s">
        <v>412</v>
      </c>
      <c r="D37" s="132" t="n">
        <v>0.0200000083875835</v>
      </c>
      <c r="E37" s="134" t="n">
        <v>0.0329999833243386</v>
      </c>
      <c r="F37" s="134" t="n">
        <v>0.1030000435674</v>
      </c>
      <c r="G37" s="134" t="n">
        <v>0.181</v>
      </c>
      <c r="H37" s="134" t="n">
        <v>0.432</v>
      </c>
      <c r="I37" s="134" t="n">
        <v>0.345000152288566</v>
      </c>
      <c r="J37" s="134" t="n">
        <v>0.689</v>
      </c>
      <c r="K37" s="134" t="n">
        <v>2.81499897861848</v>
      </c>
      <c r="L37" s="134" t="n">
        <v>1.02400052791369</v>
      </c>
      <c r="M37" s="144" t="n">
        <v>0.318</v>
      </c>
      <c r="N37" s="144" t="n">
        <v>1.09799839291517</v>
      </c>
    </row>
    <row r="38" s="141" customFormat="true" ht="12.75" hidden="false" customHeight="false" outlineLevel="0" collapsed="false">
      <c r="B38" s="141" t="n">
        <v>31</v>
      </c>
      <c r="C38" s="148" t="s">
        <v>414</v>
      </c>
      <c r="D38" s="132" t="n">
        <v>75.052</v>
      </c>
      <c r="E38" s="134" t="n">
        <v>19.3980012772168</v>
      </c>
      <c r="F38" s="134" t="n">
        <v>23.4949992488478</v>
      </c>
      <c r="G38" s="134" t="n">
        <v>37.0150011693713</v>
      </c>
      <c r="H38" s="134" t="n">
        <v>50.628</v>
      </c>
      <c r="I38" s="134" t="n">
        <v>40.927998821037</v>
      </c>
      <c r="J38" s="134" t="n">
        <v>25.4970007198307</v>
      </c>
      <c r="K38" s="134" t="n">
        <v>21.5679994184827</v>
      </c>
      <c r="L38" s="134" t="n">
        <v>19.549</v>
      </c>
      <c r="M38" s="144" t="n">
        <v>26.544</v>
      </c>
      <c r="N38" s="144" t="n">
        <v>98.2510051209969</v>
      </c>
    </row>
    <row r="39" s="141" customFormat="true" ht="12.75" hidden="false" customHeight="false" outlineLevel="0" collapsed="false">
      <c r="B39" s="141" t="n">
        <v>32</v>
      </c>
      <c r="C39" s="147" t="s">
        <v>452</v>
      </c>
      <c r="D39" s="132" t="n">
        <v>247.299013752025</v>
      </c>
      <c r="E39" s="134" t="n">
        <v>322.593991370389</v>
      </c>
      <c r="F39" s="134" t="n">
        <v>351.318028758748</v>
      </c>
      <c r="G39" s="134" t="n">
        <v>340.729</v>
      </c>
      <c r="H39" s="134" t="n">
        <v>364.970981276921</v>
      </c>
      <c r="I39" s="134" t="n">
        <v>314.615992479433</v>
      </c>
      <c r="J39" s="134" t="n">
        <v>509.236032580561</v>
      </c>
      <c r="K39" s="134" t="n">
        <v>627.384986949101</v>
      </c>
      <c r="L39" s="134" t="n">
        <v>661.318972512334</v>
      </c>
      <c r="M39" s="144" t="n">
        <v>485.064</v>
      </c>
      <c r="N39" s="144" t="n">
        <v>511.998</v>
      </c>
    </row>
    <row r="40" s="141" customFormat="true" ht="12.75" hidden="false" customHeight="false" outlineLevel="0" collapsed="false">
      <c r="B40" s="141" t="n">
        <v>33</v>
      </c>
      <c r="C40" s="142" t="s">
        <v>453</v>
      </c>
      <c r="D40" s="132" t="n">
        <v>835.874</v>
      </c>
      <c r="E40" s="134" t="n">
        <v>574.853022358633</v>
      </c>
      <c r="F40" s="134" t="n">
        <v>717.469020191343</v>
      </c>
      <c r="G40" s="134" t="n">
        <v>781.779098552631</v>
      </c>
      <c r="H40" s="134" t="n">
        <v>773.063999975532</v>
      </c>
      <c r="I40" s="134" t="n">
        <v>841.230997906871</v>
      </c>
      <c r="J40" s="134" t="n">
        <v>992.119144214352</v>
      </c>
      <c r="K40" s="134" t="n">
        <v>1407.42106809275</v>
      </c>
      <c r="L40" s="134" t="n">
        <v>1540.40004136124</v>
      </c>
      <c r="M40" s="144" t="n">
        <v>1532.61118836276</v>
      </c>
      <c r="N40" s="144" t="n">
        <v>1637.95000093617</v>
      </c>
    </row>
    <row r="41" s="141" customFormat="true" ht="12.75" hidden="false" customHeight="false" outlineLevel="0" collapsed="false">
      <c r="B41" s="141" t="n">
        <v>34</v>
      </c>
      <c r="C41" s="147" t="s">
        <v>454</v>
      </c>
      <c r="D41" s="132" t="n">
        <v>0.221</v>
      </c>
      <c r="E41" s="134" t="n">
        <v>2.358</v>
      </c>
      <c r="F41" s="134" t="n">
        <v>0.344000032760606</v>
      </c>
      <c r="G41" s="134" t="n">
        <v>0.362</v>
      </c>
      <c r="H41" s="134" t="n">
        <v>0.399999975532237</v>
      </c>
      <c r="I41" s="134" t="n">
        <v>0.192999981531095</v>
      </c>
      <c r="J41" s="134" t="n">
        <v>0.359</v>
      </c>
      <c r="K41" s="134" t="n">
        <v>3.44862344158682</v>
      </c>
      <c r="L41" s="134" t="n">
        <v>1.78300007935576</v>
      </c>
      <c r="M41" s="144" t="n">
        <v>1.597</v>
      </c>
      <c r="N41" s="144" t="n">
        <v>9.057</v>
      </c>
    </row>
    <row r="42" s="141" customFormat="true" ht="12.75" hidden="false" customHeight="false" outlineLevel="0" collapsed="false">
      <c r="B42" s="141" t="n">
        <v>35</v>
      </c>
      <c r="C42" s="147" t="s">
        <v>455</v>
      </c>
      <c r="D42" s="132" t="n">
        <v>648.001</v>
      </c>
      <c r="E42" s="134" t="n">
        <v>348.283022358633</v>
      </c>
      <c r="F42" s="134" t="n">
        <v>464.555020158582</v>
      </c>
      <c r="G42" s="134" t="n">
        <v>464.28603475495</v>
      </c>
      <c r="H42" s="134" t="n">
        <v>492.754</v>
      </c>
      <c r="I42" s="134" t="n">
        <v>532.40999792534</v>
      </c>
      <c r="J42" s="134" t="n">
        <v>558.176000770905</v>
      </c>
      <c r="K42" s="134" t="n">
        <v>719.549041201948</v>
      </c>
      <c r="L42" s="134" t="n">
        <v>736.458921239681</v>
      </c>
      <c r="M42" s="144" t="n">
        <v>782.725042220247</v>
      </c>
      <c r="N42" s="144" t="n">
        <v>765.097000936173</v>
      </c>
    </row>
    <row r="43" s="141" customFormat="true" ht="12.75" hidden="false" customHeight="false" outlineLevel="0" collapsed="false">
      <c r="B43" s="141" t="n">
        <v>36</v>
      </c>
      <c r="C43" s="148" t="s">
        <v>456</v>
      </c>
      <c r="D43" s="132" t="n">
        <v>54.383</v>
      </c>
      <c r="E43" s="134" t="n">
        <v>46.1839967999222</v>
      </c>
      <c r="F43" s="134" t="n">
        <v>84.0119882785645</v>
      </c>
      <c r="G43" s="134" t="n">
        <v>57.0020033544683</v>
      </c>
      <c r="H43" s="134" t="n">
        <v>38.992</v>
      </c>
      <c r="I43" s="134" t="n">
        <v>15.1969979253401</v>
      </c>
      <c r="J43" s="134" t="n">
        <v>11.8060007709044</v>
      </c>
      <c r="K43" s="134" t="n">
        <v>20.6699983075625</v>
      </c>
      <c r="L43" s="134" t="n">
        <v>36.5140030927123</v>
      </c>
      <c r="M43" s="144" t="n">
        <v>9.553</v>
      </c>
      <c r="N43" s="144" t="n">
        <v>12.117000936173</v>
      </c>
    </row>
    <row r="44" s="141" customFormat="true" ht="12.75" hidden="false" customHeight="false" outlineLevel="0" collapsed="false">
      <c r="B44" s="141" t="n">
        <v>37</v>
      </c>
      <c r="C44" s="148" t="s">
        <v>457</v>
      </c>
      <c r="D44" s="132" t="n">
        <v>593.618</v>
      </c>
      <c r="E44" s="134" t="n">
        <v>302.099025558711</v>
      </c>
      <c r="F44" s="134" t="n">
        <v>380.543031880017</v>
      </c>
      <c r="G44" s="134" t="n">
        <v>407.284031400482</v>
      </c>
      <c r="H44" s="134" t="n">
        <v>453.762</v>
      </c>
      <c r="I44" s="134" t="n">
        <v>517.213</v>
      </c>
      <c r="J44" s="134" t="n">
        <v>546.37</v>
      </c>
      <c r="K44" s="134" t="n">
        <v>698.879042894386</v>
      </c>
      <c r="L44" s="134" t="n">
        <v>699.944918146968</v>
      </c>
      <c r="M44" s="144" t="n">
        <v>773.172042220247</v>
      </c>
      <c r="N44" s="144" t="n">
        <v>752.98</v>
      </c>
    </row>
    <row r="45" s="141" customFormat="true" ht="12.75" hidden="false" customHeight="false" outlineLevel="0" collapsed="false">
      <c r="B45" s="141" t="n">
        <v>38</v>
      </c>
      <c r="C45" s="147" t="s">
        <v>458</v>
      </c>
      <c r="D45" s="132" t="n">
        <v>187.652</v>
      </c>
      <c r="E45" s="134" t="n">
        <v>224.212</v>
      </c>
      <c r="F45" s="134" t="n">
        <v>252.57</v>
      </c>
      <c r="G45" s="134" t="n">
        <v>317.131063797681</v>
      </c>
      <c r="H45" s="134" t="n">
        <v>279.91</v>
      </c>
      <c r="I45" s="134" t="n">
        <v>308.628</v>
      </c>
      <c r="J45" s="134" t="n">
        <v>433.584143443448</v>
      </c>
      <c r="K45" s="134" t="n">
        <v>684.423403449214</v>
      </c>
      <c r="L45" s="134" t="n">
        <v>802.158120042201</v>
      </c>
      <c r="M45" s="144" t="n">
        <v>748.289146142517</v>
      </c>
      <c r="N45" s="144" t="n">
        <v>863.796</v>
      </c>
    </row>
    <row r="46" s="141" customFormat="true" ht="12.75" hidden="false" customHeight="false" outlineLevel="0" collapsed="false">
      <c r="B46" s="141" t="n">
        <v>39</v>
      </c>
      <c r="C46" s="142" t="s">
        <v>459</v>
      </c>
      <c r="D46" s="132" t="n">
        <v>384.97500400719</v>
      </c>
      <c r="E46" s="134" t="n">
        <v>516.666023661927</v>
      </c>
      <c r="F46" s="134" t="n">
        <v>640.527965371767</v>
      </c>
      <c r="G46" s="134" t="n">
        <v>713.539973376731</v>
      </c>
      <c r="H46" s="134" t="n">
        <v>846.525942590351</v>
      </c>
      <c r="I46" s="134" t="n">
        <v>937.133036208658</v>
      </c>
      <c r="J46" s="134" t="n">
        <v>1056.64594931325</v>
      </c>
      <c r="K46" s="134" t="n">
        <v>1009.21138818244</v>
      </c>
      <c r="L46" s="134" t="n">
        <v>966.028735499039</v>
      </c>
      <c r="M46" s="144" t="n">
        <v>1065.50897984305</v>
      </c>
      <c r="N46" s="144" t="n">
        <v>913.751036882494</v>
      </c>
    </row>
    <row r="47" s="141" customFormat="true" ht="12.75" hidden="false" customHeight="false" outlineLevel="0" collapsed="false">
      <c r="B47" s="141" t="n">
        <v>40</v>
      </c>
      <c r="C47" s="147" t="s">
        <v>460</v>
      </c>
      <c r="D47" s="132" t="s">
        <v>548</v>
      </c>
      <c r="E47" s="134" t="s">
        <v>548</v>
      </c>
      <c r="F47" s="134" t="s">
        <v>548</v>
      </c>
      <c r="G47" s="134" t="s">
        <v>548</v>
      </c>
      <c r="H47" s="134" t="s">
        <v>548</v>
      </c>
      <c r="I47" s="134" t="s">
        <v>548</v>
      </c>
      <c r="J47" s="134" t="s">
        <v>548</v>
      </c>
      <c r="K47" s="134" t="s">
        <v>548</v>
      </c>
      <c r="L47" s="134" t="s">
        <v>548</v>
      </c>
      <c r="M47" s="134" t="s">
        <v>548</v>
      </c>
      <c r="N47" s="134" t="s">
        <v>548</v>
      </c>
      <c r="P47" s="155"/>
      <c r="Q47" s="155"/>
      <c r="R47" s="155"/>
      <c r="S47" s="155"/>
      <c r="T47" s="155"/>
      <c r="U47" s="155"/>
      <c r="V47" s="155"/>
      <c r="W47" s="155"/>
      <c r="X47" s="155"/>
      <c r="Y47" s="155"/>
    </row>
    <row r="48" s="141" customFormat="true" ht="12.75" hidden="false" customHeight="false" outlineLevel="0" collapsed="false">
      <c r="B48" s="141" t="n">
        <v>41</v>
      </c>
      <c r="C48" s="147" t="s">
        <v>461</v>
      </c>
      <c r="D48" s="132" t="n">
        <v>314.56200400719</v>
      </c>
      <c r="E48" s="134" t="n">
        <v>414.197017869962</v>
      </c>
      <c r="F48" s="134" t="n">
        <v>465.587984048054</v>
      </c>
      <c r="G48" s="134" t="n">
        <v>530.350982199578</v>
      </c>
      <c r="H48" s="134" t="n">
        <v>635.112933051453</v>
      </c>
      <c r="I48" s="134" t="n">
        <v>680.823025190695</v>
      </c>
      <c r="J48" s="134" t="n">
        <v>651.182949313254</v>
      </c>
      <c r="K48" s="134" t="n">
        <v>639.192064570436</v>
      </c>
      <c r="L48" s="134" t="n">
        <v>570.715018588523</v>
      </c>
      <c r="M48" s="144" t="n">
        <v>675.151979843054</v>
      </c>
      <c r="N48" s="144" t="n">
        <v>513.825049213902</v>
      </c>
    </row>
    <row r="49" s="141" customFormat="true" ht="12.75" hidden="false" customHeight="false" outlineLevel="0" collapsed="false">
      <c r="B49" s="141" t="n">
        <v>42</v>
      </c>
      <c r="C49" s="148" t="s">
        <v>462</v>
      </c>
      <c r="D49" s="132" t="n">
        <v>288.082014302384</v>
      </c>
      <c r="E49" s="134" t="n">
        <v>380.952017869962</v>
      </c>
      <c r="F49" s="134" t="n">
        <v>422.999</v>
      </c>
      <c r="G49" s="134" t="n">
        <v>477.819</v>
      </c>
      <c r="H49" s="134" t="n">
        <v>567.368953794274</v>
      </c>
      <c r="I49" s="134" t="n">
        <v>600.173</v>
      </c>
      <c r="J49" s="134" t="n">
        <v>563.74</v>
      </c>
      <c r="K49" s="134" t="n">
        <v>520.907</v>
      </c>
      <c r="L49" s="134" t="n">
        <v>431.5339834458</v>
      </c>
      <c r="M49" s="144" t="n">
        <v>515.128979843054</v>
      </c>
      <c r="N49" s="144" t="n">
        <v>335.878965544379</v>
      </c>
    </row>
    <row r="50" s="141" customFormat="true" ht="12.75" hidden="false" customHeight="false" outlineLevel="0" collapsed="false">
      <c r="B50" s="141" t="n">
        <v>43</v>
      </c>
      <c r="C50" s="148" t="s">
        <v>463</v>
      </c>
      <c r="D50" s="132" t="n">
        <v>26.4799897048063</v>
      </c>
      <c r="E50" s="134" t="n">
        <v>33.245</v>
      </c>
      <c r="F50" s="134" t="n">
        <v>42.588984048054</v>
      </c>
      <c r="G50" s="134" t="n">
        <v>52.5319821995781</v>
      </c>
      <c r="H50" s="134" t="n">
        <v>67.743979257179</v>
      </c>
      <c r="I50" s="134" t="n">
        <v>80.650025190695</v>
      </c>
      <c r="J50" s="134" t="n">
        <v>87.4429493132541</v>
      </c>
      <c r="K50" s="134" t="n">
        <v>118.285064570436</v>
      </c>
      <c r="L50" s="134" t="n">
        <v>139.181035142724</v>
      </c>
      <c r="M50" s="144" t="n">
        <v>160.023</v>
      </c>
      <c r="N50" s="144" t="n">
        <v>177.946083669524</v>
      </c>
    </row>
    <row r="51" s="141" customFormat="true" ht="12.75" hidden="false" customHeight="false" outlineLevel="0" collapsed="false">
      <c r="B51" s="141" t="n">
        <v>44</v>
      </c>
      <c r="C51" s="147" t="s">
        <v>464</v>
      </c>
      <c r="D51" s="132" t="n">
        <v>70.413</v>
      </c>
      <c r="E51" s="134" t="n">
        <v>102.469005791964</v>
      </c>
      <c r="F51" s="134" t="n">
        <v>174.939981323713</v>
      </c>
      <c r="G51" s="134" t="n">
        <v>183.188991177153</v>
      </c>
      <c r="H51" s="134" t="n">
        <v>211.413009538898</v>
      </c>
      <c r="I51" s="134" t="n">
        <v>256.310011017963</v>
      </c>
      <c r="J51" s="134" t="n">
        <v>405.463</v>
      </c>
      <c r="K51" s="134" t="n">
        <v>370.019323612001</v>
      </c>
      <c r="L51" s="134" t="n">
        <v>395.313716910516</v>
      </c>
      <c r="M51" s="144" t="n">
        <v>390.357</v>
      </c>
      <c r="N51" s="144" t="n">
        <v>399.925987668592</v>
      </c>
    </row>
    <row r="52" s="141" customFormat="true" ht="12.75" hidden="false" customHeight="false" outlineLevel="0" collapsed="false">
      <c r="B52" s="141" t="n">
        <v>45</v>
      </c>
      <c r="C52" s="142" t="s">
        <v>465</v>
      </c>
      <c r="D52" s="132" t="n">
        <v>350.953993633008</v>
      </c>
      <c r="E52" s="134" t="n">
        <v>367.597987217048</v>
      </c>
      <c r="F52" s="134" t="n">
        <v>456.803992474545</v>
      </c>
      <c r="G52" s="134" t="n">
        <v>546.848983216908</v>
      </c>
      <c r="H52" s="134" t="n">
        <v>517.146992461244</v>
      </c>
      <c r="I52" s="134" t="n">
        <v>495.240014051751</v>
      </c>
      <c r="J52" s="134" t="n">
        <v>504.231986811952</v>
      </c>
      <c r="K52" s="134" t="n">
        <v>676.308778358794</v>
      </c>
      <c r="L52" s="134" t="n">
        <v>706.201302588473</v>
      </c>
      <c r="M52" s="144" t="n">
        <v>869.265981196436</v>
      </c>
      <c r="N52" s="144" t="n">
        <v>941.772009054293</v>
      </c>
    </row>
    <row r="53" customFormat="false" ht="12.75" hidden="false" customHeight="false" outlineLevel="0" collapsed="false">
      <c r="B53" s="130"/>
      <c r="C53" s="131" t="s">
        <v>549</v>
      </c>
      <c r="D53" s="132" t="n">
        <v>24793.765</v>
      </c>
      <c r="E53" s="134" t="n">
        <v>25262.054</v>
      </c>
      <c r="F53" s="134" t="n">
        <v>25299.637</v>
      </c>
      <c r="G53" s="134" t="n">
        <v>23999.961</v>
      </c>
      <c r="H53" s="134" t="n">
        <v>27646.78</v>
      </c>
      <c r="I53" s="134" t="n">
        <v>26895.455</v>
      </c>
      <c r="J53" s="134" t="n">
        <v>25420.367</v>
      </c>
      <c r="K53" s="134" t="n">
        <v>25301.005</v>
      </c>
      <c r="L53" s="134" t="n">
        <v>27426.617</v>
      </c>
      <c r="M53" s="144" t="n">
        <v>28833.754</v>
      </c>
      <c r="N53" s="144" t="n">
        <v>26965.855</v>
      </c>
    </row>
    <row r="54" customFormat="false" ht="12.75" hidden="false" customHeight="false" outlineLevel="0" collapsed="false">
      <c r="B54" s="130"/>
      <c r="C54" s="135" t="s">
        <v>470</v>
      </c>
      <c r="D54" s="132" t="n">
        <v>4728.528</v>
      </c>
      <c r="E54" s="134" t="n">
        <v>5192.963</v>
      </c>
      <c r="F54" s="134" t="n">
        <v>5424.583</v>
      </c>
      <c r="G54" s="134" t="n">
        <v>5332.849</v>
      </c>
      <c r="H54" s="134" t="n">
        <v>6125.591</v>
      </c>
      <c r="I54" s="134" t="n">
        <v>6211.812</v>
      </c>
      <c r="J54" s="134" t="n">
        <v>6788.07</v>
      </c>
      <c r="K54" s="134" t="n">
        <v>6507.05</v>
      </c>
      <c r="L54" s="134" t="n">
        <v>7613.616</v>
      </c>
      <c r="M54" s="144" t="n">
        <v>7771.739</v>
      </c>
      <c r="N54" s="144" t="n">
        <v>7759.375</v>
      </c>
    </row>
    <row r="55" customFormat="false" ht="12.75" hidden="false" customHeight="false" outlineLevel="0" collapsed="false">
      <c r="B55" s="130"/>
      <c r="C55" s="135" t="s">
        <v>471</v>
      </c>
      <c r="D55" s="132" t="n">
        <v>20065.237</v>
      </c>
      <c r="E55" s="134" t="n">
        <v>20069.091</v>
      </c>
      <c r="F55" s="134" t="n">
        <v>19875.054</v>
      </c>
      <c r="G55" s="134" t="n">
        <v>18667.112</v>
      </c>
      <c r="H55" s="134" t="n">
        <v>21521.189</v>
      </c>
      <c r="I55" s="134" t="n">
        <v>20683.643</v>
      </c>
      <c r="J55" s="134" t="n">
        <v>18632.297</v>
      </c>
      <c r="K55" s="134" t="n">
        <v>18793.955</v>
      </c>
      <c r="L55" s="134" t="n">
        <v>19813.001</v>
      </c>
      <c r="M55" s="144" t="n">
        <v>21062.015</v>
      </c>
      <c r="N55" s="144" t="n">
        <v>19206.48</v>
      </c>
    </row>
    <row r="56" customFormat="false" ht="14.25" hidden="false" customHeight="false" outlineLevel="0" collapsed="false">
      <c r="B56" s="130" t="n">
        <v>46</v>
      </c>
      <c r="C56" s="131" t="s">
        <v>550</v>
      </c>
      <c r="D56" s="132" t="n">
        <v>14059.3940152721</v>
      </c>
      <c r="E56" s="134" t="n">
        <v>12997.1652188395</v>
      </c>
      <c r="F56" s="134" t="n">
        <v>22983.5310519698</v>
      </c>
      <c r="G56" s="134" t="n">
        <v>21993.2856307174</v>
      </c>
      <c r="H56" s="134" t="n">
        <v>23476.1647525859</v>
      </c>
      <c r="I56" s="134" t="n">
        <v>23407.7558100854</v>
      </c>
      <c r="J56" s="134" t="n">
        <v>20961.3684349488</v>
      </c>
      <c r="K56" s="134" t="n">
        <v>19970.7869357643</v>
      </c>
      <c r="L56" s="134" t="n">
        <v>19689.8694673939</v>
      </c>
      <c r="M56" s="134" t="n">
        <v>17059.138638643</v>
      </c>
      <c r="N56" s="134" t="s">
        <v>493</v>
      </c>
    </row>
    <row r="57" customFormat="false" ht="12.75" hidden="false" customHeight="false" outlineLevel="0" collapsed="false">
      <c r="B57" s="130" t="n">
        <v>47</v>
      </c>
      <c r="C57" s="131" t="s">
        <v>551</v>
      </c>
      <c r="D57" s="132" t="s">
        <v>448</v>
      </c>
      <c r="E57" s="134" t="s">
        <v>448</v>
      </c>
      <c r="F57" s="134" t="s">
        <v>448</v>
      </c>
      <c r="G57" s="134" t="s">
        <v>448</v>
      </c>
      <c r="H57" s="134" t="s">
        <v>448</v>
      </c>
      <c r="I57" s="134" t="s">
        <v>448</v>
      </c>
      <c r="J57" s="134" t="s">
        <v>448</v>
      </c>
      <c r="K57" s="134" t="s">
        <v>448</v>
      </c>
      <c r="L57" s="134" t="s">
        <v>448</v>
      </c>
      <c r="M57" s="134" t="s">
        <v>448</v>
      </c>
      <c r="N57" s="134" t="s">
        <v>448</v>
      </c>
    </row>
    <row r="58" customFormat="false" ht="14.25" hidden="false" customHeight="false" outlineLevel="0" collapsed="false">
      <c r="B58" s="130" t="n">
        <v>48</v>
      </c>
      <c r="C58" s="176" t="s">
        <v>552</v>
      </c>
      <c r="D58" s="132" t="s">
        <v>448</v>
      </c>
      <c r="E58" s="134" t="s">
        <v>448</v>
      </c>
      <c r="F58" s="134" t="s">
        <v>448</v>
      </c>
      <c r="G58" s="134" t="s">
        <v>448</v>
      </c>
      <c r="H58" s="134" t="s">
        <v>448</v>
      </c>
      <c r="I58" s="134" t="s">
        <v>448</v>
      </c>
      <c r="J58" s="134" t="s">
        <v>448</v>
      </c>
      <c r="K58" s="134" t="s">
        <v>448</v>
      </c>
      <c r="L58" s="134" t="s">
        <v>448</v>
      </c>
      <c r="M58" s="134" t="s">
        <v>448</v>
      </c>
      <c r="N58" s="134" t="s">
        <v>448</v>
      </c>
    </row>
    <row r="59" customFormat="false" ht="12.75" hidden="false" customHeight="false" outlineLevel="0" collapsed="false">
      <c r="B59" s="130" t="n">
        <v>49</v>
      </c>
      <c r="C59" s="131" t="s">
        <v>553</v>
      </c>
      <c r="D59" s="132" t="s">
        <v>448</v>
      </c>
      <c r="E59" s="134" t="s">
        <v>448</v>
      </c>
      <c r="F59" s="134" t="n">
        <v>3193</v>
      </c>
      <c r="G59" s="134" t="n">
        <v>2577</v>
      </c>
      <c r="H59" s="134" t="n">
        <v>2277</v>
      </c>
      <c r="I59" s="134" t="n">
        <v>1746</v>
      </c>
      <c r="J59" s="134" t="n">
        <v>1603</v>
      </c>
      <c r="K59" s="134" t="n">
        <v>1602</v>
      </c>
      <c r="L59" s="134" t="n">
        <v>1347</v>
      </c>
      <c r="M59" s="134" t="n">
        <v>1319</v>
      </c>
      <c r="N59" s="134" t="s">
        <v>448</v>
      </c>
    </row>
    <row r="60" customFormat="false" ht="12.75" hidden="false" customHeight="false" outlineLevel="0" collapsed="false">
      <c r="B60" s="130"/>
      <c r="C60" s="176" t="s">
        <v>554</v>
      </c>
      <c r="D60" s="132"/>
      <c r="E60" s="134"/>
      <c r="F60" s="134"/>
      <c r="G60" s="134"/>
      <c r="H60" s="134"/>
      <c r="I60" s="134"/>
      <c r="J60" s="134"/>
      <c r="K60" s="134"/>
      <c r="L60" s="134"/>
      <c r="M60" s="134"/>
      <c r="N60" s="134"/>
    </row>
    <row r="61" customFormat="false" ht="14.25" hidden="false" customHeight="false" outlineLevel="0" collapsed="false">
      <c r="B61" s="130" t="n">
        <v>50</v>
      </c>
      <c r="C61" s="131" t="s">
        <v>555</v>
      </c>
      <c r="D61" s="132" t="s">
        <v>448</v>
      </c>
      <c r="E61" s="134" t="n">
        <v>370.13</v>
      </c>
      <c r="F61" s="134" t="s">
        <v>448</v>
      </c>
      <c r="G61" s="134" t="s">
        <v>448</v>
      </c>
      <c r="H61" s="134" t="n">
        <v>291.42</v>
      </c>
      <c r="I61" s="134" t="s">
        <v>448</v>
      </c>
      <c r="J61" s="134" t="s">
        <v>448</v>
      </c>
      <c r="K61" s="134" t="n">
        <v>274.48</v>
      </c>
      <c r="L61" s="134" t="s">
        <v>448</v>
      </c>
      <c r="M61" s="134" t="s">
        <v>448</v>
      </c>
      <c r="N61" s="134" t="n">
        <v>254.430180288349</v>
      </c>
    </row>
    <row r="62" customFormat="false" ht="14.25" hidden="false" customHeight="false" outlineLevel="0" collapsed="false">
      <c r="B62" s="130" t="n">
        <v>51</v>
      </c>
      <c r="C62" s="131" t="s">
        <v>556</v>
      </c>
      <c r="D62" s="132" t="s">
        <v>448</v>
      </c>
      <c r="E62" s="134" t="n">
        <v>367.737</v>
      </c>
      <c r="F62" s="134" t="s">
        <v>448</v>
      </c>
      <c r="G62" s="134" t="s">
        <v>448</v>
      </c>
      <c r="H62" s="134" t="n">
        <v>288.597</v>
      </c>
      <c r="I62" s="134" t="s">
        <v>448</v>
      </c>
      <c r="J62" s="134" t="s">
        <v>448</v>
      </c>
      <c r="K62" s="134" t="n">
        <v>268.463</v>
      </c>
      <c r="L62" s="134" t="s">
        <v>448</v>
      </c>
      <c r="M62" s="134" t="s">
        <v>448</v>
      </c>
      <c r="N62" s="134" t="n">
        <v>250.864340046812</v>
      </c>
    </row>
    <row r="63" customFormat="false" ht="14.25" hidden="false" customHeight="false" outlineLevel="0" collapsed="false">
      <c r="B63" s="130" t="n">
        <v>52</v>
      </c>
      <c r="C63" s="131" t="s">
        <v>557</v>
      </c>
      <c r="D63" s="177" t="s">
        <v>448</v>
      </c>
      <c r="E63" s="178" t="n">
        <v>3.928</v>
      </c>
      <c r="F63" s="178" t="s">
        <v>448</v>
      </c>
      <c r="G63" s="178" t="s">
        <v>448</v>
      </c>
      <c r="H63" s="178" t="n">
        <v>2.447</v>
      </c>
      <c r="I63" s="178" t="s">
        <v>448</v>
      </c>
      <c r="J63" s="178" t="s">
        <v>448</v>
      </c>
      <c r="K63" s="178" t="n">
        <v>-0.105</v>
      </c>
      <c r="L63" s="178" t="s">
        <v>448</v>
      </c>
      <c r="M63" s="178" t="s">
        <v>448</v>
      </c>
      <c r="N63" s="178" t="n">
        <v>1.24</v>
      </c>
    </row>
    <row r="64" customFormat="false" ht="12.75" hidden="false" customHeight="false" outlineLevel="0" collapsed="false">
      <c r="B64" s="130" t="n">
        <v>53</v>
      </c>
      <c r="C64" s="179" t="s">
        <v>558</v>
      </c>
      <c r="D64" s="177" t="s">
        <v>448</v>
      </c>
      <c r="E64" s="178" t="n">
        <v>6.321</v>
      </c>
      <c r="F64" s="178" t="s">
        <v>448</v>
      </c>
      <c r="G64" s="178" t="s">
        <v>448</v>
      </c>
      <c r="H64" s="178" t="n">
        <v>5.27</v>
      </c>
      <c r="I64" s="178" t="s">
        <v>448</v>
      </c>
      <c r="J64" s="178" t="s">
        <v>448</v>
      </c>
      <c r="K64" s="178" t="n">
        <v>5.91146919354081</v>
      </c>
      <c r="L64" s="178" t="s">
        <v>448</v>
      </c>
      <c r="M64" s="178" t="s">
        <v>448</v>
      </c>
      <c r="N64" s="178" t="n">
        <v>4.80584024153727</v>
      </c>
    </row>
    <row r="65" customFormat="false" ht="12.75" hidden="false" customHeight="false" outlineLevel="0" collapsed="false">
      <c r="B65" s="129"/>
      <c r="C65" s="180"/>
      <c r="D65" s="181"/>
      <c r="E65" s="182"/>
      <c r="F65" s="182"/>
      <c r="G65" s="182"/>
      <c r="H65" s="182"/>
      <c r="I65" s="182"/>
      <c r="J65" s="182"/>
      <c r="K65" s="182"/>
      <c r="L65" s="182"/>
      <c r="M65" s="183"/>
      <c r="N65" s="184"/>
    </row>
    <row r="66" customFormat="false" ht="25.5" hidden="false" customHeight="true" outlineLevel="0" collapsed="false">
      <c r="B66" s="151"/>
      <c r="C66" s="151"/>
      <c r="D66" s="158" t="s">
        <v>559</v>
      </c>
      <c r="E66" s="158"/>
      <c r="F66" s="158"/>
      <c r="G66" s="158"/>
      <c r="H66" s="158"/>
      <c r="I66" s="158"/>
      <c r="J66" s="185"/>
      <c r="K66" s="185"/>
      <c r="L66" s="185"/>
    </row>
    <row r="67" customFormat="false" ht="12.75" hidden="false" customHeight="true" outlineLevel="0" collapsed="false">
      <c r="B67" s="151"/>
      <c r="C67" s="151"/>
      <c r="D67" s="158" t="s">
        <v>560</v>
      </c>
      <c r="E67" s="158"/>
      <c r="F67" s="158"/>
      <c r="G67" s="158"/>
      <c r="H67" s="158"/>
      <c r="I67" s="158"/>
      <c r="J67" s="185"/>
      <c r="K67" s="185"/>
      <c r="L67" s="185"/>
    </row>
    <row r="68" customFormat="false" ht="15.75" hidden="false" customHeight="true" outlineLevel="0" collapsed="false">
      <c r="B68" s="151"/>
      <c r="C68" s="151"/>
      <c r="D68" s="158" t="s">
        <v>561</v>
      </c>
      <c r="E68" s="158"/>
      <c r="F68" s="158"/>
      <c r="G68" s="158"/>
      <c r="H68" s="158"/>
      <c r="I68" s="158"/>
    </row>
    <row r="69" customFormat="false" ht="25.5" hidden="false" customHeight="true" outlineLevel="0" collapsed="false">
      <c r="B69" s="151"/>
      <c r="C69" s="151"/>
      <c r="D69" s="158" t="s">
        <v>562</v>
      </c>
      <c r="E69" s="158"/>
      <c r="F69" s="158"/>
      <c r="G69" s="158"/>
      <c r="H69" s="158"/>
      <c r="I69" s="158"/>
    </row>
    <row r="70" customFormat="false" ht="12.75" hidden="false" customHeight="true" outlineLevel="0" collapsed="false">
      <c r="B70" s="151"/>
      <c r="C70" s="151"/>
      <c r="D70" s="158" t="s">
        <v>563</v>
      </c>
      <c r="E70" s="158"/>
      <c r="F70" s="158"/>
      <c r="G70" s="158"/>
      <c r="H70" s="158"/>
      <c r="I70" s="158"/>
    </row>
    <row r="71" customFormat="false" ht="12.75" hidden="false" customHeight="true" outlineLevel="0" collapsed="false">
      <c r="D71" s="158" t="s">
        <v>564</v>
      </c>
      <c r="E71" s="158"/>
      <c r="F71" s="158"/>
      <c r="G71" s="158"/>
      <c r="H71" s="158"/>
      <c r="I71" s="158"/>
    </row>
    <row r="72" customFormat="false" ht="63.75" hidden="false" customHeight="true" outlineLevel="0" collapsed="false">
      <c r="B72" s="151"/>
      <c r="C72" s="151"/>
      <c r="D72" s="187" t="s">
        <v>565</v>
      </c>
      <c r="E72" s="187"/>
      <c r="F72" s="187"/>
      <c r="G72" s="187"/>
      <c r="H72" s="187"/>
      <c r="I72" s="187"/>
    </row>
    <row r="73" customFormat="false" ht="25.5" hidden="false" customHeight="true" outlineLevel="0" collapsed="false">
      <c r="D73" s="186" t="s">
        <v>566</v>
      </c>
      <c r="E73" s="186"/>
      <c r="F73" s="186"/>
      <c r="G73" s="186"/>
      <c r="H73" s="186"/>
      <c r="I73" s="186"/>
    </row>
  </sheetData>
  <mergeCells count="11">
    <mergeCell ref="B2:C2"/>
    <mergeCell ref="D6:I6"/>
    <mergeCell ref="J6:N6"/>
    <mergeCell ref="D66:I66"/>
    <mergeCell ref="D67:I67"/>
    <mergeCell ref="D68:I68"/>
    <mergeCell ref="D69:I69"/>
    <mergeCell ref="D70:I70"/>
    <mergeCell ref="D71:I71"/>
    <mergeCell ref="D72:I72"/>
    <mergeCell ref="D73:I73"/>
  </mergeCells>
  <printOptions headings="false" gridLines="false" gridLinesSet="true" horizontalCentered="false" verticalCentered="false"/>
  <pageMargins left="0.590277777777778" right="0.590277777777778" top="0.7875" bottom="0.7875" header="0.39375" footer="0.39375"/>
  <pageSetup paperSize="9" scale="100" fitToWidth="1" fitToHeight="1" pageOrder="overThenDown" orientation="landscape" blackAndWhite="false" draft="false" cellComments="none" horizontalDpi="300" verticalDpi="300" copies="1"/>
  <headerFooter differentFirst="false" differentOddEven="false">
    <oddHeader>&amp;LTabelle &amp;A&amp;CMaterial- und Energieflüsse: Abgaben 1994 – 2004 in Thüringen</oddHeader>
    <oddFooter>&amp;L&amp;A, S.&amp;P von &amp;N&amp;RUmweltökonomische Gesamtrechnungen der Länder 2006</oddFooter>
  </headerFooter>
  <rowBreaks count="3" manualBreakCount="3">
    <brk id="32" man="true" max="16383" min="0"/>
    <brk id="55" man="true" max="16383" min="0"/>
    <brk id="73" man="true" max="16383" min="0"/>
  </rowBreaks>
  <colBreaks count="1" manualBreakCount="1">
    <brk id="9" man="true" max="65535" min="0"/>
  </colBreaks>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T7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0" topLeftCell="C1" activePane="topRight" state="frozen"/>
      <selection pane="topLeft" activeCell="A1" activeCellId="0" sqref="A1"/>
      <selection pane="topRight" activeCell="B2" activeCellId="0" sqref="B2"/>
    </sheetView>
  </sheetViews>
  <sheetFormatPr defaultColWidth="11.41796875" defaultRowHeight="12.75" zeroHeight="false" outlineLevelRow="0" outlineLevelCol="0"/>
  <cols>
    <col collapsed="false" customWidth="true" hidden="false" outlineLevel="0" max="1" min="1" style="189" width="4.7"/>
    <col collapsed="false" customWidth="true" hidden="false" outlineLevel="0" max="2" min="2" style="189" width="22.99"/>
    <col collapsed="false" customWidth="true" hidden="false" outlineLevel="0" max="35" min="3" style="189" width="13.28"/>
    <col collapsed="false" customWidth="false" hidden="false" outlineLevel="0" max="257" min="36" style="189" width="11.42"/>
  </cols>
  <sheetData>
    <row r="2" customFormat="false" ht="12.75" hidden="false" customHeight="false" outlineLevel="0" collapsed="false">
      <c r="B2" s="20" t="s">
        <v>597</v>
      </c>
      <c r="C2" s="190" t="s">
        <v>114</v>
      </c>
      <c r="D2" s="190"/>
      <c r="E2" s="190"/>
      <c r="F2" s="190"/>
      <c r="G2" s="190"/>
      <c r="H2" s="190"/>
      <c r="I2" s="190"/>
    </row>
    <row r="3" customFormat="false" ht="12.75" hidden="false" customHeight="false" outlineLevel="0" collapsed="false">
      <c r="B3" s="191"/>
      <c r="C3" s="192"/>
      <c r="D3" s="192"/>
      <c r="E3" s="192"/>
      <c r="F3" s="192"/>
      <c r="G3" s="192"/>
      <c r="H3" s="192"/>
      <c r="I3" s="192"/>
    </row>
    <row r="4" customFormat="false" ht="12.75" hidden="false" customHeight="true" outlineLevel="0" collapsed="false">
      <c r="B4" s="41" t="s">
        <v>345</v>
      </c>
      <c r="C4" s="42" t="n">
        <v>1994</v>
      </c>
      <c r="D4" s="42" t="n">
        <v>1995</v>
      </c>
      <c r="E4" s="42" t="n">
        <v>1996</v>
      </c>
      <c r="F4" s="42" t="n">
        <v>1997</v>
      </c>
      <c r="G4" s="42" t="n">
        <v>1998</v>
      </c>
      <c r="H4" s="42" t="n">
        <v>1999</v>
      </c>
      <c r="I4" s="42" t="n">
        <v>2000</v>
      </c>
      <c r="J4" s="42" t="n">
        <v>2001</v>
      </c>
      <c r="K4" s="42" t="n">
        <v>2002</v>
      </c>
      <c r="L4" s="42" t="n">
        <v>2003</v>
      </c>
    </row>
    <row r="6" customFormat="false" ht="12.75" hidden="false" customHeight="false" outlineLevel="0" collapsed="false">
      <c r="C6" s="68" t="s">
        <v>399</v>
      </c>
      <c r="D6" s="68"/>
      <c r="E6" s="68"/>
      <c r="F6" s="68"/>
      <c r="G6" s="68"/>
      <c r="H6" s="68" t="s">
        <v>399</v>
      </c>
      <c r="I6" s="68"/>
      <c r="J6" s="68"/>
      <c r="K6" s="68"/>
      <c r="L6" s="68"/>
    </row>
    <row r="7" customFormat="false" ht="12.75" hidden="false" customHeight="false" outlineLevel="0" collapsed="false">
      <c r="B7" s="51"/>
      <c r="C7" s="51"/>
      <c r="D7" s="51"/>
      <c r="E7" s="51"/>
      <c r="F7" s="51"/>
      <c r="G7" s="51"/>
      <c r="H7" s="51"/>
    </row>
    <row r="8" customFormat="false" ht="12.75" hidden="false" customHeight="false" outlineLevel="0" collapsed="false">
      <c r="B8" s="193" t="s">
        <v>347</v>
      </c>
      <c r="C8" s="161" t="n">
        <v>140800.258806175</v>
      </c>
      <c r="D8" s="161" t="n">
        <v>136243.779413359</v>
      </c>
      <c r="E8" s="161" t="n">
        <v>130237.061574286</v>
      </c>
      <c r="F8" s="170" t="n">
        <v>128208.103832154</v>
      </c>
      <c r="G8" s="161" t="n">
        <v>128829.867760361</v>
      </c>
      <c r="H8" s="170" t="n">
        <v>134435.207258733</v>
      </c>
      <c r="I8" s="161" t="n">
        <v>147648.94822853</v>
      </c>
      <c r="J8" s="170" t="n">
        <v>128743.309246187</v>
      </c>
      <c r="K8" s="161" t="n">
        <v>117100.02002273</v>
      </c>
      <c r="L8" s="161" t="n">
        <v>104158.020024336</v>
      </c>
      <c r="M8" s="194"/>
      <c r="N8" s="194"/>
      <c r="O8" s="194"/>
      <c r="P8" s="194"/>
      <c r="Q8" s="194"/>
      <c r="R8" s="194"/>
      <c r="S8" s="194"/>
      <c r="T8" s="194"/>
    </row>
    <row r="9" customFormat="false" ht="12.75" hidden="false" customHeight="false" outlineLevel="0" collapsed="false">
      <c r="B9" s="193" t="s">
        <v>348</v>
      </c>
      <c r="C9" s="161" t="n">
        <v>193052.107989671</v>
      </c>
      <c r="D9" s="161" t="n">
        <v>189722.751860895</v>
      </c>
      <c r="E9" s="161" t="n">
        <v>181912.105183001</v>
      </c>
      <c r="F9" s="170" t="n">
        <v>177715.837325034</v>
      </c>
      <c r="G9" s="161" t="n">
        <v>173805.513760849</v>
      </c>
      <c r="H9" s="170" t="n">
        <v>182718.118032213</v>
      </c>
      <c r="I9" s="161" t="n">
        <v>181934.416126489</v>
      </c>
      <c r="J9" s="170" t="n">
        <v>169346.447957007</v>
      </c>
      <c r="K9" s="161" t="n">
        <v>165064.235682143</v>
      </c>
      <c r="L9" s="161" t="n">
        <v>151638.265419053</v>
      </c>
      <c r="M9" s="195"/>
      <c r="N9" s="195"/>
      <c r="O9" s="195"/>
      <c r="P9" s="195"/>
      <c r="Q9" s="195"/>
      <c r="R9" s="195"/>
      <c r="S9" s="195"/>
      <c r="T9" s="195"/>
    </row>
    <row r="10" customFormat="false" ht="12.75" hidden="false" customHeight="false" outlineLevel="0" collapsed="false">
      <c r="B10" s="193" t="s">
        <v>350</v>
      </c>
      <c r="C10" s="161" t="n">
        <v>84333.2988149568</v>
      </c>
      <c r="D10" s="161" t="n">
        <v>80754.03428158</v>
      </c>
      <c r="E10" s="161" t="n">
        <v>84075.4289367114</v>
      </c>
      <c r="F10" s="170" t="n">
        <v>82012.6297055934</v>
      </c>
      <c r="G10" s="161" t="n">
        <v>82713.7340655698</v>
      </c>
      <c r="H10" s="170" t="n">
        <v>81691.1015617391</v>
      </c>
      <c r="I10" s="161" t="n">
        <v>79009.2385307287</v>
      </c>
      <c r="J10" s="170" t="n">
        <v>80659.9376873205</v>
      </c>
      <c r="K10" s="161" t="n">
        <v>80541.2583815369</v>
      </c>
      <c r="L10" s="161" t="n">
        <v>78824.0778505711</v>
      </c>
      <c r="M10" s="194"/>
      <c r="N10" s="194"/>
      <c r="O10" s="194"/>
      <c r="P10" s="194"/>
      <c r="Q10" s="194"/>
      <c r="R10" s="194"/>
      <c r="S10" s="194"/>
      <c r="T10" s="194"/>
    </row>
    <row r="11" customFormat="false" ht="12.75" hidden="false" customHeight="false" outlineLevel="0" collapsed="false">
      <c r="B11" s="193" t="s">
        <v>353</v>
      </c>
      <c r="C11" s="161" t="n">
        <v>55004.5089260944</v>
      </c>
      <c r="D11" s="161" t="n">
        <v>55780.2300755835</v>
      </c>
      <c r="E11" s="161" t="n">
        <v>51344.9839673172</v>
      </c>
      <c r="F11" s="170" t="n">
        <v>51339.7404001671</v>
      </c>
      <c r="G11" s="161" t="n">
        <v>52678.2946915028</v>
      </c>
      <c r="H11" s="170" t="n">
        <v>54027.487549346</v>
      </c>
      <c r="I11" s="161" t="n">
        <v>54739.931291424</v>
      </c>
      <c r="J11" s="170" t="n">
        <v>53080.7388829171</v>
      </c>
      <c r="K11" s="161" t="n">
        <v>50064.3732609199</v>
      </c>
      <c r="L11" s="161" t="n">
        <v>47544.7470913956</v>
      </c>
      <c r="M11" s="195"/>
      <c r="N11" s="195"/>
      <c r="O11" s="195"/>
      <c r="P11" s="195"/>
      <c r="Q11" s="195"/>
      <c r="R11" s="195"/>
      <c r="S11" s="195"/>
      <c r="T11" s="195"/>
    </row>
    <row r="12" customFormat="false" ht="12.75" hidden="false" customHeight="false" outlineLevel="0" collapsed="false">
      <c r="B12" s="193" t="s">
        <v>354</v>
      </c>
      <c r="C12" s="161" t="n">
        <v>32150.9388669734</v>
      </c>
      <c r="D12" s="161" t="n">
        <v>31856.6069511803</v>
      </c>
      <c r="E12" s="161" t="n">
        <v>34666.7514582716</v>
      </c>
      <c r="F12" s="170" t="n">
        <v>31565.3958305652</v>
      </c>
      <c r="G12" s="161" t="n">
        <v>31109.4613139828</v>
      </c>
      <c r="H12" s="170" t="n">
        <v>32518.5268260781</v>
      </c>
      <c r="I12" s="161" t="n">
        <v>27520.0526465972</v>
      </c>
      <c r="J12" s="170" t="n">
        <v>28606.0784300898</v>
      </c>
      <c r="K12" s="161" t="n">
        <v>28043.8672734183</v>
      </c>
      <c r="L12" s="161" t="n">
        <v>26776.4939614483</v>
      </c>
      <c r="M12" s="194"/>
      <c r="N12" s="194"/>
      <c r="O12" s="194"/>
      <c r="P12" s="194"/>
      <c r="Q12" s="194"/>
      <c r="R12" s="194"/>
      <c r="S12" s="194"/>
      <c r="T12" s="194"/>
    </row>
    <row r="13" customFormat="false" ht="12.75" hidden="false" customHeight="false" outlineLevel="0" collapsed="false">
      <c r="B13" s="193" t="s">
        <v>355</v>
      </c>
      <c r="C13" s="161" t="n">
        <v>119502.407855435</v>
      </c>
      <c r="D13" s="161" t="n">
        <v>121932.968326846</v>
      </c>
      <c r="E13" s="161" t="n">
        <v>120478.785116012</v>
      </c>
      <c r="F13" s="170" t="n">
        <v>122232.521369761</v>
      </c>
      <c r="G13" s="161" t="n">
        <v>120417.208391174</v>
      </c>
      <c r="H13" s="170" t="n">
        <v>128109.920668746</v>
      </c>
      <c r="I13" s="161" t="n">
        <v>118710.657775195</v>
      </c>
      <c r="J13" s="170" t="n">
        <v>113748.78234313</v>
      </c>
      <c r="K13" s="161" t="n">
        <v>105083.223147497</v>
      </c>
      <c r="L13" s="161" t="n">
        <v>104945.352626546</v>
      </c>
      <c r="M13" s="195"/>
      <c r="N13" s="195"/>
      <c r="O13" s="195"/>
      <c r="P13" s="195"/>
      <c r="Q13" s="195"/>
      <c r="R13" s="195"/>
      <c r="S13" s="195"/>
      <c r="T13" s="195"/>
    </row>
    <row r="14" customFormat="false" ht="12.75" hidden="false" customHeight="false" outlineLevel="0" collapsed="false">
      <c r="B14" s="193" t="s">
        <v>356</v>
      </c>
      <c r="C14" s="161" t="n">
        <v>320786.221582514</v>
      </c>
      <c r="D14" s="161" t="n">
        <v>309293.52563271</v>
      </c>
      <c r="E14" s="161" t="n">
        <v>301597.075554035</v>
      </c>
      <c r="F14" s="170" t="n">
        <v>296175.982269683</v>
      </c>
      <c r="G14" s="161" t="n">
        <v>288265.525172325</v>
      </c>
      <c r="H14" s="170" t="n">
        <v>291493.380629465</v>
      </c>
      <c r="I14" s="161" t="n">
        <v>282906.070358518</v>
      </c>
      <c r="J14" s="170" t="n">
        <v>272616.291845324</v>
      </c>
      <c r="K14" s="161" t="n">
        <v>278271.278287451</v>
      </c>
      <c r="L14" s="161" t="n">
        <v>272057.380027349</v>
      </c>
      <c r="M14" s="194"/>
      <c r="N14" s="194"/>
      <c r="O14" s="194"/>
      <c r="P14" s="194"/>
      <c r="Q14" s="194"/>
      <c r="R14" s="194"/>
      <c r="S14" s="194"/>
      <c r="T14" s="194"/>
    </row>
    <row r="15" customFormat="false" ht="12.75" hidden="false" customHeight="false" outlineLevel="0" collapsed="false">
      <c r="B15" s="193" t="s">
        <v>357</v>
      </c>
      <c r="C15" s="161" t="n">
        <v>58614.8393824853</v>
      </c>
      <c r="D15" s="161" t="n">
        <v>57704.2479587132</v>
      </c>
      <c r="E15" s="161" t="n">
        <v>54994.0436008753</v>
      </c>
      <c r="F15" s="170" t="n">
        <v>55503.0889247501</v>
      </c>
      <c r="G15" s="161" t="n">
        <v>56000.8024194195</v>
      </c>
      <c r="H15" s="170" t="n">
        <v>61378.4642826093</v>
      </c>
      <c r="I15" s="161" t="n">
        <v>63243.0796177233</v>
      </c>
      <c r="J15" s="170" t="n">
        <v>56885.0665149384</v>
      </c>
      <c r="K15" s="161" t="n">
        <v>55276.2123117484</v>
      </c>
      <c r="L15" s="161" t="n">
        <v>53420.3025071723</v>
      </c>
      <c r="M15" s="195"/>
      <c r="N15" s="195"/>
      <c r="O15" s="195"/>
      <c r="P15" s="195"/>
      <c r="Q15" s="195"/>
      <c r="R15" s="195"/>
      <c r="S15" s="195"/>
      <c r="T15" s="195"/>
    </row>
    <row r="16" customFormat="false" ht="12.75" hidden="false" customHeight="false" outlineLevel="0" collapsed="false">
      <c r="B16" s="193" t="s">
        <v>358</v>
      </c>
      <c r="C16" s="161" t="n">
        <v>14654.8052176337</v>
      </c>
      <c r="D16" s="161" t="n">
        <v>14521.7881186769</v>
      </c>
      <c r="E16" s="161" t="n">
        <v>13138.302018171</v>
      </c>
      <c r="F16" s="170" t="n">
        <v>12404.4597507617</v>
      </c>
      <c r="G16" s="161" t="n">
        <v>11881.8868315941</v>
      </c>
      <c r="H16" s="170" t="n">
        <v>11572.1729089967</v>
      </c>
      <c r="I16" s="161" t="n">
        <v>10801.8718430244</v>
      </c>
      <c r="J16" s="170" t="n">
        <v>9786.69724082625</v>
      </c>
      <c r="K16" s="161" t="n">
        <v>9644.53321972599</v>
      </c>
      <c r="L16" s="161" t="n">
        <v>9560.11399128677</v>
      </c>
      <c r="M16" s="194"/>
      <c r="N16" s="194"/>
      <c r="O16" s="194"/>
      <c r="P16" s="194"/>
      <c r="Q16" s="194"/>
      <c r="R16" s="194"/>
      <c r="S16" s="194"/>
      <c r="T16" s="194"/>
    </row>
    <row r="17" customFormat="false" ht="12.75" hidden="false" customHeight="false" outlineLevel="0" collapsed="false">
      <c r="B17" s="193" t="s">
        <v>359</v>
      </c>
      <c r="C17" s="161" t="n">
        <v>140459.544512544</v>
      </c>
      <c r="D17" s="161" t="n">
        <v>126112.489466437</v>
      </c>
      <c r="E17" s="161" t="n">
        <v>116862.055559344</v>
      </c>
      <c r="F17" s="170" t="n">
        <v>113852.748202141</v>
      </c>
      <c r="G17" s="161" t="n">
        <v>92985.6327794095</v>
      </c>
      <c r="H17" s="170" t="n">
        <v>94731.6802728141</v>
      </c>
      <c r="I17" s="161" t="n">
        <v>93546.5414390582</v>
      </c>
      <c r="J17" s="170" t="n">
        <v>91814.568353796</v>
      </c>
      <c r="K17" s="161" t="n">
        <v>94237.5070144649</v>
      </c>
      <c r="L17" s="161" t="n">
        <v>101634.880779325</v>
      </c>
      <c r="M17" s="195"/>
      <c r="N17" s="195"/>
      <c r="O17" s="195"/>
      <c r="P17" s="195"/>
      <c r="Q17" s="195"/>
      <c r="R17" s="195"/>
      <c r="S17" s="195"/>
      <c r="T17" s="195"/>
    </row>
    <row r="18" customFormat="false" ht="12.75" hidden="false" customHeight="false" outlineLevel="0" collapsed="false">
      <c r="B18" s="193" t="s">
        <v>360</v>
      </c>
      <c r="C18" s="161" t="n">
        <v>84717.3911453274</v>
      </c>
      <c r="D18" s="161" t="n">
        <v>82653.4239774108</v>
      </c>
      <c r="E18" s="161" t="n">
        <v>87993.0705585006</v>
      </c>
      <c r="F18" s="170" t="n">
        <v>88923.4790875176</v>
      </c>
      <c r="G18" s="161" t="n">
        <v>86719.1713901753</v>
      </c>
      <c r="H18" s="170" t="n">
        <v>89619.4309608061</v>
      </c>
      <c r="I18" s="161" t="n">
        <v>80465.6307590489</v>
      </c>
      <c r="J18" s="170" t="n">
        <v>74736.2342533006</v>
      </c>
      <c r="K18" s="161" t="n">
        <v>72413.4683472167</v>
      </c>
      <c r="L18" s="161" t="n">
        <v>77468.2861199577</v>
      </c>
      <c r="M18" s="194"/>
      <c r="N18" s="194"/>
      <c r="O18" s="194"/>
      <c r="P18" s="194"/>
      <c r="Q18" s="194"/>
      <c r="R18" s="194"/>
      <c r="S18" s="194"/>
      <c r="T18" s="194"/>
    </row>
    <row r="19" customFormat="false" ht="12.75" hidden="false" customHeight="false" outlineLevel="0" collapsed="false">
      <c r="B19" s="193" t="s">
        <v>361</v>
      </c>
      <c r="C19" s="161" t="n">
        <v>23948.6222609963</v>
      </c>
      <c r="D19" s="161" t="n">
        <v>26460.3842312213</v>
      </c>
      <c r="E19" s="161" t="n">
        <v>26468.8437730156</v>
      </c>
      <c r="F19" s="170" t="n">
        <v>26594.0447131163</v>
      </c>
      <c r="G19" s="161" t="n">
        <v>25376.6008617063</v>
      </c>
      <c r="H19" s="170" t="n">
        <v>27843.7050972853</v>
      </c>
      <c r="I19" s="161" t="n">
        <v>27926.0937641602</v>
      </c>
      <c r="J19" s="170" t="n">
        <v>26505.490166687</v>
      </c>
      <c r="K19" s="161" t="n">
        <v>26141.4435917142</v>
      </c>
      <c r="L19" s="161" t="n">
        <v>27263.7977170459</v>
      </c>
      <c r="M19" s="195"/>
      <c r="N19" s="195"/>
      <c r="O19" s="195"/>
      <c r="P19" s="195"/>
      <c r="Q19" s="195"/>
      <c r="R19" s="195"/>
      <c r="S19" s="195"/>
      <c r="T19" s="195"/>
    </row>
    <row r="20" customFormat="false" ht="12.75" hidden="false" customHeight="false" outlineLevel="0" collapsed="false">
      <c r="B20" s="193" t="s">
        <v>362</v>
      </c>
      <c r="C20" s="161" t="n">
        <v>49208.7101774617</v>
      </c>
      <c r="D20" s="161" t="n">
        <v>49640.666382705</v>
      </c>
      <c r="E20" s="161" t="n">
        <v>52420.9692278726</v>
      </c>
      <c r="F20" s="170" t="n">
        <v>52662.1909109226</v>
      </c>
      <c r="G20" s="161" t="n">
        <v>48570.1121599506</v>
      </c>
      <c r="H20" s="170" t="n">
        <v>49587.2160880348</v>
      </c>
      <c r="I20" s="161" t="n">
        <v>44727.9889021913</v>
      </c>
      <c r="J20" s="170" t="n">
        <v>41741.222309357</v>
      </c>
      <c r="K20" s="161" t="n">
        <v>42865.879998664</v>
      </c>
      <c r="L20" s="161" t="n">
        <v>37929.9993380315</v>
      </c>
      <c r="M20" s="194"/>
      <c r="N20" s="194"/>
      <c r="O20" s="194"/>
      <c r="P20" s="194"/>
      <c r="Q20" s="194"/>
      <c r="R20" s="194"/>
      <c r="S20" s="194"/>
      <c r="T20" s="194"/>
    </row>
    <row r="21" customFormat="false" ht="12.75" hidden="false" customHeight="false" outlineLevel="0" collapsed="false">
      <c r="B21" s="49" t="s">
        <v>598</v>
      </c>
      <c r="C21" s="161" t="n">
        <v>4216.87863737763</v>
      </c>
      <c r="D21" s="161" t="n">
        <v>1721.39904368974</v>
      </c>
      <c r="E21" s="161" t="n">
        <v>1525.67416360505</v>
      </c>
      <c r="F21" s="170" t="n">
        <v>2080.09822709027</v>
      </c>
      <c r="G21" s="161" t="n">
        <v>2350.83575996289</v>
      </c>
      <c r="H21" s="170" t="n">
        <v>2069.21588484003</v>
      </c>
      <c r="I21" s="161" t="n">
        <v>2140.16181714859</v>
      </c>
      <c r="J21" s="170" t="n">
        <v>2365.10717309206</v>
      </c>
      <c r="K21" s="161" t="n">
        <v>1992.7426865928</v>
      </c>
      <c r="L21" s="161" t="n">
        <v>2056.71829241295</v>
      </c>
      <c r="M21" s="195"/>
      <c r="N21" s="195"/>
      <c r="O21" s="195"/>
      <c r="P21" s="195"/>
      <c r="Q21" s="195"/>
      <c r="R21" s="195"/>
      <c r="S21" s="195"/>
      <c r="T21" s="195"/>
    </row>
    <row r="22" customFormat="false" ht="20.25" hidden="false" customHeight="true" outlineLevel="0" collapsed="false">
      <c r="B22" s="193" t="s">
        <v>599</v>
      </c>
      <c r="C22" s="161" t="n">
        <v>1321450.53417564</v>
      </c>
      <c r="D22" s="161" t="n">
        <v>1284398.29572101</v>
      </c>
      <c r="E22" s="161" t="n">
        <v>1257715.15069102</v>
      </c>
      <c r="F22" s="161" t="n">
        <v>1241270.32054926</v>
      </c>
      <c r="G22" s="161" t="n">
        <v>1201704.64735798</v>
      </c>
      <c r="H22" s="161" t="n">
        <v>1241795.62802171</v>
      </c>
      <c r="I22" s="161" t="n">
        <v>1215320.68309984</v>
      </c>
      <c r="J22" s="161" t="n">
        <v>1150635.97240397</v>
      </c>
      <c r="K22" s="161" t="n">
        <v>1126740.04322582</v>
      </c>
      <c r="L22" s="161" t="n">
        <v>1095278.43574593</v>
      </c>
      <c r="M22" s="196"/>
      <c r="N22" s="196"/>
      <c r="O22" s="196"/>
      <c r="P22" s="196"/>
      <c r="Q22" s="196"/>
      <c r="R22" s="196"/>
      <c r="S22" s="196"/>
      <c r="T22" s="196"/>
    </row>
    <row r="23" customFormat="false" ht="12.75" hidden="false" customHeight="true" outlineLevel="0" collapsed="false">
      <c r="B23" s="51"/>
      <c r="C23" s="197"/>
      <c r="D23" s="197"/>
      <c r="E23" s="197"/>
      <c r="F23" s="197"/>
      <c r="G23" s="197"/>
      <c r="H23" s="197"/>
      <c r="I23" s="197"/>
      <c r="J23" s="197"/>
      <c r="K23" s="198"/>
    </row>
    <row r="24" s="199" customFormat="true" ht="12.75" hidden="false" customHeight="false" outlineLevel="0" collapsed="false">
      <c r="A24" s="189"/>
      <c r="C24" s="68" t="s">
        <v>600</v>
      </c>
      <c r="D24" s="68"/>
      <c r="E24" s="68"/>
      <c r="F24" s="68"/>
      <c r="G24" s="68"/>
      <c r="H24" s="68" t="s">
        <v>600</v>
      </c>
      <c r="I24" s="68"/>
      <c r="J24" s="68"/>
      <c r="K24" s="68"/>
      <c r="L24" s="68"/>
    </row>
    <row r="25" s="199" customFormat="true" ht="12.75" hidden="false" customHeight="false" outlineLevel="0" collapsed="false">
      <c r="A25" s="189"/>
      <c r="B25" s="200"/>
      <c r="C25" s="201"/>
      <c r="D25" s="201"/>
      <c r="E25" s="201"/>
      <c r="F25" s="201"/>
      <c r="G25" s="201"/>
      <c r="H25" s="201"/>
      <c r="I25" s="201"/>
      <c r="J25" s="202"/>
    </row>
    <row r="26" s="199" customFormat="true" ht="12.75" hidden="false" customHeight="false" outlineLevel="0" collapsed="false">
      <c r="A26" s="189"/>
      <c r="B26" s="193" t="s">
        <v>347</v>
      </c>
      <c r="C26" s="203" t="s">
        <v>38</v>
      </c>
      <c r="D26" s="203" t="n">
        <f aca="false">D8*100/C8-100</f>
        <v>-3.23612998402822</v>
      </c>
      <c r="E26" s="203" t="n">
        <f aca="false">E8*100/D8-100</f>
        <v>-4.40880153570026</v>
      </c>
      <c r="F26" s="203" t="n">
        <f aca="false">F8*100/E8-100</f>
        <v>-1.55789582289933</v>
      </c>
      <c r="G26" s="203" t="n">
        <f aca="false">G8*100/F8-100</f>
        <v>0.484964608025749</v>
      </c>
      <c r="H26" s="203" t="n">
        <f aca="false">H8*100/G8-100</f>
        <v>4.35096270439342</v>
      </c>
      <c r="I26" s="203" t="n">
        <f aca="false">I8*100/H8-100</f>
        <v>9.82907769418307</v>
      </c>
      <c r="J26" s="203" t="n">
        <f aca="false">J8*100/I8-100</f>
        <v>-12.8044521882276</v>
      </c>
      <c r="K26" s="203" t="n">
        <f aca="false">K8*100/J8-100</f>
        <v>-9.04380141510318</v>
      </c>
      <c r="L26" s="203" t="n">
        <f aca="false">L8*100/K8-100</f>
        <v>-11.0520903377146</v>
      </c>
    </row>
    <row r="27" s="199" customFormat="true" ht="12.75" hidden="false" customHeight="false" outlineLevel="0" collapsed="false">
      <c r="A27" s="189"/>
      <c r="B27" s="193" t="s">
        <v>348</v>
      </c>
      <c r="C27" s="203" t="s">
        <v>38</v>
      </c>
      <c r="D27" s="203" t="n">
        <f aca="false">D9*100/C9-100</f>
        <v>-1.72458936783775</v>
      </c>
      <c r="E27" s="203" t="n">
        <f aca="false">E9*100/D9-100</f>
        <v>-4.11687401815671</v>
      </c>
      <c r="F27" s="203" t="n">
        <f aca="false">F9*100/E9-100</f>
        <v>-2.30675570146708</v>
      </c>
      <c r="G27" s="203" t="n">
        <f aca="false">G9*100/F9-100</f>
        <v>-2.20032363071469</v>
      </c>
      <c r="H27" s="203" t="n">
        <f aca="false">H9*100/G9-100</f>
        <v>5.12791802659808</v>
      </c>
      <c r="I27" s="203" t="n">
        <f aca="false">I9*100/H9-100</f>
        <v>-0.428913078880186</v>
      </c>
      <c r="J27" s="203" t="n">
        <f aca="false">J9*100/I9-100</f>
        <v>-6.9189592807607</v>
      </c>
      <c r="K27" s="203" t="n">
        <f aca="false">K9*100/J9-100</f>
        <v>-2.52866967481442</v>
      </c>
      <c r="L27" s="203" t="n">
        <f aca="false">L9*100/K9-100</f>
        <v>-8.13378513377272</v>
      </c>
    </row>
    <row r="28" s="199" customFormat="true" ht="12.75" hidden="false" customHeight="false" outlineLevel="0" collapsed="false">
      <c r="A28" s="189"/>
      <c r="B28" s="193" t="s">
        <v>350</v>
      </c>
      <c r="C28" s="203" t="s">
        <v>38</v>
      </c>
      <c r="D28" s="203" t="n">
        <f aca="false">D10*100/C10-100</f>
        <v>-4.24418893091136</v>
      </c>
      <c r="E28" s="203" t="n">
        <f aca="false">E10*100/D10-100</f>
        <v>4.11297675054857</v>
      </c>
      <c r="F28" s="203" t="n">
        <f aca="false">F10*100/E10-100</f>
        <v>-2.45351020768607</v>
      </c>
      <c r="G28" s="203" t="n">
        <f aca="false">G10*100/F10-100</f>
        <v>0.854873648721153</v>
      </c>
      <c r="H28" s="203" t="n">
        <f aca="false">H10*100/G10-100</f>
        <v>-1.2363515145139</v>
      </c>
      <c r="I28" s="203" t="n">
        <f aca="false">I10*100/H10-100</f>
        <v>-3.2829316531906</v>
      </c>
      <c r="J28" s="203" t="n">
        <f aca="false">J10*100/I10-100</f>
        <v>2.0892482794272</v>
      </c>
      <c r="K28" s="203" t="n">
        <f aca="false">K10*100/J10-100</f>
        <v>-0.147135379949916</v>
      </c>
      <c r="L28" s="203" t="n">
        <f aca="false">L10*100/K10-100</f>
        <v>-2.13205078424677</v>
      </c>
    </row>
    <row r="29" s="199" customFormat="true" ht="12.75" hidden="false" customHeight="false" outlineLevel="0" collapsed="false">
      <c r="A29" s="189"/>
      <c r="B29" s="193" t="s">
        <v>353</v>
      </c>
      <c r="C29" s="203" t="s">
        <v>38</v>
      </c>
      <c r="D29" s="203" t="n">
        <f aca="false">D11*100/C11-100</f>
        <v>1.41028647402587</v>
      </c>
      <c r="E29" s="203" t="n">
        <f aca="false">E11*100/D11-100</f>
        <v>-7.95128686679216</v>
      </c>
      <c r="F29" s="203" t="n">
        <f aca="false">F11*100/E11-100</f>
        <v>-0.0102124233856387</v>
      </c>
      <c r="G29" s="203" t="n">
        <f aca="false">G11*100/F11-100</f>
        <v>2.60724787640592</v>
      </c>
      <c r="H29" s="203" t="n">
        <f aca="false">H11*100/G11-100</f>
        <v>2.5611931170977</v>
      </c>
      <c r="I29" s="203" t="n">
        <f aca="false">I11*100/H11-100</f>
        <v>1.31866902274014</v>
      </c>
      <c r="J29" s="203" t="n">
        <f aca="false">J11*100/I11-100</f>
        <v>-3.03104583685663</v>
      </c>
      <c r="K29" s="203" t="n">
        <f aca="false">K11*100/J11-100</f>
        <v>-5.68259916021624</v>
      </c>
      <c r="L29" s="203" t="n">
        <f aca="false">L11*100/K11-100</f>
        <v>-5.0327728190919</v>
      </c>
    </row>
    <row r="30" s="199" customFormat="true" ht="12.75" hidden="false" customHeight="false" outlineLevel="0" collapsed="false">
      <c r="A30" s="189"/>
      <c r="B30" s="193" t="s">
        <v>354</v>
      </c>
      <c r="C30" s="203" t="s">
        <v>38</v>
      </c>
      <c r="D30" s="203" t="n">
        <f aca="false">D12*100/C12-100</f>
        <v>-0.915469115881592</v>
      </c>
      <c r="E30" s="203" t="n">
        <f aca="false">E12*100/D12-100</f>
        <v>8.82122980453579</v>
      </c>
      <c r="F30" s="203" t="n">
        <f aca="false">F12*100/E12-100</f>
        <v>-8.94619627523937</v>
      </c>
      <c r="G30" s="203" t="n">
        <f aca="false">G12*100/F12-100</f>
        <v>-1.44441247950694</v>
      </c>
      <c r="H30" s="203" t="n">
        <f aca="false">H12*100/G12-100</f>
        <v>4.52937933535347</v>
      </c>
      <c r="I30" s="203" t="n">
        <f aca="false">I12*100/H12-100</f>
        <v>-15.3711581284561</v>
      </c>
      <c r="J30" s="203" t="n">
        <f aca="false">J12*100/I12-100</f>
        <v>3.9463070708437</v>
      </c>
      <c r="K30" s="203" t="n">
        <f aca="false">K12*100/J12-100</f>
        <v>-1.96535557310136</v>
      </c>
      <c r="L30" s="203" t="n">
        <f aca="false">L12*100/K12-100</f>
        <v>-4.51925299607736</v>
      </c>
    </row>
    <row r="31" s="199" customFormat="true" ht="12.75" hidden="false" customHeight="false" outlineLevel="0" collapsed="false">
      <c r="A31" s="189"/>
      <c r="B31" s="193" t="s">
        <v>355</v>
      </c>
      <c r="C31" s="203" t="s">
        <v>38</v>
      </c>
      <c r="D31" s="203" t="n">
        <f aca="false">D13*100/C13-100</f>
        <v>2.03390083516254</v>
      </c>
      <c r="E31" s="203" t="n">
        <f aca="false">E13*100/D13-100</f>
        <v>-1.19260871837027</v>
      </c>
      <c r="F31" s="203" t="n">
        <f aca="false">F13*100/E13-100</f>
        <v>1.45563905882661</v>
      </c>
      <c r="G31" s="203" t="n">
        <f aca="false">G13*100/F13-100</f>
        <v>-1.48513092771343</v>
      </c>
      <c r="H31" s="203" t="n">
        <f aca="false">H13*100/G13-100</f>
        <v>6.38838284025152</v>
      </c>
      <c r="I31" s="203" t="n">
        <f aca="false">I13*100/H13-100</f>
        <v>-7.3368735570879</v>
      </c>
      <c r="J31" s="203" t="n">
        <f aca="false">J13*100/I13-100</f>
        <v>-4.17980619858177</v>
      </c>
      <c r="K31" s="203" t="n">
        <f aca="false">K13*100/J13-100</f>
        <v>-7.61815556802419</v>
      </c>
      <c r="L31" s="203" t="n">
        <f aca="false">L13*100/K13-100</f>
        <v>-0.131201267739527</v>
      </c>
    </row>
    <row r="32" s="199" customFormat="true" ht="12.75" hidden="false" customHeight="false" outlineLevel="0" collapsed="false">
      <c r="A32" s="189"/>
      <c r="B32" s="193" t="s">
        <v>356</v>
      </c>
      <c r="C32" s="203" t="s">
        <v>38</v>
      </c>
      <c r="D32" s="203" t="n">
        <f aca="false">D14*100/C14-100</f>
        <v>-3.58266508240526</v>
      </c>
      <c r="E32" s="203" t="n">
        <f aca="false">E14*100/D14-100</f>
        <v>-2.48839676256738</v>
      </c>
      <c r="F32" s="203" t="n">
        <f aca="false">F14*100/E14-100</f>
        <v>-1.79746215191028</v>
      </c>
      <c r="G32" s="203" t="n">
        <f aca="false">G14*100/F14-100</f>
        <v>-2.67086380088557</v>
      </c>
      <c r="H32" s="203" t="n">
        <f aca="false">H14*100/G14-100</f>
        <v>1.11975077672241</v>
      </c>
      <c r="I32" s="203" t="n">
        <f aca="false">I14*100/H14-100</f>
        <v>-2.94597093505293</v>
      </c>
      <c r="J32" s="203" t="n">
        <f aca="false">J14*100/I14-100</f>
        <v>-3.63717134105823</v>
      </c>
      <c r="K32" s="203" t="n">
        <f aca="false">K14*100/J14-100</f>
        <v>2.07433913939958</v>
      </c>
      <c r="L32" s="203" t="n">
        <f aca="false">L14*100/K14-100</f>
        <v>-2.233036157502</v>
      </c>
    </row>
    <row r="33" s="199" customFormat="true" ht="12.75" hidden="false" customHeight="false" outlineLevel="0" collapsed="false">
      <c r="A33" s="189"/>
      <c r="B33" s="193" t="s">
        <v>357</v>
      </c>
      <c r="C33" s="203" t="s">
        <v>38</v>
      </c>
      <c r="D33" s="203" t="n">
        <f aca="false">D15*100/C15-100</f>
        <v>-1.55351687962529</v>
      </c>
      <c r="E33" s="203" t="n">
        <f aca="false">E15*100/D15-100</f>
        <v>-4.69671549965788</v>
      </c>
      <c r="F33" s="203" t="n">
        <f aca="false">F15*100/E15-100</f>
        <v>0.925637197310536</v>
      </c>
      <c r="G33" s="203" t="n">
        <f aca="false">G15*100/F15-100</f>
        <v>0.896731162736145</v>
      </c>
      <c r="H33" s="203" t="n">
        <f aca="false">H15*100/G15-100</f>
        <v>9.60283001467302</v>
      </c>
      <c r="I33" s="203" t="n">
        <f aca="false">I15*100/H15-100</f>
        <v>3.03789831972433</v>
      </c>
      <c r="J33" s="203" t="n">
        <f aca="false">J15*100/I15-100</f>
        <v>-10.0532945916238</v>
      </c>
      <c r="K33" s="203" t="n">
        <f aca="false">K15*100/J15-100</f>
        <v>-2.82825405990769</v>
      </c>
      <c r="L33" s="203" t="n">
        <f aca="false">L15*100/K15-100</f>
        <v>-3.35751985702116</v>
      </c>
    </row>
    <row r="34" s="199" customFormat="true" ht="12.75" hidden="false" customHeight="false" outlineLevel="0" collapsed="false">
      <c r="A34" s="189"/>
      <c r="B34" s="193" t="s">
        <v>358</v>
      </c>
      <c r="C34" s="203" t="s">
        <v>38</v>
      </c>
      <c r="D34" s="203" t="n">
        <f aca="false">D16*100/C16-100</f>
        <v>-0.907668829311518</v>
      </c>
      <c r="E34" s="203" t="n">
        <f aca="false">E16*100/D16-100</f>
        <v>-9.52696795463191</v>
      </c>
      <c r="F34" s="203" t="n">
        <f aca="false">F16*100/E16-100</f>
        <v>-5.58551832949513</v>
      </c>
      <c r="G34" s="203" t="n">
        <f aca="false">G16*100/F16-100</f>
        <v>-4.21278257713276</v>
      </c>
      <c r="H34" s="203" t="n">
        <f aca="false">H16*100/G16-100</f>
        <v>-2.60660555841943</v>
      </c>
      <c r="I34" s="203" t="n">
        <f aca="false">I16*100/H16-100</f>
        <v>-6.65649461021619</v>
      </c>
      <c r="J34" s="203" t="n">
        <f aca="false">J16*100/I16-100</f>
        <v>-9.39813596153481</v>
      </c>
      <c r="K34" s="203" t="n">
        <f aca="false">K16*100/J16-100</f>
        <v>-1.45262510530323</v>
      </c>
      <c r="L34" s="203" t="n">
        <f aca="false">L16*100/K16-100</f>
        <v>-0.875306523560425</v>
      </c>
    </row>
    <row r="35" s="199" customFormat="true" ht="12.75" hidden="false" customHeight="false" outlineLevel="0" collapsed="false">
      <c r="A35" s="189"/>
      <c r="B35" s="193" t="s">
        <v>359</v>
      </c>
      <c r="C35" s="203" t="s">
        <v>38</v>
      </c>
      <c r="D35" s="203" t="n">
        <f aca="false">D17*100/C17-100</f>
        <v>-10.2143681982581</v>
      </c>
      <c r="E35" s="203" t="n">
        <f aca="false">E17*100/D17-100</f>
        <v>-7.33506565942021</v>
      </c>
      <c r="F35" s="203" t="n">
        <f aca="false">F17*100/E17-100</f>
        <v>-2.5750936373656</v>
      </c>
      <c r="G35" s="203" t="n">
        <f aca="false">G17*100/F17-100</f>
        <v>-18.3281613770821</v>
      </c>
      <c r="H35" s="203" t="n">
        <f aca="false">H17*100/G17-100</f>
        <v>1.87776051118219</v>
      </c>
      <c r="I35" s="203" t="n">
        <f aca="false">I17*100/H17-100</f>
        <v>-1.25104804469089</v>
      </c>
      <c r="J35" s="203" t="n">
        <f aca="false">J17*100/I17-100</f>
        <v>-1.85145603313461</v>
      </c>
      <c r="K35" s="203" t="n">
        <f aca="false">K17*100/J17-100</f>
        <v>2.63894794051896</v>
      </c>
      <c r="L35" s="203" t="n">
        <f aca="false">L17*100/K17-100</f>
        <v>7.84971292133697</v>
      </c>
    </row>
    <row r="36" s="199" customFormat="true" ht="12.75" hidden="false" customHeight="false" outlineLevel="0" collapsed="false">
      <c r="A36" s="189"/>
      <c r="B36" s="193" t="s">
        <v>360</v>
      </c>
      <c r="C36" s="203" t="s">
        <v>38</v>
      </c>
      <c r="D36" s="203" t="n">
        <f aca="false">D18*100/C18-100</f>
        <v>-2.43629689254239</v>
      </c>
      <c r="E36" s="203" t="n">
        <f aca="false">E18*100/D18-100</f>
        <v>6.46028479418966</v>
      </c>
      <c r="F36" s="203" t="n">
        <f aca="false">F18*100/E18-100</f>
        <v>1.0573656801742</v>
      </c>
      <c r="G36" s="203" t="n">
        <f aca="false">G18*100/F18-100</f>
        <v>-2.47888152821018</v>
      </c>
      <c r="H36" s="203" t="n">
        <f aca="false">H18*100/G18-100</f>
        <v>3.34442721734699</v>
      </c>
      <c r="I36" s="203" t="n">
        <f aca="false">I18*100/H18-100</f>
        <v>-10.2140798079386</v>
      </c>
      <c r="J36" s="203" t="n">
        <f aca="false">J18*100/I18-100</f>
        <v>-7.12030273260986</v>
      </c>
      <c r="K36" s="203" t="n">
        <f aca="false">K18*100/J18-100</f>
        <v>-3.10795149005152</v>
      </c>
      <c r="L36" s="203" t="n">
        <f aca="false">L18*100/K18-100</f>
        <v>6.98049394417009</v>
      </c>
    </row>
    <row r="37" s="199" customFormat="true" ht="12.75" hidden="false" customHeight="false" outlineLevel="0" collapsed="false">
      <c r="A37" s="189"/>
      <c r="B37" s="193" t="s">
        <v>361</v>
      </c>
      <c r="C37" s="203" t="s">
        <v>38</v>
      </c>
      <c r="D37" s="203" t="n">
        <f aca="false">D19*100/C19-100</f>
        <v>10.4881272202278</v>
      </c>
      <c r="E37" s="203" t="n">
        <f aca="false">E19*100/D19-100</f>
        <v>0.0319705931716641</v>
      </c>
      <c r="F37" s="203" t="n">
        <f aca="false">F19*100/E19-100</f>
        <v>0.473012501696005</v>
      </c>
      <c r="G37" s="203" t="n">
        <f aca="false">G19*100/F19-100</f>
        <v>-4.57788149393285</v>
      </c>
      <c r="H37" s="203" t="n">
        <f aca="false">H19*100/G19-100</f>
        <v>9.72196492754814</v>
      </c>
      <c r="I37" s="203" t="n">
        <f aca="false">I19*100/H19-100</f>
        <v>0.295896923872164</v>
      </c>
      <c r="J37" s="203" t="n">
        <f aca="false">J19*100/I19-100</f>
        <v>-5.08701148635544</v>
      </c>
      <c r="K37" s="203" t="n">
        <f aca="false">K19*100/J19-100</f>
        <v>-1.37347610884923</v>
      </c>
      <c r="L37" s="203" t="n">
        <f aca="false">L19*100/K19-100</f>
        <v>4.29339000118382</v>
      </c>
    </row>
    <row r="38" s="199" customFormat="true" ht="12.75" hidden="false" customHeight="false" outlineLevel="0" collapsed="false">
      <c r="A38" s="189"/>
      <c r="B38" s="193" t="s">
        <v>362</v>
      </c>
      <c r="C38" s="203" t="s">
        <v>38</v>
      </c>
      <c r="D38" s="203" t="n">
        <f aca="false">D20*100/C20-100</f>
        <v>0.87780436366954</v>
      </c>
      <c r="E38" s="203" t="n">
        <f aca="false">E20*100/D20-100</f>
        <v>5.60085721600291</v>
      </c>
      <c r="F38" s="203" t="n">
        <f aca="false">F20*100/E20-100</f>
        <v>0.460162577310129</v>
      </c>
      <c r="G38" s="203" t="n">
        <f aca="false">G20*100/F20-100</f>
        <v>-7.77043013249045</v>
      </c>
      <c r="H38" s="203" t="n">
        <f aca="false">H20*100/G20-100</f>
        <v>2.09409425437323</v>
      </c>
      <c r="I38" s="203" t="n">
        <f aca="false">I20*100/H20-100</f>
        <v>-9.79935469096839</v>
      </c>
      <c r="J38" s="203" t="n">
        <f aca="false">J20*100/I20-100</f>
        <v>-6.67762326485448</v>
      </c>
      <c r="K38" s="203" t="n">
        <f aca="false">K20*100/J20-100</f>
        <v>2.69435734529222</v>
      </c>
      <c r="L38" s="203" t="n">
        <f aca="false">L20*100/K20-100</f>
        <v>-11.5147074101507</v>
      </c>
    </row>
    <row r="39" s="199" customFormat="true" ht="12.75" hidden="false" customHeight="false" outlineLevel="0" collapsed="false">
      <c r="A39" s="189"/>
      <c r="B39" s="49" t="s">
        <v>598</v>
      </c>
      <c r="C39" s="203" t="s">
        <v>38</v>
      </c>
      <c r="D39" s="203" t="n">
        <f aca="false">D21*100/C21-100</f>
        <v>-59.1783593572843</v>
      </c>
      <c r="E39" s="203" t="n">
        <f aca="false">E21*100/D21-100</f>
        <v>-11.3701050783182</v>
      </c>
      <c r="F39" s="203" t="n">
        <f aca="false">F21*100/E21-100</f>
        <v>36.3396114787152</v>
      </c>
      <c r="G39" s="203" t="n">
        <f aca="false">G21*100/F21-100</f>
        <v>13.0156128853271</v>
      </c>
      <c r="H39" s="203" t="n">
        <f aca="false">H21*100/G21-100</f>
        <v>-11.9795640307644</v>
      </c>
      <c r="I39" s="203" t="n">
        <f aca="false">I21*100/H21-100</f>
        <v>3.42863849192067</v>
      </c>
      <c r="J39" s="203" t="n">
        <f aca="false">J21*100/I21-100</f>
        <v>10.5106704615063</v>
      </c>
      <c r="K39" s="203" t="n">
        <f aca="false">K21*100/J21-100</f>
        <v>-15.7440851195104</v>
      </c>
      <c r="L39" s="203" t="n">
        <f aca="false">L21*100/K21-100</f>
        <v>3.21042983876345</v>
      </c>
    </row>
    <row r="40" s="199" customFormat="true" ht="20.25" hidden="false" customHeight="true" outlineLevel="0" collapsed="false">
      <c r="A40" s="189"/>
      <c r="B40" s="193" t="s">
        <v>599</v>
      </c>
      <c r="C40" s="203" t="s">
        <v>38</v>
      </c>
      <c r="D40" s="203" t="n">
        <f aca="false">D22*100/C22-100</f>
        <v>-2.80390657814162</v>
      </c>
      <c r="E40" s="203" t="n">
        <f aca="false">E22*100/D22-100</f>
        <v>-2.0774821267579</v>
      </c>
      <c r="F40" s="203" t="n">
        <f aca="false">F22*100/E22-100</f>
        <v>-1.30751626333898</v>
      </c>
      <c r="G40" s="203" t="n">
        <f aca="false">G22*100/F22-100</f>
        <v>-3.18751464014433</v>
      </c>
      <c r="H40" s="203" t="n">
        <f aca="false">H22*100/G22-100</f>
        <v>3.33617588580245</v>
      </c>
      <c r="I40" s="203" t="n">
        <f aca="false">I22*100/H22-100</f>
        <v>-2.13198889772603</v>
      </c>
      <c r="J40" s="203" t="n">
        <f aca="false">J22*100/I22-100</f>
        <v>-5.32243971450211</v>
      </c>
      <c r="K40" s="203" t="n">
        <f aca="false">K22*100/J22-100</f>
        <v>-2.07675839720403</v>
      </c>
      <c r="L40" s="203" t="n">
        <f aca="false">L22*100/K22-100</f>
        <v>-2.79226851562117</v>
      </c>
    </row>
    <row r="41" s="199" customFormat="true" ht="12.75" hidden="false" customHeight="true" outlineLevel="0" collapsed="false">
      <c r="A41" s="189"/>
      <c r="B41" s="38"/>
      <c r="C41" s="203"/>
      <c r="D41" s="203"/>
      <c r="E41" s="203"/>
      <c r="F41" s="203"/>
      <c r="G41" s="203"/>
      <c r="H41" s="203"/>
      <c r="I41" s="203"/>
    </row>
    <row r="42" customFormat="false" ht="12.75" hidden="false" customHeight="false" outlineLevel="0" collapsed="false">
      <c r="C42" s="68" t="s">
        <v>601</v>
      </c>
      <c r="D42" s="68"/>
      <c r="E42" s="68"/>
      <c r="F42" s="68"/>
      <c r="G42" s="68"/>
      <c r="H42" s="68" t="s">
        <v>601</v>
      </c>
      <c r="I42" s="68"/>
      <c r="J42" s="68"/>
      <c r="K42" s="68"/>
      <c r="L42" s="68"/>
    </row>
    <row r="43" customFormat="false" ht="12.75" hidden="false" customHeight="false" outlineLevel="0" collapsed="false">
      <c r="B43" s="51"/>
      <c r="C43" s="51"/>
      <c r="D43" s="51"/>
      <c r="E43" s="51"/>
      <c r="F43" s="51"/>
      <c r="G43" s="51"/>
      <c r="H43" s="51"/>
    </row>
    <row r="44" customFormat="false" ht="12.75" hidden="false" customHeight="false" outlineLevel="0" collapsed="false">
      <c r="B44" s="193" t="s">
        <v>347</v>
      </c>
      <c r="C44" s="204" t="n">
        <f aca="false">C8*100/$C8</f>
        <v>100</v>
      </c>
      <c r="D44" s="205" t="n">
        <f aca="false">D8*100/$C8</f>
        <v>96.7638700159718</v>
      </c>
      <c r="E44" s="205" t="n">
        <f aca="false">E8*100/$C8</f>
        <v>92.4977430287046</v>
      </c>
      <c r="F44" s="205" t="n">
        <f aca="false">F8*100/$C8</f>
        <v>91.0567245537843</v>
      </c>
      <c r="G44" s="205" t="n">
        <f aca="false">G8*100/$C8</f>
        <v>91.4983174410976</v>
      </c>
      <c r="H44" s="205" t="n">
        <f aca="false">H8*100/$C8</f>
        <v>95.4793751081073</v>
      </c>
      <c r="I44" s="205" t="n">
        <f aca="false">I8*100/$C8</f>
        <v>104.864117069404</v>
      </c>
      <c r="J44" s="205" t="n">
        <f aca="false">J8*100/$C8</f>
        <v>91.4368413366448</v>
      </c>
      <c r="K44" s="205" t="n">
        <f aca="false">K8*100/$C8</f>
        <v>83.1674749859157</v>
      </c>
      <c r="L44" s="205" t="n">
        <f aca="false">L8*100/$C8</f>
        <v>73.9757305188761</v>
      </c>
    </row>
    <row r="45" customFormat="false" ht="12.75" hidden="false" customHeight="false" outlineLevel="0" collapsed="false">
      <c r="B45" s="193" t="s">
        <v>348</v>
      </c>
      <c r="C45" s="204" t="n">
        <f aca="false">C9*100/$C9</f>
        <v>100</v>
      </c>
      <c r="D45" s="205" t="n">
        <f aca="false">D9*100/$C9</f>
        <v>98.2754106321623</v>
      </c>
      <c r="E45" s="205" t="n">
        <f aca="false">E9*100/$C9</f>
        <v>94.22953578561</v>
      </c>
      <c r="F45" s="205" t="n">
        <f aca="false">F9*100/$C9</f>
        <v>92.0558905964094</v>
      </c>
      <c r="G45" s="205" t="n">
        <f aca="false">G9*100/$C9</f>
        <v>90.0303630821518</v>
      </c>
      <c r="H45" s="205" t="n">
        <f aca="false">H9*100/$C9</f>
        <v>94.6470463000531</v>
      </c>
      <c r="I45" s="205" t="n">
        <f aca="false">I9*100/$C9</f>
        <v>94.2410927396984</v>
      </c>
      <c r="J45" s="205" t="n">
        <f aca="false">J9*100/$C9</f>
        <v>87.7205899072948</v>
      </c>
      <c r="K45" s="205" t="n">
        <f aca="false">K9*100/$C9</f>
        <v>85.5024259517407</v>
      </c>
      <c r="L45" s="205" t="n">
        <f aca="false">L9*100/$C9</f>
        <v>78.547842340663</v>
      </c>
    </row>
    <row r="46" customFormat="false" ht="12.75" hidden="false" customHeight="false" outlineLevel="0" collapsed="false">
      <c r="B46" s="193" t="s">
        <v>350</v>
      </c>
      <c r="C46" s="204" t="n">
        <f aca="false">C10*100/$C10</f>
        <v>100</v>
      </c>
      <c r="D46" s="205" t="n">
        <f aca="false">D10*100/$C10</f>
        <v>95.7558110690886</v>
      </c>
      <c r="E46" s="205" t="n">
        <f aca="false">E10*100/$C10</f>
        <v>99.6942253156595</v>
      </c>
      <c r="F46" s="205" t="n">
        <f aca="false">F10*100/$C10</f>
        <v>97.2482173210662</v>
      </c>
      <c r="G46" s="205" t="n">
        <f aca="false">G10*100/$C10</f>
        <v>98.0795667047951</v>
      </c>
      <c r="H46" s="205" t="n">
        <f aca="false">H10*100/$C10</f>
        <v>96.8669584964117</v>
      </c>
      <c r="I46" s="205" t="n">
        <f aca="false">I10*100/$C10</f>
        <v>93.68688245445</v>
      </c>
      <c r="J46" s="205" t="n">
        <f aca="false">J10*100/$C10</f>
        <v>95.6442340341786</v>
      </c>
      <c r="K46" s="205" t="n">
        <f aca="false">K10*100/$C10</f>
        <v>95.5035075270322</v>
      </c>
      <c r="L46" s="205" t="n">
        <f aca="false">L10*100/$C10</f>
        <v>93.4673242458189</v>
      </c>
    </row>
    <row r="47" customFormat="false" ht="12.75" hidden="false" customHeight="false" outlineLevel="0" collapsed="false">
      <c r="B47" s="193" t="s">
        <v>353</v>
      </c>
      <c r="C47" s="204" t="n">
        <f aca="false">C11*100/$C11</f>
        <v>100</v>
      </c>
      <c r="D47" s="205" t="n">
        <f aca="false">D11*100/$C11</f>
        <v>101.410286474026</v>
      </c>
      <c r="E47" s="205" t="n">
        <f aca="false">E11*100/$C11</f>
        <v>93.3468636840403</v>
      </c>
      <c r="F47" s="205" t="n">
        <f aca="false">F11*100/$C11</f>
        <v>93.3373307071037</v>
      </c>
      <c r="G47" s="205" t="n">
        <f aca="false">G11*100/$C11</f>
        <v>95.7708662798587</v>
      </c>
      <c r="H47" s="205" t="n">
        <f aca="false">H11*100/$C11</f>
        <v>98.2237431152032</v>
      </c>
      <c r="I47" s="205" t="n">
        <f aca="false">I11*100/$C11</f>
        <v>99.5189891886393</v>
      </c>
      <c r="J47" s="205" t="n">
        <f aca="false">J11*100/$C11</f>
        <v>96.5025230099552</v>
      </c>
      <c r="K47" s="205" t="n">
        <f aca="false">K11*100/$C11</f>
        <v>91.018671447804</v>
      </c>
      <c r="L47" s="205" t="n">
        <f aca="false">L11*100/$C11</f>
        <v>86.4379084908804</v>
      </c>
    </row>
    <row r="48" customFormat="false" ht="12.75" hidden="false" customHeight="false" outlineLevel="0" collapsed="false">
      <c r="B48" s="193" t="s">
        <v>354</v>
      </c>
      <c r="C48" s="204" t="n">
        <f aca="false">C12*100/$C12</f>
        <v>100</v>
      </c>
      <c r="D48" s="205" t="n">
        <f aca="false">D12*100/$C12</f>
        <v>99.0845308841184</v>
      </c>
      <c r="E48" s="205" t="n">
        <f aca="false">E12*100/$C12</f>
        <v>107.825005054153</v>
      </c>
      <c r="F48" s="205" t="n">
        <f aca="false">F12*100/$C12</f>
        <v>98.1787684682215</v>
      </c>
      <c r="G48" s="205" t="n">
        <f aca="false">G12*100/$C12</f>
        <v>96.7606620842402</v>
      </c>
      <c r="H48" s="205" t="n">
        <f aca="false">H12*100/$C12</f>
        <v>101.143319517435</v>
      </c>
      <c r="I48" s="205" t="n">
        <f aca="false">I12*100/$C12</f>
        <v>85.5964199380405</v>
      </c>
      <c r="J48" s="205" t="n">
        <f aca="false">J12*100/$C12</f>
        <v>88.9743175104444</v>
      </c>
      <c r="K48" s="205" t="n">
        <f aca="false">K12*100/$C12</f>
        <v>87.225655802624</v>
      </c>
      <c r="L48" s="205" t="n">
        <f aca="false">L12*100/$C12</f>
        <v>83.2837077394158</v>
      </c>
    </row>
    <row r="49" customFormat="false" ht="12.75" hidden="false" customHeight="false" outlineLevel="0" collapsed="false">
      <c r="B49" s="193" t="s">
        <v>355</v>
      </c>
      <c r="C49" s="204" t="n">
        <f aca="false">C13*100/$C13</f>
        <v>100</v>
      </c>
      <c r="D49" s="205" t="n">
        <f aca="false">D13*100/$C13</f>
        <v>102.033900835163</v>
      </c>
      <c r="E49" s="205" t="n">
        <f aca="false">E13*100/$C13</f>
        <v>100.817035638109</v>
      </c>
      <c r="F49" s="205" t="n">
        <f aca="false">F13*100/$C13</f>
        <v>102.284567786809</v>
      </c>
      <c r="G49" s="205" t="n">
        <f aca="false">G13*100/$C13</f>
        <v>100.765508036329</v>
      </c>
      <c r="H49" s="205" t="n">
        <f aca="false">H13*100/$C13</f>
        <v>107.202794460614</v>
      </c>
      <c r="I49" s="205" t="n">
        <f aca="false">I13*100/$C13</f>
        <v>99.3374609813737</v>
      </c>
      <c r="J49" s="205" t="n">
        <f aca="false">J13*100/$C13</f>
        <v>95.1853476297605</v>
      </c>
      <c r="K49" s="205" t="n">
        <f aca="false">K13*100/$C13</f>
        <v>87.9339797693607</v>
      </c>
      <c r="L49" s="205" t="n">
        <f aca="false">L13*100/$C13</f>
        <v>87.8186092731295</v>
      </c>
    </row>
    <row r="50" customFormat="false" ht="12.75" hidden="false" customHeight="false" outlineLevel="0" collapsed="false">
      <c r="B50" s="193" t="s">
        <v>356</v>
      </c>
      <c r="C50" s="204" t="n">
        <f aca="false">C14*100/$C14</f>
        <v>100</v>
      </c>
      <c r="D50" s="205" t="n">
        <f aca="false">D14*100/$C14</f>
        <v>96.4173349175947</v>
      </c>
      <c r="E50" s="205" t="n">
        <f aca="false">E14*100/$C14</f>
        <v>94.0180890769516</v>
      </c>
      <c r="F50" s="205" t="n">
        <f aca="false">F14*100/$C14</f>
        <v>92.3281495098441</v>
      </c>
      <c r="G50" s="205" t="n">
        <f aca="false">G14*100/$C14</f>
        <v>89.8621903865581</v>
      </c>
      <c r="H50" s="205" t="n">
        <f aca="false">H14*100/$C14</f>
        <v>90.8684229613914</v>
      </c>
      <c r="I50" s="205" t="n">
        <f aca="false">I14*100/$C14</f>
        <v>88.1914656318078</v>
      </c>
      <c r="J50" s="205" t="n">
        <f aca="false">J14*100/$C14</f>
        <v>84.9837909185885</v>
      </c>
      <c r="K50" s="205" t="n">
        <f aca="false">K14*100/$C14</f>
        <v>86.7466429557583</v>
      </c>
      <c r="L50" s="205" t="n">
        <f aca="false">L14*100/$C14</f>
        <v>84.8095590531371</v>
      </c>
    </row>
    <row r="51" customFormat="false" ht="12.75" hidden="false" customHeight="false" outlineLevel="0" collapsed="false">
      <c r="B51" s="193" t="s">
        <v>357</v>
      </c>
      <c r="C51" s="204" t="n">
        <f aca="false">C15*100/$C15</f>
        <v>100</v>
      </c>
      <c r="D51" s="205" t="n">
        <f aca="false">D15*100/$C15</f>
        <v>98.4464831203747</v>
      </c>
      <c r="E51" s="205" t="n">
        <f aca="false">E15*100/$C15</f>
        <v>93.822731888792</v>
      </c>
      <c r="F51" s="205" t="n">
        <f aca="false">F15*100/$C15</f>
        <v>94.6911899946876</v>
      </c>
      <c r="G51" s="205" t="n">
        <f aca="false">G15*100/$C15</f>
        <v>95.5403154037356</v>
      </c>
      <c r="H51" s="205" t="n">
        <f aca="false">H15*100/$C15</f>
        <v>104.714889487439</v>
      </c>
      <c r="I51" s="205" t="n">
        <f aca="false">I15*100/$C15</f>
        <v>107.896021355679</v>
      </c>
      <c r="J51" s="205" t="n">
        <f aca="false">J15*100/$C15</f>
        <v>97.0489164761512</v>
      </c>
      <c r="K51" s="205" t="n">
        <f aca="false">K15*100/$C15</f>
        <v>94.304126555818</v>
      </c>
      <c r="L51" s="205" t="n">
        <f aca="false">L15*100/$C15</f>
        <v>91.1378467807161</v>
      </c>
    </row>
    <row r="52" customFormat="false" ht="12.75" hidden="false" customHeight="false" outlineLevel="0" collapsed="false">
      <c r="B52" s="193" t="s">
        <v>358</v>
      </c>
      <c r="C52" s="204" t="n">
        <f aca="false">C16*100/$C16</f>
        <v>100</v>
      </c>
      <c r="D52" s="205" t="n">
        <f aca="false">D16*100/$C16</f>
        <v>99.0923311706885</v>
      </c>
      <c r="E52" s="205" t="n">
        <f aca="false">E16*100/$C16</f>
        <v>89.6518365345593</v>
      </c>
      <c r="F52" s="205" t="n">
        <f aca="false">F16*100/$C16</f>
        <v>84.6443167721924</v>
      </c>
      <c r="G52" s="205" t="n">
        <f aca="false">G16*100/$C16</f>
        <v>81.0784357426805</v>
      </c>
      <c r="H52" s="205" t="n">
        <f aca="false">H16*100/$C16</f>
        <v>78.9650407299322</v>
      </c>
      <c r="I52" s="205" t="n">
        <f aca="false">I16*100/$C16</f>
        <v>73.7087370497893</v>
      </c>
      <c r="J52" s="205" t="n">
        <f aca="false">J16*100/$C16</f>
        <v>66.7814897263199</v>
      </c>
      <c r="K52" s="205" t="n">
        <f aca="false">K16*100/$C16</f>
        <v>65.8114050408599</v>
      </c>
      <c r="L52" s="205" t="n">
        <f aca="false">L16*100/$C16</f>
        <v>65.2353535192905</v>
      </c>
    </row>
    <row r="53" customFormat="false" ht="12.75" hidden="false" customHeight="false" outlineLevel="0" collapsed="false">
      <c r="B53" s="193" t="s">
        <v>359</v>
      </c>
      <c r="C53" s="204" t="n">
        <f aca="false">C17*100/$C17</f>
        <v>100</v>
      </c>
      <c r="D53" s="205" t="n">
        <f aca="false">D17*100/$C17</f>
        <v>89.7856318017419</v>
      </c>
      <c r="E53" s="205" t="n">
        <f aca="false">E17*100/$C17</f>
        <v>83.1997967563589</v>
      </c>
      <c r="F53" s="205" t="n">
        <f aca="false">F17*100/$C17</f>
        <v>81.0573240837848</v>
      </c>
      <c r="G53" s="205" t="n">
        <f aca="false">G17*100/$C17</f>
        <v>66.2010069177643</v>
      </c>
      <c r="H53" s="205" t="n">
        <f aca="false">H17*100/$C17</f>
        <v>67.444103283671</v>
      </c>
      <c r="I53" s="205" t="n">
        <f aca="false">I17*100/$C17</f>
        <v>66.6003451482814</v>
      </c>
      <c r="J53" s="205" t="n">
        <f aca="false">J17*100/$C17</f>
        <v>65.367269039945</v>
      </c>
      <c r="K53" s="205" t="n">
        <f aca="false">K17*100/$C17</f>
        <v>67.0922772400482</v>
      </c>
      <c r="L53" s="205" t="n">
        <f aca="false">L17*100/$C17</f>
        <v>72.3588283957794</v>
      </c>
    </row>
    <row r="54" customFormat="false" ht="12.75" hidden="false" customHeight="false" outlineLevel="0" collapsed="false">
      <c r="B54" s="193" t="s">
        <v>360</v>
      </c>
      <c r="C54" s="204" t="n">
        <f aca="false">C18*100/$C18</f>
        <v>100</v>
      </c>
      <c r="D54" s="205" t="n">
        <f aca="false">D18*100/$C18</f>
        <v>97.5637031074576</v>
      </c>
      <c r="E54" s="205" t="n">
        <f aca="false">E18*100/$C18</f>
        <v>103.866596183957</v>
      </c>
      <c r="F54" s="205" t="n">
        <f aca="false">F18*100/$C18</f>
        <v>104.964845925171</v>
      </c>
      <c r="G54" s="205" t="n">
        <f aca="false">G18*100/$C18</f>
        <v>102.362891748418</v>
      </c>
      <c r="H54" s="205" t="n">
        <f aca="false">H18*100/$C18</f>
        <v>105.786344160516</v>
      </c>
      <c r="I54" s="205" t="n">
        <f aca="false">I18*100/$C18</f>
        <v>94.9812425420598</v>
      </c>
      <c r="J54" s="205" t="n">
        <f aca="false">J18*100/$C18</f>
        <v>88.2182905338708</v>
      </c>
      <c r="K54" s="205" t="n">
        <f aca="false">K18*100/$C18</f>
        <v>85.4765088587253</v>
      </c>
      <c r="L54" s="205" t="n">
        <f aca="false">L18*100/$C18</f>
        <v>91.4431913832967</v>
      </c>
    </row>
    <row r="55" customFormat="false" ht="12.75" hidden="false" customHeight="false" outlineLevel="0" collapsed="false">
      <c r="B55" s="193" t="s">
        <v>361</v>
      </c>
      <c r="C55" s="204" t="n">
        <f aca="false">C19*100/$C19</f>
        <v>100</v>
      </c>
      <c r="D55" s="205" t="n">
        <f aca="false">D19*100/$C19</f>
        <v>110.488127220228</v>
      </c>
      <c r="E55" s="205" t="n">
        <f aca="false">E19*100/$C19</f>
        <v>110.523450929884</v>
      </c>
      <c r="F55" s="205" t="n">
        <f aca="false">F19*100/$C19</f>
        <v>111.046240670089</v>
      </c>
      <c r="G55" s="205" t="n">
        <f aca="false">G19*100/$C19</f>
        <v>105.962675368744</v>
      </c>
      <c r="H55" s="205" t="n">
        <f aca="false">H19*100/$C19</f>
        <v>116.264329504385</v>
      </c>
      <c r="I55" s="205" t="n">
        <f aca="false">I19*100/$C19</f>
        <v>116.60835207895</v>
      </c>
      <c r="J55" s="205" t="n">
        <f aca="false">J19*100/$C19</f>
        <v>110.676471814644</v>
      </c>
      <c r="K55" s="205" t="n">
        <f aca="false">K19*100/$C19</f>
        <v>109.156356916152</v>
      </c>
      <c r="L55" s="205" t="n">
        <f aca="false">L19*100/$C19</f>
        <v>113.842865029647</v>
      </c>
    </row>
    <row r="56" customFormat="false" ht="12.75" hidden="false" customHeight="false" outlineLevel="0" collapsed="false">
      <c r="B56" s="193" t="s">
        <v>362</v>
      </c>
      <c r="C56" s="204" t="n">
        <f aca="false">C20*100/$C20</f>
        <v>100</v>
      </c>
      <c r="D56" s="205" t="n">
        <f aca="false">D20*100/$C20</f>
        <v>100.87780436367</v>
      </c>
      <c r="E56" s="205" t="n">
        <f aca="false">E20*100/$C20</f>
        <v>106.527826148717</v>
      </c>
      <c r="F56" s="205" t="n">
        <f aca="false">F20*100/$C20</f>
        <v>107.018027339076</v>
      </c>
      <c r="G56" s="205" t="n">
        <f aca="false">G20*100/$C20</f>
        <v>98.7022662955234</v>
      </c>
      <c r="H56" s="205" t="n">
        <f aca="false">H20*100/$C20</f>
        <v>100.769184782954</v>
      </c>
      <c r="I56" s="205" t="n">
        <f aca="false">I20*100/$C20</f>
        <v>90.8944549468751</v>
      </c>
      <c r="J56" s="205" t="n">
        <f aca="false">J20*100/$C20</f>
        <v>84.8248656768799</v>
      </c>
      <c r="K56" s="205" t="n">
        <f aca="false">K20*100/$C20</f>
        <v>87.1103506758792</v>
      </c>
      <c r="L56" s="205" t="n">
        <f aca="false">L20*100/$C20</f>
        <v>77.0798486715955</v>
      </c>
    </row>
    <row r="57" customFormat="false" ht="12.75" hidden="false" customHeight="false" outlineLevel="0" collapsed="false">
      <c r="B57" s="193" t="s">
        <v>598</v>
      </c>
      <c r="C57" s="204" t="n">
        <f aca="false">C21*100/$C21</f>
        <v>100</v>
      </c>
      <c r="D57" s="205" t="n">
        <f aca="false">D21*100/$C21</f>
        <v>40.8216406427157</v>
      </c>
      <c r="E57" s="205" t="n">
        <f aca="false">E21*100/$C21</f>
        <v>36.1801772069455</v>
      </c>
      <c r="F57" s="205" t="n">
        <f aca="false">F21*100/$C21</f>
        <v>49.3279130362601</v>
      </c>
      <c r="G57" s="205" t="n">
        <f aca="false">G21*100/$C21</f>
        <v>55.7482432414706</v>
      </c>
      <c r="H57" s="205" t="n">
        <f aca="false">H21*100/$C21</f>
        <v>49.0698467463323</v>
      </c>
      <c r="I57" s="205" t="n">
        <f aca="false">I21*100/$C21</f>
        <v>50.7522743998036</v>
      </c>
      <c r="J57" s="205" t="n">
        <f aca="false">J21*100/$C21</f>
        <v>56.0866787136863</v>
      </c>
      <c r="K57" s="205" t="n">
        <f aca="false">K21*100/$C21</f>
        <v>47.2563442762972</v>
      </c>
      <c r="L57" s="205" t="n">
        <f aca="false">L21*100/$C21</f>
        <v>48.7734760536523</v>
      </c>
    </row>
    <row r="58" customFormat="false" ht="20.25" hidden="false" customHeight="true" outlineLevel="0" collapsed="false">
      <c r="B58" s="193" t="s">
        <v>599</v>
      </c>
      <c r="C58" s="204" t="n">
        <f aca="false">C22*100/$C22</f>
        <v>100</v>
      </c>
      <c r="D58" s="205" t="n">
        <f aca="false">D22*100/$C22</f>
        <v>97.1960934218584</v>
      </c>
      <c r="E58" s="205" t="n">
        <f aca="false">E22*100/$C22</f>
        <v>95.1768619531124</v>
      </c>
      <c r="F58" s="205" t="n">
        <f aca="false">F22*100/$C22</f>
        <v>93.9324090041397</v>
      </c>
      <c r="G58" s="205" t="n">
        <f aca="false">G22*100/$C22</f>
        <v>90.9382997152925</v>
      </c>
      <c r="H58" s="205" t="n">
        <f aca="false">H22*100/$C22</f>
        <v>93.9721613413529</v>
      </c>
      <c r="I58" s="205" t="n">
        <f aca="false">I22*100/$C22</f>
        <v>91.968685294602</v>
      </c>
      <c r="J58" s="205" t="n">
        <f aca="false">J22*100/$C22</f>
        <v>87.0737074635767</v>
      </c>
      <c r="K58" s="205" t="n">
        <f aca="false">K22*100/$C22</f>
        <v>85.26539693207</v>
      </c>
      <c r="L58" s="205" t="n">
        <f aca="false">L22*100/$C22</f>
        <v>82.8845580988164</v>
      </c>
    </row>
    <row r="59" customFormat="false" ht="12.75" hidden="false" customHeight="true" outlineLevel="0" collapsed="false">
      <c r="B59" s="51"/>
      <c r="C59" s="206"/>
      <c r="D59" s="206"/>
      <c r="E59" s="206"/>
      <c r="F59" s="206"/>
      <c r="G59" s="206"/>
      <c r="H59" s="206"/>
      <c r="I59" s="206"/>
      <c r="J59" s="206"/>
    </row>
    <row r="60" customFormat="false" ht="12.75" hidden="false" customHeight="false" outlineLevel="0" collapsed="false">
      <c r="C60" s="68" t="s">
        <v>602</v>
      </c>
      <c r="D60" s="68"/>
      <c r="E60" s="68"/>
      <c r="F60" s="68"/>
      <c r="G60" s="68"/>
      <c r="H60" s="68" t="s">
        <v>602</v>
      </c>
      <c r="I60" s="68"/>
      <c r="J60" s="68"/>
      <c r="K60" s="68"/>
      <c r="L60" s="68"/>
    </row>
    <row r="61" customFormat="false" ht="12.75" hidden="false" customHeight="false" outlineLevel="0" collapsed="false">
      <c r="B61" s="51"/>
      <c r="C61" s="51"/>
      <c r="D61" s="51"/>
      <c r="E61" s="51"/>
      <c r="F61" s="51"/>
      <c r="G61" s="51"/>
      <c r="H61" s="51"/>
    </row>
    <row r="62" customFormat="false" ht="12.75" hidden="false" customHeight="false" outlineLevel="0" collapsed="false">
      <c r="B62" s="193" t="s">
        <v>347</v>
      </c>
      <c r="C62" s="207" t="n">
        <f aca="false">C8*100/C$22</f>
        <v>10.6549776298671</v>
      </c>
      <c r="D62" s="207" t="n">
        <f aca="false">D8*100/D$22</f>
        <v>10.6075957798494</v>
      </c>
      <c r="E62" s="207" t="n">
        <f aca="false">E8*100/E$22</f>
        <v>10.3550522948484</v>
      </c>
      <c r="F62" s="207" t="n">
        <f aca="false">F8*100/F$22</f>
        <v>10.3287818704488</v>
      </c>
      <c r="G62" s="207" t="n">
        <f aca="false">G8*100/G$22</f>
        <v>10.7205932875104</v>
      </c>
      <c r="H62" s="207" t="n">
        <f aca="false">H8*100/H$22</f>
        <v>10.8258721664934</v>
      </c>
      <c r="I62" s="207" t="n">
        <f aca="false">I8*100/I$22</f>
        <v>12.1489702497231</v>
      </c>
      <c r="J62" s="207" t="n">
        <f aca="false">J8*100/J$22</f>
        <v>11.1888826991224</v>
      </c>
      <c r="K62" s="207" t="n">
        <f aca="false">K8*100/K$22</f>
        <v>10.3928160472114</v>
      </c>
      <c r="L62" s="207" t="n">
        <f aca="false">L8*100/L$22</f>
        <v>9.50972982074643</v>
      </c>
    </row>
    <row r="63" customFormat="false" ht="12.75" hidden="false" customHeight="false" outlineLevel="0" collapsed="false">
      <c r="B63" s="193" t="s">
        <v>348</v>
      </c>
      <c r="C63" s="207" t="n">
        <f aca="false">C9*100/C$22</f>
        <v>14.6091059027118</v>
      </c>
      <c r="D63" s="207" t="n">
        <f aca="false">D9*100/D$22</f>
        <v>14.7713331988184</v>
      </c>
      <c r="E63" s="207" t="n">
        <f aca="false">E9*100/E$22</f>
        <v>14.4636967347539</v>
      </c>
      <c r="F63" s="207" t="n">
        <f aca="false">F9*100/F$22</f>
        <v>14.317255023579</v>
      </c>
      <c r="G63" s="207" t="n">
        <f aca="false">G9*100/G$22</f>
        <v>14.4632471999647</v>
      </c>
      <c r="H63" s="207" t="n">
        <f aca="false">H9*100/H$22</f>
        <v>14.7140249095013</v>
      </c>
      <c r="I63" s="207" t="n">
        <f aca="false">I9*100/I$22</f>
        <v>14.970074866367</v>
      </c>
      <c r="J63" s="207" t="n">
        <f aca="false">J9*100/J$22</f>
        <v>14.7176389421582</v>
      </c>
      <c r="K63" s="207" t="n">
        <f aca="false">K9*100/K$22</f>
        <v>14.6497177121325</v>
      </c>
      <c r="L63" s="207" t="n">
        <f aca="false">L9*100/L$22</f>
        <v>13.8447229919012</v>
      </c>
    </row>
    <row r="64" customFormat="false" ht="12.75" hidden="false" customHeight="false" outlineLevel="0" collapsed="false">
      <c r="B64" s="193" t="s">
        <v>350</v>
      </c>
      <c r="C64" s="207" t="n">
        <f aca="false">C10*100/C$22</f>
        <v>6.38187330012819</v>
      </c>
      <c r="D64" s="207" t="n">
        <f aca="false">D10*100/D$22</f>
        <v>6.28730468972229</v>
      </c>
      <c r="E64" s="207" t="n">
        <f aca="false">E10*100/E$22</f>
        <v>6.68477507729142</v>
      </c>
      <c r="F64" s="207" t="n">
        <f aca="false">F10*100/F$22</f>
        <v>6.60715303893701</v>
      </c>
      <c r="G64" s="207" t="n">
        <f aca="false">G10*100/G$22</f>
        <v>6.88303355133233</v>
      </c>
      <c r="H64" s="207" t="n">
        <f aca="false">H10*100/H$22</f>
        <v>6.57846586977283</v>
      </c>
      <c r="I64" s="207" t="n">
        <f aca="false">I10*100/I$22</f>
        <v>6.50110210658188</v>
      </c>
      <c r="J64" s="207" t="n">
        <f aca="false">J10*100/J$22</f>
        <v>7.01003094130642</v>
      </c>
      <c r="K64" s="207" t="n">
        <f aca="false">K10*100/K$22</f>
        <v>7.14816686118208</v>
      </c>
      <c r="L64" s="207" t="n">
        <f aca="false">L10*100/L$22</f>
        <v>7.19671594710878</v>
      </c>
    </row>
    <row r="65" customFormat="false" ht="12.75" hidden="false" customHeight="false" outlineLevel="0" collapsed="false">
      <c r="B65" s="193" t="s">
        <v>353</v>
      </c>
      <c r="C65" s="207" t="n">
        <f aca="false">C11*100/C$22</f>
        <v>4.16243419663133</v>
      </c>
      <c r="D65" s="207" t="n">
        <f aca="false">D11*100/D$22</f>
        <v>4.34290751252288</v>
      </c>
      <c r="E65" s="207" t="n">
        <f aca="false">E11*100/E$22</f>
        <v>4.08240164230406</v>
      </c>
      <c r="F65" s="207" t="n">
        <f aca="false">F11*100/F$22</f>
        <v>4.13606444545049</v>
      </c>
      <c r="G65" s="207" t="n">
        <f aca="false">G11*100/G$22</f>
        <v>4.38363077044922</v>
      </c>
      <c r="H65" s="207" t="n">
        <f aca="false">H11*100/H$22</f>
        <v>4.35075517502157</v>
      </c>
      <c r="I65" s="207" t="n">
        <f aca="false">I11*100/I$22</f>
        <v>4.50415532728387</v>
      </c>
      <c r="J65" s="207" t="n">
        <f aca="false">J11*100/J$22</f>
        <v>4.61316525434347</v>
      </c>
      <c r="K65" s="207" t="n">
        <f aca="false">K11*100/K$22</f>
        <v>4.44329404656527</v>
      </c>
      <c r="L65" s="207" t="n">
        <f aca="false">L11*100/L$22</f>
        <v>4.34088223959377</v>
      </c>
    </row>
    <row r="66" customFormat="false" ht="12.75" hidden="false" customHeight="false" outlineLevel="0" collapsed="false">
      <c r="B66" s="193" t="s">
        <v>354</v>
      </c>
      <c r="C66" s="207" t="n">
        <f aca="false">C12*100/C$22</f>
        <v>2.4330035847335</v>
      </c>
      <c r="D66" s="207" t="n">
        <f aca="false">D12*100/D$22</f>
        <v>2.48027477592512</v>
      </c>
      <c r="E66" s="207" t="n">
        <f aca="false">E12*100/E$22</f>
        <v>2.75632772963137</v>
      </c>
      <c r="F66" s="207" t="n">
        <f aca="false">F12*100/F$22</f>
        <v>2.54299126531904</v>
      </c>
      <c r="G66" s="207" t="n">
        <f aca="false">G12*100/G$22</f>
        <v>2.58877764868254</v>
      </c>
      <c r="H66" s="207" t="n">
        <f aca="false">H12*100/H$22</f>
        <v>2.61866977884944</v>
      </c>
      <c r="I66" s="207" t="n">
        <f aca="false">I12*100/I$22</f>
        <v>2.26442724371346</v>
      </c>
      <c r="J66" s="207" t="n">
        <f aca="false">J12*100/J$22</f>
        <v>2.48611021349562</v>
      </c>
      <c r="K66" s="207" t="n">
        <f aca="false">K12*100/K$22</f>
        <v>2.48893854816143</v>
      </c>
      <c r="L66" s="207" t="n">
        <f aca="false">L12*100/L$22</f>
        <v>2.44472027272338</v>
      </c>
    </row>
    <row r="67" customFormat="false" ht="12.75" hidden="false" customHeight="false" outlineLevel="0" collapsed="false">
      <c r="B67" s="193" t="s">
        <v>355</v>
      </c>
      <c r="C67" s="207" t="n">
        <f aca="false">C13*100/C$22</f>
        <v>9.04327515596212</v>
      </c>
      <c r="D67" s="207" t="n">
        <f aca="false">D13*100/D$22</f>
        <v>9.49339225480659</v>
      </c>
      <c r="E67" s="207" t="n">
        <f aca="false">E13*100/E$22</f>
        <v>9.57917896193094</v>
      </c>
      <c r="F67" s="207" t="n">
        <f aca="false">F13*100/F$22</f>
        <v>9.84737323902769</v>
      </c>
      <c r="G67" s="207" t="n">
        <f aca="false">G13*100/G$22</f>
        <v>10.0205328036235</v>
      </c>
      <c r="H67" s="207" t="n">
        <f aca="false">H13*100/H$22</f>
        <v>10.3165060157956</v>
      </c>
      <c r="I67" s="207" t="n">
        <f aca="false">I13*100/I$22</f>
        <v>9.76784641502252</v>
      </c>
      <c r="J67" s="207" t="n">
        <f aca="false">J13*100/J$22</f>
        <v>9.8857314625302</v>
      </c>
      <c r="K67" s="207" t="n">
        <f aca="false">K13*100/K$22</f>
        <v>9.32630590163875</v>
      </c>
      <c r="L67" s="207" t="n">
        <f aca="false">L13*100/L$22</f>
        <v>9.58161406282719</v>
      </c>
    </row>
    <row r="68" customFormat="false" ht="12.75" hidden="false" customHeight="false" outlineLevel="0" collapsed="false">
      <c r="B68" s="193" t="s">
        <v>356</v>
      </c>
      <c r="C68" s="207" t="n">
        <f aca="false">C14*100/C$22</f>
        <v>24.2753105989418</v>
      </c>
      <c r="D68" s="207" t="n">
        <f aca="false">D14*100/D$22</f>
        <v>24.080810965191</v>
      </c>
      <c r="E68" s="207" t="n">
        <f aca="false">E14*100/E$22</f>
        <v>23.9797600743165</v>
      </c>
      <c r="F68" s="207" t="n">
        <f aca="false">F14*100/F$22</f>
        <v>23.8607157012041</v>
      </c>
      <c r="G68" s="207" t="n">
        <f aca="false">G14*100/G$22</f>
        <v>23.9880511243835</v>
      </c>
      <c r="H68" s="207" t="n">
        <f aca="false">H14*100/H$22</f>
        <v>23.4735389666205</v>
      </c>
      <c r="I68" s="207" t="n">
        <f aca="false">I14*100/I$22</f>
        <v>23.2783062357606</v>
      </c>
      <c r="J68" s="207" t="n">
        <f aca="false">J14*100/J$22</f>
        <v>23.6926620046268</v>
      </c>
      <c r="K68" s="207" t="n">
        <f aca="false">K14*100/K$22</f>
        <v>24.6970257212807</v>
      </c>
      <c r="L68" s="207" t="n">
        <f aca="false">L14*100/L$22</f>
        <v>24.8391067648535</v>
      </c>
    </row>
    <row r="69" customFormat="false" ht="12.75" hidden="false" customHeight="false" outlineLevel="0" collapsed="false">
      <c r="B69" s="193" t="s">
        <v>357</v>
      </c>
      <c r="C69" s="207" t="n">
        <f aca="false">C15*100/C$22</f>
        <v>4.43564385246178</v>
      </c>
      <c r="D69" s="207" t="n">
        <f aca="false">D15*100/D$22</f>
        <v>4.49270667447596</v>
      </c>
      <c r="E69" s="207" t="n">
        <f aca="false">E15*100/E$22</f>
        <v>4.37253567078843</v>
      </c>
      <c r="F69" s="207" t="n">
        <f aca="false">F15*100/F$22</f>
        <v>4.47147474695039</v>
      </c>
      <c r="G69" s="207" t="n">
        <f aca="false">G15*100/G$22</f>
        <v>4.66011365958687</v>
      </c>
      <c r="H69" s="207" t="n">
        <f aca="false">H15*100/H$22</f>
        <v>4.94271866461559</v>
      </c>
      <c r="I69" s="207" t="n">
        <f aca="false">I15*100/I$22</f>
        <v>5.20381825942544</v>
      </c>
      <c r="J69" s="207" t="n">
        <f aca="false">J15*100/J$22</f>
        <v>4.94379350891411</v>
      </c>
      <c r="K69" s="207" t="n">
        <f aca="false">K15*100/K$22</f>
        <v>4.90585318628548</v>
      </c>
      <c r="L69" s="207" t="n">
        <f aca="false">L15*100/L$22</f>
        <v>4.87732623629998</v>
      </c>
    </row>
    <row r="70" customFormat="false" ht="12.75" hidden="false" customHeight="false" outlineLevel="0" collapsed="false">
      <c r="B70" s="193" t="s">
        <v>358</v>
      </c>
      <c r="C70" s="207" t="n">
        <f aca="false">C16*100/C$22</f>
        <v>1.1089938547549</v>
      </c>
      <c r="D70" s="207" t="n">
        <f aca="false">D16*100/D$22</f>
        <v>1.13062966270327</v>
      </c>
      <c r="E70" s="207" t="n">
        <f aca="false">E16*100/E$22</f>
        <v>1.0446166614875</v>
      </c>
      <c r="F70" s="207" t="n">
        <f aca="false">F16*100/F$22</f>
        <v>0.999335885616982</v>
      </c>
      <c r="G70" s="207" t="n">
        <f aca="false">G16*100/G$22</f>
        <v>0.988752673771975</v>
      </c>
      <c r="H70" s="207" t="n">
        <f aca="false">H16*100/H$22</f>
        <v>0.931890292401191</v>
      </c>
      <c r="I70" s="207" t="n">
        <f aca="false">I16*100/I$22</f>
        <v>0.888808360890627</v>
      </c>
      <c r="J70" s="207" t="n">
        <f aca="false">J16*100/J$22</f>
        <v>0.850546782435399</v>
      </c>
      <c r="K70" s="207" t="n">
        <f aca="false">K16*100/K$22</f>
        <v>0.855967911827646</v>
      </c>
      <c r="L70" s="207" t="n">
        <f aca="false">L16*100/L$22</f>
        <v>0.872847823829922</v>
      </c>
    </row>
    <row r="71" customFormat="false" ht="12.75" hidden="false" customHeight="false" outlineLevel="0" collapsed="false">
      <c r="B71" s="193" t="s">
        <v>359</v>
      </c>
      <c r="C71" s="207" t="n">
        <f aca="false">C17*100/C$22</f>
        <v>10.6291942740154</v>
      </c>
      <c r="D71" s="207" t="n">
        <f aca="false">D17*100/D$22</f>
        <v>9.81879919076367</v>
      </c>
      <c r="E71" s="207" t="n">
        <f aca="false">E17*100/E$22</f>
        <v>9.29161547391213</v>
      </c>
      <c r="F71" s="207" t="n">
        <f aca="false">F17*100/F$22</f>
        <v>9.17227668440195</v>
      </c>
      <c r="G71" s="207" t="n">
        <f aca="false">G17*100/G$22</f>
        <v>7.73781086590984</v>
      </c>
      <c r="H71" s="207" t="n">
        <f aca="false">H17*100/H$22</f>
        <v>7.628604750665</v>
      </c>
      <c r="I71" s="207" t="n">
        <f aca="false">I17*100/I$22</f>
        <v>7.69727222945432</v>
      </c>
      <c r="J71" s="207" t="n">
        <f aca="false">J17*100/J$22</f>
        <v>7.97946271069311</v>
      </c>
      <c r="K71" s="207" t="n">
        <f aca="false">K17*100/K$22</f>
        <v>8.36373106476857</v>
      </c>
      <c r="L71" s="207" t="n">
        <f aca="false">L17*100/L$22</f>
        <v>9.2793647224605</v>
      </c>
    </row>
    <row r="72" customFormat="false" ht="12.75" hidden="false" customHeight="false" outlineLevel="0" collapsed="false">
      <c r="B72" s="193" t="s">
        <v>360</v>
      </c>
      <c r="C72" s="207" t="n">
        <f aca="false">C18*100/C$22</f>
        <v>6.41093926366122</v>
      </c>
      <c r="D72" s="207" t="n">
        <f aca="false">D18*100/D$22</f>
        <v>6.43518636335567</v>
      </c>
      <c r="E72" s="207" t="n">
        <f aca="false">E18*100/E$22</f>
        <v>6.99626386071242</v>
      </c>
      <c r="F72" s="207" t="n">
        <f aca="false">F18*100/F$22</f>
        <v>7.16390923196886</v>
      </c>
      <c r="G72" s="207" t="n">
        <f aca="false">G18*100/G$22</f>
        <v>7.21634651083629</v>
      </c>
      <c r="H72" s="207" t="n">
        <f aca="false">H18*100/H$22</f>
        <v>7.21692273176851</v>
      </c>
      <c r="I72" s="207" t="n">
        <f aca="false">I18*100/I$22</f>
        <v>6.62093815056374</v>
      </c>
      <c r="J72" s="207" t="n">
        <f aca="false">J18*100/J$22</f>
        <v>6.49521100032685</v>
      </c>
      <c r="K72" s="207" t="n">
        <f aca="false">K18*100/K$22</f>
        <v>6.42681235858976</v>
      </c>
      <c r="L72" s="207" t="n">
        <f aca="false">L18*100/L$22</f>
        <v>7.07293082668961</v>
      </c>
    </row>
    <row r="73" customFormat="false" ht="12.75" hidden="false" customHeight="false" outlineLevel="0" collapsed="false">
      <c r="B73" s="193" t="s">
        <v>361</v>
      </c>
      <c r="C73" s="207" t="n">
        <f aca="false">C19*100/C$22</f>
        <v>1.81229804988017</v>
      </c>
      <c r="D73" s="207" t="n">
        <f aca="false">D19*100/D$22</f>
        <v>2.06013853485905</v>
      </c>
      <c r="E73" s="207" t="n">
        <f aca="false">E19*100/E$22</f>
        <v>2.10451816203955</v>
      </c>
      <c r="F73" s="207" t="n">
        <f aca="false">F19*100/F$22</f>
        <v>2.14248615090938</v>
      </c>
      <c r="G73" s="207" t="n">
        <f aca="false">G19*100/G$22</f>
        <v>2.11171696119327</v>
      </c>
      <c r="H73" s="207" t="n">
        <f aca="false">H19*100/H$22</f>
        <v>2.24221316849399</v>
      </c>
      <c r="I73" s="207" t="n">
        <f aca="false">I19*100/I$22</f>
        <v>2.2978374475559</v>
      </c>
      <c r="J73" s="207" t="n">
        <f aca="false">J19*100/J$22</f>
        <v>2.30355132312701</v>
      </c>
      <c r="K73" s="207" t="n">
        <f aca="false">K19*100/K$22</f>
        <v>2.32009537149953</v>
      </c>
      <c r="L73" s="207" t="n">
        <f aca="false">L19*100/L$22</f>
        <v>2.48921158558902</v>
      </c>
    </row>
    <row r="74" customFormat="false" ht="12.75" hidden="false" customHeight="false" outlineLevel="0" collapsed="false">
      <c r="B74" s="193" t="s">
        <v>362</v>
      </c>
      <c r="C74" s="207" t="n">
        <f aca="false">C20*100/C$22</f>
        <v>3.7238404998761</v>
      </c>
      <c r="D74" s="207" t="n">
        <f aca="false">D20*100/D$22</f>
        <v>3.86489662498647</v>
      </c>
      <c r="E74" s="207" t="n">
        <f aca="false">E20*100/E$22</f>
        <v>4.16795243335276</v>
      </c>
      <c r="F74" s="207" t="n">
        <f aca="false">F20*100/F$22</f>
        <v>4.24260453497509</v>
      </c>
      <c r="G74" s="207" t="n">
        <f aca="false">G20*100/G$22</f>
        <v>4.04176785591492</v>
      </c>
      <c r="H74" s="207" t="n">
        <f aca="false">H20*100/H$22</f>
        <v>3.99318655735902</v>
      </c>
      <c r="I74" s="207" t="n">
        <f aca="false">I20*100/I$22</f>
        <v>3.68034458099624</v>
      </c>
      <c r="J74" s="207" t="n">
        <f aca="false">J20*100/J$22</f>
        <v>3.62766533555778</v>
      </c>
      <c r="K74" s="207" t="n">
        <f aca="false">K20*100/K$22</f>
        <v>3.80441613452738</v>
      </c>
      <c r="L74" s="207" t="n">
        <f aca="false">L20*100/L$22</f>
        <v>3.46304629947357</v>
      </c>
    </row>
    <row r="75" customFormat="false" ht="12.75" hidden="false" customHeight="false" outlineLevel="0" collapsed="false">
      <c r="B75" s="193" t="s">
        <v>598</v>
      </c>
      <c r="C75" s="207" t="n">
        <f aca="false">C21*100/C$22</f>
        <v>0.319109836374483</v>
      </c>
      <c r="D75" s="207" t="n">
        <f aca="false">D21*100/D$22</f>
        <v>0.1340237720203</v>
      </c>
      <c r="E75" s="207" t="n">
        <f aca="false">E21*100/E$22</f>
        <v>0.121305222630642</v>
      </c>
      <c r="F75" s="207" t="n">
        <f aca="false">F21*100/F$22</f>
        <v>0.167578181211151</v>
      </c>
      <c r="G75" s="207" t="n">
        <f aca="false">G21*100/G$22</f>
        <v>0.195625086840709</v>
      </c>
      <c r="H75" s="207" t="n">
        <f aca="false">H21*100/H$22</f>
        <v>0.166630952642061</v>
      </c>
      <c r="I75" s="207" t="n">
        <f aca="false">I21*100/I$22</f>
        <v>0.176098526661278</v>
      </c>
      <c r="J75" s="207" t="n">
        <f aca="false">J21*100/J$22</f>
        <v>0.205547821362716</v>
      </c>
      <c r="K75" s="207" t="n">
        <f aca="false">K21*100/K$22</f>
        <v>0.17685913432948</v>
      </c>
      <c r="L75" s="207" t="n">
        <f aca="false">L21*100/L$22</f>
        <v>0.187780405903111</v>
      </c>
    </row>
    <row r="76" customFormat="false" ht="20.25" hidden="false" customHeight="true" outlineLevel="0" collapsed="false">
      <c r="B76" s="193" t="s">
        <v>599</v>
      </c>
      <c r="C76" s="208" t="n">
        <f aca="false">SUM(C62:C75)</f>
        <v>100</v>
      </c>
      <c r="D76" s="208" t="n">
        <f aca="false">SUM(D62:D75)</f>
        <v>100</v>
      </c>
      <c r="E76" s="208" t="n">
        <f aca="false">SUM(E62:E75)</f>
        <v>100</v>
      </c>
      <c r="F76" s="208" t="n">
        <f aca="false">SUM(F62:F75)</f>
        <v>100</v>
      </c>
      <c r="G76" s="208" t="n">
        <f aca="false">SUM(G62:G75)</f>
        <v>100</v>
      </c>
      <c r="H76" s="208" t="n">
        <f aca="false">SUM(H62:H75)</f>
        <v>100</v>
      </c>
      <c r="I76" s="208" t="n">
        <f aca="false">SUM(I62:I75)</f>
        <v>100</v>
      </c>
      <c r="J76" s="208" t="n">
        <f aca="false">SUM(J62:J75)</f>
        <v>100</v>
      </c>
      <c r="K76" s="208" t="n">
        <f aca="false">SUM(K62:K75)</f>
        <v>100</v>
      </c>
      <c r="L76" s="208" t="n">
        <f aca="false">SUM(L62:L75)</f>
        <v>100</v>
      </c>
    </row>
  </sheetData>
  <mergeCells count="8">
    <mergeCell ref="C6:G6"/>
    <mergeCell ref="H6:L6"/>
    <mergeCell ref="C24:G24"/>
    <mergeCell ref="H24:L24"/>
    <mergeCell ref="C42:G42"/>
    <mergeCell ref="H42:L42"/>
    <mergeCell ref="C60:G60"/>
    <mergeCell ref="H60:L60"/>
  </mergeCells>
  <printOptions headings="false" gridLines="false" gridLinesSet="true" horizontalCentered="false" verticalCentered="false"/>
  <pageMargins left="0.590277777777778" right="0.590277777777778" top="0.7875" bottom="0.7875" header="0.39375" footer="0.39375"/>
  <pageSetup paperSize="9" scale="100" fitToWidth="1" fitToHeight="1" pageOrder="overThenDown" orientation="portrait" blackAndWhite="false" draft="false" cellComments="none" horizontalDpi="300" verticalDpi="300" copies="1"/>
  <headerFooter differentFirst="false" differentOddEven="false">
    <oddHeader>&amp;LTabelle &amp;A&amp;CVerwertete inländische Entnahme von Rohstoffen 1994 – 2003
nach Bundesländern</oddHeader>
    <oddFooter>&amp;L&amp;A, S. &amp;P von &amp;N&amp;RUmweltökonomische Gesamtrechnungen der Länder 2006</oddFooter>
  </headerFooter>
  <rowBreaks count="1" manualBreakCount="1">
    <brk id="40" man="true" max="16383" min="0"/>
  </rowBreaks>
  <colBreaks count="1" manualBreakCount="1">
    <brk id="7" man="true" max="65535" min="0"/>
  </colBreaks>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V7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B2" activeCellId="0" sqref="B2"/>
    </sheetView>
  </sheetViews>
  <sheetFormatPr defaultColWidth="11.41796875" defaultRowHeight="12.75" zeroHeight="false" outlineLevelRow="0" outlineLevelCol="0"/>
  <cols>
    <col collapsed="false" customWidth="true" hidden="false" outlineLevel="0" max="1" min="1" style="189" width="4.7"/>
    <col collapsed="false" customWidth="true" hidden="false" outlineLevel="0" max="2" min="2" style="189" width="24.85"/>
    <col collapsed="false" customWidth="true" hidden="false" outlineLevel="0" max="13" min="3" style="189" width="13.28"/>
    <col collapsed="false" customWidth="false" hidden="false" outlineLevel="0" max="21" min="14" style="189" width="11.42"/>
    <col collapsed="false" customWidth="true" hidden="false" outlineLevel="0" max="22" min="22" style="189" width="18.99"/>
    <col collapsed="false" customWidth="false" hidden="false" outlineLevel="0" max="257" min="23" style="189" width="11.42"/>
  </cols>
  <sheetData>
    <row r="2" customFormat="false" ht="12.75" hidden="false" customHeight="false" outlineLevel="0" collapsed="false">
      <c r="B2" s="191" t="s">
        <v>603</v>
      </c>
      <c r="C2" s="190" t="s">
        <v>119</v>
      </c>
      <c r="D2" s="190"/>
      <c r="E2" s="190"/>
      <c r="F2" s="190"/>
      <c r="G2" s="190"/>
      <c r="H2" s="190"/>
      <c r="I2" s="190"/>
      <c r="J2" s="190"/>
    </row>
    <row r="3" customFormat="false" ht="12.75" hidden="false" customHeight="false" outlineLevel="0" collapsed="false">
      <c r="B3" s="191"/>
      <c r="C3" s="192"/>
      <c r="D3" s="192"/>
      <c r="E3" s="192"/>
      <c r="F3" s="192"/>
      <c r="G3" s="192"/>
      <c r="H3" s="192"/>
      <c r="I3" s="192"/>
      <c r="J3" s="192"/>
    </row>
    <row r="4" customFormat="false" ht="12.75" hidden="false" customHeight="true" outlineLevel="0" collapsed="false">
      <c r="B4" s="41" t="s">
        <v>345</v>
      </c>
      <c r="C4" s="42" t="n">
        <v>1994</v>
      </c>
      <c r="D4" s="42" t="n">
        <v>1995</v>
      </c>
      <c r="E4" s="42" t="n">
        <v>1996</v>
      </c>
      <c r="F4" s="42" t="n">
        <v>1997</v>
      </c>
      <c r="G4" s="42" t="n">
        <v>1998</v>
      </c>
      <c r="H4" s="42" t="n">
        <v>1999</v>
      </c>
      <c r="I4" s="42" t="n">
        <v>2000</v>
      </c>
      <c r="J4" s="42" t="n">
        <v>2001</v>
      </c>
      <c r="K4" s="42" t="n">
        <v>2002</v>
      </c>
      <c r="L4" s="42" t="n">
        <v>2003</v>
      </c>
      <c r="M4" s="42" t="n">
        <v>2004</v>
      </c>
    </row>
    <row r="6" customFormat="false" ht="12.75" hidden="false" customHeight="false" outlineLevel="0" collapsed="false">
      <c r="C6" s="68" t="s">
        <v>399</v>
      </c>
      <c r="D6" s="68"/>
      <c r="E6" s="68"/>
      <c r="F6" s="68"/>
      <c r="G6" s="68" t="s">
        <v>399</v>
      </c>
      <c r="H6" s="68"/>
      <c r="I6" s="68"/>
      <c r="J6" s="68"/>
      <c r="K6" s="68" t="s">
        <v>399</v>
      </c>
      <c r="L6" s="68"/>
      <c r="M6" s="68"/>
      <c r="N6" s="0"/>
    </row>
    <row r="7" customFormat="false" ht="12.75" hidden="false" customHeight="false" outlineLevel="0" collapsed="false">
      <c r="B7" s="51"/>
      <c r="C7" s="51"/>
      <c r="D7" s="51"/>
      <c r="E7" s="51"/>
      <c r="F7" s="51"/>
      <c r="G7" s="51"/>
      <c r="H7" s="51"/>
      <c r="I7" s="51"/>
    </row>
    <row r="8" customFormat="false" ht="12.75" hidden="false" customHeight="false" outlineLevel="0" collapsed="false">
      <c r="B8" s="193" t="s">
        <v>347</v>
      </c>
      <c r="C8" s="209" t="n">
        <v>120329.296056802</v>
      </c>
      <c r="D8" s="210" t="n">
        <v>115695.343177641</v>
      </c>
      <c r="E8" s="209" t="n">
        <v>108621.405910753</v>
      </c>
      <c r="F8" s="210" t="n">
        <v>107250.622939806</v>
      </c>
      <c r="G8" s="209" t="n">
        <v>107075.966028754</v>
      </c>
      <c r="H8" s="210" t="n">
        <v>113989.144871086</v>
      </c>
      <c r="I8" s="209" t="n">
        <v>117519.21771395</v>
      </c>
      <c r="J8" s="210" t="n">
        <v>107817.150635889</v>
      </c>
      <c r="K8" s="209" t="n">
        <v>96863.451731026</v>
      </c>
      <c r="L8" s="210" t="n">
        <v>86401.8033485262</v>
      </c>
      <c r="M8" s="210" t="n">
        <v>82887.0345178649</v>
      </c>
      <c r="N8" s="211"/>
      <c r="O8" s="211"/>
      <c r="P8" s="211"/>
      <c r="Q8" s="211"/>
      <c r="R8" s="211"/>
      <c r="S8" s="211"/>
      <c r="T8" s="211"/>
      <c r="U8" s="211"/>
      <c r="V8" s="211"/>
    </row>
    <row r="9" customFormat="false" ht="12.75" hidden="false" customHeight="false" outlineLevel="0" collapsed="false">
      <c r="B9" s="193" t="s">
        <v>348</v>
      </c>
      <c r="C9" s="212" t="n">
        <v>143044.968007296</v>
      </c>
      <c r="D9" s="209" t="n">
        <v>142287.371399765</v>
      </c>
      <c r="E9" s="212" t="n">
        <v>128042.204624141</v>
      </c>
      <c r="F9" s="209" t="n">
        <v>124799.056433502</v>
      </c>
      <c r="G9" s="212" t="n">
        <v>120564.452886068</v>
      </c>
      <c r="H9" s="209" t="n">
        <v>132736.298991426</v>
      </c>
      <c r="I9" s="212" t="n">
        <v>128432.980735198</v>
      </c>
      <c r="J9" s="209" t="n">
        <v>119214.65692852</v>
      </c>
      <c r="K9" s="212" t="n">
        <v>110979.43728019</v>
      </c>
      <c r="L9" s="209" t="n">
        <v>104967.621784077</v>
      </c>
      <c r="M9" s="209" t="n">
        <v>97809.1660033045</v>
      </c>
      <c r="N9" s="213"/>
      <c r="O9" s="213"/>
      <c r="P9" s="213"/>
      <c r="Q9" s="213"/>
      <c r="R9" s="213"/>
      <c r="S9" s="213"/>
      <c r="T9" s="213"/>
      <c r="U9" s="213"/>
      <c r="V9" s="213"/>
    </row>
    <row r="10" customFormat="false" ht="12.75" hidden="false" customHeight="false" outlineLevel="0" collapsed="false">
      <c r="B10" s="193" t="s">
        <v>350</v>
      </c>
      <c r="C10" s="209" t="n">
        <v>75067.1883779773</v>
      </c>
      <c r="D10" s="210" t="n">
        <v>69411.2136568885</v>
      </c>
      <c r="E10" s="209" t="n">
        <v>71566.2416375949</v>
      </c>
      <c r="F10" s="210" t="n">
        <v>70460.4788091368</v>
      </c>
      <c r="G10" s="209" t="n">
        <v>70214.4619887396</v>
      </c>
      <c r="H10" s="210" t="n">
        <v>70174.7887039958</v>
      </c>
      <c r="I10" s="209" t="n">
        <v>68125.3108414028</v>
      </c>
      <c r="J10" s="210" t="n">
        <v>67882.6964993831</v>
      </c>
      <c r="K10" s="209" t="n">
        <v>68655.872354536</v>
      </c>
      <c r="L10" s="210" t="n">
        <v>70482.6874401667</v>
      </c>
      <c r="M10" s="210" t="n">
        <v>68103.3635006449</v>
      </c>
      <c r="N10" s="211"/>
      <c r="O10" s="211"/>
      <c r="P10" s="211"/>
      <c r="Q10" s="211"/>
      <c r="R10" s="211"/>
      <c r="S10" s="211"/>
      <c r="T10" s="211"/>
      <c r="U10" s="211"/>
      <c r="V10" s="211"/>
    </row>
    <row r="11" customFormat="false" ht="12.75" hidden="false" customHeight="false" outlineLevel="0" collapsed="false">
      <c r="B11" s="193" t="s">
        <v>353</v>
      </c>
      <c r="C11" s="212" t="n">
        <v>44887.2374647537</v>
      </c>
      <c r="D11" s="209" t="n">
        <v>44972.521297932</v>
      </c>
      <c r="E11" s="212" t="n">
        <v>40615.9264762777</v>
      </c>
      <c r="F11" s="209" t="n">
        <v>41151.3294472573</v>
      </c>
      <c r="G11" s="212" t="n">
        <v>41508.9337138596</v>
      </c>
      <c r="H11" s="209" t="n">
        <v>42661.4991838756</v>
      </c>
      <c r="I11" s="212" t="n">
        <v>43995.6565905514</v>
      </c>
      <c r="J11" s="209" t="n">
        <v>42380.4138991324</v>
      </c>
      <c r="K11" s="212" t="n">
        <v>39607.5596080103</v>
      </c>
      <c r="L11" s="209" t="n">
        <v>37381.6647056975</v>
      </c>
      <c r="M11" s="209" t="n">
        <v>34546.9074569316</v>
      </c>
      <c r="N11" s="213"/>
      <c r="O11" s="213"/>
      <c r="P11" s="213"/>
      <c r="Q11" s="213"/>
      <c r="R11" s="213"/>
      <c r="S11" s="213"/>
      <c r="T11" s="213"/>
      <c r="U11" s="213"/>
      <c r="V11" s="213"/>
    </row>
    <row r="12" customFormat="false" ht="12.75" hidden="false" customHeight="false" outlineLevel="0" collapsed="false">
      <c r="B12" s="193" t="s">
        <v>354</v>
      </c>
      <c r="C12" s="209" t="n">
        <v>22186.9653966567</v>
      </c>
      <c r="D12" s="210" t="n">
        <v>18643.982158615</v>
      </c>
      <c r="E12" s="209" t="n">
        <v>22075.1405661716</v>
      </c>
      <c r="F12" s="210" t="n">
        <v>17325.0240183854</v>
      </c>
      <c r="G12" s="209" t="n">
        <v>15849.1329892923</v>
      </c>
      <c r="H12" s="210" t="n">
        <v>18218.0987999998</v>
      </c>
      <c r="I12" s="209" t="n">
        <v>13542.5166646454</v>
      </c>
      <c r="J12" s="210" t="n">
        <v>13903.1509224224</v>
      </c>
      <c r="K12" s="209" t="n">
        <v>14620.9499894151</v>
      </c>
      <c r="L12" s="210" t="n">
        <v>14416.7879603091</v>
      </c>
      <c r="M12" s="210" t="n">
        <v>14449.1056259213</v>
      </c>
      <c r="N12" s="211"/>
      <c r="O12" s="211"/>
      <c r="P12" s="211"/>
      <c r="Q12" s="211"/>
      <c r="R12" s="211"/>
      <c r="S12" s="211"/>
      <c r="T12" s="211"/>
      <c r="U12" s="211"/>
      <c r="V12" s="211"/>
    </row>
    <row r="13" customFormat="false" ht="12.75" hidden="false" customHeight="false" outlineLevel="0" collapsed="false">
      <c r="B13" s="193" t="s">
        <v>355</v>
      </c>
      <c r="C13" s="212" t="n">
        <v>79978.939742485</v>
      </c>
      <c r="D13" s="209" t="n">
        <v>80246.2893942019</v>
      </c>
      <c r="E13" s="212" t="n">
        <v>77944.3894653532</v>
      </c>
      <c r="F13" s="209" t="n">
        <v>77031.9748034</v>
      </c>
      <c r="G13" s="212" t="n">
        <v>77463.7529398957</v>
      </c>
      <c r="H13" s="209" t="n">
        <v>82584.1058353176</v>
      </c>
      <c r="I13" s="212" t="n">
        <v>72800.4450138325</v>
      </c>
      <c r="J13" s="209" t="n">
        <v>67848.0832704024</v>
      </c>
      <c r="K13" s="212" t="n">
        <v>62579.8028373187</v>
      </c>
      <c r="L13" s="209" t="n">
        <v>64626.4855043783</v>
      </c>
      <c r="M13" s="209" t="n">
        <v>59583.4409159625</v>
      </c>
      <c r="N13" s="213"/>
      <c r="O13" s="213"/>
      <c r="P13" s="213"/>
      <c r="Q13" s="213"/>
      <c r="R13" s="213"/>
      <c r="S13" s="213"/>
      <c r="T13" s="213"/>
      <c r="U13" s="213"/>
      <c r="V13" s="213"/>
    </row>
    <row r="14" customFormat="false" ht="12.75" hidden="false" customHeight="false" outlineLevel="0" collapsed="false">
      <c r="B14" s="193" t="s">
        <v>356</v>
      </c>
      <c r="C14" s="209" t="n">
        <v>295746.754232775</v>
      </c>
      <c r="D14" s="210" t="n">
        <v>283546.056164245</v>
      </c>
      <c r="E14" s="209" t="n">
        <v>274347.60160218</v>
      </c>
      <c r="F14" s="210" t="n">
        <v>269019.72079535</v>
      </c>
      <c r="G14" s="209" t="n">
        <v>263000.796340203</v>
      </c>
      <c r="H14" s="210" t="n">
        <v>264680.132081046</v>
      </c>
      <c r="I14" s="209" t="n">
        <v>256146.687511659</v>
      </c>
      <c r="J14" s="210" t="n">
        <v>245916.269741718</v>
      </c>
      <c r="K14" s="209" t="n">
        <v>251645.539459105</v>
      </c>
      <c r="L14" s="210" t="n">
        <v>246386.367327738</v>
      </c>
      <c r="M14" s="210" t="n">
        <v>259643.364823222</v>
      </c>
      <c r="N14" s="211"/>
      <c r="O14" s="211"/>
      <c r="P14" s="211"/>
      <c r="Q14" s="211"/>
      <c r="R14" s="211"/>
      <c r="S14" s="211"/>
      <c r="T14" s="211"/>
      <c r="U14" s="211"/>
      <c r="V14" s="211"/>
    </row>
    <row r="15" customFormat="false" ht="12.75" hidden="false" customHeight="false" outlineLevel="0" collapsed="false">
      <c r="B15" s="193" t="s">
        <v>357</v>
      </c>
      <c r="C15" s="212" t="n">
        <v>49605.4457467631</v>
      </c>
      <c r="D15" s="209" t="n">
        <v>48146.5125896617</v>
      </c>
      <c r="E15" s="212" t="n">
        <v>45757.0828003654</v>
      </c>
      <c r="F15" s="209" t="n">
        <v>46494.7595726494</v>
      </c>
      <c r="G15" s="212" t="n">
        <v>46551.6925140075</v>
      </c>
      <c r="H15" s="209" t="n">
        <v>51900.0272934952</v>
      </c>
      <c r="I15" s="212" t="n">
        <v>53481.0677444158</v>
      </c>
      <c r="J15" s="209" t="n">
        <v>48345.9018018686</v>
      </c>
      <c r="K15" s="212" t="n">
        <v>45824.7032133207</v>
      </c>
      <c r="L15" s="209" t="n">
        <v>44728.7500777987</v>
      </c>
      <c r="M15" s="209" t="n">
        <v>42183.316232145</v>
      </c>
      <c r="N15" s="213"/>
      <c r="O15" s="213"/>
      <c r="P15" s="213"/>
      <c r="Q15" s="213"/>
      <c r="R15" s="213"/>
      <c r="S15" s="213"/>
      <c r="T15" s="213"/>
      <c r="U15" s="213"/>
      <c r="V15" s="213"/>
    </row>
    <row r="16" customFormat="false" ht="12.75" hidden="false" customHeight="false" outlineLevel="0" collapsed="false">
      <c r="B16" s="193" t="s">
        <v>358</v>
      </c>
      <c r="C16" s="209" t="n">
        <v>13999.1284214954</v>
      </c>
      <c r="D16" s="210" t="n">
        <v>13780.7774330343</v>
      </c>
      <c r="E16" s="209" t="n">
        <v>12434.0975754947</v>
      </c>
      <c r="F16" s="210" t="n">
        <v>11682.4900878616</v>
      </c>
      <c r="G16" s="209" t="n">
        <v>11089.4761401417</v>
      </c>
      <c r="H16" s="210" t="n">
        <v>10835.2829897131</v>
      </c>
      <c r="I16" s="209" t="n">
        <v>10029.7250697686</v>
      </c>
      <c r="J16" s="210" t="n">
        <v>9056.70748884475</v>
      </c>
      <c r="K16" s="209" t="n">
        <v>8872.35047552679</v>
      </c>
      <c r="L16" s="210" t="n">
        <v>8935.66176381804</v>
      </c>
      <c r="M16" s="210" t="n">
        <v>9177.87935125267</v>
      </c>
      <c r="N16" s="211"/>
      <c r="O16" s="211"/>
      <c r="P16" s="211"/>
      <c r="Q16" s="211"/>
      <c r="R16" s="211"/>
      <c r="S16" s="211"/>
      <c r="T16" s="211"/>
      <c r="U16" s="211"/>
      <c r="V16" s="211"/>
    </row>
    <row r="17" customFormat="false" ht="12.75" hidden="false" customHeight="false" outlineLevel="0" collapsed="false">
      <c r="B17" s="193" t="s">
        <v>359</v>
      </c>
      <c r="C17" s="212" t="n">
        <v>131311.882864133</v>
      </c>
      <c r="D17" s="209" t="n">
        <v>116181.849901738</v>
      </c>
      <c r="E17" s="212" t="n">
        <v>106390.900054047</v>
      </c>
      <c r="F17" s="209" t="n">
        <v>102719.22954707</v>
      </c>
      <c r="G17" s="212" t="n">
        <v>81633.3140814909</v>
      </c>
      <c r="H17" s="209" t="n">
        <v>83927.2345973321</v>
      </c>
      <c r="I17" s="212" t="n">
        <v>83124.1000249336</v>
      </c>
      <c r="J17" s="209" t="n">
        <v>80876.4071539727</v>
      </c>
      <c r="K17" s="212" t="n">
        <v>83957.1644018589</v>
      </c>
      <c r="L17" s="209" t="n">
        <v>93334.361089842</v>
      </c>
      <c r="M17" s="209" t="n">
        <v>88019.1784832476</v>
      </c>
      <c r="N17" s="213"/>
      <c r="O17" s="213"/>
      <c r="P17" s="213"/>
      <c r="Q17" s="213"/>
      <c r="R17" s="213"/>
      <c r="S17" s="213"/>
      <c r="T17" s="213"/>
      <c r="U17" s="213"/>
      <c r="V17" s="213"/>
    </row>
    <row r="18" customFormat="false" ht="12.75" hidden="false" customHeight="false" outlineLevel="0" collapsed="false">
      <c r="B18" s="193" t="s">
        <v>360</v>
      </c>
      <c r="C18" s="209" t="n">
        <v>72982.9116657443</v>
      </c>
      <c r="D18" s="210" t="n">
        <v>69029.9587347817</v>
      </c>
      <c r="E18" s="209" t="n">
        <v>73327.1731080085</v>
      </c>
      <c r="F18" s="210" t="n">
        <v>74807.7340158081</v>
      </c>
      <c r="G18" s="209" t="n">
        <v>72274.0084870493</v>
      </c>
      <c r="H18" s="210" t="n">
        <v>75182.8642395569</v>
      </c>
      <c r="I18" s="209" t="n">
        <v>66638.514330034</v>
      </c>
      <c r="J18" s="210" t="n">
        <v>60294.024355045</v>
      </c>
      <c r="K18" s="209" t="n">
        <v>59327.9888732526</v>
      </c>
      <c r="L18" s="210" t="n">
        <v>66253.6577253152</v>
      </c>
      <c r="M18" s="210" t="n">
        <v>60016.127033219</v>
      </c>
      <c r="N18" s="211"/>
      <c r="O18" s="211"/>
      <c r="P18" s="211"/>
      <c r="Q18" s="211"/>
      <c r="R18" s="211"/>
      <c r="S18" s="211"/>
      <c r="T18" s="211"/>
      <c r="U18" s="211"/>
      <c r="V18" s="211"/>
    </row>
    <row r="19" customFormat="false" ht="12.75" hidden="false" customHeight="false" outlineLevel="0" collapsed="false">
      <c r="B19" s="193" t="s">
        <v>361</v>
      </c>
      <c r="C19" s="212" t="n">
        <v>14771.4383766977</v>
      </c>
      <c r="D19" s="209" t="n">
        <v>16840.5489788479</v>
      </c>
      <c r="E19" s="212" t="n">
        <v>16674.4327497256</v>
      </c>
      <c r="F19" s="209" t="n">
        <v>15591.6372263112</v>
      </c>
      <c r="G19" s="212" t="n">
        <v>14982.7595829723</v>
      </c>
      <c r="H19" s="209" t="n">
        <v>16664.3584450248</v>
      </c>
      <c r="I19" s="212" t="n">
        <v>16579.1838480756</v>
      </c>
      <c r="J19" s="209" t="n">
        <v>14474.3212606355</v>
      </c>
      <c r="K19" s="212" t="n">
        <v>15352.1410259277</v>
      </c>
      <c r="L19" s="209" t="n">
        <v>16558.5049547071</v>
      </c>
      <c r="M19" s="209" t="n">
        <v>15145.3532834491</v>
      </c>
      <c r="N19" s="213"/>
      <c r="O19" s="213"/>
      <c r="P19" s="213"/>
      <c r="Q19" s="213"/>
      <c r="R19" s="213"/>
      <c r="S19" s="213"/>
      <c r="T19" s="213"/>
      <c r="U19" s="213"/>
      <c r="V19" s="213"/>
    </row>
    <row r="20" customFormat="false" ht="12.75" hidden="false" customHeight="false" outlineLevel="0" collapsed="false">
      <c r="B20" s="193" t="s">
        <v>362</v>
      </c>
      <c r="C20" s="209" t="n">
        <v>41023.4717657226</v>
      </c>
      <c r="D20" s="210" t="n">
        <v>41156.5789510017</v>
      </c>
      <c r="E20" s="209" t="n">
        <v>43548.3705104511</v>
      </c>
      <c r="F20" s="210" t="n">
        <v>43788.3358211048</v>
      </c>
      <c r="G20" s="209" t="n">
        <v>39405.9058247021</v>
      </c>
      <c r="H20" s="210" t="n">
        <v>40336.0319558942</v>
      </c>
      <c r="I20" s="209" t="n">
        <v>35986.6738093672</v>
      </c>
      <c r="J20" s="210" t="n">
        <v>32612.0247195684</v>
      </c>
      <c r="K20" s="209" t="n">
        <v>34239.7924961968</v>
      </c>
      <c r="L20" s="210" t="n">
        <v>30067.9922156506</v>
      </c>
      <c r="M20" s="210" t="n">
        <v>29217.2926446016</v>
      </c>
      <c r="N20" s="211"/>
      <c r="O20" s="211"/>
      <c r="P20" s="211"/>
      <c r="Q20" s="211"/>
      <c r="R20" s="211"/>
      <c r="S20" s="211"/>
      <c r="T20" s="211"/>
      <c r="U20" s="211"/>
      <c r="V20" s="211"/>
    </row>
    <row r="21" customFormat="false" ht="12.75" hidden="false" customHeight="false" outlineLevel="0" collapsed="false">
      <c r="B21" s="49" t="s">
        <v>598</v>
      </c>
      <c r="C21" s="212" t="n">
        <v>3664.8160526972</v>
      </c>
      <c r="D21" s="209" t="n">
        <v>1165.71029343197</v>
      </c>
      <c r="E21" s="212" t="n">
        <v>996.965840825598</v>
      </c>
      <c r="F21" s="209" t="n">
        <v>1544.3377904698</v>
      </c>
      <c r="G21" s="212" t="n">
        <v>1738.51439111684</v>
      </c>
      <c r="H21" s="209" t="n">
        <v>1434.62738232053</v>
      </c>
      <c r="I21" s="212" t="n">
        <v>1442.97116762098</v>
      </c>
      <c r="J21" s="209" t="n">
        <v>1707.2354050725</v>
      </c>
      <c r="K21" s="212" t="n">
        <v>1355.19951223269</v>
      </c>
      <c r="L21" s="209" t="n">
        <v>1424.11849621993</v>
      </c>
      <c r="M21" s="209" t="n">
        <v>1555.09563266835</v>
      </c>
      <c r="N21" s="213"/>
      <c r="O21" s="213"/>
      <c r="P21" s="213"/>
      <c r="Q21" s="213"/>
      <c r="R21" s="213"/>
      <c r="S21" s="213"/>
      <c r="T21" s="213"/>
      <c r="U21" s="213"/>
      <c r="V21" s="213"/>
    </row>
    <row r="22" customFormat="false" ht="20.25" hidden="false" customHeight="true" outlineLevel="0" collapsed="false">
      <c r="B22" s="193" t="s">
        <v>599</v>
      </c>
      <c r="C22" s="214" t="n">
        <v>1108600.444172</v>
      </c>
      <c r="D22" s="214" t="n">
        <v>1061104.71413178</v>
      </c>
      <c r="E22" s="214" t="n">
        <v>1022341.93292139</v>
      </c>
      <c r="F22" s="214" t="n">
        <v>1003666.73130811</v>
      </c>
      <c r="G22" s="214" t="n">
        <v>963353.167908293</v>
      </c>
      <c r="H22" s="214" t="n">
        <v>1005324.49537008</v>
      </c>
      <c r="I22" s="214" t="n">
        <v>967845.051065456</v>
      </c>
      <c r="J22" s="214" t="n">
        <v>912329.044082475</v>
      </c>
      <c r="K22" s="214" t="n">
        <v>893881.953257918</v>
      </c>
      <c r="L22" s="214" t="n">
        <v>885966.464394245</v>
      </c>
      <c r="M22" s="214" t="n">
        <v>862336.625504435</v>
      </c>
      <c r="N22" s="196"/>
      <c r="O22" s="196"/>
      <c r="P22" s="196"/>
      <c r="Q22" s="196"/>
      <c r="R22" s="196"/>
      <c r="S22" s="196"/>
      <c r="T22" s="196"/>
      <c r="U22" s="196"/>
      <c r="V22" s="196"/>
    </row>
    <row r="23" customFormat="false" ht="12.75" hidden="false" customHeight="true" outlineLevel="0" collapsed="false">
      <c r="B23" s="51"/>
      <c r="C23" s="215"/>
      <c r="D23" s="213"/>
      <c r="E23" s="215"/>
      <c r="F23" s="213"/>
      <c r="G23" s="215"/>
      <c r="H23" s="213"/>
      <c r="I23" s="215"/>
      <c r="J23" s="197"/>
      <c r="K23" s="197"/>
      <c r="L23" s="197"/>
      <c r="M23" s="198"/>
    </row>
    <row r="24" s="199" customFormat="true" ht="24.75" hidden="false" customHeight="true" outlineLevel="0" collapsed="false">
      <c r="A24" s="189"/>
      <c r="C24" s="216" t="s">
        <v>604</v>
      </c>
      <c r="D24" s="216"/>
      <c r="E24" s="216"/>
      <c r="F24" s="216"/>
      <c r="G24" s="216" t="s">
        <v>604</v>
      </c>
      <c r="H24" s="216"/>
      <c r="I24" s="216"/>
      <c r="J24" s="216"/>
      <c r="K24" s="216" t="s">
        <v>604</v>
      </c>
      <c r="L24" s="216"/>
      <c r="M24" s="216"/>
      <c r="N24" s="217"/>
      <c r="O24" s="217"/>
      <c r="P24" s="217"/>
      <c r="Q24" s="217"/>
    </row>
    <row r="25" s="199" customFormat="true" ht="12.75" hidden="false" customHeight="false" outlineLevel="0" collapsed="false">
      <c r="A25" s="189"/>
      <c r="B25" s="200"/>
      <c r="C25" s="201"/>
      <c r="D25" s="201"/>
      <c r="E25" s="201"/>
      <c r="F25" s="201"/>
      <c r="G25" s="201"/>
      <c r="H25" s="201"/>
      <c r="I25" s="201"/>
      <c r="J25" s="201"/>
      <c r="K25" s="202"/>
      <c r="L25" s="202"/>
    </row>
    <row r="26" s="199" customFormat="true" ht="12.75" hidden="false" customHeight="false" outlineLevel="0" collapsed="false">
      <c r="A26" s="189"/>
      <c r="B26" s="193" t="s">
        <v>347</v>
      </c>
      <c r="C26" s="203" t="s">
        <v>38</v>
      </c>
      <c r="D26" s="203" t="n">
        <f aca="false">D8*100/C8-100</f>
        <v>-3.85105957652556</v>
      </c>
      <c r="E26" s="203" t="n">
        <f aca="false">E8*100/D8-100</f>
        <v>-6.11428003288474</v>
      </c>
      <c r="F26" s="203" t="n">
        <f aca="false">F8*100/E8-100</f>
        <v>-1.26198235002902</v>
      </c>
      <c r="G26" s="203" t="n">
        <f aca="false">G8*100/F8-100</f>
        <v>-0.162849320838248</v>
      </c>
      <c r="H26" s="203" t="n">
        <f aca="false">H8*100/G8-100</f>
        <v>6.45633105049529</v>
      </c>
      <c r="I26" s="203" t="n">
        <f aca="false">I8*100/H8-100</f>
        <v>3.09685000870621</v>
      </c>
      <c r="J26" s="203" t="n">
        <f aca="false">J8*100/I8-100</f>
        <v>-8.25572809859648</v>
      </c>
      <c r="K26" s="203" t="n">
        <f aca="false">K8*100/J8-100</f>
        <v>-10.1595143632156</v>
      </c>
      <c r="L26" s="203" t="n">
        <f aca="false">L8*100/K8-100</f>
        <v>-10.8004084053809</v>
      </c>
      <c r="M26" s="203" t="n">
        <f aca="false">M8*100/L8-100</f>
        <v>-4.06793457363787</v>
      </c>
    </row>
    <row r="27" s="199" customFormat="true" ht="12.75" hidden="false" customHeight="false" outlineLevel="0" collapsed="false">
      <c r="A27" s="189"/>
      <c r="B27" s="193" t="s">
        <v>348</v>
      </c>
      <c r="C27" s="203" t="s">
        <v>38</v>
      </c>
      <c r="D27" s="203" t="n">
        <f aca="false">D9*100/C9-100</f>
        <v>-0.529621291881242</v>
      </c>
      <c r="E27" s="203" t="n">
        <f aca="false">E9*100/D9-100</f>
        <v>-10.0115467982057</v>
      </c>
      <c r="F27" s="203" t="n">
        <f aca="false">F9*100/E9-100</f>
        <v>-2.53287437541302</v>
      </c>
      <c r="G27" s="203" t="n">
        <f aca="false">G9*100/F9-100</f>
        <v>-3.39313747110744</v>
      </c>
      <c r="H27" s="203" t="n">
        <f aca="false">H9*100/G9-100</f>
        <v>10.0957171156081</v>
      </c>
      <c r="I27" s="203" t="n">
        <f aca="false">I9*100/H9-100</f>
        <v>-3.24200560730253</v>
      </c>
      <c r="J27" s="203" t="n">
        <f aca="false">J9*100/I9-100</f>
        <v>-7.17753629473461</v>
      </c>
      <c r="K27" s="203" t="n">
        <f aca="false">K9*100/J9-100</f>
        <v>-6.90789191572964</v>
      </c>
      <c r="L27" s="203" t="n">
        <f aca="false">L9*100/K9-100</f>
        <v>-5.4170535041862</v>
      </c>
      <c r="M27" s="203" t="n">
        <f aca="false">M9*100/L9-100</f>
        <v>-6.81967987757028</v>
      </c>
    </row>
    <row r="28" s="199" customFormat="true" ht="12.75" hidden="false" customHeight="false" outlineLevel="0" collapsed="false">
      <c r="A28" s="189"/>
      <c r="B28" s="193" t="s">
        <v>350</v>
      </c>
      <c r="C28" s="203" t="s">
        <v>38</v>
      </c>
      <c r="D28" s="203" t="n">
        <f aca="false">D10*100/C10-100</f>
        <v>-7.53454983901879</v>
      </c>
      <c r="E28" s="203" t="n">
        <f aca="false">E10*100/D10-100</f>
        <v>3.10472597606369</v>
      </c>
      <c r="F28" s="203" t="n">
        <f aca="false">F10*100/E10-100</f>
        <v>-1.54508997979464</v>
      </c>
      <c r="G28" s="203" t="n">
        <f aca="false">G10*100/F10-100</f>
        <v>-0.349155760158311</v>
      </c>
      <c r="H28" s="203" t="n">
        <f aca="false">H10*100/G10-100</f>
        <v>-0.0565030103771704</v>
      </c>
      <c r="I28" s="203" t="n">
        <f aca="false">I10*100/H10-100</f>
        <v>-2.92053300115798</v>
      </c>
      <c r="J28" s="203" t="n">
        <f aca="false">J10*100/I10-100</f>
        <v>-0.356129519297937</v>
      </c>
      <c r="K28" s="203" t="n">
        <f aca="false">K10*100/J10-100</f>
        <v>1.13898812955962</v>
      </c>
      <c r="L28" s="203" t="n">
        <f aca="false">L10*100/K10-100</f>
        <v>2.66082859773034</v>
      </c>
      <c r="M28" s="203" t="n">
        <f aca="false">M10*100/L10-100</f>
        <v>-3.37575655233307</v>
      </c>
    </row>
    <row r="29" s="199" customFormat="true" ht="12.75" hidden="false" customHeight="false" outlineLevel="0" collapsed="false">
      <c r="A29" s="189"/>
      <c r="B29" s="193" t="s">
        <v>353</v>
      </c>
      <c r="C29" s="203" t="s">
        <v>38</v>
      </c>
      <c r="D29" s="203" t="n">
        <f aca="false">D11*100/C11-100</f>
        <v>0.189995727060037</v>
      </c>
      <c r="E29" s="203" t="n">
        <f aca="false">E11*100/D11-100</f>
        <v>-9.68723721935207</v>
      </c>
      <c r="F29" s="203" t="n">
        <f aca="false">F11*100/E11-100</f>
        <v>1.31820942529104</v>
      </c>
      <c r="G29" s="203" t="n">
        <f aca="false">G11*100/F11-100</f>
        <v>0.86899808926124</v>
      </c>
      <c r="H29" s="203" t="n">
        <f aca="false">H11*100/G11-100</f>
        <v>2.77666845879787</v>
      </c>
      <c r="I29" s="203" t="n">
        <f aca="false">I11*100/H11-100</f>
        <v>3.12731017943221</v>
      </c>
      <c r="J29" s="203" t="n">
        <f aca="false">J11*100/I11-100</f>
        <v>-3.67136853178775</v>
      </c>
      <c r="K29" s="203" t="n">
        <f aca="false">K11*100/J11-100</f>
        <v>-6.54277303124431</v>
      </c>
      <c r="L29" s="203" t="n">
        <f aca="false">L11*100/K11-100</f>
        <v>-5.61987389362567</v>
      </c>
      <c r="M29" s="203" t="n">
        <f aca="false">M11*100/L11-100</f>
        <v>-7.58328252923914</v>
      </c>
    </row>
    <row r="30" s="199" customFormat="true" ht="12.75" hidden="false" customHeight="false" outlineLevel="0" collapsed="false">
      <c r="A30" s="189"/>
      <c r="B30" s="193" t="s">
        <v>354</v>
      </c>
      <c r="C30" s="203" t="s">
        <v>38</v>
      </c>
      <c r="D30" s="203" t="n">
        <f aca="false">D12*100/C12-100</f>
        <v>-15.9687599214247</v>
      </c>
      <c r="E30" s="203" t="n">
        <f aca="false">E12*100/D12-100</f>
        <v>18.4035705374836</v>
      </c>
      <c r="F30" s="203" t="n">
        <f aca="false">F12*100/E12-100</f>
        <v>-21.5179447376448</v>
      </c>
      <c r="G30" s="203" t="n">
        <f aca="false">G12*100/F12-100</f>
        <v>-8.51883972874659</v>
      </c>
      <c r="H30" s="203" t="n">
        <f aca="false">H12*100/G12-100</f>
        <v>14.9469741487308</v>
      </c>
      <c r="I30" s="203" t="n">
        <f aca="false">I12*100/H12-100</f>
        <v>-25.6644899486134</v>
      </c>
      <c r="J30" s="203" t="n">
        <f aca="false">J12*100/I12-100</f>
        <v>2.66297813550818</v>
      </c>
      <c r="K30" s="203" t="n">
        <f aca="false">K12*100/J12-100</f>
        <v>5.16285172330991</v>
      </c>
      <c r="L30" s="203" t="n">
        <f aca="false">L12*100/K12-100</f>
        <v>-1.39636637327818</v>
      </c>
      <c r="M30" s="203" t="n">
        <f aca="false">M12*100/L12-100</f>
        <v>0.224166892800355</v>
      </c>
    </row>
    <row r="31" s="199" customFormat="true" ht="12.75" hidden="false" customHeight="false" outlineLevel="0" collapsed="false">
      <c r="A31" s="189"/>
      <c r="B31" s="193" t="s">
        <v>355</v>
      </c>
      <c r="C31" s="203" t="s">
        <v>38</v>
      </c>
      <c r="D31" s="203" t="n">
        <f aca="false">D13*100/C13-100</f>
        <v>0.334275063632546</v>
      </c>
      <c r="E31" s="203" t="n">
        <f aca="false">E13*100/D13-100</f>
        <v>-2.86854376224274</v>
      </c>
      <c r="F31" s="203" t="n">
        <f aca="false">F13*100/E13-100</f>
        <v>-1.17059697075288</v>
      </c>
      <c r="G31" s="203" t="n">
        <f aca="false">G13*100/F13-100</f>
        <v>0.560518067461842</v>
      </c>
      <c r="H31" s="203" t="n">
        <f aca="false">H13*100/G13-100</f>
        <v>6.60999848457489</v>
      </c>
      <c r="I31" s="203" t="n">
        <f aca="false">I13*100/H13-100</f>
        <v>-11.8469053125004</v>
      </c>
      <c r="J31" s="203" t="n">
        <f aca="false">J13*100/I13-100</f>
        <v>-6.80265311906958</v>
      </c>
      <c r="K31" s="203" t="n">
        <f aca="false">K13*100/J13-100</f>
        <v>-7.76481836942608</v>
      </c>
      <c r="L31" s="203" t="n">
        <f aca="false">L13*100/K13-100</f>
        <v>3.2705163235814</v>
      </c>
      <c r="M31" s="203" t="n">
        <f aca="false">M13*100/L13-100</f>
        <v>-7.80337124796014</v>
      </c>
    </row>
    <row r="32" s="199" customFormat="true" ht="12.75" hidden="false" customHeight="false" outlineLevel="0" collapsed="false">
      <c r="A32" s="189"/>
      <c r="B32" s="193" t="s">
        <v>356</v>
      </c>
      <c r="C32" s="203" t="s">
        <v>38</v>
      </c>
      <c r="D32" s="203" t="n">
        <f aca="false">D14*100/C14-100</f>
        <v>-4.12538697176291</v>
      </c>
      <c r="E32" s="203" t="n">
        <f aca="false">E14*100/D14-100</f>
        <v>-3.24407776517826</v>
      </c>
      <c r="F32" s="203" t="n">
        <f aca="false">F14*100/E14-100</f>
        <v>-1.94201836491962</v>
      </c>
      <c r="G32" s="203" t="n">
        <f aca="false">G14*100/F14-100</f>
        <v>-2.23735436099315</v>
      </c>
      <c r="H32" s="203" t="n">
        <f aca="false">H14*100/G14-100</f>
        <v>0.638528766533</v>
      </c>
      <c r="I32" s="203" t="n">
        <f aca="false">I14*100/H14-100</f>
        <v>-3.22405935885442</v>
      </c>
      <c r="J32" s="203" t="n">
        <f aca="false">J14*100/I14-100</f>
        <v>-3.99396840510579</v>
      </c>
      <c r="K32" s="203" t="n">
        <f aca="false">K14*100/J14-100</f>
        <v>2.3297644045286</v>
      </c>
      <c r="L32" s="203" t="n">
        <f aca="false">L14*100/K14-100</f>
        <v>-2.08991271717801</v>
      </c>
      <c r="M32" s="203" t="n">
        <f aca="false">M14*100/L14-100</f>
        <v>5.38057265069776</v>
      </c>
    </row>
    <row r="33" s="199" customFormat="true" ht="12.75" hidden="false" customHeight="false" outlineLevel="0" collapsed="false">
      <c r="A33" s="189"/>
      <c r="B33" s="193" t="s">
        <v>357</v>
      </c>
      <c r="C33" s="203" t="s">
        <v>38</v>
      </c>
      <c r="D33" s="203" t="n">
        <f aca="false">D15*100/C15-100</f>
        <v>-2.94107458392621</v>
      </c>
      <c r="E33" s="203" t="n">
        <f aca="false">E15*100/D15-100</f>
        <v>-4.96283045391203</v>
      </c>
      <c r="F33" s="203" t="n">
        <f aca="false">F15*100/E15-100</f>
        <v>1.61215865858927</v>
      </c>
      <c r="G33" s="203" t="n">
        <f aca="false">G15*100/F15-100</f>
        <v>0.122450232846504</v>
      </c>
      <c r="H33" s="203" t="n">
        <f aca="false">H15*100/G15-100</f>
        <v>11.4890232570565</v>
      </c>
      <c r="I33" s="203" t="n">
        <f aca="false">I15*100/H15-100</f>
        <v>3.04631911266598</v>
      </c>
      <c r="J33" s="203" t="n">
        <f aca="false">J15*100/I15-100</f>
        <v>-9.60183885461682</v>
      </c>
      <c r="K33" s="203" t="n">
        <f aca="false">K15*100/J15-100</f>
        <v>-5.21491686902488</v>
      </c>
      <c r="L33" s="203" t="n">
        <f aca="false">L15*100/K15-100</f>
        <v>-2.3916208042204</v>
      </c>
      <c r="M33" s="203" t="n">
        <f aca="false">M15*100/L15-100</f>
        <v>-5.69082266154611</v>
      </c>
    </row>
    <row r="34" s="199" customFormat="true" ht="12.75" hidden="false" customHeight="false" outlineLevel="0" collapsed="false">
      <c r="A34" s="189"/>
      <c r="B34" s="193" t="s">
        <v>358</v>
      </c>
      <c r="C34" s="203" t="s">
        <v>38</v>
      </c>
      <c r="D34" s="203" t="n">
        <f aca="false">D16*100/C16-100</f>
        <v>-1.55974702057749</v>
      </c>
      <c r="E34" s="203" t="n">
        <f aca="false">E16*100/D16-100</f>
        <v>-9.77216172370255</v>
      </c>
      <c r="F34" s="203" t="n">
        <f aca="false">F16*100/E16-100</f>
        <v>-6.04472888418022</v>
      </c>
      <c r="G34" s="203" t="n">
        <f aca="false">G16*100/F16-100</f>
        <v>-5.07609202541582</v>
      </c>
      <c r="H34" s="203" t="n">
        <f aca="false">H16*100/G16-100</f>
        <v>-2.29220160823006</v>
      </c>
      <c r="I34" s="203" t="n">
        <f aca="false">I16*100/H16-100</f>
        <v>-7.43458127221284</v>
      </c>
      <c r="J34" s="203" t="n">
        <f aca="false">J16*100/I16-100</f>
        <v>-9.70133851282411</v>
      </c>
      <c r="K34" s="203" t="n">
        <f aca="false">K16*100/J16-100</f>
        <v>-2.03558537741263</v>
      </c>
      <c r="L34" s="203" t="n">
        <f aca="false">L16*100/K16-100</f>
        <v>0.713579659255899</v>
      </c>
      <c r="M34" s="203" t="n">
        <f aca="false">M16*100/L16-100</f>
        <v>2.7106843772378</v>
      </c>
    </row>
    <row r="35" s="199" customFormat="true" ht="12.75" hidden="false" customHeight="false" outlineLevel="0" collapsed="false">
      <c r="A35" s="189"/>
      <c r="B35" s="193" t="s">
        <v>359</v>
      </c>
      <c r="C35" s="203" t="s">
        <v>38</v>
      </c>
      <c r="D35" s="203" t="n">
        <f aca="false">D17*100/C17-100</f>
        <v>-11.5222115717057</v>
      </c>
      <c r="E35" s="203" t="n">
        <f aca="false">E17*100/D17-100</f>
        <v>-8.42726282631197</v>
      </c>
      <c r="F35" s="203" t="n">
        <f aca="false">F17*100/E17-100</f>
        <v>-3.45111330490795</v>
      </c>
      <c r="G35" s="203" t="n">
        <f aca="false">G17*100/F17-100</f>
        <v>-20.5277196475826</v>
      </c>
      <c r="H35" s="203" t="n">
        <f aca="false">H17*100/G17-100</f>
        <v>2.81002987769344</v>
      </c>
      <c r="I35" s="203" t="n">
        <f aca="false">I17*100/H17-100</f>
        <v>-0.956941541386243</v>
      </c>
      <c r="J35" s="203" t="n">
        <f aca="false">J17*100/I17-100</f>
        <v>-2.70402069951629</v>
      </c>
      <c r="K35" s="203" t="n">
        <f aca="false">K17*100/J17-100</f>
        <v>3.80921625514466</v>
      </c>
      <c r="L35" s="203" t="n">
        <f aca="false">L17*100/K17-100</f>
        <v>11.1690250079188</v>
      </c>
      <c r="M35" s="203" t="n">
        <f aca="false">M17*100/L17-100</f>
        <v>-5.69477579803436</v>
      </c>
    </row>
    <row r="36" s="199" customFormat="true" ht="12.75" hidden="false" customHeight="false" outlineLevel="0" collapsed="false">
      <c r="A36" s="189"/>
      <c r="B36" s="193" t="s">
        <v>360</v>
      </c>
      <c r="C36" s="203" t="s">
        <v>38</v>
      </c>
      <c r="D36" s="203" t="n">
        <f aca="false">D18*100/C18-100</f>
        <v>-5.41627189261348</v>
      </c>
      <c r="E36" s="203" t="n">
        <f aca="false">E18*100/D18-100</f>
        <v>6.22514405627429</v>
      </c>
      <c r="F36" s="203" t="n">
        <f aca="false">F18*100/E18-100</f>
        <v>2.01911630442746</v>
      </c>
      <c r="G36" s="203" t="n">
        <f aca="false">G18*100/F18-100</f>
        <v>-3.38698339428831</v>
      </c>
      <c r="H36" s="203" t="n">
        <f aca="false">H18*100/G18-100</f>
        <v>4.02476050989871</v>
      </c>
      <c r="I36" s="203" t="n">
        <f aca="false">I18*100/H18-100</f>
        <v>-11.3647571104738</v>
      </c>
      <c r="J36" s="203" t="n">
        <f aca="false">J18*100/I18-100</f>
        <v>-9.52075543516362</v>
      </c>
      <c r="K36" s="203" t="n">
        <f aca="false">K18*100/J18-100</f>
        <v>-1.60220766838155</v>
      </c>
      <c r="L36" s="203" t="n">
        <f aca="false">L18*100/K18-100</f>
        <v>11.6735270882997</v>
      </c>
      <c r="M36" s="203" t="n">
        <f aca="false">M18*100/L18-100</f>
        <v>-9.41462087716994</v>
      </c>
    </row>
    <row r="37" s="199" customFormat="true" ht="12.75" hidden="false" customHeight="false" outlineLevel="0" collapsed="false">
      <c r="A37" s="189"/>
      <c r="B37" s="193" t="s">
        <v>361</v>
      </c>
      <c r="C37" s="203" t="s">
        <v>38</v>
      </c>
      <c r="D37" s="203" t="n">
        <f aca="false">D19*100/C19-100</f>
        <v>14.0075092850424</v>
      </c>
      <c r="E37" s="203" t="n">
        <f aca="false">E19*100/D19-100</f>
        <v>-0.986406258673512</v>
      </c>
      <c r="F37" s="203" t="n">
        <f aca="false">F19*100/E19-100</f>
        <v>-6.49374728164074</v>
      </c>
      <c r="G37" s="203" t="n">
        <f aca="false">G19*100/F19-100</f>
        <v>-3.90515527331205</v>
      </c>
      <c r="H37" s="203" t="n">
        <f aca="false">H19*100/G19-100</f>
        <v>11.2235590028666</v>
      </c>
      <c r="I37" s="203" t="n">
        <f aca="false">I19*100/H19-100</f>
        <v>-0.511118368163693</v>
      </c>
      <c r="J37" s="203" t="n">
        <f aca="false">J19*100/I19-100</f>
        <v>-12.6958154679277</v>
      </c>
      <c r="K37" s="203" t="n">
        <f aca="false">K19*100/J19-100</f>
        <v>6.06466962758077</v>
      </c>
      <c r="L37" s="203" t="n">
        <f aca="false">L19*100/K19-100</f>
        <v>7.85795236470264</v>
      </c>
      <c r="M37" s="203" t="n">
        <f aca="false">M19*100/L19-100</f>
        <v>-8.53429506542655</v>
      </c>
    </row>
    <row r="38" s="199" customFormat="true" ht="12.75" hidden="false" customHeight="false" outlineLevel="0" collapsed="false">
      <c r="A38" s="189"/>
      <c r="B38" s="193" t="s">
        <v>362</v>
      </c>
      <c r="C38" s="203" t="s">
        <v>38</v>
      </c>
      <c r="D38" s="203" t="n">
        <f aca="false">D20*100/C20-100</f>
        <v>0.324465920484045</v>
      </c>
      <c r="E38" s="203" t="n">
        <f aca="false">E20*100/D20-100</f>
        <v>5.81144405198707</v>
      </c>
      <c r="F38" s="203" t="n">
        <f aca="false">F20*100/E20-100</f>
        <v>0.551031663965816</v>
      </c>
      <c r="G38" s="203" t="n">
        <f aca="false">G20*100/F20-100</f>
        <v>-10.0082131787491</v>
      </c>
      <c r="H38" s="203" t="n">
        <f aca="false">H20*100/G20-100</f>
        <v>2.36037241557077</v>
      </c>
      <c r="I38" s="203" t="n">
        <f aca="false">I20*100/H20-100</f>
        <v>-10.7828111383956</v>
      </c>
      <c r="J38" s="203" t="n">
        <f aca="false">J20*100/I20-100</f>
        <v>-9.37749653573245</v>
      </c>
      <c r="K38" s="203" t="n">
        <f aca="false">K20*100/J20-100</f>
        <v>4.99131161166959</v>
      </c>
      <c r="L38" s="203" t="n">
        <f aca="false">L20*100/K20-100</f>
        <v>-12.1840699852653</v>
      </c>
      <c r="M38" s="203" t="n">
        <f aca="false">M20*100/L20-100</f>
        <v>-2.82925299749876</v>
      </c>
    </row>
    <row r="39" s="199" customFormat="true" ht="12.75" hidden="false" customHeight="false" outlineLevel="0" collapsed="false">
      <c r="A39" s="189"/>
      <c r="B39" s="49" t="s">
        <v>598</v>
      </c>
      <c r="C39" s="203" t="s">
        <v>38</v>
      </c>
      <c r="D39" s="203" t="n">
        <f aca="false">D21*100/C21-100</f>
        <v>-68.1918471031024</v>
      </c>
      <c r="E39" s="203" t="n">
        <f aca="false">E21*100/D21-100</f>
        <v>-14.4756766374237</v>
      </c>
      <c r="F39" s="203" t="n">
        <f aca="false">F21*100/E21-100</f>
        <v>54.90378177761</v>
      </c>
      <c r="G39" s="203" t="n">
        <f aca="false">G21*100/F21-100</f>
        <v>12.5734539325088</v>
      </c>
      <c r="H39" s="203" t="n">
        <f aca="false">H21*100/G21-100</f>
        <v>-17.4796947525462</v>
      </c>
      <c r="I39" s="203" t="n">
        <f aca="false">I21*100/H21-100</f>
        <v>0.581599473373331</v>
      </c>
      <c r="J39" s="203" t="n">
        <f aca="false">J21*100/I21-100</f>
        <v>18.313895896286</v>
      </c>
      <c r="K39" s="203" t="n">
        <f aca="false">K21*100/J21-100</f>
        <v>-20.6202315037428</v>
      </c>
      <c r="L39" s="203" t="n">
        <f aca="false">L21*100/K21-100</f>
        <v>5.08552308092982</v>
      </c>
      <c r="M39" s="203" t="n">
        <f aca="false">M21*100/L21-100</f>
        <v>9.19706729433476</v>
      </c>
    </row>
    <row r="40" s="199" customFormat="true" ht="20.25" hidden="false" customHeight="true" outlineLevel="0" collapsed="false">
      <c r="A40" s="189"/>
      <c r="B40" s="193" t="s">
        <v>599</v>
      </c>
      <c r="C40" s="203" t="s">
        <v>38</v>
      </c>
      <c r="D40" s="203" t="n">
        <f aca="false">D22*100/C22-100</f>
        <v>-4.28429650104368</v>
      </c>
      <c r="E40" s="203" t="n">
        <f aca="false">E22*100/D22-100</f>
        <v>-3.65305899541796</v>
      </c>
      <c r="F40" s="203" t="n">
        <f aca="false">F22*100/E22-100</f>
        <v>-1.82670797429898</v>
      </c>
      <c r="G40" s="203" t="n">
        <f aca="false">G22*100/F22-100</f>
        <v>-4.01662844271795</v>
      </c>
      <c r="H40" s="203" t="n">
        <f aca="false">H22*100/G22-100</f>
        <v>4.35679549929988</v>
      </c>
      <c r="I40" s="203" t="n">
        <f aca="false">I22*100/H22-100</f>
        <v>-3.72809421010194</v>
      </c>
      <c r="J40" s="203" t="n">
        <f aca="false">J22*100/I22-100</f>
        <v>-5.73604286366556</v>
      </c>
      <c r="K40" s="203" t="n">
        <f aca="false">K22*100/J22-100</f>
        <v>-2.0219778098931</v>
      </c>
      <c r="L40" s="203" t="n">
        <f aca="false">L22*100/K22-100</f>
        <v>-0.885518365688341</v>
      </c>
      <c r="M40" s="203" t="n">
        <f aca="false">M22*100/L22-100</f>
        <v>-2.66712565762472</v>
      </c>
    </row>
    <row r="41" s="199" customFormat="true" ht="12.75" hidden="false" customHeight="true" outlineLevel="0" collapsed="false">
      <c r="A41" s="189"/>
      <c r="B41" s="38"/>
      <c r="C41" s="203"/>
      <c r="D41" s="203"/>
      <c r="E41" s="203"/>
      <c r="F41" s="203"/>
      <c r="G41" s="203"/>
      <c r="H41" s="203"/>
      <c r="I41" s="203"/>
      <c r="J41" s="203"/>
      <c r="L41" s="218"/>
    </row>
    <row r="42" customFormat="false" ht="12.75" hidden="false" customHeight="false" outlineLevel="0" collapsed="false">
      <c r="C42" s="68" t="s">
        <v>601</v>
      </c>
      <c r="D42" s="68"/>
      <c r="E42" s="68"/>
      <c r="F42" s="68"/>
      <c r="G42" s="68" t="s">
        <v>601</v>
      </c>
      <c r="H42" s="68"/>
      <c r="I42" s="68"/>
      <c r="J42" s="68"/>
      <c r="K42" s="68" t="s">
        <v>601</v>
      </c>
      <c r="L42" s="68"/>
      <c r="M42" s="68"/>
    </row>
    <row r="43" customFormat="false" ht="12.75" hidden="false" customHeight="false" outlineLevel="0" collapsed="false">
      <c r="B43" s="51"/>
      <c r="C43" s="51"/>
      <c r="D43" s="51"/>
      <c r="E43" s="51"/>
      <c r="F43" s="51"/>
      <c r="G43" s="51"/>
      <c r="H43" s="51"/>
      <c r="I43" s="51"/>
    </row>
    <row r="44" customFormat="false" ht="12.75" hidden="false" customHeight="false" outlineLevel="0" collapsed="false">
      <c r="B44" s="193" t="s">
        <v>347</v>
      </c>
      <c r="C44" s="204" t="n">
        <f aca="false">C8*100/$C8</f>
        <v>100</v>
      </c>
      <c r="D44" s="219" t="n">
        <f aca="false">D8*100/$C8</f>
        <v>96.1489404234744</v>
      </c>
      <c r="E44" s="219" t="n">
        <f aca="false">E8*100/$C8</f>
        <v>90.2701249573317</v>
      </c>
      <c r="F44" s="219" t="n">
        <f aca="false">F8*100/$C8</f>
        <v>89.130931913021</v>
      </c>
      <c r="G44" s="219" t="n">
        <f aca="false">G8*100/$C8</f>
        <v>88.9857827957439</v>
      </c>
      <c r="H44" s="219" t="n">
        <f aca="false">H8*100/$C8</f>
        <v>94.7309995209118</v>
      </c>
      <c r="I44" s="219" t="n">
        <f aca="false">I8*100/$C8</f>
        <v>97.6646764878226</v>
      </c>
      <c r="J44" s="219" t="n">
        <f aca="false">J8*100/$C8</f>
        <v>89.6017463486141</v>
      </c>
      <c r="K44" s="219" t="n">
        <f aca="false">K8*100/$C8</f>
        <v>80.4986440586346</v>
      </c>
      <c r="L44" s="219" t="n">
        <f aca="false">L8*100/$C8</f>
        <v>71.8044617395082</v>
      </c>
      <c r="M44" s="219" t="n">
        <f aca="false">M8*100/$C8</f>
        <v>68.8835032149922</v>
      </c>
    </row>
    <row r="45" customFormat="false" ht="12.75" hidden="false" customHeight="false" outlineLevel="0" collapsed="false">
      <c r="B45" s="193" t="s">
        <v>348</v>
      </c>
      <c r="C45" s="204" t="n">
        <f aca="false">C9*100/$C9</f>
        <v>100</v>
      </c>
      <c r="D45" s="219" t="n">
        <f aca="false">D9*100/$C9</f>
        <v>99.4703787081188</v>
      </c>
      <c r="E45" s="219" t="n">
        <f aca="false">E9*100/$C9</f>
        <v>89.511855193403</v>
      </c>
      <c r="F45" s="219" t="n">
        <f aca="false">F9*100/$C9</f>
        <v>87.2446323502525</v>
      </c>
      <c r="G45" s="219" t="n">
        <f aca="false">G9*100/$C9</f>
        <v>84.2843020384462</v>
      </c>
      <c r="H45" s="219" t="n">
        <f aca="false">H9*100/$C9</f>
        <v>92.7934067451124</v>
      </c>
      <c r="I45" s="219" t="n">
        <f aca="false">I9*100/$C9</f>
        <v>89.7850392952288</v>
      </c>
      <c r="J45" s="219" t="n">
        <f aca="false">J9*100/$C9</f>
        <v>83.340685512572</v>
      </c>
      <c r="K45" s="219" t="n">
        <f aca="false">K9*100/$C9</f>
        <v>77.5836010355354</v>
      </c>
      <c r="L45" s="219" t="n">
        <f aca="false">L9*100/$C9</f>
        <v>73.3808558569661</v>
      </c>
      <c r="M45" s="219" t="n">
        <f aca="false">M9*100/$C9</f>
        <v>68.3765163960997</v>
      </c>
    </row>
    <row r="46" customFormat="false" ht="12.75" hidden="false" customHeight="false" outlineLevel="0" collapsed="false">
      <c r="B46" s="193" t="s">
        <v>350</v>
      </c>
      <c r="C46" s="204" t="n">
        <f aca="false">C10*100/$C10</f>
        <v>100</v>
      </c>
      <c r="D46" s="219" t="n">
        <f aca="false">D10*100/$C10</f>
        <v>92.4654501609812</v>
      </c>
      <c r="E46" s="219" t="n">
        <f aca="false">E10*100/$C10</f>
        <v>95.3362490110134</v>
      </c>
      <c r="F46" s="219" t="n">
        <f aca="false">F10*100/$C10</f>
        <v>93.8632181804322</v>
      </c>
      <c r="G46" s="219" t="n">
        <f aca="false">G10*100/$C10</f>
        <v>93.5354893474852</v>
      </c>
      <c r="H46" s="219" t="n">
        <f aca="false">H10*100/$C10</f>
        <v>93.4826389802329</v>
      </c>
      <c r="I46" s="219" t="n">
        <f aca="false">I10*100/$C10</f>
        <v>90.7524476584618</v>
      </c>
      <c r="J46" s="219" t="n">
        <f aca="false">J10*100/$C10</f>
        <v>90.4292514028646</v>
      </c>
      <c r="K46" s="219" t="n">
        <f aca="false">K10*100/$C10</f>
        <v>91.4592298419929</v>
      </c>
      <c r="L46" s="219" t="n">
        <f aca="false">L10*100/$C10</f>
        <v>93.8928031848925</v>
      </c>
      <c r="M46" s="219" t="n">
        <f aca="false">M10*100/$C10</f>
        <v>90.7232107292093</v>
      </c>
    </row>
    <row r="47" customFormat="false" ht="12.75" hidden="false" customHeight="false" outlineLevel="0" collapsed="false">
      <c r="B47" s="193" t="s">
        <v>353</v>
      </c>
      <c r="C47" s="204" t="n">
        <f aca="false">C11*100/$C11</f>
        <v>100</v>
      </c>
      <c r="D47" s="219" t="n">
        <f aca="false">D11*100/$C11</f>
        <v>100.18999572706</v>
      </c>
      <c r="E47" s="219" t="n">
        <f aca="false">E11*100/$C11</f>
        <v>90.484353170921</v>
      </c>
      <c r="F47" s="219" t="n">
        <f aca="false">F11*100/$C11</f>
        <v>91.6771264428337</v>
      </c>
      <c r="G47" s="219" t="n">
        <f aca="false">G11*100/$C11</f>
        <v>92.4737989199116</v>
      </c>
      <c r="H47" s="219" t="n">
        <f aca="false">H11*100/$C11</f>
        <v>95.0414897271729</v>
      </c>
      <c r="I47" s="219" t="n">
        <f aca="false">I11*100/$C11</f>
        <v>98.0137319100948</v>
      </c>
      <c r="J47" s="219" t="n">
        <f aca="false">J11*100/$C11</f>
        <v>94.4152865999168</v>
      </c>
      <c r="K47" s="219" t="n">
        <f aca="false">K11*100/$C11</f>
        <v>88.2379086908854</v>
      </c>
      <c r="L47" s="219" t="n">
        <f aca="false">L11*100/$C11</f>
        <v>83.2790494960851</v>
      </c>
      <c r="M47" s="219" t="n">
        <f aca="false">M11*100/$C11</f>
        <v>76.963763885132</v>
      </c>
    </row>
    <row r="48" customFormat="false" ht="12.75" hidden="false" customHeight="false" outlineLevel="0" collapsed="false">
      <c r="B48" s="193" t="s">
        <v>354</v>
      </c>
      <c r="C48" s="204" t="n">
        <f aca="false">C12*100/$C12</f>
        <v>100</v>
      </c>
      <c r="D48" s="219" t="n">
        <f aca="false">D12*100/$C12</f>
        <v>84.0312400785753</v>
      </c>
      <c r="E48" s="219" t="n">
        <f aca="false">E12*100/$C12</f>
        <v>99.495988619958</v>
      </c>
      <c r="F48" s="219" t="n">
        <f aca="false">F12*100/$C12</f>
        <v>78.0864967725421</v>
      </c>
      <c r="G48" s="219" t="n">
        <f aca="false">G12*100/$C12</f>
        <v>71.4344332626963</v>
      </c>
      <c r="H48" s="219" t="n">
        <f aca="false">H12*100/$C12</f>
        <v>82.1117195357639</v>
      </c>
      <c r="I48" s="219" t="n">
        <f aca="false">I12*100/$C12</f>
        <v>61.0381655288742</v>
      </c>
      <c r="J48" s="219" t="n">
        <f aca="false">J12*100/$C12</f>
        <v>62.6635985312234</v>
      </c>
      <c r="K48" s="219" t="n">
        <f aca="false">K12*100/$C12</f>
        <v>65.8988272078807</v>
      </c>
      <c r="L48" s="219" t="n">
        <f aca="false">L12*100/$C12</f>
        <v>64.9786381443652</v>
      </c>
      <c r="M48" s="219" t="n">
        <f aca="false">M12*100/$C12</f>
        <v>65.1242987384774</v>
      </c>
    </row>
    <row r="49" customFormat="false" ht="12.75" hidden="false" customHeight="false" outlineLevel="0" collapsed="false">
      <c r="B49" s="193" t="s">
        <v>355</v>
      </c>
      <c r="C49" s="204" t="n">
        <f aca="false">C13*100/$C13</f>
        <v>100</v>
      </c>
      <c r="D49" s="219" t="n">
        <f aca="false">D13*100/$C13</f>
        <v>100.334275063633</v>
      </c>
      <c r="E49" s="219" t="n">
        <f aca="false">E13*100/$C13</f>
        <v>97.4561424749032</v>
      </c>
      <c r="F49" s="219" t="n">
        <f aca="false">F13*100/$C13</f>
        <v>96.3153238232794</v>
      </c>
      <c r="G49" s="219" t="n">
        <f aca="false">G13*100/$C13</f>
        <v>96.8551886150433</v>
      </c>
      <c r="H49" s="219" t="n">
        <f aca="false">H13*100/$C13</f>
        <v>103.25731511473</v>
      </c>
      <c r="I49" s="219" t="n">
        <f aca="false">I13*100/$C13</f>
        <v>91.0245187648576</v>
      </c>
      <c r="J49" s="219" t="n">
        <f aca="false">J13*100/$C13</f>
        <v>84.832436499982</v>
      </c>
      <c r="K49" s="219" t="n">
        <f aca="false">K13*100/$C13</f>
        <v>78.2453518873996</v>
      </c>
      <c r="L49" s="219" t="n">
        <f aca="false">L13*100/$C13</f>
        <v>80.8043788933207</v>
      </c>
      <c r="M49" s="219" t="n">
        <f aca="false">M13*100/$C13</f>
        <v>74.4989132236666</v>
      </c>
    </row>
    <row r="50" customFormat="false" ht="12.75" hidden="false" customHeight="false" outlineLevel="0" collapsed="false">
      <c r="B50" s="193" t="s">
        <v>356</v>
      </c>
      <c r="C50" s="204" t="n">
        <f aca="false">C14*100/$C14</f>
        <v>100</v>
      </c>
      <c r="D50" s="219" t="n">
        <f aca="false">D14*100/$C14</f>
        <v>95.8746130282371</v>
      </c>
      <c r="E50" s="219" t="n">
        <f aca="false">E14*100/$C14</f>
        <v>92.7643660245374</v>
      </c>
      <c r="F50" s="219" t="n">
        <f aca="false">F14*100/$C14</f>
        <v>90.9628650002396</v>
      </c>
      <c r="G50" s="219" t="n">
        <f aca="false">G14*100/$C14</f>
        <v>88.9277033732724</v>
      </c>
      <c r="H50" s="219" t="n">
        <f aca="false">H14*100/$C14</f>
        <v>89.4955323407279</v>
      </c>
      <c r="I50" s="219" t="n">
        <f aca="false">I14*100/$C14</f>
        <v>86.6101432545401</v>
      </c>
      <c r="J50" s="219" t="n">
        <f aca="false">J14*100/$C14</f>
        <v>83.1509614973369</v>
      </c>
      <c r="K50" s="219" t="n">
        <f aca="false">K14*100/$C14</f>
        <v>85.0881830003251</v>
      </c>
      <c r="L50" s="219" t="n">
        <f aca="false">L14*100/$C14</f>
        <v>83.3099142429856</v>
      </c>
      <c r="M50" s="219" t="n">
        <f aca="false">M14*100/$C14</f>
        <v>87.7924647040635</v>
      </c>
    </row>
    <row r="51" customFormat="false" ht="12.75" hidden="false" customHeight="false" outlineLevel="0" collapsed="false">
      <c r="B51" s="193" t="s">
        <v>357</v>
      </c>
      <c r="C51" s="204" t="n">
        <f aca="false">C15*100/$C15</f>
        <v>100</v>
      </c>
      <c r="D51" s="219" t="n">
        <f aca="false">D15*100/$C15</f>
        <v>97.0589254160738</v>
      </c>
      <c r="E51" s="219" t="n">
        <f aca="false">E15*100/$C15</f>
        <v>92.2420555072851</v>
      </c>
      <c r="F51" s="219" t="n">
        <f aca="false">F15*100/$C15</f>
        <v>93.7291437920065</v>
      </c>
      <c r="G51" s="219" t="n">
        <f aca="false">G15*100/$C15</f>
        <v>93.8439153468249</v>
      </c>
      <c r="H51" s="219" t="n">
        <f aca="false">H15*100/$C15</f>
        <v>104.625664606354</v>
      </c>
      <c r="I51" s="219" t="n">
        <f aca="false">I15*100/$C15</f>
        <v>107.812896224011</v>
      </c>
      <c r="J51" s="219" t="n">
        <f aca="false">J15*100/$C15</f>
        <v>97.4608756640864</v>
      </c>
      <c r="K51" s="219" t="n">
        <f aca="false">K15*100/$C15</f>
        <v>92.3783720183806</v>
      </c>
      <c r="L51" s="219" t="n">
        <f aca="false">L15*100/$C15</f>
        <v>90.1690316545889</v>
      </c>
      <c r="M51" s="219" t="n">
        <f aca="false">M15*100/$C15</f>
        <v>85.0376719674928</v>
      </c>
    </row>
    <row r="52" customFormat="false" ht="12.75" hidden="false" customHeight="false" outlineLevel="0" collapsed="false">
      <c r="B52" s="193" t="s">
        <v>358</v>
      </c>
      <c r="C52" s="204" t="n">
        <f aca="false">C16*100/$C16</f>
        <v>100</v>
      </c>
      <c r="D52" s="219" t="n">
        <f aca="false">D16*100/$C16</f>
        <v>98.4402529794225</v>
      </c>
      <c r="E52" s="219" t="n">
        <f aca="false">E16*100/$C16</f>
        <v>88.8205122570514</v>
      </c>
      <c r="F52" s="219" t="n">
        <f aca="false">F16*100/$C16</f>
        <v>83.4515530975726</v>
      </c>
      <c r="G52" s="219" t="n">
        <f aca="false">G16*100/$C16</f>
        <v>79.2154754657011</v>
      </c>
      <c r="H52" s="219" t="n">
        <f aca="false">H16*100/$C16</f>
        <v>77.3996970631092</v>
      </c>
      <c r="I52" s="219" t="n">
        <f aca="false">I16*100/$C16</f>
        <v>71.6453536805058</v>
      </c>
      <c r="J52" s="219" t="n">
        <f aca="false">J16*100/$C16</f>
        <v>64.6947953912499</v>
      </c>
      <c r="K52" s="219" t="n">
        <f aca="false">K16*100/$C16</f>
        <v>63.3778775963186</v>
      </c>
      <c r="L52" s="219" t="n">
        <f aca="false">L16*100/$C16</f>
        <v>63.830129239314</v>
      </c>
      <c r="M52" s="219" t="n">
        <f aca="false">M16*100/$C16</f>
        <v>65.5603625805748</v>
      </c>
    </row>
    <row r="53" customFormat="false" ht="12.75" hidden="false" customHeight="false" outlineLevel="0" collapsed="false">
      <c r="B53" s="193" t="s">
        <v>359</v>
      </c>
      <c r="C53" s="204" t="n">
        <f aca="false">C17*100/$C17</f>
        <v>100</v>
      </c>
      <c r="D53" s="219" t="n">
        <f aca="false">D17*100/$C17</f>
        <v>88.4777884282943</v>
      </c>
      <c r="E53" s="219" t="n">
        <f aca="false">E17*100/$C17</f>
        <v>81.0215326545337</v>
      </c>
      <c r="F53" s="219" t="n">
        <f aca="false">F17*100/$C17</f>
        <v>78.2253877612527</v>
      </c>
      <c r="G53" s="219" t="n">
        <f aca="false">G17*100/$C17</f>
        <v>62.1674994683884</v>
      </c>
      <c r="H53" s="219" t="n">
        <f aca="false">H17*100/$C17</f>
        <v>63.914424777665</v>
      </c>
      <c r="I53" s="219" t="n">
        <f aca="false">I17*100/$C17</f>
        <v>63.3028010960295</v>
      </c>
      <c r="J53" s="219" t="n">
        <f aca="false">J17*100/$C17</f>
        <v>61.5910802510192</v>
      </c>
      <c r="K53" s="219" t="n">
        <f aca="false">K17*100/$C17</f>
        <v>63.9372176916602</v>
      </c>
      <c r="L53" s="219" t="n">
        <f aca="false">L17*100/$C17</f>
        <v>71.0783815250092</v>
      </c>
      <c r="M53" s="219" t="n">
        <f aca="false">M17*100/$C17</f>
        <v>67.0306270562885</v>
      </c>
    </row>
    <row r="54" customFormat="false" ht="12.75" hidden="false" customHeight="false" outlineLevel="0" collapsed="false">
      <c r="B54" s="193" t="s">
        <v>360</v>
      </c>
      <c r="C54" s="204" t="n">
        <f aca="false">C18*100/$C18</f>
        <v>100</v>
      </c>
      <c r="D54" s="219" t="n">
        <f aca="false">D18*100/$C18</f>
        <v>94.5837281073865</v>
      </c>
      <c r="E54" s="219" t="n">
        <f aca="false">E18*100/$C18</f>
        <v>100.471701435866</v>
      </c>
      <c r="F54" s="219" t="n">
        <f aca="false">F18*100/$C18</f>
        <v>102.500341940893</v>
      </c>
      <c r="G54" s="219" t="n">
        <f aca="false">G18*100/$C18</f>
        <v>99.0286723802666</v>
      </c>
      <c r="H54" s="219" t="n">
        <f aca="false">H18*100/$C18</f>
        <v>103.014339279705</v>
      </c>
      <c r="I54" s="219" t="n">
        <f aca="false">I18*100/$C18</f>
        <v>91.3070098316067</v>
      </c>
      <c r="J54" s="219" t="n">
        <f aca="false">J18*100/$C18</f>
        <v>82.6138927303786</v>
      </c>
      <c r="K54" s="219" t="n">
        <f aca="false">K18*100/$C18</f>
        <v>81.290246605904</v>
      </c>
      <c r="L54" s="219" t="n">
        <f aca="false">L18*100/$C18</f>
        <v>90.7796855635898</v>
      </c>
      <c r="M54" s="219" t="n">
        <f aca="false">M18*100/$C18</f>
        <v>82.2331223342909</v>
      </c>
    </row>
    <row r="55" customFormat="false" ht="12.75" hidden="false" customHeight="false" outlineLevel="0" collapsed="false">
      <c r="B55" s="193" t="s">
        <v>361</v>
      </c>
      <c r="C55" s="204" t="n">
        <f aca="false">C19*100/$C19</f>
        <v>100</v>
      </c>
      <c r="D55" s="219" t="n">
        <f aca="false">D19*100/$C19</f>
        <v>114.007509285042</v>
      </c>
      <c r="E55" s="219" t="n">
        <f aca="false">E19*100/$C19</f>
        <v>112.882932078097</v>
      </c>
      <c r="F55" s="219" t="n">
        <f aca="false">F19*100/$C19</f>
        <v>105.552599744839</v>
      </c>
      <c r="G55" s="219" t="n">
        <f aca="false">G19*100/$C19</f>
        <v>101.430606829786</v>
      </c>
      <c r="H55" s="219" t="n">
        <f aca="false">H19*100/$C19</f>
        <v>112.814730834292</v>
      </c>
      <c r="I55" s="219" t="n">
        <f aca="false">I19*100/$C19</f>
        <v>112.238114023004</v>
      </c>
      <c r="J55" s="219" t="n">
        <f aca="false">J19*100/$C19</f>
        <v>97.9885701819609</v>
      </c>
      <c r="K55" s="219" t="n">
        <f aca="false">K19*100/$C19</f>
        <v>103.931253236287</v>
      </c>
      <c r="L55" s="219" t="n">
        <f aca="false">L19*100/$C19</f>
        <v>112.098121607633</v>
      </c>
      <c r="M55" s="219" t="n">
        <f aca="false">M19*100/$C19</f>
        <v>102.531337146837</v>
      </c>
    </row>
    <row r="56" customFormat="false" ht="12.75" hidden="false" customHeight="false" outlineLevel="0" collapsed="false">
      <c r="B56" s="193" t="s">
        <v>362</v>
      </c>
      <c r="C56" s="204" t="n">
        <f aca="false">C20*100/$C20</f>
        <v>100</v>
      </c>
      <c r="D56" s="219" t="n">
        <f aca="false">D20*100/$C20</f>
        <v>100.324465920484</v>
      </c>
      <c r="E56" s="219" t="n">
        <f aca="false">E20*100/$C20</f>
        <v>106.154766127908</v>
      </c>
      <c r="F56" s="219" t="n">
        <f aca="false">F20*100/$C20</f>
        <v>106.739712502081</v>
      </c>
      <c r="G56" s="219" t="n">
        <f aca="false">G20*100/$C20</f>
        <v>96.0569745284892</v>
      </c>
      <c r="H56" s="219" t="n">
        <f aca="false">H20*100/$C20</f>
        <v>98.3242768584915</v>
      </c>
      <c r="I56" s="219" t="n">
        <f aca="false">I20*100/$C20</f>
        <v>87.7221557816472</v>
      </c>
      <c r="J56" s="219" t="n">
        <f aca="false">J20*100/$C20</f>
        <v>79.4960136621534</v>
      </c>
      <c r="K56" s="219" t="n">
        <f aca="false">K20*100/$C20</f>
        <v>83.4639074228869</v>
      </c>
      <c r="L56" s="219" t="n">
        <f aca="false">L20*100/$C20</f>
        <v>73.2946065300453</v>
      </c>
      <c r="M56" s="219" t="n">
        <f aca="false">M20*100/$C20</f>
        <v>71.2209166777891</v>
      </c>
    </row>
    <row r="57" customFormat="false" ht="12.75" hidden="false" customHeight="false" outlineLevel="0" collapsed="false">
      <c r="B57" s="193" t="s">
        <v>598</v>
      </c>
      <c r="C57" s="204" t="n">
        <f aca="false">C21*100/$C21</f>
        <v>100</v>
      </c>
      <c r="D57" s="219" t="n">
        <f aca="false">D21*100/$C21</f>
        <v>31.8081528968976</v>
      </c>
      <c r="E57" s="219" t="n">
        <f aca="false">E21*100/$C21</f>
        <v>27.2037075392054</v>
      </c>
      <c r="F57" s="219" t="n">
        <f aca="false">F21*100/$C21</f>
        <v>42.1395717619499</v>
      </c>
      <c r="G57" s="219" t="n">
        <f aca="false">G21*100/$C21</f>
        <v>47.4379714047952</v>
      </c>
      <c r="H57" s="219" t="n">
        <f aca="false">H21*100/$C21</f>
        <v>39.1459588064368</v>
      </c>
      <c r="I57" s="219" t="n">
        <f aca="false">I21*100/$C21</f>
        <v>39.373631496702</v>
      </c>
      <c r="J57" s="219" t="n">
        <f aca="false">J21*100/$C21</f>
        <v>46.5844773795953</v>
      </c>
      <c r="K57" s="219" t="n">
        <f aca="false">K21*100/$C21</f>
        <v>36.978650299114</v>
      </c>
      <c r="L57" s="219" t="n">
        <f aca="false">L21*100/$C21</f>
        <v>38.8592080950918</v>
      </c>
      <c r="M57" s="219" t="n">
        <f aca="false">M21*100/$C21</f>
        <v>42.4331156136429</v>
      </c>
    </row>
    <row r="58" customFormat="false" ht="20.25" hidden="false" customHeight="true" outlineLevel="0" collapsed="false">
      <c r="B58" s="193" t="s">
        <v>599</v>
      </c>
      <c r="C58" s="204" t="n">
        <f aca="false">C22*100/$C22</f>
        <v>100</v>
      </c>
      <c r="D58" s="219" t="n">
        <f aca="false">D22*100/$C22</f>
        <v>95.7157034989563</v>
      </c>
      <c r="E58" s="219" t="n">
        <f aca="false">E22*100/$C22</f>
        <v>92.2191523822601</v>
      </c>
      <c r="F58" s="219" t="n">
        <f aca="false">F22*100/$C22</f>
        <v>90.5345777718624</v>
      </c>
      <c r="G58" s="219" t="n">
        <f aca="false">G22*100/$C22</f>
        <v>86.8981401705832</v>
      </c>
      <c r="H58" s="219" t="n">
        <f aca="false">H22*100/$C22</f>
        <v>90.6841144305105</v>
      </c>
      <c r="I58" s="219" t="n">
        <f aca="false">I22*100/$C22</f>
        <v>87.3033252109444</v>
      </c>
      <c r="J58" s="219" t="n">
        <f aca="false">J22*100/$C22</f>
        <v>82.2955690554393</v>
      </c>
      <c r="K58" s="219" t="n">
        <f aca="false">K22*100/$C22</f>
        <v>80.6315709106131</v>
      </c>
      <c r="L58" s="219" t="n">
        <f aca="false">L22*100/$C22</f>
        <v>79.9175635416566</v>
      </c>
      <c r="M58" s="219" t="n">
        <f aca="false">M22*100/$C22</f>
        <v>77.7860616994885</v>
      </c>
    </row>
    <row r="59" customFormat="false" ht="12.75" hidden="false" customHeight="true" outlineLevel="0" collapsed="false">
      <c r="B59" s="51"/>
      <c r="C59" s="206"/>
      <c r="D59" s="206"/>
      <c r="E59" s="206"/>
      <c r="F59" s="206"/>
      <c r="G59" s="206"/>
      <c r="H59" s="206"/>
      <c r="I59" s="206"/>
      <c r="J59" s="206"/>
      <c r="K59" s="206"/>
      <c r="L59" s="206"/>
    </row>
    <row r="60" customFormat="false" ht="12.75" hidden="false" customHeight="false" outlineLevel="0" collapsed="false">
      <c r="C60" s="68" t="s">
        <v>602</v>
      </c>
      <c r="D60" s="68"/>
      <c r="E60" s="68"/>
      <c r="F60" s="68"/>
      <c r="G60" s="68" t="s">
        <v>602</v>
      </c>
      <c r="H60" s="68"/>
      <c r="I60" s="68"/>
      <c r="J60" s="68"/>
      <c r="K60" s="68" t="s">
        <v>602</v>
      </c>
      <c r="L60" s="68"/>
      <c r="M60" s="68"/>
    </row>
    <row r="61" customFormat="false" ht="12.75" hidden="false" customHeight="false" outlineLevel="0" collapsed="false">
      <c r="B61" s="51"/>
      <c r="C61" s="51"/>
      <c r="D61" s="51"/>
      <c r="E61" s="51"/>
      <c r="F61" s="51"/>
      <c r="G61" s="51"/>
      <c r="H61" s="51"/>
      <c r="I61" s="51"/>
    </row>
    <row r="62" customFormat="false" ht="12.75" hidden="false" customHeight="false" outlineLevel="0" collapsed="false">
      <c r="B62" s="193" t="s">
        <v>347</v>
      </c>
      <c r="C62" s="207" t="n">
        <f aca="false">C8*100/C$22</f>
        <v>10.8541627138418</v>
      </c>
      <c r="D62" s="207" t="n">
        <f aca="false">D8*100/D$22</f>
        <v>10.9032917898499</v>
      </c>
      <c r="E62" s="207" t="n">
        <f aca="false">E8*100/E$22</f>
        <v>10.6247628521274</v>
      </c>
      <c r="F62" s="207" t="n">
        <f aca="false">F8*100/F$22</f>
        <v>10.6858800430719</v>
      </c>
      <c r="G62" s="207" t="n">
        <f aca="false">G8*100/G$22</f>
        <v>11.1149233319329</v>
      </c>
      <c r="H62" s="207" t="n">
        <f aca="false">H8*100/H$22</f>
        <v>11.3385424702224</v>
      </c>
      <c r="I62" s="207" t="n">
        <f aca="false">I8*100/I$22</f>
        <v>12.1423586951836</v>
      </c>
      <c r="J62" s="207" t="n">
        <f aca="false">J8*100/J$22</f>
        <v>11.8177922028472</v>
      </c>
      <c r="K62" s="207" t="n">
        <f aca="false">K8*100/K$22</f>
        <v>10.8362688583195</v>
      </c>
      <c r="L62" s="207" t="n">
        <f aca="false">L8*100/L$22</f>
        <v>9.75226566928818</v>
      </c>
      <c r="M62" s="207" t="n">
        <f aca="false">M8*100/M$22</f>
        <v>9.61191164406116</v>
      </c>
    </row>
    <row r="63" customFormat="false" ht="12.75" hidden="false" customHeight="false" outlineLevel="0" collapsed="false">
      <c r="B63" s="193" t="s">
        <v>348</v>
      </c>
      <c r="C63" s="207" t="n">
        <f aca="false">C9*100/C$22</f>
        <v>12.9032032017753</v>
      </c>
      <c r="D63" s="207" t="n">
        <f aca="false">D9*100/D$22</f>
        <v>13.4093619135588</v>
      </c>
      <c r="E63" s="207" t="n">
        <f aca="false">E9*100/E$22</f>
        <v>12.5244011324327</v>
      </c>
      <c r="F63" s="207" t="n">
        <f aca="false">F9*100/F$22</f>
        <v>12.4343123609216</v>
      </c>
      <c r="G63" s="207" t="n">
        <f aca="false">G9*100/G$22</f>
        <v>12.5150834504284</v>
      </c>
      <c r="H63" s="207" t="n">
        <f aca="false">H9*100/H$22</f>
        <v>13.2033288358863</v>
      </c>
      <c r="I63" s="207" t="n">
        <f aca="false">I9*100/I$22</f>
        <v>13.2699940547108</v>
      </c>
      <c r="J63" s="207" t="n">
        <f aca="false">J9*100/J$22</f>
        <v>13.067068038858</v>
      </c>
      <c r="K63" s="207" t="n">
        <f aca="false">K9*100/K$22</f>
        <v>12.4154466790279</v>
      </c>
      <c r="L63" s="207" t="n">
        <f aca="false">L9*100/L$22</f>
        <v>11.8478098215428</v>
      </c>
      <c r="M63" s="207" t="n">
        <f aca="false">M9*100/M$22</f>
        <v>11.3423416228076</v>
      </c>
    </row>
    <row r="64" customFormat="false" ht="12.75" hidden="false" customHeight="false" outlineLevel="0" collapsed="false">
      <c r="B64" s="193" t="s">
        <v>350</v>
      </c>
      <c r="C64" s="207" t="n">
        <f aca="false">C10*100/C$22</f>
        <v>6.77134749247228</v>
      </c>
      <c r="D64" s="207" t="n">
        <f aca="false">D10*100/D$22</f>
        <v>6.54141035587444</v>
      </c>
      <c r="E64" s="207" t="n">
        <f aca="false">E10*100/E$22</f>
        <v>7.00022559312334</v>
      </c>
      <c r="F64" s="207" t="n">
        <f aca="false">F10*100/F$22</f>
        <v>7.02030630399629</v>
      </c>
      <c r="G64" s="207" t="n">
        <f aca="false">G10*100/G$22</f>
        <v>7.28854840859606</v>
      </c>
      <c r="H64" s="207" t="n">
        <f aca="false">H10*100/H$22</f>
        <v>6.98031223024789</v>
      </c>
      <c r="I64" s="207" t="n">
        <f aca="false">I10*100/I$22</f>
        <v>7.03886544301764</v>
      </c>
      <c r="J64" s="207" t="n">
        <f aca="false">J10*100/J$22</f>
        <v>7.44059360377509</v>
      </c>
      <c r="K64" s="207" t="n">
        <f aca="false">K10*100/K$22</f>
        <v>7.68064195773357</v>
      </c>
      <c r="L64" s="207" t="n">
        <f aca="false">L10*100/L$22</f>
        <v>7.95545771457132</v>
      </c>
      <c r="M64" s="207" t="n">
        <f aca="false">M10*100/M$22</f>
        <v>7.89753809433838</v>
      </c>
    </row>
    <row r="65" customFormat="false" ht="12.75" hidden="false" customHeight="false" outlineLevel="0" collapsed="false">
      <c r="B65" s="193" t="s">
        <v>353</v>
      </c>
      <c r="C65" s="207" t="n">
        <f aca="false">C11*100/C$22</f>
        <v>4.04900049433766</v>
      </c>
      <c r="D65" s="207" t="n">
        <f aca="false">D11*100/D$22</f>
        <v>4.23827363114953</v>
      </c>
      <c r="E65" s="207" t="n">
        <f aca="false">E11*100/E$22</f>
        <v>3.97283190372675</v>
      </c>
      <c r="F65" s="207" t="n">
        <f aca="false">F11*100/F$22</f>
        <v>4.10009898341688</v>
      </c>
      <c r="G65" s="207" t="n">
        <f aca="false">G11*100/G$22</f>
        <v>4.30879713656695</v>
      </c>
      <c r="H65" s="207" t="n">
        <f aca="false">H11*100/H$22</f>
        <v>4.24355512875183</v>
      </c>
      <c r="I65" s="207" t="n">
        <f aca="false">I11*100/I$22</f>
        <v>4.5457334872063</v>
      </c>
      <c r="J65" s="207" t="n">
        <f aca="false">J11*100/J$22</f>
        <v>4.64529921238606</v>
      </c>
      <c r="K65" s="207" t="n">
        <f aca="false">K11*100/K$22</f>
        <v>4.43096087393344</v>
      </c>
      <c r="L65" s="207" t="n">
        <f aca="false">L11*100/L$22</f>
        <v>4.21930921857817</v>
      </c>
      <c r="M65" s="207" t="n">
        <f aca="false">M11*100/M$22</f>
        <v>4.0061973984606</v>
      </c>
    </row>
    <row r="66" customFormat="false" ht="12.75" hidden="false" customHeight="false" outlineLevel="0" collapsed="false">
      <c r="B66" s="193" t="s">
        <v>354</v>
      </c>
      <c r="C66" s="207" t="n">
        <f aca="false">C12*100/C$22</f>
        <v>2.00134913469459</v>
      </c>
      <c r="D66" s="207" t="n">
        <f aca="false">D12*100/D$22</f>
        <v>1.757035089027</v>
      </c>
      <c r="E66" s="207" t="n">
        <f aca="false">E12*100/E$22</f>
        <v>2.15927175197547</v>
      </c>
      <c r="F66" s="207" t="n">
        <f aca="false">F12*100/F$22</f>
        <v>1.72617298929547</v>
      </c>
      <c r="G66" s="207" t="n">
        <f aca="false">G12*100/G$22</f>
        <v>1.64520484462673</v>
      </c>
      <c r="H66" s="207" t="n">
        <f aca="false">H12*100/H$22</f>
        <v>1.8121610369489</v>
      </c>
      <c r="I66" s="207" t="n">
        <f aca="false">I12*100/I$22</f>
        <v>1.39924429532776</v>
      </c>
      <c r="J66" s="207" t="n">
        <f aca="false">J12*100/J$22</f>
        <v>1.52391848232836</v>
      </c>
      <c r="K66" s="207" t="n">
        <f aca="false">K12*100/K$22</f>
        <v>1.63566899814079</v>
      </c>
      <c r="L66" s="207" t="n">
        <f aca="false">L12*100/L$22</f>
        <v>1.62723856259798</v>
      </c>
      <c r="M66" s="207" t="n">
        <f aca="false">M12*100/M$22</f>
        <v>1.67557601040883</v>
      </c>
    </row>
    <row r="67" customFormat="false" ht="12.75" hidden="false" customHeight="false" outlineLevel="0" collapsed="false">
      <c r="B67" s="193" t="s">
        <v>355</v>
      </c>
      <c r="C67" s="207" t="n">
        <f aca="false">C13*100/C$22</f>
        <v>7.21440625095729</v>
      </c>
      <c r="D67" s="207" t="n">
        <f aca="false">D13*100/D$22</f>
        <v>7.56252312570874</v>
      </c>
      <c r="E67" s="207" t="n">
        <f aca="false">E13*100/E$22</f>
        <v>7.62410177606855</v>
      </c>
      <c r="F67" s="207" t="n">
        <f aca="false">F13*100/F$22</f>
        <v>7.67505511545667</v>
      </c>
      <c r="G67" s="207" t="n">
        <f aca="false">G13*100/G$22</f>
        <v>8.0410544668775</v>
      </c>
      <c r="H67" s="207" t="n">
        <f aca="false">H13*100/H$22</f>
        <v>8.21467160261687</v>
      </c>
      <c r="I67" s="207" t="n">
        <f aca="false">I13*100/I$22</f>
        <v>7.52191117097616</v>
      </c>
      <c r="J67" s="207" t="n">
        <f aca="false">J13*100/J$22</f>
        <v>7.43679966241094</v>
      </c>
      <c r="K67" s="207" t="n">
        <f aca="false">K13*100/K$22</f>
        <v>7.00090236851019</v>
      </c>
      <c r="L67" s="207" t="n">
        <f aca="false">L13*100/L$22</f>
        <v>7.29446182238567</v>
      </c>
      <c r="M67" s="207" t="n">
        <f aca="false">M13*100/M$22</f>
        <v>6.90953383559563</v>
      </c>
    </row>
    <row r="68" customFormat="false" ht="12.75" hidden="false" customHeight="false" outlineLevel="0" collapsed="false">
      <c r="B68" s="193" t="s">
        <v>356</v>
      </c>
      <c r="C68" s="207" t="n">
        <f aca="false">C14*100/C$22</f>
        <v>26.6774883401445</v>
      </c>
      <c r="D68" s="207" t="n">
        <f aca="false">D14*100/D$22</f>
        <v>26.7217789524427</v>
      </c>
      <c r="E68" s="207" t="n">
        <f aca="false">E14*100/E$22</f>
        <v>26.8352097050563</v>
      </c>
      <c r="F68" s="207" t="n">
        <f aca="false">F14*100/F$22</f>
        <v>26.8036901496902</v>
      </c>
      <c r="G68" s="207" t="n">
        <f aca="false">G14*100/G$22</f>
        <v>27.3005586218449</v>
      </c>
      <c r="H68" s="207" t="n">
        <f aca="false">H14*100/H$22</f>
        <v>26.3278307949326</v>
      </c>
      <c r="I68" s="207" t="n">
        <f aca="false">I14*100/I$22</f>
        <v>26.4656710523734</v>
      </c>
      <c r="J68" s="207" t="n">
        <f aca="false">J14*100/J$22</f>
        <v>26.9547781402745</v>
      </c>
      <c r="K68" s="207" t="n">
        <f aca="false">K14*100/K$22</f>
        <v>28.1519879153994</v>
      </c>
      <c r="L68" s="207" t="n">
        <f aca="false">L14*100/L$22</f>
        <v>27.8098976913532</v>
      </c>
      <c r="M68" s="207" t="n">
        <f aca="false">M14*100/M$22</f>
        <v>30.1092818215091</v>
      </c>
    </row>
    <row r="69" customFormat="false" ht="12.75" hidden="false" customHeight="false" outlineLevel="0" collapsed="false">
      <c r="B69" s="193" t="s">
        <v>357</v>
      </c>
      <c r="C69" s="207" t="n">
        <f aca="false">C15*100/C$22</f>
        <v>4.4746009265595</v>
      </c>
      <c r="D69" s="207" t="n">
        <f aca="false">D15*100/D$22</f>
        <v>4.53739503259639</v>
      </c>
      <c r="E69" s="207" t="n">
        <f aca="false">E15*100/E$22</f>
        <v>4.47571221788902</v>
      </c>
      <c r="F69" s="207" t="n">
        <f aca="false">F15*100/F$22</f>
        <v>4.6324898616547</v>
      </c>
      <c r="G69" s="207" t="n">
        <f aca="false">G15*100/G$22</f>
        <v>4.832256130437</v>
      </c>
      <c r="H69" s="207" t="n">
        <f aca="false">H15*100/H$22</f>
        <v>5.16251494244051</v>
      </c>
      <c r="I69" s="207" t="n">
        <f aca="false">I15*100/I$22</f>
        <v>5.52578821222891</v>
      </c>
      <c r="J69" s="207" t="n">
        <f aca="false">J15*100/J$22</f>
        <v>5.29917381403656</v>
      </c>
      <c r="K69" s="207" t="n">
        <f aca="false">K15*100/K$22</f>
        <v>5.12648264642822</v>
      </c>
      <c r="L69" s="207" t="n">
        <f aca="false">L15*100/L$22</f>
        <v>5.04858274837533</v>
      </c>
      <c r="M69" s="207" t="n">
        <f aca="false">M15*100/M$22</f>
        <v>4.89174586635113</v>
      </c>
    </row>
    <row r="70" customFormat="false" ht="12.75" hidden="false" customHeight="false" outlineLevel="0" collapsed="false">
      <c r="B70" s="193" t="s">
        <v>358</v>
      </c>
      <c r="C70" s="207" t="n">
        <f aca="false">C16*100/C$22</f>
        <v>1.26277492446354</v>
      </c>
      <c r="D70" s="207" t="n">
        <f aca="false">D16*100/D$22</f>
        <v>1.29871983881534</v>
      </c>
      <c r="E70" s="207" t="n">
        <f aca="false">E16*100/E$22</f>
        <v>1.21623667924524</v>
      </c>
      <c r="F70" s="207" t="n">
        <f aca="false">F16*100/F$22</f>
        <v>1.16398100319968</v>
      </c>
      <c r="G70" s="207" t="n">
        <f aca="false">G16*100/G$22</f>
        <v>1.15113299146771</v>
      </c>
      <c r="H70" s="207" t="n">
        <f aca="false">H16*100/H$22</f>
        <v>1.07778961316608</v>
      </c>
      <c r="I70" s="207" t="n">
        <f aca="false">I16*100/I$22</f>
        <v>1.03629450382862</v>
      </c>
      <c r="J70" s="207" t="n">
        <f aca="false">J16*100/J$22</f>
        <v>0.992701870842338</v>
      </c>
      <c r="K70" s="207" t="n">
        <f aca="false">K16*100/K$22</f>
        <v>0.992564000558449</v>
      </c>
      <c r="L70" s="207" t="n">
        <f aca="false">L16*100/L$22</f>
        <v>1.00857787771093</v>
      </c>
      <c r="M70" s="207" t="n">
        <f aca="false">M16*100/M$22</f>
        <v>1.06430355383363</v>
      </c>
    </row>
    <row r="71" customFormat="false" ht="12.75" hidden="false" customHeight="false" outlineLevel="0" collapsed="false">
      <c r="B71" s="193" t="s">
        <v>359</v>
      </c>
      <c r="C71" s="207" t="n">
        <f aca="false">C17*100/C$22</f>
        <v>11.8448340476905</v>
      </c>
      <c r="D71" s="207" t="n">
        <f aca="false">D17*100/D$22</f>
        <v>10.9491408674779</v>
      </c>
      <c r="E71" s="207" t="n">
        <f aca="false">E17*100/E$22</f>
        <v>10.4065867424639</v>
      </c>
      <c r="F71" s="207" t="n">
        <f aca="false">F17*100/F$22</f>
        <v>10.2343961738368</v>
      </c>
      <c r="G71" s="207" t="n">
        <f aca="false">G17*100/G$22</f>
        <v>8.47387197145357</v>
      </c>
      <c r="H71" s="207" t="n">
        <f aca="false">H17*100/H$22</f>
        <v>8.34827311816733</v>
      </c>
      <c r="I71" s="207" t="n">
        <f aca="false">I17*100/I$22</f>
        <v>8.58857519945224</v>
      </c>
      <c r="J71" s="207" t="n">
        <f aca="false">J17*100/J$22</f>
        <v>8.8648287236443</v>
      </c>
      <c r="K71" s="207" t="n">
        <f aca="false">K17*100/K$22</f>
        <v>9.39242190715021</v>
      </c>
      <c r="L71" s="207" t="n">
        <f aca="false">L17*100/L$22</f>
        <v>10.5347510138159</v>
      </c>
      <c r="M71" s="207" t="n">
        <f aca="false">M17*100/M$22</f>
        <v>10.2070555604384</v>
      </c>
    </row>
    <row r="72" customFormat="false" ht="12.75" hidden="false" customHeight="false" outlineLevel="0" collapsed="false">
      <c r="B72" s="193" t="s">
        <v>360</v>
      </c>
      <c r="C72" s="207" t="n">
        <f aca="false">C18*100/C$22</f>
        <v>6.58333776153719</v>
      </c>
      <c r="D72" s="207" t="n">
        <f aca="false">D18*100/D$22</f>
        <v>6.50548035603284</v>
      </c>
      <c r="E72" s="207" t="n">
        <f aca="false">E18*100/E$22</f>
        <v>7.17247045697057</v>
      </c>
      <c r="F72" s="207" t="n">
        <f aca="false">F18*100/F$22</f>
        <v>7.45344362648234</v>
      </c>
      <c r="G72" s="207" t="n">
        <f aca="false">G18*100/G$22</f>
        <v>7.50233776092481</v>
      </c>
      <c r="H72" s="207" t="n">
        <f aca="false">H18*100/H$22</f>
        <v>7.47846735912669</v>
      </c>
      <c r="I72" s="207" t="n">
        <f aca="false">I18*100/I$22</f>
        <v>6.88524617206801</v>
      </c>
      <c r="J72" s="207" t="n">
        <f aca="false">J18*100/J$22</f>
        <v>6.60880246508894</v>
      </c>
      <c r="K72" s="207" t="n">
        <f aca="false">K18*100/K$22</f>
        <v>6.63711675317091</v>
      </c>
      <c r="L72" s="207" t="n">
        <f aca="false">L18*100/L$22</f>
        <v>7.47812252358946</v>
      </c>
      <c r="M72" s="207" t="n">
        <f aca="false">M18*100/M$22</f>
        <v>6.95970984626934</v>
      </c>
    </row>
    <row r="73" customFormat="false" ht="12.75" hidden="false" customHeight="false" outlineLevel="0" collapsed="false">
      <c r="B73" s="193" t="s">
        <v>361</v>
      </c>
      <c r="C73" s="207" t="n">
        <f aca="false">C19*100/C$22</f>
        <v>1.33244023618719</v>
      </c>
      <c r="D73" s="207" t="n">
        <f aca="false">D19*100/D$22</f>
        <v>1.58707701083273</v>
      </c>
      <c r="E73" s="207" t="n">
        <f aca="false">E19*100/E$22</f>
        <v>1.63100350408963</v>
      </c>
      <c r="F73" s="207" t="n">
        <f aca="false">F19*100/F$22</f>
        <v>1.55346757443979</v>
      </c>
      <c r="G73" s="207" t="n">
        <f aca="false">G19*100/G$22</f>
        <v>1.55527174063319</v>
      </c>
      <c r="H73" s="207" t="n">
        <f aca="false">H19*100/H$22</f>
        <v>1.65760990822075</v>
      </c>
      <c r="I73" s="207" t="n">
        <f aca="false">I19*100/I$22</f>
        <v>1.71299980609751</v>
      </c>
      <c r="J73" s="207" t="n">
        <f aca="false">J19*100/J$22</f>
        <v>1.58652422111501</v>
      </c>
      <c r="K73" s="207" t="n">
        <f aca="false">K19*100/K$22</f>
        <v>1.71746850576567</v>
      </c>
      <c r="L73" s="207" t="n">
        <f aca="false">L19*100/L$22</f>
        <v>1.86897649292273</v>
      </c>
      <c r="M73" s="207" t="n">
        <f aca="false">M19*100/M$22</f>
        <v>1.75631567018154</v>
      </c>
    </row>
    <row r="74" customFormat="false" ht="12.75" hidden="false" customHeight="false" outlineLevel="0" collapsed="false">
      <c r="B74" s="193" t="s">
        <v>362</v>
      </c>
      <c r="C74" s="207" t="n">
        <f aca="false">C20*100/C$22</f>
        <v>3.700474050988</v>
      </c>
      <c r="D74" s="207" t="n">
        <f aca="false">D20*100/D$22</f>
        <v>3.87865385978205</v>
      </c>
      <c r="E74" s="207" t="n">
        <f aca="false">E20*100/E$22</f>
        <v>4.2596678379424</v>
      </c>
      <c r="F74" s="207" t="n">
        <f aca="false">F20*100/F$22</f>
        <v>4.36283623389948</v>
      </c>
      <c r="G74" s="207" t="n">
        <f aca="false">G20*100/G$22</f>
        <v>4.09049423798162</v>
      </c>
      <c r="H74" s="207" t="n">
        <f aca="false">H20*100/H$22</f>
        <v>4.01224004206179</v>
      </c>
      <c r="I74" s="207" t="n">
        <f aca="false">I20*100/I$22</f>
        <v>3.71822677294792</v>
      </c>
      <c r="J74" s="207" t="n">
        <f aca="false">J20*100/J$22</f>
        <v>3.5745902129386</v>
      </c>
      <c r="K74" s="207" t="n">
        <f aca="false">K20*100/K$22</f>
        <v>3.83046020466165</v>
      </c>
      <c r="L74" s="207" t="n">
        <f aca="false">L20*100/L$22</f>
        <v>3.39380703717818</v>
      </c>
      <c r="M74" s="207" t="n">
        <f aca="false">M20*100/M$22</f>
        <v>3.38815397380467</v>
      </c>
    </row>
    <row r="75" customFormat="false" ht="12.75" hidden="false" customHeight="false" outlineLevel="0" collapsed="false">
      <c r="B75" s="193" t="s">
        <v>598</v>
      </c>
      <c r="C75" s="207" t="n">
        <f aca="false">C21*100/C$22</f>
        <v>0.330580424350669</v>
      </c>
      <c r="D75" s="207" t="n">
        <f aca="false">D21*100/D$22</f>
        <v>0.109858176851639</v>
      </c>
      <c r="E75" s="207" t="n">
        <f aca="false">E21*100/E$22</f>
        <v>0.0975178468887334</v>
      </c>
      <c r="F75" s="207" t="n">
        <f aca="false">F21*100/F$22</f>
        <v>0.153869580638287</v>
      </c>
      <c r="G75" s="207" t="n">
        <f aca="false">G21*100/G$22</f>
        <v>0.180464906228693</v>
      </c>
      <c r="H75" s="207" t="n">
        <f aca="false">H21*100/H$22</f>
        <v>0.142702917210071</v>
      </c>
      <c r="I75" s="207" t="n">
        <f aca="false">I21*100/I$22</f>
        <v>0.149091134581148</v>
      </c>
      <c r="J75" s="207" t="n">
        <f aca="false">J21*100/J$22</f>
        <v>0.187129349454117</v>
      </c>
      <c r="K75" s="207" t="n">
        <f aca="false">K21*100/K$22</f>
        <v>0.151608331200045</v>
      </c>
      <c r="L75" s="207" t="n">
        <f aca="false">L21*100/L$22</f>
        <v>0.160741806090102</v>
      </c>
      <c r="M75" s="207" t="n">
        <f aca="false">M21*100/M$22</f>
        <v>0.180335101939881</v>
      </c>
    </row>
    <row r="76" customFormat="false" ht="20.25" hidden="false" customHeight="true" outlineLevel="0" collapsed="false">
      <c r="B76" s="193" t="s">
        <v>599</v>
      </c>
      <c r="C76" s="208" t="n">
        <f aca="false">SUM(C62:C75)</f>
        <v>100</v>
      </c>
      <c r="D76" s="208" t="n">
        <f aca="false">SUM(D62:D75)</f>
        <v>100</v>
      </c>
      <c r="E76" s="208" t="n">
        <f aca="false">SUM(E62:E75)</f>
        <v>100</v>
      </c>
      <c r="F76" s="208" t="n">
        <f aca="false">SUM(F62:F75)</f>
        <v>100</v>
      </c>
      <c r="G76" s="208" t="n">
        <f aca="false">SUM(G62:G75)</f>
        <v>100</v>
      </c>
      <c r="H76" s="208" t="n">
        <f aca="false">SUM(H62:H75)</f>
        <v>100</v>
      </c>
      <c r="I76" s="208" t="n">
        <f aca="false">SUM(I62:I75)</f>
        <v>100</v>
      </c>
      <c r="J76" s="208" t="n">
        <f aca="false">SUM(J62:J75)</f>
        <v>100</v>
      </c>
      <c r="K76" s="208" t="n">
        <f aca="false">SUM(K62:K75)</f>
        <v>100</v>
      </c>
      <c r="L76" s="208" t="n">
        <f aca="false">SUM(L62:L75)</f>
        <v>100</v>
      </c>
      <c r="M76" s="208" t="n">
        <f aca="false">SUM(M62:M75)</f>
        <v>100</v>
      </c>
    </row>
  </sheetData>
  <mergeCells count="12">
    <mergeCell ref="C6:F6"/>
    <mergeCell ref="G6:J6"/>
    <mergeCell ref="K6:M6"/>
    <mergeCell ref="C24:F24"/>
    <mergeCell ref="G24:J24"/>
    <mergeCell ref="K24:M24"/>
    <mergeCell ref="C42:F42"/>
    <mergeCell ref="G42:J42"/>
    <mergeCell ref="K42:M42"/>
    <mergeCell ref="C60:F60"/>
    <mergeCell ref="G60:J60"/>
    <mergeCell ref="K60:M60"/>
  </mergeCells>
  <printOptions headings="false" gridLines="false" gridLinesSet="true" horizontalCentered="false" verticalCentered="false"/>
  <pageMargins left="0.590277777777778" right="0.590277777777778" top="0.7875" bottom="0.7875" header="0.39375" footer="0.39375"/>
  <pageSetup paperSize="9" scale="100" fitToWidth="1" fitToHeight="1" pageOrder="overThenDown" orientation="portrait" blackAndWhite="false" draft="false" cellComments="none" horizontalDpi="300" verticalDpi="300" copies="1"/>
  <headerFooter differentFirst="false" differentOddEven="false">
    <oddHeader>&amp;LTabelle &amp;A&amp;CEntnahme abiotischer verwerteter Rohstoffe 1994 – 2004
nach Bundesländern</oddHeader>
    <oddFooter>&amp;L&amp;A, S. &amp;P von &amp;N&amp;RUmweltökonomische Gesamtrechnungen der Länder 2006</oddFooter>
  </headerFooter>
  <rowBreaks count="1" manualBreakCount="1">
    <brk id="40" man="true" max="16383" min="0"/>
  </rowBreaks>
  <colBreaks count="2" manualBreakCount="2">
    <brk id="6" man="true" max="65535" min="0"/>
    <brk id="10" man="true" max="65535" min="0"/>
  </colBreaks>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V7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B2" activeCellId="0" sqref="B2"/>
    </sheetView>
  </sheetViews>
  <sheetFormatPr defaultColWidth="11.41796875" defaultRowHeight="12.75" zeroHeight="false" outlineLevelRow="0" outlineLevelCol="0"/>
  <cols>
    <col collapsed="false" customWidth="true" hidden="false" outlineLevel="0" max="1" min="1" style="189" width="4.7"/>
    <col collapsed="false" customWidth="true" hidden="false" outlineLevel="0" max="2" min="2" style="189" width="25.13"/>
    <col collapsed="false" customWidth="true" hidden="false" outlineLevel="0" max="13" min="3" style="189" width="13.41"/>
    <col collapsed="false" customWidth="false" hidden="false" outlineLevel="0" max="21" min="14" style="189" width="11.42"/>
    <col collapsed="false" customWidth="true" hidden="false" outlineLevel="0" max="22" min="22" style="189" width="18.99"/>
    <col collapsed="false" customWidth="false" hidden="false" outlineLevel="0" max="257" min="23" style="189" width="11.42"/>
  </cols>
  <sheetData>
    <row r="2" customFormat="false" ht="12.75" hidden="false" customHeight="false" outlineLevel="0" collapsed="false">
      <c r="B2" s="191" t="s">
        <v>605</v>
      </c>
      <c r="C2" s="20" t="s">
        <v>121</v>
      </c>
      <c r="D2" s="190"/>
      <c r="E2" s="190"/>
      <c r="F2" s="190"/>
      <c r="G2" s="190"/>
      <c r="H2" s="190"/>
      <c r="I2" s="190"/>
      <c r="J2" s="190"/>
    </row>
    <row r="3" customFormat="false" ht="12.75" hidden="false" customHeight="false" outlineLevel="0" collapsed="false">
      <c r="B3" s="191"/>
      <c r="C3" s="192"/>
      <c r="D3" s="192"/>
      <c r="E3" s="192"/>
      <c r="F3" s="192"/>
      <c r="G3" s="192"/>
      <c r="H3" s="192"/>
      <c r="I3" s="192"/>
      <c r="J3" s="192"/>
    </row>
    <row r="4" customFormat="false" ht="12.75" hidden="false" customHeight="true" outlineLevel="0" collapsed="false">
      <c r="B4" s="41" t="s">
        <v>345</v>
      </c>
      <c r="C4" s="42" t="n">
        <v>1994</v>
      </c>
      <c r="D4" s="42" t="n">
        <v>1995</v>
      </c>
      <c r="E4" s="42" t="n">
        <v>1996</v>
      </c>
      <c r="F4" s="42" t="n">
        <v>1997</v>
      </c>
      <c r="G4" s="42" t="n">
        <v>1998</v>
      </c>
      <c r="H4" s="42" t="n">
        <v>1999</v>
      </c>
      <c r="I4" s="42" t="n">
        <v>2000</v>
      </c>
      <c r="J4" s="42" t="n">
        <v>2001</v>
      </c>
      <c r="K4" s="42" t="n">
        <v>2002</v>
      </c>
      <c r="L4" s="42" t="n">
        <v>2003</v>
      </c>
      <c r="M4" s="42" t="n">
        <v>2004</v>
      </c>
    </row>
    <row r="6" customFormat="false" ht="12.75" hidden="false" customHeight="false" outlineLevel="0" collapsed="false">
      <c r="C6" s="68" t="s">
        <v>399</v>
      </c>
      <c r="D6" s="68"/>
      <c r="E6" s="68"/>
      <c r="F6" s="68"/>
      <c r="G6" s="68" t="s">
        <v>399</v>
      </c>
      <c r="H6" s="68"/>
      <c r="I6" s="68"/>
      <c r="J6" s="68"/>
      <c r="K6" s="68" t="s">
        <v>399</v>
      </c>
      <c r="L6" s="68"/>
      <c r="M6" s="68"/>
    </row>
    <row r="7" customFormat="false" ht="12.75" hidden="false" customHeight="false" outlineLevel="0" collapsed="false">
      <c r="B7" s="51"/>
      <c r="C7" s="51"/>
      <c r="D7" s="51"/>
      <c r="E7" s="51"/>
      <c r="F7" s="51"/>
      <c r="H7" s="51"/>
      <c r="I7" s="51"/>
    </row>
    <row r="8" customFormat="false" ht="12.75" hidden="false" customHeight="false" outlineLevel="0" collapsed="false">
      <c r="B8" s="193" t="s">
        <v>347</v>
      </c>
      <c r="C8" s="209" t="n">
        <v>383.852416</v>
      </c>
      <c r="D8" s="210" t="n">
        <v>377.30879303566</v>
      </c>
      <c r="E8" s="209" t="n">
        <v>318.54155803846</v>
      </c>
      <c r="F8" s="210" t="n">
        <v>362.28701101732</v>
      </c>
      <c r="G8" s="209" t="n">
        <v>331.3746</v>
      </c>
      <c r="H8" s="210" t="n">
        <v>347.239</v>
      </c>
      <c r="I8" s="209" t="n">
        <v>340.286</v>
      </c>
      <c r="J8" s="210" t="n">
        <v>359.869</v>
      </c>
      <c r="K8" s="209" t="n">
        <v>367.837</v>
      </c>
      <c r="L8" s="210" t="n">
        <v>296.299</v>
      </c>
      <c r="M8" s="210" t="n">
        <v>283.94</v>
      </c>
      <c r="N8" s="211"/>
      <c r="O8" s="211"/>
      <c r="P8" s="211"/>
      <c r="Q8" s="211"/>
      <c r="R8" s="211"/>
      <c r="S8" s="211"/>
      <c r="T8" s="211"/>
      <c r="U8" s="211"/>
      <c r="V8" s="211"/>
    </row>
    <row r="9" customFormat="false" ht="12.75" hidden="false" customHeight="false" outlineLevel="0" collapsed="false">
      <c r="B9" s="193" t="s">
        <v>348</v>
      </c>
      <c r="C9" s="212" t="n">
        <v>179.300629</v>
      </c>
      <c r="D9" s="209" t="n">
        <v>158.2198950694</v>
      </c>
      <c r="E9" s="212" t="n">
        <v>130.63775407548</v>
      </c>
      <c r="F9" s="209" t="n">
        <v>122.08328807706</v>
      </c>
      <c r="G9" s="212" t="n">
        <v>110.521287</v>
      </c>
      <c r="H9" s="209" t="n">
        <v>100.53002306726</v>
      </c>
      <c r="I9" s="212" t="n">
        <v>97.5822300626</v>
      </c>
      <c r="J9" s="209" t="n">
        <v>106.78870304886</v>
      </c>
      <c r="K9" s="212" t="n">
        <v>125.051233</v>
      </c>
      <c r="L9" s="209" t="n">
        <v>86.390431726</v>
      </c>
      <c r="M9" s="209" t="n">
        <v>64.584697992</v>
      </c>
      <c r="N9" s="213"/>
      <c r="O9" s="213"/>
      <c r="P9" s="213"/>
      <c r="Q9" s="213"/>
      <c r="R9" s="213"/>
      <c r="S9" s="213"/>
      <c r="T9" s="213"/>
      <c r="U9" s="213"/>
      <c r="V9" s="213"/>
    </row>
    <row r="10" customFormat="false" ht="12.75" hidden="false" customHeight="false" outlineLevel="0" collapsed="false">
      <c r="B10" s="193" t="s">
        <v>350</v>
      </c>
      <c r="C10" s="209" t="n">
        <v>47692.222949</v>
      </c>
      <c r="D10" s="210" t="n">
        <v>39710.5789590746</v>
      </c>
      <c r="E10" s="209" t="n">
        <v>39334.263358042</v>
      </c>
      <c r="F10" s="210" t="n">
        <v>37378.0281700054</v>
      </c>
      <c r="G10" s="209" t="n">
        <v>41027.0848950149</v>
      </c>
      <c r="H10" s="210" t="n">
        <v>40567.2282020252</v>
      </c>
      <c r="I10" s="209" t="n">
        <v>40329.0785891052</v>
      </c>
      <c r="J10" s="210" t="n">
        <v>42069.9387301326</v>
      </c>
      <c r="K10" s="209" t="n">
        <v>42927.502114</v>
      </c>
      <c r="L10" s="210" t="n">
        <v>40567.623122</v>
      </c>
      <c r="M10" s="210" t="n">
        <v>41348.83723</v>
      </c>
      <c r="N10" s="211"/>
      <c r="O10" s="211"/>
      <c r="P10" s="211"/>
      <c r="Q10" s="211"/>
      <c r="R10" s="211"/>
      <c r="S10" s="211"/>
      <c r="T10" s="211"/>
      <c r="U10" s="211"/>
      <c r="V10" s="211"/>
    </row>
    <row r="11" customFormat="false" ht="12.75" hidden="false" customHeight="false" outlineLevel="0" collapsed="false">
      <c r="B11" s="193" t="s">
        <v>353</v>
      </c>
      <c r="C11" s="212" t="n">
        <v>151.226969</v>
      </c>
      <c r="D11" s="209" t="n">
        <v>153.227</v>
      </c>
      <c r="E11" s="212" t="n">
        <v>180.729</v>
      </c>
      <c r="F11" s="209" t="n">
        <v>185.976</v>
      </c>
      <c r="G11" s="212" t="n">
        <v>153.189</v>
      </c>
      <c r="H11" s="209" t="n">
        <v>153.798</v>
      </c>
      <c r="I11" s="212" t="n">
        <v>156.274</v>
      </c>
      <c r="J11" s="209" t="n">
        <v>165.123</v>
      </c>
      <c r="K11" s="212" t="n">
        <v>158.882</v>
      </c>
      <c r="L11" s="209" t="n">
        <v>41.061</v>
      </c>
      <c r="M11" s="220" t="n">
        <v>0</v>
      </c>
      <c r="N11" s="213"/>
      <c r="O11" s="213"/>
      <c r="P11" s="213"/>
      <c r="Q11" s="213"/>
      <c r="R11" s="213"/>
      <c r="S11" s="213"/>
      <c r="T11" s="213"/>
      <c r="U11" s="213"/>
      <c r="V11" s="213"/>
    </row>
    <row r="12" customFormat="false" ht="12.75" hidden="false" customHeight="false" outlineLevel="0" collapsed="false">
      <c r="B12" s="193" t="s">
        <v>354</v>
      </c>
      <c r="C12" s="209" t="n">
        <v>27.39858</v>
      </c>
      <c r="D12" s="210" t="n">
        <v>24.1995401148</v>
      </c>
      <c r="E12" s="209" t="n">
        <v>18.24332708274</v>
      </c>
      <c r="F12" s="210" t="n">
        <v>13.66875901058</v>
      </c>
      <c r="G12" s="209" t="n">
        <v>13.342626</v>
      </c>
      <c r="H12" s="210" t="n">
        <v>12.61770301586</v>
      </c>
      <c r="I12" s="209" t="n">
        <v>12.12779701414</v>
      </c>
      <c r="J12" s="210" t="n">
        <v>10.779250015</v>
      </c>
      <c r="K12" s="209" t="n">
        <v>10.41596</v>
      </c>
      <c r="L12" s="210" t="n">
        <v>10.304639</v>
      </c>
      <c r="M12" s="210" t="n">
        <v>9.130604</v>
      </c>
      <c r="N12" s="211"/>
      <c r="O12" s="211"/>
      <c r="P12" s="211"/>
      <c r="Q12" s="211"/>
      <c r="R12" s="211"/>
      <c r="S12" s="211"/>
      <c r="T12" s="211"/>
      <c r="U12" s="211"/>
      <c r="V12" s="211"/>
    </row>
    <row r="13" customFormat="false" ht="12.75" hidden="false" customHeight="false" outlineLevel="0" collapsed="false">
      <c r="B13" s="193" t="s">
        <v>355</v>
      </c>
      <c r="C13" s="212" t="n">
        <v>18785.55397</v>
      </c>
      <c r="D13" s="209" t="n">
        <v>19472.9025462213</v>
      </c>
      <c r="E13" s="212" t="n">
        <v>20298.7542709918</v>
      </c>
      <c r="F13" s="209" t="n">
        <v>20227.7896897526</v>
      </c>
      <c r="G13" s="212" t="n">
        <v>20173.756503</v>
      </c>
      <c r="H13" s="209" t="n">
        <v>21215.1829418218</v>
      </c>
      <c r="I13" s="212" t="n">
        <v>20109.2576777231</v>
      </c>
      <c r="J13" s="209" t="n">
        <v>20058.5949446397</v>
      </c>
      <c r="K13" s="212" t="n">
        <v>17794.44953664</v>
      </c>
      <c r="L13" s="209" t="n">
        <v>17728.010479036</v>
      </c>
      <c r="M13" s="209" t="n">
        <v>16702.933965706</v>
      </c>
      <c r="N13" s="213"/>
      <c r="O13" s="213"/>
      <c r="P13" s="213"/>
      <c r="Q13" s="213"/>
      <c r="R13" s="213"/>
      <c r="S13" s="213"/>
      <c r="T13" s="213"/>
      <c r="U13" s="213"/>
      <c r="V13" s="213"/>
    </row>
    <row r="14" customFormat="false" ht="12.75" hidden="false" customHeight="false" outlineLevel="0" collapsed="false">
      <c r="B14" s="193" t="s">
        <v>356</v>
      </c>
      <c r="C14" s="209" t="n">
        <v>145091.125</v>
      </c>
      <c r="D14" s="210" t="n">
        <v>145154.412</v>
      </c>
      <c r="E14" s="209" t="n">
        <v>143381.266225</v>
      </c>
      <c r="F14" s="210" t="n">
        <v>138308.597775</v>
      </c>
      <c r="G14" s="209" t="n">
        <v>131539.544125</v>
      </c>
      <c r="H14" s="210" t="n">
        <v>124762.5632</v>
      </c>
      <c r="I14" s="209" t="n">
        <v>119496.124925</v>
      </c>
      <c r="J14" s="210" t="n">
        <v>116150.657525</v>
      </c>
      <c r="K14" s="209" t="n">
        <v>120129.852580644</v>
      </c>
      <c r="L14" s="210" t="n">
        <v>117658.630283602</v>
      </c>
      <c r="M14" s="210" t="n">
        <v>120105.798124012</v>
      </c>
      <c r="N14" s="211"/>
      <c r="O14" s="211"/>
      <c r="P14" s="211"/>
      <c r="Q14" s="211"/>
      <c r="R14" s="211"/>
      <c r="S14" s="211"/>
      <c r="T14" s="211"/>
      <c r="U14" s="211"/>
      <c r="V14" s="211"/>
    </row>
    <row r="15" customFormat="false" ht="12.75" hidden="false" customHeight="false" outlineLevel="0" collapsed="false">
      <c r="B15" s="193" t="s">
        <v>357</v>
      </c>
      <c r="C15" s="212" t="n">
        <v>121.438908</v>
      </c>
      <c r="D15" s="209" t="n">
        <v>143.5398661692</v>
      </c>
      <c r="E15" s="212" t="n">
        <v>163.41013602432</v>
      </c>
      <c r="F15" s="209" t="n">
        <v>149.03633108522</v>
      </c>
      <c r="G15" s="212" t="n">
        <v>122.01262306626</v>
      </c>
      <c r="H15" s="209" t="n">
        <v>94.5200250555</v>
      </c>
      <c r="I15" s="212" t="n">
        <v>78.47745404148</v>
      </c>
      <c r="J15" s="209" t="n">
        <v>67.405448</v>
      </c>
      <c r="K15" s="212" t="n">
        <v>62.514448</v>
      </c>
      <c r="L15" s="209" t="n">
        <v>54.869024</v>
      </c>
      <c r="M15" s="209" t="n">
        <v>50.582085</v>
      </c>
      <c r="N15" s="213"/>
      <c r="O15" s="213"/>
      <c r="P15" s="213"/>
      <c r="Q15" s="213"/>
      <c r="R15" s="213"/>
      <c r="S15" s="213"/>
      <c r="T15" s="213"/>
      <c r="U15" s="213"/>
      <c r="V15" s="213"/>
    </row>
    <row r="16" customFormat="false" ht="12.75" hidden="false" customHeight="false" outlineLevel="0" collapsed="false">
      <c r="B16" s="193" t="s">
        <v>358</v>
      </c>
      <c r="C16" s="209" t="n">
        <v>8676.343</v>
      </c>
      <c r="D16" s="210" t="n">
        <v>8593.187</v>
      </c>
      <c r="E16" s="209" t="n">
        <v>7608.252</v>
      </c>
      <c r="F16" s="210" t="n">
        <v>7672.565</v>
      </c>
      <c r="G16" s="209" t="n">
        <v>7523.183</v>
      </c>
      <c r="H16" s="210" t="n">
        <v>6687</v>
      </c>
      <c r="I16" s="209" t="n">
        <v>6018.4</v>
      </c>
      <c r="J16" s="210" t="n">
        <v>5602.024</v>
      </c>
      <c r="K16" s="209" t="n">
        <v>5639.106</v>
      </c>
      <c r="L16" s="210" t="n">
        <v>5810.92</v>
      </c>
      <c r="M16" s="210" t="n">
        <v>6194.756</v>
      </c>
      <c r="N16" s="211"/>
      <c r="O16" s="211"/>
      <c r="P16" s="211"/>
      <c r="Q16" s="211"/>
      <c r="R16" s="211"/>
      <c r="S16" s="211"/>
      <c r="T16" s="211"/>
      <c r="U16" s="211"/>
      <c r="V16" s="211"/>
    </row>
    <row r="17" customFormat="false" ht="12.75" hidden="false" customHeight="false" outlineLevel="0" collapsed="false">
      <c r="B17" s="193" t="s">
        <v>359</v>
      </c>
      <c r="C17" s="212" t="n">
        <v>43680</v>
      </c>
      <c r="D17" s="209" t="n">
        <v>39033.369</v>
      </c>
      <c r="E17" s="212" t="n">
        <v>30638.576</v>
      </c>
      <c r="F17" s="209" t="n">
        <v>27856.529</v>
      </c>
      <c r="G17" s="212" t="n">
        <v>15853.747</v>
      </c>
      <c r="H17" s="209" t="n">
        <v>16345.877</v>
      </c>
      <c r="I17" s="212" t="n">
        <v>23429.431</v>
      </c>
      <c r="J17" s="209" t="n">
        <v>26415</v>
      </c>
      <c r="K17" s="212" t="n">
        <v>30076</v>
      </c>
      <c r="L17" s="209" t="n">
        <v>29536</v>
      </c>
      <c r="M17" s="209" t="n">
        <v>31351</v>
      </c>
      <c r="N17" s="213"/>
      <c r="O17" s="213"/>
      <c r="P17" s="213"/>
      <c r="Q17" s="213"/>
      <c r="R17" s="213"/>
      <c r="S17" s="213"/>
      <c r="T17" s="213"/>
      <c r="U17" s="213"/>
      <c r="V17" s="213"/>
    </row>
    <row r="18" customFormat="false" ht="12.75" hidden="false" customHeight="false" outlineLevel="0" collapsed="false">
      <c r="B18" s="193" t="s">
        <v>360</v>
      </c>
      <c r="C18" s="209" t="n">
        <v>12468.23445</v>
      </c>
      <c r="D18" s="210" t="n">
        <v>11804.2637</v>
      </c>
      <c r="E18" s="209" t="n">
        <v>12715.3269</v>
      </c>
      <c r="F18" s="210" t="n">
        <v>10499.62385</v>
      </c>
      <c r="G18" s="209" t="n">
        <v>8971.816725</v>
      </c>
      <c r="H18" s="210" t="n">
        <v>9402.9635</v>
      </c>
      <c r="I18" s="209" t="n">
        <v>9009.91425</v>
      </c>
      <c r="J18" s="210" t="n">
        <v>9586.148575</v>
      </c>
      <c r="K18" s="209" t="n">
        <v>7562.990755596</v>
      </c>
      <c r="L18" s="210" t="n">
        <v>10551.776478136</v>
      </c>
      <c r="M18" s="210" t="n">
        <v>7469.443416728</v>
      </c>
      <c r="N18" s="211"/>
      <c r="O18" s="211"/>
      <c r="P18" s="211"/>
      <c r="Q18" s="211"/>
      <c r="R18" s="211"/>
      <c r="S18" s="211"/>
      <c r="T18" s="211"/>
      <c r="U18" s="211"/>
      <c r="V18" s="211"/>
    </row>
    <row r="19" customFormat="false" ht="12.75" hidden="false" customHeight="false" outlineLevel="0" collapsed="false">
      <c r="B19" s="193" t="s">
        <v>361</v>
      </c>
      <c r="C19" s="212" t="n">
        <v>447.813158</v>
      </c>
      <c r="D19" s="209" t="n">
        <v>621.23554809976</v>
      </c>
      <c r="E19" s="212" t="n">
        <v>642.18008813456</v>
      </c>
      <c r="F19" s="209" t="n">
        <v>686.69207116402</v>
      </c>
      <c r="G19" s="212" t="n">
        <v>892.0665352117</v>
      </c>
      <c r="H19" s="209" t="n">
        <v>911.2211302206</v>
      </c>
      <c r="I19" s="212" t="n">
        <v>1344.55504132542</v>
      </c>
      <c r="J19" s="209" t="n">
        <v>1578.63360941758</v>
      </c>
      <c r="K19" s="212" t="n">
        <v>2957.448457442</v>
      </c>
      <c r="L19" s="209" t="n">
        <v>3121.501736168</v>
      </c>
      <c r="M19" s="209" t="n">
        <v>3018.115583</v>
      </c>
      <c r="N19" s="213"/>
      <c r="O19" s="213"/>
      <c r="P19" s="213"/>
      <c r="Q19" s="213"/>
      <c r="R19" s="213"/>
      <c r="S19" s="213"/>
      <c r="T19" s="213"/>
      <c r="U19" s="213"/>
      <c r="V19" s="213"/>
    </row>
    <row r="20" customFormat="false" ht="12.75" hidden="false" customHeight="false" outlineLevel="0" collapsed="false">
      <c r="B20" s="193" t="s">
        <v>362</v>
      </c>
      <c r="C20" s="209" t="n">
        <v>53.182825</v>
      </c>
      <c r="D20" s="210" t="n">
        <v>62.481275</v>
      </c>
      <c r="E20" s="209" t="n">
        <v>103.53225</v>
      </c>
      <c r="F20" s="210" t="n">
        <v>97.82825</v>
      </c>
      <c r="G20" s="209" t="n">
        <v>70.3762</v>
      </c>
      <c r="H20" s="210" t="n">
        <v>40.089975</v>
      </c>
      <c r="I20" s="209" t="n">
        <v>41.12925</v>
      </c>
      <c r="J20" s="210" t="n">
        <v>40.221725</v>
      </c>
      <c r="K20" s="209" t="n">
        <v>40.140453588</v>
      </c>
      <c r="L20" s="210" t="n">
        <v>39.026775714</v>
      </c>
      <c r="M20" s="210" t="n">
        <v>37.632547116</v>
      </c>
      <c r="N20" s="211"/>
      <c r="O20" s="211"/>
      <c r="P20" s="211"/>
      <c r="Q20" s="211"/>
      <c r="R20" s="211"/>
      <c r="S20" s="211"/>
      <c r="T20" s="211"/>
      <c r="U20" s="211"/>
      <c r="V20" s="211"/>
    </row>
    <row r="21" customFormat="false" ht="12.75" hidden="false" customHeight="false" outlineLevel="0" collapsed="false">
      <c r="B21" s="49" t="s">
        <v>598</v>
      </c>
      <c r="C21" s="212" t="n">
        <v>42.336768</v>
      </c>
      <c r="D21" s="209" t="n">
        <v>36.021959</v>
      </c>
      <c r="E21" s="212" t="n">
        <v>44.196254</v>
      </c>
      <c r="F21" s="209" t="n">
        <v>25.515563</v>
      </c>
      <c r="G21" s="212" t="n">
        <v>34.518989</v>
      </c>
      <c r="H21" s="209" t="n">
        <v>33.757763</v>
      </c>
      <c r="I21" s="212" t="n">
        <v>19.602851</v>
      </c>
      <c r="J21" s="209" t="n">
        <v>30.47089</v>
      </c>
      <c r="K21" s="212" t="n">
        <v>31.149149</v>
      </c>
      <c r="L21" s="209" t="n">
        <v>27.644275</v>
      </c>
      <c r="M21" s="209" t="n">
        <v>20.677206</v>
      </c>
      <c r="N21" s="213"/>
      <c r="O21" s="213"/>
      <c r="P21" s="213"/>
      <c r="Q21" s="213"/>
      <c r="R21" s="213"/>
      <c r="S21" s="213"/>
      <c r="T21" s="213"/>
      <c r="U21" s="213"/>
      <c r="V21" s="213"/>
    </row>
    <row r="22" customFormat="false" ht="20.25" hidden="false" customHeight="true" outlineLevel="0" collapsed="false">
      <c r="B22" s="193" t="s">
        <v>599</v>
      </c>
      <c r="C22" s="209" t="n">
        <v>277800.029622</v>
      </c>
      <c r="D22" s="209" t="n">
        <v>265344.947081785</v>
      </c>
      <c r="E22" s="209" t="n">
        <v>255577.909121389</v>
      </c>
      <c r="F22" s="209" t="n">
        <v>243586.220758112</v>
      </c>
      <c r="G22" s="209" t="n">
        <v>226816.534108293</v>
      </c>
      <c r="H22" s="209" t="n">
        <v>220674.588463206</v>
      </c>
      <c r="I22" s="209" t="n">
        <v>220482.241065272</v>
      </c>
      <c r="J22" s="209" t="n">
        <v>222241.655400254</v>
      </c>
      <c r="K22" s="209" t="n">
        <v>227883.33968791</v>
      </c>
      <c r="L22" s="209" t="n">
        <v>225530.057244382</v>
      </c>
      <c r="M22" s="209" t="n">
        <v>226657.431459554</v>
      </c>
      <c r="N22" s="213"/>
      <c r="O22" s="213"/>
      <c r="P22" s="213"/>
      <c r="Q22" s="213"/>
      <c r="R22" s="213"/>
      <c r="S22" s="213"/>
      <c r="T22" s="213"/>
      <c r="U22" s="213"/>
      <c r="V22" s="213"/>
    </row>
    <row r="23" customFormat="false" ht="12.75" hidden="false" customHeight="true" outlineLevel="0" collapsed="false">
      <c r="B23" s="51"/>
      <c r="C23" s="197"/>
      <c r="D23" s="197"/>
      <c r="E23" s="197"/>
      <c r="F23" s="197"/>
      <c r="G23" s="197"/>
      <c r="H23" s="197"/>
      <c r="I23" s="197"/>
      <c r="J23" s="197"/>
      <c r="K23" s="197"/>
      <c r="L23" s="197"/>
      <c r="M23" s="198"/>
    </row>
    <row r="24" s="199" customFormat="true" ht="25.5" hidden="false" customHeight="true" outlineLevel="0" collapsed="false">
      <c r="A24" s="189"/>
      <c r="C24" s="216" t="s">
        <v>604</v>
      </c>
      <c r="D24" s="216"/>
      <c r="E24" s="216"/>
      <c r="F24" s="216"/>
      <c r="G24" s="216" t="s">
        <v>604</v>
      </c>
      <c r="H24" s="216"/>
      <c r="I24" s="216"/>
      <c r="J24" s="216"/>
      <c r="K24" s="216" t="s">
        <v>604</v>
      </c>
      <c r="L24" s="216"/>
      <c r="M24" s="216"/>
    </row>
    <row r="25" s="199" customFormat="true" ht="12.75" hidden="false" customHeight="false" outlineLevel="0" collapsed="false">
      <c r="A25" s="189"/>
      <c r="B25" s="200"/>
      <c r="C25" s="201"/>
      <c r="D25" s="201"/>
      <c r="E25" s="201"/>
      <c r="F25" s="201"/>
      <c r="G25" s="201"/>
      <c r="H25" s="201"/>
      <c r="I25" s="201"/>
      <c r="J25" s="201"/>
      <c r="K25" s="202"/>
      <c r="L25" s="202"/>
    </row>
    <row r="26" s="199" customFormat="true" ht="12.75" hidden="false" customHeight="false" outlineLevel="0" collapsed="false">
      <c r="A26" s="189"/>
      <c r="B26" s="193" t="s">
        <v>347</v>
      </c>
      <c r="C26" s="203" t="s">
        <v>38</v>
      </c>
      <c r="D26" s="203" t="n">
        <f aca="false">D8*100/C8-100</f>
        <v>-1.70472366242447</v>
      </c>
      <c r="E26" s="203" t="n">
        <f aca="false">E8*100/D8-100</f>
        <v>-15.5753685262368</v>
      </c>
      <c r="F26" s="203" t="n">
        <f aca="false">F8*100/E8-100</f>
        <v>13.7330442056726</v>
      </c>
      <c r="G26" s="203" t="n">
        <f aca="false">G8*100/F8-100</f>
        <v>-8.53257502401657</v>
      </c>
      <c r="H26" s="203" t="n">
        <f aca="false">H8*100/G8-100</f>
        <v>4.78745202559277</v>
      </c>
      <c r="I26" s="203" t="n">
        <f aca="false">I8*100/H8-100</f>
        <v>-2.00236724561469</v>
      </c>
      <c r="J26" s="203" t="n">
        <f aca="false">J8*100/I8-100</f>
        <v>5.75486502530225</v>
      </c>
      <c r="K26" s="203" t="n">
        <f aca="false">K8*100/J8-100</f>
        <v>2.21413903392622</v>
      </c>
      <c r="L26" s="203" t="n">
        <f aca="false">L8*100/K8-100</f>
        <v>-19.4482882363656</v>
      </c>
      <c r="M26" s="203" t="n">
        <f aca="false">M8*100/L8-100</f>
        <v>-4.17112443848949</v>
      </c>
    </row>
    <row r="27" s="199" customFormat="true" ht="12.75" hidden="false" customHeight="false" outlineLevel="0" collapsed="false">
      <c r="A27" s="189"/>
      <c r="B27" s="193" t="s">
        <v>348</v>
      </c>
      <c r="C27" s="203" t="s">
        <v>38</v>
      </c>
      <c r="D27" s="203" t="n">
        <f aca="false">D9*100/C9-100</f>
        <v>-11.7572002107143</v>
      </c>
      <c r="E27" s="203" t="n">
        <f aca="false">E9*100/D9-100</f>
        <v>-17.4327893352613</v>
      </c>
      <c r="F27" s="203" t="n">
        <f aca="false">F9*100/E9-100</f>
        <v>-6.54823412952842</v>
      </c>
      <c r="G27" s="203" t="n">
        <f aca="false">G9*100/F9-100</f>
        <v>-9.4705845977559</v>
      </c>
      <c r="H27" s="203" t="n">
        <f aca="false">H9*100/G9-100</f>
        <v>-9.04012629959692</v>
      </c>
      <c r="I27" s="203" t="n">
        <f aca="false">I9*100/H9-100</f>
        <v>-2.93225139587182</v>
      </c>
      <c r="J27" s="203" t="n">
        <f aca="false">J9*100/I9-100</f>
        <v>9.43457941097877</v>
      </c>
      <c r="K27" s="203" t="n">
        <f aca="false">K9*100/J9-100</f>
        <v>17.1015560913631</v>
      </c>
      <c r="L27" s="203" t="n">
        <f aca="false">L9*100/K9-100</f>
        <v>-30.9159696762046</v>
      </c>
      <c r="M27" s="203" t="n">
        <f aca="false">M9*100/L9-100</f>
        <v>-25.240913025137</v>
      </c>
    </row>
    <row r="28" s="199" customFormat="true" ht="12.75" hidden="false" customHeight="false" outlineLevel="0" collapsed="false">
      <c r="A28" s="189"/>
      <c r="B28" s="193" t="s">
        <v>350</v>
      </c>
      <c r="C28" s="203" t="s">
        <v>38</v>
      </c>
      <c r="D28" s="203" t="n">
        <f aca="false">D10*100/C10-100</f>
        <v>-16.7357348774886</v>
      </c>
      <c r="E28" s="203" t="n">
        <f aca="false">E10*100/D10-100</f>
        <v>-0.947645717833652</v>
      </c>
      <c r="F28" s="203" t="n">
        <f aca="false">F10*100/E10-100</f>
        <v>-4.973361697993</v>
      </c>
      <c r="G28" s="203" t="n">
        <f aca="false">G10*100/F10-100</f>
        <v>9.76257149899024</v>
      </c>
      <c r="H28" s="203" t="n">
        <f aca="false">H10*100/G10-100</f>
        <v>-1.12086124121758</v>
      </c>
      <c r="I28" s="203" t="n">
        <f aca="false">I10*100/H10-100</f>
        <v>-0.58704925989538</v>
      </c>
      <c r="J28" s="203" t="n">
        <f aca="false">J10*100/I10-100</f>
        <v>4.31663752788468</v>
      </c>
      <c r="K28" s="203" t="n">
        <f aca="false">K10*100/J10-100</f>
        <v>2.03842318233085</v>
      </c>
      <c r="L28" s="203" t="n">
        <f aca="false">L10*100/K10-100</f>
        <v>-5.49735921212701</v>
      </c>
      <c r="M28" s="203" t="n">
        <f aca="false">M10*100/L10-100</f>
        <v>1.92570835528281</v>
      </c>
    </row>
    <row r="29" s="199" customFormat="true" ht="12.75" hidden="false" customHeight="false" outlineLevel="0" collapsed="false">
      <c r="A29" s="189"/>
      <c r="B29" s="193" t="s">
        <v>353</v>
      </c>
      <c r="C29" s="203" t="s">
        <v>38</v>
      </c>
      <c r="D29" s="203" t="n">
        <f aca="false">D11*100/C11-100</f>
        <v>1.32253592942141</v>
      </c>
      <c r="E29" s="203" t="n">
        <f aca="false">E11*100/D11-100</f>
        <v>17.9485338745782</v>
      </c>
      <c r="F29" s="203" t="n">
        <f aca="false">F11*100/E11-100</f>
        <v>2.90324187042476</v>
      </c>
      <c r="G29" s="203" t="n">
        <f aca="false">G11*100/F11-100</f>
        <v>-17.6296941540844</v>
      </c>
      <c r="H29" s="203" t="n">
        <f aca="false">H11*100/G11-100</f>
        <v>0.397548126823722</v>
      </c>
      <c r="I29" s="203" t="n">
        <f aca="false">I11*100/H11-100</f>
        <v>1.60990389992067</v>
      </c>
      <c r="J29" s="203" t="n">
        <f aca="false">J11*100/I11-100</f>
        <v>5.6624902414989</v>
      </c>
      <c r="K29" s="203" t="n">
        <f aca="false">K11*100/J11-100</f>
        <v>-3.7796067174167</v>
      </c>
      <c r="L29" s="203" t="n">
        <f aca="false">L11*100/K11-100</f>
        <v>-74.1562920909858</v>
      </c>
      <c r="M29" s="203" t="n">
        <f aca="false">M11*100/L11-100</f>
        <v>-100</v>
      </c>
    </row>
    <row r="30" s="199" customFormat="true" ht="12.75" hidden="false" customHeight="false" outlineLevel="0" collapsed="false">
      <c r="A30" s="189"/>
      <c r="B30" s="193" t="s">
        <v>354</v>
      </c>
      <c r="C30" s="203" t="s">
        <v>38</v>
      </c>
      <c r="D30" s="203" t="n">
        <f aca="false">D12*100/C12-100</f>
        <v>-11.6759331512801</v>
      </c>
      <c r="E30" s="203" t="n">
        <f aca="false">E12*100/D12-100</f>
        <v>-24.6129182778035</v>
      </c>
      <c r="F30" s="203" t="n">
        <f aca="false">F12*100/E12-100</f>
        <v>-25.0752949361304</v>
      </c>
      <c r="G30" s="203" t="n">
        <f aca="false">G12*100/F12-100</f>
        <v>-2.38597381318644</v>
      </c>
      <c r="H30" s="203" t="n">
        <f aca="false">H12*100/G12-100</f>
        <v>-5.43313575708413</v>
      </c>
      <c r="I30" s="203" t="n">
        <f aca="false">I12*100/H12-100</f>
        <v>-3.88268768970234</v>
      </c>
      <c r="J30" s="203" t="n">
        <f aca="false">J12*100/I12-100</f>
        <v>-11.1194720489443</v>
      </c>
      <c r="K30" s="203" t="n">
        <f aca="false">K12*100/J12-100</f>
        <v>-3.37027172107949</v>
      </c>
      <c r="L30" s="203" t="n">
        <f aca="false">L12*100/K12-100</f>
        <v>-1.06875410427843</v>
      </c>
      <c r="M30" s="203" t="n">
        <f aca="false">M12*100/L12-100</f>
        <v>-11.3932666636842</v>
      </c>
    </row>
    <row r="31" s="199" customFormat="true" ht="12.75" hidden="false" customHeight="false" outlineLevel="0" collapsed="false">
      <c r="A31" s="189"/>
      <c r="B31" s="193" t="s">
        <v>355</v>
      </c>
      <c r="C31" s="203" t="s">
        <v>38</v>
      </c>
      <c r="D31" s="203" t="n">
        <f aca="false">D13*100/C13-100</f>
        <v>3.65892098427844</v>
      </c>
      <c r="E31" s="203" t="n">
        <f aca="false">E13*100/D13-100</f>
        <v>4.24103044120024</v>
      </c>
      <c r="F31" s="203" t="n">
        <f aca="false">F13*100/E13-100</f>
        <v>-0.349600671508341</v>
      </c>
      <c r="G31" s="203" t="n">
        <f aca="false">G13*100/F13-100</f>
        <v>-0.26712353441134</v>
      </c>
      <c r="H31" s="203" t="n">
        <f aca="false">H13*100/G13-100</f>
        <v>5.16228318046235</v>
      </c>
      <c r="I31" s="203" t="n">
        <f aca="false">I13*100/H13-100</f>
        <v>-5.21289525115786</v>
      </c>
      <c r="J31" s="203" t="n">
        <f aca="false">J13*100/I13-100</f>
        <v>-0.251937360868311</v>
      </c>
      <c r="K31" s="203" t="n">
        <f aca="false">K13*100/J13-100</f>
        <v>-11.2876570579771</v>
      </c>
      <c r="L31" s="203" t="n">
        <f aca="false">L13*100/K13-100</f>
        <v>-0.373369558115286</v>
      </c>
      <c r="M31" s="203" t="n">
        <f aca="false">M13*100/L13-100</f>
        <v>-5.78224225748392</v>
      </c>
    </row>
    <row r="32" s="199" customFormat="true" ht="12.75" hidden="false" customHeight="false" outlineLevel="0" collapsed="false">
      <c r="A32" s="189"/>
      <c r="B32" s="193" t="s">
        <v>356</v>
      </c>
      <c r="C32" s="203" t="s">
        <v>38</v>
      </c>
      <c r="D32" s="203" t="n">
        <f aca="false">D14*100/C14-100</f>
        <v>0.0436187947402118</v>
      </c>
      <c r="E32" s="203" t="n">
        <f aca="false">E14*100/D14-100</f>
        <v>-1.22155830509651</v>
      </c>
      <c r="F32" s="203" t="n">
        <f aca="false">F14*100/E14-100</f>
        <v>-3.53788788699896</v>
      </c>
      <c r="G32" s="203" t="n">
        <f aca="false">G14*100/F14-100</f>
        <v>-4.89416692736045</v>
      </c>
      <c r="H32" s="203" t="n">
        <f aca="false">H14*100/G14-100</f>
        <v>-5.1520483593587</v>
      </c>
      <c r="I32" s="203" t="n">
        <f aca="false">I14*100/H14-100</f>
        <v>-4.22116870631912</v>
      </c>
      <c r="J32" s="203" t="n">
        <f aca="false">J14*100/I14-100</f>
        <v>-2.79964509485119</v>
      </c>
      <c r="K32" s="203" t="n">
        <f aca="false">K14*100/J14-100</f>
        <v>3.42589111455312</v>
      </c>
      <c r="L32" s="203" t="n">
        <f aca="false">L14*100/K14-100</f>
        <v>-2.05712588832409</v>
      </c>
      <c r="M32" s="203" t="n">
        <f aca="false">M14*100/L14-100</f>
        <v>2.0798880919414</v>
      </c>
    </row>
    <row r="33" s="199" customFormat="true" ht="12.75" hidden="false" customHeight="false" outlineLevel="0" collapsed="false">
      <c r="A33" s="189"/>
      <c r="B33" s="193" t="s">
        <v>357</v>
      </c>
      <c r="C33" s="203" t="s">
        <v>38</v>
      </c>
      <c r="D33" s="203" t="n">
        <f aca="false">D15*100/C15-100</f>
        <v>18.199239875576</v>
      </c>
      <c r="E33" s="203" t="n">
        <f aca="false">E15*100/D15-100</f>
        <v>13.8430321731648</v>
      </c>
      <c r="F33" s="203" t="n">
        <f aca="false">F15*100/E15-100</f>
        <v>-8.79615260644589</v>
      </c>
      <c r="G33" s="203" t="n">
        <f aca="false">G15*100/F15-100</f>
        <v>-18.1322955430966</v>
      </c>
      <c r="H33" s="203" t="n">
        <f aca="false">H15*100/G15-100</f>
        <v>-22.5325850062497</v>
      </c>
      <c r="I33" s="203" t="n">
        <f aca="false">I15*100/H15-100</f>
        <v>-16.9726690239451</v>
      </c>
      <c r="J33" s="203" t="n">
        <f aca="false">J15*100/I15-100</f>
        <v>-14.1085183976888</v>
      </c>
      <c r="K33" s="203" t="n">
        <f aca="false">K15*100/J15-100</f>
        <v>-7.25609004186133</v>
      </c>
      <c r="L33" s="203" t="n">
        <f aca="false">L15*100/K15-100</f>
        <v>-12.2298512497463</v>
      </c>
      <c r="M33" s="203" t="n">
        <f aca="false">M15*100/L15-100</f>
        <v>-7.81304037775485</v>
      </c>
    </row>
    <row r="34" s="199" customFormat="true" ht="12.75" hidden="false" customHeight="false" outlineLevel="0" collapsed="false">
      <c r="A34" s="189"/>
      <c r="B34" s="193" t="s">
        <v>358</v>
      </c>
      <c r="C34" s="203" t="s">
        <v>38</v>
      </c>
      <c r="D34" s="203" t="n">
        <f aca="false">D16*100/C16-100</f>
        <v>-0.958422229273339</v>
      </c>
      <c r="E34" s="203" t="n">
        <f aca="false">E16*100/D16-100</f>
        <v>-11.4618127127921</v>
      </c>
      <c r="F34" s="203" t="n">
        <f aca="false">F16*100/E16-100</f>
        <v>0.845305860005681</v>
      </c>
      <c r="G34" s="203" t="n">
        <f aca="false">G16*100/F16-100</f>
        <v>-1.94696297783074</v>
      </c>
      <c r="H34" s="203" t="n">
        <f aca="false">H16*100/G16-100</f>
        <v>-11.114750232714</v>
      </c>
      <c r="I34" s="203" t="n">
        <f aca="false">I16*100/H16-100</f>
        <v>-9.99850456108868</v>
      </c>
      <c r="J34" s="203" t="n">
        <f aca="false">J16*100/I16-100</f>
        <v>-6.91838362355442</v>
      </c>
      <c r="K34" s="203" t="n">
        <f aca="false">K16*100/J16-100</f>
        <v>0.661939327642998</v>
      </c>
      <c r="L34" s="203" t="n">
        <f aca="false">L16*100/K16-100</f>
        <v>3.04683047277352</v>
      </c>
      <c r="M34" s="203" t="n">
        <f aca="false">M16*100/L16-100</f>
        <v>6.60542564688551</v>
      </c>
    </row>
    <row r="35" s="199" customFormat="true" ht="12.75" hidden="false" customHeight="false" outlineLevel="0" collapsed="false">
      <c r="A35" s="189"/>
      <c r="B35" s="193" t="s">
        <v>359</v>
      </c>
      <c r="C35" s="203" t="s">
        <v>38</v>
      </c>
      <c r="D35" s="203" t="n">
        <f aca="false">D17*100/C17-100</f>
        <v>-10.6378914835165</v>
      </c>
      <c r="E35" s="203" t="n">
        <f aca="false">E17*100/D17-100</f>
        <v>-21.5067087855009</v>
      </c>
      <c r="F35" s="203" t="n">
        <f aca="false">F17*100/E17-100</f>
        <v>-9.08020986353935</v>
      </c>
      <c r="G35" s="203" t="n">
        <f aca="false">G17*100/F17-100</f>
        <v>-43.0878592232363</v>
      </c>
      <c r="H35" s="203" t="n">
        <f aca="false">H17*100/G17-100</f>
        <v>3.10418729401951</v>
      </c>
      <c r="I35" s="203" t="n">
        <f aca="false">I17*100/H17-100</f>
        <v>43.3354172431372</v>
      </c>
      <c r="J35" s="203" t="n">
        <f aca="false">J17*100/I17-100</f>
        <v>12.7428147956303</v>
      </c>
      <c r="K35" s="203" t="n">
        <f aca="false">K17*100/J17-100</f>
        <v>13.8595494983911</v>
      </c>
      <c r="L35" s="203" t="n">
        <f aca="false">L17*100/K17-100</f>
        <v>-1.79545152280889</v>
      </c>
      <c r="M35" s="203" t="n">
        <f aca="false">M17*100/L17-100</f>
        <v>6.14504333694475</v>
      </c>
    </row>
    <row r="36" s="199" customFormat="true" ht="12.75" hidden="false" customHeight="false" outlineLevel="0" collapsed="false">
      <c r="A36" s="189"/>
      <c r="B36" s="193" t="s">
        <v>360</v>
      </c>
      <c r="C36" s="203" t="s">
        <v>38</v>
      </c>
      <c r="D36" s="203" t="n">
        <f aca="false">D18*100/C18-100</f>
        <v>-5.32529888383677</v>
      </c>
      <c r="E36" s="203" t="n">
        <f aca="false">E18*100/D18-100</f>
        <v>7.71808579640592</v>
      </c>
      <c r="F36" s="203" t="n">
        <f aca="false">F18*100/E18-100</f>
        <v>-17.4254509335501</v>
      </c>
      <c r="G36" s="203" t="n">
        <f aca="false">G18*100/F18-100</f>
        <v>-14.5510653222115</v>
      </c>
      <c r="H36" s="203" t="n">
        <f aca="false">H18*100/G18-100</f>
        <v>4.80556823902353</v>
      </c>
      <c r="I36" s="203" t="n">
        <f aca="false">I18*100/H18-100</f>
        <v>-4.18005717027404</v>
      </c>
      <c r="J36" s="203" t="n">
        <f aca="false">J18*100/I18-100</f>
        <v>6.39555837060269</v>
      </c>
      <c r="K36" s="203" t="n">
        <f aca="false">K18*100/J18-100</f>
        <v>-21.1050121284397</v>
      </c>
      <c r="L36" s="203" t="n">
        <f aca="false">L18*100/K18-100</f>
        <v>39.5185690307573</v>
      </c>
      <c r="M36" s="203" t="n">
        <f aca="false">M18*100/L18-100</f>
        <v>-29.2115082971555</v>
      </c>
    </row>
    <row r="37" s="199" customFormat="true" ht="12.75" hidden="false" customHeight="false" outlineLevel="0" collapsed="false">
      <c r="A37" s="189"/>
      <c r="B37" s="193" t="s">
        <v>361</v>
      </c>
      <c r="C37" s="203" t="s">
        <v>38</v>
      </c>
      <c r="D37" s="203" t="n">
        <f aca="false">D19*100/C19-100</f>
        <v>38.7265061335603</v>
      </c>
      <c r="E37" s="203" t="n">
        <f aca="false">E19*100/D19-100</f>
        <v>3.37143296111522</v>
      </c>
      <c r="F37" s="203" t="n">
        <f aca="false">F19*100/E19-100</f>
        <v>6.93138635904468</v>
      </c>
      <c r="G37" s="203" t="n">
        <f aca="false">G19*100/F19-100</f>
        <v>29.9077960372467</v>
      </c>
      <c r="H37" s="203" t="n">
        <f aca="false">H19*100/G19-100</f>
        <v>2.14721595899283</v>
      </c>
      <c r="I37" s="203" t="n">
        <f aca="false">I19*100/H19-100</f>
        <v>47.5552965941333</v>
      </c>
      <c r="J37" s="203" t="n">
        <f aca="false">J19*100/I19-100</f>
        <v>17.4093704532477</v>
      </c>
      <c r="K37" s="203" t="n">
        <f aca="false">K19*100/J19-100</f>
        <v>87.3422965150931</v>
      </c>
      <c r="L37" s="203" t="n">
        <f aca="false">L19*100/K19-100</f>
        <v>5.54712215907544</v>
      </c>
      <c r="M37" s="203" t="n">
        <f aca="false">M19*100/L19-100</f>
        <v>-3.31206457360224</v>
      </c>
    </row>
    <row r="38" s="199" customFormat="true" ht="12.75" hidden="false" customHeight="false" outlineLevel="0" collapsed="false">
      <c r="A38" s="189"/>
      <c r="B38" s="193" t="s">
        <v>362</v>
      </c>
      <c r="C38" s="203" t="s">
        <v>38</v>
      </c>
      <c r="D38" s="203" t="n">
        <f aca="false">D20*100/C20-100</f>
        <v>17.4839339580024</v>
      </c>
      <c r="E38" s="203" t="n">
        <f aca="false">E20*100/D20-100</f>
        <v>65.7012440927302</v>
      </c>
      <c r="F38" s="203" t="n">
        <f aca="false">F20*100/E20-100</f>
        <v>-5.5093944157497</v>
      </c>
      <c r="G38" s="203" t="n">
        <f aca="false">G20*100/F20-100</f>
        <v>-28.061475085162</v>
      </c>
      <c r="H38" s="203" t="n">
        <f aca="false">H20*100/G20-100</f>
        <v>-43.0347546471677</v>
      </c>
      <c r="I38" s="203" t="n">
        <f aca="false">I20*100/H20-100</f>
        <v>2.59235631850608</v>
      </c>
      <c r="J38" s="203" t="n">
        <f aca="false">J20*100/I20-100</f>
        <v>-2.20651969097418</v>
      </c>
      <c r="K38" s="203" t="n">
        <f aca="false">K20*100/J20-100</f>
        <v>-0.202058494507625</v>
      </c>
      <c r="L38" s="203" t="n">
        <f aca="false">L20*100/K20-100</f>
        <v>-2.77445263930186</v>
      </c>
      <c r="M38" s="203" t="n">
        <f aca="false">M20*100/L20-100</f>
        <v>-3.57249240423374</v>
      </c>
    </row>
    <row r="39" s="199" customFormat="true" ht="12.75" hidden="false" customHeight="false" outlineLevel="0" collapsed="false">
      <c r="A39" s="189"/>
      <c r="B39" s="49" t="s">
        <v>598</v>
      </c>
      <c r="C39" s="203" t="s">
        <v>38</v>
      </c>
      <c r="D39" s="203" t="n">
        <f aca="false">D21*100/C21-100</f>
        <v>-14.9156614883781</v>
      </c>
      <c r="E39" s="203" t="n">
        <f aca="false">E21*100/D21-100</f>
        <v>22.6925331851052</v>
      </c>
      <c r="F39" s="203" t="n">
        <f aca="false">F21*100/E21-100</f>
        <v>-42.2675890133132</v>
      </c>
      <c r="G39" s="203" t="n">
        <f aca="false">G21*100/F21-100</f>
        <v>35.2860174004391</v>
      </c>
      <c r="H39" s="203" t="n">
        <f aca="false">H21*100/G21-100</f>
        <v>-2.20523839791487</v>
      </c>
      <c r="I39" s="203" t="n">
        <f aca="false">I21*100/H21-100</f>
        <v>-41.9308352866865</v>
      </c>
      <c r="J39" s="203" t="n">
        <f aca="false">J21*100/I21-100</f>
        <v>55.4411141522221</v>
      </c>
      <c r="K39" s="203" t="n">
        <f aca="false">K21*100/J21-100</f>
        <v>2.2259244807093</v>
      </c>
      <c r="L39" s="203" t="n">
        <f aca="false">L21*100/K21-100</f>
        <v>-11.2519093218245</v>
      </c>
      <c r="M39" s="203" t="n">
        <f aca="false">M21*100/L21-100</f>
        <v>-25.2025744932721</v>
      </c>
    </row>
    <row r="40" s="199" customFormat="true" ht="20.25" hidden="false" customHeight="true" outlineLevel="0" collapsed="false">
      <c r="A40" s="189"/>
      <c r="B40" s="193" t="s">
        <v>599</v>
      </c>
      <c r="C40" s="203" t="s">
        <v>38</v>
      </c>
      <c r="D40" s="203" t="n">
        <f aca="false">D22*100/C22-100</f>
        <v>-4.48347055871912</v>
      </c>
      <c r="E40" s="203" t="n">
        <f aca="false">E22*100/D22-100</f>
        <v>-3.68088334366696</v>
      </c>
      <c r="F40" s="203" t="n">
        <f aca="false">F22*100/E22-100</f>
        <v>-4.69198938378572</v>
      </c>
      <c r="G40" s="203" t="n">
        <f aca="false">G22*100/F22-100</f>
        <v>-6.88449724193229</v>
      </c>
      <c r="H40" s="203" t="n">
        <f aca="false">H22*100/G22-100</f>
        <v>-2.707891498842</v>
      </c>
      <c r="I40" s="203" t="n">
        <f aca="false">I22*100/H22-100</f>
        <v>-0.0871633654214037</v>
      </c>
      <c r="J40" s="203" t="n">
        <f aca="false">J22*100/I22-100</f>
        <v>0.797984602515427</v>
      </c>
      <c r="K40" s="203" t="n">
        <f aca="false">K22*100/J22-100</f>
        <v>2.53853593625176</v>
      </c>
      <c r="L40" s="203" t="n">
        <f aca="false">L22*100/K22-100</f>
        <v>-1.03266980673131</v>
      </c>
      <c r="M40" s="203" t="n">
        <f aca="false">M22*100/L22-100</f>
        <v>0.499877590129984</v>
      </c>
    </row>
    <row r="41" s="199" customFormat="true" ht="12.75" hidden="false" customHeight="true" outlineLevel="0" collapsed="false">
      <c r="A41" s="189"/>
      <c r="B41" s="38"/>
      <c r="C41" s="203"/>
      <c r="D41" s="203"/>
      <c r="E41" s="203"/>
      <c r="F41" s="203"/>
      <c r="G41" s="203"/>
      <c r="H41" s="203"/>
      <c r="I41" s="203"/>
      <c r="J41" s="203"/>
      <c r="L41" s="218"/>
    </row>
    <row r="42" customFormat="false" ht="12.75" hidden="false" customHeight="false" outlineLevel="0" collapsed="false">
      <c r="C42" s="68" t="s">
        <v>601</v>
      </c>
      <c r="D42" s="68"/>
      <c r="E42" s="68"/>
      <c r="F42" s="68"/>
      <c r="G42" s="68" t="s">
        <v>601</v>
      </c>
      <c r="H42" s="68"/>
      <c r="I42" s="68"/>
      <c r="J42" s="68"/>
      <c r="K42" s="68" t="s">
        <v>601</v>
      </c>
      <c r="L42" s="68"/>
      <c r="M42" s="68"/>
    </row>
    <row r="43" customFormat="false" ht="12.75" hidden="false" customHeight="false" outlineLevel="0" collapsed="false">
      <c r="B43" s="51"/>
      <c r="C43" s="51"/>
      <c r="D43" s="51"/>
      <c r="E43" s="51"/>
      <c r="F43" s="51"/>
      <c r="G43" s="51"/>
      <c r="H43" s="51"/>
      <c r="I43" s="51"/>
    </row>
    <row r="44" customFormat="false" ht="12.75" hidden="false" customHeight="false" outlineLevel="0" collapsed="false">
      <c r="B44" s="193" t="s">
        <v>347</v>
      </c>
      <c r="C44" s="204" t="n">
        <f aca="false">C8*100/$C8</f>
        <v>100</v>
      </c>
      <c r="D44" s="219" t="n">
        <f aca="false">D8*100/$C8</f>
        <v>98.2952763375755</v>
      </c>
      <c r="E44" s="219" t="n">
        <f aca="false">E8*100/$C8</f>
        <v>82.9854248041153</v>
      </c>
      <c r="F44" s="219" t="n">
        <f aca="false">F8*100/$C8</f>
        <v>94.3818498767297</v>
      </c>
      <c r="G44" s="219" t="n">
        <f aca="false">G8*100/$C8</f>
        <v>86.3286477269431</v>
      </c>
      <c r="H44" s="219" t="n">
        <f aca="false">H8*100/$C8</f>
        <v>90.4615903212134</v>
      </c>
      <c r="I44" s="219" t="n">
        <f aca="false">I8*100/$C8</f>
        <v>88.6502170667593</v>
      </c>
      <c r="J44" s="219" t="n">
        <f aca="false">J8*100/$C8</f>
        <v>93.7519174035888</v>
      </c>
      <c r="K44" s="219" t="n">
        <f aca="false">K8*100/$C8</f>
        <v>95.8277152018759</v>
      </c>
      <c r="L44" s="219" t="n">
        <f aca="false">L8*100/$C8</f>
        <v>77.1908649390916</v>
      </c>
      <c r="M44" s="219" t="n">
        <f aca="false">M8*100/$C8</f>
        <v>73.9711379073357</v>
      </c>
    </row>
    <row r="45" customFormat="false" ht="12.75" hidden="false" customHeight="false" outlineLevel="0" collapsed="false">
      <c r="B45" s="193" t="s">
        <v>348</v>
      </c>
      <c r="C45" s="204" t="n">
        <f aca="false">C9*100/$C9</f>
        <v>100</v>
      </c>
      <c r="D45" s="219" t="n">
        <f aca="false">D9*100/$C9</f>
        <v>88.2427997892857</v>
      </c>
      <c r="E45" s="219" t="n">
        <f aca="false">E9*100/$C9</f>
        <v>72.8596183984831</v>
      </c>
      <c r="F45" s="219" t="n">
        <f aca="false">F9*100/$C9</f>
        <v>68.0885999998695</v>
      </c>
      <c r="G45" s="219" t="n">
        <f aca="false">G9*100/$C9</f>
        <v>61.6402115354542</v>
      </c>
      <c r="H45" s="219" t="n">
        <f aca="false">H9*100/$C9</f>
        <v>56.0678585613105</v>
      </c>
      <c r="I45" s="219" t="n">
        <f aca="false">I9*100/$C9</f>
        <v>54.423807996011</v>
      </c>
      <c r="J45" s="219" t="n">
        <f aca="false">J9*100/$C9</f>
        <v>59.5584653798733</v>
      </c>
      <c r="K45" s="219" t="n">
        <f aca="false">K9*100/$C9</f>
        <v>69.7438897439674</v>
      </c>
      <c r="L45" s="219" t="n">
        <f aca="false">L9*100/$C9</f>
        <v>48.1818899397168</v>
      </c>
      <c r="M45" s="219" t="n">
        <f aca="false">M9*100/$C9</f>
        <v>36.0203410061657</v>
      </c>
    </row>
    <row r="46" customFormat="false" ht="12.75" hidden="false" customHeight="false" outlineLevel="0" collapsed="false">
      <c r="B46" s="193" t="s">
        <v>350</v>
      </c>
      <c r="C46" s="204" t="n">
        <f aca="false">C10*100/$C10</f>
        <v>100</v>
      </c>
      <c r="D46" s="219" t="n">
        <f aca="false">D10*100/$C10</f>
        <v>83.2642651225114</v>
      </c>
      <c r="E46" s="219" t="n">
        <f aca="false">E10*100/$C10</f>
        <v>82.4752148795922</v>
      </c>
      <c r="F46" s="219" t="n">
        <f aca="false">F10*100/$C10</f>
        <v>78.3734241324332</v>
      </c>
      <c r="G46" s="219" t="n">
        <f aca="false">G10*100/$C10</f>
        <v>86.0246856995688</v>
      </c>
      <c r="H46" s="219" t="n">
        <f aca="false">H10*100/$C10</f>
        <v>85.0604683396831</v>
      </c>
      <c r="I46" s="219" t="n">
        <f aca="false">I10*100/$C10</f>
        <v>84.5611214898315</v>
      </c>
      <c r="J46" s="219" t="n">
        <f aca="false">J10*100/$C10</f>
        <v>88.2113185940617</v>
      </c>
      <c r="K46" s="219" t="n">
        <f aca="false">K10*100/$C10</f>
        <v>90.0094385617228</v>
      </c>
      <c r="L46" s="219" t="n">
        <f aca="false">L10*100/$C10</f>
        <v>85.0612963991661</v>
      </c>
      <c r="M46" s="219" t="n">
        <f aca="false">M10*100/$C10</f>
        <v>86.6993288910367</v>
      </c>
    </row>
    <row r="47" customFormat="false" ht="12.75" hidden="false" customHeight="false" outlineLevel="0" collapsed="false">
      <c r="B47" s="193" t="s">
        <v>353</v>
      </c>
      <c r="C47" s="204" t="n">
        <f aca="false">C11*100/$C11</f>
        <v>100</v>
      </c>
      <c r="D47" s="219" t="n">
        <f aca="false">D11*100/$C11</f>
        <v>101.322535929421</v>
      </c>
      <c r="E47" s="219" t="n">
        <f aca="false">E11*100/$C11</f>
        <v>119.508445613295</v>
      </c>
      <c r="F47" s="219" t="n">
        <f aca="false">F11*100/$C11</f>
        <v>122.978064845034</v>
      </c>
      <c r="G47" s="219" t="n">
        <f aca="false">G11*100/$C11</f>
        <v>101.297408136243</v>
      </c>
      <c r="H47" s="219" t="n">
        <f aca="false">H11*100/$C11</f>
        <v>101.70011408481</v>
      </c>
      <c r="I47" s="219" t="n">
        <f aca="false">I11*100/$C11</f>
        <v>103.337388187685</v>
      </c>
      <c r="J47" s="219" t="n">
        <f aca="false">J11*100/$C11</f>
        <v>109.188857709632</v>
      </c>
      <c r="K47" s="219" t="n">
        <f aca="false">K11*100/$C11</f>
        <v>105.061948308969</v>
      </c>
      <c r="L47" s="219" t="n">
        <f aca="false">L11*100/$C11</f>
        <v>27.1519030444894</v>
      </c>
      <c r="M47" s="219" t="n">
        <f aca="false">M11*100/$C11</f>
        <v>0</v>
      </c>
    </row>
    <row r="48" customFormat="false" ht="12.75" hidden="false" customHeight="false" outlineLevel="0" collapsed="false">
      <c r="B48" s="193" t="s">
        <v>354</v>
      </c>
      <c r="C48" s="204" t="n">
        <f aca="false">C12*100/$C12</f>
        <v>100</v>
      </c>
      <c r="D48" s="219" t="n">
        <f aca="false">D12*100/$C12</f>
        <v>88.3240668487199</v>
      </c>
      <c r="E48" s="219" t="n">
        <f aca="false">E12*100/$C12</f>
        <v>66.5849364556119</v>
      </c>
      <c r="F48" s="219" t="n">
        <f aca="false">F12*100/$C12</f>
        <v>49.8885672563323</v>
      </c>
      <c r="G48" s="219" t="n">
        <f aca="false">G12*100/$C12</f>
        <v>48.6982391058223</v>
      </c>
      <c r="H48" s="219" t="n">
        <f aca="false">H12*100/$C12</f>
        <v>46.0523976638935</v>
      </c>
      <c r="I48" s="219" t="n">
        <f aca="false">I12*100/$C12</f>
        <v>44.2643268889848</v>
      </c>
      <c r="J48" s="219" t="n">
        <f aca="false">J12*100/$C12</f>
        <v>39.3423674329108</v>
      </c>
      <c r="K48" s="219" t="n">
        <f aca="false">K12*100/$C12</f>
        <v>38.0164227489162</v>
      </c>
      <c r="L48" s="219" t="n">
        <f aca="false">L12*100/$C12</f>
        <v>37.6101206704873</v>
      </c>
      <c r="M48" s="219" t="n">
        <f aca="false">M12*100/$C12</f>
        <v>33.3250993299653</v>
      </c>
    </row>
    <row r="49" customFormat="false" ht="12.75" hidden="false" customHeight="false" outlineLevel="0" collapsed="false">
      <c r="B49" s="193" t="s">
        <v>355</v>
      </c>
      <c r="C49" s="204" t="n">
        <f aca="false">C13*100/$C13</f>
        <v>100</v>
      </c>
      <c r="D49" s="219" t="n">
        <f aca="false">D13*100/$C13</f>
        <v>103.658920984278</v>
      </c>
      <c r="E49" s="219" t="n">
        <f aca="false">E13*100/$C13</f>
        <v>108.055127378241</v>
      </c>
      <c r="F49" s="219" t="n">
        <f aca="false">F13*100/$C13</f>
        <v>107.677365927328</v>
      </c>
      <c r="G49" s="219" t="n">
        <f aca="false">G13*100/$C13</f>
        <v>107.389734341702</v>
      </c>
      <c r="H49" s="219" t="n">
        <f aca="false">H13*100/$C13</f>
        <v>112.933496535167</v>
      </c>
      <c r="I49" s="219" t="n">
        <f aca="false">I13*100/$C13</f>
        <v>107.046391657318</v>
      </c>
      <c r="J49" s="219" t="n">
        <f aca="false">J13*100/$C13</f>
        <v>106.776701803272</v>
      </c>
      <c r="K49" s="219" t="n">
        <f aca="false">K13*100/$C13</f>
        <v>94.7241138859</v>
      </c>
      <c r="L49" s="219" t="n">
        <f aca="false">L13*100/$C13</f>
        <v>94.3704428804555</v>
      </c>
      <c r="M49" s="219" t="n">
        <f aca="false">M13*100/$C13</f>
        <v>88.9137152536471</v>
      </c>
    </row>
    <row r="50" customFormat="false" ht="12.75" hidden="false" customHeight="false" outlineLevel="0" collapsed="false">
      <c r="B50" s="193" t="s">
        <v>356</v>
      </c>
      <c r="C50" s="204" t="n">
        <f aca="false">C14*100/$C14</f>
        <v>100</v>
      </c>
      <c r="D50" s="219" t="n">
        <f aca="false">D14*100/$C14</f>
        <v>100.04361879474</v>
      </c>
      <c r="E50" s="219" t="n">
        <f aca="false">E14*100/$C14</f>
        <v>98.821527660634</v>
      </c>
      <c r="F50" s="219" t="n">
        <f aca="false">F14*100/$C14</f>
        <v>95.3253328037811</v>
      </c>
      <c r="G50" s="219" t="n">
        <f aca="false">G14*100/$C14</f>
        <v>90.6599518923022</v>
      </c>
      <c r="H50" s="219" t="n">
        <f aca="false">H14*100/$C14</f>
        <v>85.9891073282394</v>
      </c>
      <c r="I50" s="219" t="n">
        <f aca="false">I14*100/$C14</f>
        <v>82.3593620388566</v>
      </c>
      <c r="J50" s="219" t="n">
        <f aca="false">J14*100/$C14</f>
        <v>80.053592199385</v>
      </c>
      <c r="K50" s="219" t="n">
        <f aca="false">K14*100/$C14</f>
        <v>82.7961411014244</v>
      </c>
      <c r="L50" s="219" t="n">
        <f aca="false">L14*100/$C14</f>
        <v>81.0929202482936</v>
      </c>
      <c r="M50" s="219" t="n">
        <f aca="false">M14*100/$C14</f>
        <v>82.7795622399454</v>
      </c>
    </row>
    <row r="51" customFormat="false" ht="12.75" hidden="false" customHeight="false" outlineLevel="0" collapsed="false">
      <c r="B51" s="193" t="s">
        <v>357</v>
      </c>
      <c r="C51" s="204" t="n">
        <f aca="false">C15*100/$C15</f>
        <v>100</v>
      </c>
      <c r="D51" s="219" t="n">
        <f aca="false">D15*100/$C15</f>
        <v>118.199239875576</v>
      </c>
      <c r="E51" s="219" t="n">
        <f aca="false">E15*100/$C15</f>
        <v>134.561598679988</v>
      </c>
      <c r="F51" s="219" t="n">
        <f aca="false">F15*100/$C15</f>
        <v>122.725355110423</v>
      </c>
      <c r="G51" s="219" t="n">
        <f aca="false">G15*100/$C15</f>
        <v>100.472431015486</v>
      </c>
      <c r="H51" s="219" t="n">
        <f aca="false">H15*100/$C15</f>
        <v>77.8333950890764</v>
      </c>
      <c r="I51" s="219" t="n">
        <f aca="false">I15*100/$C15</f>
        <v>64.6229905505079</v>
      </c>
      <c r="J51" s="219" t="n">
        <f aca="false">J15*100/$C15</f>
        <v>55.5056440395528</v>
      </c>
      <c r="K51" s="219" t="n">
        <f aca="false">K15*100/$C15</f>
        <v>51.4781045297278</v>
      </c>
      <c r="L51" s="219" t="n">
        <f aca="false">L15*100/$C15</f>
        <v>45.1824089195532</v>
      </c>
      <c r="M51" s="219" t="n">
        <f aca="false">M15*100/$C15</f>
        <v>41.6522890670262</v>
      </c>
    </row>
    <row r="52" customFormat="false" ht="12.75" hidden="false" customHeight="false" outlineLevel="0" collapsed="false">
      <c r="B52" s="193" t="s">
        <v>358</v>
      </c>
      <c r="C52" s="204" t="n">
        <f aca="false">C16*100/$C16</f>
        <v>100</v>
      </c>
      <c r="D52" s="219" t="n">
        <f aca="false">D16*100/$C16</f>
        <v>99.0415777707267</v>
      </c>
      <c r="E52" s="219" t="n">
        <f aca="false">E16*100/$C16</f>
        <v>87.6896176188516</v>
      </c>
      <c r="F52" s="219" t="n">
        <f aca="false">F16*100/$C16</f>
        <v>88.4308630952004</v>
      </c>
      <c r="G52" s="219" t="n">
        <f aca="false">G16*100/$C16</f>
        <v>86.7091469297606</v>
      </c>
      <c r="H52" s="219" t="n">
        <f aca="false">H16*100/$C16</f>
        <v>77.0716418196007</v>
      </c>
      <c r="I52" s="219" t="n">
        <f aca="false">I16*100/$C16</f>
        <v>69.365630196962</v>
      </c>
      <c r="J52" s="219" t="n">
        <f aca="false">J16*100/$C16</f>
        <v>64.5666497970401</v>
      </c>
      <c r="K52" s="219" t="n">
        <f aca="false">K16*100/$C16</f>
        <v>64.9940418445882</v>
      </c>
      <c r="L52" s="219" t="n">
        <f aca="false">L16*100/$C16</f>
        <v>66.9743001169963</v>
      </c>
      <c r="M52" s="219" t="n">
        <f aca="false">M16*100/$C16</f>
        <v>71.3982377137464</v>
      </c>
    </row>
    <row r="53" customFormat="false" ht="12.75" hidden="false" customHeight="false" outlineLevel="0" collapsed="false">
      <c r="B53" s="193" t="s">
        <v>359</v>
      </c>
      <c r="C53" s="204" t="n">
        <f aca="false">C17*100/$C17</f>
        <v>100</v>
      </c>
      <c r="D53" s="219" t="n">
        <f aca="false">D17*100/$C17</f>
        <v>89.3621085164835</v>
      </c>
      <c r="E53" s="219" t="n">
        <f aca="false">E17*100/$C17</f>
        <v>70.1432600732601</v>
      </c>
      <c r="F53" s="219" t="n">
        <f aca="false">F17*100/$C17</f>
        <v>63.7741048534799</v>
      </c>
      <c r="G53" s="219" t="n">
        <f aca="false">G17*100/$C17</f>
        <v>36.2952083333333</v>
      </c>
      <c r="H53" s="219" t="n">
        <f aca="false">H17*100/$C17</f>
        <v>37.4218795787546</v>
      </c>
      <c r="I53" s="219" t="n">
        <f aca="false">I17*100/$C17</f>
        <v>53.6388072344322</v>
      </c>
      <c r="J53" s="219" t="n">
        <f aca="false">J17*100/$C17</f>
        <v>60.4739010989011</v>
      </c>
      <c r="K53" s="219" t="n">
        <f aca="false">K17*100/$C17</f>
        <v>68.8553113553114</v>
      </c>
      <c r="L53" s="219" t="n">
        <f aca="false">L17*100/$C17</f>
        <v>67.6190476190476</v>
      </c>
      <c r="M53" s="219" t="n">
        <f aca="false">M17*100/$C17</f>
        <v>71.7742673992674</v>
      </c>
    </row>
    <row r="54" customFormat="false" ht="12.75" hidden="false" customHeight="false" outlineLevel="0" collapsed="false">
      <c r="B54" s="193" t="s">
        <v>360</v>
      </c>
      <c r="C54" s="204" t="n">
        <f aca="false">C18*100/$C18</f>
        <v>100</v>
      </c>
      <c r="D54" s="219" t="n">
        <f aca="false">D18*100/$C18</f>
        <v>94.6747011161632</v>
      </c>
      <c r="E54" s="219" t="n">
        <f aca="false">E18*100/$C18</f>
        <v>101.9817757758</v>
      </c>
      <c r="F54" s="219" t="n">
        <f aca="false">F18*100/$C18</f>
        <v>84.2109914768245</v>
      </c>
      <c r="G54" s="219" t="n">
        <f aca="false">G18*100/$C18</f>
        <v>71.9573950985498</v>
      </c>
      <c r="H54" s="219" t="n">
        <f aca="false">H18*100/$C18</f>
        <v>75.4153568230344</v>
      </c>
      <c r="I54" s="219" t="n">
        <f aca="false">I18*100/$C18</f>
        <v>72.2629517926654</v>
      </c>
      <c r="J54" s="219" t="n">
        <f aca="false">J18*100/$C18</f>
        <v>76.8845710548858</v>
      </c>
      <c r="K54" s="219" t="n">
        <f aca="false">K18*100/$C18</f>
        <v>60.6580730088533</v>
      </c>
      <c r="L54" s="219" t="n">
        <f aca="false">L18*100/$C18</f>
        <v>84.6292754635842</v>
      </c>
      <c r="M54" s="219" t="n">
        <f aca="false">M18*100/$C18</f>
        <v>59.9077876397167</v>
      </c>
    </row>
    <row r="55" customFormat="false" ht="12.75" hidden="false" customHeight="false" outlineLevel="0" collapsed="false">
      <c r="B55" s="193" t="s">
        <v>361</v>
      </c>
      <c r="C55" s="204" t="n">
        <f aca="false">C19*100/$C19</f>
        <v>100</v>
      </c>
      <c r="D55" s="219" t="n">
        <f aca="false">D19*100/$C19</f>
        <v>138.72650613356</v>
      </c>
      <c r="E55" s="219" t="n">
        <f aca="false">E19*100/$C19</f>
        <v>143.403577287151</v>
      </c>
      <c r="F55" s="219" t="n">
        <f aca="false">F19*100/$C19</f>
        <v>153.343433281614</v>
      </c>
      <c r="G55" s="219" t="n">
        <f aca="false">G19*100/$C19</f>
        <v>199.205074543991</v>
      </c>
      <c r="H55" s="219" t="n">
        <f aca="false">H19*100/$C19</f>
        <v>203.482437695723</v>
      </c>
      <c r="I55" s="219" t="n">
        <f aca="false">I19*100/$C19</f>
        <v>300.249114458897</v>
      </c>
      <c r="J55" s="219" t="n">
        <f aca="false">J19*100/$C19</f>
        <v>352.520595077642</v>
      </c>
      <c r="K55" s="219" t="n">
        <f aca="false">K19*100/$C19</f>
        <v>660.420178507126</v>
      </c>
      <c r="L55" s="219" t="n">
        <f aca="false">L19*100/$C19</f>
        <v>697.054492572101</v>
      </c>
      <c r="M55" s="219" t="n">
        <f aca="false">M19*100/$C19</f>
        <v>673.967597664917</v>
      </c>
    </row>
    <row r="56" customFormat="false" ht="12.75" hidden="false" customHeight="false" outlineLevel="0" collapsed="false">
      <c r="B56" s="193" t="s">
        <v>362</v>
      </c>
      <c r="C56" s="204" t="n">
        <f aca="false">C20*100/$C20</f>
        <v>100</v>
      </c>
      <c r="D56" s="219" t="n">
        <f aca="false">D20*100/$C20</f>
        <v>117.483933958002</v>
      </c>
      <c r="E56" s="219" t="n">
        <f aca="false">E20*100/$C20</f>
        <v>194.672340177492</v>
      </c>
      <c r="F56" s="219" t="n">
        <f aca="false">F20*100/$C20</f>
        <v>183.947073138744</v>
      </c>
      <c r="G56" s="219" t="n">
        <f aca="false">G20*100/$C20</f>
        <v>132.32881104003</v>
      </c>
      <c r="H56" s="219" t="n">
        <f aca="false">H20*100/$C20</f>
        <v>75.3814318814392</v>
      </c>
      <c r="I56" s="219" t="n">
        <f aca="false">I20*100/$C20</f>
        <v>77.335587193798</v>
      </c>
      <c r="J56" s="219" t="n">
        <f aca="false">J20*100/$C20</f>
        <v>75.6291622342363</v>
      </c>
      <c r="K56" s="219" t="n">
        <f aca="false">K20*100/$C20</f>
        <v>75.4763470876171</v>
      </c>
      <c r="L56" s="219" t="n">
        <f aca="false">L20*100/$C20</f>
        <v>73.3822915837961</v>
      </c>
      <c r="M56" s="219" t="n">
        <f aca="false">M20*100/$C20</f>
        <v>70.7607147909123</v>
      </c>
    </row>
    <row r="57" customFormat="false" ht="12.75" hidden="false" customHeight="false" outlineLevel="0" collapsed="false">
      <c r="B57" s="193" t="s">
        <v>598</v>
      </c>
      <c r="C57" s="204" t="n">
        <f aca="false">C21*100/$C21</f>
        <v>100</v>
      </c>
      <c r="D57" s="219" t="n">
        <f aca="false">D21*100/$C21</f>
        <v>85.0843385116219</v>
      </c>
      <c r="E57" s="219" t="n">
        <f aca="false">E21*100/$C21</f>
        <v>104.392130263699</v>
      </c>
      <c r="F57" s="219" t="n">
        <f aca="false">F21*100/$C21</f>
        <v>60.2680936815961</v>
      </c>
      <c r="G57" s="219" t="n">
        <f aca="false">G21*100/$C21</f>
        <v>81.5343037049971</v>
      </c>
      <c r="H57" s="219" t="n">
        <f aca="false">H21*100/$C21</f>
        <v>79.7362779322219</v>
      </c>
      <c r="I57" s="219" t="n">
        <f aca="false">I21*100/$C21</f>
        <v>46.3021905687274</v>
      </c>
      <c r="J57" s="219" t="n">
        <f aca="false">J21*100/$C21</f>
        <v>71.972640896915</v>
      </c>
      <c r="K57" s="219" t="n">
        <f aca="false">K21*100/$C21</f>
        <v>73.5746975300524</v>
      </c>
      <c r="L57" s="219" t="n">
        <f aca="false">L21*100/$C21</f>
        <v>65.2961392801642</v>
      </c>
      <c r="M57" s="219" t="n">
        <f aca="false">M21*100/$C21</f>
        <v>48.8398311368501</v>
      </c>
    </row>
    <row r="58" customFormat="false" ht="20.25" hidden="false" customHeight="true" outlineLevel="0" collapsed="false">
      <c r="B58" s="193" t="s">
        <v>599</v>
      </c>
      <c r="C58" s="204" t="n">
        <f aca="false">C22*100/$C22</f>
        <v>100</v>
      </c>
      <c r="D58" s="219" t="n">
        <f aca="false">D22*100/$C22</f>
        <v>95.5165294412809</v>
      </c>
      <c r="E58" s="219" t="n">
        <f aca="false">E22*100/$C22</f>
        <v>92.000677418628</v>
      </c>
      <c r="F58" s="219" t="n">
        <f aca="false">F22*100/$C22</f>
        <v>87.684015401135</v>
      </c>
      <c r="G58" s="219" t="n">
        <f aca="false">G22*100/$C22</f>
        <v>81.6474117792284</v>
      </c>
      <c r="H58" s="219" t="n">
        <f aca="false">H22*100/$C22</f>
        <v>79.4364884566342</v>
      </c>
      <c r="I58" s="219" t="n">
        <f aca="false">I22*100/$C22</f>
        <v>79.3672489399228</v>
      </c>
      <c r="J58" s="219" t="n">
        <f aca="false">J22*100/$C22</f>
        <v>80.0005873659034</v>
      </c>
      <c r="K58" s="219" t="n">
        <f aca="false">K22*100/$C22</f>
        <v>82.0314310253994</v>
      </c>
      <c r="L58" s="219" t="n">
        <f aca="false">L22*100/$C22</f>
        <v>81.1843172051705</v>
      </c>
      <c r="M58" s="219" t="n">
        <f aca="false">M22*100/$C22</f>
        <v>81.5901394135792</v>
      </c>
    </row>
    <row r="59" customFormat="false" ht="12.75" hidden="false" customHeight="true" outlineLevel="0" collapsed="false">
      <c r="B59" s="51"/>
      <c r="C59" s="206"/>
      <c r="D59" s="206"/>
      <c r="E59" s="206"/>
      <c r="F59" s="206"/>
      <c r="G59" s="206"/>
      <c r="H59" s="206"/>
      <c r="I59" s="206"/>
      <c r="J59" s="206"/>
      <c r="K59" s="206"/>
      <c r="L59" s="206"/>
    </row>
    <row r="60" customFormat="false" ht="12.75" hidden="false" customHeight="false" outlineLevel="0" collapsed="false">
      <c r="C60" s="68" t="s">
        <v>602</v>
      </c>
      <c r="D60" s="68"/>
      <c r="E60" s="68"/>
      <c r="F60" s="68"/>
      <c r="G60" s="68" t="s">
        <v>602</v>
      </c>
      <c r="H60" s="68"/>
      <c r="I60" s="68"/>
      <c r="J60" s="68"/>
      <c r="K60" s="68" t="s">
        <v>602</v>
      </c>
      <c r="L60" s="68"/>
      <c r="M60" s="68"/>
    </row>
    <row r="61" customFormat="false" ht="12.75" hidden="false" customHeight="false" outlineLevel="0" collapsed="false">
      <c r="B61" s="51"/>
      <c r="C61" s="51"/>
      <c r="D61" s="51"/>
      <c r="E61" s="51"/>
      <c r="F61" s="51"/>
      <c r="G61" s="51"/>
      <c r="H61" s="51"/>
      <c r="I61" s="51"/>
    </row>
    <row r="62" customFormat="false" ht="12.75" hidden="false" customHeight="false" outlineLevel="0" collapsed="false">
      <c r="B62" s="193" t="s">
        <v>347</v>
      </c>
      <c r="C62" s="207" t="n">
        <f aca="false">C8*100/C$22</f>
        <v>0.138175800960966</v>
      </c>
      <c r="D62" s="207" t="n">
        <f aca="false">D8*100/D$22</f>
        <v>0.14219558246171</v>
      </c>
      <c r="E62" s="207" t="n">
        <f aca="false">E8*100/E$22</f>
        <v>0.124635794671583</v>
      </c>
      <c r="F62" s="207" t="n">
        <f aca="false">F8*100/F$22</f>
        <v>0.148730502854298</v>
      </c>
      <c r="G62" s="207" t="n">
        <f aca="false">G8*100/G$22</f>
        <v>0.146098079358618</v>
      </c>
      <c r="H62" s="207" t="n">
        <f aca="false">H8*100/H$22</f>
        <v>0.157353414554071</v>
      </c>
      <c r="I62" s="207" t="n">
        <f aca="false">I8*100/I$22</f>
        <v>0.154337146772407</v>
      </c>
      <c r="J62" s="207" t="n">
        <f aca="false">J8*100/J$22</f>
        <v>0.161926889606668</v>
      </c>
      <c r="K62" s="207" t="n">
        <f aca="false">K8*100/K$22</f>
        <v>0.161414608239356</v>
      </c>
      <c r="L62" s="207" t="n">
        <f aca="false">L8*100/L$22</f>
        <v>0.13137894062561</v>
      </c>
      <c r="M62" s="207" t="n">
        <f aca="false">M8*100/M$22</f>
        <v>0.125272751116774</v>
      </c>
    </row>
    <row r="63" customFormat="false" ht="12.75" hidden="false" customHeight="false" outlineLevel="0" collapsed="false">
      <c r="B63" s="193" t="s">
        <v>348</v>
      </c>
      <c r="C63" s="207" t="n">
        <f aca="false">C9*100/C$22</f>
        <v>0.0645430561126911</v>
      </c>
      <c r="D63" s="207" t="n">
        <f aca="false">D9*100/D$22</f>
        <v>0.0596280037775257</v>
      </c>
      <c r="E63" s="207" t="n">
        <f aca="false">E9*100/E$22</f>
        <v>0.0511146501372434</v>
      </c>
      <c r="F63" s="207" t="n">
        <f aca="false">F9*100/F$22</f>
        <v>0.0501191273041229</v>
      </c>
      <c r="G63" s="207" t="n">
        <f aca="false">G9*100/G$22</f>
        <v>0.0487271738960758</v>
      </c>
      <c r="H63" s="207" t="n">
        <f aca="false">H9*100/H$22</f>
        <v>0.0455557768419818</v>
      </c>
      <c r="I63" s="207" t="n">
        <f aca="false">I9*100/I$22</f>
        <v>0.0442585441762231</v>
      </c>
      <c r="J63" s="207" t="n">
        <f aca="false">J9*100/J$22</f>
        <v>0.0480507143705959</v>
      </c>
      <c r="K63" s="207" t="n">
        <f aca="false">K9*100/K$22</f>
        <v>0.0548751098572014</v>
      </c>
      <c r="L63" s="207" t="n">
        <f aca="false">L9*100/L$22</f>
        <v>0.0383055069384336</v>
      </c>
      <c r="M63" s="207" t="n">
        <f aca="false">M9*100/M$22</f>
        <v>0.0284944100778469</v>
      </c>
    </row>
    <row r="64" customFormat="false" ht="12.75" hidden="false" customHeight="false" outlineLevel="0" collapsed="false">
      <c r="B64" s="193" t="s">
        <v>350</v>
      </c>
      <c r="C64" s="207" t="n">
        <f aca="false">C10*100/C$22</f>
        <v>17.1678250048765</v>
      </c>
      <c r="D64" s="207" t="n">
        <f aca="false">D10*100/D$22</f>
        <v>14.9656435503311</v>
      </c>
      <c r="E64" s="207" t="n">
        <f aca="false">E10*100/E$22</f>
        <v>15.3903220717561</v>
      </c>
      <c r="F64" s="207" t="n">
        <f aca="false">F10*100/F$22</f>
        <v>15.3448861161662</v>
      </c>
      <c r="G64" s="207" t="n">
        <f aca="false">G10*100/G$22</f>
        <v>18.0882249419377</v>
      </c>
      <c r="H64" s="207" t="n">
        <f aca="false">H10*100/H$22</f>
        <v>18.3832803244535</v>
      </c>
      <c r="I64" s="207" t="n">
        <f aca="false">I10*100/I$22</f>
        <v>18.2913047301465</v>
      </c>
      <c r="J64" s="207" t="n">
        <f aca="false">J10*100/J$22</f>
        <v>18.9298170292897</v>
      </c>
      <c r="K64" s="207" t="n">
        <f aca="false">K10*100/K$22</f>
        <v>18.8374903460648</v>
      </c>
      <c r="L64" s="207" t="n">
        <f aca="false">L10*100/L$22</f>
        <v>17.9876791668799</v>
      </c>
      <c r="M64" s="207" t="n">
        <f aca="false">M10*100/M$22</f>
        <v>18.2428773518412</v>
      </c>
    </row>
    <row r="65" customFormat="false" ht="12.75" hidden="false" customHeight="false" outlineLevel="0" collapsed="false">
      <c r="B65" s="193" t="s">
        <v>353</v>
      </c>
      <c r="C65" s="207" t="n">
        <f aca="false">C11*100/C$22</f>
        <v>0.054437348047001</v>
      </c>
      <c r="D65" s="207" t="n">
        <f aca="false">D11*100/D$22</f>
        <v>0.0577463417657516</v>
      </c>
      <c r="E65" s="207" t="n">
        <f aca="false">E11*100/E$22</f>
        <v>0.0707138581035034</v>
      </c>
      <c r="F65" s="207" t="n">
        <f aca="false">F11*100/F$22</f>
        <v>0.0763491462781383</v>
      </c>
      <c r="G65" s="207" t="n">
        <f aca="false">G11*100/G$22</f>
        <v>0.0675387271048152</v>
      </c>
      <c r="H65" s="207" t="n">
        <f aca="false">H11*100/H$22</f>
        <v>0.0696944768634487</v>
      </c>
      <c r="I65" s="207" t="n">
        <f aca="false">I11*100/I$22</f>
        <v>0.0708782708507287</v>
      </c>
      <c r="J65" s="207" t="n">
        <f aca="false">J11*100/J$22</f>
        <v>0.074298852617263</v>
      </c>
      <c r="K65" s="207" t="n">
        <f aca="false">K11*100/K$22</f>
        <v>0.0697207616044207</v>
      </c>
      <c r="L65" s="207" t="n">
        <f aca="false">L11*100/L$22</f>
        <v>0.018206442414683</v>
      </c>
      <c r="M65" s="207" t="n">
        <f aca="false">M11*100/M$22</f>
        <v>0</v>
      </c>
    </row>
    <row r="66" customFormat="false" ht="12.75" hidden="false" customHeight="false" outlineLevel="0" collapsed="false">
      <c r="B66" s="193" t="s">
        <v>354</v>
      </c>
      <c r="C66" s="207" t="n">
        <f aca="false">C12*100/C$22</f>
        <v>0.00986269873235111</v>
      </c>
      <c r="D66" s="207" t="n">
        <f aca="false">D12*100/D$22</f>
        <v>0.00912003050404469</v>
      </c>
      <c r="E66" s="207" t="n">
        <f aca="false">E12*100/E$22</f>
        <v>0.00713806883601789</v>
      </c>
      <c r="F66" s="207" t="n">
        <f aca="false">F12*100/F$22</f>
        <v>0.00561146643190193</v>
      </c>
      <c r="G66" s="207" t="n">
        <f aca="false">G12*100/G$22</f>
        <v>0.00588256321456248</v>
      </c>
      <c r="H66" s="207" t="n">
        <f aca="false">H12*100/H$22</f>
        <v>0.00571778703824966</v>
      </c>
      <c r="I66" s="207" t="n">
        <f aca="false">I12*100/I$22</f>
        <v>0.00550057771344481</v>
      </c>
      <c r="J66" s="207" t="n">
        <f aca="false">J12*100/J$22</f>
        <v>0.00485023835679533</v>
      </c>
      <c r="K66" s="207" t="n">
        <f aca="false">K12*100/K$22</f>
        <v>0.00457074221145996</v>
      </c>
      <c r="L66" s="207" t="n">
        <f aca="false">L12*100/L$22</f>
        <v>0.00456907568148843</v>
      </c>
      <c r="M66" s="207" t="n">
        <f aca="false">M12*100/M$22</f>
        <v>0.00402837177726922</v>
      </c>
    </row>
    <row r="67" customFormat="false" ht="12.75" hidden="false" customHeight="false" outlineLevel="0" collapsed="false">
      <c r="B67" s="193" t="s">
        <v>355</v>
      </c>
      <c r="C67" s="207" t="n">
        <f aca="false">C13*100/C$22</f>
        <v>6.76225772746005</v>
      </c>
      <c r="D67" s="207" t="n">
        <f aca="false">D13*100/D$22</f>
        <v>7.33871240450618</v>
      </c>
      <c r="E67" s="207" t="n">
        <f aca="false">E13*100/E$22</f>
        <v>7.94229608528125</v>
      </c>
      <c r="F67" s="207" t="n">
        <f aca="false">F13*100/F$22</f>
        <v>8.30416007391457</v>
      </c>
      <c r="G67" s="207" t="n">
        <f aca="false">G13*100/G$22</f>
        <v>8.89430595627041</v>
      </c>
      <c r="H67" s="207" t="n">
        <f aca="false">H13*100/H$22</f>
        <v>9.61378611355565</v>
      </c>
      <c r="I67" s="207" t="n">
        <f aca="false">I13*100/I$22</f>
        <v>9.12057931766484</v>
      </c>
      <c r="J67" s="207" t="n">
        <f aca="false">J13*100/J$22</f>
        <v>9.02557844456047</v>
      </c>
      <c r="K67" s="207" t="n">
        <f aca="false">K13*100/K$22</f>
        <v>7.80857853014169</v>
      </c>
      <c r="L67" s="207" t="n">
        <f aca="false">L13*100/L$22</f>
        <v>7.8605976940032</v>
      </c>
      <c r="M67" s="207" t="n">
        <f aca="false">M13*100/M$22</f>
        <v>7.36924170460591</v>
      </c>
    </row>
    <row r="68" customFormat="false" ht="12.75" hidden="false" customHeight="false" outlineLevel="0" collapsed="false">
      <c r="B68" s="193" t="s">
        <v>356</v>
      </c>
      <c r="C68" s="207" t="n">
        <f aca="false">C14*100/C$22</f>
        <v>52.2286211406904</v>
      </c>
      <c r="D68" s="207" t="n">
        <f aca="false">D14*100/D$22</f>
        <v>54.7040422651276</v>
      </c>
      <c r="E68" s="207" t="n">
        <f aca="false">E14*100/E$22</f>
        <v>56.1008057065291</v>
      </c>
      <c r="F68" s="207" t="n">
        <f aca="false">F14*100/F$22</f>
        <v>56.7801402495358</v>
      </c>
      <c r="G68" s="207" t="n">
        <f aca="false">G14*100/G$22</f>
        <v>57.9938074806296</v>
      </c>
      <c r="H68" s="207" t="n">
        <f aca="false">H14*100/H$22</f>
        <v>56.5368962819215</v>
      </c>
      <c r="I68" s="207" t="n">
        <f aca="false">I14*100/I$22</f>
        <v>54.1976189772237</v>
      </c>
      <c r="J68" s="207" t="n">
        <f aca="false">J14*100/J$22</f>
        <v>52.2632255037043</v>
      </c>
      <c r="K68" s="207" t="n">
        <f aca="false">K14*100/K$22</f>
        <v>52.7155046723309</v>
      </c>
      <c r="L68" s="207" t="n">
        <f aca="false">L14*100/L$22</f>
        <v>52.1698223825254</v>
      </c>
      <c r="M68" s="207" t="n">
        <f aca="false">M14*100/M$22</f>
        <v>52.9900111152739</v>
      </c>
    </row>
    <row r="69" customFormat="false" ht="12.75" hidden="false" customHeight="false" outlineLevel="0" collapsed="false">
      <c r="B69" s="193" t="s">
        <v>357</v>
      </c>
      <c r="C69" s="207" t="n">
        <f aca="false">C15*100/C$22</f>
        <v>0.0437145050579155</v>
      </c>
      <c r="D69" s="207" t="n">
        <f aca="false">D15*100/D$22</f>
        <v>0.0540955717257198</v>
      </c>
      <c r="E69" s="207" t="n">
        <f aca="false">E15*100/E$22</f>
        <v>0.063937504061318</v>
      </c>
      <c r="F69" s="207" t="n">
        <f aca="false">F15*100/F$22</f>
        <v>0.0611842207746296</v>
      </c>
      <c r="G69" s="207" t="n">
        <f aca="false">G15*100/G$22</f>
        <v>0.0537935312105622</v>
      </c>
      <c r="H69" s="207" t="n">
        <f aca="false">H15*100/H$22</f>
        <v>0.0428323105590654</v>
      </c>
      <c r="I69" s="207" t="n">
        <f aca="false">I15*100/I$22</f>
        <v>0.0355935487875631</v>
      </c>
      <c r="J69" s="207" t="n">
        <f aca="false">J15*100/J$22</f>
        <v>0.0303297992802492</v>
      </c>
      <c r="K69" s="207" t="n">
        <f aca="false">K15*100/K$22</f>
        <v>0.0274326539560174</v>
      </c>
      <c r="L69" s="207" t="n">
        <f aca="false">L15*100/L$22</f>
        <v>0.0243289185798168</v>
      </c>
      <c r="M69" s="207" t="n">
        <f aca="false">M15*100/M$22</f>
        <v>0.0223165349903941</v>
      </c>
    </row>
    <row r="70" customFormat="false" ht="12.75" hidden="false" customHeight="false" outlineLevel="0" collapsed="false">
      <c r="B70" s="193" t="s">
        <v>358</v>
      </c>
      <c r="C70" s="207" t="n">
        <f aca="false">C16*100/C$22</f>
        <v>3.12323328827784</v>
      </c>
      <c r="D70" s="207" t="n">
        <f aca="false">D16*100/D$22</f>
        <v>3.23849656626452</v>
      </c>
      <c r="E70" s="207" t="n">
        <f aca="false">E16*100/E$22</f>
        <v>2.9768816977004</v>
      </c>
      <c r="F70" s="207" t="n">
        <f aca="false">F16*100/F$22</f>
        <v>3.14983539550009</v>
      </c>
      <c r="G70" s="207" t="n">
        <f aca="false">G16*100/G$22</f>
        <v>3.31685828353593</v>
      </c>
      <c r="H70" s="207" t="n">
        <f aca="false">H16*100/H$22</f>
        <v>3.03025375353309</v>
      </c>
      <c r="I70" s="207" t="n">
        <f aca="false">I16*100/I$22</f>
        <v>2.72965295115007</v>
      </c>
      <c r="J70" s="207" t="n">
        <f aca="false">J16*100/J$22</f>
        <v>2.52069036738898</v>
      </c>
      <c r="K70" s="207" t="n">
        <f aca="false">K16*100/K$22</f>
        <v>2.47455825762552</v>
      </c>
      <c r="L70" s="207" t="n">
        <f aca="false">L16*100/L$22</f>
        <v>2.57656122248191</v>
      </c>
      <c r="M70" s="207" t="n">
        <f aca="false">M16*100/M$22</f>
        <v>2.73309194413307</v>
      </c>
    </row>
    <row r="71" customFormat="false" ht="12.75" hidden="false" customHeight="false" outlineLevel="0" collapsed="false">
      <c r="B71" s="193" t="s">
        <v>359</v>
      </c>
      <c r="C71" s="207" t="n">
        <f aca="false">C17*100/C$22</f>
        <v>15.723540440019</v>
      </c>
      <c r="D71" s="207" t="n">
        <f aca="false">D17*100/D$22</f>
        <v>14.7104248372852</v>
      </c>
      <c r="E71" s="207" t="n">
        <f aca="false">E17*100/E$22</f>
        <v>11.9879594074963</v>
      </c>
      <c r="F71" s="207" t="n">
        <f aca="false">F17*100/F$22</f>
        <v>11.4360036102626</v>
      </c>
      <c r="G71" s="207" t="n">
        <f aca="false">G17*100/G$22</f>
        <v>6.98967871206015</v>
      </c>
      <c r="H71" s="207" t="n">
        <f aca="false">H17*100/H$22</f>
        <v>7.40723121490057</v>
      </c>
      <c r="I71" s="207" t="n">
        <f aca="false">I17*100/I$22</f>
        <v>10.6264481378634</v>
      </c>
      <c r="J71" s="207" t="n">
        <f aca="false">J17*100/J$22</f>
        <v>11.8857106029142</v>
      </c>
      <c r="K71" s="207" t="n">
        <f aca="false">K17*100/K$22</f>
        <v>13.1979810552143</v>
      </c>
      <c r="L71" s="207" t="n">
        <f aca="false">L17*100/L$22</f>
        <v>13.0962588139616</v>
      </c>
      <c r="M71" s="207" t="n">
        <f aca="false">M17*100/M$22</f>
        <v>13.8318870897443</v>
      </c>
    </row>
    <row r="72" customFormat="false" ht="12.75" hidden="false" customHeight="false" outlineLevel="0" collapsed="false">
      <c r="B72" s="193" t="s">
        <v>360</v>
      </c>
      <c r="C72" s="207" t="n">
        <f aca="false">C18*100/C$22</f>
        <v>4.48820486699206</v>
      </c>
      <c r="D72" s="207" t="n">
        <f aca="false">D18*100/D$22</f>
        <v>4.44864838385699</v>
      </c>
      <c r="E72" s="207" t="n">
        <f aca="false">E18*100/E$22</f>
        <v>4.97512752323235</v>
      </c>
      <c r="F72" s="207" t="n">
        <f aca="false">F18*100/F$22</f>
        <v>4.31043423446617</v>
      </c>
      <c r="G72" s="207" t="n">
        <f aca="false">G18*100/G$22</f>
        <v>3.9555391145852</v>
      </c>
      <c r="H72" s="207" t="n">
        <f aca="false">H18*100/H$22</f>
        <v>4.26100873937634</v>
      </c>
      <c r="I72" s="207" t="n">
        <f aca="false">I18*100/I$22</f>
        <v>4.0864580323876</v>
      </c>
      <c r="J72" s="207" t="n">
        <f aca="false">J18*100/J$22</f>
        <v>4.31338965583904</v>
      </c>
      <c r="K72" s="207" t="n">
        <f aca="false">K18*100/K$22</f>
        <v>3.31879933212917</v>
      </c>
      <c r="L72" s="207" t="n">
        <f aca="false">L18*100/L$22</f>
        <v>4.67865640928837</v>
      </c>
      <c r="M72" s="207" t="n">
        <f aca="false">M18*100/M$22</f>
        <v>3.29547695331617</v>
      </c>
    </row>
    <row r="73" customFormat="false" ht="12.75" hidden="false" customHeight="false" outlineLevel="0" collapsed="false">
      <c r="B73" s="193" t="s">
        <v>361</v>
      </c>
      <c r="C73" s="207" t="n">
        <f aca="false">C19*100/C$22</f>
        <v>0.161199823703883</v>
      </c>
      <c r="D73" s="207" t="n">
        <f aca="false">D19*100/D$22</f>
        <v>0.234123752847754</v>
      </c>
      <c r="E73" s="207" t="n">
        <f aca="false">E19*100/E$22</f>
        <v>0.251265882228323</v>
      </c>
      <c r="F73" s="207" t="n">
        <f aca="false">F19*100/F$22</f>
        <v>0.281909243070824</v>
      </c>
      <c r="G73" s="207" t="n">
        <f aca="false">G19*100/G$22</f>
        <v>0.393298724327472</v>
      </c>
      <c r="H73" s="207" t="n">
        <f aca="false">H19*100/H$22</f>
        <v>0.412925265462784</v>
      </c>
      <c r="I73" s="207" t="n">
        <f aca="false">I19*100/I$22</f>
        <v>0.60982464384847</v>
      </c>
      <c r="J73" s="207" t="n">
        <f aca="false">J19*100/J$22</f>
        <v>0.710323006987365</v>
      </c>
      <c r="K73" s="207" t="n">
        <f aca="false">K19*100/K$22</f>
        <v>1.29779055436535</v>
      </c>
      <c r="L73" s="207" t="n">
        <f aca="false">L19*100/L$22</f>
        <v>1.38407349082769</v>
      </c>
      <c r="M73" s="207" t="n">
        <f aca="false">M19*100/M$22</f>
        <v>1.33157583387623</v>
      </c>
    </row>
    <row r="74" customFormat="false" ht="12.75" hidden="false" customHeight="false" outlineLevel="0" collapsed="false">
      <c r="B74" s="193" t="s">
        <v>362</v>
      </c>
      <c r="C74" s="207" t="n">
        <f aca="false">C20*100/C$22</f>
        <v>0.0191442834157957</v>
      </c>
      <c r="D74" s="207" t="n">
        <f aca="false">D20*100/D$22</f>
        <v>0.0235471885510381</v>
      </c>
      <c r="E74" s="207" t="n">
        <f aca="false">E20*100/E$22</f>
        <v>0.0405090762170788</v>
      </c>
      <c r="F74" s="207" t="n">
        <f aca="false">F20*100/F$22</f>
        <v>0.0401616518765017</v>
      </c>
      <c r="G74" s="207" t="n">
        <f aca="false">G20*100/G$22</f>
        <v>0.0310278085663716</v>
      </c>
      <c r="H74" s="207" t="n">
        <f aca="false">H20*100/H$22</f>
        <v>0.0181670102023026</v>
      </c>
      <c r="I74" s="207" t="n">
        <f aca="false">I20*100/I$22</f>
        <v>0.0186542234881512</v>
      </c>
      <c r="J74" s="207" t="n">
        <f aca="false">J20*100/J$22</f>
        <v>0.0180981935756199</v>
      </c>
      <c r="K74" s="207" t="n">
        <f aca="false">K20*100/K$22</f>
        <v>0.0176144748637496</v>
      </c>
      <c r="L74" s="207" t="n">
        <f aca="false">L20*100/L$22</f>
        <v>0.0173044676132508</v>
      </c>
      <c r="M74" s="207" t="n">
        <f aca="false">M20*100/M$22</f>
        <v>0.0166032707922552</v>
      </c>
    </row>
    <row r="75" customFormat="false" ht="12.75" hidden="false" customHeight="false" outlineLevel="0" collapsed="false">
      <c r="B75" s="193" t="s">
        <v>598</v>
      </c>
      <c r="C75" s="207" t="n">
        <f aca="false">C21*100/C$22</f>
        <v>0.0152400156535646</v>
      </c>
      <c r="D75" s="207" t="n">
        <f aca="false">D21*100/D$22</f>
        <v>0.0135755209949023</v>
      </c>
      <c r="E75" s="207" t="n">
        <f aca="false">E21*100/E$22</f>
        <v>0.0172926737494392</v>
      </c>
      <c r="F75" s="207" t="n">
        <f aca="false">F21*100/F$22</f>
        <v>0.0104749615641591</v>
      </c>
      <c r="G75" s="207" t="n">
        <f aca="false">G21*100/G$22</f>
        <v>0.0152189033024899</v>
      </c>
      <c r="H75" s="207" t="n">
        <f aca="false">H21*100/H$22</f>
        <v>0.0152975307374952</v>
      </c>
      <c r="I75" s="207" t="n">
        <f aca="false">I21*100/I$22</f>
        <v>0.00889089792687509</v>
      </c>
      <c r="J75" s="207" t="n">
        <f aca="false">J21*100/J$22</f>
        <v>0.0137107015087349</v>
      </c>
      <c r="K75" s="207" t="n">
        <f aca="false">K21*100/K$22</f>
        <v>0.0136689013960649</v>
      </c>
      <c r="L75" s="207" t="n">
        <f aca="false">L21*100/L$22</f>
        <v>0.0122574681786406</v>
      </c>
      <c r="M75" s="207" t="n">
        <f aca="false">M21*100/M$22</f>
        <v>0.00912266845470264</v>
      </c>
    </row>
    <row r="76" customFormat="false" ht="20.25" hidden="false" customHeight="true" outlineLevel="0" collapsed="false">
      <c r="B76" s="193" t="s">
        <v>599</v>
      </c>
      <c r="C76" s="208" t="n">
        <f aca="false">SUM(C62:C75)</f>
        <v>100</v>
      </c>
      <c r="D76" s="208" t="n">
        <f aca="false">SUM(D62:D75)</f>
        <v>100</v>
      </c>
      <c r="E76" s="208" t="n">
        <f aca="false">SUM(E62:E75)</f>
        <v>100</v>
      </c>
      <c r="F76" s="208" t="n">
        <f aca="false">SUM(F62:F75)</f>
        <v>100</v>
      </c>
      <c r="G76" s="208" t="n">
        <f aca="false">SUM(G62:G75)</f>
        <v>100</v>
      </c>
      <c r="H76" s="208" t="n">
        <f aca="false">SUM(H62:H75)</f>
        <v>100</v>
      </c>
      <c r="I76" s="208" t="n">
        <f aca="false">SUM(I62:I75)</f>
        <v>100</v>
      </c>
      <c r="J76" s="208" t="n">
        <f aca="false">SUM(J62:J75)</f>
        <v>100</v>
      </c>
      <c r="K76" s="208" t="n">
        <f aca="false">SUM(K62:K75)</f>
        <v>100</v>
      </c>
      <c r="L76" s="208" t="n">
        <f aca="false">SUM(L62:L75)</f>
        <v>100</v>
      </c>
      <c r="M76" s="208" t="n">
        <f aca="false">SUM(M62:M75)</f>
        <v>100</v>
      </c>
    </row>
  </sheetData>
  <mergeCells count="12">
    <mergeCell ref="C6:F6"/>
    <mergeCell ref="G6:J6"/>
    <mergeCell ref="K6:M6"/>
    <mergeCell ref="C24:F24"/>
    <mergeCell ref="G24:J24"/>
    <mergeCell ref="K24:M24"/>
    <mergeCell ref="C42:F42"/>
    <mergeCell ref="G42:J42"/>
    <mergeCell ref="K42:M42"/>
    <mergeCell ref="C60:F60"/>
    <mergeCell ref="G60:J60"/>
    <mergeCell ref="K60:M60"/>
  </mergeCells>
  <printOptions headings="false" gridLines="false" gridLinesSet="true" horizontalCentered="false" verticalCentered="false"/>
  <pageMargins left="0.590277777777778" right="0.590277777777778" top="0.7875" bottom="0.7875" header="0.39375" footer="0.39375"/>
  <pageSetup paperSize="9" scale="100" fitToWidth="1" fitToHeight="1" pageOrder="overThenDown" orientation="portrait" blackAndWhite="false" draft="false" cellComments="none" horizontalDpi="300" verticalDpi="300" copies="1"/>
  <headerFooter differentFirst="false" differentOddEven="false">
    <oddHeader>&amp;LTabelle &amp;A&amp;CEntnahme von Energieträgern 1994 – 2004 nach Bundesländern</oddHeader>
    <oddFooter>&amp;L&amp;A, S. &amp;P von &amp;N&amp;RUmweltökonomische Gesamtrechnungen der Länder 2006</oddFooter>
  </headerFooter>
  <rowBreaks count="1" manualBreakCount="1">
    <brk id="40" man="true" max="16383" min="0"/>
  </rowBreaks>
  <colBreaks count="2" manualBreakCount="2">
    <brk id="6" man="true" max="65535" min="0"/>
    <brk id="10" man="true" max="65535" min="0"/>
  </colBreaks>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V7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B2" activeCellId="0" sqref="B2"/>
    </sheetView>
  </sheetViews>
  <sheetFormatPr defaultColWidth="11.41796875" defaultRowHeight="12.75" zeroHeight="false" outlineLevelRow="0" outlineLevelCol="0"/>
  <cols>
    <col collapsed="false" customWidth="true" hidden="false" outlineLevel="0" max="1" min="1" style="189" width="4.7"/>
    <col collapsed="false" customWidth="true" hidden="false" outlineLevel="0" max="2" min="2" style="189" width="25.13"/>
    <col collapsed="false" customWidth="true" hidden="false" outlineLevel="0" max="13" min="3" style="189" width="13.41"/>
    <col collapsed="false" customWidth="false" hidden="false" outlineLevel="0" max="21" min="14" style="189" width="11.42"/>
    <col collapsed="false" customWidth="true" hidden="false" outlineLevel="0" max="22" min="22" style="189" width="18.99"/>
    <col collapsed="false" customWidth="false" hidden="false" outlineLevel="0" max="257" min="23" style="189" width="11.42"/>
  </cols>
  <sheetData>
    <row r="2" customFormat="false" ht="12.75" hidden="false" customHeight="false" outlineLevel="0" collapsed="false">
      <c r="B2" s="191" t="s">
        <v>606</v>
      </c>
      <c r="C2" s="20" t="s">
        <v>123</v>
      </c>
      <c r="D2" s="190"/>
      <c r="E2" s="190"/>
      <c r="F2" s="190"/>
      <c r="G2" s="190"/>
      <c r="H2" s="190"/>
      <c r="I2" s="190"/>
      <c r="J2" s="190"/>
    </row>
    <row r="3" customFormat="false" ht="12.75" hidden="false" customHeight="false" outlineLevel="0" collapsed="false">
      <c r="B3" s="191"/>
      <c r="C3" s="192"/>
      <c r="D3" s="192"/>
      <c r="E3" s="192"/>
      <c r="F3" s="192"/>
      <c r="G3" s="192"/>
      <c r="H3" s="192"/>
      <c r="I3" s="192"/>
      <c r="J3" s="192"/>
    </row>
    <row r="4" customFormat="false" ht="12.75" hidden="false" customHeight="true" outlineLevel="0" collapsed="false">
      <c r="B4" s="41" t="s">
        <v>345</v>
      </c>
      <c r="C4" s="42" t="n">
        <v>1994</v>
      </c>
      <c r="D4" s="42" t="n">
        <v>1995</v>
      </c>
      <c r="E4" s="42" t="n">
        <v>1996</v>
      </c>
      <c r="F4" s="42" t="n">
        <v>1997</v>
      </c>
      <c r="G4" s="42" t="n">
        <v>1998</v>
      </c>
      <c r="H4" s="42" t="n">
        <v>1999</v>
      </c>
      <c r="I4" s="42" t="n">
        <v>2000</v>
      </c>
      <c r="J4" s="42" t="n">
        <v>2001</v>
      </c>
      <c r="K4" s="42" t="n">
        <v>2002</v>
      </c>
      <c r="L4" s="42" t="n">
        <v>2003</v>
      </c>
      <c r="M4" s="42" t="n">
        <v>2004</v>
      </c>
    </row>
    <row r="6" customFormat="false" ht="12.75" hidden="false" customHeight="false" outlineLevel="0" collapsed="false">
      <c r="C6" s="68" t="s">
        <v>399</v>
      </c>
      <c r="D6" s="68"/>
      <c r="E6" s="68"/>
      <c r="F6" s="68"/>
      <c r="G6" s="68" t="s">
        <v>399</v>
      </c>
      <c r="H6" s="68"/>
      <c r="I6" s="68"/>
      <c r="J6" s="68"/>
      <c r="K6" s="68" t="s">
        <v>399</v>
      </c>
      <c r="L6" s="68"/>
      <c r="M6" s="68"/>
    </row>
    <row r="7" customFormat="false" ht="12.75" hidden="false" customHeight="false" outlineLevel="0" collapsed="false">
      <c r="B7" s="51"/>
      <c r="C7" s="51"/>
      <c r="D7" s="51"/>
      <c r="E7" s="51"/>
      <c r="F7" s="51"/>
      <c r="G7" s="51"/>
      <c r="H7" s="51"/>
      <c r="I7" s="51"/>
    </row>
    <row r="8" customFormat="false" ht="12.75" hidden="false" customHeight="false" outlineLevel="0" collapsed="false">
      <c r="B8" s="193" t="s">
        <v>347</v>
      </c>
      <c r="C8" s="209" t="n">
        <v>119945.443640802</v>
      </c>
      <c r="D8" s="210" t="n">
        <v>115318.034384605</v>
      </c>
      <c r="E8" s="209" t="n">
        <v>108302.864352715</v>
      </c>
      <c r="F8" s="210" t="n">
        <v>106888.335928789</v>
      </c>
      <c r="G8" s="209" t="n">
        <v>106744.591428754</v>
      </c>
      <c r="H8" s="210" t="n">
        <v>113641.905871086</v>
      </c>
      <c r="I8" s="209" t="n">
        <v>117178.93171395</v>
      </c>
      <c r="J8" s="210" t="n">
        <v>107457.281635889</v>
      </c>
      <c r="K8" s="209" t="n">
        <v>96495.614731026</v>
      </c>
      <c r="L8" s="210" t="n">
        <v>86105.5043485262</v>
      </c>
      <c r="M8" s="210" t="n">
        <v>82603.0945178649</v>
      </c>
      <c r="N8" s="211"/>
      <c r="O8" s="211"/>
      <c r="P8" s="211"/>
      <c r="Q8" s="211"/>
      <c r="R8" s="211"/>
      <c r="S8" s="211"/>
      <c r="T8" s="211"/>
      <c r="U8" s="211"/>
      <c r="V8" s="211"/>
    </row>
    <row r="9" customFormat="false" ht="12.75" hidden="false" customHeight="false" outlineLevel="0" collapsed="false">
      <c r="B9" s="193" t="s">
        <v>348</v>
      </c>
      <c r="C9" s="212" t="n">
        <v>142865.667378296</v>
      </c>
      <c r="D9" s="209" t="n">
        <v>142129.151504695</v>
      </c>
      <c r="E9" s="212" t="n">
        <v>127911.566870065</v>
      </c>
      <c r="F9" s="209" t="n">
        <v>124676.973145425</v>
      </c>
      <c r="G9" s="212" t="n">
        <v>120453.931599068</v>
      </c>
      <c r="H9" s="209" t="n">
        <v>132635.768968359</v>
      </c>
      <c r="I9" s="212" t="n">
        <v>128335.398505136</v>
      </c>
      <c r="J9" s="209" t="n">
        <v>119107.868225471</v>
      </c>
      <c r="K9" s="212" t="n">
        <v>110854.38604719</v>
      </c>
      <c r="L9" s="209" t="n">
        <v>104881.231352351</v>
      </c>
      <c r="M9" s="209" t="n">
        <v>97744.5813053125</v>
      </c>
      <c r="N9" s="213"/>
      <c r="O9" s="213"/>
      <c r="P9" s="213"/>
      <c r="Q9" s="213"/>
      <c r="R9" s="213"/>
      <c r="S9" s="213"/>
      <c r="T9" s="213"/>
      <c r="U9" s="213"/>
      <c r="V9" s="213"/>
    </row>
    <row r="10" customFormat="false" ht="12.75" hidden="false" customHeight="false" outlineLevel="0" collapsed="false">
      <c r="B10" s="193" t="s">
        <v>350</v>
      </c>
      <c r="C10" s="209" t="n">
        <v>27374.9654289773</v>
      </c>
      <c r="D10" s="210" t="n">
        <v>29700.6346978139</v>
      </c>
      <c r="E10" s="209" t="n">
        <v>32231.978279553</v>
      </c>
      <c r="F10" s="210" t="n">
        <v>33082.4506391314</v>
      </c>
      <c r="G10" s="209" t="n">
        <v>29187.3770937247</v>
      </c>
      <c r="H10" s="210" t="n">
        <v>29607.5605019706</v>
      </c>
      <c r="I10" s="209" t="n">
        <v>27796.2322522976</v>
      </c>
      <c r="J10" s="210" t="n">
        <v>25812.7577692505</v>
      </c>
      <c r="K10" s="209" t="n">
        <v>25728.370240536</v>
      </c>
      <c r="L10" s="210" t="n">
        <v>29915.0643181667</v>
      </c>
      <c r="M10" s="210" t="n">
        <v>26754.5262706449</v>
      </c>
      <c r="N10" s="211"/>
      <c r="O10" s="211"/>
      <c r="P10" s="211"/>
      <c r="Q10" s="211"/>
      <c r="R10" s="211"/>
      <c r="S10" s="211"/>
      <c r="T10" s="211"/>
      <c r="U10" s="211"/>
      <c r="V10" s="211"/>
    </row>
    <row r="11" customFormat="false" ht="12.75" hidden="false" customHeight="false" outlineLevel="0" collapsed="false">
      <c r="B11" s="193" t="s">
        <v>353</v>
      </c>
      <c r="C11" s="212" t="n">
        <v>44736.0104957537</v>
      </c>
      <c r="D11" s="209" t="n">
        <v>44819.294297932</v>
      </c>
      <c r="E11" s="212" t="n">
        <v>40435.1974762777</v>
      </c>
      <c r="F11" s="209" t="n">
        <v>40965.3534472573</v>
      </c>
      <c r="G11" s="212" t="n">
        <v>41355.7447138596</v>
      </c>
      <c r="H11" s="209" t="n">
        <v>42507.7011838756</v>
      </c>
      <c r="I11" s="212" t="n">
        <v>43839.3825905514</v>
      </c>
      <c r="J11" s="209" t="n">
        <v>42215.2908991324</v>
      </c>
      <c r="K11" s="212" t="n">
        <v>39448.6776080103</v>
      </c>
      <c r="L11" s="209" t="n">
        <v>37340.6037056975</v>
      </c>
      <c r="M11" s="209" t="n">
        <v>34546.9074569316</v>
      </c>
      <c r="N11" s="213"/>
      <c r="O11" s="213"/>
      <c r="P11" s="213"/>
      <c r="Q11" s="213"/>
      <c r="R11" s="213"/>
      <c r="S11" s="213"/>
      <c r="T11" s="213"/>
      <c r="U11" s="213"/>
      <c r="V11" s="213"/>
    </row>
    <row r="12" customFormat="false" ht="12.75" hidden="false" customHeight="false" outlineLevel="0" collapsed="false">
      <c r="B12" s="193" t="s">
        <v>354</v>
      </c>
      <c r="C12" s="209" t="n">
        <v>22159.5668166567</v>
      </c>
      <c r="D12" s="210" t="n">
        <v>18619.7826185002</v>
      </c>
      <c r="E12" s="209" t="n">
        <v>22056.8972390889</v>
      </c>
      <c r="F12" s="210" t="n">
        <v>17311.3552593748</v>
      </c>
      <c r="G12" s="209" t="n">
        <v>15835.7903632923</v>
      </c>
      <c r="H12" s="210" t="n">
        <v>18205.4810969839</v>
      </c>
      <c r="I12" s="209" t="n">
        <v>13530.3888676312</v>
      </c>
      <c r="J12" s="210" t="n">
        <v>13892.3716724074</v>
      </c>
      <c r="K12" s="209" t="n">
        <v>14610.5340294151</v>
      </c>
      <c r="L12" s="210" t="n">
        <v>14406.4833213091</v>
      </c>
      <c r="M12" s="210" t="n">
        <v>14439.9750219213</v>
      </c>
      <c r="N12" s="211"/>
      <c r="O12" s="211"/>
      <c r="P12" s="211"/>
      <c r="Q12" s="211"/>
      <c r="R12" s="211"/>
      <c r="S12" s="211"/>
      <c r="T12" s="211"/>
      <c r="U12" s="211"/>
      <c r="V12" s="211"/>
    </row>
    <row r="13" customFormat="false" ht="12.75" hidden="false" customHeight="false" outlineLevel="0" collapsed="false">
      <c r="B13" s="193" t="s">
        <v>355</v>
      </c>
      <c r="C13" s="212" t="n">
        <v>61193.385772485</v>
      </c>
      <c r="D13" s="209" t="n">
        <v>60773.3868479806</v>
      </c>
      <c r="E13" s="212" t="n">
        <v>57645.6351943614</v>
      </c>
      <c r="F13" s="209" t="n">
        <v>56804.1851136474</v>
      </c>
      <c r="G13" s="212" t="n">
        <v>57289.9964368957</v>
      </c>
      <c r="H13" s="209" t="n">
        <v>61368.9228934958</v>
      </c>
      <c r="I13" s="212" t="n">
        <v>52691.1873361093</v>
      </c>
      <c r="J13" s="209" t="n">
        <v>47789.4883257628</v>
      </c>
      <c r="K13" s="212" t="n">
        <v>44785.3533006787</v>
      </c>
      <c r="L13" s="209" t="n">
        <v>46898.4750253423</v>
      </c>
      <c r="M13" s="209" t="n">
        <v>42880.5069502565</v>
      </c>
      <c r="N13" s="213"/>
      <c r="O13" s="213"/>
      <c r="P13" s="213"/>
      <c r="Q13" s="213"/>
      <c r="R13" s="213"/>
      <c r="S13" s="213"/>
      <c r="T13" s="213"/>
      <c r="U13" s="213"/>
      <c r="V13" s="213"/>
    </row>
    <row r="14" customFormat="false" ht="12.75" hidden="false" customHeight="false" outlineLevel="0" collapsed="false">
      <c r="B14" s="193" t="s">
        <v>356</v>
      </c>
      <c r="C14" s="209" t="n">
        <v>150655.629232775</v>
      </c>
      <c r="D14" s="210" t="n">
        <v>138391.644164244</v>
      </c>
      <c r="E14" s="209" t="n">
        <v>130966.33537718</v>
      </c>
      <c r="F14" s="210" t="n">
        <v>130711.12302035</v>
      </c>
      <c r="G14" s="209" t="n">
        <v>131461.252215203</v>
      </c>
      <c r="H14" s="210" t="n">
        <v>139917.568881046</v>
      </c>
      <c r="I14" s="209" t="n">
        <v>136650.562586659</v>
      </c>
      <c r="J14" s="210" t="n">
        <v>129765.612216718</v>
      </c>
      <c r="K14" s="209" t="n">
        <v>131515.686878461</v>
      </c>
      <c r="L14" s="210" t="n">
        <v>128727.737044136</v>
      </c>
      <c r="M14" s="210" t="n">
        <v>139537.56669921</v>
      </c>
      <c r="N14" s="211"/>
      <c r="O14" s="211"/>
      <c r="P14" s="211"/>
      <c r="Q14" s="211"/>
      <c r="R14" s="211"/>
      <c r="S14" s="211"/>
      <c r="T14" s="211"/>
      <c r="U14" s="211"/>
      <c r="V14" s="211"/>
    </row>
    <row r="15" customFormat="false" ht="12.75" hidden="false" customHeight="false" outlineLevel="0" collapsed="false">
      <c r="B15" s="193" t="s">
        <v>357</v>
      </c>
      <c r="C15" s="212" t="n">
        <v>49484.0068387631</v>
      </c>
      <c r="D15" s="209" t="n">
        <v>48002.9727234925</v>
      </c>
      <c r="E15" s="212" t="n">
        <v>45593.6726643411</v>
      </c>
      <c r="F15" s="209" t="n">
        <v>46345.7232415641</v>
      </c>
      <c r="G15" s="212" t="n">
        <v>46429.6798909412</v>
      </c>
      <c r="H15" s="209" t="n">
        <v>51805.5072684397</v>
      </c>
      <c r="I15" s="212" t="n">
        <v>53402.5902903744</v>
      </c>
      <c r="J15" s="209" t="n">
        <v>48278.4963538686</v>
      </c>
      <c r="K15" s="212" t="n">
        <v>45762.1887653207</v>
      </c>
      <c r="L15" s="209" t="n">
        <v>44673.8810537987</v>
      </c>
      <c r="M15" s="209" t="n">
        <v>42132.734147145</v>
      </c>
      <c r="N15" s="213"/>
      <c r="O15" s="213"/>
      <c r="P15" s="213"/>
      <c r="Q15" s="213"/>
      <c r="R15" s="213"/>
      <c r="S15" s="213"/>
      <c r="T15" s="213"/>
      <c r="U15" s="213"/>
      <c r="V15" s="213"/>
    </row>
    <row r="16" customFormat="false" ht="12.75" hidden="false" customHeight="false" outlineLevel="0" collapsed="false">
      <c r="B16" s="193" t="s">
        <v>358</v>
      </c>
      <c r="C16" s="209" t="n">
        <v>5322.78542149539</v>
      </c>
      <c r="D16" s="210" t="n">
        <v>5187.5904330343</v>
      </c>
      <c r="E16" s="209" t="n">
        <v>4825.84557549468</v>
      </c>
      <c r="F16" s="210" t="n">
        <v>4009.9250878616</v>
      </c>
      <c r="G16" s="209" t="n">
        <v>3566.29314014167</v>
      </c>
      <c r="H16" s="210" t="n">
        <v>4148.28298971305</v>
      </c>
      <c r="I16" s="209" t="n">
        <v>4011.32506976858</v>
      </c>
      <c r="J16" s="210" t="n">
        <v>3454.68348884475</v>
      </c>
      <c r="K16" s="209" t="n">
        <v>3233.24447552679</v>
      </c>
      <c r="L16" s="210" t="n">
        <v>3124.74176381804</v>
      </c>
      <c r="M16" s="210" t="n">
        <v>2983.12335125267</v>
      </c>
      <c r="N16" s="211"/>
      <c r="O16" s="211"/>
      <c r="P16" s="211"/>
      <c r="Q16" s="211"/>
      <c r="R16" s="211"/>
      <c r="S16" s="211"/>
      <c r="T16" s="211"/>
      <c r="U16" s="211"/>
      <c r="V16" s="211"/>
    </row>
    <row r="17" customFormat="false" ht="12.75" hidden="false" customHeight="false" outlineLevel="0" collapsed="false">
      <c r="B17" s="193" t="s">
        <v>359</v>
      </c>
      <c r="C17" s="212" t="n">
        <v>87631.8828641334</v>
      </c>
      <c r="D17" s="209" t="n">
        <v>77148.4809017376</v>
      </c>
      <c r="E17" s="212" t="n">
        <v>75752.3240540469</v>
      </c>
      <c r="F17" s="209" t="n">
        <v>74862.7005470703</v>
      </c>
      <c r="G17" s="212" t="n">
        <v>65779.5670814909</v>
      </c>
      <c r="H17" s="209" t="n">
        <v>67581.3575973321</v>
      </c>
      <c r="I17" s="212" t="n">
        <v>59694.6690249336</v>
      </c>
      <c r="J17" s="209" t="n">
        <v>54461.4071539728</v>
      </c>
      <c r="K17" s="212" t="n">
        <v>53881.1644018589</v>
      </c>
      <c r="L17" s="209" t="n">
        <v>63798.361089842</v>
      </c>
      <c r="M17" s="209" t="n">
        <v>56668.1784832477</v>
      </c>
      <c r="N17" s="213"/>
      <c r="O17" s="213"/>
      <c r="P17" s="213"/>
      <c r="Q17" s="213"/>
      <c r="R17" s="213"/>
      <c r="S17" s="213"/>
      <c r="T17" s="213"/>
      <c r="U17" s="213"/>
      <c r="V17" s="213"/>
    </row>
    <row r="18" customFormat="false" ht="12.75" hidden="false" customHeight="false" outlineLevel="0" collapsed="false">
      <c r="B18" s="193" t="s">
        <v>360</v>
      </c>
      <c r="C18" s="209" t="n">
        <v>60514.6772157443</v>
      </c>
      <c r="D18" s="210" t="n">
        <v>57225.6950347817</v>
      </c>
      <c r="E18" s="209" t="n">
        <v>60611.8462080085</v>
      </c>
      <c r="F18" s="210" t="n">
        <v>64308.1101658081</v>
      </c>
      <c r="G18" s="209" t="n">
        <v>63302.1917620493</v>
      </c>
      <c r="H18" s="210" t="n">
        <v>65779.9007395569</v>
      </c>
      <c r="I18" s="209" t="n">
        <v>57628.600080034</v>
      </c>
      <c r="J18" s="210" t="n">
        <v>50707.875780045</v>
      </c>
      <c r="K18" s="209" t="n">
        <v>51764.9981176566</v>
      </c>
      <c r="L18" s="210" t="n">
        <v>55701.8812471792</v>
      </c>
      <c r="M18" s="210" t="n">
        <v>52546.683616491</v>
      </c>
      <c r="N18" s="211"/>
      <c r="O18" s="211"/>
      <c r="P18" s="211"/>
      <c r="Q18" s="211"/>
      <c r="R18" s="211"/>
      <c r="S18" s="211"/>
      <c r="T18" s="211"/>
      <c r="U18" s="211"/>
      <c r="V18" s="211"/>
    </row>
    <row r="19" customFormat="false" ht="12.75" hidden="false" customHeight="false" outlineLevel="0" collapsed="false">
      <c r="B19" s="193" t="s">
        <v>361</v>
      </c>
      <c r="C19" s="212" t="n">
        <v>14323.6252186977</v>
      </c>
      <c r="D19" s="209" t="n">
        <v>16219.3134307481</v>
      </c>
      <c r="E19" s="212" t="n">
        <v>16032.252661591</v>
      </c>
      <c r="F19" s="209" t="n">
        <v>14904.9451551472</v>
      </c>
      <c r="G19" s="212" t="n">
        <v>14090.6930477606</v>
      </c>
      <c r="H19" s="209" t="n">
        <v>15753.1373148042</v>
      </c>
      <c r="I19" s="212" t="n">
        <v>15234.6288067502</v>
      </c>
      <c r="J19" s="209" t="n">
        <v>12895.6876512179</v>
      </c>
      <c r="K19" s="212" t="n">
        <v>12394.6925684857</v>
      </c>
      <c r="L19" s="209" t="n">
        <v>13437.0032185391</v>
      </c>
      <c r="M19" s="209" t="n">
        <v>12127.2377004491</v>
      </c>
      <c r="N19" s="213"/>
      <c r="O19" s="213"/>
      <c r="P19" s="213"/>
      <c r="Q19" s="213"/>
      <c r="R19" s="213"/>
      <c r="S19" s="213"/>
      <c r="T19" s="213"/>
      <c r="U19" s="213"/>
      <c r="V19" s="213"/>
    </row>
    <row r="20" customFormat="false" ht="12.75" hidden="false" customHeight="false" outlineLevel="0" collapsed="false">
      <c r="B20" s="193" t="s">
        <v>362</v>
      </c>
      <c r="C20" s="209" t="n">
        <v>40970.2889407226</v>
      </c>
      <c r="D20" s="210" t="n">
        <v>41094.0976760017</v>
      </c>
      <c r="E20" s="209" t="n">
        <v>43444.8382604511</v>
      </c>
      <c r="F20" s="210" t="n">
        <v>43690.5075711048</v>
      </c>
      <c r="G20" s="209" t="n">
        <v>39335.5296247021</v>
      </c>
      <c r="H20" s="210" t="n">
        <v>40295.9419808942</v>
      </c>
      <c r="I20" s="209" t="n">
        <v>35945.5445593672</v>
      </c>
      <c r="J20" s="210" t="n">
        <v>32571.8029945684</v>
      </c>
      <c r="K20" s="209" t="n">
        <v>34199.6520426088</v>
      </c>
      <c r="L20" s="210" t="n">
        <v>30028.9654399366</v>
      </c>
      <c r="M20" s="210" t="n">
        <v>29179.6600974856</v>
      </c>
      <c r="N20" s="211"/>
      <c r="O20" s="211"/>
      <c r="P20" s="211"/>
      <c r="Q20" s="211"/>
      <c r="R20" s="211"/>
      <c r="S20" s="211"/>
      <c r="T20" s="211"/>
      <c r="U20" s="211"/>
      <c r="V20" s="211"/>
    </row>
    <row r="21" customFormat="false" ht="12.75" hidden="false" customHeight="false" outlineLevel="0" collapsed="false">
      <c r="B21" s="49" t="s">
        <v>598</v>
      </c>
      <c r="C21" s="212" t="n">
        <v>3622.4792846972</v>
      </c>
      <c r="D21" s="209" t="n">
        <v>1129.68833443197</v>
      </c>
      <c r="E21" s="212" t="n">
        <v>952.769586825598</v>
      </c>
      <c r="F21" s="209" t="n">
        <v>1518.8222274698</v>
      </c>
      <c r="G21" s="212" t="n">
        <v>1703.99540211684</v>
      </c>
      <c r="H21" s="209" t="n">
        <v>1400.86961932053</v>
      </c>
      <c r="I21" s="212" t="n">
        <v>1423.36831662098</v>
      </c>
      <c r="J21" s="209" t="n">
        <v>1676.7645150725</v>
      </c>
      <c r="K21" s="212" t="n">
        <v>1324.05036323269</v>
      </c>
      <c r="L21" s="209" t="n">
        <v>1396.47422121993</v>
      </c>
      <c r="M21" s="209" t="n">
        <v>1534.41842666835</v>
      </c>
      <c r="N21" s="213"/>
      <c r="O21" s="213"/>
      <c r="P21" s="213"/>
      <c r="Q21" s="213"/>
      <c r="R21" s="213"/>
      <c r="S21" s="213"/>
      <c r="T21" s="213"/>
      <c r="U21" s="213"/>
      <c r="V21" s="213"/>
    </row>
    <row r="22" customFormat="false" ht="20.25" hidden="false" customHeight="true" outlineLevel="0" collapsed="false">
      <c r="B22" s="193" t="s">
        <v>599</v>
      </c>
      <c r="C22" s="209" t="n">
        <v>830800.41455</v>
      </c>
      <c r="D22" s="209" t="n">
        <v>795759.76705</v>
      </c>
      <c r="E22" s="209" t="n">
        <v>766764.0238</v>
      </c>
      <c r="F22" s="209" t="n">
        <v>760080.51055</v>
      </c>
      <c r="G22" s="209" t="n">
        <v>736536.6338</v>
      </c>
      <c r="H22" s="209" t="n">
        <v>784649.906906878</v>
      </c>
      <c r="I22" s="209" t="n">
        <v>747362.810000184</v>
      </c>
      <c r="J22" s="209" t="n">
        <v>690087.388682221</v>
      </c>
      <c r="K22" s="209" t="n">
        <v>665998.613570008</v>
      </c>
      <c r="L22" s="209" t="n">
        <v>660436.407149863</v>
      </c>
      <c r="M22" s="209" t="n">
        <v>635679.194044881</v>
      </c>
      <c r="N22" s="213"/>
      <c r="O22" s="213"/>
      <c r="P22" s="213"/>
      <c r="Q22" s="213"/>
      <c r="R22" s="213"/>
      <c r="S22" s="213"/>
      <c r="T22" s="213"/>
      <c r="U22" s="213"/>
      <c r="V22" s="213"/>
    </row>
    <row r="23" customFormat="false" ht="12.75" hidden="false" customHeight="true" outlineLevel="0" collapsed="false">
      <c r="B23" s="51"/>
      <c r="C23" s="197"/>
      <c r="D23" s="197"/>
      <c r="E23" s="197"/>
      <c r="F23" s="197"/>
      <c r="G23" s="197"/>
      <c r="H23" s="197"/>
      <c r="I23" s="197"/>
      <c r="J23" s="197"/>
      <c r="K23" s="197"/>
      <c r="L23" s="197"/>
      <c r="M23" s="198"/>
    </row>
    <row r="24" s="199" customFormat="true" ht="25.5" hidden="false" customHeight="true" outlineLevel="0" collapsed="false">
      <c r="A24" s="189"/>
      <c r="C24" s="216" t="s">
        <v>604</v>
      </c>
      <c r="D24" s="216"/>
      <c r="E24" s="216"/>
      <c r="F24" s="216"/>
      <c r="G24" s="216" t="s">
        <v>604</v>
      </c>
      <c r="H24" s="216"/>
      <c r="I24" s="216"/>
      <c r="J24" s="216"/>
      <c r="K24" s="216" t="s">
        <v>604</v>
      </c>
      <c r="L24" s="216"/>
      <c r="M24" s="216"/>
    </row>
    <row r="25" s="199" customFormat="true" ht="12.75" hidden="false" customHeight="false" outlineLevel="0" collapsed="false">
      <c r="A25" s="189"/>
      <c r="B25" s="200"/>
      <c r="C25" s="201"/>
      <c r="D25" s="201"/>
      <c r="E25" s="201"/>
      <c r="F25" s="201"/>
      <c r="G25" s="201"/>
      <c r="H25" s="201"/>
      <c r="I25" s="201"/>
      <c r="J25" s="201"/>
      <c r="K25" s="202"/>
      <c r="L25" s="202"/>
    </row>
    <row r="26" s="199" customFormat="true" ht="12.75" hidden="false" customHeight="false" outlineLevel="0" collapsed="false">
      <c r="A26" s="189"/>
      <c r="B26" s="193" t="s">
        <v>347</v>
      </c>
      <c r="C26" s="203" t="s">
        <v>38</v>
      </c>
      <c r="D26" s="203" t="n">
        <f aca="false">D8*100/C8-100</f>
        <v>-3.85792833453058</v>
      </c>
      <c r="E26" s="203" t="n">
        <f aca="false">E8*100/D8-100</f>
        <v>-6.08332432071639</v>
      </c>
      <c r="F26" s="203" t="n">
        <f aca="false">F8*100/E8-100</f>
        <v>-1.30608588459783</v>
      </c>
      <c r="G26" s="203" t="n">
        <f aca="false">G8*100/F8-100</f>
        <v>-0.13448099718822</v>
      </c>
      <c r="H26" s="203" t="n">
        <f aca="false">H8*100/G8-100</f>
        <v>6.46151186679636</v>
      </c>
      <c r="I26" s="203" t="n">
        <f aca="false">I8*100/H8-100</f>
        <v>3.11243094327961</v>
      </c>
      <c r="J26" s="203" t="n">
        <f aca="false">J8*100/I8-100</f>
        <v>-8.29641466760701</v>
      </c>
      <c r="K26" s="203" t="n">
        <f aca="false">K8*100/J8-100</f>
        <v>-10.200953102467</v>
      </c>
      <c r="L26" s="203" t="n">
        <f aca="false">L8*100/K8-100</f>
        <v>-10.7674430713369</v>
      </c>
      <c r="M26" s="203" t="n">
        <f aca="false">M8*100/L8-100</f>
        <v>-4.06757948537728</v>
      </c>
    </row>
    <row r="27" s="199" customFormat="true" ht="12.75" hidden="false" customHeight="false" outlineLevel="0" collapsed="false">
      <c r="A27" s="189"/>
      <c r="B27" s="193" t="s">
        <v>348</v>
      </c>
      <c r="C27" s="203" t="s">
        <v>38</v>
      </c>
      <c r="D27" s="203" t="n">
        <f aca="false">D9*100/C9-100</f>
        <v>-0.515530348974963</v>
      </c>
      <c r="E27" s="203" t="n">
        <f aca="false">E9*100/D9-100</f>
        <v>-10.0032853810153</v>
      </c>
      <c r="F27" s="203" t="n">
        <f aca="false">F9*100/E9-100</f>
        <v>-2.52877343604594</v>
      </c>
      <c r="G27" s="203" t="n">
        <f aca="false">G9*100/F9-100</f>
        <v>-3.38718645457553</v>
      </c>
      <c r="H27" s="203" t="n">
        <f aca="false">H9*100/G9-100</f>
        <v>10.1132750152466</v>
      </c>
      <c r="I27" s="203" t="n">
        <f aca="false">I9*100/H9-100</f>
        <v>-3.24224038256914</v>
      </c>
      <c r="J27" s="203" t="n">
        <f aca="false">J9*100/I9-100</f>
        <v>-7.19016762884432</v>
      </c>
      <c r="K27" s="203" t="n">
        <f aca="false">K9*100/J9-100</f>
        <v>-6.9294180991111</v>
      </c>
      <c r="L27" s="203" t="n">
        <f aca="false">L9*100/K9-100</f>
        <v>-5.38828900490769</v>
      </c>
      <c r="M27" s="203" t="n">
        <f aca="false">M9*100/L9-100</f>
        <v>-6.80450634972337</v>
      </c>
    </row>
    <row r="28" s="199" customFormat="true" ht="12.75" hidden="false" customHeight="false" outlineLevel="0" collapsed="false">
      <c r="A28" s="189"/>
      <c r="B28" s="193" t="s">
        <v>350</v>
      </c>
      <c r="C28" s="203" t="s">
        <v>38</v>
      </c>
      <c r="D28" s="203" t="n">
        <f aca="false">D10*100/C10-100</f>
        <v>8.49560623143219</v>
      </c>
      <c r="E28" s="203" t="n">
        <f aca="false">E10*100/D10-100</f>
        <v>8.52286022670562</v>
      </c>
      <c r="F28" s="203" t="n">
        <f aca="false">F10*100/E10-100</f>
        <v>2.63859807859814</v>
      </c>
      <c r="G28" s="203" t="n">
        <f aca="false">G10*100/F10-100</f>
        <v>-11.7738361885424</v>
      </c>
      <c r="H28" s="203" t="n">
        <f aca="false">H10*100/G10-100</f>
        <v>1.43960660424067</v>
      </c>
      <c r="I28" s="203" t="n">
        <f aca="false">I10*100/H10-100</f>
        <v>-6.11778957456647</v>
      </c>
      <c r="J28" s="203" t="n">
        <f aca="false">J10*100/I10-100</f>
        <v>-7.13576741280532</v>
      </c>
      <c r="K28" s="203" t="n">
        <f aca="false">K10*100/J10-100</f>
        <v>-0.32692178599757</v>
      </c>
      <c r="L28" s="203" t="n">
        <f aca="false">L10*100/K10-100</f>
        <v>16.2726750217332</v>
      </c>
      <c r="M28" s="203" t="n">
        <f aca="false">M10*100/L10-100</f>
        <v>-10.5650384498841</v>
      </c>
    </row>
    <row r="29" s="199" customFormat="true" ht="12.75" hidden="false" customHeight="false" outlineLevel="0" collapsed="false">
      <c r="A29" s="189"/>
      <c r="B29" s="193" t="s">
        <v>353</v>
      </c>
      <c r="C29" s="203" t="s">
        <v>38</v>
      </c>
      <c r="D29" s="203" t="n">
        <f aca="false">D11*100/C11-100</f>
        <v>0.186167253752387</v>
      </c>
      <c r="E29" s="203" t="n">
        <f aca="false">E11*100/D11-100</f>
        <v>-9.78171765157978</v>
      </c>
      <c r="F29" s="203" t="n">
        <f aca="false">F11*100/E11-100</f>
        <v>1.31112497049284</v>
      </c>
      <c r="G29" s="203" t="n">
        <f aca="false">G11*100/F11-100</f>
        <v>0.952979124432289</v>
      </c>
      <c r="H29" s="203" t="n">
        <f aca="false">H11*100/G11-100</f>
        <v>2.78548114170458</v>
      </c>
      <c r="I29" s="203" t="n">
        <f aca="false">I11*100/H11-100</f>
        <v>3.13280033873221</v>
      </c>
      <c r="J29" s="203" t="n">
        <f aca="false">J11*100/I11-100</f>
        <v>-3.70464088554236</v>
      </c>
      <c r="K29" s="203" t="n">
        <f aca="false">K11*100/J11-100</f>
        <v>-6.55358101814953</v>
      </c>
      <c r="L29" s="203" t="n">
        <f aca="false">L11*100/K11-100</f>
        <v>-5.34383921119003</v>
      </c>
      <c r="M29" s="203" t="n">
        <f aca="false">M11*100/L11-100</f>
        <v>-7.48165795814289</v>
      </c>
    </row>
    <row r="30" s="199" customFormat="true" ht="12.75" hidden="false" customHeight="false" outlineLevel="0" collapsed="false">
      <c r="A30" s="189"/>
      <c r="B30" s="193" t="s">
        <v>354</v>
      </c>
      <c r="C30" s="203" t="s">
        <v>38</v>
      </c>
      <c r="D30" s="203" t="n">
        <f aca="false">D12*100/C12-100</f>
        <v>-15.9740676676754</v>
      </c>
      <c r="E30" s="203" t="n">
        <f aca="false">E12*100/D12-100</f>
        <v>18.4594777018158</v>
      </c>
      <c r="F30" s="203" t="n">
        <f aca="false">F12*100/E12-100</f>
        <v>-21.5150024424292</v>
      </c>
      <c r="G30" s="203" t="n">
        <f aca="false">G12*100/F12-100</f>
        <v>-8.52368213796228</v>
      </c>
      <c r="H30" s="203" t="n">
        <f aca="false">H12*100/G12-100</f>
        <v>14.9641456430531</v>
      </c>
      <c r="I30" s="203" t="n">
        <f aca="false">I12*100/H12-100</f>
        <v>-25.6795862984757</v>
      </c>
      <c r="J30" s="203" t="n">
        <f aca="false">J12*100/I12-100</f>
        <v>2.67533186457169</v>
      </c>
      <c r="K30" s="203" t="n">
        <f aca="false">K12*100/J12-100</f>
        <v>5.16947267135139</v>
      </c>
      <c r="L30" s="203" t="n">
        <f aca="false">L12*100/K12-100</f>
        <v>-1.3965999305378</v>
      </c>
      <c r="M30" s="203" t="n">
        <f aca="false">M12*100/L12-100</f>
        <v>0.232476586167991</v>
      </c>
    </row>
    <row r="31" s="199" customFormat="true" ht="12.75" hidden="false" customHeight="false" outlineLevel="0" collapsed="false">
      <c r="A31" s="189"/>
      <c r="B31" s="193" t="s">
        <v>355</v>
      </c>
      <c r="C31" s="203" t="s">
        <v>38</v>
      </c>
      <c r="D31" s="203" t="n">
        <f aca="false">D13*100/C13-100</f>
        <v>-0.686346929823444</v>
      </c>
      <c r="E31" s="203" t="n">
        <f aca="false">E13*100/D13-100</f>
        <v>-5.14658112019154</v>
      </c>
      <c r="F31" s="203" t="n">
        <f aca="false">F13*100/E13-100</f>
        <v>-1.45969435131897</v>
      </c>
      <c r="G31" s="203" t="n">
        <f aca="false">G13*100/F13-100</f>
        <v>0.855238610106454</v>
      </c>
      <c r="H31" s="203" t="n">
        <f aca="false">H13*100/G13-100</f>
        <v>7.11978828815786</v>
      </c>
      <c r="I31" s="203" t="n">
        <f aca="false">I13*100/H13-100</f>
        <v>-14.1402767854448</v>
      </c>
      <c r="J31" s="203" t="n">
        <f aca="false">J13*100/I13-100</f>
        <v>-9.30269226821429</v>
      </c>
      <c r="K31" s="203" t="n">
        <f aca="false">K13*100/J13-100</f>
        <v>-6.28618369923949</v>
      </c>
      <c r="L31" s="203" t="n">
        <f aca="false">L13*100/K13-100</f>
        <v>4.71833215309603</v>
      </c>
      <c r="M31" s="203" t="n">
        <f aca="false">M13*100/L13-100</f>
        <v>-8.56737468097762</v>
      </c>
    </row>
    <row r="32" s="199" customFormat="true" ht="12.75" hidden="false" customHeight="false" outlineLevel="0" collapsed="false">
      <c r="A32" s="189"/>
      <c r="B32" s="193" t="s">
        <v>356</v>
      </c>
      <c r="C32" s="203" t="s">
        <v>38</v>
      </c>
      <c r="D32" s="203" t="n">
        <f aca="false">D14*100/C14-100</f>
        <v>-8.14040944303629</v>
      </c>
      <c r="E32" s="203" t="n">
        <f aca="false">E14*100/D14-100</f>
        <v>-5.36543144053672</v>
      </c>
      <c r="F32" s="203" t="n">
        <f aca="false">F14*100/E14-100</f>
        <v>-0.194868670712822</v>
      </c>
      <c r="G32" s="203" t="n">
        <f aca="false">G14*100/F14-100</f>
        <v>0.573883214771897</v>
      </c>
      <c r="H32" s="203" t="n">
        <f aca="false">H14*100/G14-100</f>
        <v>6.43255447772546</v>
      </c>
      <c r="I32" s="203" t="n">
        <f aca="false">I14*100/H14-100</f>
        <v>-2.33495072885714</v>
      </c>
      <c r="J32" s="203" t="n">
        <f aca="false">J14*100/I14-100</f>
        <v>-5.0383622574364</v>
      </c>
      <c r="K32" s="203" t="n">
        <f aca="false">K14*100/J14-100</f>
        <v>1.34864285834087</v>
      </c>
      <c r="L32" s="203" t="n">
        <f aca="false">L14*100/K14-100</f>
        <v>-2.11986106030189</v>
      </c>
      <c r="M32" s="203" t="n">
        <f aca="false">M14*100/L14-100</f>
        <v>8.39743625056322</v>
      </c>
    </row>
    <row r="33" s="199" customFormat="true" ht="12.75" hidden="false" customHeight="false" outlineLevel="0" collapsed="false">
      <c r="A33" s="189"/>
      <c r="B33" s="193" t="s">
        <v>357</v>
      </c>
      <c r="C33" s="203" t="s">
        <v>38</v>
      </c>
      <c r="D33" s="203" t="n">
        <f aca="false">D15*100/C15-100</f>
        <v>-2.99295511799662</v>
      </c>
      <c r="E33" s="203" t="n">
        <f aca="false">E15*100/D15-100</f>
        <v>-5.0190642838508</v>
      </c>
      <c r="F33" s="203" t="n">
        <f aca="false">F15*100/E15-100</f>
        <v>1.64946259705732</v>
      </c>
      <c r="G33" s="203" t="n">
        <f aca="false">G15*100/F15-100</f>
        <v>0.181152959766109</v>
      </c>
      <c r="H33" s="203" t="n">
        <f aca="false">H15*100/G15-100</f>
        <v>11.578428690712</v>
      </c>
      <c r="I33" s="203" t="n">
        <f aca="false">I15*100/H15-100</f>
        <v>3.08284409543383</v>
      </c>
      <c r="J33" s="203" t="n">
        <f aca="false">J15*100/I15-100</f>
        <v>-9.59521609091195</v>
      </c>
      <c r="K33" s="203" t="n">
        <f aca="false">K15*100/J15-100</f>
        <v>-5.2120670248385</v>
      </c>
      <c r="L33" s="203" t="n">
        <f aca="false">L15*100/K15-100</f>
        <v>-2.37818107237642</v>
      </c>
      <c r="M33" s="203" t="n">
        <f aca="false">M15*100/L15-100</f>
        <v>-5.68821612698817</v>
      </c>
    </row>
    <row r="34" s="199" customFormat="true" ht="12.75" hidden="false" customHeight="false" outlineLevel="0" collapsed="false">
      <c r="A34" s="189"/>
      <c r="B34" s="193" t="s">
        <v>358</v>
      </c>
      <c r="C34" s="203" t="s">
        <v>38</v>
      </c>
      <c r="D34" s="203" t="n">
        <f aca="false">D16*100/C16-100</f>
        <v>-2.53992933690547</v>
      </c>
      <c r="E34" s="203" t="n">
        <f aca="false">E16*100/D16-100</f>
        <v>-6.97327327994221</v>
      </c>
      <c r="F34" s="203" t="n">
        <f aca="false">F16*100/E16-100</f>
        <v>-16.9073061885002</v>
      </c>
      <c r="G34" s="203" t="n">
        <f aca="false">G16*100/F16-100</f>
        <v>-11.0633475189561</v>
      </c>
      <c r="H34" s="203" t="n">
        <f aca="false">H16*100/G16-100</f>
        <v>16.3191814778373</v>
      </c>
      <c r="I34" s="203" t="n">
        <f aca="false">I16*100/H16-100</f>
        <v>-3.30155681963113</v>
      </c>
      <c r="J34" s="203" t="n">
        <f aca="false">J16*100/I16-100</f>
        <v>-13.8767507305497</v>
      </c>
      <c r="K34" s="203" t="n">
        <f aca="false">K16*100/J16-100</f>
        <v>-6.40982058220351</v>
      </c>
      <c r="L34" s="203" t="n">
        <f aca="false">L16*100/K16-100</f>
        <v>-3.35584619505362</v>
      </c>
      <c r="M34" s="203" t="n">
        <f aca="false">M16*100/L16-100</f>
        <v>-4.53216372006158</v>
      </c>
    </row>
    <row r="35" s="199" customFormat="true" ht="12.75" hidden="false" customHeight="false" outlineLevel="0" collapsed="false">
      <c r="A35" s="189"/>
      <c r="B35" s="193" t="s">
        <v>359</v>
      </c>
      <c r="C35" s="203" t="s">
        <v>38</v>
      </c>
      <c r="D35" s="203" t="n">
        <f aca="false">D17*100/C17-100</f>
        <v>-11.9629997892999</v>
      </c>
      <c r="E35" s="203" t="n">
        <f aca="false">E17*100/D17-100</f>
        <v>-1.80970102245949</v>
      </c>
      <c r="F35" s="203" t="n">
        <f aca="false">F17*100/E17-100</f>
        <v>-1.17438444045864</v>
      </c>
      <c r="G35" s="203" t="n">
        <f aca="false">G17*100/F17-100</f>
        <v>-12.1330561136628</v>
      </c>
      <c r="H35" s="203" t="n">
        <f aca="false">H17*100/G17-100</f>
        <v>2.73913404387271</v>
      </c>
      <c r="I35" s="203" t="n">
        <f aca="false">I17*100/H17-100</f>
        <v>-11.6699173452382</v>
      </c>
      <c r="J35" s="203" t="n">
        <f aca="false">J17*100/I17-100</f>
        <v>-8.7667156153843</v>
      </c>
      <c r="K35" s="203" t="n">
        <f aca="false">K17*100/J17-100</f>
        <v>-1.06542005143832</v>
      </c>
      <c r="L35" s="203" t="n">
        <f aca="false">L17*100/K17-100</f>
        <v>18.4056836894211</v>
      </c>
      <c r="M35" s="203" t="n">
        <f aca="false">M17*100/L17-100</f>
        <v>-11.176121901554</v>
      </c>
    </row>
    <row r="36" s="199" customFormat="true" ht="12.75" hidden="false" customHeight="false" outlineLevel="0" collapsed="false">
      <c r="A36" s="189"/>
      <c r="B36" s="193" t="s">
        <v>360</v>
      </c>
      <c r="C36" s="203" t="s">
        <v>38</v>
      </c>
      <c r="D36" s="203" t="n">
        <f aca="false">D18*100/C18-100</f>
        <v>-5.43501565618024</v>
      </c>
      <c r="E36" s="203" t="n">
        <f aca="false">E18*100/D18-100</f>
        <v>5.91718662598814</v>
      </c>
      <c r="F36" s="203" t="n">
        <f aca="false">F18*100/E18-100</f>
        <v>6.09825337627015</v>
      </c>
      <c r="G36" s="203" t="n">
        <f aca="false">G18*100/F18-100</f>
        <v>-1.56421701891907</v>
      </c>
      <c r="H36" s="203" t="n">
        <f aca="false">H18*100/G18-100</f>
        <v>3.91409666638593</v>
      </c>
      <c r="I36" s="203" t="n">
        <f aca="false">I18*100/H18-100</f>
        <v>-12.3917801150179</v>
      </c>
      <c r="J36" s="203" t="n">
        <f aca="false">J18*100/I18-100</f>
        <v>-12.0091834442925</v>
      </c>
      <c r="K36" s="203" t="n">
        <f aca="false">K18*100/J18-100</f>
        <v>2.08473007663957</v>
      </c>
      <c r="L36" s="203" t="n">
        <f aca="false">L18*100/K18-100</f>
        <v>7.60529947393114</v>
      </c>
      <c r="M36" s="203" t="n">
        <f aca="false">M18*100/L18-100</f>
        <v>-5.66443638893799</v>
      </c>
    </row>
    <row r="37" s="199" customFormat="true" ht="12.75" hidden="false" customHeight="false" outlineLevel="0" collapsed="false">
      <c r="A37" s="189"/>
      <c r="B37" s="193" t="s">
        <v>361</v>
      </c>
      <c r="C37" s="203" t="s">
        <v>38</v>
      </c>
      <c r="D37" s="203" t="n">
        <f aca="false">D19*100/C19-100</f>
        <v>13.2346957080105</v>
      </c>
      <c r="E37" s="203" t="n">
        <f aca="false">E19*100/D19-100</f>
        <v>-1.15332113135264</v>
      </c>
      <c r="F37" s="203" t="n">
        <f aca="false">F19*100/E19-100</f>
        <v>-7.03149788266813</v>
      </c>
      <c r="G37" s="203" t="n">
        <f aca="false">G19*100/F19-100</f>
        <v>-5.46296614251858</v>
      </c>
      <c r="H37" s="203" t="n">
        <f aca="false">H19*100/G19-100</f>
        <v>11.7981724632618</v>
      </c>
      <c r="I37" s="203" t="n">
        <f aca="false">I19*100/H19-100</f>
        <v>-3.2914618700537</v>
      </c>
      <c r="J37" s="203" t="n">
        <f aca="false">J19*100/I19-100</f>
        <v>-15.3527938566903</v>
      </c>
      <c r="K37" s="203" t="n">
        <f aca="false">K19*100/J19-100</f>
        <v>-3.88498152469504</v>
      </c>
      <c r="L37" s="203" t="n">
        <f aca="false">L19*100/K19-100</f>
        <v>8.40933039923486</v>
      </c>
      <c r="M37" s="203" t="n">
        <f aca="false">M19*100/L19-100</f>
        <v>-9.74745258885473</v>
      </c>
    </row>
    <row r="38" s="199" customFormat="true" ht="12.75" hidden="false" customHeight="false" outlineLevel="0" collapsed="false">
      <c r="A38" s="189"/>
      <c r="B38" s="193" t="s">
        <v>362</v>
      </c>
      <c r="C38" s="203" t="s">
        <v>38</v>
      </c>
      <c r="D38" s="203" t="n">
        <f aca="false">D20*100/C20-100</f>
        <v>0.302191511166299</v>
      </c>
      <c r="E38" s="203" t="n">
        <f aca="false">E20*100/D20-100</f>
        <v>5.72038496375636</v>
      </c>
      <c r="F38" s="203" t="n">
        <f aca="false">F20*100/E20-100</f>
        <v>0.565474105763627</v>
      </c>
      <c r="G38" s="203" t="n">
        <f aca="false">G20*100/F20-100</f>
        <v>-9.9677897751935</v>
      </c>
      <c r="H38" s="203" t="n">
        <f aca="false">H20*100/G20-100</f>
        <v>2.44158999600437</v>
      </c>
      <c r="I38" s="203" t="n">
        <f aca="false">I20*100/H20-100</f>
        <v>-10.7961179405848</v>
      </c>
      <c r="J38" s="203" t="n">
        <f aca="false">J20*100/I20-100</f>
        <v>-9.38570163884072</v>
      </c>
      <c r="K38" s="203" t="n">
        <f aca="false">K20*100/J20-100</f>
        <v>4.99772471395529</v>
      </c>
      <c r="L38" s="203" t="n">
        <f aca="false">L20*100/K20-100</f>
        <v>-12.1951141417347</v>
      </c>
      <c r="M38" s="203" t="n">
        <f aca="false">M20*100/L20-100</f>
        <v>-2.82828705554226</v>
      </c>
    </row>
    <row r="39" s="199" customFormat="true" ht="12.75" hidden="false" customHeight="false" outlineLevel="0" collapsed="false">
      <c r="A39" s="189"/>
      <c r="B39" s="49" t="s">
        <v>598</v>
      </c>
      <c r="C39" s="203" t="s">
        <v>38</v>
      </c>
      <c r="D39" s="203" t="n">
        <f aca="false">D21*100/C21-100</f>
        <v>-68.8144984236562</v>
      </c>
      <c r="E39" s="203" t="n">
        <f aca="false">E21*100/D21-100</f>
        <v>-15.6608457584306</v>
      </c>
      <c r="F39" s="203" t="n">
        <f aca="false">F21*100/E21-100</f>
        <v>59.4112835329005</v>
      </c>
      <c r="G39" s="203" t="n">
        <f aca="false">G21*100/F21-100</f>
        <v>12.1918925926916</v>
      </c>
      <c r="H39" s="203" t="n">
        <f aca="false">H21*100/G21-100</f>
        <v>-17.7891197605195</v>
      </c>
      <c r="I39" s="203" t="n">
        <f aca="false">I21*100/H21-100</f>
        <v>1.6060521971601</v>
      </c>
      <c r="J39" s="203" t="n">
        <f aca="false">J21*100/I21-100</f>
        <v>17.8025740416283</v>
      </c>
      <c r="K39" s="203" t="n">
        <f aca="false">K21*100/J21-100</f>
        <v>-21.0354017316833</v>
      </c>
      <c r="L39" s="203" t="n">
        <f aca="false">L21*100/K21-100</f>
        <v>5.46987184161316</v>
      </c>
      <c r="M39" s="203" t="n">
        <f aca="false">M21*100/L21-100</f>
        <v>9.87803450663846</v>
      </c>
    </row>
    <row r="40" s="199" customFormat="true" ht="20.25" hidden="false" customHeight="true" outlineLevel="0" collapsed="false">
      <c r="A40" s="189"/>
      <c r="B40" s="193" t="s">
        <v>599</v>
      </c>
      <c r="C40" s="203" t="s">
        <v>38</v>
      </c>
      <c r="D40" s="203" t="n">
        <f aca="false">D22*100/C22-100</f>
        <v>-4.21769740196623</v>
      </c>
      <c r="E40" s="203" t="n">
        <f aca="false">E22*100/D22-100</f>
        <v>-3.64378100660851</v>
      </c>
      <c r="F40" s="203" t="n">
        <f aca="false">F22*100/E22-100</f>
        <v>-0.871651908872465</v>
      </c>
      <c r="G40" s="203" t="n">
        <f aca="false">G22*100/F22-100</f>
        <v>-3.09755038094106</v>
      </c>
      <c r="H40" s="203" t="n">
        <f aca="false">H22*100/G22-100</f>
        <v>6.53236660594165</v>
      </c>
      <c r="I40" s="203" t="n">
        <f aca="false">I22*100/H22-100</f>
        <v>-4.75206797050183</v>
      </c>
      <c r="J40" s="203" t="n">
        <f aca="false">J22*100/I22-100</f>
        <v>-7.66367024844975</v>
      </c>
      <c r="K40" s="203" t="n">
        <f aca="false">K22*100/J22-100</f>
        <v>-3.49068473171396</v>
      </c>
      <c r="L40" s="203" t="n">
        <f aca="false">L22*100/K22-100</f>
        <v>-0.835167867742115</v>
      </c>
      <c r="M40" s="203" t="n">
        <f aca="false">M22*100/L22-100</f>
        <v>-3.74861422492171</v>
      </c>
    </row>
    <row r="41" s="199" customFormat="true" ht="12.75" hidden="false" customHeight="true" outlineLevel="0" collapsed="false">
      <c r="A41" s="189"/>
      <c r="B41" s="38"/>
      <c r="C41" s="203"/>
      <c r="D41" s="203"/>
      <c r="E41" s="203"/>
      <c r="F41" s="203"/>
      <c r="G41" s="203"/>
      <c r="H41" s="203"/>
      <c r="I41" s="203"/>
      <c r="J41" s="203"/>
      <c r="L41" s="218"/>
    </row>
    <row r="42" customFormat="false" ht="12.75" hidden="false" customHeight="false" outlineLevel="0" collapsed="false">
      <c r="C42" s="68" t="s">
        <v>601</v>
      </c>
      <c r="D42" s="68"/>
      <c r="E42" s="68"/>
      <c r="F42" s="68"/>
      <c r="G42" s="68" t="s">
        <v>601</v>
      </c>
      <c r="H42" s="68"/>
      <c r="I42" s="68"/>
      <c r="J42" s="68"/>
      <c r="K42" s="68" t="s">
        <v>601</v>
      </c>
      <c r="L42" s="68"/>
      <c r="M42" s="68"/>
    </row>
    <row r="43" customFormat="false" ht="12.75" hidden="false" customHeight="false" outlineLevel="0" collapsed="false">
      <c r="B43" s="51"/>
      <c r="C43" s="51"/>
      <c r="D43" s="51"/>
      <c r="E43" s="51"/>
      <c r="F43" s="51"/>
      <c r="G43" s="51"/>
      <c r="H43" s="51"/>
      <c r="I43" s="51"/>
    </row>
    <row r="44" customFormat="false" ht="12.75" hidden="false" customHeight="false" outlineLevel="0" collapsed="false">
      <c r="B44" s="193" t="s">
        <v>347</v>
      </c>
      <c r="C44" s="204" t="n">
        <f aca="false">C8*100/$C8</f>
        <v>100</v>
      </c>
      <c r="D44" s="219" t="n">
        <f aca="false">D8*100/$C8</f>
        <v>96.1420716654694</v>
      </c>
      <c r="E44" s="219" t="n">
        <f aca="false">E8*100/$C8</f>
        <v>90.2934376374033</v>
      </c>
      <c r="F44" s="219" t="n">
        <f aca="false">F8*100/$C8</f>
        <v>89.1141277937031</v>
      </c>
      <c r="G44" s="219" t="n">
        <f aca="false">G8*100/$C8</f>
        <v>88.9942862260105</v>
      </c>
      <c r="H44" s="219" t="n">
        <f aca="false">H8*100/$C8</f>
        <v>94.7446625912749</v>
      </c>
      <c r="I44" s="219" t="n">
        <f aca="false">I8*100/$C8</f>
        <v>97.6935247868716</v>
      </c>
      <c r="J44" s="219" t="n">
        <f aca="false">J8*100/$C8</f>
        <v>89.5884648671513</v>
      </c>
      <c r="K44" s="219" t="n">
        <f aca="false">K8*100/$C8</f>
        <v>80.449587580833</v>
      </c>
      <c r="L44" s="219" t="n">
        <f aca="false">L8*100/$C8</f>
        <v>71.7872240369415</v>
      </c>
      <c r="M44" s="219" t="n">
        <f aca="false">M8*100/$C8</f>
        <v>68.8672216388931</v>
      </c>
    </row>
    <row r="45" customFormat="false" ht="12.75" hidden="false" customHeight="false" outlineLevel="0" collapsed="false">
      <c r="B45" s="193" t="s">
        <v>348</v>
      </c>
      <c r="C45" s="204" t="n">
        <f aca="false">C9*100/$C9</f>
        <v>100</v>
      </c>
      <c r="D45" s="219" t="n">
        <f aca="false">D9*100/$C9</f>
        <v>99.484469651025</v>
      </c>
      <c r="E45" s="219" t="n">
        <f aca="false">E9*100/$C9</f>
        <v>89.5327542420434</v>
      </c>
      <c r="F45" s="219" t="n">
        <f aca="false">F9*100/$C9</f>
        <v>87.2686737362104</v>
      </c>
      <c r="G45" s="219" t="n">
        <f aca="false">G9*100/$C9</f>
        <v>84.3127210403297</v>
      </c>
      <c r="H45" s="219" t="n">
        <f aca="false">H9*100/$C9</f>
        <v>92.839498391976</v>
      </c>
      <c r="I45" s="219" t="n">
        <f aca="false">I9*100/$C9</f>
        <v>89.8294186841367</v>
      </c>
      <c r="J45" s="219" t="n">
        <f aca="false">J9*100/$C9</f>
        <v>83.3705329007309</v>
      </c>
      <c r="K45" s="219" t="n">
        <f aca="false">K9*100/$C9</f>
        <v>77.5934401045822</v>
      </c>
      <c r="L45" s="219" t="n">
        <f aca="false">L9*100/$C9</f>
        <v>73.4124813028974</v>
      </c>
      <c r="M45" s="219" t="n">
        <f aca="false">M9*100/$C9</f>
        <v>68.4171243511523</v>
      </c>
    </row>
    <row r="46" customFormat="false" ht="12.75" hidden="false" customHeight="false" outlineLevel="0" collapsed="false">
      <c r="B46" s="193" t="s">
        <v>350</v>
      </c>
      <c r="C46" s="204" t="n">
        <f aca="false">C10*100/$C10</f>
        <v>100</v>
      </c>
      <c r="D46" s="219" t="n">
        <f aca="false">D10*100/$C10</f>
        <v>108.495606231432</v>
      </c>
      <c r="E46" s="219" t="n">
        <f aca="false">E10*100/$C10</f>
        <v>117.742535102654</v>
      </c>
      <c r="F46" s="219" t="n">
        <f aca="false">F10*100/$C10</f>
        <v>120.849287371565</v>
      </c>
      <c r="G46" s="219" t="n">
        <f aca="false">G10*100/$C10</f>
        <v>106.620690241417</v>
      </c>
      <c r="H46" s="219" t="n">
        <f aca="false">H10*100/$C10</f>
        <v>108.155608739619</v>
      </c>
      <c r="I46" s="219" t="n">
        <f aca="false">I10*100/$C10</f>
        <v>101.538876183838</v>
      </c>
      <c r="J46" s="219" t="n">
        <f aca="false">J10*100/$C10</f>
        <v>94.2932981457826</v>
      </c>
      <c r="K46" s="219" t="n">
        <f aca="false">K10*100/$C10</f>
        <v>93.9850328114084</v>
      </c>
      <c r="L46" s="219" t="n">
        <f aca="false">L10*100/$C10</f>
        <v>109.278911769878</v>
      </c>
      <c r="M46" s="219" t="n">
        <f aca="false">M10*100/$C10</f>
        <v>97.7335527237757</v>
      </c>
    </row>
    <row r="47" customFormat="false" ht="12.75" hidden="false" customHeight="false" outlineLevel="0" collapsed="false">
      <c r="B47" s="193" t="s">
        <v>353</v>
      </c>
      <c r="C47" s="204" t="n">
        <f aca="false">C11*100/$C11</f>
        <v>100</v>
      </c>
      <c r="D47" s="219" t="n">
        <f aca="false">D11*100/$C11</f>
        <v>100.186167253752</v>
      </c>
      <c r="E47" s="219" t="n">
        <f aca="false">E11*100/$C11</f>
        <v>90.3862392470509</v>
      </c>
      <c r="F47" s="219" t="n">
        <f aca="false">F11*100/$C11</f>
        <v>91.5713157997083</v>
      </c>
      <c r="G47" s="219" t="n">
        <f aca="false">G11*100/$C11</f>
        <v>92.4439713232475</v>
      </c>
      <c r="H47" s="219" t="n">
        <f aca="false">H11*100/$C11</f>
        <v>95.0189807110994</v>
      </c>
      <c r="I47" s="219" t="n">
        <f aca="false">I11*100/$C11</f>
        <v>97.9957356606766</v>
      </c>
      <c r="J47" s="219" t="n">
        <f aca="false">J11*100/$C11</f>
        <v>94.3653455713032</v>
      </c>
      <c r="K47" s="219" t="n">
        <f aca="false">K11*100/$C11</f>
        <v>88.181036196231</v>
      </c>
      <c r="L47" s="219" t="n">
        <f aca="false">L11*100/$C11</f>
        <v>83.4687834071432</v>
      </c>
      <c r="M47" s="219" t="n">
        <f aca="false">M11*100/$C11</f>
        <v>77.2239345307976</v>
      </c>
    </row>
    <row r="48" customFormat="false" ht="12.75" hidden="false" customHeight="false" outlineLevel="0" collapsed="false">
      <c r="B48" s="193" t="s">
        <v>354</v>
      </c>
      <c r="C48" s="204" t="n">
        <f aca="false">C12*100/$C12</f>
        <v>100</v>
      </c>
      <c r="D48" s="219" t="n">
        <f aca="false">D12*100/$C12</f>
        <v>84.0259323323246</v>
      </c>
      <c r="E48" s="219" t="n">
        <f aca="false">E12*100/$C12</f>
        <v>99.5366805749529</v>
      </c>
      <c r="F48" s="219" t="n">
        <f aca="false">F12*100/$C12</f>
        <v>78.1213613181389</v>
      </c>
      <c r="G48" s="219" t="n">
        <f aca="false">G12*100/$C12</f>
        <v>71.4625447975317</v>
      </c>
      <c r="H48" s="219" t="n">
        <f aca="false">H12*100/$C12</f>
        <v>82.1563040812664</v>
      </c>
      <c r="I48" s="219" t="n">
        <f aca="false">I12*100/$C12</f>
        <v>61.0589050750795</v>
      </c>
      <c r="J48" s="219" t="n">
        <f aca="false">J12*100/$C12</f>
        <v>62.6924334187116</v>
      </c>
      <c r="K48" s="219" t="n">
        <f aca="false">K12*100/$C12</f>
        <v>65.9333016312971</v>
      </c>
      <c r="L48" s="219" t="n">
        <f aca="false">L12*100/$C12</f>
        <v>65.0124771865131</v>
      </c>
      <c r="M48" s="219" t="n">
        <f aca="false">M12*100/$C12</f>
        <v>65.1636159740596</v>
      </c>
    </row>
    <row r="49" customFormat="false" ht="12.75" hidden="false" customHeight="false" outlineLevel="0" collapsed="false">
      <c r="B49" s="193" t="s">
        <v>355</v>
      </c>
      <c r="C49" s="204" t="n">
        <f aca="false">C13*100/$C13</f>
        <v>100</v>
      </c>
      <c r="D49" s="219" t="n">
        <f aca="false">D13*100/$C13</f>
        <v>99.3136530701766</v>
      </c>
      <c r="E49" s="219" t="n">
        <f aca="false">E13*100/$C13</f>
        <v>94.2023953514943</v>
      </c>
      <c r="F49" s="219" t="n">
        <f aca="false">F13*100/$C13</f>
        <v>92.8273283077414</v>
      </c>
      <c r="G49" s="219" t="n">
        <f aca="false">G13*100/$C13</f>
        <v>93.6212234601595</v>
      </c>
      <c r="H49" s="219" t="n">
        <f aca="false">H13*100/$C13</f>
        <v>100.286856363306</v>
      </c>
      <c r="I49" s="219" t="n">
        <f aca="false">I13*100/$C13</f>
        <v>86.1060172941131</v>
      </c>
      <c r="J49" s="219" t="n">
        <f aca="false">J13*100/$C13</f>
        <v>78.0958394808264</v>
      </c>
      <c r="K49" s="219" t="n">
        <f aca="false">K13*100/$C13</f>
        <v>73.1865915495985</v>
      </c>
      <c r="L49" s="219" t="n">
        <f aca="false">L13*100/$C13</f>
        <v>76.6397780304382</v>
      </c>
      <c r="M49" s="219" t="n">
        <f aca="false">M13*100/$C13</f>
        <v>70.073761091901</v>
      </c>
    </row>
    <row r="50" customFormat="false" ht="12.75" hidden="false" customHeight="false" outlineLevel="0" collapsed="false">
      <c r="B50" s="193" t="s">
        <v>356</v>
      </c>
      <c r="C50" s="204" t="n">
        <f aca="false">C14*100/$C14</f>
        <v>100</v>
      </c>
      <c r="D50" s="219" t="n">
        <f aca="false">D14*100/$C14</f>
        <v>91.8595905569637</v>
      </c>
      <c r="E50" s="219" t="n">
        <f aca="false">E14*100/$C14</f>
        <v>86.9309272040721</v>
      </c>
      <c r="F50" s="219" t="n">
        <f aca="false">F14*100/$C14</f>
        <v>86.7615260617912</v>
      </c>
      <c r="G50" s="219" t="n">
        <f aca="false">G14*100/$C14</f>
        <v>87.2594358967397</v>
      </c>
      <c r="H50" s="219" t="n">
        <f aca="false">H14*100/$C14</f>
        <v>92.8724466477534</v>
      </c>
      <c r="I50" s="219" t="n">
        <f aca="false">I14*100/$C14</f>
        <v>90.7039207778443</v>
      </c>
      <c r="J50" s="219" t="n">
        <f aca="false">J14*100/$C14</f>
        <v>86.1339286673584</v>
      </c>
      <c r="K50" s="219" t="n">
        <f aca="false">K14*100/$C14</f>
        <v>87.2955677449391</v>
      </c>
      <c r="L50" s="219" t="n">
        <f aca="false">L14*100/$C14</f>
        <v>85.4450229969447</v>
      </c>
      <c r="M50" s="219" t="n">
        <f aca="false">M14*100/$C14</f>
        <v>92.6202143323922</v>
      </c>
    </row>
    <row r="51" customFormat="false" ht="12.75" hidden="false" customHeight="false" outlineLevel="0" collapsed="false">
      <c r="B51" s="193" t="s">
        <v>357</v>
      </c>
      <c r="C51" s="204" t="n">
        <f aca="false">C15*100/$C15</f>
        <v>100</v>
      </c>
      <c r="D51" s="219" t="n">
        <f aca="false">D15*100/$C15</f>
        <v>97.0070448820034</v>
      </c>
      <c r="E51" s="219" t="n">
        <f aca="false">E15*100/$C15</f>
        <v>92.1381989395116</v>
      </c>
      <c r="F51" s="219" t="n">
        <f aca="false">F15*100/$C15</f>
        <v>93.6579840686212</v>
      </c>
      <c r="G51" s="219" t="n">
        <f aca="false">G15*100/$C15</f>
        <v>93.8276482788187</v>
      </c>
      <c r="H51" s="219" t="n">
        <f aca="false">H15*100/$C15</f>
        <v>104.691415626954</v>
      </c>
      <c r="I51" s="219" t="n">
        <f aca="false">I15*100/$C15</f>
        <v>107.918888752035</v>
      </c>
      <c r="J51" s="219" t="n">
        <f aca="false">J15*100/$C15</f>
        <v>97.5638381733668</v>
      </c>
      <c r="K51" s="219" t="n">
        <f aca="false">K15*100/$C15</f>
        <v>92.478745535766</v>
      </c>
      <c r="L51" s="219" t="n">
        <f aca="false">L15*100/$C15</f>
        <v>90.2794335134632</v>
      </c>
      <c r="M51" s="219" t="n">
        <f aca="false">M15*100/$C15</f>
        <v>85.1441442169968</v>
      </c>
    </row>
    <row r="52" customFormat="false" ht="12.75" hidden="false" customHeight="false" outlineLevel="0" collapsed="false">
      <c r="B52" s="193" t="s">
        <v>358</v>
      </c>
      <c r="C52" s="204" t="n">
        <f aca="false">C16*100/$C16</f>
        <v>100</v>
      </c>
      <c r="D52" s="219" t="n">
        <f aca="false">D16*100/$C16</f>
        <v>97.4600706630945</v>
      </c>
      <c r="E52" s="219" t="n">
        <f aca="false">E16*100/$C16</f>
        <v>90.6639135969322</v>
      </c>
      <c r="F52" s="219" t="n">
        <f aca="false">F16*100/$C16</f>
        <v>75.3350881226216</v>
      </c>
      <c r="G52" s="219" t="n">
        <f aca="false">G16*100/$C16</f>
        <v>67.0005055199041</v>
      </c>
      <c r="H52" s="219" t="n">
        <f aca="false">H16*100/$C16</f>
        <v>77.9344396067657</v>
      </c>
      <c r="I52" s="219" t="n">
        <f aca="false">I16*100/$C16</f>
        <v>75.3613898010872</v>
      </c>
      <c r="J52" s="219" t="n">
        <f aca="false">J16*100/$C16</f>
        <v>64.9036775913124</v>
      </c>
      <c r="K52" s="219" t="n">
        <f aca="false">K16*100/$C16</f>
        <v>60.7434683064575</v>
      </c>
      <c r="L52" s="219" t="n">
        <f aca="false">L16*100/$C16</f>
        <v>58.7050109365516</v>
      </c>
      <c r="M52" s="219" t="n">
        <f aca="false">M16*100/$C16</f>
        <v>56.0444037290271</v>
      </c>
    </row>
    <row r="53" customFormat="false" ht="12.75" hidden="false" customHeight="false" outlineLevel="0" collapsed="false">
      <c r="B53" s="193" t="s">
        <v>359</v>
      </c>
      <c r="C53" s="204" t="n">
        <f aca="false">C17*100/$C17</f>
        <v>100</v>
      </c>
      <c r="D53" s="219" t="n">
        <f aca="false">D17*100/$C17</f>
        <v>88.0370002107001</v>
      </c>
      <c r="E53" s="219" t="n">
        <f aca="false">E17*100/$C17</f>
        <v>86.4437937177444</v>
      </c>
      <c r="F53" s="219" t="n">
        <f aca="false">F17*100/$C17</f>
        <v>85.428611254581</v>
      </c>
      <c r="G53" s="219" t="n">
        <f aca="false">G17*100/$C17</f>
        <v>75.0635099139398</v>
      </c>
      <c r="H53" s="219" t="n">
        <f aca="false">H17*100/$C17</f>
        <v>77.1196000685183</v>
      </c>
      <c r="I53" s="219" t="n">
        <f aca="false">I17*100/$C17</f>
        <v>68.1198064835439</v>
      </c>
      <c r="J53" s="219" t="n">
        <f aca="false">J17*100/$C17</f>
        <v>62.1479367713815</v>
      </c>
      <c r="K53" s="219" t="n">
        <f aca="false">K17*100/$C17</f>
        <v>61.485800191464</v>
      </c>
      <c r="L53" s="219" t="n">
        <f aca="false">L17*100/$C17</f>
        <v>72.8026820886144</v>
      </c>
      <c r="M53" s="219" t="n">
        <f aca="false">M17*100/$C17</f>
        <v>64.66616559079</v>
      </c>
    </row>
    <row r="54" customFormat="false" ht="12.75" hidden="false" customHeight="false" outlineLevel="0" collapsed="false">
      <c r="B54" s="193" t="s">
        <v>360</v>
      </c>
      <c r="C54" s="204" t="n">
        <f aca="false">C18*100/$C18</f>
        <v>100</v>
      </c>
      <c r="D54" s="219" t="n">
        <f aca="false">D18*100/$C18</f>
        <v>94.5649843438198</v>
      </c>
      <c r="E54" s="219" t="n">
        <f aca="false">E18*100/$C18</f>
        <v>100.16057095028</v>
      </c>
      <c r="F54" s="219" t="n">
        <f aca="false">F18*100/$C18</f>
        <v>106.268616349947</v>
      </c>
      <c r="G54" s="219" t="n">
        <f aca="false">G18*100/$C18</f>
        <v>104.606344567231</v>
      </c>
      <c r="H54" s="219" t="n">
        <f aca="false">H18*100/$C18</f>
        <v>108.700738012765</v>
      </c>
      <c r="I54" s="219" t="n">
        <f aca="false">I18*100/$C18</f>
        <v>95.2307815748219</v>
      </c>
      <c r="J54" s="219" t="n">
        <f aca="false">J18*100/$C18</f>
        <v>83.794342320068</v>
      </c>
      <c r="K54" s="219" t="n">
        <f aca="false">K18*100/$C18</f>
        <v>85.5412281769368</v>
      </c>
      <c r="L54" s="219" t="n">
        <f aca="false">L18*100/$C18</f>
        <v>92.0468947534716</v>
      </c>
      <c r="M54" s="219" t="n">
        <f aca="false">M18*100/$C18</f>
        <v>86.8329569521685</v>
      </c>
    </row>
    <row r="55" customFormat="false" ht="12.75" hidden="false" customHeight="false" outlineLevel="0" collapsed="false">
      <c r="B55" s="193" t="s">
        <v>361</v>
      </c>
      <c r="C55" s="204" t="n">
        <f aca="false">C19*100/$C19</f>
        <v>100</v>
      </c>
      <c r="D55" s="219" t="n">
        <f aca="false">D19*100/$C19</f>
        <v>113.23469570801</v>
      </c>
      <c r="E55" s="219" t="n">
        <f aca="false">E19*100/$C19</f>
        <v>111.928736034387</v>
      </c>
      <c r="F55" s="219" t="n">
        <f aca="false">F19*100/$C19</f>
        <v>104.058469330032</v>
      </c>
      <c r="G55" s="219" t="n">
        <f aca="false">G19*100/$C19</f>
        <v>98.3737903821093</v>
      </c>
      <c r="H55" s="219" t="n">
        <f aca="false">H19*100/$C19</f>
        <v>109.980099830038</v>
      </c>
      <c r="I55" s="219" t="n">
        <f aca="false">I19*100/$C19</f>
        <v>106.360146779485</v>
      </c>
      <c r="J55" s="219" t="n">
        <f aca="false">J19*100/$C19</f>
        <v>90.0308926987578</v>
      </c>
      <c r="K55" s="219" t="n">
        <f aca="false">K19*100/$C19</f>
        <v>86.5332091508931</v>
      </c>
      <c r="L55" s="219" t="n">
        <f aca="false">L19*100/$C19</f>
        <v>93.8100726134526</v>
      </c>
      <c r="M55" s="219" t="n">
        <f aca="false">M19*100/$C19</f>
        <v>84.6659802618861</v>
      </c>
    </row>
    <row r="56" customFormat="false" ht="12.75" hidden="false" customHeight="false" outlineLevel="0" collapsed="false">
      <c r="B56" s="193" t="s">
        <v>362</v>
      </c>
      <c r="C56" s="204" t="n">
        <f aca="false">C20*100/$C20</f>
        <v>100</v>
      </c>
      <c r="D56" s="219" t="n">
        <f aca="false">D20*100/$C20</f>
        <v>100.302191511166</v>
      </c>
      <c r="E56" s="219" t="n">
        <f aca="false">E20*100/$C20</f>
        <v>106.039862992689</v>
      </c>
      <c r="F56" s="219" t="n">
        <f aca="false">F20*100/$C20</f>
        <v>106.6394909597</v>
      </c>
      <c r="G56" s="219" t="n">
        <f aca="false">G20*100/$C20</f>
        <v>96.0098906835007</v>
      </c>
      <c r="H56" s="219" t="n">
        <f aca="false">H20*100/$C20</f>
        <v>98.3540585696038</v>
      </c>
      <c r="I56" s="219" t="n">
        <f aca="false">I20*100/$C20</f>
        <v>87.7356384070775</v>
      </c>
      <c r="J56" s="219" t="n">
        <f aca="false">J20*100/$C20</f>
        <v>79.501033155257</v>
      </c>
      <c r="K56" s="219" t="n">
        <f aca="false">K20*100/$C20</f>
        <v>83.4742759371071</v>
      </c>
      <c r="L56" s="219" t="n">
        <f aca="false">L20*100/$C20</f>
        <v>73.2944927075903</v>
      </c>
      <c r="M56" s="219" t="n">
        <f aca="false">M20*100/$C20</f>
        <v>71.2215140579162</v>
      </c>
    </row>
    <row r="57" customFormat="false" ht="12.75" hidden="false" customHeight="false" outlineLevel="0" collapsed="false">
      <c r="B57" s="193" t="s">
        <v>598</v>
      </c>
      <c r="C57" s="204" t="n">
        <f aca="false">C21*100/$C21</f>
        <v>100</v>
      </c>
      <c r="D57" s="219" t="n">
        <f aca="false">D21*100/$C21</f>
        <v>31.1855015763438</v>
      </c>
      <c r="E57" s="219" t="n">
        <f aca="false">E21*100/$C21</f>
        <v>26.3015882754796</v>
      </c>
      <c r="F57" s="219" t="n">
        <f aca="false">F21*100/$C21</f>
        <v>41.927699459481</v>
      </c>
      <c r="G57" s="219" t="n">
        <f aca="false">G21*100/$C21</f>
        <v>47.0394795441674</v>
      </c>
      <c r="H57" s="219" t="n">
        <f aca="false">H21*100/$C21</f>
        <v>38.6715701933304</v>
      </c>
      <c r="I57" s="219" t="n">
        <f aca="false">I21*100/$C21</f>
        <v>39.2926557960967</v>
      </c>
      <c r="J57" s="219" t="n">
        <f aca="false">J21*100/$C21</f>
        <v>46.2877599371189</v>
      </c>
      <c r="K57" s="219" t="n">
        <f aca="false">K21*100/$C21</f>
        <v>36.5509436817488</v>
      </c>
      <c r="L57" s="219" t="n">
        <f aca="false">L21*100/$C21</f>
        <v>38.5502334580407</v>
      </c>
      <c r="M57" s="219" t="n">
        <f aca="false">M21*100/$C21</f>
        <v>42.3582388214156</v>
      </c>
    </row>
    <row r="58" customFormat="false" ht="20.25" hidden="false" customHeight="true" outlineLevel="0" collapsed="false">
      <c r="B58" s="193" t="s">
        <v>599</v>
      </c>
      <c r="C58" s="204" t="n">
        <f aca="false">C22*100/$C22</f>
        <v>100</v>
      </c>
      <c r="D58" s="219" t="n">
        <f aca="false">D22*100/$C22</f>
        <v>95.7823025980338</v>
      </c>
      <c r="E58" s="219" t="n">
        <f aca="false">E22*100/$C22</f>
        <v>92.2922052482743</v>
      </c>
      <c r="F58" s="219" t="n">
        <f aca="false">F22*100/$C22</f>
        <v>91.4877384794873</v>
      </c>
      <c r="G58" s="219" t="n">
        <f aca="false">G22*100/$C22</f>
        <v>88.6538596877015</v>
      </c>
      <c r="H58" s="219" t="n">
        <f aca="false">H22*100/$C22</f>
        <v>94.4450548128193</v>
      </c>
      <c r="I58" s="219" t="n">
        <f aca="false">I22*100/$C22</f>
        <v>89.9569616133364</v>
      </c>
      <c r="J58" s="219" t="n">
        <f aca="false">J22*100/$C22</f>
        <v>83.0629567097658</v>
      </c>
      <c r="K58" s="219" t="n">
        <f aca="false">K22*100/$C22</f>
        <v>80.1634907621878</v>
      </c>
      <c r="L58" s="219" t="n">
        <f aca="false">L22*100/$C22</f>
        <v>79.4939910456816</v>
      </c>
      <c r="M58" s="219" t="n">
        <f aca="false">M22*100/$C22</f>
        <v>76.5140679893852</v>
      </c>
    </row>
    <row r="59" customFormat="false" ht="12.75" hidden="false" customHeight="true" outlineLevel="0" collapsed="false">
      <c r="B59" s="51"/>
      <c r="C59" s="206"/>
      <c r="D59" s="206"/>
      <c r="E59" s="206"/>
      <c r="F59" s="206"/>
      <c r="G59" s="206"/>
      <c r="H59" s="206"/>
      <c r="I59" s="206"/>
      <c r="J59" s="206"/>
      <c r="K59" s="206"/>
      <c r="L59" s="206"/>
    </row>
    <row r="60" customFormat="false" ht="12.75" hidden="false" customHeight="false" outlineLevel="0" collapsed="false">
      <c r="C60" s="68" t="s">
        <v>602</v>
      </c>
      <c r="D60" s="68"/>
      <c r="E60" s="68"/>
      <c r="F60" s="68"/>
      <c r="G60" s="68" t="s">
        <v>602</v>
      </c>
      <c r="H60" s="68"/>
      <c r="I60" s="68"/>
      <c r="J60" s="68"/>
      <c r="K60" s="68" t="s">
        <v>602</v>
      </c>
      <c r="L60" s="68"/>
      <c r="M60" s="68"/>
    </row>
    <row r="61" customFormat="false" ht="12.75" hidden="false" customHeight="false" outlineLevel="0" collapsed="false">
      <c r="B61" s="51"/>
      <c r="C61" s="51"/>
      <c r="D61" s="51"/>
      <c r="E61" s="51"/>
      <c r="F61" s="51"/>
      <c r="G61" s="51"/>
      <c r="H61" s="51"/>
      <c r="I61" s="51"/>
    </row>
    <row r="62" customFormat="false" ht="12.75" hidden="false" customHeight="false" outlineLevel="0" collapsed="false">
      <c r="B62" s="193" t="s">
        <v>347</v>
      </c>
      <c r="C62" s="207" t="n">
        <f aca="false">C8*100/C$22</f>
        <v>14.4373355549865</v>
      </c>
      <c r="D62" s="207" t="n">
        <f aca="false">D8*100/D$22</f>
        <v>14.4915638060098</v>
      </c>
      <c r="E62" s="207" t="n">
        <f aca="false">E8*100/E$22</f>
        <v>14.1246669106849</v>
      </c>
      <c r="F62" s="207" t="n">
        <f aca="false">F8*100/F$22</f>
        <v>14.0627649893882</v>
      </c>
      <c r="G62" s="207" t="n">
        <f aca="false">G8*100/G$22</f>
        <v>14.4927742260461</v>
      </c>
      <c r="H62" s="207" t="n">
        <f aca="false">H8*100/H$22</f>
        <v>14.483135073458</v>
      </c>
      <c r="I62" s="207" t="n">
        <f aca="false">I8*100/I$22</f>
        <v>15.6789888586939</v>
      </c>
      <c r="J62" s="207" t="n">
        <f aca="false">J8*100/J$22</f>
        <v>15.5715469371332</v>
      </c>
      <c r="K62" s="207" t="n">
        <f aca="false">K8*100/K$22</f>
        <v>14.488861202544</v>
      </c>
      <c r="L62" s="207" t="n">
        <f aca="false">L8*100/L$22</f>
        <v>13.0376677324797</v>
      </c>
      <c r="M62" s="207" t="n">
        <f aca="false">M8*100/M$22</f>
        <v>12.9944625043104</v>
      </c>
    </row>
    <row r="63" customFormat="false" ht="12.75" hidden="false" customHeight="false" outlineLevel="0" collapsed="false">
      <c r="B63" s="193" t="s">
        <v>348</v>
      </c>
      <c r="C63" s="207" t="n">
        <f aca="false">C9*100/C$22</f>
        <v>17.1961478203738</v>
      </c>
      <c r="D63" s="207" t="n">
        <f aca="false">D9*100/D$22</f>
        <v>17.8608114395616</v>
      </c>
      <c r="E63" s="207" t="n">
        <f aca="false">E9*100/E$22</f>
        <v>16.6819990113972</v>
      </c>
      <c r="F63" s="207" t="n">
        <f aca="false">F9*100/F$22</f>
        <v>16.4031272233526</v>
      </c>
      <c r="G63" s="207" t="n">
        <f aca="false">G9*100/G$22</f>
        <v>16.3540991814097</v>
      </c>
      <c r="H63" s="207" t="n">
        <f aca="false">H9*100/H$22</f>
        <v>16.9038150391446</v>
      </c>
      <c r="I63" s="207" t="n">
        <f aca="false">I9*100/I$22</f>
        <v>17.1717667494191</v>
      </c>
      <c r="J63" s="207" t="n">
        <f aca="false">J9*100/J$22</f>
        <v>17.259823926491</v>
      </c>
      <c r="K63" s="207" t="n">
        <f aca="false">K9*100/K$22</f>
        <v>16.6448373597909</v>
      </c>
      <c r="L63" s="207" t="n">
        <f aca="false">L9*100/L$22</f>
        <v>15.8805950454746</v>
      </c>
      <c r="M63" s="207" t="n">
        <f aca="false">M9*100/M$22</f>
        <v>15.3764008985972</v>
      </c>
    </row>
    <row r="64" customFormat="false" ht="12.75" hidden="false" customHeight="false" outlineLevel="0" collapsed="false">
      <c r="B64" s="193" t="s">
        <v>350</v>
      </c>
      <c r="C64" s="207" t="n">
        <f aca="false">C10*100/C$22</f>
        <v>3.29501104592068</v>
      </c>
      <c r="D64" s="207" t="n">
        <f aca="false">D10*100/D$22</f>
        <v>3.73236194233827</v>
      </c>
      <c r="E64" s="207" t="n">
        <f aca="false">E10*100/E$22</f>
        <v>4.20363727027968</v>
      </c>
      <c r="F64" s="207" t="n">
        <f aca="false">F10*100/F$22</f>
        <v>4.35249295041031</v>
      </c>
      <c r="G64" s="207" t="n">
        <f aca="false">G10*100/G$22</f>
        <v>3.96278688042152</v>
      </c>
      <c r="H64" s="207" t="n">
        <f aca="false">H10*100/H$22</f>
        <v>3.77334658952358</v>
      </c>
      <c r="I64" s="207" t="n">
        <f aca="false">I10*100/I$22</f>
        <v>3.71924209772905</v>
      </c>
      <c r="J64" s="207" t="n">
        <f aca="false">J10*100/J$22</f>
        <v>3.74050565081939</v>
      </c>
      <c r="K64" s="207" t="n">
        <f aca="false">K10*100/K$22</f>
        <v>3.86312669670918</v>
      </c>
      <c r="L64" s="207" t="n">
        <f aca="false">L10*100/L$22</f>
        <v>4.5295904335841</v>
      </c>
      <c r="M64" s="207" t="n">
        <f aca="false">M10*100/M$22</f>
        <v>4.20880949404739</v>
      </c>
    </row>
    <row r="65" customFormat="false" ht="12.75" hidden="false" customHeight="false" outlineLevel="0" collapsed="false">
      <c r="B65" s="193" t="s">
        <v>353</v>
      </c>
      <c r="C65" s="207" t="n">
        <f aca="false">C11*100/C$22</f>
        <v>5.38468803244216</v>
      </c>
      <c r="D65" s="207" t="n">
        <f aca="false">D11*100/D$22</f>
        <v>5.63226442875892</v>
      </c>
      <c r="E65" s="207" t="n">
        <f aca="false">E11*100/E$22</f>
        <v>5.2734865253439</v>
      </c>
      <c r="F65" s="207" t="n">
        <f aca="false">F11*100/F$22</f>
        <v>5.3896071374879</v>
      </c>
      <c r="G65" s="207" t="n">
        <f aca="false">G11*100/G$22</f>
        <v>5.61489311135736</v>
      </c>
      <c r="H65" s="207" t="n">
        <f aca="false">H11*100/H$22</f>
        <v>5.41740982949233</v>
      </c>
      <c r="I65" s="207" t="n">
        <f aca="false">I11*100/I$22</f>
        <v>5.8658769213497</v>
      </c>
      <c r="J65" s="207" t="n">
        <f aca="false">J11*100/J$22</f>
        <v>6.11738333310887</v>
      </c>
      <c r="K65" s="207" t="n">
        <f aca="false">K11*100/K$22</f>
        <v>5.92323719662873</v>
      </c>
      <c r="L65" s="207" t="n">
        <f aca="false">L11*100/L$22</f>
        <v>5.65392872068368</v>
      </c>
      <c r="M65" s="207" t="n">
        <f aca="false">M11*100/M$22</f>
        <v>5.43464498768736</v>
      </c>
    </row>
    <row r="66" customFormat="false" ht="12.75" hidden="false" customHeight="false" outlineLevel="0" collapsed="false">
      <c r="B66" s="193" t="s">
        <v>354</v>
      </c>
      <c r="C66" s="207" t="n">
        <f aca="false">C12*100/C$22</f>
        <v>2.66725514679231</v>
      </c>
      <c r="D66" s="207" t="n">
        <f aca="false">D12*100/D$22</f>
        <v>2.33987484533511</v>
      </c>
      <c r="E66" s="207" t="n">
        <f aca="false">E12*100/E$22</f>
        <v>2.8766213012678</v>
      </c>
      <c r="F66" s="207" t="n">
        <f aca="false">F12*100/F$22</f>
        <v>2.2775686284665</v>
      </c>
      <c r="G66" s="207" t="n">
        <f aca="false">G12*100/G$22</f>
        <v>2.15003431419168</v>
      </c>
      <c r="H66" s="207" t="n">
        <f aca="false">H12*100/H$22</f>
        <v>2.32020432765368</v>
      </c>
      <c r="I66" s="207" t="n">
        <f aca="false">I12*100/I$22</f>
        <v>1.81041773641746</v>
      </c>
      <c r="J66" s="207" t="n">
        <f aca="false">J12*100/J$22</f>
        <v>2.0131322351704</v>
      </c>
      <c r="K66" s="207" t="n">
        <f aca="false">K12*100/K$22</f>
        <v>2.19377844513775</v>
      </c>
      <c r="L66" s="207" t="n">
        <f aca="false">L12*100/L$22</f>
        <v>2.18135813915541</v>
      </c>
      <c r="M66" s="207" t="n">
        <f aca="false">M12*100/M$22</f>
        <v>2.27158213721587</v>
      </c>
    </row>
    <row r="67" customFormat="false" ht="12.75" hidden="false" customHeight="false" outlineLevel="0" collapsed="false">
      <c r="B67" s="193" t="s">
        <v>355</v>
      </c>
      <c r="C67" s="207" t="n">
        <f aca="false">C13*100/C$22</f>
        <v>7.3655940344746</v>
      </c>
      <c r="D67" s="207" t="n">
        <f aca="false">D13*100/D$22</f>
        <v>7.63715248802746</v>
      </c>
      <c r="E67" s="207" t="n">
        <f aca="false">E13*100/E$22</f>
        <v>7.51804119716988</v>
      </c>
      <c r="F67" s="207" t="n">
        <f aca="false">F13*100/F$22</f>
        <v>7.47344318466256</v>
      </c>
      <c r="G67" s="207" t="n">
        <f aca="false">G13*100/G$22</f>
        <v>7.77829558067199</v>
      </c>
      <c r="H67" s="207" t="n">
        <f aca="false">H13*100/H$22</f>
        <v>7.82118526406441</v>
      </c>
      <c r="I67" s="207" t="n">
        <f aca="false">I13*100/I$22</f>
        <v>7.05028222318105</v>
      </c>
      <c r="J67" s="207" t="n">
        <f aca="false">J13*100/J$22</f>
        <v>6.92513573056606</v>
      </c>
      <c r="K67" s="207" t="n">
        <f aca="false">K13*100/K$22</f>
        <v>6.72454152128217</v>
      </c>
      <c r="L67" s="207" t="n">
        <f aca="false">L13*100/L$22</f>
        <v>7.10113411641468</v>
      </c>
      <c r="M67" s="207" t="n">
        <f aca="false">M13*100/M$22</f>
        <v>6.74562064512512</v>
      </c>
    </row>
    <row r="68" customFormat="false" ht="12.75" hidden="false" customHeight="false" outlineLevel="0" collapsed="false">
      <c r="B68" s="193" t="s">
        <v>356</v>
      </c>
      <c r="C68" s="207" t="n">
        <f aca="false">C14*100/C$22</f>
        <v>18.1337932184804</v>
      </c>
      <c r="D68" s="207" t="n">
        <f aca="false">D14*100/D$22</f>
        <v>17.3911335926523</v>
      </c>
      <c r="E68" s="207" t="n">
        <f aca="false">E14*100/E$22</f>
        <v>17.0803964860173</v>
      </c>
      <c r="F68" s="207" t="n">
        <f aca="false">F14*100/F$22</f>
        <v>17.1970102122163</v>
      </c>
      <c r="G68" s="207" t="n">
        <f aca="false">G14*100/G$22</f>
        <v>17.8485693966039</v>
      </c>
      <c r="H68" s="207" t="n">
        <f aca="false">H14*100/H$22</f>
        <v>17.8318467445701</v>
      </c>
      <c r="I68" s="207" t="n">
        <f aca="false">I14*100/I$22</f>
        <v>18.2843674796483</v>
      </c>
      <c r="J68" s="207" t="n">
        <f aca="false">J14*100/J$22</f>
        <v>18.8042289056342</v>
      </c>
      <c r="K68" s="207" t="n">
        <f aca="false">K14*100/K$22</f>
        <v>19.7471412400526</v>
      </c>
      <c r="L68" s="207" t="n">
        <f aca="false">L14*100/L$22</f>
        <v>19.4913144779019</v>
      </c>
      <c r="M68" s="207" t="n">
        <f aca="false">M14*100/M$22</f>
        <v>21.9509412934095</v>
      </c>
    </row>
    <row r="69" customFormat="false" ht="12.75" hidden="false" customHeight="false" outlineLevel="0" collapsed="false">
      <c r="B69" s="193" t="s">
        <v>357</v>
      </c>
      <c r="C69" s="207" t="n">
        <f aca="false">C15*100/C$22</f>
        <v>5.95618465905146</v>
      </c>
      <c r="D69" s="207" t="n">
        <f aca="false">D15*100/D$22</f>
        <v>6.03234477428366</v>
      </c>
      <c r="E69" s="207" t="n">
        <f aca="false">E15*100/E$22</f>
        <v>5.94624568304388</v>
      </c>
      <c r="F69" s="207" t="n">
        <f aca="false">F15*100/F$22</f>
        <v>6.09747554348263</v>
      </c>
      <c r="G69" s="207" t="n">
        <f aca="false">G15*100/G$22</f>
        <v>6.30378419215857</v>
      </c>
      <c r="H69" s="207" t="n">
        <f aca="false">H15*100/H$22</f>
        <v>6.60237219330837</v>
      </c>
      <c r="I69" s="207" t="n">
        <f aca="false">I15*100/I$22</f>
        <v>7.14547065706431</v>
      </c>
      <c r="J69" s="207" t="n">
        <f aca="false">J15*100/J$22</f>
        <v>6.99599748461718</v>
      </c>
      <c r="K69" s="207" t="n">
        <f aca="false">K15*100/K$22</f>
        <v>6.8712138183018</v>
      </c>
      <c r="L69" s="207" t="n">
        <f aca="false">L15*100/L$22</f>
        <v>6.76429714809189</v>
      </c>
      <c r="M69" s="207" t="n">
        <f aca="false">M15*100/M$22</f>
        <v>6.62798696918973</v>
      </c>
    </row>
    <row r="70" customFormat="false" ht="12.75" hidden="false" customHeight="false" outlineLevel="0" collapsed="false">
      <c r="B70" s="193" t="s">
        <v>358</v>
      </c>
      <c r="C70" s="207" t="n">
        <f aca="false">C16*100/C$22</f>
        <v>0.640681603941959</v>
      </c>
      <c r="D70" s="207" t="n">
        <f aca="false">D16*100/D$22</f>
        <v>0.651904085609338</v>
      </c>
      <c r="E70" s="207" t="n">
        <f aca="false">E16*100/E$22</f>
        <v>0.629378195338157</v>
      </c>
      <c r="F70" s="207" t="n">
        <f aca="false">F16*100/F$22</f>
        <v>0.52756583443509</v>
      </c>
      <c r="G70" s="207" t="n">
        <f aca="false">G16*100/G$22</f>
        <v>0.484197659217866</v>
      </c>
      <c r="H70" s="207" t="n">
        <f aca="false">H16*100/H$22</f>
        <v>0.528679472615469</v>
      </c>
      <c r="I70" s="207" t="n">
        <f aca="false">I16*100/I$22</f>
        <v>0.536730623479592</v>
      </c>
      <c r="J70" s="207" t="n">
        <f aca="false">J16*100/J$22</f>
        <v>0.500615363431253</v>
      </c>
      <c r="K70" s="207" t="n">
        <f aca="false">K16*100/K$22</f>
        <v>0.485473154094926</v>
      </c>
      <c r="L70" s="207" t="n">
        <f aca="false">L16*100/L$22</f>
        <v>0.473132875472898</v>
      </c>
      <c r="M70" s="207" t="n">
        <f aca="false">M16*100/M$22</f>
        <v>0.469281263127522</v>
      </c>
    </row>
    <row r="71" customFormat="false" ht="12.75" hidden="false" customHeight="false" outlineLevel="0" collapsed="false">
      <c r="B71" s="193" t="s">
        <v>359</v>
      </c>
      <c r="C71" s="207" t="n">
        <f aca="false">C17*100/C$22</f>
        <v>10.5478862708078</v>
      </c>
      <c r="D71" s="207" t="n">
        <f aca="false">D17*100/D$22</f>
        <v>9.69494615036124</v>
      </c>
      <c r="E71" s="207" t="n">
        <f aca="false">E17*100/E$22</f>
        <v>9.87948334855703</v>
      </c>
      <c r="F71" s="207" t="n">
        <f aca="false">F17*100/F$22</f>
        <v>9.8493119489275</v>
      </c>
      <c r="G71" s="207" t="n">
        <f aca="false">G17*100/G$22</f>
        <v>8.93092944231648</v>
      </c>
      <c r="H71" s="207" t="n">
        <f aca="false">H17*100/H$22</f>
        <v>8.61293132165664</v>
      </c>
      <c r="I71" s="207" t="n">
        <f aca="false">I17*100/I$22</f>
        <v>7.98737483671671</v>
      </c>
      <c r="J71" s="207" t="n">
        <f aca="false">J17*100/J$22</f>
        <v>7.89195803997683</v>
      </c>
      <c r="K71" s="207" t="n">
        <f aca="false">K17*100/K$22</f>
        <v>8.09028176695972</v>
      </c>
      <c r="L71" s="207" t="n">
        <f aca="false">L17*100/L$22</f>
        <v>9.66003091276662</v>
      </c>
      <c r="M71" s="207" t="n">
        <f aca="false">M17*100/M$22</f>
        <v>8.91458758035844</v>
      </c>
    </row>
    <row r="72" customFormat="false" ht="12.75" hidden="false" customHeight="false" outlineLevel="0" collapsed="false">
      <c r="B72" s="193" t="s">
        <v>360</v>
      </c>
      <c r="C72" s="207" t="n">
        <f aca="false">C18*100/C$22</f>
        <v>7.2839007005698</v>
      </c>
      <c r="D72" s="207" t="n">
        <f aca="false">D18*100/D$22</f>
        <v>7.19132801183526</v>
      </c>
      <c r="E72" s="207" t="n">
        <f aca="false">E18*100/E$22</f>
        <v>7.90488916102541</v>
      </c>
      <c r="F72" s="207" t="n">
        <f aca="false">F18*100/F$22</f>
        <v>8.46069715947252</v>
      </c>
      <c r="G72" s="207" t="n">
        <f aca="false">G18*100/G$22</f>
        <v>8.59457477837259</v>
      </c>
      <c r="H72" s="207" t="n">
        <f aca="false">H18*100/H$22</f>
        <v>8.38334398061219</v>
      </c>
      <c r="I72" s="207" t="n">
        <f aca="false">I18*100/I$22</f>
        <v>7.71092691647579</v>
      </c>
      <c r="J72" s="207" t="n">
        <f aca="false">J18*100/J$22</f>
        <v>7.34803687354377</v>
      </c>
      <c r="K72" s="207" t="n">
        <f aca="false">K18*100/K$22</f>
        <v>7.77253842018925</v>
      </c>
      <c r="L72" s="207" t="n">
        <f aca="false">L18*100/L$22</f>
        <v>8.43410215490128</v>
      </c>
      <c r="M72" s="207" t="n">
        <f aca="false">M18*100/M$22</f>
        <v>8.26622675537513</v>
      </c>
    </row>
    <row r="73" customFormat="false" ht="12.75" hidden="false" customHeight="false" outlineLevel="0" collapsed="false">
      <c r="B73" s="193" t="s">
        <v>361</v>
      </c>
      <c r="C73" s="207" t="n">
        <f aca="false">C19*100/C$22</f>
        <v>1.72407535767251</v>
      </c>
      <c r="D73" s="207" t="n">
        <f aca="false">D19*100/D$22</f>
        <v>2.038217324165</v>
      </c>
      <c r="E73" s="207" t="n">
        <f aca="false">E19*100/E$22</f>
        <v>2.09089787261234</v>
      </c>
      <c r="F73" s="207" t="n">
        <f aca="false">F19*100/F$22</f>
        <v>1.96096925894888</v>
      </c>
      <c r="G73" s="207" t="n">
        <f aca="false">G19*100/G$22</f>
        <v>1.91310145363208</v>
      </c>
      <c r="H73" s="207" t="n">
        <f aca="false">H19*100/H$22</f>
        <v>2.00766445979758</v>
      </c>
      <c r="I73" s="207" t="n">
        <f aca="false">I19*100/I$22</f>
        <v>2.03845155296749</v>
      </c>
      <c r="J73" s="207" t="n">
        <f aca="false">J19*100/J$22</f>
        <v>1.86870356750661</v>
      </c>
      <c r="K73" s="207" t="n">
        <f aca="false">K19*100/K$22</f>
        <v>1.86106882445977</v>
      </c>
      <c r="L73" s="207" t="n">
        <f aca="false">L19*100/L$22</f>
        <v>2.03456427796386</v>
      </c>
      <c r="M73" s="207" t="n">
        <f aca="false">M19*100/M$22</f>
        <v>1.90776067772211</v>
      </c>
    </row>
    <row r="74" customFormat="false" ht="12.75" hidden="false" customHeight="false" outlineLevel="0" collapsed="false">
      <c r="B74" s="193" t="s">
        <v>362</v>
      </c>
      <c r="C74" s="207" t="n">
        <f aca="false">C20*100/C$22</f>
        <v>4.93142374789425</v>
      </c>
      <c r="D74" s="207" t="n">
        <f aca="false">D20*100/D$22</f>
        <v>5.16413362142493</v>
      </c>
      <c r="E74" s="207" t="n">
        <f aca="false">E20*100/E$22</f>
        <v>5.66599852261497</v>
      </c>
      <c r="F74" s="207" t="n">
        <f aca="false">F20*100/F$22</f>
        <v>5.74814206714629</v>
      </c>
      <c r="G74" s="207" t="n">
        <f aca="false">G20*100/G$22</f>
        <v>5.34060735333137</v>
      </c>
      <c r="H74" s="207" t="n">
        <f aca="false">H20*100/H$22</f>
        <v>5.13553135305176</v>
      </c>
      <c r="I74" s="207" t="n">
        <f aca="false">I20*100/I$22</f>
        <v>4.80965122673931</v>
      </c>
      <c r="J74" s="207" t="n">
        <f aca="false">J20*100/J$22</f>
        <v>4.71995337529164</v>
      </c>
      <c r="K74" s="207" t="n">
        <f aca="false">K20*100/K$22</f>
        <v>5.13509357914209</v>
      </c>
      <c r="L74" s="207" t="n">
        <f aca="false">L20*100/L$22</f>
        <v>4.54683677562957</v>
      </c>
      <c r="M74" s="207" t="n">
        <f aca="false">M20*100/M$22</f>
        <v>4.59031227871608</v>
      </c>
    </row>
    <row r="75" customFormat="false" ht="12.75" hidden="false" customHeight="false" outlineLevel="0" collapsed="false">
      <c r="B75" s="193" t="s">
        <v>598</v>
      </c>
      <c r="C75" s="207" t="n">
        <f aca="false">C21*100/C$22</f>
        <v>0.436022806591798</v>
      </c>
      <c r="D75" s="207" t="n">
        <f aca="false">D21*100/D$22</f>
        <v>0.141963489637067</v>
      </c>
      <c r="E75" s="207" t="n">
        <f aca="false">E21*100/E$22</f>
        <v>0.124258514647541</v>
      </c>
      <c r="F75" s="207" t="n">
        <f aca="false">F21*100/F$22</f>
        <v>0.199823861602604</v>
      </c>
      <c r="G75" s="207" t="n">
        <f aca="false">G21*100/G$22</f>
        <v>0.231352430268872</v>
      </c>
      <c r="H75" s="207" t="n">
        <f aca="false">H21*100/H$22</f>
        <v>0.178534351051263</v>
      </c>
      <c r="I75" s="207" t="n">
        <f aca="false">I21*100/I$22</f>
        <v>0.19045212011829</v>
      </c>
      <c r="J75" s="207" t="n">
        <f aca="false">J21*100/J$22</f>
        <v>0.2429785767096</v>
      </c>
      <c r="K75" s="207" t="n">
        <f aca="false">K21*100/K$22</f>
        <v>0.198806774707124</v>
      </c>
      <c r="L75" s="207" t="n">
        <f aca="false">L21*100/L$22</f>
        <v>0.211447189479827</v>
      </c>
      <c r="M75" s="207" t="n">
        <f aca="false">M21*100/M$22</f>
        <v>0.241382515118155</v>
      </c>
    </row>
    <row r="76" customFormat="false" ht="20.25" hidden="false" customHeight="true" outlineLevel="0" collapsed="false">
      <c r="B76" s="193" t="s">
        <v>599</v>
      </c>
      <c r="C76" s="208" t="n">
        <f aca="false">SUM(C62:C75)</f>
        <v>100</v>
      </c>
      <c r="D76" s="208" t="n">
        <f aca="false">SUM(D62:D75)</f>
        <v>100</v>
      </c>
      <c r="E76" s="208" t="n">
        <f aca="false">SUM(E62:E75)</f>
        <v>100</v>
      </c>
      <c r="F76" s="208" t="n">
        <f aca="false">SUM(F62:F75)</f>
        <v>100</v>
      </c>
      <c r="G76" s="208" t="n">
        <f aca="false">SUM(G62:G75)</f>
        <v>100</v>
      </c>
      <c r="H76" s="208" t="n">
        <f aca="false">SUM(H62:H75)</f>
        <v>100</v>
      </c>
      <c r="I76" s="208" t="n">
        <f aca="false">SUM(I62:I75)</f>
        <v>100</v>
      </c>
      <c r="J76" s="208" t="n">
        <f aca="false">SUM(J62:J75)</f>
        <v>100</v>
      </c>
      <c r="K76" s="208" t="n">
        <f aca="false">SUM(K62:K75)</f>
        <v>100</v>
      </c>
      <c r="L76" s="208" t="n">
        <f aca="false">SUM(L62:L75)</f>
        <v>100</v>
      </c>
      <c r="M76" s="208" t="n">
        <f aca="false">SUM(M62:M75)</f>
        <v>100</v>
      </c>
    </row>
  </sheetData>
  <mergeCells count="12">
    <mergeCell ref="C6:F6"/>
    <mergeCell ref="G6:J6"/>
    <mergeCell ref="K6:M6"/>
    <mergeCell ref="C24:F24"/>
    <mergeCell ref="G24:J24"/>
    <mergeCell ref="K24:M24"/>
    <mergeCell ref="C42:F42"/>
    <mergeCell ref="G42:J42"/>
    <mergeCell ref="K42:M42"/>
    <mergeCell ref="C60:F60"/>
    <mergeCell ref="G60:J60"/>
    <mergeCell ref="K60:M60"/>
  </mergeCells>
  <printOptions headings="false" gridLines="false" gridLinesSet="true" horizontalCentered="false" verticalCentered="false"/>
  <pageMargins left="0.590277777777778" right="0.590277777777778" top="0.7875" bottom="0.7875" header="0.39375" footer="0.39375"/>
  <pageSetup paperSize="9" scale="100" fitToWidth="1" fitToHeight="1" pageOrder="overThenDown" orientation="portrait" blackAndWhite="false" draft="false" cellComments="none" horizontalDpi="300" verticalDpi="300" copies="1"/>
  <headerFooter differentFirst="false" differentOddEven="false">
    <oddHeader>&amp;LTabelle &amp;A&amp;CEntnahme mineralischer Rohstoffe 1994 – 2004 nach Bundesländern</oddHeader>
    <oddFooter>&amp;L&amp;A, S. &amp;P von &amp;N&amp;RUmweltökonomische Gesamtrechnungen der Länder 2006</oddFooter>
  </headerFooter>
  <rowBreaks count="1" manualBreakCount="1">
    <brk id="40" man="true" max="16383" min="0"/>
  </rowBreaks>
  <colBreaks count="2" manualBreakCount="2">
    <brk id="6" man="true" max="65535" min="0"/>
    <brk id="10" man="true" max="65535" min="0"/>
  </colBreaks>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T7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B2" activeCellId="0" sqref="B2"/>
    </sheetView>
  </sheetViews>
  <sheetFormatPr defaultColWidth="11.41796875" defaultRowHeight="12.75" zeroHeight="false" outlineLevelRow="0" outlineLevelCol="0"/>
  <cols>
    <col collapsed="false" customWidth="true" hidden="false" outlineLevel="0" max="1" min="1" style="189" width="4.7"/>
    <col collapsed="false" customWidth="true" hidden="false" outlineLevel="0" max="2" min="2" style="189" width="22.99"/>
    <col collapsed="false" customWidth="true" hidden="false" outlineLevel="0" max="12" min="3" style="189" width="13.28"/>
    <col collapsed="false" customWidth="false" hidden="false" outlineLevel="0" max="19" min="13" style="189" width="11.42"/>
    <col collapsed="false" customWidth="true" hidden="false" outlineLevel="0" max="20" min="20" style="189" width="18.99"/>
    <col collapsed="false" customWidth="false" hidden="false" outlineLevel="0" max="257" min="21" style="189" width="11.42"/>
  </cols>
  <sheetData>
    <row r="2" customFormat="false" ht="12.75" hidden="false" customHeight="false" outlineLevel="0" collapsed="false">
      <c r="B2" s="191" t="s">
        <v>607</v>
      </c>
      <c r="C2" s="20" t="s">
        <v>125</v>
      </c>
      <c r="D2" s="190"/>
      <c r="E2" s="190"/>
      <c r="F2" s="190"/>
      <c r="G2" s="190"/>
      <c r="H2" s="190"/>
      <c r="I2" s="190"/>
    </row>
    <row r="3" customFormat="false" ht="12.75" hidden="false" customHeight="false" outlineLevel="0" collapsed="false">
      <c r="B3" s="191"/>
      <c r="C3" s="192"/>
      <c r="D3" s="192"/>
      <c r="E3" s="192"/>
      <c r="F3" s="192"/>
      <c r="G3" s="192"/>
      <c r="H3" s="192"/>
      <c r="I3" s="192"/>
    </row>
    <row r="4" customFormat="false" ht="12.75" hidden="false" customHeight="true" outlineLevel="0" collapsed="false">
      <c r="B4" s="41" t="s">
        <v>345</v>
      </c>
      <c r="C4" s="221" t="n">
        <v>1994</v>
      </c>
      <c r="D4" s="42" t="n">
        <v>1995</v>
      </c>
      <c r="E4" s="42" t="n">
        <v>1996</v>
      </c>
      <c r="F4" s="42" t="n">
        <v>1997</v>
      </c>
      <c r="G4" s="42" t="n">
        <v>1998</v>
      </c>
      <c r="H4" s="42" t="n">
        <v>1999</v>
      </c>
      <c r="I4" s="42" t="n">
        <v>2000</v>
      </c>
      <c r="J4" s="42" t="n">
        <v>2001</v>
      </c>
      <c r="K4" s="42" t="n">
        <v>2002</v>
      </c>
      <c r="L4" s="42" t="n">
        <v>2003</v>
      </c>
    </row>
    <row r="6" customFormat="false" ht="12.75" hidden="false" customHeight="false" outlineLevel="0" collapsed="false">
      <c r="C6" s="68" t="s">
        <v>399</v>
      </c>
      <c r="D6" s="68"/>
      <c r="E6" s="68"/>
      <c r="F6" s="68"/>
      <c r="G6" s="68"/>
      <c r="H6" s="68" t="s">
        <v>399</v>
      </c>
      <c r="I6" s="68"/>
      <c r="J6" s="68"/>
      <c r="K6" s="68"/>
      <c r="L6" s="68"/>
    </row>
    <row r="7" customFormat="false" ht="12.75" hidden="false" customHeight="false" outlineLevel="0" collapsed="false">
      <c r="B7" s="51"/>
      <c r="C7" s="51"/>
      <c r="D7" s="51"/>
      <c r="E7" s="51"/>
      <c r="F7" s="51"/>
      <c r="G7" s="51"/>
      <c r="H7" s="51"/>
    </row>
    <row r="8" customFormat="false" ht="12.75" hidden="false" customHeight="false" outlineLevel="0" collapsed="false">
      <c r="B8" s="193" t="s">
        <v>347</v>
      </c>
      <c r="C8" s="210" t="n">
        <v>20470.9627493722</v>
      </c>
      <c r="D8" s="210" t="n">
        <v>20548.4362357175</v>
      </c>
      <c r="E8" s="209" t="n">
        <v>21615.6556635333</v>
      </c>
      <c r="F8" s="210" t="n">
        <v>20957.4808923478</v>
      </c>
      <c r="G8" s="209" t="n">
        <v>21753.9017316069</v>
      </c>
      <c r="H8" s="210" t="n">
        <v>20446.0623876473</v>
      </c>
      <c r="I8" s="209" t="n">
        <v>30129.7305145799</v>
      </c>
      <c r="J8" s="210" t="n">
        <v>20926.1586102982</v>
      </c>
      <c r="K8" s="209" t="n">
        <v>20236.5682917038</v>
      </c>
      <c r="L8" s="210" t="n">
        <v>17756.2166758096</v>
      </c>
      <c r="M8" s="211"/>
      <c r="N8" s="211"/>
      <c r="O8" s="211"/>
      <c r="P8" s="211"/>
      <c r="Q8" s="211"/>
      <c r="R8" s="211"/>
      <c r="S8" s="211"/>
      <c r="T8" s="211"/>
    </row>
    <row r="9" customFormat="false" ht="12.75" hidden="false" customHeight="false" outlineLevel="0" collapsed="false">
      <c r="B9" s="193" t="s">
        <v>348</v>
      </c>
      <c r="C9" s="210" t="n">
        <v>50007.1399823748</v>
      </c>
      <c r="D9" s="209" t="n">
        <v>47435.3804611296</v>
      </c>
      <c r="E9" s="212" t="n">
        <v>53869.9005588608</v>
      </c>
      <c r="F9" s="209" t="n">
        <v>52916.7808915319</v>
      </c>
      <c r="G9" s="212" t="n">
        <v>53241.0608747803</v>
      </c>
      <c r="H9" s="209" t="n">
        <v>49981.8190407862</v>
      </c>
      <c r="I9" s="212" t="n">
        <v>53501.4353912902</v>
      </c>
      <c r="J9" s="209" t="n">
        <v>50131.7910284871</v>
      </c>
      <c r="K9" s="212" t="n">
        <v>54084.7984019529</v>
      </c>
      <c r="L9" s="209" t="n">
        <v>46670.6436349759</v>
      </c>
      <c r="M9" s="213"/>
      <c r="N9" s="213"/>
      <c r="O9" s="213"/>
      <c r="P9" s="213"/>
      <c r="Q9" s="213"/>
      <c r="R9" s="213"/>
      <c r="S9" s="213"/>
      <c r="T9" s="213"/>
    </row>
    <row r="10" customFormat="false" ht="12.75" hidden="false" customHeight="false" outlineLevel="0" collapsed="false">
      <c r="B10" s="193" t="s">
        <v>350</v>
      </c>
      <c r="C10" s="210" t="n">
        <v>9266.11043697955</v>
      </c>
      <c r="D10" s="210" t="n">
        <v>11342.8206246916</v>
      </c>
      <c r="E10" s="209" t="n">
        <v>12509.1872991165</v>
      </c>
      <c r="F10" s="210" t="n">
        <v>11552.1508964565</v>
      </c>
      <c r="G10" s="209" t="n">
        <v>12499.2720768302</v>
      </c>
      <c r="H10" s="210" t="n">
        <v>11516.3128577433</v>
      </c>
      <c r="I10" s="209" t="n">
        <v>10883.9276893259</v>
      </c>
      <c r="J10" s="210" t="n">
        <v>12777.2411879374</v>
      </c>
      <c r="K10" s="209" t="n">
        <v>11885.3860270009</v>
      </c>
      <c r="L10" s="210" t="n">
        <v>8341.39041040435</v>
      </c>
      <c r="M10" s="211"/>
      <c r="N10" s="211"/>
      <c r="O10" s="211"/>
      <c r="P10" s="211"/>
      <c r="Q10" s="211"/>
      <c r="R10" s="211"/>
      <c r="S10" s="211"/>
      <c r="T10" s="211"/>
    </row>
    <row r="11" customFormat="false" ht="12.75" hidden="false" customHeight="false" outlineLevel="0" collapsed="false">
      <c r="B11" s="193" t="s">
        <v>353</v>
      </c>
      <c r="C11" s="210" t="n">
        <v>10117.2714613407</v>
      </c>
      <c r="D11" s="209" t="n">
        <v>10807.7087776514</v>
      </c>
      <c r="E11" s="212" t="n">
        <v>10729.0574910394</v>
      </c>
      <c r="F11" s="209" t="n">
        <v>10188.4109529098</v>
      </c>
      <c r="G11" s="212" t="n">
        <v>11169.3609776432</v>
      </c>
      <c r="H11" s="209" t="n">
        <v>11365.9883654704</v>
      </c>
      <c r="I11" s="212" t="n">
        <v>10744.2747008727</v>
      </c>
      <c r="J11" s="209" t="n">
        <v>10700.3249837847</v>
      </c>
      <c r="K11" s="212" t="n">
        <v>10456.8136529096</v>
      </c>
      <c r="L11" s="209" t="n">
        <v>10163.0823856981</v>
      </c>
      <c r="M11" s="213"/>
      <c r="N11" s="213"/>
      <c r="O11" s="213"/>
      <c r="P11" s="213"/>
      <c r="Q11" s="213"/>
      <c r="R11" s="213"/>
      <c r="S11" s="213"/>
      <c r="T11" s="213"/>
    </row>
    <row r="12" customFormat="false" ht="12.75" hidden="false" customHeight="false" outlineLevel="0" collapsed="false">
      <c r="B12" s="193" t="s">
        <v>354</v>
      </c>
      <c r="C12" s="210" t="n">
        <v>9963.97347031664</v>
      </c>
      <c r="D12" s="210" t="n">
        <v>13212.6247925652</v>
      </c>
      <c r="E12" s="209" t="n">
        <v>12591.6108921</v>
      </c>
      <c r="F12" s="210" t="n">
        <v>14240.3718121798</v>
      </c>
      <c r="G12" s="209" t="n">
        <v>15260.3283246905</v>
      </c>
      <c r="H12" s="210" t="n">
        <v>14300.4280260783</v>
      </c>
      <c r="I12" s="209" t="n">
        <v>13977.5359819518</v>
      </c>
      <c r="J12" s="210" t="n">
        <v>14702.9275076673</v>
      </c>
      <c r="K12" s="209" t="n">
        <v>13422.9172840031</v>
      </c>
      <c r="L12" s="210" t="n">
        <v>12359.7060011392</v>
      </c>
      <c r="M12" s="211"/>
      <c r="N12" s="211"/>
      <c r="O12" s="211"/>
      <c r="P12" s="211"/>
      <c r="Q12" s="211"/>
      <c r="R12" s="211"/>
      <c r="S12" s="211"/>
      <c r="T12" s="211"/>
    </row>
    <row r="13" customFormat="false" ht="12.75" hidden="false" customHeight="false" outlineLevel="0" collapsed="false">
      <c r="B13" s="193" t="s">
        <v>355</v>
      </c>
      <c r="C13" s="210" t="n">
        <v>39523.4681129497</v>
      </c>
      <c r="D13" s="209" t="n">
        <v>41686.6789326439</v>
      </c>
      <c r="E13" s="212" t="n">
        <v>42534.395650659</v>
      </c>
      <c r="F13" s="209" t="n">
        <v>45200.5465663607</v>
      </c>
      <c r="G13" s="212" t="n">
        <v>42953.4554512787</v>
      </c>
      <c r="H13" s="209" t="n">
        <v>45525.8148334285</v>
      </c>
      <c r="I13" s="212" t="n">
        <v>45910.2127613621</v>
      </c>
      <c r="J13" s="209" t="n">
        <v>45900.6990727274</v>
      </c>
      <c r="K13" s="212" t="n">
        <v>42503.4203101782</v>
      </c>
      <c r="L13" s="209" t="n">
        <v>40318.8671221676</v>
      </c>
      <c r="M13" s="213"/>
      <c r="N13" s="213"/>
      <c r="O13" s="213"/>
      <c r="P13" s="213"/>
      <c r="Q13" s="213"/>
      <c r="R13" s="213"/>
      <c r="S13" s="213"/>
      <c r="T13" s="213"/>
    </row>
    <row r="14" customFormat="false" ht="12.75" hidden="false" customHeight="false" outlineLevel="0" collapsed="false">
      <c r="B14" s="193" t="s">
        <v>356</v>
      </c>
      <c r="C14" s="210" t="n">
        <v>25039.4673497388</v>
      </c>
      <c r="D14" s="210" t="n">
        <v>25747.4694684655</v>
      </c>
      <c r="E14" s="209" t="n">
        <v>27249.4739518547</v>
      </c>
      <c r="F14" s="210" t="n">
        <v>27156.2614743336</v>
      </c>
      <c r="G14" s="209" t="n">
        <v>25264.7288321216</v>
      </c>
      <c r="H14" s="210" t="n">
        <v>26813.2485484187</v>
      </c>
      <c r="I14" s="209" t="n">
        <v>26759.3828468586</v>
      </c>
      <c r="J14" s="210" t="n">
        <v>26700.0221036053</v>
      </c>
      <c r="K14" s="209" t="n">
        <v>26625.7388283455</v>
      </c>
      <c r="L14" s="210" t="n">
        <v>25671.0126996108</v>
      </c>
      <c r="M14" s="211"/>
      <c r="N14" s="211"/>
      <c r="O14" s="211"/>
      <c r="P14" s="211"/>
      <c r="Q14" s="211"/>
      <c r="R14" s="211"/>
      <c r="S14" s="211"/>
      <c r="T14" s="211"/>
    </row>
    <row r="15" customFormat="false" ht="12.75" hidden="false" customHeight="false" outlineLevel="0" collapsed="false">
      <c r="B15" s="193" t="s">
        <v>357</v>
      </c>
      <c r="C15" s="210" t="n">
        <v>9009.39363572224</v>
      </c>
      <c r="D15" s="209" t="n">
        <v>9557.73536905143</v>
      </c>
      <c r="E15" s="212" t="n">
        <v>9236.96080050986</v>
      </c>
      <c r="F15" s="209" t="n">
        <v>9008.32935210078</v>
      </c>
      <c r="G15" s="212" t="n">
        <v>9449.10990541203</v>
      </c>
      <c r="H15" s="209" t="n">
        <v>9478.43698911405</v>
      </c>
      <c r="I15" s="212" t="n">
        <v>9762.01187330743</v>
      </c>
      <c r="J15" s="209" t="n">
        <v>8539.16471306978</v>
      </c>
      <c r="K15" s="212" t="n">
        <v>9451.50909842768</v>
      </c>
      <c r="L15" s="209" t="n">
        <v>8691.55242937358</v>
      </c>
      <c r="M15" s="213"/>
      <c r="N15" s="213"/>
      <c r="O15" s="213"/>
      <c r="P15" s="213"/>
      <c r="Q15" s="213"/>
      <c r="R15" s="213"/>
      <c r="S15" s="213"/>
      <c r="T15" s="213"/>
    </row>
    <row r="16" customFormat="false" ht="12.75" hidden="false" customHeight="false" outlineLevel="0" collapsed="false">
      <c r="B16" s="193" t="s">
        <v>358</v>
      </c>
      <c r="C16" s="210" t="n">
        <v>655.676796138317</v>
      </c>
      <c r="D16" s="210" t="n">
        <v>741.010685642629</v>
      </c>
      <c r="E16" s="209" t="n">
        <v>704.204442676349</v>
      </c>
      <c r="F16" s="210" t="n">
        <v>721.969662900058</v>
      </c>
      <c r="G16" s="209" t="n">
        <v>792.410691452459</v>
      </c>
      <c r="H16" s="210" t="n">
        <v>736.889919283637</v>
      </c>
      <c r="I16" s="209" t="n">
        <v>772.146773255846</v>
      </c>
      <c r="J16" s="210" t="n">
        <v>729.989751981499</v>
      </c>
      <c r="K16" s="209" t="n">
        <v>772.182744199198</v>
      </c>
      <c r="L16" s="210" t="n">
        <v>624.452227468729</v>
      </c>
      <c r="M16" s="211"/>
      <c r="N16" s="211"/>
      <c r="O16" s="211"/>
      <c r="P16" s="211"/>
      <c r="Q16" s="211"/>
      <c r="R16" s="211"/>
      <c r="S16" s="211"/>
      <c r="T16" s="211"/>
    </row>
    <row r="17" customFormat="false" ht="12.75" hidden="false" customHeight="false" outlineLevel="0" collapsed="false">
      <c r="B17" s="193" t="s">
        <v>359</v>
      </c>
      <c r="C17" s="210" t="n">
        <v>9147.66164841065</v>
      </c>
      <c r="D17" s="209" t="n">
        <v>9930.63956469902</v>
      </c>
      <c r="E17" s="212" t="n">
        <v>10471.1555052972</v>
      </c>
      <c r="F17" s="209" t="n">
        <v>11133.5186550704</v>
      </c>
      <c r="G17" s="212" t="n">
        <v>11352.3186979185</v>
      </c>
      <c r="H17" s="209" t="n">
        <v>10804.445675482</v>
      </c>
      <c r="I17" s="212" t="n">
        <v>10422.4414141247</v>
      </c>
      <c r="J17" s="209" t="n">
        <v>10938.1611998233</v>
      </c>
      <c r="K17" s="212" t="n">
        <v>10280.3426126061</v>
      </c>
      <c r="L17" s="209" t="n">
        <v>8300.51968948323</v>
      </c>
      <c r="M17" s="213"/>
      <c r="N17" s="213"/>
      <c r="O17" s="213"/>
      <c r="P17" s="213"/>
      <c r="Q17" s="213"/>
      <c r="R17" s="213"/>
      <c r="S17" s="213"/>
      <c r="T17" s="213"/>
    </row>
    <row r="18" customFormat="false" ht="12.75" hidden="false" customHeight="false" outlineLevel="0" collapsed="false">
      <c r="B18" s="193" t="s">
        <v>360</v>
      </c>
      <c r="C18" s="210" t="n">
        <v>11734.4794795831</v>
      </c>
      <c r="D18" s="210" t="n">
        <v>13623.4652426291</v>
      </c>
      <c r="E18" s="209" t="n">
        <v>14665.897450492</v>
      </c>
      <c r="F18" s="210" t="n">
        <v>14115.7450717095</v>
      </c>
      <c r="G18" s="209" t="n">
        <v>14445.162903126</v>
      </c>
      <c r="H18" s="210" t="n">
        <v>14436.5667212492</v>
      </c>
      <c r="I18" s="209" t="n">
        <v>13827.1164290149</v>
      </c>
      <c r="J18" s="210" t="n">
        <v>14442.2098982556</v>
      </c>
      <c r="K18" s="209" t="n">
        <v>13085.4794739641</v>
      </c>
      <c r="L18" s="210" t="n">
        <v>11214.6283946425</v>
      </c>
      <c r="M18" s="211"/>
      <c r="N18" s="211"/>
      <c r="O18" s="211"/>
      <c r="P18" s="211"/>
      <c r="Q18" s="211"/>
      <c r="R18" s="211"/>
      <c r="S18" s="211"/>
      <c r="T18" s="211"/>
    </row>
    <row r="19" customFormat="false" ht="12.75" hidden="false" customHeight="false" outlineLevel="0" collapsed="false">
      <c r="B19" s="193" t="s">
        <v>361</v>
      </c>
      <c r="C19" s="210" t="n">
        <v>9177.18388429861</v>
      </c>
      <c r="D19" s="209" t="n">
        <v>9619.83525237345</v>
      </c>
      <c r="E19" s="212" t="n">
        <v>9794.41102329</v>
      </c>
      <c r="F19" s="209" t="n">
        <v>11002.4074868051</v>
      </c>
      <c r="G19" s="212" t="n">
        <v>10393.8412787341</v>
      </c>
      <c r="H19" s="209" t="n">
        <v>11179.3466522605</v>
      </c>
      <c r="I19" s="212" t="n">
        <v>11346.9099160846</v>
      </c>
      <c r="J19" s="209" t="n">
        <v>12031.1689060515</v>
      </c>
      <c r="K19" s="212" t="n">
        <v>10789.3025657865</v>
      </c>
      <c r="L19" s="209" t="n">
        <v>10705.2927623388</v>
      </c>
      <c r="M19" s="213"/>
      <c r="N19" s="213"/>
      <c r="O19" s="213"/>
      <c r="P19" s="213"/>
      <c r="Q19" s="213"/>
      <c r="R19" s="213"/>
      <c r="S19" s="213"/>
      <c r="T19" s="213"/>
    </row>
    <row r="20" customFormat="false" ht="12.75" hidden="false" customHeight="false" outlineLevel="0" collapsed="false">
      <c r="B20" s="193" t="s">
        <v>362</v>
      </c>
      <c r="C20" s="210" t="n">
        <v>8185.23841173915</v>
      </c>
      <c r="D20" s="210" t="n">
        <v>8484.08743170325</v>
      </c>
      <c r="E20" s="209" t="n">
        <v>8872.59871742155</v>
      </c>
      <c r="F20" s="210" t="n">
        <v>8873.85508981774</v>
      </c>
      <c r="G20" s="209" t="n">
        <v>9164.20633524849</v>
      </c>
      <c r="H20" s="210" t="n">
        <v>9251.18413214059</v>
      </c>
      <c r="I20" s="209" t="n">
        <v>8741.3150928241</v>
      </c>
      <c r="J20" s="210" t="n">
        <v>9129.19758978859</v>
      </c>
      <c r="K20" s="209" t="n">
        <v>8626.08750246713</v>
      </c>
      <c r="L20" s="210" t="n">
        <v>7862.00712238091</v>
      </c>
      <c r="M20" s="211"/>
      <c r="N20" s="211"/>
      <c r="O20" s="211"/>
      <c r="P20" s="211"/>
      <c r="Q20" s="211"/>
      <c r="R20" s="211"/>
      <c r="S20" s="211"/>
      <c r="T20" s="211"/>
    </row>
    <row r="21" customFormat="false" ht="12.75" hidden="false" customHeight="false" outlineLevel="0" collapsed="false">
      <c r="B21" s="49" t="s">
        <v>598</v>
      </c>
      <c r="C21" s="210" t="n">
        <v>552.062584680423</v>
      </c>
      <c r="D21" s="209" t="n">
        <v>555.688750257769</v>
      </c>
      <c r="E21" s="212" t="n">
        <v>528.708322779455</v>
      </c>
      <c r="F21" s="209" t="n">
        <v>535.760436620469</v>
      </c>
      <c r="G21" s="212" t="n">
        <v>612.321368846046</v>
      </c>
      <c r="H21" s="209" t="n">
        <v>634.588502519497</v>
      </c>
      <c r="I21" s="212" t="n">
        <v>697.190649527613</v>
      </c>
      <c r="J21" s="209" t="n">
        <v>657.871768019558</v>
      </c>
      <c r="K21" s="212" t="n">
        <v>637.543174360111</v>
      </c>
      <c r="L21" s="209" t="n">
        <v>632.599796193021</v>
      </c>
      <c r="M21" s="213"/>
      <c r="N21" s="213"/>
      <c r="O21" s="213"/>
      <c r="P21" s="213"/>
      <c r="Q21" s="213"/>
      <c r="R21" s="213"/>
      <c r="S21" s="213"/>
      <c r="T21" s="213"/>
    </row>
    <row r="22" customFormat="false" ht="20.25" hidden="false" customHeight="true" outlineLevel="0" collapsed="false">
      <c r="B22" s="193" t="s">
        <v>599</v>
      </c>
      <c r="C22" s="210" t="n">
        <v>212850.090003645</v>
      </c>
      <c r="D22" s="209" t="n">
        <v>223293.581589222</v>
      </c>
      <c r="E22" s="209" t="n">
        <v>235373.21776963</v>
      </c>
      <c r="F22" s="209" t="n">
        <v>237603.589241144</v>
      </c>
      <c r="G22" s="209" t="n">
        <v>238351.479449689</v>
      </c>
      <c r="H22" s="209" t="n">
        <v>236471.132651622</v>
      </c>
      <c r="I22" s="209" t="n">
        <v>247475.63203438</v>
      </c>
      <c r="J22" s="209" t="n">
        <v>238306.928321497</v>
      </c>
      <c r="K22" s="209" t="n">
        <v>232858.089967905</v>
      </c>
      <c r="L22" s="209" t="n">
        <v>209311.971351687</v>
      </c>
      <c r="M22" s="213"/>
      <c r="N22" s="213"/>
      <c r="O22" s="213"/>
      <c r="P22" s="213"/>
      <c r="Q22" s="213"/>
      <c r="R22" s="213"/>
      <c r="S22" s="213"/>
      <c r="T22" s="213"/>
    </row>
    <row r="23" customFormat="false" ht="12.75" hidden="false" customHeight="true" outlineLevel="0" collapsed="false">
      <c r="B23" s="51"/>
      <c r="C23" s="197"/>
      <c r="D23" s="197"/>
      <c r="E23" s="197"/>
      <c r="F23" s="197"/>
      <c r="G23" s="197"/>
      <c r="H23" s="197"/>
      <c r="I23" s="197"/>
      <c r="J23" s="197"/>
      <c r="K23" s="198"/>
    </row>
    <row r="24" s="199" customFormat="true" ht="12.75" hidden="false" customHeight="false" outlineLevel="0" collapsed="false">
      <c r="A24" s="189"/>
      <c r="C24" s="68" t="s">
        <v>600</v>
      </c>
      <c r="D24" s="68"/>
      <c r="E24" s="68"/>
      <c r="F24" s="68"/>
      <c r="G24" s="68"/>
      <c r="H24" s="68" t="s">
        <v>600</v>
      </c>
      <c r="I24" s="68"/>
      <c r="J24" s="68"/>
      <c r="K24" s="68"/>
      <c r="L24" s="68"/>
    </row>
    <row r="25" s="199" customFormat="true" ht="12.75" hidden="false" customHeight="false" outlineLevel="0" collapsed="false">
      <c r="A25" s="189"/>
      <c r="B25" s="200"/>
      <c r="C25" s="201"/>
      <c r="D25" s="201"/>
      <c r="E25" s="201"/>
      <c r="F25" s="201"/>
      <c r="G25" s="201"/>
      <c r="H25" s="201"/>
      <c r="I25" s="201"/>
      <c r="J25" s="202"/>
    </row>
    <row r="26" s="199" customFormat="true" ht="12.75" hidden="false" customHeight="false" outlineLevel="0" collapsed="false">
      <c r="A26" s="189"/>
      <c r="B26" s="193" t="s">
        <v>347</v>
      </c>
      <c r="C26" s="203" t="s">
        <v>38</v>
      </c>
      <c r="D26" s="203" t="n">
        <f aca="false">D8*100/C8-100</f>
        <v>0.37845550936612</v>
      </c>
      <c r="E26" s="203" t="n">
        <f aca="false">E8*100/D8-100</f>
        <v>5.19367710308164</v>
      </c>
      <c r="F26" s="203" t="n">
        <f aca="false">F8*100/E8-100</f>
        <v>-3.04489848205677</v>
      </c>
      <c r="G26" s="203" t="n">
        <f aca="false">G8*100/F8-100</f>
        <v>3.80017447397456</v>
      </c>
      <c r="H26" s="203" t="n">
        <f aca="false">H8*100/G8-100</f>
        <v>-6.01197596686461</v>
      </c>
      <c r="I26" s="203" t="n">
        <f aca="false">I8*100/H8-100</f>
        <v>47.3620198517201</v>
      </c>
      <c r="J26" s="203" t="n">
        <f aca="false">J8*100/I8-100</f>
        <v>-30.5464793315296</v>
      </c>
      <c r="K26" s="203" t="n">
        <f aca="false">K8*100/J8-100</f>
        <v>-3.29535072077215</v>
      </c>
      <c r="L26" s="203" t="n">
        <f aca="false">L8*100/K8-100</f>
        <v>-12.2567798064409</v>
      </c>
    </row>
    <row r="27" s="199" customFormat="true" ht="12.75" hidden="false" customHeight="false" outlineLevel="0" collapsed="false">
      <c r="A27" s="189"/>
      <c r="B27" s="193" t="s">
        <v>348</v>
      </c>
      <c r="C27" s="203" t="s">
        <v>38</v>
      </c>
      <c r="D27" s="203" t="n">
        <f aca="false">D9*100/C9-100</f>
        <v>-5.14278465465451</v>
      </c>
      <c r="E27" s="203" t="n">
        <f aca="false">E9*100/D9-100</f>
        <v>13.5648118243804</v>
      </c>
      <c r="F27" s="203" t="n">
        <f aca="false">F9*100/E9-100</f>
        <v>-1.76929910291459</v>
      </c>
      <c r="G27" s="203" t="n">
        <f aca="false">G9*100/F9-100</f>
        <v>0.612811243966561</v>
      </c>
      <c r="H27" s="203" t="n">
        <f aca="false">H9*100/G9-100</f>
        <v>-6.1216695919333</v>
      </c>
      <c r="I27" s="203" t="n">
        <f aca="false">I9*100/H9-100</f>
        <v>7.04179323211896</v>
      </c>
      <c r="J27" s="203" t="n">
        <f aca="false">J9*100/I9-100</f>
        <v>-6.29823169819416</v>
      </c>
      <c r="K27" s="203" t="n">
        <f aca="false">K9*100/J9-100</f>
        <v>7.8852306936721</v>
      </c>
      <c r="L27" s="203" t="n">
        <f aca="false">L9*100/K9-100</f>
        <v>-13.7083893922942</v>
      </c>
    </row>
    <row r="28" s="199" customFormat="true" ht="12.75" hidden="false" customHeight="false" outlineLevel="0" collapsed="false">
      <c r="A28" s="189"/>
      <c r="B28" s="193" t="s">
        <v>350</v>
      </c>
      <c r="C28" s="203" t="s">
        <v>38</v>
      </c>
      <c r="D28" s="203" t="n">
        <f aca="false">D10*100/C10-100</f>
        <v>22.4118868627359</v>
      </c>
      <c r="E28" s="203" t="n">
        <f aca="false">E10*100/D10-100</f>
        <v>10.2828627289224</v>
      </c>
      <c r="F28" s="203" t="n">
        <f aca="false">F10*100/E10-100</f>
        <v>-7.65066810317524</v>
      </c>
      <c r="G28" s="203" t="n">
        <f aca="false">G10*100/F10-100</f>
        <v>8.19865658666325</v>
      </c>
      <c r="H28" s="203" t="n">
        <f aca="false">H10*100/G10-100</f>
        <v>-7.8641317113899</v>
      </c>
      <c r="I28" s="203" t="n">
        <f aca="false">I10*100/H10-100</f>
        <v>-5.49121212864705</v>
      </c>
      <c r="J28" s="203" t="n">
        <f aca="false">J10*100/I10-100</f>
        <v>17.3954986899472</v>
      </c>
      <c r="K28" s="203" t="n">
        <f aca="false">K10*100/J10-100</f>
        <v>-6.9800291613695</v>
      </c>
      <c r="L28" s="203" t="n">
        <f aca="false">L10*100/K10-100</f>
        <v>-29.8180943264725</v>
      </c>
    </row>
    <row r="29" s="199" customFormat="true" ht="12.75" hidden="false" customHeight="false" outlineLevel="0" collapsed="false">
      <c r="A29" s="189"/>
      <c r="B29" s="193" t="s">
        <v>353</v>
      </c>
      <c r="C29" s="203" t="s">
        <v>38</v>
      </c>
      <c r="D29" s="203" t="n">
        <f aca="false">D11*100/C11-100</f>
        <v>6.8243430943707</v>
      </c>
      <c r="E29" s="203" t="n">
        <f aca="false">E11*100/D11-100</f>
        <v>-0.727733215523386</v>
      </c>
      <c r="F29" s="203" t="n">
        <f aca="false">F11*100/E11-100</f>
        <v>-5.03908697088383</v>
      </c>
      <c r="G29" s="203" t="n">
        <f aca="false">G11*100/F11-100</f>
        <v>9.62809636622728</v>
      </c>
      <c r="H29" s="203" t="n">
        <f aca="false">H11*100/G11-100</f>
        <v>1.76041752272783</v>
      </c>
      <c r="I29" s="203" t="n">
        <f aca="false">I11*100/H11-100</f>
        <v>-5.46994809959919</v>
      </c>
      <c r="J29" s="203" t="n">
        <f aca="false">J11*100/I11-100</f>
        <v>-0.409052433147622</v>
      </c>
      <c r="K29" s="203" t="n">
        <f aca="false">K11*100/J11-100</f>
        <v>-2.2757377111825</v>
      </c>
      <c r="L29" s="203" t="n">
        <f aca="false">L11*100/K11-100</f>
        <v>-2.8089939914897</v>
      </c>
    </row>
    <row r="30" s="199" customFormat="true" ht="12.75" hidden="false" customHeight="false" outlineLevel="0" collapsed="false">
      <c r="A30" s="189"/>
      <c r="B30" s="193" t="s">
        <v>354</v>
      </c>
      <c r="C30" s="203" t="s">
        <v>38</v>
      </c>
      <c r="D30" s="203" t="n">
        <f aca="false">D12*100/C12-100</f>
        <v>32.6039740262912</v>
      </c>
      <c r="E30" s="203" t="n">
        <f aca="false">E12*100/D12-100</f>
        <v>-4.70015542115966</v>
      </c>
      <c r="F30" s="203" t="n">
        <f aca="false">F12*100/E12-100</f>
        <v>13.0941222231881</v>
      </c>
      <c r="G30" s="203" t="n">
        <f aca="false">G12*100/F12-100</f>
        <v>7.16242894471537</v>
      </c>
      <c r="H30" s="203" t="n">
        <f aca="false">H12*100/G12-100</f>
        <v>-6.29016806315431</v>
      </c>
      <c r="I30" s="203" t="n">
        <f aca="false">I12*100/H12-100</f>
        <v>-2.25791873877944</v>
      </c>
      <c r="J30" s="203" t="n">
        <f aca="false">J12*100/I12-100</f>
        <v>5.1896952842916</v>
      </c>
      <c r="K30" s="203" t="n">
        <f aca="false">K12*100/J12-100</f>
        <v>-8.70581877654419</v>
      </c>
      <c r="L30" s="203" t="n">
        <f aca="false">L12*100/K12-100</f>
        <v>-7.92086593672887</v>
      </c>
    </row>
    <row r="31" s="199" customFormat="true" ht="12.75" hidden="false" customHeight="false" outlineLevel="0" collapsed="false">
      <c r="A31" s="189"/>
      <c r="B31" s="193" t="s">
        <v>355</v>
      </c>
      <c r="C31" s="203" t="s">
        <v>38</v>
      </c>
      <c r="D31" s="203" t="n">
        <f aca="false">D13*100/C13-100</f>
        <v>5.47323127998844</v>
      </c>
      <c r="E31" s="203" t="n">
        <f aca="false">E13*100/D13-100</f>
        <v>2.03354342375116</v>
      </c>
      <c r="F31" s="203" t="n">
        <f aca="false">F13*100/E13-100</f>
        <v>6.26822333999797</v>
      </c>
      <c r="G31" s="203" t="n">
        <f aca="false">G13*100/F13-100</f>
        <v>-4.97138040528537</v>
      </c>
      <c r="H31" s="203" t="n">
        <f aca="false">H13*100/G13-100</f>
        <v>5.98871349260257</v>
      </c>
      <c r="I31" s="203" t="n">
        <f aca="false">I13*100/H13-100</f>
        <v>0.844351560406111</v>
      </c>
      <c r="J31" s="203" t="n">
        <f aca="false">J13*100/I13-100</f>
        <v>-0.0207223797550711</v>
      </c>
      <c r="K31" s="203" t="n">
        <f aca="false">K13*100/J13-100</f>
        <v>-7.40136606016901</v>
      </c>
      <c r="L31" s="203" t="n">
        <f aca="false">L13*100/K13-100</f>
        <v>-5.13971151514011</v>
      </c>
    </row>
    <row r="32" s="199" customFormat="true" ht="12.75" hidden="false" customHeight="false" outlineLevel="0" collapsed="false">
      <c r="A32" s="189"/>
      <c r="B32" s="193" t="s">
        <v>356</v>
      </c>
      <c r="C32" s="203" t="s">
        <v>38</v>
      </c>
      <c r="D32" s="203" t="n">
        <f aca="false">D14*100/C14-100</f>
        <v>2.82754464716713</v>
      </c>
      <c r="E32" s="203" t="n">
        <f aca="false">E14*100/D14-100</f>
        <v>5.83360040577496</v>
      </c>
      <c r="F32" s="203" t="n">
        <f aca="false">F14*100/E14-100</f>
        <v>-0.342070741203557</v>
      </c>
      <c r="G32" s="203" t="n">
        <f aca="false">G14*100/F14-100</f>
        <v>-6.96536466921147</v>
      </c>
      <c r="H32" s="203" t="n">
        <f aca="false">H14*100/G14-100</f>
        <v>6.12917608016542</v>
      </c>
      <c r="I32" s="203" t="n">
        <f aca="false">I14*100/H14-100</f>
        <v>-0.200892112952261</v>
      </c>
      <c r="J32" s="203" t="n">
        <f aca="false">J14*100/I14-100</f>
        <v>-0.221831510812549</v>
      </c>
      <c r="K32" s="203" t="n">
        <f aca="false">K14*100/J14-100</f>
        <v>-0.278214283761812</v>
      </c>
      <c r="L32" s="203" t="n">
        <f aca="false">L14*100/K14-100</f>
        <v>-3.58572633379228</v>
      </c>
    </row>
    <row r="33" s="199" customFormat="true" ht="12.75" hidden="false" customHeight="false" outlineLevel="0" collapsed="false">
      <c r="A33" s="189"/>
      <c r="B33" s="193" t="s">
        <v>357</v>
      </c>
      <c r="C33" s="203" t="s">
        <v>38</v>
      </c>
      <c r="D33" s="203" t="n">
        <f aca="false">D15*100/C15-100</f>
        <v>6.08633339268265</v>
      </c>
      <c r="E33" s="203" t="n">
        <f aca="false">E15*100/D15-100</f>
        <v>-3.35617754787666</v>
      </c>
      <c r="F33" s="203" t="n">
        <f aca="false">F15*100/E15-100</f>
        <v>-2.4751804554206</v>
      </c>
      <c r="G33" s="203" t="n">
        <f aca="false">G15*100/F15-100</f>
        <v>4.89303328156471</v>
      </c>
      <c r="H33" s="203" t="n">
        <f aca="false">H15*100/G15-100</f>
        <v>0.310368743676321</v>
      </c>
      <c r="I33" s="203" t="n">
        <f aca="false">I15*100/H15-100</f>
        <v>2.99178951676377</v>
      </c>
      <c r="J33" s="203" t="n">
        <f aca="false">J15*100/I15-100</f>
        <v>-12.5265895607167</v>
      </c>
      <c r="K33" s="203" t="n">
        <f aca="false">K15*100/J15-100</f>
        <v>10.6842345359787</v>
      </c>
      <c r="L33" s="203" t="n">
        <f aca="false">L15*100/K15-100</f>
        <v>-8.04058548894089</v>
      </c>
    </row>
    <row r="34" s="199" customFormat="true" ht="12.75" hidden="false" customHeight="false" outlineLevel="0" collapsed="false">
      <c r="A34" s="189"/>
      <c r="B34" s="193" t="s">
        <v>358</v>
      </c>
      <c r="C34" s="203" t="s">
        <v>38</v>
      </c>
      <c r="D34" s="203" t="n">
        <f aca="false">D16*100/C16-100</f>
        <v>13.0146270246097</v>
      </c>
      <c r="E34" s="203" t="n">
        <f aca="false">E16*100/D16-100</f>
        <v>-4.9670326864937</v>
      </c>
      <c r="F34" s="203" t="n">
        <f aca="false">F16*100/E16-100</f>
        <v>2.52273617533453</v>
      </c>
      <c r="G34" s="203" t="n">
        <f aca="false">G16*100/F16-100</f>
        <v>9.75678510776322</v>
      </c>
      <c r="H34" s="203" t="n">
        <f aca="false">H16*100/G16-100</f>
        <v>-7.00656525305767</v>
      </c>
      <c r="I34" s="203" t="n">
        <f aca="false">I16*100/H16-100</f>
        <v>4.7845482818497</v>
      </c>
      <c r="J34" s="203" t="n">
        <f aca="false">J16*100/I16-100</f>
        <v>-5.4597160455113</v>
      </c>
      <c r="K34" s="203" t="n">
        <f aca="false">K16*100/J16-100</f>
        <v>5.77994308867612</v>
      </c>
      <c r="L34" s="203" t="n">
        <f aca="false">L16*100/K16-100</f>
        <v>-19.1315485667417</v>
      </c>
    </row>
    <row r="35" s="199" customFormat="true" ht="12.75" hidden="false" customHeight="false" outlineLevel="0" collapsed="false">
      <c r="A35" s="189"/>
      <c r="B35" s="193" t="s">
        <v>359</v>
      </c>
      <c r="C35" s="203" t="s">
        <v>38</v>
      </c>
      <c r="D35" s="203" t="n">
        <f aca="false">D17*100/C17-100</f>
        <v>8.5593230967873</v>
      </c>
      <c r="E35" s="203" t="n">
        <f aca="false">E17*100/D17-100</f>
        <v>5.44291167831307</v>
      </c>
      <c r="F35" s="203" t="n">
        <f aca="false">F17*100/E17-100</f>
        <v>6.32559748958107</v>
      </c>
      <c r="G35" s="203" t="n">
        <f aca="false">G17*100/F17-100</f>
        <v>1.96523713326216</v>
      </c>
      <c r="H35" s="203" t="n">
        <f aca="false">H17*100/G17-100</f>
        <v>-4.82608916306248</v>
      </c>
      <c r="I35" s="203" t="n">
        <f aca="false">I17*100/H17-100</f>
        <v>-3.53562110293328</v>
      </c>
      <c r="J35" s="203" t="n">
        <f aca="false">J17*100/I17-100</f>
        <v>4.94816679899691</v>
      </c>
      <c r="K35" s="203" t="n">
        <f aca="false">K17*100/J17-100</f>
        <v>-6.01397780851728</v>
      </c>
      <c r="L35" s="203" t="n">
        <f aca="false">L17*100/K17-100</f>
        <v>-19.2583360081318</v>
      </c>
    </row>
    <row r="36" s="199" customFormat="true" ht="12.75" hidden="false" customHeight="false" outlineLevel="0" collapsed="false">
      <c r="A36" s="189"/>
      <c r="B36" s="193" t="s">
        <v>360</v>
      </c>
      <c r="C36" s="203" t="s">
        <v>38</v>
      </c>
      <c r="D36" s="203" t="n">
        <f aca="false">D18*100/C18-100</f>
        <v>16.0977380064681</v>
      </c>
      <c r="E36" s="203" t="n">
        <f aca="false">E18*100/D18-100</f>
        <v>7.65174050285717</v>
      </c>
      <c r="F36" s="203" t="n">
        <f aca="false">F18*100/E18-100</f>
        <v>-3.75123568564187</v>
      </c>
      <c r="G36" s="203" t="n">
        <f aca="false">G18*100/F18-100</f>
        <v>2.33369071021754</v>
      </c>
      <c r="H36" s="203" t="n">
        <f aca="false">H18*100/G18-100</f>
        <v>-0.0595090684296054</v>
      </c>
      <c r="I36" s="203" t="n">
        <f aca="false">I18*100/H18-100</f>
        <v>-4.22157361928188</v>
      </c>
      <c r="J36" s="203" t="n">
        <f aca="false">J18*100/I18-100</f>
        <v>4.44845801652441</v>
      </c>
      <c r="K36" s="203" t="n">
        <f aca="false">K18*100/J18-100</f>
        <v>-9.39420236826318</v>
      </c>
      <c r="L36" s="203" t="n">
        <f aca="false">L18*100/K18-100</f>
        <v>-14.2971534443502</v>
      </c>
    </row>
    <row r="37" s="199" customFormat="true" ht="12.75" hidden="false" customHeight="false" outlineLevel="0" collapsed="false">
      <c r="A37" s="189"/>
      <c r="B37" s="193" t="s">
        <v>361</v>
      </c>
      <c r="C37" s="203" t="s">
        <v>38</v>
      </c>
      <c r="D37" s="203" t="n">
        <f aca="false">D19*100/C19-100</f>
        <v>4.82338998167155</v>
      </c>
      <c r="E37" s="203" t="n">
        <f aca="false">E19*100/D19-100</f>
        <v>1.81474803192167</v>
      </c>
      <c r="F37" s="203" t="n">
        <f aca="false">F19*100/E19-100</f>
        <v>12.3335283831012</v>
      </c>
      <c r="G37" s="203" t="n">
        <f aca="false">G19*100/F19-100</f>
        <v>-5.53120949938317</v>
      </c>
      <c r="H37" s="203" t="n">
        <f aca="false">H19*100/G19-100</f>
        <v>7.55741166774973</v>
      </c>
      <c r="I37" s="203" t="n">
        <f aca="false">I19*100/H19-100</f>
        <v>1.49886454938923</v>
      </c>
      <c r="J37" s="203" t="n">
        <f aca="false">J19*100/I19-100</f>
        <v>6.03035535689752</v>
      </c>
      <c r="K37" s="203" t="n">
        <f aca="false">K19*100/J19-100</f>
        <v>-10.3220755187005</v>
      </c>
      <c r="L37" s="203" t="n">
        <f aca="false">L19*100/K19-100</f>
        <v>-0.778639795624997</v>
      </c>
    </row>
    <row r="38" s="199" customFormat="true" ht="12.75" hidden="false" customHeight="false" outlineLevel="0" collapsed="false">
      <c r="A38" s="189"/>
      <c r="B38" s="193" t="s">
        <v>362</v>
      </c>
      <c r="C38" s="203" t="s">
        <v>38</v>
      </c>
      <c r="D38" s="203" t="n">
        <f aca="false">D20*100/C20-100</f>
        <v>3.65107288182946</v>
      </c>
      <c r="E38" s="203" t="n">
        <f aca="false">E20*100/D20-100</f>
        <v>4.57929375251985</v>
      </c>
      <c r="F38" s="203" t="n">
        <f aca="false">F20*100/E20-100</f>
        <v>0.0141601399567293</v>
      </c>
      <c r="G38" s="203" t="n">
        <f aca="false">G20*100/F20-100</f>
        <v>3.27198542788821</v>
      </c>
      <c r="H38" s="203" t="n">
        <f aca="false">H20*100/G20-100</f>
        <v>0.949103432531373</v>
      </c>
      <c r="I38" s="203" t="n">
        <f aca="false">I20*100/H20-100</f>
        <v>-5.51139218540789</v>
      </c>
      <c r="J38" s="203" t="n">
        <f aca="false">J20*100/I20-100</f>
        <v>4.43734715938689</v>
      </c>
      <c r="K38" s="203" t="n">
        <f aca="false">K20*100/J20-100</f>
        <v>-5.51100008925435</v>
      </c>
      <c r="L38" s="203" t="n">
        <f aca="false">L20*100/K20-100</f>
        <v>-8.85778610369633</v>
      </c>
    </row>
    <row r="39" s="199" customFormat="true" ht="12.75" hidden="false" customHeight="false" outlineLevel="0" collapsed="false">
      <c r="A39" s="189"/>
      <c r="B39" s="49" t="s">
        <v>598</v>
      </c>
      <c r="C39" s="203" t="s">
        <v>38</v>
      </c>
      <c r="D39" s="203" t="n">
        <f aca="false">D21*100/C21-100</f>
        <v>0.656839582679694</v>
      </c>
      <c r="E39" s="203" t="n">
        <f aca="false">E21*100/D21-100</f>
        <v>-4.85531288258009</v>
      </c>
      <c r="F39" s="203" t="n">
        <f aca="false">F21*100/E21-100</f>
        <v>1.33383825016028</v>
      </c>
      <c r="G39" s="203" t="n">
        <f aca="false">G21*100/F21-100</f>
        <v>14.2901429430881</v>
      </c>
      <c r="H39" s="203" t="n">
        <f aca="false">H21*100/G21-100</f>
        <v>3.63651095754091</v>
      </c>
      <c r="I39" s="203" t="n">
        <f aca="false">I21*100/H21-100</f>
        <v>9.86499861872183</v>
      </c>
      <c r="J39" s="203" t="n">
        <f aca="false">J21*100/I21-100</f>
        <v>-5.63961687304554</v>
      </c>
      <c r="K39" s="203" t="n">
        <f aca="false">K21*100/J21-100</f>
        <v>-3.09005411809115</v>
      </c>
      <c r="L39" s="203" t="n">
        <f aca="false">L21*100/K21-100</f>
        <v>-0.775379357178736</v>
      </c>
    </row>
    <row r="40" s="199" customFormat="true" ht="20.25" hidden="false" customHeight="true" outlineLevel="0" collapsed="false">
      <c r="A40" s="189"/>
      <c r="B40" s="193" t="s">
        <v>599</v>
      </c>
      <c r="C40" s="203" t="s">
        <v>38</v>
      </c>
      <c r="D40" s="203" t="n">
        <f aca="false">D22*100/C22-100</f>
        <v>4.90650090183085</v>
      </c>
      <c r="E40" s="203" t="n">
        <f aca="false">E22*100/D22-100</f>
        <v>5.40975521751928</v>
      </c>
      <c r="F40" s="203" t="n">
        <f aca="false">F22*100/E22-100</f>
        <v>0.947589319060484</v>
      </c>
      <c r="G40" s="203" t="n">
        <f aca="false">G22*100/F22-100</f>
        <v>0.314763851393636</v>
      </c>
      <c r="H40" s="203" t="n">
        <f aca="false">H22*100/G22-100</f>
        <v>-0.788896633831826</v>
      </c>
      <c r="I40" s="203" t="n">
        <f aca="false">I22*100/H22-100</f>
        <v>4.65363330371939</v>
      </c>
      <c r="J40" s="203" t="n">
        <f aca="false">J22*100/I22-100</f>
        <v>-3.70489152306092</v>
      </c>
      <c r="K40" s="203" t="n">
        <f aca="false">K22*100/J22-100</f>
        <v>-2.28647920225019</v>
      </c>
      <c r="L40" s="203" t="n">
        <f aca="false">L22*100/K22-100</f>
        <v>-10.1117889524319</v>
      </c>
    </row>
    <row r="41" s="199" customFormat="true" ht="12.75" hidden="false" customHeight="true" outlineLevel="0" collapsed="false">
      <c r="A41" s="189"/>
      <c r="B41" s="38"/>
      <c r="C41" s="203"/>
      <c r="D41" s="203"/>
      <c r="E41" s="203"/>
      <c r="F41" s="203"/>
      <c r="G41" s="203"/>
      <c r="H41" s="203"/>
      <c r="I41" s="203"/>
    </row>
    <row r="42" customFormat="false" ht="12.75" hidden="false" customHeight="false" outlineLevel="0" collapsed="false">
      <c r="C42" s="68" t="s">
        <v>601</v>
      </c>
      <c r="D42" s="68"/>
      <c r="E42" s="68"/>
      <c r="F42" s="68"/>
      <c r="G42" s="68"/>
      <c r="H42" s="68" t="s">
        <v>601</v>
      </c>
      <c r="I42" s="68"/>
      <c r="J42" s="68"/>
      <c r="K42" s="68"/>
      <c r="L42" s="68"/>
    </row>
    <row r="43" customFormat="false" ht="12.75" hidden="false" customHeight="false" outlineLevel="0" collapsed="false">
      <c r="B43" s="51"/>
      <c r="C43" s="51"/>
      <c r="D43" s="51"/>
      <c r="E43" s="51"/>
      <c r="F43" s="51"/>
      <c r="G43" s="51"/>
      <c r="H43" s="51"/>
    </row>
    <row r="44" customFormat="false" ht="12.75" hidden="false" customHeight="false" outlineLevel="0" collapsed="false">
      <c r="B44" s="193" t="s">
        <v>347</v>
      </c>
      <c r="C44" s="204" t="n">
        <f aca="false">C8*100/$C8</f>
        <v>100</v>
      </c>
      <c r="D44" s="205" t="n">
        <f aca="false">D8*100/$C8</f>
        <v>100.378455509366</v>
      </c>
      <c r="E44" s="205" t="n">
        <f aca="false">E8*100/$C8</f>
        <v>105.591788369583</v>
      </c>
      <c r="F44" s="205" t="n">
        <f aca="false">F8*100/$C8</f>
        <v>102.376625608341</v>
      </c>
      <c r="G44" s="205" t="n">
        <f aca="false">G8*100/$C8</f>
        <v>106.267116002026</v>
      </c>
      <c r="H44" s="205" t="n">
        <f aca="false">H8*100/$C8</f>
        <v>99.8783625273038</v>
      </c>
      <c r="I44" s="205" t="n">
        <f aca="false">I8*100/$C8</f>
        <v>147.182772415058</v>
      </c>
      <c r="J44" s="205" t="n">
        <f aca="false">J8*100/$C8</f>
        <v>102.22361725972</v>
      </c>
      <c r="K44" s="205" t="n">
        <f aca="false">K8*100/$C8</f>
        <v>98.8549905515528</v>
      </c>
      <c r="L44" s="205" t="n">
        <f aca="false">L8*100/$C8</f>
        <v>86.738552031971</v>
      </c>
    </row>
    <row r="45" customFormat="false" ht="12.75" hidden="false" customHeight="false" outlineLevel="0" collapsed="false">
      <c r="B45" s="193" t="s">
        <v>348</v>
      </c>
      <c r="C45" s="204" t="n">
        <f aca="false">C9*100/$C9</f>
        <v>100</v>
      </c>
      <c r="D45" s="205" t="n">
        <f aca="false">D9*100/$C9</f>
        <v>94.8572153453455</v>
      </c>
      <c r="E45" s="205" t="n">
        <f aca="false">E9*100/$C9</f>
        <v>107.724418108789</v>
      </c>
      <c r="F45" s="205" t="n">
        <f aca="false">F9*100/$C9</f>
        <v>105.81845094557</v>
      </c>
      <c r="G45" s="205" t="n">
        <f aca="false">G9*100/$C9</f>
        <v>106.466918311156</v>
      </c>
      <c r="H45" s="205" t="n">
        <f aca="false">H9*100/$C9</f>
        <v>99.9493653474333</v>
      </c>
      <c r="I45" s="205" t="n">
        <f aca="false">I9*100/$C9</f>
        <v>106.987592992015</v>
      </c>
      <c r="J45" s="205" t="n">
        <f aca="false">J9*100/$C9</f>
        <v>100.249266497057</v>
      </c>
      <c r="K45" s="205" t="n">
        <f aca="false">K9*100/$C9</f>
        <v>108.154152429064</v>
      </c>
      <c r="L45" s="205" t="n">
        <f aca="false">L9*100/$C9</f>
        <v>93.3279600701523</v>
      </c>
    </row>
    <row r="46" customFormat="false" ht="12.75" hidden="false" customHeight="false" outlineLevel="0" collapsed="false">
      <c r="B46" s="193" t="s">
        <v>350</v>
      </c>
      <c r="C46" s="204" t="n">
        <f aca="false">C10*100/$C10</f>
        <v>100</v>
      </c>
      <c r="D46" s="205" t="n">
        <f aca="false">D10*100/$C10</f>
        <v>122.411886862736</v>
      </c>
      <c r="E46" s="205" t="n">
        <f aca="false">E10*100/$C10</f>
        <v>134.999333152715</v>
      </c>
      <c r="F46" s="205" t="n">
        <f aca="false">F10*100/$C10</f>
        <v>124.670982231701</v>
      </c>
      <c r="G46" s="205" t="n">
        <f aca="false">G10*100/$C10</f>
        <v>134.892327928098</v>
      </c>
      <c r="H46" s="205" t="n">
        <f aca="false">H10*100/$C10</f>
        <v>124.284217591272</v>
      </c>
      <c r="I46" s="205" t="n">
        <f aca="false">I10*100/$C10</f>
        <v>117.459507560906</v>
      </c>
      <c r="J46" s="205" t="n">
        <f aca="false">J10*100/$C10</f>
        <v>137.892174659882</v>
      </c>
      <c r="K46" s="205" t="n">
        <f aca="false">K10*100/$C10</f>
        <v>128.267260657376</v>
      </c>
      <c r="L46" s="205" t="n">
        <f aca="false">L10*100/$C10</f>
        <v>90.020407884577</v>
      </c>
    </row>
    <row r="47" customFormat="false" ht="12.75" hidden="false" customHeight="false" outlineLevel="0" collapsed="false">
      <c r="B47" s="193" t="s">
        <v>353</v>
      </c>
      <c r="C47" s="204" t="n">
        <f aca="false">C11*100/$C11</f>
        <v>100</v>
      </c>
      <c r="D47" s="205" t="n">
        <f aca="false">D11*100/$C11</f>
        <v>106.824343094371</v>
      </c>
      <c r="E47" s="205" t="n">
        <f aca="false">E11*100/$C11</f>
        <v>106.046946867408</v>
      </c>
      <c r="F47" s="205" t="n">
        <f aca="false">F11*100/$C11</f>
        <v>100.703148984793</v>
      </c>
      <c r="G47" s="205" t="n">
        <f aca="false">G11*100/$C11</f>
        <v>110.398945212874</v>
      </c>
      <c r="H47" s="205" t="n">
        <f aca="false">H11*100/$C11</f>
        <v>112.342427589308</v>
      </c>
      <c r="I47" s="205" t="n">
        <f aca="false">I11*100/$C11</f>
        <v>106.197355106343</v>
      </c>
      <c r="J47" s="205" t="n">
        <f aca="false">J11*100/$C11</f>
        <v>105.762952241342</v>
      </c>
      <c r="K47" s="205" t="n">
        <f aca="false">K11*100/$C11</f>
        <v>103.356064852726</v>
      </c>
      <c r="L47" s="205" t="n">
        <f aca="false">L11*100/$C11</f>
        <v>100.452799201173</v>
      </c>
    </row>
    <row r="48" customFormat="false" ht="12.75" hidden="false" customHeight="false" outlineLevel="0" collapsed="false">
      <c r="B48" s="193" t="s">
        <v>354</v>
      </c>
      <c r="C48" s="204" t="n">
        <f aca="false">C12*100/$C12</f>
        <v>100</v>
      </c>
      <c r="D48" s="205" t="n">
        <f aca="false">D12*100/$C12</f>
        <v>132.603974026291</v>
      </c>
      <c r="E48" s="205" t="n">
        <f aca="false">E12*100/$C12</f>
        <v>126.371381152421</v>
      </c>
      <c r="F48" s="205" t="n">
        <f aca="false">F12*100/$C12</f>
        <v>142.91860425565</v>
      </c>
      <c r="G48" s="205" t="n">
        <f aca="false">G12*100/$C12</f>
        <v>153.15504773424</v>
      </c>
      <c r="H48" s="205" t="n">
        <f aca="false">H12*100/$C12</f>
        <v>143.521337834552</v>
      </c>
      <c r="I48" s="205" t="n">
        <f aca="false">I12*100/$C12</f>
        <v>140.280742653439</v>
      </c>
      <c r="J48" s="205" t="n">
        <f aca="false">J12*100/$C12</f>
        <v>147.560885739694</v>
      </c>
      <c r="K48" s="205" t="n">
        <f aca="false">K12*100/$C12</f>
        <v>134.714502442133</v>
      </c>
      <c r="L48" s="205" t="n">
        <f aca="false">L12*100/$C12</f>
        <v>124.04394730636</v>
      </c>
    </row>
    <row r="49" customFormat="false" ht="12.75" hidden="false" customHeight="false" outlineLevel="0" collapsed="false">
      <c r="B49" s="193" t="s">
        <v>355</v>
      </c>
      <c r="C49" s="204" t="n">
        <f aca="false">C13*100/$C13</f>
        <v>100</v>
      </c>
      <c r="D49" s="205" t="n">
        <f aca="false">D13*100/$C13</f>
        <v>105.473231279988</v>
      </c>
      <c r="E49" s="205" t="n">
        <f aca="false">E13*100/$C13</f>
        <v>107.618075238501</v>
      </c>
      <c r="F49" s="205" t="n">
        <f aca="false">F13*100/$C13</f>
        <v>114.363816548657</v>
      </c>
      <c r="G49" s="205" t="n">
        <f aca="false">G13*100/$C13</f>
        <v>108.67835618202</v>
      </c>
      <c r="H49" s="205" t="n">
        <f aca="false">H13*100/$C13</f>
        <v>115.186791562232</v>
      </c>
      <c r="I49" s="205" t="n">
        <f aca="false">I13*100/$C13</f>
        <v>116.159373034169</v>
      </c>
      <c r="J49" s="205" t="n">
        <f aca="false">J13*100/$C13</f>
        <v>116.135302047768</v>
      </c>
      <c r="K49" s="205" t="n">
        <f aca="false">K13*100/$C13</f>
        <v>107.53970321813</v>
      </c>
      <c r="L49" s="205" t="n">
        <f aca="false">L13*100/$C13</f>
        <v>102.01247270848</v>
      </c>
    </row>
    <row r="50" customFormat="false" ht="12.75" hidden="false" customHeight="false" outlineLevel="0" collapsed="false">
      <c r="B50" s="193" t="s">
        <v>356</v>
      </c>
      <c r="C50" s="204" t="n">
        <f aca="false">C14*100/$C14</f>
        <v>100</v>
      </c>
      <c r="D50" s="205" t="n">
        <f aca="false">D14*100/$C14</f>
        <v>102.827544647167</v>
      </c>
      <c r="E50" s="205" t="n">
        <f aca="false">E14*100/$C14</f>
        <v>108.826092708953</v>
      </c>
      <c r="F50" s="205" t="n">
        <f aca="false">F14*100/$C14</f>
        <v>108.453830487</v>
      </c>
      <c r="G50" s="205" t="n">
        <f aca="false">G14*100/$C14</f>
        <v>100.899625695852</v>
      </c>
      <c r="H50" s="205" t="n">
        <f aca="false">H14*100/$C14</f>
        <v>107.083941418979</v>
      </c>
      <c r="I50" s="205" t="n">
        <f aca="false">I14*100/$C14</f>
        <v>106.86881822643</v>
      </c>
      <c r="J50" s="205" t="n">
        <f aca="false">J14*100/$C14</f>
        <v>106.631749512371</v>
      </c>
      <c r="K50" s="205" t="n">
        <f aca="false">K14*100/$C14</f>
        <v>106.335084754202</v>
      </c>
      <c r="L50" s="205" t="n">
        <f aca="false">L14*100/$C14</f>
        <v>102.52219961811</v>
      </c>
    </row>
    <row r="51" customFormat="false" ht="12.75" hidden="false" customHeight="false" outlineLevel="0" collapsed="false">
      <c r="B51" s="193" t="s">
        <v>357</v>
      </c>
      <c r="C51" s="204" t="n">
        <f aca="false">C15*100/$C15</f>
        <v>100</v>
      </c>
      <c r="D51" s="205" t="n">
        <f aca="false">D15*100/$C15</f>
        <v>106.086333392683</v>
      </c>
      <c r="E51" s="205" t="n">
        <f aca="false">E15*100/$C15</f>
        <v>102.525887689992</v>
      </c>
      <c r="F51" s="205" t="n">
        <f aca="false">F15*100/$C15</f>
        <v>99.9881869561427</v>
      </c>
      <c r="G51" s="205" t="n">
        <f aca="false">G15*100/$C15</f>
        <v>104.88064222154</v>
      </c>
      <c r="H51" s="205" t="n">
        <f aca="false">H15*100/$C15</f>
        <v>105.206158953163</v>
      </c>
      <c r="I51" s="205" t="n">
        <f aca="false">I15*100/$C15</f>
        <v>108.353705787713</v>
      </c>
      <c r="J51" s="205" t="n">
        <f aca="false">J15*100/$C15</f>
        <v>94.7806817898598</v>
      </c>
      <c r="K51" s="205" t="n">
        <f aca="false">K15*100/$C15</f>
        <v>104.907272127088</v>
      </c>
      <c r="L51" s="205" t="n">
        <f aca="false">L15*100/$C15</f>
        <v>96.4721132275936</v>
      </c>
    </row>
    <row r="52" customFormat="false" ht="12.75" hidden="false" customHeight="false" outlineLevel="0" collapsed="false">
      <c r="B52" s="193" t="s">
        <v>358</v>
      </c>
      <c r="C52" s="204" t="n">
        <f aca="false">C16*100/$C16</f>
        <v>100</v>
      </c>
      <c r="D52" s="205" t="n">
        <f aca="false">D16*100/$C16</f>
        <v>113.01462702461</v>
      </c>
      <c r="E52" s="205" t="n">
        <f aca="false">E16*100/$C16</f>
        <v>107.401153559778</v>
      </c>
      <c r="F52" s="205" t="n">
        <f aca="false">F16*100/$C16</f>
        <v>110.110601313357</v>
      </c>
      <c r="G52" s="205" t="n">
        <f aca="false">G16*100/$C16</f>
        <v>120.853856064368</v>
      </c>
      <c r="H52" s="205" t="n">
        <f aca="false">H16*100/$C16</f>
        <v>112.386151778381</v>
      </c>
      <c r="I52" s="205" t="n">
        <f aca="false">I16*100/$C16</f>
        <v>117.763321472331</v>
      </c>
      <c r="J52" s="205" t="n">
        <f aca="false">J16*100/$C16</f>
        <v>111.333778514179</v>
      </c>
      <c r="K52" s="205" t="n">
        <f aca="false">K16*100/$C16</f>
        <v>117.768807550771</v>
      </c>
      <c r="L52" s="205" t="n">
        <f aca="false">L16*100/$C16</f>
        <v>95.2378109377228</v>
      </c>
    </row>
    <row r="53" customFormat="false" ht="12.75" hidden="false" customHeight="false" outlineLevel="0" collapsed="false">
      <c r="B53" s="193" t="s">
        <v>359</v>
      </c>
      <c r="C53" s="204" t="n">
        <f aca="false">C17*100/$C17</f>
        <v>100</v>
      </c>
      <c r="D53" s="205" t="n">
        <f aca="false">D17*100/$C17</f>
        <v>108.559323096787</v>
      </c>
      <c r="E53" s="205" t="n">
        <f aca="false">E17*100/$C17</f>
        <v>114.46811117152</v>
      </c>
      <c r="F53" s="205" t="n">
        <f aca="false">F17*100/$C17</f>
        <v>121.708903138157</v>
      </c>
      <c r="G53" s="205" t="n">
        <f aca="false">G17*100/$C17</f>
        <v>124.100771697114</v>
      </c>
      <c r="H53" s="205" t="n">
        <f aca="false">H17*100/$C17</f>
        <v>118.111557802962</v>
      </c>
      <c r="I53" s="205" t="n">
        <f aca="false">I17*100/$C17</f>
        <v>113.935580640278</v>
      </c>
      <c r="J53" s="205" t="n">
        <f aca="false">J17*100/$C17</f>
        <v>119.573303213764</v>
      </c>
      <c r="K53" s="205" t="n">
        <f aca="false">K17*100/$C17</f>
        <v>112.382191293577</v>
      </c>
      <c r="L53" s="205" t="n">
        <f aca="false">L17*100/$C17</f>
        <v>90.7392512809587</v>
      </c>
    </row>
    <row r="54" customFormat="false" ht="12.75" hidden="false" customHeight="false" outlineLevel="0" collapsed="false">
      <c r="B54" s="193" t="s">
        <v>360</v>
      </c>
      <c r="C54" s="204" t="n">
        <f aca="false">C18*100/$C18</f>
        <v>100</v>
      </c>
      <c r="D54" s="205" t="n">
        <f aca="false">D18*100/$C18</f>
        <v>116.097738006468</v>
      </c>
      <c r="E54" s="205" t="n">
        <f aca="false">E18*100/$C18</f>
        <v>124.98123564841</v>
      </c>
      <c r="F54" s="205" t="n">
        <f aca="false">F18*100/$C18</f>
        <v>120.292894936411</v>
      </c>
      <c r="G54" s="205" t="n">
        <f aca="false">G18*100/$C18</f>
        <v>123.100159050593</v>
      </c>
      <c r="H54" s="205" t="n">
        <f aca="false">H18*100/$C18</f>
        <v>123.026903292707</v>
      </c>
      <c r="I54" s="205" t="n">
        <f aca="false">I18*100/$C18</f>
        <v>117.833231998683</v>
      </c>
      <c r="J54" s="205" t="n">
        <f aca="false">J18*100/$C18</f>
        <v>123.074993853658</v>
      </c>
      <c r="K54" s="205" t="n">
        <f aca="false">K18*100/$C18</f>
        <v>111.513079866318</v>
      </c>
      <c r="L54" s="205" t="n">
        <f aca="false">L18*100/$C18</f>
        <v>95.5698837273096</v>
      </c>
    </row>
    <row r="55" customFormat="false" ht="12.75" hidden="false" customHeight="false" outlineLevel="0" collapsed="false">
      <c r="B55" s="193" t="s">
        <v>361</v>
      </c>
      <c r="C55" s="204" t="n">
        <f aca="false">C19*100/$C19</f>
        <v>100</v>
      </c>
      <c r="D55" s="205" t="n">
        <f aca="false">D19*100/$C19</f>
        <v>104.823389981672</v>
      </c>
      <c r="E55" s="205" t="n">
        <f aca="false">E19*100/$C19</f>
        <v>106.725670388358</v>
      </c>
      <c r="F55" s="205" t="n">
        <f aca="false">F19*100/$C19</f>
        <v>119.888711237761</v>
      </c>
      <c r="G55" s="205" t="n">
        <f aca="false">G19*100/$C19</f>
        <v>113.25741545309</v>
      </c>
      <c r="H55" s="205" t="n">
        <f aca="false">H19*100/$C19</f>
        <v>121.816744583133</v>
      </c>
      <c r="I55" s="205" t="n">
        <f aca="false">I19*100/$C19</f>
        <v>123.64261258291</v>
      </c>
      <c r="J55" s="205" t="n">
        <f aca="false">J19*100/$C19</f>
        <v>131.098701494211</v>
      </c>
      <c r="K55" s="205" t="n">
        <f aca="false">K19*100/$C19</f>
        <v>117.566594521943</v>
      </c>
      <c r="L55" s="205" t="n">
        <f aca="false">L19*100/$C19</f>
        <v>116.651174230634</v>
      </c>
    </row>
    <row r="56" customFormat="false" ht="12.75" hidden="false" customHeight="false" outlineLevel="0" collapsed="false">
      <c r="B56" s="193" t="s">
        <v>362</v>
      </c>
      <c r="C56" s="204" t="n">
        <f aca="false">C20*100/$C20</f>
        <v>100</v>
      </c>
      <c r="D56" s="205" t="n">
        <f aca="false">D20*100/$C20</f>
        <v>103.651072881829</v>
      </c>
      <c r="E56" s="205" t="n">
        <f aca="false">E20*100/$C20</f>
        <v>108.397559986727</v>
      </c>
      <c r="F56" s="205" t="n">
        <f aca="false">F20*100/$C20</f>
        <v>108.412909232931</v>
      </c>
      <c r="G56" s="205" t="n">
        <f aca="false">G20*100/$C20</f>
        <v>111.960163824982</v>
      </c>
      <c r="H56" s="205" t="n">
        <f aca="false">H20*100/$C20</f>
        <v>113.022781582912</v>
      </c>
      <c r="I56" s="205" t="n">
        <f aca="false">I20*100/$C20</f>
        <v>106.793652831021</v>
      </c>
      <c r="J56" s="205" t="n">
        <f aca="false">J20*100/$C20</f>
        <v>111.532457951324</v>
      </c>
      <c r="K56" s="205" t="n">
        <f aca="false">K20*100/$C20</f>
        <v>105.385904094079</v>
      </c>
      <c r="L56" s="205" t="n">
        <f aca="false">L20*100/$C20</f>
        <v>96.0510461259789</v>
      </c>
    </row>
    <row r="57" customFormat="false" ht="12.75" hidden="false" customHeight="false" outlineLevel="0" collapsed="false">
      <c r="B57" s="193" t="s">
        <v>598</v>
      </c>
      <c r="C57" s="204" t="n">
        <f aca="false">C21*100/$C21</f>
        <v>100</v>
      </c>
      <c r="D57" s="205" t="n">
        <f aca="false">D21*100/$C21</f>
        <v>100.65683958268</v>
      </c>
      <c r="E57" s="205" t="n">
        <f aca="false">E21*100/$C21</f>
        <v>95.7696350832239</v>
      </c>
      <c r="F57" s="205" t="n">
        <f aca="false">F21*100/$C21</f>
        <v>97.0470471080028</v>
      </c>
      <c r="G57" s="205" t="n">
        <f aca="false">G21*100/$C21</f>
        <v>110.915208861782</v>
      </c>
      <c r="H57" s="205" t="n">
        <f aca="false">H21*100/$C21</f>
        <v>114.948652585621</v>
      </c>
      <c r="I57" s="205" t="n">
        <f aca="false">I21*100/$C21</f>
        <v>126.288335575431</v>
      </c>
      <c r="J57" s="205" t="n">
        <f aca="false">J21*100/$C21</f>
        <v>119.166157293631</v>
      </c>
      <c r="K57" s="205" t="n">
        <f aca="false">K21*100/$C21</f>
        <v>115.483858542808</v>
      </c>
      <c r="L57" s="205" t="n">
        <f aca="false">L21*100/$C21</f>
        <v>114.588420542794</v>
      </c>
    </row>
    <row r="58" customFormat="false" ht="20.25" hidden="false" customHeight="true" outlineLevel="0" collapsed="false">
      <c r="B58" s="193" t="s">
        <v>599</v>
      </c>
      <c r="C58" s="204" t="n">
        <f aca="false">C22*100/$C22</f>
        <v>100</v>
      </c>
      <c r="D58" s="205" t="n">
        <f aca="false">D22*100/$C22</f>
        <v>104.906500901831</v>
      </c>
      <c r="E58" s="205" t="n">
        <f aca="false">E22*100/$C22</f>
        <v>110.581685807885</v>
      </c>
      <c r="F58" s="205" t="n">
        <f aca="false">F22*100/$C22</f>
        <v>111.629546051437</v>
      </c>
      <c r="G58" s="205" t="n">
        <f aca="false">G22*100/$C22</f>
        <v>111.980915509882</v>
      </c>
      <c r="H58" s="205" t="n">
        <f aca="false">H22*100/$C22</f>
        <v>111.09750183689</v>
      </c>
      <c r="I58" s="205" t="n">
        <f aca="false">I22*100/$C22</f>
        <v>116.267572181972</v>
      </c>
      <c r="J58" s="205" t="n">
        <f aca="false">J22*100/$C22</f>
        <v>111.959984756134</v>
      </c>
      <c r="K58" s="205" t="n">
        <f aca="false">K22*100/$C22</f>
        <v>109.400042989842</v>
      </c>
      <c r="L58" s="205" t="n">
        <f aca="false">L22*100/$C22</f>
        <v>98.3377415288395</v>
      </c>
    </row>
    <row r="59" customFormat="false" ht="12.75" hidden="false" customHeight="true" outlineLevel="0" collapsed="false">
      <c r="B59" s="51"/>
      <c r="C59" s="206"/>
      <c r="D59" s="206"/>
      <c r="E59" s="206"/>
      <c r="F59" s="206"/>
      <c r="G59" s="206"/>
      <c r="H59" s="206"/>
      <c r="I59" s="206"/>
      <c r="J59" s="206"/>
    </row>
    <row r="60" customFormat="false" ht="12.75" hidden="false" customHeight="false" outlineLevel="0" collapsed="false">
      <c r="C60" s="68" t="s">
        <v>602</v>
      </c>
      <c r="D60" s="68"/>
      <c r="E60" s="68"/>
      <c r="F60" s="68"/>
      <c r="G60" s="68"/>
      <c r="H60" s="68" t="s">
        <v>602</v>
      </c>
      <c r="I60" s="68"/>
      <c r="J60" s="68"/>
      <c r="K60" s="68"/>
      <c r="L60" s="68"/>
    </row>
    <row r="61" customFormat="false" ht="12.75" hidden="false" customHeight="false" outlineLevel="0" collapsed="false">
      <c r="B61" s="51"/>
      <c r="C61" s="51"/>
      <c r="D61" s="51"/>
      <c r="E61" s="51"/>
      <c r="F61" s="51"/>
      <c r="G61" s="51"/>
      <c r="H61" s="51"/>
    </row>
    <row r="62" customFormat="false" ht="12.75" hidden="false" customHeight="false" outlineLevel="0" collapsed="false">
      <c r="B62" s="193" t="s">
        <v>347</v>
      </c>
      <c r="C62" s="207" t="n">
        <f aca="false">C8*100/C$22</f>
        <v>9.6175494917675</v>
      </c>
      <c r="D62" s="207" t="n">
        <f aca="false">D8*100/D$22</f>
        <v>9.20243031146283</v>
      </c>
      <c r="E62" s="207" t="n">
        <f aca="false">E8*100/E$22</f>
        <v>9.18356636679432</v>
      </c>
      <c r="F62" s="207" t="n">
        <f aca="false">F8*100/F$22</f>
        <v>8.82035534870561</v>
      </c>
      <c r="G62" s="207" t="n">
        <f aca="false">G8*100/G$22</f>
        <v>9.12681632261429</v>
      </c>
      <c r="H62" s="207" t="n">
        <f aca="false">H8*100/H$22</f>
        <v>8.6463248847246</v>
      </c>
      <c r="I62" s="207" t="n">
        <f aca="false">I8*100/I$22</f>
        <v>12.1748271807198</v>
      </c>
      <c r="J62" s="207" t="n">
        <f aca="false">J8*100/J$22</f>
        <v>8.78117927904594</v>
      </c>
      <c r="K62" s="207" t="n">
        <f aca="false">K8*100/K$22</f>
        <v>8.69051545277771</v>
      </c>
      <c r="L62" s="207" t="n">
        <f aca="false">L8*100/L$22</f>
        <v>8.48313479689873</v>
      </c>
    </row>
    <row r="63" customFormat="false" ht="12.75" hidden="false" customHeight="false" outlineLevel="0" collapsed="false">
      <c r="B63" s="193" t="s">
        <v>348</v>
      </c>
      <c r="C63" s="207" t="n">
        <f aca="false">C9*100/C$22</f>
        <v>23.4940656973734</v>
      </c>
      <c r="D63" s="207" t="n">
        <f aca="false">D9*100/D$22</f>
        <v>21.2435037870427</v>
      </c>
      <c r="E63" s="207" t="n">
        <f aca="false">E9*100/E$22</f>
        <v>22.8870136837682</v>
      </c>
      <c r="F63" s="207" t="n">
        <f aca="false">F9*100/F$22</f>
        <v>22.2710359976198</v>
      </c>
      <c r="G63" s="207" t="n">
        <f aca="false">G9*100/G$22</f>
        <v>22.3372059605858</v>
      </c>
      <c r="H63" s="207" t="n">
        <f aca="false">H9*100/H$22</f>
        <v>21.1365414798521</v>
      </c>
      <c r="I63" s="207" t="n">
        <f aca="false">I9*100/I$22</f>
        <v>21.6188700889377</v>
      </c>
      <c r="J63" s="207" t="n">
        <f aca="false">J9*100/J$22</f>
        <v>21.0366485698036</v>
      </c>
      <c r="K63" s="207" t="n">
        <f aca="false">K9*100/K$22</f>
        <v>23.2265060704601</v>
      </c>
      <c r="L63" s="207" t="n">
        <f aca="false">L9*100/L$22</f>
        <v>22.2971688306159</v>
      </c>
    </row>
    <row r="64" customFormat="false" ht="12.75" hidden="false" customHeight="false" outlineLevel="0" collapsed="false">
      <c r="B64" s="193" t="s">
        <v>350</v>
      </c>
      <c r="C64" s="207" t="n">
        <f aca="false">C10*100/C$22</f>
        <v>4.35335049039485</v>
      </c>
      <c r="D64" s="207" t="n">
        <f aca="false">D10*100/D$22</f>
        <v>5.07977907110568</v>
      </c>
      <c r="E64" s="207" t="n">
        <f aca="false">E10*100/E$22</f>
        <v>5.31461795766406</v>
      </c>
      <c r="F64" s="207" t="n">
        <f aca="false">F10*100/F$22</f>
        <v>4.86194292491611</v>
      </c>
      <c r="G64" s="207" t="n">
        <f aca="false">G10*100/G$22</f>
        <v>5.24405055327902</v>
      </c>
      <c r="H64" s="207" t="n">
        <f aca="false">H10*100/H$22</f>
        <v>4.87007133962077</v>
      </c>
      <c r="I64" s="207" t="n">
        <f aca="false">I10*100/I$22</f>
        <v>4.39797955049323</v>
      </c>
      <c r="J64" s="207" t="n">
        <f aca="false">J10*100/J$22</f>
        <v>5.36167423999514</v>
      </c>
      <c r="K64" s="207" t="n">
        <f aca="false">K10*100/K$22</f>
        <v>5.10413274824982</v>
      </c>
      <c r="L64" s="207" t="n">
        <f aca="false">L10*100/L$22</f>
        <v>3.98514731696312</v>
      </c>
    </row>
    <row r="65" customFormat="false" ht="12.75" hidden="false" customHeight="false" outlineLevel="0" collapsed="false">
      <c r="B65" s="193" t="s">
        <v>353</v>
      </c>
      <c r="C65" s="207" t="n">
        <f aca="false">C11*100/C$22</f>
        <v>4.7532380471004</v>
      </c>
      <c r="D65" s="207" t="n">
        <f aca="false">D11*100/D$22</f>
        <v>4.84013409643528</v>
      </c>
      <c r="E65" s="207" t="n">
        <f aca="false">E11*100/E$22</f>
        <v>4.55831703908659</v>
      </c>
      <c r="F65" s="207" t="n">
        <f aca="false">F11*100/F$22</f>
        <v>4.28798697252405</v>
      </c>
      <c r="G65" s="207" t="n">
        <f aca="false">G11*100/G$22</f>
        <v>4.68608837815116</v>
      </c>
      <c r="H65" s="207" t="n">
        <f aca="false">H11*100/H$22</f>
        <v>4.80650142705375</v>
      </c>
      <c r="I65" s="207" t="n">
        <f aca="false">I11*100/I$22</f>
        <v>4.34154854461793</v>
      </c>
      <c r="J65" s="207" t="n">
        <f aca="false">J11*100/J$22</f>
        <v>4.49014431059638</v>
      </c>
      <c r="K65" s="207" t="n">
        <f aca="false">K11*100/K$22</f>
        <v>4.49063790497934</v>
      </c>
      <c r="L65" s="207" t="n">
        <f aca="false">L11*100/L$22</f>
        <v>4.85547115153872</v>
      </c>
    </row>
    <row r="66" customFormat="false" ht="12.75" hidden="false" customHeight="false" outlineLevel="0" collapsed="false">
      <c r="B66" s="193" t="s">
        <v>354</v>
      </c>
      <c r="C66" s="207" t="n">
        <f aca="false">C12*100/C$22</f>
        <v>4.68121647030829</v>
      </c>
      <c r="D66" s="207" t="n">
        <f aca="false">D12*100/D$22</f>
        <v>5.91715386466935</v>
      </c>
      <c r="E66" s="207" t="n">
        <f aca="false">E12*100/E$22</f>
        <v>5.34963621240201</v>
      </c>
      <c r="F66" s="207" t="n">
        <f aca="false">F12*100/F$22</f>
        <v>5.99333194320026</v>
      </c>
      <c r="G66" s="207" t="n">
        <f aca="false">G12*100/G$22</f>
        <v>6.40244749473502</v>
      </c>
      <c r="H66" s="207" t="n">
        <f aca="false">H12*100/H$22</f>
        <v>6.04743076489857</v>
      </c>
      <c r="I66" s="207" t="n">
        <f aca="false">I12*100/I$22</f>
        <v>5.64804537200252</v>
      </c>
      <c r="J66" s="207" t="n">
        <f aca="false">J12*100/J$22</f>
        <v>6.16974404027053</v>
      </c>
      <c r="K66" s="207" t="n">
        <f aca="false">K12*100/K$22</f>
        <v>5.7644195595065</v>
      </c>
      <c r="L66" s="207" t="n">
        <f aca="false">L12*100/L$22</f>
        <v>5.90492073689012</v>
      </c>
    </row>
    <row r="67" customFormat="false" ht="12.75" hidden="false" customHeight="false" outlineLevel="0" collapsed="false">
      <c r="B67" s="193" t="s">
        <v>355</v>
      </c>
      <c r="C67" s="207" t="n">
        <f aca="false">C13*100/C$22</f>
        <v>18.5686875266404</v>
      </c>
      <c r="D67" s="207" t="n">
        <f aca="false">D13*100/D$22</f>
        <v>18.6690000831874</v>
      </c>
      <c r="E67" s="207" t="n">
        <f aca="false">E13*100/E$22</f>
        <v>18.0710431091991</v>
      </c>
      <c r="F67" s="207" t="n">
        <f aca="false">F13*100/F$22</f>
        <v>19.0235116863014</v>
      </c>
      <c r="G67" s="207" t="n">
        <f aca="false">G13*100/G$22</f>
        <v>18.021056781544</v>
      </c>
      <c r="H67" s="207" t="n">
        <f aca="false">H13*100/H$22</f>
        <v>19.2521659294874</v>
      </c>
      <c r="I67" s="207" t="n">
        <f aca="false">I13*100/I$22</f>
        <v>18.5514074189672</v>
      </c>
      <c r="J67" s="207" t="n">
        <f aca="false">J13*100/J$22</f>
        <v>19.2611685258279</v>
      </c>
      <c r="K67" s="207" t="n">
        <f aca="false">K13*100/K$22</f>
        <v>18.2529283462028</v>
      </c>
      <c r="L67" s="207" t="n">
        <f aca="false">L13*100/L$22</f>
        <v>19.2625710138785</v>
      </c>
    </row>
    <row r="68" customFormat="false" ht="12.75" hidden="false" customHeight="false" outlineLevel="0" collapsed="false">
      <c r="B68" s="193" t="s">
        <v>356</v>
      </c>
      <c r="C68" s="207" t="n">
        <f aca="false">C14*100/C$22</f>
        <v>11.7638979383612</v>
      </c>
      <c r="D68" s="207" t="n">
        <f aca="false">D14*100/D$22</f>
        <v>11.5307700674673</v>
      </c>
      <c r="E68" s="207" t="n">
        <f aca="false">E14*100/E$22</f>
        <v>11.5771344803235</v>
      </c>
      <c r="F68" s="207" t="n">
        <f aca="false">F14*100/F$22</f>
        <v>11.429230324788</v>
      </c>
      <c r="G68" s="207" t="n">
        <f aca="false">G14*100/G$22</f>
        <v>10.5997784827908</v>
      </c>
      <c r="H68" s="207" t="n">
        <f aca="false">H14*100/H$22</f>
        <v>11.3389098482143</v>
      </c>
      <c r="I68" s="207" t="n">
        <f aca="false">I14*100/I$22</f>
        <v>10.8129364604031</v>
      </c>
      <c r="J68" s="207" t="n">
        <f aca="false">J14*100/J$22</f>
        <v>11.2040477763973</v>
      </c>
      <c r="K68" s="207" t="n">
        <f aca="false">K14*100/K$22</f>
        <v>11.4343198606565</v>
      </c>
      <c r="L68" s="207" t="n">
        <f aca="false">L14*100/L$22</f>
        <v>12.2644741883771</v>
      </c>
    </row>
    <row r="69" customFormat="false" ht="12.75" hidden="false" customHeight="false" outlineLevel="0" collapsed="false">
      <c r="B69" s="193" t="s">
        <v>357</v>
      </c>
      <c r="C69" s="207" t="n">
        <f aca="false">C15*100/C$22</f>
        <v>4.23274128545962</v>
      </c>
      <c r="D69" s="207" t="n">
        <f aca="false">D15*100/D$22</f>
        <v>4.28034487199644</v>
      </c>
      <c r="E69" s="207" t="n">
        <f aca="false">E15*100/E$22</f>
        <v>3.92438905668124</v>
      </c>
      <c r="F69" s="207" t="n">
        <f aca="false">F15*100/F$22</f>
        <v>3.79132713477582</v>
      </c>
      <c r="G69" s="207" t="n">
        <f aca="false">G15*100/G$22</f>
        <v>3.96435966213775</v>
      </c>
      <c r="H69" s="207" t="n">
        <f aca="false">H15*100/H$22</f>
        <v>4.00828502102116</v>
      </c>
      <c r="I69" s="207" t="n">
        <f aca="false">I15*100/I$22</f>
        <v>3.94463559626398</v>
      </c>
      <c r="J69" s="207" t="n">
        <f aca="false">J15*100/J$22</f>
        <v>3.58326330384725</v>
      </c>
      <c r="K69" s="207" t="n">
        <f aca="false">K15*100/K$22</f>
        <v>4.05891377865823</v>
      </c>
      <c r="L69" s="207" t="n">
        <f aca="false">L15*100/L$22</f>
        <v>4.15243923854217</v>
      </c>
    </row>
    <row r="70" customFormat="false" ht="12.75" hidden="false" customHeight="false" outlineLevel="0" collapsed="false">
      <c r="B70" s="193" t="s">
        <v>358</v>
      </c>
      <c r="C70" s="207" t="n">
        <f aca="false">C16*100/C$22</f>
        <v>0.308046285593344</v>
      </c>
      <c r="D70" s="207" t="n">
        <f aca="false">D16*100/D$22</f>
        <v>0.331854897202472</v>
      </c>
      <c r="E70" s="207" t="n">
        <f aca="false">E16*100/E$22</f>
        <v>0.299186309024158</v>
      </c>
      <c r="F70" s="207" t="n">
        <f aca="false">F16*100/F$22</f>
        <v>0.303854695632283</v>
      </c>
      <c r="G70" s="207" t="n">
        <f aca="false">G16*100/G$22</f>
        <v>0.332454698113053</v>
      </c>
      <c r="H70" s="207" t="n">
        <f aca="false">H16*100/H$22</f>
        <v>0.311619397691663</v>
      </c>
      <c r="I70" s="207" t="n">
        <f aca="false">I16*100/I$22</f>
        <v>0.312009213557065</v>
      </c>
      <c r="J70" s="207" t="n">
        <f aca="false">J16*100/J$22</f>
        <v>0.306323344068569</v>
      </c>
      <c r="K70" s="207" t="n">
        <f aca="false">K16*100/K$22</f>
        <v>0.331610872658806</v>
      </c>
      <c r="L70" s="207" t="n">
        <f aca="false">L16*100/L$22</f>
        <v>0.298335648666517</v>
      </c>
    </row>
    <row r="71" customFormat="false" ht="12.75" hidden="false" customHeight="false" outlineLevel="0" collapsed="false">
      <c r="B71" s="193" t="s">
        <v>359</v>
      </c>
      <c r="C71" s="207" t="n">
        <f aca="false">C17*100/C$22</f>
        <v>4.29770156463359</v>
      </c>
      <c r="D71" s="207" t="n">
        <f aca="false">D17*100/D$22</f>
        <v>4.44734662502201</v>
      </c>
      <c r="E71" s="207" t="n">
        <f aca="false">E17*100/E$22</f>
        <v>4.44874553040515</v>
      </c>
      <c r="F71" s="207" t="n">
        <f aca="false">F17*100/F$22</f>
        <v>4.68575356568835</v>
      </c>
      <c r="G71" s="207" t="n">
        <f aca="false">G17*100/G$22</f>
        <v>4.76284801089928</v>
      </c>
      <c r="H71" s="207" t="n">
        <f aca="false">H17*100/H$22</f>
        <v>4.56903367202942</v>
      </c>
      <c r="I71" s="207" t="n">
        <f aca="false">I17*100/I$22</f>
        <v>4.21150208949733</v>
      </c>
      <c r="J71" s="207" t="n">
        <f aca="false">J17*100/J$22</f>
        <v>4.58994678705553</v>
      </c>
      <c r="K71" s="207" t="n">
        <f aca="false">K17*100/K$22</f>
        <v>4.41485310388959</v>
      </c>
      <c r="L71" s="207" t="n">
        <f aca="false">L17*100/L$22</f>
        <v>3.96562109461798</v>
      </c>
    </row>
    <row r="72" customFormat="false" ht="12.75" hidden="false" customHeight="false" outlineLevel="0" collapsed="false">
      <c r="B72" s="193" t="s">
        <v>360</v>
      </c>
      <c r="C72" s="207" t="n">
        <f aca="false">C18*100/C$22</f>
        <v>5.51302537827545</v>
      </c>
      <c r="D72" s="207" t="n">
        <f aca="false">D18*100/D$22</f>
        <v>6.10114502426286</v>
      </c>
      <c r="E72" s="207" t="n">
        <f aca="false">E18*100/E$22</f>
        <v>6.23091173646025</v>
      </c>
      <c r="F72" s="207" t="n">
        <f aca="false">F18*100/F$22</f>
        <v>5.94088040369771</v>
      </c>
      <c r="G72" s="207" t="n">
        <f aca="false">G18*100/G$22</f>
        <v>6.06044608427743</v>
      </c>
      <c r="H72" s="207" t="n">
        <f aca="false">H18*100/H$22</f>
        <v>6.10500172235302</v>
      </c>
      <c r="I72" s="207" t="n">
        <f aca="false">I18*100/I$22</f>
        <v>5.58726381072299</v>
      </c>
      <c r="J72" s="207" t="n">
        <f aca="false">J18*100/J$22</f>
        <v>6.06033991541017</v>
      </c>
      <c r="K72" s="207" t="n">
        <f aca="false">K18*100/K$22</f>
        <v>5.6195082059497</v>
      </c>
      <c r="L72" s="207" t="n">
        <f aca="false">L18*100/L$22</f>
        <v>5.357853314467</v>
      </c>
    </row>
    <row r="73" customFormat="false" ht="12.75" hidden="false" customHeight="false" outlineLevel="0" collapsed="false">
      <c r="B73" s="193" t="s">
        <v>361</v>
      </c>
      <c r="C73" s="207" t="n">
        <f aca="false">C19*100/C$22</f>
        <v>4.31157153099699</v>
      </c>
      <c r="D73" s="207" t="n">
        <f aca="false">D19*100/D$22</f>
        <v>4.30815574003843</v>
      </c>
      <c r="E73" s="207" t="n">
        <f aca="false">E19*100/E$22</f>
        <v>4.16122578265307</v>
      </c>
      <c r="F73" s="207" t="n">
        <f aca="false">F19*100/F$22</f>
        <v>4.63057293113477</v>
      </c>
      <c r="G73" s="207" t="n">
        <f aca="false">G19*100/G$22</f>
        <v>4.36072027022093</v>
      </c>
      <c r="H73" s="207" t="n">
        <f aca="false">H19*100/H$22</f>
        <v>4.72757352109034</v>
      </c>
      <c r="I73" s="207" t="n">
        <f aca="false">I19*100/I$22</f>
        <v>4.58506149587617</v>
      </c>
      <c r="J73" s="207" t="n">
        <f aca="false">J19*100/J$22</f>
        <v>5.04860223359532</v>
      </c>
      <c r="K73" s="207" t="n">
        <f aca="false">K19*100/K$22</f>
        <v>4.63342397392058</v>
      </c>
      <c r="L73" s="207" t="n">
        <f aca="false">L19*100/L$22</f>
        <v>5.11451528223954</v>
      </c>
    </row>
    <row r="74" customFormat="false" ht="12.75" hidden="false" customHeight="false" outlineLevel="0" collapsed="false">
      <c r="B74" s="193" t="s">
        <v>362</v>
      </c>
      <c r="C74" s="207" t="n">
        <f aca="false">C20*100/C$22</f>
        <v>3.84554143791951</v>
      </c>
      <c r="D74" s="207" t="n">
        <f aca="false">D20*100/D$22</f>
        <v>3.79952140644636</v>
      </c>
      <c r="E74" s="207" t="n">
        <f aca="false">E20*100/E$22</f>
        <v>3.7695872119595</v>
      </c>
      <c r="F74" s="207" t="n">
        <f aca="false">F20*100/F$22</f>
        <v>3.7347310779938</v>
      </c>
      <c r="G74" s="207" t="n">
        <f aca="false">G20*100/G$22</f>
        <v>3.84482880341545</v>
      </c>
      <c r="H74" s="207" t="n">
        <f aca="false">H20*100/H$22</f>
        <v>3.91218328783064</v>
      </c>
      <c r="I74" s="207" t="n">
        <f aca="false">I20*100/I$22</f>
        <v>3.53219224897655</v>
      </c>
      <c r="J74" s="207" t="n">
        <f aca="false">J20*100/J$22</f>
        <v>3.83085697679443</v>
      </c>
      <c r="K74" s="207" t="n">
        <f aca="false">K20*100/K$22</f>
        <v>3.7044396884197</v>
      </c>
      <c r="L74" s="207" t="n">
        <f aca="false">L20*100/L$22</f>
        <v>3.75611918974818</v>
      </c>
    </row>
    <row r="75" customFormat="false" ht="12.75" hidden="false" customHeight="false" outlineLevel="0" collapsed="false">
      <c r="B75" s="193" t="s">
        <v>598</v>
      </c>
      <c r="C75" s="207" t="n">
        <f aca="false">C21*100/C$22</f>
        <v>0.259366855175382</v>
      </c>
      <c r="D75" s="207" t="n">
        <f aca="false">D21*100/D$22</f>
        <v>0.248860153660858</v>
      </c>
      <c r="E75" s="207" t="n">
        <f aca="false">E21*100/E$22</f>
        <v>0.224625523578866</v>
      </c>
      <c r="F75" s="207" t="n">
        <f aca="false">F21*100/F$22</f>
        <v>0.225484993022022</v>
      </c>
      <c r="G75" s="207" t="n">
        <f aca="false">G21*100/G$22</f>
        <v>0.256898497236009</v>
      </c>
      <c r="H75" s="207" t="n">
        <f aca="false">H21*100/H$22</f>
        <v>0.268357704132283</v>
      </c>
      <c r="I75" s="207" t="n">
        <f aca="false">I21*100/I$22</f>
        <v>0.281720928964334</v>
      </c>
      <c r="J75" s="207" t="n">
        <f aca="false">J21*100/J$22</f>
        <v>0.276060697292036</v>
      </c>
      <c r="K75" s="207" t="n">
        <f aca="false">K21*100/K$22</f>
        <v>0.273790433670561</v>
      </c>
      <c r="L75" s="207" t="n">
        <f aca="false">L21*100/L$22</f>
        <v>0.302228196556481</v>
      </c>
    </row>
    <row r="76" customFormat="false" ht="20.25" hidden="false" customHeight="true" outlineLevel="0" collapsed="false">
      <c r="B76" s="193" t="s">
        <v>599</v>
      </c>
      <c r="C76" s="208" t="n">
        <f aca="false">SUM(C62:C75)</f>
        <v>100</v>
      </c>
      <c r="D76" s="208" t="n">
        <f aca="false">SUM(D62:D75)</f>
        <v>100</v>
      </c>
      <c r="E76" s="208" t="n">
        <f aca="false">SUM(E62:E75)</f>
        <v>100</v>
      </c>
      <c r="F76" s="208" t="n">
        <f aca="false">SUM(F62:F75)</f>
        <v>100</v>
      </c>
      <c r="G76" s="208" t="n">
        <f aca="false">SUM(G62:G75)</f>
        <v>100</v>
      </c>
      <c r="H76" s="208" t="n">
        <f aca="false">SUM(H62:H75)</f>
        <v>100</v>
      </c>
      <c r="I76" s="208" t="n">
        <f aca="false">SUM(I62:I75)</f>
        <v>100</v>
      </c>
      <c r="J76" s="208" t="n">
        <f aca="false">SUM(J62:J75)</f>
        <v>100</v>
      </c>
      <c r="K76" s="208" t="n">
        <f aca="false">SUM(K62:K75)</f>
        <v>100</v>
      </c>
      <c r="L76" s="208" t="n">
        <f aca="false">SUM(L62:L75)</f>
        <v>100</v>
      </c>
    </row>
    <row r="77" customFormat="false" ht="12.75" hidden="false" customHeight="false" outlineLevel="0" collapsed="false">
      <c r="C77" s="222"/>
      <c r="D77" s="222"/>
      <c r="E77" s="222"/>
      <c r="F77" s="222"/>
      <c r="G77" s="222"/>
      <c r="H77" s="222"/>
      <c r="I77" s="222"/>
      <c r="J77" s="222"/>
      <c r="K77" s="222"/>
      <c r="L77" s="222"/>
      <c r="M77" s="222"/>
      <c r="N77" s="222"/>
      <c r="O77" s="222"/>
      <c r="P77" s="222"/>
    </row>
  </sheetData>
  <mergeCells count="8">
    <mergeCell ref="C6:G6"/>
    <mergeCell ref="H6:L6"/>
    <mergeCell ref="C24:G24"/>
    <mergeCell ref="H24:L24"/>
    <mergeCell ref="C42:G42"/>
    <mergeCell ref="H42:L42"/>
    <mergeCell ref="C60:G60"/>
    <mergeCell ref="H60:L60"/>
  </mergeCells>
  <printOptions headings="false" gridLines="false" gridLinesSet="true" horizontalCentered="false" verticalCentered="false"/>
  <pageMargins left="0.590277777777778" right="0.590277777777778" top="0.7875" bottom="0.7875" header="0.39375" footer="0.39375"/>
  <pageSetup paperSize="9" scale="100" fitToWidth="1" fitToHeight="1" pageOrder="overThenDown" orientation="portrait" blackAndWhite="false" draft="false" cellComments="none" horizontalDpi="300" verticalDpi="300" copies="1"/>
  <headerFooter differentFirst="false" differentOddEven="false">
    <oddHeader>&amp;LTabelle &amp;A&amp;CEntnahme biotischer verwerteter Rohstoffe 1994 – 2003
nach Bundesländern</oddHeader>
    <oddFooter>&amp;L&amp;A, S. &amp;P von &amp;N&amp;RUmweltökonomische Gesamtrechnungen der Länder 2006</oddFooter>
  </headerFooter>
  <rowBreaks count="1" manualBreakCount="1">
    <brk id="40" man="true" max="16383" min="0"/>
  </rowBreaks>
  <colBreaks count="1" manualBreakCount="1">
    <brk id="7" man="true" max="65535" min="0"/>
  </colBreaks>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T7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B2" activeCellId="0" sqref="B2"/>
    </sheetView>
  </sheetViews>
  <sheetFormatPr defaultColWidth="11.41796875" defaultRowHeight="12.75" zeroHeight="false" outlineLevelRow="0" outlineLevelCol="0"/>
  <cols>
    <col collapsed="false" customWidth="true" hidden="false" outlineLevel="0" max="1" min="1" style="189" width="4.7"/>
    <col collapsed="false" customWidth="true" hidden="false" outlineLevel="0" max="2" min="2" style="189" width="22.99"/>
    <col collapsed="false" customWidth="true" hidden="false" outlineLevel="0" max="12" min="3" style="189" width="13.28"/>
    <col collapsed="false" customWidth="false" hidden="false" outlineLevel="0" max="19" min="13" style="189" width="11.42"/>
    <col collapsed="false" customWidth="true" hidden="false" outlineLevel="0" max="20" min="20" style="189" width="18.99"/>
    <col collapsed="false" customWidth="false" hidden="false" outlineLevel="0" max="257" min="21" style="189" width="11.42"/>
  </cols>
  <sheetData>
    <row r="2" customFormat="false" ht="12.75" hidden="false" customHeight="false" outlineLevel="0" collapsed="false">
      <c r="B2" s="191" t="s">
        <v>608</v>
      </c>
      <c r="C2" s="20" t="s">
        <v>609</v>
      </c>
      <c r="D2" s="190"/>
      <c r="E2" s="190"/>
      <c r="F2" s="190"/>
      <c r="G2" s="190"/>
      <c r="H2" s="190"/>
      <c r="I2" s="190"/>
    </row>
    <row r="3" customFormat="false" ht="12.75" hidden="false" customHeight="false" outlineLevel="0" collapsed="false">
      <c r="B3" s="191"/>
      <c r="C3" s="192"/>
      <c r="D3" s="192"/>
      <c r="E3" s="192"/>
      <c r="F3" s="192"/>
      <c r="G3" s="192"/>
      <c r="H3" s="192"/>
      <c r="I3" s="192"/>
    </row>
    <row r="4" customFormat="false" ht="12.75" hidden="false" customHeight="true" outlineLevel="0" collapsed="false">
      <c r="B4" s="41" t="s">
        <v>345</v>
      </c>
      <c r="C4" s="221" t="n">
        <v>1994</v>
      </c>
      <c r="D4" s="42" t="n">
        <v>1995</v>
      </c>
      <c r="E4" s="42" t="n">
        <v>1996</v>
      </c>
      <c r="F4" s="42" t="n">
        <v>1997</v>
      </c>
      <c r="G4" s="42" t="n">
        <v>1998</v>
      </c>
      <c r="H4" s="42" t="n">
        <v>1999</v>
      </c>
      <c r="I4" s="42" t="n">
        <v>2000</v>
      </c>
      <c r="J4" s="42" t="n">
        <v>2001</v>
      </c>
      <c r="K4" s="42" t="n">
        <v>2002</v>
      </c>
      <c r="L4" s="42" t="n">
        <v>2003</v>
      </c>
    </row>
    <row r="6" customFormat="false" ht="12.75" hidden="false" customHeight="false" outlineLevel="0" collapsed="false">
      <c r="C6" s="68" t="s">
        <v>399</v>
      </c>
      <c r="D6" s="68"/>
      <c r="E6" s="68"/>
      <c r="F6" s="68"/>
      <c r="G6" s="68"/>
      <c r="H6" s="68" t="s">
        <v>399</v>
      </c>
      <c r="I6" s="68"/>
      <c r="J6" s="68"/>
      <c r="K6" s="68"/>
      <c r="L6" s="68"/>
    </row>
    <row r="7" customFormat="false" ht="12.75" hidden="false" customHeight="false" outlineLevel="0" collapsed="false">
      <c r="B7" s="51"/>
      <c r="C7" s="51"/>
      <c r="D7" s="51"/>
      <c r="E7" s="51"/>
      <c r="F7" s="51"/>
      <c r="G7" s="51"/>
      <c r="H7" s="51"/>
    </row>
    <row r="8" customFormat="false" ht="12.75" hidden="false" customHeight="false" outlineLevel="0" collapsed="false">
      <c r="B8" s="193" t="s">
        <v>347</v>
      </c>
      <c r="C8" s="223" t="n">
        <v>39913.9520598241</v>
      </c>
      <c r="D8" s="223" t="n">
        <v>36103.5898863547</v>
      </c>
      <c r="E8" s="214" t="n">
        <v>61946.2064740161</v>
      </c>
      <c r="F8" s="223" t="n">
        <v>62348.4691635178</v>
      </c>
      <c r="G8" s="214" t="n">
        <v>60988.8824873515</v>
      </c>
      <c r="H8" s="223" t="n">
        <v>71824.3171447693</v>
      </c>
      <c r="I8" s="214" t="n">
        <v>75750.5130681434</v>
      </c>
      <c r="J8" s="223" t="n">
        <v>65745.1101164957</v>
      </c>
      <c r="K8" s="214" t="n">
        <v>61837.3164584619</v>
      </c>
      <c r="L8" s="223" t="n">
        <v>51163.2276599364</v>
      </c>
      <c r="M8" s="224"/>
      <c r="N8" s="224"/>
      <c r="O8" s="224"/>
      <c r="P8" s="224"/>
      <c r="Q8" s="224"/>
      <c r="R8" s="224"/>
      <c r="S8" s="224"/>
      <c r="T8" s="224"/>
    </row>
    <row r="9" customFormat="false" ht="12.75" hidden="false" customHeight="false" outlineLevel="0" collapsed="false">
      <c r="B9" s="193" t="s">
        <v>348</v>
      </c>
      <c r="C9" s="223" t="n">
        <v>73302.6960024772</v>
      </c>
      <c r="D9" s="214" t="n">
        <v>64038.2252568642</v>
      </c>
      <c r="E9" s="225" t="n">
        <v>92164.0035416359</v>
      </c>
      <c r="F9" s="214" t="n">
        <v>87896.1223886636</v>
      </c>
      <c r="G9" s="225" t="n">
        <v>90018.7390993591</v>
      </c>
      <c r="H9" s="214" t="n">
        <v>92426.3644446585</v>
      </c>
      <c r="I9" s="225" t="n">
        <v>97014.4026353084</v>
      </c>
      <c r="J9" s="214" t="n">
        <v>90859.1466968355</v>
      </c>
      <c r="K9" s="225" t="n">
        <v>96737.3422926755</v>
      </c>
      <c r="L9" s="214" t="n">
        <v>83496.3405072614</v>
      </c>
      <c r="M9" s="196"/>
      <c r="N9" s="196"/>
      <c r="O9" s="196"/>
      <c r="P9" s="196"/>
      <c r="Q9" s="196"/>
      <c r="R9" s="196"/>
      <c r="S9" s="196"/>
      <c r="T9" s="196"/>
    </row>
    <row r="10" customFormat="false" ht="12.75" hidden="false" customHeight="false" outlineLevel="0" collapsed="false">
      <c r="B10" s="193" t="s">
        <v>350</v>
      </c>
      <c r="C10" s="223" t="n">
        <v>461152.619339598</v>
      </c>
      <c r="D10" s="223" t="n">
        <v>376542.036525339</v>
      </c>
      <c r="E10" s="214" t="n">
        <v>356932.069508513</v>
      </c>
      <c r="F10" s="223" t="n">
        <v>376794.450009522</v>
      </c>
      <c r="G10" s="214" t="n">
        <v>432206.910485245</v>
      </c>
      <c r="H10" s="223" t="n">
        <v>406227.307590606</v>
      </c>
      <c r="I10" s="214" t="n">
        <v>417809.54800133</v>
      </c>
      <c r="J10" s="223" t="n">
        <v>459064.325370306</v>
      </c>
      <c r="K10" s="214" t="n">
        <v>477865.474113892</v>
      </c>
      <c r="L10" s="223" t="n">
        <v>466572.525160913</v>
      </c>
      <c r="M10" s="224"/>
      <c r="N10" s="224"/>
      <c r="O10" s="224"/>
      <c r="P10" s="224"/>
      <c r="Q10" s="224"/>
      <c r="R10" s="224"/>
      <c r="S10" s="224"/>
      <c r="T10" s="224"/>
    </row>
    <row r="11" customFormat="false" ht="12.75" hidden="false" customHeight="false" outlineLevel="0" collapsed="false">
      <c r="B11" s="193" t="s">
        <v>353</v>
      </c>
      <c r="C11" s="223" t="n">
        <v>31900.1771312769</v>
      </c>
      <c r="D11" s="214" t="n">
        <v>32905.8169946351</v>
      </c>
      <c r="E11" s="225" t="n">
        <v>37549.4726170304</v>
      </c>
      <c r="F11" s="214" t="n">
        <v>37546.7687571883</v>
      </c>
      <c r="G11" s="225" t="n">
        <v>41237.9508083312</v>
      </c>
      <c r="H11" s="214" t="n">
        <v>41999.4128157023</v>
      </c>
      <c r="I11" s="225" t="n">
        <v>43552.88512312</v>
      </c>
      <c r="J11" s="214" t="n">
        <v>45342.567893093</v>
      </c>
      <c r="K11" s="225" t="n">
        <v>44156.1790490521</v>
      </c>
      <c r="L11" s="214" t="n">
        <v>39743.5722916569</v>
      </c>
      <c r="M11" s="196"/>
      <c r="N11" s="196"/>
      <c r="O11" s="196"/>
      <c r="P11" s="196"/>
      <c r="Q11" s="196"/>
      <c r="R11" s="196"/>
      <c r="S11" s="196"/>
      <c r="T11" s="196"/>
    </row>
    <row r="12" customFormat="false" ht="12.75" hidden="false" customHeight="false" outlineLevel="0" collapsed="false">
      <c r="B12" s="193" t="s">
        <v>354</v>
      </c>
      <c r="C12" s="223" t="n">
        <v>8501.09243168862</v>
      </c>
      <c r="D12" s="223" t="n">
        <v>9295.44783077204</v>
      </c>
      <c r="E12" s="214" t="n">
        <v>11765.8283002888</v>
      </c>
      <c r="F12" s="223" t="n">
        <v>11661.9784933867</v>
      </c>
      <c r="G12" s="214" t="n">
        <v>13314.100447349</v>
      </c>
      <c r="H12" s="223" t="n">
        <v>13248.9458222686</v>
      </c>
      <c r="I12" s="214" t="n">
        <v>12625.6813763036</v>
      </c>
      <c r="J12" s="223" t="n">
        <v>11485.0906204621</v>
      </c>
      <c r="K12" s="214" t="n">
        <v>11549.9830736326</v>
      </c>
      <c r="L12" s="223" t="n">
        <v>10396.2665718714</v>
      </c>
      <c r="M12" s="224"/>
      <c r="N12" s="224"/>
      <c r="O12" s="224"/>
      <c r="P12" s="224"/>
      <c r="Q12" s="224"/>
      <c r="R12" s="224"/>
      <c r="S12" s="224"/>
      <c r="T12" s="224"/>
    </row>
    <row r="13" customFormat="false" ht="12.75" hidden="false" customHeight="false" outlineLevel="0" collapsed="false">
      <c r="B13" s="193" t="s">
        <v>355</v>
      </c>
      <c r="C13" s="223" t="n">
        <v>69315.2906851231</v>
      </c>
      <c r="D13" s="214" t="n">
        <v>63077.4712316778</v>
      </c>
      <c r="E13" s="225" t="n">
        <v>73752.5349429648</v>
      </c>
      <c r="F13" s="214" t="n">
        <v>78568.1672315652</v>
      </c>
      <c r="G13" s="225" t="n">
        <v>79145.640550082</v>
      </c>
      <c r="H13" s="214" t="n">
        <v>85745.6608398532</v>
      </c>
      <c r="I13" s="225" t="n">
        <v>85672.9438659712</v>
      </c>
      <c r="J13" s="214" t="n">
        <v>78663.6461163943</v>
      </c>
      <c r="K13" s="225" t="n">
        <v>76817.490475579</v>
      </c>
      <c r="L13" s="214" t="n">
        <v>68947.5515221856</v>
      </c>
      <c r="M13" s="196"/>
      <c r="N13" s="196"/>
      <c r="O13" s="196"/>
      <c r="P13" s="196"/>
      <c r="Q13" s="196"/>
      <c r="R13" s="196"/>
      <c r="S13" s="196"/>
      <c r="T13" s="196"/>
    </row>
    <row r="14" customFormat="false" ht="12.75" hidden="false" customHeight="false" outlineLevel="0" collapsed="false">
      <c r="B14" s="193" t="s">
        <v>356</v>
      </c>
      <c r="C14" s="223" t="n">
        <v>1071841.67720557</v>
      </c>
      <c r="D14" s="223" t="n">
        <v>1056380.35627914</v>
      </c>
      <c r="E14" s="214" t="n">
        <v>1088134.89401581</v>
      </c>
      <c r="F14" s="223" t="n">
        <v>989918.37735912</v>
      </c>
      <c r="G14" s="214" t="n">
        <v>944794.887627185</v>
      </c>
      <c r="H14" s="223" t="n">
        <v>960315.071887508</v>
      </c>
      <c r="I14" s="214" t="n">
        <v>888453.52359801</v>
      </c>
      <c r="J14" s="223" t="n">
        <v>874312.247814319</v>
      </c>
      <c r="K14" s="214" t="n">
        <v>901843.195408026</v>
      </c>
      <c r="L14" s="223" t="n">
        <v>956558.347027922</v>
      </c>
      <c r="M14" s="224"/>
      <c r="N14" s="224"/>
      <c r="O14" s="224"/>
      <c r="P14" s="224"/>
      <c r="Q14" s="224"/>
      <c r="R14" s="224"/>
      <c r="S14" s="224"/>
      <c r="T14" s="224"/>
    </row>
    <row r="15" customFormat="false" ht="12.75" hidden="false" customHeight="false" outlineLevel="0" collapsed="false">
      <c r="B15" s="193" t="s">
        <v>357</v>
      </c>
      <c r="C15" s="223" t="n">
        <v>14996.9346297998</v>
      </c>
      <c r="D15" s="214" t="n">
        <v>15154.3987075783</v>
      </c>
      <c r="E15" s="225" t="n">
        <v>18539.1406236002</v>
      </c>
      <c r="F15" s="214" t="n">
        <v>18697.2227397174</v>
      </c>
      <c r="G15" s="225" t="n">
        <v>19444.1040319263</v>
      </c>
      <c r="H15" s="214" t="n">
        <v>21183.0032631427</v>
      </c>
      <c r="I15" s="225" t="n">
        <v>24009.66037489</v>
      </c>
      <c r="J15" s="214" t="n">
        <v>24181.2770966933</v>
      </c>
      <c r="K15" s="225" t="n">
        <v>22427.8740474775</v>
      </c>
      <c r="L15" s="214" t="n">
        <v>20693.5137659993</v>
      </c>
      <c r="M15" s="196"/>
      <c r="N15" s="196"/>
      <c r="O15" s="196"/>
      <c r="P15" s="196"/>
      <c r="Q15" s="196"/>
      <c r="R15" s="196"/>
      <c r="S15" s="196"/>
      <c r="T15" s="196"/>
    </row>
    <row r="16" customFormat="false" ht="12.75" hidden="false" customHeight="false" outlineLevel="0" collapsed="false">
      <c r="B16" s="193" t="s">
        <v>358</v>
      </c>
      <c r="C16" s="223" t="n">
        <v>9323.63127327884</v>
      </c>
      <c r="D16" s="223" t="n">
        <v>9776.16864571492</v>
      </c>
      <c r="E16" s="214" t="n">
        <v>10347.5842643967</v>
      </c>
      <c r="F16" s="223" t="n">
        <v>10475.7563526773</v>
      </c>
      <c r="G16" s="214" t="n">
        <v>9668.17705337887</v>
      </c>
      <c r="H16" s="223" t="n">
        <v>9823.7314902013</v>
      </c>
      <c r="I16" s="214" t="n">
        <v>8159.68331384531</v>
      </c>
      <c r="J16" s="223" t="n">
        <v>7246.14626316636</v>
      </c>
      <c r="K16" s="214" t="n">
        <v>6964.68287434608</v>
      </c>
      <c r="L16" s="223" t="n">
        <v>7269.05657900893</v>
      </c>
      <c r="M16" s="224"/>
      <c r="N16" s="224"/>
      <c r="O16" s="224"/>
      <c r="P16" s="224"/>
      <c r="Q16" s="224"/>
      <c r="R16" s="224"/>
      <c r="S16" s="224"/>
      <c r="T16" s="224"/>
    </row>
    <row r="17" customFormat="false" ht="12.75" hidden="false" customHeight="false" outlineLevel="0" collapsed="false">
      <c r="B17" s="193" t="s">
        <v>359</v>
      </c>
      <c r="C17" s="223" t="n">
        <v>385074.742620701</v>
      </c>
      <c r="D17" s="214" t="n">
        <v>360520.482097186</v>
      </c>
      <c r="E17" s="225" t="n">
        <v>286499.474378544</v>
      </c>
      <c r="F17" s="214" t="n">
        <v>259723.593414079</v>
      </c>
      <c r="G17" s="225" t="n">
        <v>218626.596973702</v>
      </c>
      <c r="H17" s="214" t="n">
        <v>256706.489419763</v>
      </c>
      <c r="I17" s="225" t="n">
        <v>279416.14688352</v>
      </c>
      <c r="J17" s="214" t="n">
        <v>324427.828103421</v>
      </c>
      <c r="K17" s="225" t="n">
        <v>351370.030363539</v>
      </c>
      <c r="L17" s="214" t="n">
        <v>278324.367689403</v>
      </c>
      <c r="M17" s="196"/>
      <c r="N17" s="196"/>
      <c r="O17" s="196"/>
      <c r="P17" s="196"/>
      <c r="Q17" s="196"/>
      <c r="R17" s="196"/>
      <c r="S17" s="196"/>
      <c r="T17" s="196"/>
    </row>
    <row r="18" customFormat="false" ht="12.75" hidden="false" customHeight="false" outlineLevel="0" collapsed="false">
      <c r="B18" s="193" t="s">
        <v>360</v>
      </c>
      <c r="C18" s="223" t="n">
        <v>49336.12560253</v>
      </c>
      <c r="D18" s="223" t="n">
        <v>53973.0523198794</v>
      </c>
      <c r="E18" s="214" t="n">
        <v>61285.7111562648</v>
      </c>
      <c r="F18" s="223" t="n">
        <v>68995.6444861653</v>
      </c>
      <c r="G18" s="214" t="n">
        <v>67058.271125923</v>
      </c>
      <c r="H18" s="223" t="n">
        <v>67993.4376294692</v>
      </c>
      <c r="I18" s="214" t="n">
        <v>69251.9826303274</v>
      </c>
      <c r="J18" s="223" t="n">
        <v>59706.6260302794</v>
      </c>
      <c r="K18" s="214" t="n">
        <v>75187.5209808461</v>
      </c>
      <c r="L18" s="223" t="n">
        <v>92592.1804468295</v>
      </c>
      <c r="M18" s="224"/>
      <c r="N18" s="224"/>
      <c r="O18" s="224"/>
      <c r="P18" s="224"/>
      <c r="Q18" s="224"/>
      <c r="R18" s="224"/>
      <c r="S18" s="224"/>
      <c r="T18" s="224"/>
    </row>
    <row r="19" customFormat="false" ht="12.75" hidden="false" customHeight="false" outlineLevel="0" collapsed="false">
      <c r="B19" s="193" t="s">
        <v>361</v>
      </c>
      <c r="C19" s="223" t="n">
        <v>9468.19682086736</v>
      </c>
      <c r="D19" s="214" t="n">
        <v>9556.78816957941</v>
      </c>
      <c r="E19" s="225" t="n">
        <v>11716.4770366817</v>
      </c>
      <c r="F19" s="214" t="n">
        <v>11936.3505508724</v>
      </c>
      <c r="G19" s="225" t="n">
        <v>14543.044845882</v>
      </c>
      <c r="H19" s="214" t="n">
        <v>14052.6734002147</v>
      </c>
      <c r="I19" s="225" t="n">
        <v>15373.4563601959</v>
      </c>
      <c r="J19" s="214" t="n">
        <v>16198.1467167651</v>
      </c>
      <c r="K19" s="225" t="n">
        <v>13911.1405184854</v>
      </c>
      <c r="L19" s="214" t="n">
        <v>12243.3832565039</v>
      </c>
      <c r="M19" s="196"/>
      <c r="N19" s="196"/>
      <c r="O19" s="196"/>
      <c r="P19" s="196"/>
      <c r="Q19" s="196"/>
      <c r="R19" s="196"/>
      <c r="S19" s="196"/>
      <c r="T19" s="196"/>
    </row>
    <row r="20" customFormat="false" ht="12.75" hidden="false" customHeight="false" outlineLevel="0" collapsed="false">
      <c r="B20" s="193" t="s">
        <v>362</v>
      </c>
      <c r="C20" s="223" t="n">
        <v>14059.3940152721</v>
      </c>
      <c r="D20" s="223" t="n">
        <v>12997.1652188395</v>
      </c>
      <c r="E20" s="214" t="n">
        <v>22983.5310519698</v>
      </c>
      <c r="F20" s="223" t="n">
        <v>21993.2856307174</v>
      </c>
      <c r="G20" s="214" t="n">
        <v>23476.1647525859</v>
      </c>
      <c r="H20" s="223" t="n">
        <v>23407.7558100854</v>
      </c>
      <c r="I20" s="214" t="n">
        <v>20961.3684349488</v>
      </c>
      <c r="J20" s="223" t="n">
        <v>19970.7869357643</v>
      </c>
      <c r="K20" s="214" t="n">
        <v>19689.8694673939</v>
      </c>
      <c r="L20" s="223" t="n">
        <v>17059.138638643</v>
      </c>
      <c r="M20" s="224"/>
      <c r="N20" s="224"/>
      <c r="O20" s="224"/>
      <c r="P20" s="224"/>
      <c r="Q20" s="224"/>
      <c r="R20" s="224"/>
      <c r="S20" s="224"/>
      <c r="T20" s="224"/>
    </row>
    <row r="21" customFormat="false" ht="12.75" hidden="false" customHeight="false" outlineLevel="0" collapsed="false">
      <c r="B21" s="49" t="s">
        <v>598</v>
      </c>
      <c r="C21" s="223" t="n">
        <v>670.997652644914</v>
      </c>
      <c r="D21" s="214" t="n">
        <v>435.611591927794</v>
      </c>
      <c r="E21" s="225" t="n">
        <v>3392.14921573483</v>
      </c>
      <c r="F21" s="214" t="n">
        <v>3494.60188972363</v>
      </c>
      <c r="G21" s="225" t="n">
        <v>2847.88946968113</v>
      </c>
      <c r="H21" s="214" t="n">
        <v>2683.51798624818</v>
      </c>
      <c r="I21" s="225" t="n">
        <v>2804.04681962806</v>
      </c>
      <c r="J21" s="214" t="n">
        <v>2297.7078117356</v>
      </c>
      <c r="K21" s="225" t="n">
        <v>2375.65117754092</v>
      </c>
      <c r="L21" s="214" t="n">
        <v>2998.08609577581</v>
      </c>
      <c r="M21" s="196"/>
      <c r="N21" s="196"/>
      <c r="O21" s="196"/>
      <c r="P21" s="196"/>
      <c r="Q21" s="196"/>
      <c r="R21" s="196"/>
      <c r="S21" s="196"/>
      <c r="T21" s="196"/>
    </row>
    <row r="22" customFormat="false" ht="20.25" hidden="false" customHeight="true" outlineLevel="0" collapsed="false">
      <c r="B22" s="193" t="s">
        <v>599</v>
      </c>
      <c r="C22" s="223" t="n">
        <v>2238857.52747065</v>
      </c>
      <c r="D22" s="214" t="n">
        <v>2100756.61075549</v>
      </c>
      <c r="E22" s="214" t="n">
        <v>2137009.07712745</v>
      </c>
      <c r="F22" s="214" t="n">
        <v>2040050.78846692</v>
      </c>
      <c r="G22" s="214" t="n">
        <v>2017371.35975798</v>
      </c>
      <c r="H22" s="214" t="n">
        <v>2067637.68954449</v>
      </c>
      <c r="I22" s="214" t="n">
        <v>2040855.84248554</v>
      </c>
      <c r="J22" s="214" t="n">
        <v>2079500.65358573</v>
      </c>
      <c r="K22" s="214" t="n">
        <v>2162733.75030095</v>
      </c>
      <c r="L22" s="214" t="n">
        <v>2108057.55721391</v>
      </c>
      <c r="M22" s="196"/>
      <c r="N22" s="196"/>
      <c r="O22" s="196"/>
      <c r="P22" s="196"/>
      <c r="Q22" s="196"/>
      <c r="R22" s="196"/>
      <c r="S22" s="196"/>
      <c r="T22" s="196"/>
    </row>
    <row r="23" customFormat="false" ht="12.75" hidden="false" customHeight="true" outlineLevel="0" collapsed="false">
      <c r="B23" s="51"/>
      <c r="C23" s="197"/>
      <c r="D23" s="197"/>
      <c r="E23" s="197"/>
      <c r="F23" s="197"/>
      <c r="G23" s="197"/>
      <c r="H23" s="197"/>
      <c r="I23" s="197"/>
      <c r="J23" s="197"/>
      <c r="K23" s="198"/>
    </row>
    <row r="24" s="199" customFormat="true" ht="12.75" hidden="false" customHeight="false" outlineLevel="0" collapsed="false">
      <c r="A24" s="189"/>
      <c r="C24" s="68" t="s">
        <v>600</v>
      </c>
      <c r="D24" s="68"/>
      <c r="E24" s="68"/>
      <c r="F24" s="68"/>
      <c r="G24" s="68"/>
      <c r="H24" s="68" t="s">
        <v>600</v>
      </c>
      <c r="I24" s="68"/>
      <c r="J24" s="68"/>
      <c r="K24" s="68"/>
      <c r="L24" s="68"/>
    </row>
    <row r="25" s="199" customFormat="true" ht="12.75" hidden="false" customHeight="false" outlineLevel="0" collapsed="false">
      <c r="A25" s="189"/>
      <c r="B25" s="200"/>
      <c r="C25" s="201"/>
      <c r="D25" s="201"/>
      <c r="E25" s="201"/>
      <c r="F25" s="201"/>
      <c r="G25" s="201"/>
      <c r="H25" s="201"/>
      <c r="I25" s="201"/>
      <c r="J25" s="202"/>
    </row>
    <row r="26" s="199" customFormat="true" ht="12.75" hidden="false" customHeight="false" outlineLevel="0" collapsed="false">
      <c r="A26" s="189"/>
      <c r="B26" s="193" t="s">
        <v>347</v>
      </c>
      <c r="C26" s="203" t="s">
        <v>38</v>
      </c>
      <c r="D26" s="203" t="n">
        <f aca="false">D8*100/C8-100</f>
        <v>-9.54644172483432</v>
      </c>
      <c r="E26" s="203" t="n">
        <f aca="false">E8*100/D8-100</f>
        <v>71.5790775072719</v>
      </c>
      <c r="F26" s="203" t="n">
        <f aca="false">F8*100/E8-100</f>
        <v>0.649374210946192</v>
      </c>
      <c r="G26" s="203" t="n">
        <f aca="false">G8*100/F8-100</f>
        <v>-2.18062559419155</v>
      </c>
      <c r="H26" s="203" t="n">
        <f aca="false">H8*100/G8-100</f>
        <v>17.7662456098698</v>
      </c>
      <c r="I26" s="203" t="n">
        <f aca="false">I8*100/H8-100</f>
        <v>5.46638809730766</v>
      </c>
      <c r="J26" s="203" t="n">
        <f aca="false">J8*100/I8-100</f>
        <v>-13.2083632788692</v>
      </c>
      <c r="K26" s="203" t="n">
        <f aca="false">K8*100/J8-100</f>
        <v>-5.94385445717487</v>
      </c>
      <c r="L26" s="203" t="n">
        <f aca="false">L8*100/K8-100</f>
        <v>-17.261565361905</v>
      </c>
    </row>
    <row r="27" s="199" customFormat="true" ht="12.75" hidden="false" customHeight="false" outlineLevel="0" collapsed="false">
      <c r="A27" s="189"/>
      <c r="B27" s="193" t="s">
        <v>348</v>
      </c>
      <c r="C27" s="203" t="s">
        <v>38</v>
      </c>
      <c r="D27" s="203" t="n">
        <f aca="false">D9*100/C9-100</f>
        <v>-12.6386493960603</v>
      </c>
      <c r="E27" s="203" t="n">
        <f aca="false">E9*100/D9-100</f>
        <v>43.9202963104555</v>
      </c>
      <c r="F27" s="203" t="n">
        <f aca="false">F9*100/E9-100</f>
        <v>-4.63074626640352</v>
      </c>
      <c r="G27" s="203" t="n">
        <f aca="false">G9*100/F9-100</f>
        <v>2.4149150759002</v>
      </c>
      <c r="H27" s="203" t="n">
        <f aca="false">H9*100/G9-100</f>
        <v>2.67458239183058</v>
      </c>
      <c r="I27" s="203" t="n">
        <f aca="false">I9*100/H9-100</f>
        <v>4.96399292368255</v>
      </c>
      <c r="J27" s="203" t="n">
        <f aca="false">J9*100/I9-100</f>
        <v>-6.34468261543746</v>
      </c>
      <c r="K27" s="203" t="n">
        <f aca="false">K9*100/J9-100</f>
        <v>6.46956944847112</v>
      </c>
      <c r="L27" s="203" t="n">
        <f aca="false">L9*100/K9-100</f>
        <v>-13.6875806918014</v>
      </c>
    </row>
    <row r="28" s="199" customFormat="true" ht="12.75" hidden="false" customHeight="false" outlineLevel="0" collapsed="false">
      <c r="A28" s="189"/>
      <c r="B28" s="193" t="s">
        <v>350</v>
      </c>
      <c r="C28" s="203" t="s">
        <v>38</v>
      </c>
      <c r="D28" s="203" t="n">
        <f aca="false">D10*100/C10-100</f>
        <v>-18.3476314057214</v>
      </c>
      <c r="E28" s="203" t="n">
        <f aca="false">E10*100/D10-100</f>
        <v>-5.20790910831163</v>
      </c>
      <c r="F28" s="203" t="n">
        <f aca="false">F10*100/E10-100</f>
        <v>5.56475088617249</v>
      </c>
      <c r="G28" s="203" t="n">
        <f aca="false">G10*100/F10-100</f>
        <v>14.7062836181165</v>
      </c>
      <c r="H28" s="203" t="n">
        <f aca="false">H10*100/G10-100</f>
        <v>-6.01091798034216</v>
      </c>
      <c r="I28" s="203" t="n">
        <f aca="false">I10*100/H10-100</f>
        <v>2.85117228563981</v>
      </c>
      <c r="J28" s="203" t="n">
        <f aca="false">J10*100/I10-100</f>
        <v>9.87406285144188</v>
      </c>
      <c r="K28" s="203" t="n">
        <f aca="false">K10*100/J10-100</f>
        <v>4.09553687893732</v>
      </c>
      <c r="L28" s="203" t="n">
        <f aca="false">L10*100/K10-100</f>
        <v>-2.36320671082574</v>
      </c>
    </row>
    <row r="29" s="199" customFormat="true" ht="12.75" hidden="false" customHeight="false" outlineLevel="0" collapsed="false">
      <c r="A29" s="189"/>
      <c r="B29" s="193" t="s">
        <v>353</v>
      </c>
      <c r="C29" s="203" t="s">
        <v>38</v>
      </c>
      <c r="D29" s="203" t="n">
        <f aca="false">D11*100/C11-100</f>
        <v>3.15245855601293</v>
      </c>
      <c r="E29" s="203" t="n">
        <f aca="false">E11*100/D11-100</f>
        <v>14.1119596670473</v>
      </c>
      <c r="F29" s="203" t="n">
        <f aca="false">F11*100/E11-100</f>
        <v>-0.00720079312347366</v>
      </c>
      <c r="G29" s="203" t="n">
        <f aca="false">G11*100/F11-100</f>
        <v>9.8308913744707</v>
      </c>
      <c r="H29" s="203" t="n">
        <f aca="false">H11*100/G11-100</f>
        <v>1.84650787065135</v>
      </c>
      <c r="I29" s="203" t="n">
        <f aca="false">I11*100/H11-100</f>
        <v>3.69879530038781</v>
      </c>
      <c r="J29" s="203" t="n">
        <f aca="false">J11*100/I11-100</f>
        <v>4.1092174833279</v>
      </c>
      <c r="K29" s="203" t="n">
        <f aca="false">K11*100/J11-100</f>
        <v>-2.61650122427577</v>
      </c>
      <c r="L29" s="203" t="n">
        <f aca="false">L11*100/K11-100</f>
        <v>-9.99318068824165</v>
      </c>
    </row>
    <row r="30" s="199" customFormat="true" ht="12.75" hidden="false" customHeight="false" outlineLevel="0" collapsed="false">
      <c r="A30" s="189"/>
      <c r="B30" s="193" t="s">
        <v>354</v>
      </c>
      <c r="C30" s="203" t="s">
        <v>38</v>
      </c>
      <c r="D30" s="203" t="n">
        <f aca="false">D12*100/C12-100</f>
        <v>9.34415671240539</v>
      </c>
      <c r="E30" s="203" t="n">
        <f aca="false">E12*100/D12-100</f>
        <v>26.5762394076235</v>
      </c>
      <c r="F30" s="203" t="n">
        <f aca="false">F12*100/E12-100</f>
        <v>-0.882639150016729</v>
      </c>
      <c r="G30" s="203" t="n">
        <f aca="false">G12*100/F12-100</f>
        <v>14.1667381302347</v>
      </c>
      <c r="H30" s="203" t="n">
        <f aca="false">H12*100/G12-100</f>
        <v>-0.489365581536063</v>
      </c>
      <c r="I30" s="203" t="n">
        <f aca="false">I12*100/H12-100</f>
        <v>-4.70425688447941</v>
      </c>
      <c r="J30" s="203" t="n">
        <f aca="false">J12*100/I12-100</f>
        <v>-9.03389466157577</v>
      </c>
      <c r="K30" s="203" t="n">
        <f aca="false">K12*100/J12-100</f>
        <v>0.565014724872057</v>
      </c>
      <c r="L30" s="203" t="n">
        <f aca="false">L12*100/K12-100</f>
        <v>-9.98890209973591</v>
      </c>
    </row>
    <row r="31" s="199" customFormat="true" ht="12.75" hidden="false" customHeight="false" outlineLevel="0" collapsed="false">
      <c r="A31" s="189"/>
      <c r="B31" s="193" t="s">
        <v>355</v>
      </c>
      <c r="C31" s="203" t="s">
        <v>38</v>
      </c>
      <c r="D31" s="203" t="n">
        <f aca="false">D13*100/C13-100</f>
        <v>-8.99919684645306</v>
      </c>
      <c r="E31" s="203" t="n">
        <f aca="false">E13*100/D13-100</f>
        <v>16.9237344218802</v>
      </c>
      <c r="F31" s="203" t="n">
        <f aca="false">F13*100/E13-100</f>
        <v>6.52944646895804</v>
      </c>
      <c r="G31" s="203" t="n">
        <f aca="false">G13*100/F13-100</f>
        <v>0.73499654995743</v>
      </c>
      <c r="H31" s="203" t="n">
        <f aca="false">H13*100/G13-100</f>
        <v>8.33908253682628</v>
      </c>
      <c r="I31" s="203" t="n">
        <f aca="false">I13*100/H13-100</f>
        <v>-0.0848054270849303</v>
      </c>
      <c r="J31" s="203" t="n">
        <f aca="false">J13*100/I13-100</f>
        <v>-8.18146013581882</v>
      </c>
      <c r="K31" s="203" t="n">
        <f aca="false">K13*100/J13-100</f>
        <v>-2.34689813142363</v>
      </c>
      <c r="L31" s="203" t="n">
        <f aca="false">L13*100/K13-100</f>
        <v>-10.244983147289</v>
      </c>
    </row>
    <row r="32" s="199" customFormat="true" ht="12.75" hidden="false" customHeight="false" outlineLevel="0" collapsed="false">
      <c r="A32" s="189"/>
      <c r="B32" s="193" t="s">
        <v>356</v>
      </c>
      <c r="C32" s="203" t="s">
        <v>38</v>
      </c>
      <c r="D32" s="203" t="n">
        <f aca="false">D14*100/C14-100</f>
        <v>-1.44250044155184</v>
      </c>
      <c r="E32" s="203" t="n">
        <f aca="false">E14*100/D14-100</f>
        <v>3.00597578778549</v>
      </c>
      <c r="F32" s="203" t="n">
        <f aca="false">F14*100/E14-100</f>
        <v>-9.026134277729</v>
      </c>
      <c r="G32" s="203" t="n">
        <f aca="false">G14*100/F14-100</f>
        <v>-4.5583040747576</v>
      </c>
      <c r="H32" s="203" t="n">
        <f aca="false">H14*100/G14-100</f>
        <v>1.64270408991118</v>
      </c>
      <c r="I32" s="203" t="n">
        <f aca="false">I14*100/H14-100</f>
        <v>-7.48312198706344</v>
      </c>
      <c r="J32" s="203" t="n">
        <f aca="false">J14*100/I14-100</f>
        <v>-1.59167310479255</v>
      </c>
      <c r="K32" s="203" t="n">
        <f aca="false">K14*100/J14-100</f>
        <v>3.14886902963229</v>
      </c>
      <c r="L32" s="203" t="n">
        <f aca="false">L14*100/K14-100</f>
        <v>6.06703603226065</v>
      </c>
    </row>
    <row r="33" s="199" customFormat="true" ht="12.75" hidden="false" customHeight="false" outlineLevel="0" collapsed="false">
      <c r="A33" s="189"/>
      <c r="B33" s="193" t="s">
        <v>357</v>
      </c>
      <c r="C33" s="203" t="s">
        <v>38</v>
      </c>
      <c r="D33" s="203" t="n">
        <f aca="false">D15*100/C15-100</f>
        <v>1.04997508934638</v>
      </c>
      <c r="E33" s="203" t="n">
        <f aca="false">E15*100/D15-100</f>
        <v>22.3350459581702</v>
      </c>
      <c r="F33" s="203" t="n">
        <f aca="false">F15*100/E15-100</f>
        <v>0.852693872530125</v>
      </c>
      <c r="G33" s="203" t="n">
        <f aca="false">G15*100/F15-100</f>
        <v>3.99461087139063</v>
      </c>
      <c r="H33" s="203" t="n">
        <f aca="false">H15*100/G15-100</f>
        <v>8.94306689761179</v>
      </c>
      <c r="I33" s="203" t="n">
        <f aca="false">I15*100/H15-100</f>
        <v>13.3439865756222</v>
      </c>
      <c r="J33" s="203" t="n">
        <f aca="false">J15*100/I15-100</f>
        <v>0.714781963274902</v>
      </c>
      <c r="K33" s="203" t="n">
        <f aca="false">K15*100/J15-100</f>
        <v>-7.25107711310928</v>
      </c>
      <c r="L33" s="203" t="n">
        <f aca="false">L15*100/K15-100</f>
        <v>-7.73305698884658</v>
      </c>
    </row>
    <row r="34" s="199" customFormat="true" ht="12.75" hidden="false" customHeight="false" outlineLevel="0" collapsed="false">
      <c r="A34" s="189"/>
      <c r="B34" s="193" t="s">
        <v>358</v>
      </c>
      <c r="C34" s="203" t="s">
        <v>38</v>
      </c>
      <c r="D34" s="203" t="n">
        <f aca="false">D16*100/C16-100</f>
        <v>4.85366011559292</v>
      </c>
      <c r="E34" s="203" t="n">
        <f aca="false">E16*100/D16-100</f>
        <v>5.84498528400746</v>
      </c>
      <c r="F34" s="203" t="n">
        <f aca="false">F16*100/E16-100</f>
        <v>1.23866677483001</v>
      </c>
      <c r="G34" s="203" t="n">
        <f aca="false">G16*100/F16-100</f>
        <v>-7.70903094831975</v>
      </c>
      <c r="H34" s="203" t="n">
        <f aca="false">H16*100/G16-100</f>
        <v>1.60893243848972</v>
      </c>
      <c r="I34" s="203" t="n">
        <f aca="false">I16*100/H16-100</f>
        <v>-16.9390641225872</v>
      </c>
      <c r="J34" s="203" t="n">
        <f aca="false">J16*100/I16-100</f>
        <v>-11.195741495615</v>
      </c>
      <c r="K34" s="203" t="n">
        <f aca="false">K16*100/J16-100</f>
        <v>-3.88431834796138</v>
      </c>
      <c r="L34" s="203" t="n">
        <f aca="false">L16*100/K16-100</f>
        <v>4.37024499398237</v>
      </c>
    </row>
    <row r="35" s="199" customFormat="true" ht="12.75" hidden="false" customHeight="false" outlineLevel="0" collapsed="false">
      <c r="A35" s="189"/>
      <c r="B35" s="193" t="s">
        <v>359</v>
      </c>
      <c r="C35" s="203" t="s">
        <v>38</v>
      </c>
      <c r="D35" s="203" t="n">
        <f aca="false">D17*100/C17-100</f>
        <v>-6.37649209512057</v>
      </c>
      <c r="E35" s="203" t="n">
        <f aca="false">E17*100/D17-100</f>
        <v>-20.5317066281657</v>
      </c>
      <c r="F35" s="203" t="n">
        <f aca="false">F17*100/E17-100</f>
        <v>-9.34587437639976</v>
      </c>
      <c r="G35" s="203" t="n">
        <f aca="false">G17*100/F17-100</f>
        <v>-15.8233589410015</v>
      </c>
      <c r="H35" s="203" t="n">
        <f aca="false">H17*100/G17-100</f>
        <v>17.4177766901075</v>
      </c>
      <c r="I35" s="203" t="n">
        <f aca="false">I17*100/H17-100</f>
        <v>8.84654591907197</v>
      </c>
      <c r="J35" s="203" t="n">
        <f aca="false">J17*100/I17-100</f>
        <v>16.1091911551788</v>
      </c>
      <c r="K35" s="203" t="n">
        <f aca="false">K17*100/J17-100</f>
        <v>8.30452875069921</v>
      </c>
      <c r="L35" s="203" t="n">
        <f aca="false">L17*100/K17-100</f>
        <v>-20.7888141736393</v>
      </c>
    </row>
    <row r="36" s="199" customFormat="true" ht="12.75" hidden="false" customHeight="false" outlineLevel="0" collapsed="false">
      <c r="A36" s="189"/>
      <c r="B36" s="193" t="s">
        <v>360</v>
      </c>
      <c r="C36" s="203" t="s">
        <v>38</v>
      </c>
      <c r="D36" s="203" t="n">
        <f aca="false">D18*100/C18-100</f>
        <v>9.39864381468911</v>
      </c>
      <c r="E36" s="203" t="n">
        <f aca="false">E18*100/D18-100</f>
        <v>13.548722041966</v>
      </c>
      <c r="F36" s="203" t="n">
        <f aca="false">F18*100/E18-100</f>
        <v>12.5803114371014</v>
      </c>
      <c r="G36" s="203" t="n">
        <f aca="false">G18*100/F18-100</f>
        <v>-2.8079647268614</v>
      </c>
      <c r="H36" s="203" t="n">
        <f aca="false">H18*100/G18-100</f>
        <v>1.39455802818134</v>
      </c>
      <c r="I36" s="203" t="n">
        <f aca="false">I18*100/H18-100</f>
        <v>1.85098010151609</v>
      </c>
      <c r="J36" s="203" t="n">
        <f aca="false">J18*100/I18-100</f>
        <v>-13.7835138251592</v>
      </c>
      <c r="K36" s="203" t="n">
        <f aca="false">K18*100/J18-100</f>
        <v>25.9282695738255</v>
      </c>
      <c r="L36" s="203" t="n">
        <f aca="false">L18*100/K18-100</f>
        <v>23.1483353074206</v>
      </c>
    </row>
    <row r="37" s="199" customFormat="true" ht="12.75" hidden="false" customHeight="false" outlineLevel="0" collapsed="false">
      <c r="A37" s="189"/>
      <c r="B37" s="193" t="s">
        <v>361</v>
      </c>
      <c r="C37" s="203" t="s">
        <v>38</v>
      </c>
      <c r="D37" s="203" t="n">
        <f aca="false">D19*100/C19-100</f>
        <v>0.935672867686989</v>
      </c>
      <c r="E37" s="203" t="n">
        <f aca="false">E19*100/D19-100</f>
        <v>22.5984800414106</v>
      </c>
      <c r="F37" s="203" t="n">
        <f aca="false">F19*100/E19-100</f>
        <v>1.87661797571333</v>
      </c>
      <c r="G37" s="203" t="n">
        <f aca="false">G19*100/F19-100</f>
        <v>21.8382853611741</v>
      </c>
      <c r="H37" s="203" t="n">
        <f aca="false">H19*100/G19-100</f>
        <v>-3.37186229475299</v>
      </c>
      <c r="I37" s="203" t="n">
        <f aca="false">I19*100/H19-100</f>
        <v>9.39880208104083</v>
      </c>
      <c r="J37" s="203" t="n">
        <f aca="false">J19*100/I19-100</f>
        <v>5.36437829754676</v>
      </c>
      <c r="K37" s="203" t="n">
        <f aca="false">K19*100/J19-100</f>
        <v>-14.1189374208632</v>
      </c>
      <c r="L37" s="203" t="n">
        <f aca="false">L19*100/K19-100</f>
        <v>-11.9886450702253</v>
      </c>
    </row>
    <row r="38" s="199" customFormat="true" ht="12.75" hidden="false" customHeight="false" outlineLevel="0" collapsed="false">
      <c r="A38" s="189"/>
      <c r="B38" s="193" t="s">
        <v>362</v>
      </c>
      <c r="C38" s="203" t="s">
        <v>38</v>
      </c>
      <c r="D38" s="203" t="n">
        <f aca="false">D20*100/C20-100</f>
        <v>-7.55529573521268</v>
      </c>
      <c r="E38" s="203" t="n">
        <f aca="false">E20*100/D20-100</f>
        <v>76.8349533531747</v>
      </c>
      <c r="F38" s="203" t="n">
        <f aca="false">F20*100/E20-100</f>
        <v>-4.30849993855711</v>
      </c>
      <c r="G38" s="203" t="n">
        <f aca="false">G20*100/F20-100</f>
        <v>6.74241742123954</v>
      </c>
      <c r="H38" s="203" t="n">
        <f aca="false">H20*100/G20-100</f>
        <v>-0.29139743744976</v>
      </c>
      <c r="I38" s="203" t="n">
        <f aca="false">I20*100/H20-100</f>
        <v>-10.4511829112748</v>
      </c>
      <c r="J38" s="203" t="n">
        <f aca="false">J20*100/I20-100</f>
        <v>-4.72574823661275</v>
      </c>
      <c r="K38" s="203" t="n">
        <f aca="false">K20*100/J20-100</f>
        <v>-1.40664195794557</v>
      </c>
      <c r="L38" s="203" t="n">
        <f aca="false">L20*100/K20-100</f>
        <v>-13.3608342762628</v>
      </c>
    </row>
    <row r="39" s="199" customFormat="true" ht="12.75" hidden="false" customHeight="false" outlineLevel="0" collapsed="false">
      <c r="A39" s="189"/>
      <c r="B39" s="49" t="s">
        <v>598</v>
      </c>
      <c r="C39" s="203" t="s">
        <v>38</v>
      </c>
      <c r="D39" s="203" t="n">
        <f aca="false">D21*100/C21-100</f>
        <v>-35.0800125439015</v>
      </c>
      <c r="E39" s="203" t="n">
        <f aca="false">E21*100/D21-100</f>
        <v>678.709584086805</v>
      </c>
      <c r="F39" s="203" t="n">
        <f aca="false">F21*100/E21-100</f>
        <v>3.02028794940856</v>
      </c>
      <c r="G39" s="203" t="n">
        <f aca="false">G21*100/F21-100</f>
        <v>-18.5060398995449</v>
      </c>
      <c r="H39" s="203" t="n">
        <f aca="false">H21*100/G21-100</f>
        <v>-5.77169462448792</v>
      </c>
      <c r="I39" s="203" t="n">
        <f aca="false">I21*100/H21-100</f>
        <v>4.49144868778703</v>
      </c>
      <c r="J39" s="203" t="n">
        <f aca="false">J21*100/I21-100</f>
        <v>-18.0574377128131</v>
      </c>
      <c r="K39" s="203" t="n">
        <f aca="false">K21*100/J21-100</f>
        <v>3.39222269286022</v>
      </c>
      <c r="L39" s="203" t="n">
        <f aca="false">L21*100/K21-100</f>
        <v>26.2006023493392</v>
      </c>
    </row>
    <row r="40" s="199" customFormat="true" ht="20.25" hidden="false" customHeight="true" outlineLevel="0" collapsed="false">
      <c r="A40" s="189"/>
      <c r="B40" s="193" t="s">
        <v>599</v>
      </c>
      <c r="C40" s="203" t="s">
        <v>38</v>
      </c>
      <c r="D40" s="203" t="n">
        <f aca="false">D22*100/C22-100</f>
        <v>-6.16836556237593</v>
      </c>
      <c r="E40" s="203" t="n">
        <f aca="false">E22*100/D22-100</f>
        <v>1.72568617356052</v>
      </c>
      <c r="F40" s="203" t="n">
        <f aca="false">F22*100/E22-100</f>
        <v>-4.53710233139795</v>
      </c>
      <c r="G40" s="203" t="n">
        <f aca="false">G22*100/F22-100</f>
        <v>-1.11170902396886</v>
      </c>
      <c r="H40" s="203" t="n">
        <f aca="false">H22*100/G22-100</f>
        <v>2.49167460137528</v>
      </c>
      <c r="I40" s="203" t="n">
        <f aca="false">I22*100/H22-100</f>
        <v>-1.2952872350111</v>
      </c>
      <c r="J40" s="203" t="n">
        <f aca="false">J22*100/I22-100</f>
        <v>1.89355907926961</v>
      </c>
      <c r="K40" s="203" t="n">
        <f aca="false">K22*100/J22-100</f>
        <v>4.00255208247691</v>
      </c>
      <c r="L40" s="203" t="n">
        <f aca="false">L22*100/K22-100</f>
        <v>-2.52810560150689</v>
      </c>
    </row>
    <row r="41" s="199" customFormat="true" ht="12.75" hidden="false" customHeight="true" outlineLevel="0" collapsed="false">
      <c r="A41" s="189"/>
      <c r="B41" s="38"/>
      <c r="C41" s="203"/>
      <c r="D41" s="203"/>
      <c r="E41" s="203"/>
      <c r="F41" s="203"/>
      <c r="G41" s="203"/>
      <c r="H41" s="203"/>
      <c r="I41" s="203"/>
    </row>
    <row r="42" customFormat="false" ht="12.75" hidden="false" customHeight="false" outlineLevel="0" collapsed="false">
      <c r="C42" s="68" t="s">
        <v>601</v>
      </c>
      <c r="D42" s="68"/>
      <c r="E42" s="68"/>
      <c r="F42" s="68"/>
      <c r="G42" s="68"/>
      <c r="H42" s="68" t="s">
        <v>601</v>
      </c>
      <c r="I42" s="68"/>
      <c r="J42" s="68"/>
      <c r="K42" s="68"/>
      <c r="L42" s="68"/>
    </row>
    <row r="43" customFormat="false" ht="12.75" hidden="false" customHeight="false" outlineLevel="0" collapsed="false">
      <c r="B43" s="51"/>
      <c r="C43" s="51"/>
      <c r="D43" s="51"/>
      <c r="E43" s="51"/>
      <c r="F43" s="51"/>
      <c r="G43" s="51"/>
      <c r="H43" s="51"/>
    </row>
    <row r="44" customFormat="false" ht="12.75" hidden="false" customHeight="false" outlineLevel="0" collapsed="false">
      <c r="B44" s="193" t="s">
        <v>347</v>
      </c>
      <c r="C44" s="204" t="n">
        <f aca="false">C8*100/$C8</f>
        <v>100</v>
      </c>
      <c r="D44" s="205" t="n">
        <f aca="false">D8*100/$C8</f>
        <v>90.4535582751657</v>
      </c>
      <c r="E44" s="205" t="n">
        <f aca="false">E8*100/$C8</f>
        <v>155.199380861032</v>
      </c>
      <c r="F44" s="205" t="n">
        <f aca="false">F8*100/$C8</f>
        <v>156.207205615892</v>
      </c>
      <c r="G44" s="205" t="n">
        <f aca="false">G8*100/$C8</f>
        <v>152.80091131026</v>
      </c>
      <c r="H44" s="205" t="n">
        <f aca="false">H8*100/$C8</f>
        <v>179.94789650776</v>
      </c>
      <c r="I44" s="205" t="n">
        <f aca="false">I8*100/$C8</f>
        <v>189.784546903816</v>
      </c>
      <c r="J44" s="205" t="n">
        <f aca="false">J8*100/$C8</f>
        <v>164.717114501604</v>
      </c>
      <c r="K44" s="205" t="n">
        <f aca="false">K8*100/$C8</f>
        <v>154.92656894957</v>
      </c>
      <c r="L44" s="205" t="n">
        <f aca="false">L8*100/$C8</f>
        <v>128.183817987383</v>
      </c>
    </row>
    <row r="45" customFormat="false" ht="12.75" hidden="false" customHeight="false" outlineLevel="0" collapsed="false">
      <c r="B45" s="193" t="s">
        <v>348</v>
      </c>
      <c r="C45" s="204" t="n">
        <f aca="false">C9*100/$C9</f>
        <v>100</v>
      </c>
      <c r="D45" s="205" t="n">
        <f aca="false">D9*100/$C9</f>
        <v>87.3613506039397</v>
      </c>
      <c r="E45" s="205" t="n">
        <f aca="false">E9*100/$C9</f>
        <v>125.730714650006</v>
      </c>
      <c r="F45" s="205" t="n">
        <f aca="false">F9*100/$C9</f>
        <v>119.908444275628</v>
      </c>
      <c r="G45" s="205" t="n">
        <f aca="false">G9*100/$C9</f>
        <v>122.804131373718</v>
      </c>
      <c r="H45" s="205" t="n">
        <f aca="false">H9*100/$C9</f>
        <v>126.08862904788</v>
      </c>
      <c r="I45" s="205" t="n">
        <f aca="false">I9*100/$C9</f>
        <v>132.347659671385</v>
      </c>
      <c r="J45" s="205" t="n">
        <f aca="false">J9*100/$C9</f>
        <v>123.950620716276</v>
      </c>
      <c r="K45" s="205" t="n">
        <f aca="false">K9*100/$C9</f>
        <v>131.969692205327</v>
      </c>
      <c r="L45" s="205" t="n">
        <f aca="false">L9*100/$C9</f>
        <v>113.906234096001</v>
      </c>
    </row>
    <row r="46" customFormat="false" ht="12.75" hidden="false" customHeight="false" outlineLevel="0" collapsed="false">
      <c r="B46" s="193" t="s">
        <v>350</v>
      </c>
      <c r="C46" s="204" t="n">
        <f aca="false">C10*100/$C10</f>
        <v>100</v>
      </c>
      <c r="D46" s="205" t="n">
        <f aca="false">D10*100/$C10</f>
        <v>81.6523685942786</v>
      </c>
      <c r="E46" s="205" t="n">
        <f aca="false">E10*100/$C10</f>
        <v>77.3999874531049</v>
      </c>
      <c r="F46" s="205" t="n">
        <f aca="false">F10*100/$C10</f>
        <v>81.707103940799</v>
      </c>
      <c r="G46" s="205" t="n">
        <f aca="false">G10*100/$C10</f>
        <v>93.7231823824821</v>
      </c>
      <c r="H46" s="205" t="n">
        <f aca="false">H10*100/$C10</f>
        <v>88.0895587609046</v>
      </c>
      <c r="I46" s="205" t="n">
        <f aca="false">I10*100/$C10</f>
        <v>90.6011438468379</v>
      </c>
      <c r="J46" s="205" t="n">
        <f aca="false">J10*100/$C10</f>
        <v>99.5471577344</v>
      </c>
      <c r="K46" s="205" t="n">
        <f aca="false">K10*100/$C10</f>
        <v>103.624148291346</v>
      </c>
      <c r="L46" s="205" t="n">
        <f aca="false">L10*100/$C10</f>
        <v>101.175295464889</v>
      </c>
    </row>
    <row r="47" customFormat="false" ht="12.75" hidden="false" customHeight="false" outlineLevel="0" collapsed="false">
      <c r="B47" s="193" t="s">
        <v>353</v>
      </c>
      <c r="C47" s="204" t="n">
        <f aca="false">C11*100/$C11</f>
        <v>100</v>
      </c>
      <c r="D47" s="205" t="n">
        <f aca="false">D11*100/$C11</f>
        <v>103.152458556013</v>
      </c>
      <c r="E47" s="205" t="n">
        <f aca="false">E11*100/$C11</f>
        <v>117.709291903005</v>
      </c>
      <c r="F47" s="205" t="n">
        <f aca="false">F11*100/$C11</f>
        <v>117.700815900408</v>
      </c>
      <c r="G47" s="205" t="n">
        <f aca="false">G11*100/$C11</f>
        <v>129.271855258443</v>
      </c>
      <c r="H47" s="205" t="n">
        <f aca="false">H11*100/$C11</f>
        <v>131.658870240327</v>
      </c>
      <c r="I47" s="205" t="n">
        <f aca="false">I11*100/$C11</f>
        <v>136.52866234532</v>
      </c>
      <c r="J47" s="205" t="n">
        <f aca="false">J11*100/$C11</f>
        <v>142.138922008168</v>
      </c>
      <c r="K47" s="205" t="n">
        <f aca="false">K11*100/$C11</f>
        <v>138.419855373652</v>
      </c>
      <c r="L47" s="205" t="n">
        <f aca="false">L11*100/$C11</f>
        <v>124.58730911776</v>
      </c>
    </row>
    <row r="48" customFormat="false" ht="12.75" hidden="false" customHeight="false" outlineLevel="0" collapsed="false">
      <c r="B48" s="193" t="s">
        <v>354</v>
      </c>
      <c r="C48" s="204" t="n">
        <f aca="false">C12*100/$C12</f>
        <v>100</v>
      </c>
      <c r="D48" s="205" t="n">
        <f aca="false">D12*100/$C12</f>
        <v>109.344156712405</v>
      </c>
      <c r="E48" s="205" t="n">
        <f aca="false">E12*100/$C12</f>
        <v>138.403721578541</v>
      </c>
      <c r="F48" s="205" t="n">
        <f aca="false">F12*100/$C12</f>
        <v>137.182116146809</v>
      </c>
      <c r="G48" s="205" t="n">
        <f aca="false">G12*100/$C12</f>
        <v>156.616347302842</v>
      </c>
      <c r="H48" s="205" t="n">
        <f aca="false">H12*100/$C12</f>
        <v>155.849920804083</v>
      </c>
      <c r="I48" s="205" t="n">
        <f aca="false">I12*100/$C12</f>
        <v>148.518340175201</v>
      </c>
      <c r="J48" s="205" t="n">
        <f aca="false">J12*100/$C12</f>
        <v>135.101349770653</v>
      </c>
      <c r="K48" s="205" t="n">
        <f aca="false">K12*100/$C12</f>
        <v>135.864692290358</v>
      </c>
      <c r="L48" s="205" t="n">
        <f aca="false">L12*100/$C12</f>
        <v>122.293301189366</v>
      </c>
    </row>
    <row r="49" customFormat="false" ht="12.75" hidden="false" customHeight="false" outlineLevel="0" collapsed="false">
      <c r="B49" s="193" t="s">
        <v>355</v>
      </c>
      <c r="C49" s="204" t="n">
        <f aca="false">C13*100/$C13</f>
        <v>100</v>
      </c>
      <c r="D49" s="205" t="n">
        <f aca="false">D13*100/$C13</f>
        <v>91.0008031535469</v>
      </c>
      <c r="E49" s="205" t="n">
        <f aca="false">E13*100/$C13</f>
        <v>106.401537401031</v>
      </c>
      <c r="F49" s="205" t="n">
        <f aca="false">F13*100/$C13</f>
        <v>113.34896882778</v>
      </c>
      <c r="G49" s="205" t="n">
        <f aca="false">G13*100/$C13</f>
        <v>114.182079838076</v>
      </c>
      <c r="H49" s="205" t="n">
        <f aca="false">H13*100/$C13</f>
        <v>123.703817718038</v>
      </c>
      <c r="I49" s="205" t="n">
        <f aca="false">I13*100/$C13</f>
        <v>123.598910167102</v>
      </c>
      <c r="J49" s="205" t="n">
        <f aca="false">J13*100/$C13</f>
        <v>113.486714603474</v>
      </c>
      <c r="K49" s="205" t="n">
        <f aca="false">K13*100/$C13</f>
        <v>110.823297019031</v>
      </c>
      <c r="L49" s="205" t="n">
        <f aca="false">L13*100/$C13</f>
        <v>99.4694689161616</v>
      </c>
    </row>
    <row r="50" customFormat="false" ht="12.75" hidden="false" customHeight="false" outlineLevel="0" collapsed="false">
      <c r="B50" s="193" t="s">
        <v>356</v>
      </c>
      <c r="C50" s="204" t="n">
        <f aca="false">C14*100/$C14</f>
        <v>100</v>
      </c>
      <c r="D50" s="205" t="n">
        <f aca="false">D14*100/$C14</f>
        <v>98.5574995584482</v>
      </c>
      <c r="E50" s="205" t="n">
        <f aca="false">E14*100/$C14</f>
        <v>101.520114132222</v>
      </c>
      <c r="F50" s="205" t="n">
        <f aca="false">F14*100/$C14</f>
        <v>92.3567723117438</v>
      </c>
      <c r="G50" s="205" t="n">
        <f aca="false">G14*100/$C14</f>
        <v>88.146869796143</v>
      </c>
      <c r="H50" s="205" t="n">
        <f aca="false">H14*100/$C14</f>
        <v>89.5948620314129</v>
      </c>
      <c r="I50" s="205" t="n">
        <f aca="false">I14*100/$C14</f>
        <v>82.8903692114611</v>
      </c>
      <c r="J50" s="205" t="n">
        <f aca="false">J14*100/$C14</f>
        <v>81.571025498259</v>
      </c>
      <c r="K50" s="205" t="n">
        <f aca="false">K14*100/$C14</f>
        <v>84.1395902573272</v>
      </c>
      <c r="L50" s="205" t="n">
        <f aca="false">L14*100/$C14</f>
        <v>89.2443695156357</v>
      </c>
    </row>
    <row r="51" customFormat="false" ht="12.75" hidden="false" customHeight="false" outlineLevel="0" collapsed="false">
      <c r="B51" s="193" t="s">
        <v>357</v>
      </c>
      <c r="C51" s="204" t="n">
        <f aca="false">C15*100/$C15</f>
        <v>100</v>
      </c>
      <c r="D51" s="205" t="n">
        <f aca="false">D15*100/$C15</f>
        <v>101.049975089346</v>
      </c>
      <c r="E51" s="205" t="n">
        <f aca="false">E15*100/$C15</f>
        <v>123.619533466271</v>
      </c>
      <c r="F51" s="205" t="n">
        <f aca="false">F15*100/$C15</f>
        <v>124.673629653389</v>
      </c>
      <c r="G51" s="205" t="n">
        <f aca="false">G15*100/$C15</f>
        <v>129.65385601728</v>
      </c>
      <c r="H51" s="205" t="n">
        <f aca="false">H15*100/$C15</f>
        <v>141.248887096239</v>
      </c>
      <c r="I51" s="205" t="n">
        <f aca="false">I15*100/$C15</f>
        <v>160.097119628577</v>
      </c>
      <c r="J51" s="205" t="n">
        <f aca="false">J15*100/$C15</f>
        <v>161.241464963404</v>
      </c>
      <c r="K51" s="205" t="n">
        <f aca="false">K15*100/$C15</f>
        <v>149.549722000601</v>
      </c>
      <c r="L51" s="205" t="n">
        <f aca="false">L15*100/$C15</f>
        <v>137.984956771633</v>
      </c>
    </row>
    <row r="52" customFormat="false" ht="12.75" hidden="false" customHeight="false" outlineLevel="0" collapsed="false">
      <c r="B52" s="193" t="s">
        <v>358</v>
      </c>
      <c r="C52" s="204" t="n">
        <f aca="false">C16*100/$C16</f>
        <v>100</v>
      </c>
      <c r="D52" s="205" t="n">
        <f aca="false">D16*100/$C16</f>
        <v>104.853660115593</v>
      </c>
      <c r="E52" s="205" t="n">
        <f aca="false">E16*100/$C16</f>
        <v>110.982341119093</v>
      </c>
      <c r="F52" s="205" t="n">
        <f aca="false">F16*100/$C16</f>
        <v>112.357042504463</v>
      </c>
      <c r="G52" s="205" t="n">
        <f aca="false">G16*100/$C16</f>
        <v>103.695403325177</v>
      </c>
      <c r="H52" s="205" t="n">
        <f aca="false">H16*100/$C16</f>
        <v>105.363792306499</v>
      </c>
      <c r="I52" s="205" t="n">
        <f aca="false">I16*100/$C16</f>
        <v>87.5161519657115</v>
      </c>
      <c r="J52" s="205" t="n">
        <f aca="false">J16*100/$C16</f>
        <v>77.7180698247209</v>
      </c>
      <c r="K52" s="205" t="n">
        <f aca="false">K16*100/$C16</f>
        <v>74.6992525788378</v>
      </c>
      <c r="L52" s="205" t="n">
        <f aca="false">L16*100/$C16</f>
        <v>77.9637929252068</v>
      </c>
    </row>
    <row r="53" customFormat="false" ht="12.75" hidden="false" customHeight="false" outlineLevel="0" collapsed="false">
      <c r="B53" s="193" t="s">
        <v>359</v>
      </c>
      <c r="C53" s="204" t="n">
        <f aca="false">C17*100/$C17</f>
        <v>100</v>
      </c>
      <c r="D53" s="205" t="n">
        <f aca="false">D17*100/$C17</f>
        <v>93.6235079048794</v>
      </c>
      <c r="E53" s="205" t="n">
        <f aca="false">E17*100/$C17</f>
        <v>74.4010039268521</v>
      </c>
      <c r="F53" s="205" t="n">
        <f aca="false">F17*100/$C17</f>
        <v>67.4475795650682</v>
      </c>
      <c r="G53" s="205" t="n">
        <f aca="false">G17*100/$C17</f>
        <v>56.7751069534699</v>
      </c>
      <c r="H53" s="205" t="n">
        <f aca="false">H17*100/$C17</f>
        <v>66.664068298195</v>
      </c>
      <c r="I53" s="205" t="n">
        <f aca="false">I17*100/$C17</f>
        <v>72.5615357117163</v>
      </c>
      <c r="J53" s="205" t="n">
        <f aca="false">J17*100/$C17</f>
        <v>84.25061220465</v>
      </c>
      <c r="K53" s="205" t="n">
        <f aca="false">K17*100/$C17</f>
        <v>91.2472285178252</v>
      </c>
      <c r="L53" s="205" t="n">
        <f aca="false">L17*100/$C17</f>
        <v>72.2780117426586</v>
      </c>
    </row>
    <row r="54" customFormat="false" ht="12.75" hidden="false" customHeight="false" outlineLevel="0" collapsed="false">
      <c r="B54" s="193" t="s">
        <v>360</v>
      </c>
      <c r="C54" s="204" t="n">
        <f aca="false">C18*100/$C18</f>
        <v>100</v>
      </c>
      <c r="D54" s="205" t="n">
        <f aca="false">D18*100/$C18</f>
        <v>109.398643814689</v>
      </c>
      <c r="E54" s="205" t="n">
        <f aca="false">E18*100/$C18</f>
        <v>124.220761982822</v>
      </c>
      <c r="F54" s="205" t="n">
        <f aca="false">F18*100/$C18</f>
        <v>139.848120709801</v>
      </c>
      <c r="G54" s="205" t="n">
        <f aca="false">G18*100/$C18</f>
        <v>135.921234809091</v>
      </c>
      <c r="H54" s="205" t="n">
        <f aca="false">H18*100/$C18</f>
        <v>137.816735301125</v>
      </c>
      <c r="I54" s="205" t="n">
        <f aca="false">I18*100/$C18</f>
        <v>140.367695648108</v>
      </c>
      <c r="J54" s="205" t="n">
        <f aca="false">J18*100/$C18</f>
        <v>121.020094912393</v>
      </c>
      <c r="K54" s="205" t="n">
        <f aca="false">K18*100/$C18</f>
        <v>152.398511359778</v>
      </c>
      <c r="L54" s="205" t="n">
        <f aca="false">L18*100/$C18</f>
        <v>187.676229772857</v>
      </c>
    </row>
    <row r="55" customFormat="false" ht="12.75" hidden="false" customHeight="false" outlineLevel="0" collapsed="false">
      <c r="B55" s="193" t="s">
        <v>361</v>
      </c>
      <c r="C55" s="204" t="n">
        <f aca="false">C19*100/$C19</f>
        <v>100</v>
      </c>
      <c r="D55" s="205" t="n">
        <f aca="false">D19*100/$C19</f>
        <v>100.935672867687</v>
      </c>
      <c r="E55" s="205" t="n">
        <f aca="false">E19*100/$C19</f>
        <v>123.745600755355</v>
      </c>
      <c r="F55" s="205" t="n">
        <f aca="false">F19*100/$C19</f>
        <v>126.067832943284</v>
      </c>
      <c r="G55" s="205" t="n">
        <f aca="false">G19*100/$C19</f>
        <v>153.598886050087</v>
      </c>
      <c r="H55" s="205" t="n">
        <f aca="false">H19*100/$C19</f>
        <v>148.419743126203</v>
      </c>
      <c r="I55" s="205" t="n">
        <f aca="false">I19*100/$C19</f>
        <v>162.369421031824</v>
      </c>
      <c r="J55" s="205" t="n">
        <f aca="false">J19*100/$C19</f>
        <v>171.079531015508</v>
      </c>
      <c r="K55" s="205" t="n">
        <f aca="false">K19*100/$C19</f>
        <v>146.924919091522</v>
      </c>
      <c r="L55" s="205" t="n">
        <f aca="false">L19*100/$C19</f>
        <v>129.310612021924</v>
      </c>
    </row>
    <row r="56" customFormat="false" ht="12.75" hidden="false" customHeight="false" outlineLevel="0" collapsed="false">
      <c r="B56" s="193" t="s">
        <v>362</v>
      </c>
      <c r="C56" s="204" t="n">
        <f aca="false">C20*100/$C20</f>
        <v>100</v>
      </c>
      <c r="D56" s="205" t="n">
        <f aca="false">D20*100/$C20</f>
        <v>92.4447042647873</v>
      </c>
      <c r="E56" s="205" t="n">
        <f aca="false">E20*100/$C20</f>
        <v>163.474549664117</v>
      </c>
      <c r="F56" s="205" t="n">
        <f aca="false">F20*100/$C20</f>
        <v>156.431248792282</v>
      </c>
      <c r="G56" s="205" t="n">
        <f aca="false">G20*100/$C20</f>
        <v>166.978496563115</v>
      </c>
      <c r="H56" s="205" t="n">
        <f aca="false">H20*100/$C20</f>
        <v>166.491925503038</v>
      </c>
      <c r="I56" s="205" t="n">
        <f aca="false">I20*100/$C20</f>
        <v>149.091549836212</v>
      </c>
      <c r="J56" s="205" t="n">
        <f aca="false">J20*100/$C20</f>
        <v>142.045858548889</v>
      </c>
      <c r="K56" s="205" t="n">
        <f aca="false">K20*100/$C20</f>
        <v>140.047781903016</v>
      </c>
      <c r="L56" s="205" t="n">
        <f aca="false">L20*100/$C20</f>
        <v>121.336229855372</v>
      </c>
    </row>
    <row r="57" customFormat="false" ht="12.75" hidden="false" customHeight="false" outlineLevel="0" collapsed="false">
      <c r="B57" s="193" t="s">
        <v>598</v>
      </c>
      <c r="C57" s="204" t="n">
        <f aca="false">C21*100/$C21</f>
        <v>100</v>
      </c>
      <c r="D57" s="205" t="n">
        <f aca="false">D21*100/$C21</f>
        <v>64.9199874560985</v>
      </c>
      <c r="E57" s="205" t="n">
        <f aca="false">E21*100/$C21</f>
        <v>505.538164308591</v>
      </c>
      <c r="F57" s="205" t="n">
        <f aca="false">F21*100/$C21</f>
        <v>520.806872564865</v>
      </c>
      <c r="G57" s="205" t="n">
        <f aca="false">G21*100/$C21</f>
        <v>424.426144928439</v>
      </c>
      <c r="H57" s="205" t="n">
        <f aca="false">H21*100/$C21</f>
        <v>399.929563936683</v>
      </c>
      <c r="I57" s="205" t="n">
        <f aca="false">I21*100/$C21</f>
        <v>417.892195088189</v>
      </c>
      <c r="J57" s="205" t="n">
        <f aca="false">J21*100/$C21</f>
        <v>342.431572253432</v>
      </c>
      <c r="K57" s="205" t="n">
        <f aca="false">K21*100/$C21</f>
        <v>354.047613754931</v>
      </c>
      <c r="L57" s="205" t="n">
        <f aca="false">L21*100/$C21</f>
        <v>446.810221162185</v>
      </c>
    </row>
    <row r="58" customFormat="false" ht="20.25" hidden="false" customHeight="true" outlineLevel="0" collapsed="false">
      <c r="B58" s="193" t="s">
        <v>599</v>
      </c>
      <c r="C58" s="204" t="n">
        <f aca="false">C22*100/$C22</f>
        <v>100</v>
      </c>
      <c r="D58" s="205" t="n">
        <f aca="false">D22*100/$C22</f>
        <v>93.8316344376241</v>
      </c>
      <c r="E58" s="205" t="n">
        <f aca="false">E22*100/$C22</f>
        <v>95.45087397954</v>
      </c>
      <c r="F58" s="205" t="n">
        <f aca="false">F22*100/$C22</f>
        <v>91.1201701508746</v>
      </c>
      <c r="G58" s="205" t="n">
        <f aca="false">G22*100/$C22</f>
        <v>90.1071789966515</v>
      </c>
      <c r="H58" s="205" t="n">
        <f aca="false">H22*100/$C22</f>
        <v>92.3523566897268</v>
      </c>
      <c r="I58" s="205" t="n">
        <f aca="false">I22*100/$C22</f>
        <v>91.1561284022929</v>
      </c>
      <c r="J58" s="205" t="n">
        <f aca="false">J22*100/$C22</f>
        <v>92.8822235479652</v>
      </c>
      <c r="K58" s="205" t="n">
        <f aca="false">K22*100/$C22</f>
        <v>96.5998829208351</v>
      </c>
      <c r="L58" s="205" t="n">
        <f aca="false">L22*100/$C22</f>
        <v>94.1577358696644</v>
      </c>
    </row>
    <row r="59" customFormat="false" ht="12.75" hidden="false" customHeight="true" outlineLevel="0" collapsed="false">
      <c r="B59" s="51"/>
      <c r="C59" s="206"/>
      <c r="D59" s="206"/>
      <c r="E59" s="206"/>
      <c r="F59" s="206"/>
      <c r="G59" s="206"/>
      <c r="H59" s="206"/>
      <c r="I59" s="206"/>
      <c r="J59" s="206"/>
    </row>
    <row r="60" customFormat="false" ht="12.75" hidden="false" customHeight="false" outlineLevel="0" collapsed="false">
      <c r="C60" s="68" t="s">
        <v>602</v>
      </c>
      <c r="D60" s="68"/>
      <c r="E60" s="68"/>
      <c r="F60" s="68"/>
      <c r="G60" s="68"/>
      <c r="H60" s="68" t="s">
        <v>602</v>
      </c>
      <c r="I60" s="68"/>
      <c r="J60" s="68"/>
      <c r="K60" s="68"/>
      <c r="L60" s="68"/>
    </row>
    <row r="61" customFormat="false" ht="12.75" hidden="false" customHeight="false" outlineLevel="0" collapsed="false">
      <c r="B61" s="51"/>
      <c r="C61" s="51"/>
      <c r="D61" s="51"/>
      <c r="E61" s="51"/>
      <c r="F61" s="51"/>
      <c r="G61" s="51"/>
      <c r="H61" s="51"/>
    </row>
    <row r="62" customFormat="false" ht="12.75" hidden="false" customHeight="false" outlineLevel="0" collapsed="false">
      <c r="B62" s="193" t="s">
        <v>347</v>
      </c>
      <c r="C62" s="207" t="n">
        <f aca="false">C8*100/C$22</f>
        <v>1.78278213642817</v>
      </c>
      <c r="D62" s="207" t="n">
        <f aca="false">D8*100/D$22</f>
        <v>1.71859937041307</v>
      </c>
      <c r="E62" s="207" t="n">
        <f aca="false">E8*100/E$22</f>
        <v>2.8987338957532</v>
      </c>
      <c r="F62" s="207" t="n">
        <f aca="false">F8*100/F$22</f>
        <v>3.05622141938791</v>
      </c>
      <c r="G62" s="207" t="n">
        <f aca="false">G8*100/G$22</f>
        <v>3.02318570115262</v>
      </c>
      <c r="H62" s="207" t="n">
        <f aca="false">H8*100/H$22</f>
        <v>3.47373804936746</v>
      </c>
      <c r="I62" s="207" t="n">
        <f aca="false">I8*100/I$22</f>
        <v>3.71170327130443</v>
      </c>
      <c r="J62" s="207" t="n">
        <f aca="false">J8*100/J$22</f>
        <v>3.16158160388793</v>
      </c>
      <c r="K62" s="207" t="n">
        <f aca="false">K8*100/K$22</f>
        <v>2.85922002418731</v>
      </c>
      <c r="L62" s="207" t="n">
        <f aca="false">L8*100/L$22</f>
        <v>2.42703181821827</v>
      </c>
    </row>
    <row r="63" customFormat="false" ht="12.75" hidden="false" customHeight="false" outlineLevel="0" collapsed="false">
      <c r="B63" s="193" t="s">
        <v>348</v>
      </c>
      <c r="C63" s="207" t="n">
        <f aca="false">C9*100/C$22</f>
        <v>3.2741116887992</v>
      </c>
      <c r="D63" s="207" t="n">
        <f aca="false">D9*100/D$22</f>
        <v>3.04834100861567</v>
      </c>
      <c r="E63" s="207" t="n">
        <f aca="false">E9*100/E$22</f>
        <v>4.31275676496058</v>
      </c>
      <c r="F63" s="207" t="n">
        <f aca="false">F9*100/F$22</f>
        <v>4.30852618403275</v>
      </c>
      <c r="G63" s="207" t="n">
        <f aca="false">G9*100/G$22</f>
        <v>4.46217988889058</v>
      </c>
      <c r="H63" s="207" t="n">
        <f aca="false">H9*100/H$22</f>
        <v>4.4701431450991</v>
      </c>
      <c r="I63" s="207" t="n">
        <f aca="false">I9*100/I$22</f>
        <v>4.75361368577387</v>
      </c>
      <c r="J63" s="207" t="n">
        <f aca="false">J9*100/J$22</f>
        <v>4.36927714065225</v>
      </c>
      <c r="K63" s="207" t="n">
        <f aca="false">K9*100/K$22</f>
        <v>4.47291962217792</v>
      </c>
      <c r="L63" s="207" t="n">
        <f aca="false">L9*100/L$22</f>
        <v>3.96081882212047</v>
      </c>
    </row>
    <row r="64" customFormat="false" ht="12.75" hidden="false" customHeight="false" outlineLevel="0" collapsed="false">
      <c r="B64" s="193" t="s">
        <v>350</v>
      </c>
      <c r="C64" s="207" t="n">
        <f aca="false">C10*100/C$22</f>
        <v>20.5976759879216</v>
      </c>
      <c r="D64" s="207" t="n">
        <f aca="false">D10*100/D$22</f>
        <v>17.9241152733978</v>
      </c>
      <c r="E64" s="207" t="n">
        <f aca="false">E10*100/E$22</f>
        <v>16.7024124197122</v>
      </c>
      <c r="F64" s="207" t="n">
        <f aca="false">F10*100/F$22</f>
        <v>18.4698563457178</v>
      </c>
      <c r="G64" s="207" t="n">
        <f aca="false">G10*100/G$22</f>
        <v>21.424261249406</v>
      </c>
      <c r="H64" s="207" t="n">
        <f aca="false">H10*100/H$22</f>
        <v>19.6469289394749</v>
      </c>
      <c r="I64" s="207" t="n">
        <f aca="false">I10*100/I$22</f>
        <v>20.4722714512007</v>
      </c>
      <c r="J64" s="207" t="n">
        <f aca="false">J10*100/J$22</f>
        <v>22.0756999801241</v>
      </c>
      <c r="K64" s="207" t="n">
        <f aca="false">K10*100/K$22</f>
        <v>22.0954370387662</v>
      </c>
      <c r="L64" s="207" t="n">
        <f aca="false">L10*100/L$22</f>
        <v>22.1328171787469</v>
      </c>
    </row>
    <row r="65" customFormat="false" ht="12.75" hidden="false" customHeight="false" outlineLevel="0" collapsed="false">
      <c r="B65" s="193" t="s">
        <v>353</v>
      </c>
      <c r="C65" s="207" t="n">
        <f aca="false">C11*100/C$22</f>
        <v>1.42484176593926</v>
      </c>
      <c r="D65" s="207" t="n">
        <f aca="false">D11*100/D$22</f>
        <v>1.56637931429864</v>
      </c>
      <c r="E65" s="207" t="n">
        <f aca="false">E11*100/E$22</f>
        <v>1.75710403006355</v>
      </c>
      <c r="F65" s="207" t="n">
        <f aca="false">F11*100/F$22</f>
        <v>1.84048205904738</v>
      </c>
      <c r="G65" s="207" t="n">
        <f aca="false">G11*100/G$22</f>
        <v>2.04414277068345</v>
      </c>
      <c r="H65" s="207" t="n">
        <f aca="false">H11*100/H$22</f>
        <v>2.03127525814037</v>
      </c>
      <c r="I65" s="207" t="n">
        <f aca="false">I11*100/I$22</f>
        <v>2.13405004981034</v>
      </c>
      <c r="J65" s="207" t="n">
        <f aca="false">J11*100/J$22</f>
        <v>2.18045461129852</v>
      </c>
      <c r="K65" s="207" t="n">
        <f aca="false">K11*100/K$22</f>
        <v>2.04168354254923</v>
      </c>
      <c r="L65" s="207" t="n">
        <f aca="false">L11*100/L$22</f>
        <v>1.88531722749466</v>
      </c>
    </row>
    <row r="66" customFormat="false" ht="12.75" hidden="false" customHeight="false" outlineLevel="0" collapsed="false">
      <c r="B66" s="193" t="s">
        <v>354</v>
      </c>
      <c r="C66" s="207" t="n">
        <f aca="false">C12*100/C$22</f>
        <v>0.37970671770672</v>
      </c>
      <c r="D66" s="207" t="n">
        <f aca="false">D12*100/D$22</f>
        <v>0.442480951062158</v>
      </c>
      <c r="E66" s="207" t="n">
        <f aca="false">E12*100/E$22</f>
        <v>0.550574558911293</v>
      </c>
      <c r="F66" s="207" t="n">
        <f aca="false">F12*100/F$22</f>
        <v>0.571651380412473</v>
      </c>
      <c r="G66" s="207" t="n">
        <f aca="false">G12*100/G$22</f>
        <v>0.659972710673671</v>
      </c>
      <c r="H66" s="207" t="n">
        <f aca="false">H12*100/H$22</f>
        <v>0.640776954747201</v>
      </c>
      <c r="I66" s="207" t="n">
        <f aca="false">I12*100/I$22</f>
        <v>0.618646408701109</v>
      </c>
      <c r="J66" s="207" t="n">
        <f aca="false">J12*100/J$22</f>
        <v>0.552300409266912</v>
      </c>
      <c r="K66" s="207" t="n">
        <f aca="false">K12*100/K$22</f>
        <v>0.534045537136757</v>
      </c>
      <c r="L66" s="207" t="n">
        <f aca="false">L12*100/L$22</f>
        <v>0.493168060629782</v>
      </c>
    </row>
    <row r="67" customFormat="false" ht="12.75" hidden="false" customHeight="false" outlineLevel="0" collapsed="false">
      <c r="B67" s="193" t="s">
        <v>355</v>
      </c>
      <c r="C67" s="207" t="n">
        <f aca="false">C13*100/C$22</f>
        <v>3.09601168607777</v>
      </c>
      <c r="D67" s="207" t="n">
        <f aca="false">D13*100/D$22</f>
        <v>3.00260729437826</v>
      </c>
      <c r="E67" s="207" t="n">
        <f aca="false">E13*100/E$22</f>
        <v>3.45120363466599</v>
      </c>
      <c r="F67" s="207" t="n">
        <f aca="false">F13*100/F$22</f>
        <v>3.85128486387384</v>
      </c>
      <c r="G67" s="207" t="n">
        <f aca="false">G13*100/G$22</f>
        <v>3.92320631336696</v>
      </c>
      <c r="H67" s="207" t="n">
        <f aca="false">H13*100/H$22</f>
        <v>4.14703510549488</v>
      </c>
      <c r="I67" s="207" t="n">
        <f aca="false">I13*100/I$22</f>
        <v>4.19789296639545</v>
      </c>
      <c r="J67" s="207" t="n">
        <f aca="false">J13*100/J$22</f>
        <v>3.78281420497526</v>
      </c>
      <c r="K67" s="207" t="n">
        <f aca="false">K13*100/K$22</f>
        <v>3.55186996387742</v>
      </c>
      <c r="L67" s="207" t="n">
        <f aca="false">L13*100/L$22</f>
        <v>3.27066741068063</v>
      </c>
    </row>
    <row r="68" customFormat="false" ht="12.75" hidden="false" customHeight="false" outlineLevel="0" collapsed="false">
      <c r="B68" s="193" t="s">
        <v>356</v>
      </c>
      <c r="C68" s="207" t="n">
        <f aca="false">C14*100/C$22</f>
        <v>47.8744924165175</v>
      </c>
      <c r="D68" s="207" t="n">
        <f aca="false">D14*100/D$22</f>
        <v>50.2857090093477</v>
      </c>
      <c r="E68" s="207" t="n">
        <f aca="false">E14*100/E$22</f>
        <v>50.9185901764382</v>
      </c>
      <c r="F68" s="207" t="n">
        <f aca="false">F14*100/F$22</f>
        <v>48.5242025813993</v>
      </c>
      <c r="G68" s="207" t="n">
        <f aca="false">G14*100/G$22</f>
        <v>46.8329682116896</v>
      </c>
      <c r="H68" s="207" t="n">
        <f aca="false">H14*100/H$22</f>
        <v>46.44503612715</v>
      </c>
      <c r="I68" s="207" t="n">
        <f aca="false">I14*100/I$22</f>
        <v>43.5333797273976</v>
      </c>
      <c r="J68" s="207" t="n">
        <f aca="false">J14*100/J$22</f>
        <v>42.0443362836517</v>
      </c>
      <c r="K68" s="207" t="n">
        <f aca="false">K14*100/K$22</f>
        <v>41.6992242009694</v>
      </c>
      <c r="L68" s="207" t="n">
        <f aca="false">L14*100/L$22</f>
        <v>45.3762917314338</v>
      </c>
    </row>
    <row r="69" customFormat="false" ht="12.75" hidden="false" customHeight="false" outlineLevel="0" collapsed="false">
      <c r="B69" s="193" t="s">
        <v>357</v>
      </c>
      <c r="C69" s="207" t="n">
        <f aca="false">C15*100/C$22</f>
        <v>0.669847654251704</v>
      </c>
      <c r="D69" s="207" t="n">
        <f aca="false">D15*100/D$22</f>
        <v>0.721378127765518</v>
      </c>
      <c r="E69" s="207" t="n">
        <f aca="false">E15*100/E$22</f>
        <v>0.867527462659184</v>
      </c>
      <c r="F69" s="207" t="n">
        <f aca="false">F15*100/F$22</f>
        <v>0.916507708799164</v>
      </c>
      <c r="G69" s="207" t="n">
        <f aca="false">G15*100/G$22</f>
        <v>0.963833651046723</v>
      </c>
      <c r="H69" s="207" t="n">
        <f aca="false">H15*100/H$22</f>
        <v>1.02450266650969</v>
      </c>
      <c r="I69" s="207" t="n">
        <f aca="false">I15*100/I$22</f>
        <v>1.17645057897126</v>
      </c>
      <c r="J69" s="207" t="n">
        <f aca="false">J15*100/J$22</f>
        <v>1.16284056246854</v>
      </c>
      <c r="K69" s="207" t="n">
        <f aca="false">K15*100/K$22</f>
        <v>1.03701502990632</v>
      </c>
      <c r="L69" s="207" t="n">
        <f aca="false">L15*100/L$22</f>
        <v>0.981638935577672</v>
      </c>
    </row>
    <row r="70" customFormat="false" ht="12.75" hidden="false" customHeight="false" outlineLevel="0" collapsed="false">
      <c r="B70" s="193" t="s">
        <v>358</v>
      </c>
      <c r="C70" s="207" t="n">
        <f aca="false">C16*100/C$22</f>
        <v>0.416445939899188</v>
      </c>
      <c r="D70" s="207" t="n">
        <f aca="false">D16*100/D$22</f>
        <v>0.465364173824933</v>
      </c>
      <c r="E70" s="207" t="n">
        <f aca="false">E16*100/E$22</f>
        <v>0.484208718397483</v>
      </c>
      <c r="F70" s="207" t="n">
        <f aca="false">F16*100/F$22</f>
        <v>0.51350468389808</v>
      </c>
      <c r="G70" s="207" t="n">
        <f aca="false">G16*100/G$22</f>
        <v>0.479246272958824</v>
      </c>
      <c r="H70" s="207" t="n">
        <f aca="false">H16*100/H$22</f>
        <v>0.47511861192497</v>
      </c>
      <c r="I70" s="207" t="n">
        <f aca="false">I16*100/I$22</f>
        <v>0.399816740799669</v>
      </c>
      <c r="J70" s="207" t="n">
        <f aca="false">J16*100/J$22</f>
        <v>0.348456070483636</v>
      </c>
      <c r="K70" s="207" t="n">
        <f aca="false">K16*100/K$22</f>
        <v>0.322031450860603</v>
      </c>
      <c r="L70" s="207" t="n">
        <f aca="false">L16*100/L$22</f>
        <v>0.344822490929327</v>
      </c>
    </row>
    <row r="71" customFormat="false" ht="12.75" hidden="false" customHeight="false" outlineLevel="0" collapsed="false">
      <c r="B71" s="193" t="s">
        <v>359</v>
      </c>
      <c r="C71" s="207" t="n">
        <f aca="false">C17*100/C$22</f>
        <v>17.1996090816793</v>
      </c>
      <c r="D71" s="207" t="n">
        <f aca="false">D17*100/D$22</f>
        <v>17.161458888259</v>
      </c>
      <c r="E71" s="207" t="n">
        <f aca="false">E17*100/E$22</f>
        <v>13.4065632872114</v>
      </c>
      <c r="F71" s="207" t="n">
        <f aca="false">F17*100/F$22</f>
        <v>12.7312317361108</v>
      </c>
      <c r="G71" s="207" t="n">
        <f aca="false">G17*100/G$22</f>
        <v>10.8372013866565</v>
      </c>
      <c r="H71" s="207" t="n">
        <f aca="false">H17*100/H$22</f>
        <v>12.4154483504466</v>
      </c>
      <c r="I71" s="207" t="n">
        <f aca="false">I17*100/I$22</f>
        <v>13.6911260985108</v>
      </c>
      <c r="J71" s="207" t="n">
        <f aca="false">J17*100/J$22</f>
        <v>15.6012371308469</v>
      </c>
      <c r="K71" s="207" t="n">
        <f aca="false">K17*100/K$22</f>
        <v>16.2465689692337</v>
      </c>
      <c r="L71" s="207" t="n">
        <f aca="false">L17*100/L$22</f>
        <v>13.2028827551202</v>
      </c>
    </row>
    <row r="72" customFormat="false" ht="12.75" hidden="false" customHeight="false" outlineLevel="0" collapsed="false">
      <c r="B72" s="193" t="s">
        <v>360</v>
      </c>
      <c r="C72" s="207" t="n">
        <f aca="false">C18*100/C$22</f>
        <v>2.20362952966764</v>
      </c>
      <c r="D72" s="207" t="n">
        <f aca="false">D18*100/D$22</f>
        <v>2.56921968225864</v>
      </c>
      <c r="E72" s="207" t="n">
        <f aca="false">E18*100/E$22</f>
        <v>2.86782643144616</v>
      </c>
      <c r="F72" s="207" t="n">
        <f aca="false">F18*100/F$22</f>
        <v>3.38205523490986</v>
      </c>
      <c r="G72" s="207" t="n">
        <f aca="false">G18*100/G$22</f>
        <v>3.32404199165234</v>
      </c>
      <c r="H72" s="207" t="n">
        <f aca="false">H18*100/H$22</f>
        <v>3.28845996439775</v>
      </c>
      <c r="I72" s="207" t="n">
        <f aca="false">I18*100/I$22</f>
        <v>3.39328144539528</v>
      </c>
      <c r="J72" s="207" t="n">
        <f aca="false">J18*100/J$22</f>
        <v>2.87120015698605</v>
      </c>
      <c r="K72" s="207" t="n">
        <f aca="false">K18*100/K$22</f>
        <v>3.47650379850888</v>
      </c>
      <c r="L72" s="207" t="n">
        <f aca="false">L18*100/L$22</f>
        <v>4.39229849915497</v>
      </c>
    </row>
    <row r="73" customFormat="false" ht="12.75" hidden="false" customHeight="false" outlineLevel="0" collapsed="false">
      <c r="B73" s="193" t="s">
        <v>361</v>
      </c>
      <c r="C73" s="207" t="n">
        <f aca="false">C19*100/C$22</f>
        <v>0.422903052324373</v>
      </c>
      <c r="D73" s="207" t="n">
        <f aca="false">D19*100/D$22</f>
        <v>0.454921246975991</v>
      </c>
      <c r="E73" s="207" t="n">
        <f aca="false">E19*100/E$22</f>
        <v>0.548265197470798</v>
      </c>
      <c r="F73" s="207" t="n">
        <f aca="false">F19*100/F$22</f>
        <v>0.585100656236234</v>
      </c>
      <c r="G73" s="207" t="n">
        <f aca="false">G19*100/G$22</f>
        <v>0.720890815443453</v>
      </c>
      <c r="H73" s="207" t="n">
        <f aca="false">H19*100/H$22</f>
        <v>0.679648734944009</v>
      </c>
      <c r="I73" s="207" t="n">
        <f aca="false">I19*100/I$22</f>
        <v>0.753284775933645</v>
      </c>
      <c r="J73" s="207" t="n">
        <f aca="false">J19*100/J$22</f>
        <v>0.778944055094873</v>
      </c>
      <c r="K73" s="207" t="n">
        <f aca="false">K19*100/K$22</f>
        <v>0.643220207598354</v>
      </c>
      <c r="L73" s="207" t="n">
        <f aca="false">L19*100/L$22</f>
        <v>0.580789799339504</v>
      </c>
    </row>
    <row r="74" customFormat="false" ht="12.75" hidden="false" customHeight="false" outlineLevel="0" collapsed="false">
      <c r="B74" s="193" t="s">
        <v>362</v>
      </c>
      <c r="C74" s="207" t="n">
        <f aca="false">C20*100/C$22</f>
        <v>0.627971804492432</v>
      </c>
      <c r="D74" s="207" t="n">
        <f aca="false">D20*100/D$22</f>
        <v>0.618689721231692</v>
      </c>
      <c r="E74" s="207" t="n">
        <f aca="false">E20*100/E$22</f>
        <v>1.07549992641417</v>
      </c>
      <c r="F74" s="207" t="n">
        <f aca="false">F20*100/F$22</f>
        <v>1.07807539670349</v>
      </c>
      <c r="G74" s="207" t="n">
        <f aca="false">G20*100/G$22</f>
        <v>1.16370070582356</v>
      </c>
      <c r="H74" s="207" t="n">
        <f aca="false">H20*100/H$22</f>
        <v>1.13210142804285</v>
      </c>
      <c r="I74" s="207" t="n">
        <f aca="false">I20*100/I$22</f>
        <v>1.02708716601071</v>
      </c>
      <c r="J74" s="207" t="n">
        <f aca="false">J20*100/J$22</f>
        <v>0.960364542388011</v>
      </c>
      <c r="K74" s="207" t="n">
        <f aca="false">K20*100/K$22</f>
        <v>0.910415785792128</v>
      </c>
      <c r="L74" s="207" t="n">
        <f aca="false">L20*100/L$22</f>
        <v>0.809234955671181</v>
      </c>
    </row>
    <row r="75" customFormat="false" ht="12.75" hidden="false" customHeight="false" outlineLevel="0" collapsed="false">
      <c r="B75" s="193" t="s">
        <v>598</v>
      </c>
      <c r="C75" s="207" t="n">
        <f aca="false">C21*100/C$22</f>
        <v>0.0299705382951712</v>
      </c>
      <c r="D75" s="207" t="n">
        <f aca="false">D21*100/D$22</f>
        <v>0.020735938170921</v>
      </c>
      <c r="E75" s="207" t="n">
        <f aca="false">E21*100/E$22</f>
        <v>0.158733495895793</v>
      </c>
      <c r="F75" s="207" t="n">
        <f aca="false">F21*100/F$22</f>
        <v>0.171299749470933</v>
      </c>
      <c r="G75" s="207" t="n">
        <f aca="false">G21*100/G$22</f>
        <v>0.141168330555797</v>
      </c>
      <c r="H75" s="207" t="n">
        <f aca="false">H21*100/H$22</f>
        <v>0.129786664260283</v>
      </c>
      <c r="I75" s="207" t="n">
        <f aca="false">I21*100/I$22</f>
        <v>0.137395633795135</v>
      </c>
      <c r="J75" s="207" t="n">
        <f aca="false">J21*100/J$22</f>
        <v>0.110493247875331</v>
      </c>
      <c r="K75" s="207" t="n">
        <f aca="false">K21*100/K$22</f>
        <v>0.109844828435786</v>
      </c>
      <c r="L75" s="207" t="n">
        <f aca="false">L21*100/L$22</f>
        <v>0.142220314882588</v>
      </c>
    </row>
    <row r="76" customFormat="false" ht="20.25" hidden="false" customHeight="true" outlineLevel="0" collapsed="false">
      <c r="B76" s="193" t="s">
        <v>599</v>
      </c>
      <c r="C76" s="208" t="n">
        <f aca="false">SUM(C62:C75)</f>
        <v>100</v>
      </c>
      <c r="D76" s="208" t="n">
        <f aca="false">SUM(D62:D75)</f>
        <v>100</v>
      </c>
      <c r="E76" s="208" t="n">
        <f aca="false">SUM(E62:E75)</f>
        <v>100</v>
      </c>
      <c r="F76" s="208" t="n">
        <f aca="false">SUM(F62:F75)</f>
        <v>100</v>
      </c>
      <c r="G76" s="208" t="n">
        <f aca="false">SUM(G62:G75)</f>
        <v>100</v>
      </c>
      <c r="H76" s="208" t="n">
        <f aca="false">SUM(H62:H75)</f>
        <v>100</v>
      </c>
      <c r="I76" s="208" t="n">
        <f aca="false">SUM(I62:I75)</f>
        <v>100</v>
      </c>
      <c r="J76" s="208" t="n">
        <f aca="false">SUM(J62:J75)</f>
        <v>100</v>
      </c>
      <c r="K76" s="208" t="n">
        <f aca="false">SUM(K62:K75)</f>
        <v>100</v>
      </c>
      <c r="L76" s="208" t="n">
        <f aca="false">SUM(L62:L75)</f>
        <v>100</v>
      </c>
    </row>
    <row r="77" customFormat="false" ht="12.75" hidden="false" customHeight="false" outlineLevel="0" collapsed="false">
      <c r="C77" s="226"/>
    </row>
    <row r="78" customFormat="false" ht="12.75" hidden="false" customHeight="false" outlineLevel="0" collapsed="false">
      <c r="C78" s="38" t="s">
        <v>610</v>
      </c>
      <c r="D78" s="38"/>
      <c r="E78" s="38"/>
      <c r="F78" s="38"/>
      <c r="G78" s="38"/>
    </row>
  </sheetData>
  <mergeCells count="9">
    <mergeCell ref="C6:G6"/>
    <mergeCell ref="H6:L6"/>
    <mergeCell ref="C24:G24"/>
    <mergeCell ref="H24:L24"/>
    <mergeCell ref="C42:G42"/>
    <mergeCell ref="H42:L42"/>
    <mergeCell ref="C60:G60"/>
    <mergeCell ref="H60:L60"/>
    <mergeCell ref="C78:G78"/>
  </mergeCells>
  <printOptions headings="false" gridLines="false" gridLinesSet="true" horizontalCentered="false" verticalCentered="false"/>
  <pageMargins left="0.590277777777778" right="0.590277777777778" top="0.7875" bottom="0.7875" header="0.39375" footer="0.39375"/>
  <pageSetup paperSize="9" scale="100" fitToWidth="1" fitToHeight="1" pageOrder="overThenDown" orientation="portrait" blackAndWhite="false" draft="false" cellComments="none" horizontalDpi="300" verticalDpi="300" copies="1"/>
  <headerFooter differentFirst="false" differentOddEven="false">
    <oddHeader>&amp;LTabelle &amp;A&amp;CNicht verwertete inländische Rohstoffentnahme*) 1994 – 2003
nach Bundesländern</oddHeader>
    <oddFooter>&amp;L&amp;A, S. &amp;P von &amp;N&amp;RUmweltökonomische Gesamtrechnungen der Länder 2006</oddFooter>
  </headerFooter>
  <rowBreaks count="1" manualBreakCount="1">
    <brk id="40" man="true" max="16383" min="0"/>
  </rowBreaks>
  <colBreaks count="1" manualBreakCount="1">
    <brk id="7" man="true" max="65535" min="0"/>
  </colBreaks>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V7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B2" activeCellId="0" sqref="B2"/>
    </sheetView>
  </sheetViews>
  <sheetFormatPr defaultColWidth="11.41796875" defaultRowHeight="12.75" zeroHeight="false" outlineLevelRow="0" outlineLevelCol="0"/>
  <cols>
    <col collapsed="false" customWidth="true" hidden="false" outlineLevel="0" max="1" min="1" style="189" width="4.7"/>
    <col collapsed="false" customWidth="true" hidden="false" outlineLevel="0" max="2" min="2" style="189" width="24.99"/>
    <col collapsed="false" customWidth="true" hidden="false" outlineLevel="0" max="13" min="3" style="189" width="13.14"/>
    <col collapsed="false" customWidth="false" hidden="false" outlineLevel="0" max="21" min="14" style="189" width="11.42"/>
    <col collapsed="false" customWidth="true" hidden="false" outlineLevel="0" max="22" min="22" style="189" width="18.99"/>
    <col collapsed="false" customWidth="false" hidden="false" outlineLevel="0" max="257" min="23" style="189" width="11.42"/>
  </cols>
  <sheetData>
    <row r="2" customFormat="false" ht="12.75" hidden="false" customHeight="false" outlineLevel="0" collapsed="false">
      <c r="B2" s="191" t="s">
        <v>611</v>
      </c>
      <c r="C2" s="20" t="s">
        <v>129</v>
      </c>
      <c r="D2" s="190"/>
      <c r="E2" s="190"/>
      <c r="F2" s="190"/>
      <c r="G2" s="190"/>
      <c r="H2" s="190"/>
      <c r="I2" s="190"/>
      <c r="J2" s="190"/>
    </row>
    <row r="3" customFormat="false" ht="12.75" hidden="false" customHeight="false" outlineLevel="0" collapsed="false">
      <c r="B3" s="191"/>
      <c r="C3" s="192"/>
      <c r="D3" s="192"/>
      <c r="E3" s="192"/>
      <c r="F3" s="192"/>
      <c r="G3" s="192"/>
      <c r="H3" s="192"/>
      <c r="I3" s="192"/>
      <c r="J3" s="192"/>
    </row>
    <row r="4" customFormat="false" ht="12.75" hidden="false" customHeight="true" outlineLevel="0" collapsed="false">
      <c r="B4" s="41" t="s">
        <v>345</v>
      </c>
      <c r="C4" s="42" t="n">
        <v>1994</v>
      </c>
      <c r="D4" s="42" t="n">
        <v>1995</v>
      </c>
      <c r="E4" s="42" t="n">
        <v>1996</v>
      </c>
      <c r="F4" s="42" t="n">
        <v>1997</v>
      </c>
      <c r="G4" s="42" t="n">
        <v>1998</v>
      </c>
      <c r="H4" s="42" t="n">
        <v>1999</v>
      </c>
      <c r="I4" s="42" t="n">
        <v>2000</v>
      </c>
      <c r="J4" s="42" t="n">
        <v>2001</v>
      </c>
      <c r="K4" s="42" t="n">
        <v>2002</v>
      </c>
      <c r="L4" s="42" t="n">
        <v>2003</v>
      </c>
      <c r="M4" s="42" t="n">
        <v>2004</v>
      </c>
    </row>
    <row r="6" customFormat="false" ht="12.75" hidden="false" customHeight="false" outlineLevel="0" collapsed="false">
      <c r="C6" s="68" t="s">
        <v>399</v>
      </c>
      <c r="D6" s="68"/>
      <c r="E6" s="68"/>
      <c r="F6" s="68"/>
      <c r="G6" s="68" t="s">
        <v>399</v>
      </c>
      <c r="H6" s="68"/>
      <c r="I6" s="68"/>
      <c r="J6" s="68"/>
      <c r="K6" s="68" t="s">
        <v>399</v>
      </c>
      <c r="L6" s="68"/>
      <c r="M6" s="68"/>
    </row>
    <row r="7" customFormat="false" ht="12.75" hidden="false" customHeight="false" outlineLevel="0" collapsed="false">
      <c r="B7" s="51"/>
      <c r="C7" s="51"/>
      <c r="D7" s="51"/>
      <c r="E7" s="51"/>
      <c r="F7" s="51"/>
      <c r="G7" s="51"/>
      <c r="H7" s="51"/>
      <c r="I7" s="51"/>
    </row>
    <row r="8" customFormat="false" ht="12.75" hidden="false" customHeight="false" outlineLevel="0" collapsed="false">
      <c r="B8" s="193" t="s">
        <v>347</v>
      </c>
      <c r="C8" s="214" t="n">
        <v>2.18784800726</v>
      </c>
      <c r="D8" s="223" t="n">
        <v>2.93374100942</v>
      </c>
      <c r="E8" s="214" t="n">
        <v>1.65033600382</v>
      </c>
      <c r="F8" s="223" t="n">
        <v>0.46908900268</v>
      </c>
      <c r="G8" s="214" t="n">
        <v>0.0048</v>
      </c>
      <c r="H8" s="227" t="n">
        <v>0</v>
      </c>
      <c r="I8" s="227" t="n">
        <v>0</v>
      </c>
      <c r="J8" s="227" t="n">
        <v>0</v>
      </c>
      <c r="K8" s="227" t="n">
        <v>0</v>
      </c>
      <c r="L8" s="227" t="n">
        <v>0</v>
      </c>
      <c r="M8" s="227" t="n">
        <v>0</v>
      </c>
      <c r="N8" s="224"/>
      <c r="O8" s="224"/>
      <c r="P8" s="224"/>
      <c r="Q8" s="224"/>
      <c r="R8" s="224"/>
      <c r="S8" s="224"/>
      <c r="T8" s="224"/>
      <c r="U8" s="224"/>
      <c r="V8" s="224"/>
    </row>
    <row r="9" customFormat="false" ht="12.75" hidden="false" customHeight="false" outlineLevel="0" collapsed="false">
      <c r="B9" s="193" t="s">
        <v>348</v>
      </c>
      <c r="C9" s="225" t="n">
        <v>4.97587300776</v>
      </c>
      <c r="D9" s="214" t="n">
        <v>4.64824201854</v>
      </c>
      <c r="E9" s="225" t="n">
        <v>1.81274200404</v>
      </c>
      <c r="F9" s="214" t="n">
        <v>1.33968400458</v>
      </c>
      <c r="G9" s="225" t="n">
        <v>0.952136005319999</v>
      </c>
      <c r="H9" s="214" t="n">
        <v>0.49973700594</v>
      </c>
      <c r="I9" s="227" t="n">
        <v>0</v>
      </c>
      <c r="J9" s="214" t="n">
        <v>1.12577100702</v>
      </c>
      <c r="K9" s="225" t="n">
        <v>2.18405900958</v>
      </c>
      <c r="L9" s="214" t="n">
        <v>2.382475005</v>
      </c>
      <c r="M9" s="214" t="n">
        <v>0.930091002420001</v>
      </c>
      <c r="N9" s="196"/>
      <c r="O9" s="196"/>
      <c r="P9" s="196"/>
      <c r="Q9" s="196"/>
      <c r="R9" s="196"/>
      <c r="S9" s="196"/>
      <c r="T9" s="196"/>
      <c r="U9" s="196"/>
      <c r="V9" s="196"/>
    </row>
    <row r="10" customFormat="false" ht="12.75" hidden="false" customHeight="false" outlineLevel="0" collapsed="false">
      <c r="B10" s="193" t="s">
        <v>350</v>
      </c>
      <c r="C10" s="214" t="n">
        <v>450772.2</v>
      </c>
      <c r="D10" s="223" t="n">
        <v>366197.4</v>
      </c>
      <c r="E10" s="214" t="n">
        <v>339046.2</v>
      </c>
      <c r="F10" s="223" t="n">
        <v>357138.925873021</v>
      </c>
      <c r="G10" s="214" t="n">
        <v>414577.951554003</v>
      </c>
      <c r="H10" s="223" t="n">
        <v>388809</v>
      </c>
      <c r="I10" s="214" t="n">
        <v>401999.4</v>
      </c>
      <c r="J10" s="223" t="n">
        <v>440519.4</v>
      </c>
      <c r="K10" s="214" t="n">
        <v>458697.710617003</v>
      </c>
      <c r="L10" s="223" t="n">
        <v>447016.114880026</v>
      </c>
      <c r="M10" s="223" t="n">
        <v>504118</v>
      </c>
      <c r="N10" s="224"/>
      <c r="O10" s="224"/>
      <c r="P10" s="224"/>
      <c r="Q10" s="224"/>
      <c r="R10" s="224"/>
      <c r="S10" s="224"/>
      <c r="T10" s="224"/>
      <c r="U10" s="224"/>
      <c r="V10" s="224"/>
    </row>
    <row r="11" customFormat="false" ht="12.75" hidden="false" customHeight="false" outlineLevel="0" collapsed="false">
      <c r="B11" s="193" t="s">
        <v>353</v>
      </c>
      <c r="C11" s="225" t="n">
        <v>1026</v>
      </c>
      <c r="D11" s="214" t="n">
        <v>1152</v>
      </c>
      <c r="E11" s="225" t="n">
        <v>919.8</v>
      </c>
      <c r="F11" s="214" t="n">
        <v>1269</v>
      </c>
      <c r="G11" s="225" t="n">
        <v>1047.6</v>
      </c>
      <c r="H11" s="214" t="n">
        <v>761.4</v>
      </c>
      <c r="I11" s="225" t="n">
        <v>828</v>
      </c>
      <c r="J11" s="214" t="n">
        <v>1094.4</v>
      </c>
      <c r="K11" s="225" t="n">
        <v>865.8</v>
      </c>
      <c r="L11" s="214" t="n">
        <v>39.1</v>
      </c>
      <c r="M11" s="227" t="n">
        <v>0</v>
      </c>
      <c r="N11" s="196"/>
      <c r="O11" s="196"/>
      <c r="P11" s="196"/>
      <c r="Q11" s="196"/>
      <c r="R11" s="196"/>
      <c r="S11" s="196"/>
      <c r="T11" s="196"/>
      <c r="U11" s="196"/>
      <c r="V11" s="196"/>
    </row>
    <row r="12" customFormat="false" ht="12.75" hidden="false" customHeight="false" outlineLevel="0" collapsed="false">
      <c r="B12" s="193" t="s">
        <v>354</v>
      </c>
      <c r="C12" s="227" t="n">
        <v>0</v>
      </c>
      <c r="D12" s="227" t="n">
        <v>0</v>
      </c>
      <c r="E12" s="227" t="n">
        <v>0</v>
      </c>
      <c r="F12" s="223" t="n">
        <v>3.3141550761</v>
      </c>
      <c r="G12" s="214" t="n">
        <v>3.0572100702</v>
      </c>
      <c r="H12" s="223" t="n">
        <v>2.22888905118</v>
      </c>
      <c r="I12" s="214" t="n">
        <v>2.0642700474</v>
      </c>
      <c r="J12" s="223" t="n">
        <v>1.54341203544</v>
      </c>
      <c r="K12" s="214" t="n">
        <v>1.22462602812</v>
      </c>
      <c r="L12" s="223" t="n">
        <v>1.1018150253</v>
      </c>
      <c r="M12" s="223" t="n">
        <v>1.04781302406</v>
      </c>
      <c r="N12" s="224"/>
      <c r="O12" s="224"/>
      <c r="P12" s="224"/>
      <c r="Q12" s="224"/>
      <c r="R12" s="224"/>
      <c r="S12" s="224"/>
      <c r="T12" s="224"/>
      <c r="U12" s="224"/>
      <c r="V12" s="224"/>
    </row>
    <row r="13" customFormat="false" ht="12.75" hidden="false" customHeight="false" outlineLevel="0" collapsed="false">
      <c r="B13" s="193" t="s">
        <v>355</v>
      </c>
      <c r="C13" s="225" t="n">
        <v>25515.4193200654</v>
      </c>
      <c r="D13" s="214" t="n">
        <v>22526.7556050451</v>
      </c>
      <c r="E13" s="225" t="n">
        <v>23032.1042940723</v>
      </c>
      <c r="F13" s="214" t="n">
        <v>25808.854079109</v>
      </c>
      <c r="G13" s="225" t="n">
        <v>24539.5122850492</v>
      </c>
      <c r="H13" s="214" t="n">
        <v>27813.8797610398</v>
      </c>
      <c r="I13" s="225" t="n">
        <v>29557.1727</v>
      </c>
      <c r="J13" s="214" t="n">
        <v>28357.4322980478</v>
      </c>
      <c r="K13" s="225" t="n">
        <v>27486.0331250665</v>
      </c>
      <c r="L13" s="214" t="n">
        <v>25273.2614260641</v>
      </c>
      <c r="M13" s="214" t="n">
        <v>29631.3340120789</v>
      </c>
      <c r="N13" s="196"/>
      <c r="O13" s="196"/>
      <c r="P13" s="196"/>
      <c r="Q13" s="196"/>
      <c r="R13" s="196"/>
      <c r="S13" s="196"/>
      <c r="T13" s="196"/>
      <c r="U13" s="196"/>
      <c r="V13" s="196"/>
    </row>
    <row r="14" customFormat="false" ht="12.75" hidden="false" customHeight="false" outlineLevel="0" collapsed="false">
      <c r="B14" s="193" t="s">
        <v>356</v>
      </c>
      <c r="C14" s="214" t="n">
        <v>1033434.543</v>
      </c>
      <c r="D14" s="223" t="n">
        <v>1021023.817</v>
      </c>
      <c r="E14" s="214" t="n">
        <v>1040064.231925</v>
      </c>
      <c r="F14" s="223" t="n">
        <v>938227.608075</v>
      </c>
      <c r="G14" s="214" t="n">
        <v>888757.683625</v>
      </c>
      <c r="H14" s="223" t="n">
        <v>902059.9296</v>
      </c>
      <c r="I14" s="214" t="n">
        <v>829189.329025</v>
      </c>
      <c r="J14" s="223" t="n">
        <v>818928.411825</v>
      </c>
      <c r="K14" s="214" t="n">
        <v>845141.6849</v>
      </c>
      <c r="L14" s="223" t="n">
        <v>904248.866325</v>
      </c>
      <c r="M14" s="223" t="n">
        <v>889274.14055</v>
      </c>
      <c r="N14" s="224"/>
      <c r="O14" s="224"/>
      <c r="P14" s="224"/>
      <c r="Q14" s="224"/>
      <c r="R14" s="224"/>
      <c r="S14" s="224"/>
      <c r="T14" s="224"/>
      <c r="U14" s="224"/>
      <c r="V14" s="224"/>
    </row>
    <row r="15" customFormat="false" ht="12.75" hidden="false" customHeight="false" outlineLevel="0" collapsed="false">
      <c r="B15" s="193" t="s">
        <v>357</v>
      </c>
      <c r="C15" s="225" t="n">
        <v>1.93623304446</v>
      </c>
      <c r="D15" s="214" t="n">
        <v>2.17401604992</v>
      </c>
      <c r="E15" s="225" t="n">
        <v>3.41954607852</v>
      </c>
      <c r="F15" s="227" t="n">
        <v>0</v>
      </c>
      <c r="G15" s="227" t="n">
        <v>0</v>
      </c>
      <c r="H15" s="227" t="n">
        <v>0</v>
      </c>
      <c r="I15" s="227" t="n">
        <v>0</v>
      </c>
      <c r="J15" s="227" t="n">
        <v>0</v>
      </c>
      <c r="K15" s="225" t="n">
        <v>0.69941301606</v>
      </c>
      <c r="L15" s="223" t="n">
        <v>0.6837350157</v>
      </c>
      <c r="M15" s="214" t="n">
        <v>0.68896101582</v>
      </c>
      <c r="N15" s="196"/>
      <c r="O15" s="196"/>
      <c r="P15" s="196"/>
      <c r="Q15" s="196"/>
      <c r="R15" s="196"/>
      <c r="S15" s="196"/>
      <c r="T15" s="196"/>
      <c r="U15" s="196"/>
      <c r="V15" s="196"/>
    </row>
    <row r="16" customFormat="false" ht="12.75" hidden="false" customHeight="false" outlineLevel="0" collapsed="false">
      <c r="B16" s="193" t="s">
        <v>358</v>
      </c>
      <c r="C16" s="214" t="n">
        <v>7729.363</v>
      </c>
      <c r="D16" s="223" t="n">
        <v>8136.301</v>
      </c>
      <c r="E16" s="214" t="n">
        <v>7058.618</v>
      </c>
      <c r="F16" s="223" t="n">
        <v>7160.934</v>
      </c>
      <c r="G16" s="214" t="n">
        <v>6219.348</v>
      </c>
      <c r="H16" s="223" t="n">
        <v>6538.265</v>
      </c>
      <c r="I16" s="214" t="n">
        <v>5059.462</v>
      </c>
      <c r="J16" s="223" t="n">
        <v>4498.2</v>
      </c>
      <c r="K16" s="214" t="n">
        <v>4382.106</v>
      </c>
      <c r="L16" s="223" t="n">
        <v>4650.67</v>
      </c>
      <c r="M16" s="223" t="n">
        <v>4411.61</v>
      </c>
      <c r="N16" s="224"/>
      <c r="O16" s="224"/>
      <c r="P16" s="224"/>
      <c r="Q16" s="224"/>
      <c r="R16" s="224"/>
      <c r="S16" s="224"/>
      <c r="T16" s="224"/>
      <c r="U16" s="224"/>
      <c r="V16" s="224"/>
    </row>
    <row r="17" customFormat="false" ht="12.75" hidden="false" customHeight="false" outlineLevel="0" collapsed="false">
      <c r="B17" s="193" t="s">
        <v>359</v>
      </c>
      <c r="C17" s="225" t="n">
        <v>366474.6</v>
      </c>
      <c r="D17" s="214" t="n">
        <v>343323</v>
      </c>
      <c r="E17" s="225" t="n">
        <v>257819.4</v>
      </c>
      <c r="F17" s="214" t="n">
        <v>230648.4</v>
      </c>
      <c r="G17" s="225" t="n">
        <v>192808.8</v>
      </c>
      <c r="H17" s="214" t="n">
        <v>227806.2</v>
      </c>
      <c r="I17" s="225" t="n">
        <v>253265.4</v>
      </c>
      <c r="J17" s="214" t="n">
        <v>299653.2</v>
      </c>
      <c r="K17" s="225" t="n">
        <v>326719.8</v>
      </c>
      <c r="L17" s="214" t="n">
        <v>251365.4</v>
      </c>
      <c r="M17" s="214" t="n">
        <v>296289.6</v>
      </c>
      <c r="N17" s="196"/>
      <c r="O17" s="196"/>
      <c r="P17" s="196"/>
      <c r="Q17" s="196"/>
      <c r="R17" s="196"/>
      <c r="S17" s="196"/>
      <c r="T17" s="196"/>
      <c r="U17" s="196"/>
      <c r="V17" s="196"/>
    </row>
    <row r="18" customFormat="false" ht="12.75" hidden="false" customHeight="false" outlineLevel="0" collapsed="false">
      <c r="B18" s="193" t="s">
        <v>360</v>
      </c>
      <c r="C18" s="214" t="n">
        <v>28684.95955</v>
      </c>
      <c r="D18" s="223" t="n">
        <v>33443.0172</v>
      </c>
      <c r="E18" s="214" t="n">
        <v>35872.5769</v>
      </c>
      <c r="F18" s="223" t="n">
        <v>40697.1472</v>
      </c>
      <c r="G18" s="214" t="n">
        <v>37587.474625</v>
      </c>
      <c r="H18" s="223" t="n">
        <v>38295.8481</v>
      </c>
      <c r="I18" s="214" t="n">
        <v>40841.42885</v>
      </c>
      <c r="J18" s="223" t="n">
        <v>32100.593475</v>
      </c>
      <c r="K18" s="214" t="n">
        <v>46999.55985</v>
      </c>
      <c r="L18" s="223" t="n">
        <v>64547.1749</v>
      </c>
      <c r="M18" s="223" t="n">
        <v>65354.9773</v>
      </c>
      <c r="N18" s="224"/>
      <c r="O18" s="224"/>
      <c r="P18" s="224"/>
      <c r="Q18" s="224"/>
      <c r="R18" s="224"/>
      <c r="S18" s="224"/>
      <c r="T18" s="224"/>
      <c r="U18" s="224"/>
      <c r="V18" s="224"/>
    </row>
    <row r="19" customFormat="false" ht="12.75" hidden="false" customHeight="false" outlineLevel="0" collapsed="false">
      <c r="B19" s="193" t="s">
        <v>361</v>
      </c>
      <c r="C19" s="225" t="n">
        <v>1.11400902558</v>
      </c>
      <c r="D19" s="214" t="n">
        <v>3.30631607592</v>
      </c>
      <c r="E19" s="225" t="n">
        <v>2.46841405668</v>
      </c>
      <c r="F19" s="214" t="n">
        <v>1.7768400408</v>
      </c>
      <c r="G19" s="225" t="n">
        <v>1.73241903978</v>
      </c>
      <c r="H19" s="214" t="n">
        <v>1.60351103682</v>
      </c>
      <c r="I19" s="225" t="n">
        <v>1.51641103482</v>
      </c>
      <c r="J19" s="214" t="n">
        <v>1.41014903238</v>
      </c>
      <c r="K19" s="225" t="n">
        <v>98.4815780348599</v>
      </c>
      <c r="L19" s="214" t="n">
        <v>74.90803905218</v>
      </c>
      <c r="M19" s="214" t="n">
        <v>81.8822150582999</v>
      </c>
      <c r="N19" s="196"/>
      <c r="O19" s="196"/>
      <c r="P19" s="196"/>
      <c r="Q19" s="196"/>
      <c r="R19" s="196"/>
      <c r="S19" s="196"/>
      <c r="T19" s="196"/>
      <c r="U19" s="196"/>
      <c r="V19" s="196"/>
    </row>
    <row r="20" customFormat="false" ht="12.75" hidden="false" customHeight="false" outlineLevel="0" collapsed="false">
      <c r="B20" s="193" t="s">
        <v>362</v>
      </c>
      <c r="C20" s="214" t="n">
        <v>8.488925</v>
      </c>
      <c r="D20" s="223" t="n">
        <v>6.04657499999999</v>
      </c>
      <c r="E20" s="214" t="n">
        <v>10.01925</v>
      </c>
      <c r="F20" s="223" t="n">
        <v>9.46725</v>
      </c>
      <c r="G20" s="214" t="n">
        <v>6.81060000000001</v>
      </c>
      <c r="H20" s="223" t="n">
        <v>3.879675</v>
      </c>
      <c r="I20" s="214" t="n">
        <v>3.98025</v>
      </c>
      <c r="J20" s="223" t="n">
        <v>3.892425</v>
      </c>
      <c r="K20" s="214" t="n">
        <v>3.88455</v>
      </c>
      <c r="L20" s="223" t="n">
        <v>3.77677499999999</v>
      </c>
      <c r="M20" s="223" t="n">
        <v>3.64184999999999</v>
      </c>
      <c r="N20" s="224"/>
      <c r="O20" s="224"/>
      <c r="P20" s="224"/>
      <c r="Q20" s="224"/>
      <c r="R20" s="224"/>
      <c r="S20" s="224"/>
      <c r="T20" s="224"/>
      <c r="U20" s="224"/>
      <c r="V20" s="224"/>
    </row>
    <row r="21" customFormat="false" ht="12.75" hidden="false" customHeight="false" outlineLevel="0" collapsed="false">
      <c r="B21" s="49" t="s">
        <v>598</v>
      </c>
      <c r="C21" s="225" t="n">
        <v>0.00696800016</v>
      </c>
      <c r="D21" s="214" t="n">
        <v>0.00696800016</v>
      </c>
      <c r="E21" s="225" t="n">
        <v>0.00348400008</v>
      </c>
      <c r="F21" s="214" t="n">
        <v>0.0261300006</v>
      </c>
      <c r="G21" s="225" t="n">
        <v>0.0653250015</v>
      </c>
      <c r="H21" s="214" t="n">
        <v>0.05748600132</v>
      </c>
      <c r="I21" s="227" t="n">
        <v>0</v>
      </c>
      <c r="J21" s="214" t="n">
        <v>0.0130650003</v>
      </c>
      <c r="K21" s="225" t="n">
        <v>0.0087100002</v>
      </c>
      <c r="L21" s="214" t="n">
        <v>0.01480700034</v>
      </c>
      <c r="M21" s="214" t="n">
        <v>0.01132300026</v>
      </c>
      <c r="N21" s="196"/>
      <c r="O21" s="196"/>
      <c r="P21" s="196"/>
      <c r="Q21" s="196"/>
      <c r="R21" s="196"/>
      <c r="S21" s="196"/>
      <c r="T21" s="196"/>
      <c r="U21" s="196"/>
      <c r="V21" s="196"/>
    </row>
    <row r="22" customFormat="false" ht="20.25" hidden="false" customHeight="true" outlineLevel="0" collapsed="false">
      <c r="B22" s="193" t="s">
        <v>599</v>
      </c>
      <c r="C22" s="214" t="n">
        <v>1913655.79472615</v>
      </c>
      <c r="D22" s="214" t="n">
        <v>1795821.4066632</v>
      </c>
      <c r="E22" s="214" t="n">
        <v>1703832.30489122</v>
      </c>
      <c r="F22" s="214" t="n">
        <v>1600967.26237525</v>
      </c>
      <c r="G22" s="214" t="n">
        <v>1565550.99257917</v>
      </c>
      <c r="H22" s="214" t="n">
        <v>1592092.79175914</v>
      </c>
      <c r="I22" s="214" t="n">
        <v>1560747.75350608</v>
      </c>
      <c r="J22" s="214" t="n">
        <v>1625159.62242012</v>
      </c>
      <c r="K22" s="214" t="n">
        <v>1710399.17742816</v>
      </c>
      <c r="L22" s="214" t="n">
        <v>1697223.45517719</v>
      </c>
      <c r="M22" s="214" t="n">
        <v>1789167.86411518</v>
      </c>
      <c r="N22" s="196"/>
      <c r="O22" s="196"/>
      <c r="P22" s="196"/>
      <c r="Q22" s="196"/>
      <c r="R22" s="196"/>
      <c r="S22" s="196"/>
      <c r="T22" s="196"/>
      <c r="U22" s="196"/>
      <c r="V22" s="196"/>
    </row>
    <row r="23" customFormat="false" ht="12.75" hidden="false" customHeight="true" outlineLevel="0" collapsed="false">
      <c r="B23" s="51"/>
      <c r="C23" s="197"/>
      <c r="D23" s="197"/>
      <c r="E23" s="197"/>
      <c r="F23" s="197"/>
      <c r="G23" s="197"/>
      <c r="H23" s="197"/>
      <c r="I23" s="197"/>
      <c r="J23" s="197"/>
      <c r="K23" s="197"/>
      <c r="L23" s="197"/>
      <c r="M23" s="198"/>
    </row>
    <row r="24" s="199" customFormat="true" ht="24.75" hidden="false" customHeight="true" outlineLevel="0" collapsed="false">
      <c r="A24" s="189"/>
      <c r="C24" s="216" t="s">
        <v>604</v>
      </c>
      <c r="D24" s="216"/>
      <c r="E24" s="216"/>
      <c r="F24" s="216"/>
      <c r="G24" s="216" t="s">
        <v>604</v>
      </c>
      <c r="H24" s="216"/>
      <c r="I24" s="216"/>
      <c r="J24" s="216"/>
      <c r="K24" s="216" t="s">
        <v>604</v>
      </c>
      <c r="L24" s="216"/>
      <c r="M24" s="216"/>
    </row>
    <row r="25" s="199" customFormat="true" ht="12.75" hidden="false" customHeight="false" outlineLevel="0" collapsed="false">
      <c r="A25" s="189"/>
      <c r="B25" s="200"/>
      <c r="C25" s="201"/>
      <c r="D25" s="201"/>
      <c r="E25" s="201"/>
      <c r="F25" s="201"/>
      <c r="G25" s="201"/>
      <c r="H25" s="201"/>
      <c r="I25" s="201"/>
      <c r="J25" s="201"/>
      <c r="K25" s="202"/>
      <c r="L25" s="202"/>
    </row>
    <row r="26" s="199" customFormat="true" ht="12.75" hidden="false" customHeight="false" outlineLevel="0" collapsed="false">
      <c r="A26" s="189"/>
      <c r="B26" s="193" t="s">
        <v>347</v>
      </c>
      <c r="C26" s="203" t="s">
        <v>38</v>
      </c>
      <c r="D26" s="203" t="n">
        <f aca="false">D8*100/C8-100</f>
        <v>34.0925420634745</v>
      </c>
      <c r="E26" s="203" t="n">
        <f aca="false">E8*100/D8-100</f>
        <v>-43.7463634819533</v>
      </c>
      <c r="F26" s="203" t="n">
        <f aca="false">F8*100/E8-100</f>
        <v>-71.5761516688596</v>
      </c>
      <c r="G26" s="203" t="n">
        <f aca="false">G8*100/F8-100</f>
        <v>-98.9767400274625</v>
      </c>
      <c r="H26" s="203" t="n">
        <f aca="false">H8*100/G8-100</f>
        <v>-100</v>
      </c>
      <c r="I26" s="203" t="s">
        <v>548</v>
      </c>
      <c r="J26" s="203" t="s">
        <v>548</v>
      </c>
      <c r="K26" s="203" t="s">
        <v>548</v>
      </c>
      <c r="L26" s="203" t="s">
        <v>548</v>
      </c>
      <c r="M26" s="203" t="s">
        <v>548</v>
      </c>
    </row>
    <row r="27" s="199" customFormat="true" ht="12.75" hidden="false" customHeight="false" outlineLevel="0" collapsed="false">
      <c r="A27" s="189"/>
      <c r="B27" s="193" t="s">
        <v>348</v>
      </c>
      <c r="C27" s="203" t="s">
        <v>38</v>
      </c>
      <c r="D27" s="203" t="n">
        <f aca="false">D9*100/C9-100</f>
        <v>-6.58439209981962</v>
      </c>
      <c r="E27" s="203" t="n">
        <f aca="false">E9*100/D9-100</f>
        <v>-61.001557216477</v>
      </c>
      <c r="F27" s="203" t="n">
        <f aca="false">F9*100/E9-100</f>
        <v>-26.0962673345522</v>
      </c>
      <c r="G27" s="203" t="n">
        <f aca="false">G9*100/F9-100</f>
        <v>-28.9283142841956</v>
      </c>
      <c r="H27" s="203" t="n">
        <f aca="false">H9*100/G9-100</f>
        <v>-47.5141152999412</v>
      </c>
      <c r="I27" s="203" t="n">
        <f aca="false">I9*100/H9-100</f>
        <v>-100</v>
      </c>
      <c r="J27" s="203" t="s">
        <v>40</v>
      </c>
      <c r="K27" s="203" t="n">
        <f aca="false">K9*100/J9-100</f>
        <v>94.0056189012513</v>
      </c>
      <c r="L27" s="203" t="n">
        <f aca="false">L9*100/K9-100</f>
        <v>9.08473601444295</v>
      </c>
      <c r="M27" s="203" t="n">
        <f aca="false">M9*100/L9-100</f>
        <v>-60.9611433291825</v>
      </c>
    </row>
    <row r="28" s="199" customFormat="true" ht="12.75" hidden="false" customHeight="false" outlineLevel="0" collapsed="false">
      <c r="A28" s="189"/>
      <c r="B28" s="193" t="s">
        <v>350</v>
      </c>
      <c r="C28" s="203" t="s">
        <v>38</v>
      </c>
      <c r="D28" s="203" t="n">
        <f aca="false">D10*100/C10-100</f>
        <v>-18.7622040578368</v>
      </c>
      <c r="E28" s="203" t="n">
        <f aca="false">E10*100/D10-100</f>
        <v>-7.41436176226266</v>
      </c>
      <c r="F28" s="203" t="n">
        <f aca="false">F10*100/E10-100</f>
        <v>5.33636002203276</v>
      </c>
      <c r="G28" s="203" t="n">
        <f aca="false">G10*100/F10-100</f>
        <v>16.0831042263381</v>
      </c>
      <c r="H28" s="203" t="n">
        <f aca="false">H10*100/G10-100</f>
        <v>-6.21570719267901</v>
      </c>
      <c r="I28" s="203" t="n">
        <f aca="false">I10*100/H10-100</f>
        <v>3.39251406217448</v>
      </c>
      <c r="J28" s="203" t="n">
        <f aca="false">J10*100/I10-100</f>
        <v>9.58210385388634</v>
      </c>
      <c r="K28" s="203" t="n">
        <f aca="false">K10*100/J10-100</f>
        <v>4.12656301107343</v>
      </c>
      <c r="L28" s="203" t="n">
        <f aca="false">L10*100/K10-100</f>
        <v>-2.54668716817092</v>
      </c>
      <c r="M28" s="203" t="n">
        <f aca="false">M10*100/L10-100</f>
        <v>12.7740104258434</v>
      </c>
    </row>
    <row r="29" s="199" customFormat="true" ht="12.75" hidden="false" customHeight="false" outlineLevel="0" collapsed="false">
      <c r="A29" s="189"/>
      <c r="B29" s="193" t="s">
        <v>353</v>
      </c>
      <c r="C29" s="203" t="s">
        <v>38</v>
      </c>
      <c r="D29" s="203" t="n">
        <f aca="false">D11*100/C11-100</f>
        <v>12.280701754386</v>
      </c>
      <c r="E29" s="203" t="n">
        <f aca="false">E11*100/D11-100</f>
        <v>-20.15625</v>
      </c>
      <c r="F29" s="203" t="n">
        <f aca="false">F11*100/E11-100</f>
        <v>37.9647749510763</v>
      </c>
      <c r="G29" s="203" t="n">
        <f aca="false">G11*100/F11-100</f>
        <v>-17.4468085106383</v>
      </c>
      <c r="H29" s="203" t="n">
        <f aca="false">H11*100/G11-100</f>
        <v>-27.319587628866</v>
      </c>
      <c r="I29" s="203" t="n">
        <f aca="false">I11*100/H11-100</f>
        <v>8.74704491725768</v>
      </c>
      <c r="J29" s="203" t="n">
        <f aca="false">J11*100/I11-100</f>
        <v>32.1739130434783</v>
      </c>
      <c r="K29" s="203" t="n">
        <f aca="false">K11*100/J11-100</f>
        <v>-20.8881578947369</v>
      </c>
      <c r="L29" s="203" t="n">
        <f aca="false">L11*100/K11-100</f>
        <v>-95.4839454839455</v>
      </c>
      <c r="M29" s="203" t="n">
        <f aca="false">M11*100/L11-100</f>
        <v>-100</v>
      </c>
    </row>
    <row r="30" s="199" customFormat="true" ht="12.75" hidden="false" customHeight="false" outlineLevel="0" collapsed="false">
      <c r="A30" s="189"/>
      <c r="B30" s="193" t="s">
        <v>354</v>
      </c>
      <c r="C30" s="203" t="s">
        <v>38</v>
      </c>
      <c r="D30" s="203" t="s">
        <v>548</v>
      </c>
      <c r="E30" s="203" t="s">
        <v>548</v>
      </c>
      <c r="F30" s="203" t="s">
        <v>40</v>
      </c>
      <c r="G30" s="203" t="n">
        <f aca="false">G12*100/F12-100</f>
        <v>-7.75295663600528</v>
      </c>
      <c r="H30" s="203" t="n">
        <f aca="false">H12*100/G12-100</f>
        <v>-27.0940170940171</v>
      </c>
      <c r="I30" s="203" t="n">
        <f aca="false">I12*100/H12-100</f>
        <v>-7.38569753810081</v>
      </c>
      <c r="J30" s="203" t="n">
        <f aca="false">J12*100/I12-100</f>
        <v>-25.2320675105485</v>
      </c>
      <c r="K30" s="203" t="n">
        <f aca="false">K12*100/J12-100</f>
        <v>-20.6546275395034</v>
      </c>
      <c r="L30" s="203" t="n">
        <f aca="false">L12*100/K12-100</f>
        <v>-10.0284495021337</v>
      </c>
      <c r="M30" s="203" t="n">
        <f aca="false">M12*100/L12-100</f>
        <v>-4.90118577075097</v>
      </c>
    </row>
    <row r="31" s="199" customFormat="true" ht="12.75" hidden="false" customHeight="false" outlineLevel="0" collapsed="false">
      <c r="A31" s="189"/>
      <c r="B31" s="193" t="s">
        <v>355</v>
      </c>
      <c r="C31" s="203" t="s">
        <v>38</v>
      </c>
      <c r="D31" s="203" t="n">
        <f aca="false">D13*100/C13-100</f>
        <v>-11.7131671540667</v>
      </c>
      <c r="E31" s="203" t="n">
        <f aca="false">E13*100/D13-100</f>
        <v>2.24332654860427</v>
      </c>
      <c r="F31" s="203" t="n">
        <f aca="false">F13*100/E13-100</f>
        <v>12.0559969231789</v>
      </c>
      <c r="G31" s="203" t="n">
        <f aca="false">G13*100/F13-100</f>
        <v>-4.91824158550013</v>
      </c>
      <c r="H31" s="203" t="n">
        <f aca="false">H13*100/G13-100</f>
        <v>13.3432459372289</v>
      </c>
      <c r="I31" s="203" t="n">
        <f aca="false">I13*100/H13-100</f>
        <v>6.26770861863758</v>
      </c>
      <c r="J31" s="203" t="n">
        <f aca="false">J13*100/I13-100</f>
        <v>-4.05904994408428</v>
      </c>
      <c r="K31" s="203" t="n">
        <f aca="false">K13*100/J13-100</f>
        <v>-3.07291282166351</v>
      </c>
      <c r="L31" s="203" t="n">
        <f aca="false">L13*100/K13-100</f>
        <v>-8.05053129687308</v>
      </c>
      <c r="M31" s="203" t="n">
        <f aca="false">M13*100/L13-100</f>
        <v>17.2438076453416</v>
      </c>
    </row>
    <row r="32" s="199" customFormat="true" ht="12.75" hidden="false" customHeight="false" outlineLevel="0" collapsed="false">
      <c r="A32" s="189"/>
      <c r="B32" s="193" t="s">
        <v>356</v>
      </c>
      <c r="C32" s="203" t="s">
        <v>38</v>
      </c>
      <c r="D32" s="203" t="n">
        <f aca="false">D14*100/C14-100</f>
        <v>-1.20092037604745</v>
      </c>
      <c r="E32" s="203" t="n">
        <f aca="false">E14*100/D14-100</f>
        <v>1.86483553154959</v>
      </c>
      <c r="F32" s="203" t="n">
        <f aca="false">F14*100/E14-100</f>
        <v>-9.79137833261662</v>
      </c>
      <c r="G32" s="203" t="n">
        <f aca="false">G14*100/F14-100</f>
        <v>-5.27269971851494</v>
      </c>
      <c r="H32" s="203" t="n">
        <f aca="false">H14*100/G14-100</f>
        <v>1.49672359745391</v>
      </c>
      <c r="I32" s="203" t="n">
        <f aca="false">I14*100/H14-100</f>
        <v>-8.078243826584</v>
      </c>
      <c r="J32" s="203" t="n">
        <f aca="false">J14*100/I14-100</f>
        <v>-1.23746373003439</v>
      </c>
      <c r="K32" s="203" t="n">
        <f aca="false">K14*100/J14-100</f>
        <v>3.20092363343252</v>
      </c>
      <c r="L32" s="203" t="n">
        <f aca="false">L14*100/K14-100</f>
        <v>6.99376003823474</v>
      </c>
      <c r="M32" s="203" t="n">
        <f aca="false">M14*100/L14-100</f>
        <v>-1.65604031508047</v>
      </c>
    </row>
    <row r="33" s="199" customFormat="true" ht="12.75" hidden="false" customHeight="false" outlineLevel="0" collapsed="false">
      <c r="A33" s="189"/>
      <c r="B33" s="193" t="s">
        <v>357</v>
      </c>
      <c r="C33" s="203" t="s">
        <v>38</v>
      </c>
      <c r="D33" s="203" t="n">
        <f aca="false">D15*100/C15-100</f>
        <v>12.280701754386</v>
      </c>
      <c r="E33" s="203" t="n">
        <f aca="false">E15*100/D15-100</f>
        <v>57.2916666666667</v>
      </c>
      <c r="F33" s="203" t="n">
        <f aca="false">F15*100/E15-100</f>
        <v>-100</v>
      </c>
      <c r="G33" s="203" t="s">
        <v>548</v>
      </c>
      <c r="H33" s="203" t="s">
        <v>548</v>
      </c>
      <c r="I33" s="203" t="s">
        <v>548</v>
      </c>
      <c r="J33" s="203" t="s">
        <v>548</v>
      </c>
      <c r="K33" s="203" t="s">
        <v>40</v>
      </c>
      <c r="L33" s="203" t="n">
        <f aca="false">L15*100/K15-100</f>
        <v>-2.24159402241595</v>
      </c>
      <c r="M33" s="203" t="n">
        <f aca="false">M15*100/L15-100</f>
        <v>0.764331210191074</v>
      </c>
    </row>
    <row r="34" s="199" customFormat="true" ht="12.75" hidden="false" customHeight="false" outlineLevel="0" collapsed="false">
      <c r="A34" s="189"/>
      <c r="B34" s="193" t="s">
        <v>358</v>
      </c>
      <c r="C34" s="203" t="s">
        <v>38</v>
      </c>
      <c r="D34" s="203" t="n">
        <f aca="false">D16*100/C16-100</f>
        <v>5.26483230248083</v>
      </c>
      <c r="E34" s="203" t="n">
        <f aca="false">E16*100/D16-100</f>
        <v>-13.2453678889215</v>
      </c>
      <c r="F34" s="203" t="n">
        <f aca="false">F16*100/E16-100</f>
        <v>1.44951887182448</v>
      </c>
      <c r="G34" s="203" t="n">
        <f aca="false">G16*100/F16-100</f>
        <v>-13.1489272209463</v>
      </c>
      <c r="H34" s="203" t="n">
        <f aca="false">H16*100/G16-100</f>
        <v>5.12782047249969</v>
      </c>
      <c r="I34" s="203" t="n">
        <f aca="false">I16*100/H16-100</f>
        <v>-22.6176669192821</v>
      </c>
      <c r="J34" s="203" t="n">
        <f aca="false">J16*100/I16-100</f>
        <v>-11.0933138740838</v>
      </c>
      <c r="K34" s="203" t="n">
        <f aca="false">K16*100/J16-100</f>
        <v>-2.58089902627718</v>
      </c>
      <c r="L34" s="203" t="n">
        <f aca="false">L16*100/K16-100</f>
        <v>6.12865138360415</v>
      </c>
      <c r="M34" s="203" t="n">
        <f aca="false">M16*100/L16-100</f>
        <v>-5.14033461845284</v>
      </c>
    </row>
    <row r="35" s="199" customFormat="true" ht="12.75" hidden="false" customHeight="false" outlineLevel="0" collapsed="false">
      <c r="A35" s="189"/>
      <c r="B35" s="193" t="s">
        <v>359</v>
      </c>
      <c r="C35" s="203" t="s">
        <v>38</v>
      </c>
      <c r="D35" s="203" t="n">
        <f aca="false">D17*100/C17-100</f>
        <v>-6.3173818867665</v>
      </c>
      <c r="E35" s="203" t="n">
        <f aca="false">E17*100/D17-100</f>
        <v>-24.9047107243034</v>
      </c>
      <c r="F35" s="203" t="n">
        <f aca="false">F17*100/E17-100</f>
        <v>-10.5387724895799</v>
      </c>
      <c r="G35" s="203" t="n">
        <f aca="false">G17*100/F17-100</f>
        <v>-16.4057500507266</v>
      </c>
      <c r="H35" s="203" t="n">
        <f aca="false">H17*100/G17-100</f>
        <v>18.1513499383846</v>
      </c>
      <c r="I35" s="203" t="n">
        <f aca="false">I17*100/H17-100</f>
        <v>11.1758152324212</v>
      </c>
      <c r="J35" s="203" t="n">
        <f aca="false">J17*100/I17-100</f>
        <v>18.315885233435</v>
      </c>
      <c r="K35" s="203" t="n">
        <f aca="false">K17*100/J17-100</f>
        <v>9.03264173384432</v>
      </c>
      <c r="L35" s="203" t="n">
        <f aca="false">L17*100/K17-100</f>
        <v>-23.0639220518622</v>
      </c>
      <c r="M35" s="203" t="n">
        <f aca="false">M17*100/L17-100</f>
        <v>17.8720699030177</v>
      </c>
    </row>
    <row r="36" s="199" customFormat="true" ht="12.75" hidden="false" customHeight="false" outlineLevel="0" collapsed="false">
      <c r="A36" s="189"/>
      <c r="B36" s="193" t="s">
        <v>360</v>
      </c>
      <c r="C36" s="203" t="s">
        <v>38</v>
      </c>
      <c r="D36" s="203" t="n">
        <f aca="false">D18*100/C18-100</f>
        <v>16.5872907776159</v>
      </c>
      <c r="E36" s="203" t="n">
        <f aca="false">E18*100/D18-100</f>
        <v>7.26477424411338</v>
      </c>
      <c r="F36" s="203" t="n">
        <f aca="false">F18*100/E18-100</f>
        <v>13.4491879784638</v>
      </c>
      <c r="G36" s="203" t="n">
        <f aca="false">G18*100/F18-100</f>
        <v>-7.64100874127117</v>
      </c>
      <c r="H36" s="203" t="n">
        <f aca="false">H18*100/G18-100</f>
        <v>1.88459980902482</v>
      </c>
      <c r="I36" s="203" t="n">
        <f aca="false">I18*100/H18-100</f>
        <v>6.6471455165397</v>
      </c>
      <c r="J36" s="203" t="n">
        <f aca="false">J18*100/I18-100</f>
        <v>-21.4018843637984</v>
      </c>
      <c r="K36" s="203" t="n">
        <f aca="false">K18*100/J18-100</f>
        <v>46.4133673622058</v>
      </c>
      <c r="L36" s="203" t="n">
        <f aca="false">L18*100/K18-100</f>
        <v>37.335700815079</v>
      </c>
      <c r="M36" s="203" t="n">
        <f aca="false">M18*100/L18-100</f>
        <v>1.25149148859185</v>
      </c>
    </row>
    <row r="37" s="199" customFormat="true" ht="12.75" hidden="false" customHeight="false" outlineLevel="0" collapsed="false">
      <c r="A37" s="189"/>
      <c r="B37" s="193" t="s">
        <v>361</v>
      </c>
      <c r="C37" s="203" t="s">
        <v>38</v>
      </c>
      <c r="D37" s="203" t="n">
        <f aca="false">D19*100/C19-100</f>
        <v>196.794370602033</v>
      </c>
      <c r="E37" s="203" t="n">
        <f aca="false">E19*100/D19-100</f>
        <v>-25.3424657534246</v>
      </c>
      <c r="F37" s="203" t="n">
        <f aca="false">F19*100/E19-100</f>
        <v>-28.0169371912491</v>
      </c>
      <c r="G37" s="203" t="n">
        <f aca="false">G19*100/F19-100</f>
        <v>-2.5</v>
      </c>
      <c r="H37" s="203" t="n">
        <f aca="false">H19*100/G19-100</f>
        <v>-7.44092508798391</v>
      </c>
      <c r="I37" s="203" t="n">
        <f aca="false">I19*100/H19-100</f>
        <v>-5.43183052688757</v>
      </c>
      <c r="J37" s="203" t="n">
        <f aca="false">J19*100/I19-100</f>
        <v>-7.00746697300403</v>
      </c>
      <c r="K37" s="207" t="n">
        <f aca="false">K19*100/J19-100</f>
        <v>6883.7709187834</v>
      </c>
      <c r="L37" s="203" t="n">
        <f aca="false">L19*100/K19-100</f>
        <v>-23.937003704729</v>
      </c>
      <c r="M37" s="203" t="n">
        <f aca="false">M19*100/L19-100</f>
        <v>9.31031714935402</v>
      </c>
    </row>
    <row r="38" s="199" customFormat="true" ht="12.75" hidden="false" customHeight="false" outlineLevel="0" collapsed="false">
      <c r="A38" s="189"/>
      <c r="B38" s="193" t="s">
        <v>362</v>
      </c>
      <c r="C38" s="203" t="s">
        <v>38</v>
      </c>
      <c r="D38" s="203" t="n">
        <f aca="false">D20*100/C20-100</f>
        <v>-28.7710163536609</v>
      </c>
      <c r="E38" s="203" t="n">
        <f aca="false">E20*100/D20-100</f>
        <v>65.7012440927304</v>
      </c>
      <c r="F38" s="203" t="n">
        <f aca="false">F20*100/E20-100</f>
        <v>-5.50939441574968</v>
      </c>
      <c r="G38" s="203" t="n">
        <f aca="false">G20*100/F20-100</f>
        <v>-28.0614750851619</v>
      </c>
      <c r="H38" s="203" t="n">
        <f aca="false">H20*100/G20-100</f>
        <v>-43.0347546471677</v>
      </c>
      <c r="I38" s="203" t="n">
        <f aca="false">I20*100/H20-100</f>
        <v>2.59235631850598</v>
      </c>
      <c r="J38" s="203" t="n">
        <f aca="false">J20*100/I20-100</f>
        <v>-2.2065196909741</v>
      </c>
      <c r="K38" s="203" t="n">
        <f aca="false">K20*100/J20-100</f>
        <v>-0.202316036917921</v>
      </c>
      <c r="L38" s="203" t="n">
        <f aca="false">L20*100/K20-100</f>
        <v>-2.77445263930201</v>
      </c>
      <c r="M38" s="203" t="n">
        <f aca="false">M20*100/L20-100</f>
        <v>-3.57249240423384</v>
      </c>
    </row>
    <row r="39" s="199" customFormat="true" ht="12.75" hidden="false" customHeight="false" outlineLevel="0" collapsed="false">
      <c r="A39" s="189"/>
      <c r="B39" s="49" t="s">
        <v>598</v>
      </c>
      <c r="C39" s="203" t="s">
        <v>38</v>
      </c>
      <c r="D39" s="203" t="n">
        <f aca="false">D21*100/C21-100</f>
        <v>0</v>
      </c>
      <c r="E39" s="203" t="n">
        <f aca="false">E21*100/D21-100</f>
        <v>-50</v>
      </c>
      <c r="F39" s="203" t="n">
        <f aca="false">F21*100/E21-100</f>
        <v>650</v>
      </c>
      <c r="G39" s="203" t="n">
        <f aca="false">G21*100/F21-100</f>
        <v>150</v>
      </c>
      <c r="H39" s="203" t="n">
        <f aca="false">H21*100/G21-100</f>
        <v>-12</v>
      </c>
      <c r="I39" s="203" t="n">
        <f aca="false">I21*100/H21-100</f>
        <v>-100</v>
      </c>
      <c r="J39" s="203" t="s">
        <v>40</v>
      </c>
      <c r="K39" s="203" t="n">
        <f aca="false">K21*100/J21-100</f>
        <v>-33.3333333333333</v>
      </c>
      <c r="L39" s="203" t="n">
        <f aca="false">L21*100/K21-100</f>
        <v>70</v>
      </c>
      <c r="M39" s="203" t="n">
        <f aca="false">M21*100/L21-100</f>
        <v>-23.5294117647059</v>
      </c>
    </row>
    <row r="40" s="199" customFormat="true" ht="20.25" hidden="false" customHeight="true" outlineLevel="0" collapsed="false">
      <c r="A40" s="189"/>
      <c r="B40" s="193" t="s">
        <v>599</v>
      </c>
      <c r="C40" s="203" t="s">
        <v>38</v>
      </c>
      <c r="D40" s="203" t="n">
        <f aca="false">D22*100/C22-100</f>
        <v>-6.157553954462</v>
      </c>
      <c r="E40" s="203" t="n">
        <f aca="false">E22*100/D22-100</f>
        <v>-5.12239699508362</v>
      </c>
      <c r="F40" s="203" t="n">
        <f aca="false">F22*100/E22-100</f>
        <v>-6.03727504289385</v>
      </c>
      <c r="G40" s="203" t="n">
        <f aca="false">G22*100/F22-100</f>
        <v>-2.21217951349864</v>
      </c>
      <c r="H40" s="203" t="n">
        <f aca="false">H22*100/G22-100</f>
        <v>1.69536471860552</v>
      </c>
      <c r="I40" s="203" t="n">
        <f aca="false">I22*100/H22-100</f>
        <v>-1.96879468428591</v>
      </c>
      <c r="J40" s="203" t="n">
        <f aca="false">J22*100/I22-100</f>
        <v>4.12698777040335</v>
      </c>
      <c r="K40" s="203" t="n">
        <f aca="false">K22*100/J22-100</f>
        <v>5.24499586576607</v>
      </c>
      <c r="L40" s="203" t="n">
        <f aca="false">L22*100/K22-100</f>
        <v>-0.770330249502422</v>
      </c>
      <c r="M40" s="203" t="n">
        <f aca="false">M22*100/L22-100</f>
        <v>5.41734258135105</v>
      </c>
    </row>
    <row r="41" s="199" customFormat="true" ht="12.75" hidden="false" customHeight="true" outlineLevel="0" collapsed="false">
      <c r="A41" s="189"/>
      <c r="B41" s="38"/>
      <c r="C41" s="203"/>
      <c r="D41" s="203"/>
      <c r="E41" s="203"/>
      <c r="F41" s="203"/>
      <c r="G41" s="203"/>
      <c r="H41" s="203"/>
      <c r="I41" s="203"/>
      <c r="J41" s="203"/>
      <c r="L41" s="218"/>
    </row>
    <row r="42" customFormat="false" ht="12.75" hidden="false" customHeight="false" outlineLevel="0" collapsed="false">
      <c r="C42" s="68" t="s">
        <v>601</v>
      </c>
      <c r="D42" s="68"/>
      <c r="E42" s="68"/>
      <c r="F42" s="68"/>
      <c r="G42" s="68" t="s">
        <v>601</v>
      </c>
      <c r="H42" s="68"/>
      <c r="I42" s="68"/>
      <c r="J42" s="68"/>
      <c r="K42" s="68" t="s">
        <v>601</v>
      </c>
      <c r="L42" s="68"/>
      <c r="M42" s="68"/>
    </row>
    <row r="43" customFormat="false" ht="12.75" hidden="false" customHeight="false" outlineLevel="0" collapsed="false">
      <c r="B43" s="51"/>
      <c r="C43" s="51"/>
      <c r="D43" s="51"/>
      <c r="E43" s="51"/>
      <c r="F43" s="51"/>
      <c r="G43" s="51"/>
      <c r="H43" s="51"/>
      <c r="I43" s="51"/>
    </row>
    <row r="44" customFormat="false" ht="12.75" hidden="false" customHeight="false" outlineLevel="0" collapsed="false">
      <c r="B44" s="193" t="s">
        <v>347</v>
      </c>
      <c r="C44" s="204" t="n">
        <f aca="false">C8*100/$C8</f>
        <v>100</v>
      </c>
      <c r="D44" s="205" t="n">
        <f aca="false">D8*100/$C8</f>
        <v>134.092542063475</v>
      </c>
      <c r="E44" s="205" t="n">
        <f aca="false">E8*100/$C8</f>
        <v>75.4319312101958</v>
      </c>
      <c r="F44" s="205" t="n">
        <f aca="false">F8*100/$C8</f>
        <v>21.4406577204362</v>
      </c>
      <c r="G44" s="205" t="n">
        <f aca="false">G8*100/$C8</f>
        <v>0.219393668302004</v>
      </c>
      <c r="H44" s="227" t="n">
        <f aca="false">H8*100/$C8</f>
        <v>0</v>
      </c>
      <c r="I44" s="227" t="n">
        <f aca="false">I8*100/$C8</f>
        <v>0</v>
      </c>
      <c r="J44" s="227" t="n">
        <f aca="false">J8*100/$C8</f>
        <v>0</v>
      </c>
      <c r="K44" s="227" t="n">
        <f aca="false">K8*100/$C8</f>
        <v>0</v>
      </c>
      <c r="L44" s="227" t="n">
        <f aca="false">L8*100/$C8</f>
        <v>0</v>
      </c>
      <c r="M44" s="227" t="n">
        <f aca="false">M8*100/$C8</f>
        <v>0</v>
      </c>
    </row>
    <row r="45" customFormat="false" ht="12.75" hidden="false" customHeight="false" outlineLevel="0" collapsed="false">
      <c r="B45" s="193" t="s">
        <v>348</v>
      </c>
      <c r="C45" s="204" t="n">
        <f aca="false">C9*100/$C9</f>
        <v>100</v>
      </c>
      <c r="D45" s="205" t="n">
        <f aca="false">D9*100/$C9</f>
        <v>93.4156079001804</v>
      </c>
      <c r="E45" s="205" t="n">
        <f aca="false">E9*100/$C9</f>
        <v>36.4306323978321</v>
      </c>
      <c r="F45" s="205" t="n">
        <f aca="false">F9*100/$C9</f>
        <v>26.9235971756258</v>
      </c>
      <c r="G45" s="205" t="n">
        <f aca="false">G9*100/$C9</f>
        <v>19.13505436805</v>
      </c>
      <c r="H45" s="205" t="n">
        <f aca="false">H9*100/$C9</f>
        <v>10.0432025729083</v>
      </c>
      <c r="I45" s="227" t="n">
        <f aca="false">I9*100/$C9</f>
        <v>0</v>
      </c>
      <c r="J45" s="205" t="n">
        <f aca="false">J9*100/$C9</f>
        <v>22.6245928154583</v>
      </c>
      <c r="K45" s="205" t="n">
        <f aca="false">K9*100/$C9</f>
        <v>43.8929813155179</v>
      </c>
      <c r="L45" s="205" t="n">
        <f aca="false">L9*100/$C9</f>
        <v>47.8805427969015</v>
      </c>
      <c r="M45" s="205" t="n">
        <f aca="false">M9*100/$C9</f>
        <v>18.6920164756918</v>
      </c>
    </row>
    <row r="46" customFormat="false" ht="12.75" hidden="false" customHeight="false" outlineLevel="0" collapsed="false">
      <c r="B46" s="193" t="s">
        <v>350</v>
      </c>
      <c r="C46" s="204" t="n">
        <f aca="false">C10*100/$C10</f>
        <v>100</v>
      </c>
      <c r="D46" s="205" t="n">
        <f aca="false">D10*100/$C10</f>
        <v>81.2377959421633</v>
      </c>
      <c r="E46" s="205" t="n">
        <f aca="false">E10*100/$C10</f>
        <v>75.2145318633225</v>
      </c>
      <c r="F46" s="205" t="n">
        <f aca="false">F10*100/$C10</f>
        <v>79.228250072436</v>
      </c>
      <c r="G46" s="205" t="n">
        <f aca="false">G10*100/$C10</f>
        <v>91.9706121082896</v>
      </c>
      <c r="H46" s="205" t="n">
        <f aca="false">H10*100/$C10</f>
        <v>86.2539881563237</v>
      </c>
      <c r="I46" s="205" t="n">
        <f aca="false">I10*100/$C10</f>
        <v>89.1801668337133</v>
      </c>
      <c r="J46" s="205" t="n">
        <f aca="false">J10*100/$C10</f>
        <v>97.7255030367889</v>
      </c>
      <c r="K46" s="205" t="n">
        <f aca="false">K10*100/$C10</f>
        <v>101.75820749749</v>
      </c>
      <c r="L46" s="205" t="n">
        <f aca="false">L10*100/$C10</f>
        <v>99.1667442845911</v>
      </c>
      <c r="M46" s="205" t="n">
        <f aca="false">M10*100/$C10</f>
        <v>111.834314538474</v>
      </c>
    </row>
    <row r="47" customFormat="false" ht="12.75" hidden="false" customHeight="false" outlineLevel="0" collapsed="false">
      <c r="B47" s="193" t="s">
        <v>353</v>
      </c>
      <c r="C47" s="204" t="n">
        <f aca="false">C11*100/$C11</f>
        <v>100</v>
      </c>
      <c r="D47" s="205" t="n">
        <f aca="false">D11*100/$C11</f>
        <v>112.280701754386</v>
      </c>
      <c r="E47" s="205" t="n">
        <f aca="false">E11*100/$C11</f>
        <v>89.6491228070176</v>
      </c>
      <c r="F47" s="205" t="n">
        <f aca="false">F11*100/$C11</f>
        <v>123.684210526316</v>
      </c>
      <c r="G47" s="205" t="n">
        <f aca="false">G11*100/$C11</f>
        <v>102.105263157895</v>
      </c>
      <c r="H47" s="205" t="n">
        <f aca="false">H11*100/$C11</f>
        <v>74.2105263157895</v>
      </c>
      <c r="I47" s="205" t="n">
        <f aca="false">I11*100/$C11</f>
        <v>80.7017543859649</v>
      </c>
      <c r="J47" s="205" t="n">
        <f aca="false">J11*100/$C11</f>
        <v>106.666666666667</v>
      </c>
      <c r="K47" s="205" t="n">
        <f aca="false">K11*100/$C11</f>
        <v>84.3859649122807</v>
      </c>
      <c r="L47" s="205" t="n">
        <f aca="false">L11*100/$C11</f>
        <v>3.81091617933723</v>
      </c>
      <c r="M47" s="227" t="n">
        <f aca="false">M11*100/$C11</f>
        <v>0</v>
      </c>
    </row>
    <row r="48" customFormat="false" ht="12.75" hidden="false" customHeight="false" outlineLevel="0" collapsed="false">
      <c r="B48" s="193" t="s">
        <v>354</v>
      </c>
      <c r="C48" s="204" t="n">
        <v>100</v>
      </c>
      <c r="D48" s="205" t="s">
        <v>40</v>
      </c>
      <c r="E48" s="205" t="s">
        <v>40</v>
      </c>
      <c r="F48" s="205" t="s">
        <v>40</v>
      </c>
      <c r="G48" s="205" t="s">
        <v>40</v>
      </c>
      <c r="H48" s="205" t="s">
        <v>40</v>
      </c>
      <c r="I48" s="205" t="s">
        <v>40</v>
      </c>
      <c r="J48" s="205" t="s">
        <v>40</v>
      </c>
      <c r="K48" s="205" t="s">
        <v>40</v>
      </c>
      <c r="L48" s="205" t="s">
        <v>40</v>
      </c>
      <c r="M48" s="205" t="s">
        <v>40</v>
      </c>
    </row>
    <row r="49" customFormat="false" ht="12.75" hidden="false" customHeight="false" outlineLevel="0" collapsed="false">
      <c r="B49" s="193" t="s">
        <v>355</v>
      </c>
      <c r="C49" s="204" t="n">
        <f aca="false">C13*100/$C13</f>
        <v>100</v>
      </c>
      <c r="D49" s="205" t="n">
        <f aca="false">D13*100/$C13</f>
        <v>88.2868328459333</v>
      </c>
      <c r="E49" s="205" t="n">
        <f aca="false">E13*100/$C13</f>
        <v>90.267394806088</v>
      </c>
      <c r="F49" s="205" t="n">
        <f aca="false">F13*100/$C13</f>
        <v>101.150029146544</v>
      </c>
      <c r="G49" s="205" t="n">
        <f aca="false">G13*100/$C13</f>
        <v>96.1752263493129</v>
      </c>
      <c r="H49" s="205" t="n">
        <f aca="false">H13*100/$C13</f>
        <v>109.008123331788</v>
      </c>
      <c r="I49" s="205" t="n">
        <f aca="false">I13*100/$C13</f>
        <v>115.84043487287</v>
      </c>
      <c r="J49" s="205" t="n">
        <f aca="false">J13*100/$C13</f>
        <v>111.138413765936</v>
      </c>
      <c r="K49" s="205" t="n">
        <f aca="false">K13*100/$C13</f>
        <v>107.723227199529</v>
      </c>
      <c r="L49" s="205" t="n">
        <f aca="false">L13*100/$C13</f>
        <v>99.050935079829</v>
      </c>
      <c r="M49" s="205" t="n">
        <f aca="false">M13*100/$C13</f>
        <v>116.131087795907</v>
      </c>
    </row>
    <row r="50" customFormat="false" ht="12.75" hidden="false" customHeight="false" outlineLevel="0" collapsed="false">
      <c r="B50" s="193" t="s">
        <v>356</v>
      </c>
      <c r="C50" s="204" t="n">
        <f aca="false">C14*100/$C14</f>
        <v>100</v>
      </c>
      <c r="D50" s="205" t="n">
        <f aca="false">D14*100/$C14</f>
        <v>98.7990796239526</v>
      </c>
      <c r="E50" s="205" t="n">
        <f aca="false">E14*100/$C14</f>
        <v>100.641519965624</v>
      </c>
      <c r="F50" s="205" t="n">
        <f aca="false">F14*100/$C14</f>
        <v>90.7873279860939</v>
      </c>
      <c r="G50" s="205" t="n">
        <f aca="false">G14*100/$C14</f>
        <v>86.0003847989238</v>
      </c>
      <c r="H50" s="205" t="n">
        <f aca="false">H14*100/$C14</f>
        <v>87.2875728521105</v>
      </c>
      <c r="I50" s="205" t="n">
        <f aca="false">I14*100/$C14</f>
        <v>80.2362698868099</v>
      </c>
      <c r="J50" s="205" t="n">
        <f aca="false">J14*100/$C14</f>
        <v>79.2433751486281</v>
      </c>
      <c r="K50" s="205" t="n">
        <f aca="false">K14*100/$C14</f>
        <v>81.7798950716901</v>
      </c>
      <c r="L50" s="205" t="n">
        <f aca="false">L14*100/$C14</f>
        <v>87.4993846925243</v>
      </c>
      <c r="M50" s="205" t="n">
        <f aca="false">M14*100/$C14</f>
        <v>86.0503596065687</v>
      </c>
    </row>
    <row r="51" customFormat="false" ht="12.75" hidden="false" customHeight="false" outlineLevel="0" collapsed="false">
      <c r="B51" s="193" t="s">
        <v>357</v>
      </c>
      <c r="C51" s="204" t="n">
        <f aca="false">C15*100/$C15</f>
        <v>100</v>
      </c>
      <c r="D51" s="205" t="n">
        <f aca="false">D15*100/$C15</f>
        <v>112.280701754386</v>
      </c>
      <c r="E51" s="205" t="n">
        <f aca="false">E15*100/$C15</f>
        <v>176.608187134503</v>
      </c>
      <c r="F51" s="227" t="n">
        <f aca="false">F15*100/$C15</f>
        <v>0</v>
      </c>
      <c r="G51" s="227" t="n">
        <f aca="false">G15*100/$C15</f>
        <v>0</v>
      </c>
      <c r="H51" s="227" t="n">
        <f aca="false">H15*100/$C15</f>
        <v>0</v>
      </c>
      <c r="I51" s="227" t="n">
        <f aca="false">I15*100/$C15</f>
        <v>0</v>
      </c>
      <c r="J51" s="227" t="n">
        <f aca="false">J15*100/$C15</f>
        <v>0</v>
      </c>
      <c r="K51" s="205" t="n">
        <f aca="false">K15*100/$C15</f>
        <v>36.1223571749888</v>
      </c>
      <c r="L51" s="205" t="n">
        <f aca="false">L15*100/$C15</f>
        <v>35.3126405757985</v>
      </c>
      <c r="M51" s="205" t="n">
        <f aca="false">M15*100/$C15</f>
        <v>35.5825461088619</v>
      </c>
    </row>
    <row r="52" customFormat="false" ht="12.75" hidden="false" customHeight="false" outlineLevel="0" collapsed="false">
      <c r="B52" s="193" t="s">
        <v>358</v>
      </c>
      <c r="C52" s="204" t="n">
        <f aca="false">C16*100/$C16</f>
        <v>100</v>
      </c>
      <c r="D52" s="205" t="n">
        <f aca="false">D16*100/$C16</f>
        <v>105.264832302481</v>
      </c>
      <c r="E52" s="205" t="n">
        <f aca="false">E16*100/$C16</f>
        <v>91.3221180063609</v>
      </c>
      <c r="F52" s="205" t="n">
        <f aca="false">F16*100/$C16</f>
        <v>92.645849341013</v>
      </c>
      <c r="G52" s="205" t="n">
        <f aca="false">G16*100/$C16</f>
        <v>80.4639140379356</v>
      </c>
      <c r="H52" s="205" t="n">
        <f aca="false">H16*100/$C16</f>
        <v>84.5899590949474</v>
      </c>
      <c r="I52" s="205" t="n">
        <f aca="false">I16*100/$C16</f>
        <v>65.4576838996952</v>
      </c>
      <c r="J52" s="205" t="n">
        <f aca="false">J16*100/$C16</f>
        <v>58.1962575699964</v>
      </c>
      <c r="K52" s="205" t="n">
        <f aca="false">K16*100/$C16</f>
        <v>56.6942709250426</v>
      </c>
      <c r="L52" s="205" t="n">
        <f aca="false">L16*100/$C16</f>
        <v>60.1688651445145</v>
      </c>
      <c r="M52" s="205" t="n">
        <f aca="false">M16*100/$C16</f>
        <v>57.0759841399608</v>
      </c>
    </row>
    <row r="53" customFormat="false" ht="12.75" hidden="false" customHeight="false" outlineLevel="0" collapsed="false">
      <c r="B53" s="193" t="s">
        <v>359</v>
      </c>
      <c r="C53" s="204" t="n">
        <f aca="false">C17*100/$C17</f>
        <v>100</v>
      </c>
      <c r="D53" s="205" t="n">
        <f aca="false">D17*100/$C17</f>
        <v>93.6826181132335</v>
      </c>
      <c r="E53" s="205" t="n">
        <f aca="false">E17*100/$C17</f>
        <v>70.3512330731789</v>
      </c>
      <c r="F53" s="205" t="n">
        <f aca="false">F17*100/$C17</f>
        <v>62.9370766759825</v>
      </c>
      <c r="G53" s="205" t="n">
        <f aca="false">G17*100/$C17</f>
        <v>52.6117771872867</v>
      </c>
      <c r="H53" s="205" t="n">
        <f aca="false">H17*100/$C17</f>
        <v>62.1615249733542</v>
      </c>
      <c r="I53" s="205" t="n">
        <f aca="false">I17*100/$C17</f>
        <v>69.1085821500317</v>
      </c>
      <c r="J53" s="205" t="n">
        <f aca="false">J17*100/$C17</f>
        <v>81.7664307430856</v>
      </c>
      <c r="K53" s="205" t="n">
        <f aca="false">K17*100/$C17</f>
        <v>89.1520994906605</v>
      </c>
      <c r="L53" s="205" t="n">
        <f aca="false">L17*100/$C17</f>
        <v>68.5901287565359</v>
      </c>
      <c r="M53" s="205" t="n">
        <f aca="false">M17*100/$C17</f>
        <v>80.8486045144739</v>
      </c>
    </row>
    <row r="54" customFormat="false" ht="12.75" hidden="false" customHeight="false" outlineLevel="0" collapsed="false">
      <c r="B54" s="193" t="s">
        <v>360</v>
      </c>
      <c r="C54" s="204" t="n">
        <f aca="false">C18*100/$C18</f>
        <v>100</v>
      </c>
      <c r="D54" s="205" t="n">
        <f aca="false">D18*100/$C18</f>
        <v>116.587290777616</v>
      </c>
      <c r="E54" s="205" t="n">
        <f aca="false">E18*100/$C18</f>
        <v>125.057094249938</v>
      </c>
      <c r="F54" s="205" t="n">
        <f aca="false">F18*100/$C18</f>
        <v>141.876257936017</v>
      </c>
      <c r="G54" s="205" t="n">
        <f aca="false">G18*100/$C18</f>
        <v>131.035480665337</v>
      </c>
      <c r="H54" s="205" t="n">
        <f aca="false">H18*100/$C18</f>
        <v>133.504975083711</v>
      </c>
      <c r="I54" s="205" t="n">
        <f aca="false">I18*100/$C18</f>
        <v>142.379245049345</v>
      </c>
      <c r="J54" s="205" t="n">
        <f aca="false">J18*100/$C18</f>
        <v>111.907403665835</v>
      </c>
      <c r="K54" s="205" t="n">
        <f aca="false">K18*100/$C18</f>
        <v>163.847398034766</v>
      </c>
      <c r="L54" s="205" t="n">
        <f aca="false">L18*100/$C18</f>
        <v>225.020972358317</v>
      </c>
      <c r="M54" s="205" t="n">
        <f aca="false">M18*100/$C18</f>
        <v>227.837090674928</v>
      </c>
    </row>
    <row r="55" customFormat="false" ht="12.75" hidden="false" customHeight="false" outlineLevel="0" collapsed="false">
      <c r="B55" s="193" t="s">
        <v>361</v>
      </c>
      <c r="C55" s="204" t="n">
        <f aca="false">C19*100/$C19</f>
        <v>100</v>
      </c>
      <c r="D55" s="205" t="n">
        <f aca="false">D19*100/$C19</f>
        <v>296.794370602033</v>
      </c>
      <c r="E55" s="205" t="n">
        <f aca="false">E19*100/$C19</f>
        <v>221.57935887412</v>
      </c>
      <c r="F55" s="205" t="n">
        <f aca="false">F19*100/$C19</f>
        <v>159.499609069586</v>
      </c>
      <c r="G55" s="205" t="n">
        <f aca="false">G19*100/$C19</f>
        <v>155.512118842846</v>
      </c>
      <c r="H55" s="205" t="n">
        <f aca="false">H19*100/$C19</f>
        <v>143.940578577013</v>
      </c>
      <c r="I55" s="205" t="n">
        <f aca="false">I19*100/$C19</f>
        <v>136.121970289289</v>
      </c>
      <c r="J55" s="205" t="n">
        <f aca="false">J19*100/$C19</f>
        <v>126.583268178264</v>
      </c>
      <c r="K55" s="205" t="n">
        <f aca="false">K19*100/$C19</f>
        <v>8840.28547107922</v>
      </c>
      <c r="L55" s="205" t="n">
        <f aca="false">L19*100/$C19</f>
        <v>6724.18601035837</v>
      </c>
      <c r="M55" s="205" t="n">
        <f aca="false">M19*100/$C19</f>
        <v>7350.22905363523</v>
      </c>
    </row>
    <row r="56" customFormat="false" ht="12.75" hidden="false" customHeight="false" outlineLevel="0" collapsed="false">
      <c r="B56" s="193" t="s">
        <v>362</v>
      </c>
      <c r="C56" s="204" t="n">
        <f aca="false">C20*100/$C20</f>
        <v>100</v>
      </c>
      <c r="D56" s="205" t="n">
        <f aca="false">D20*100/$C20</f>
        <v>71.2289836463391</v>
      </c>
      <c r="E56" s="205" t="n">
        <f aca="false">E20*100/$C20</f>
        <v>118.027312056591</v>
      </c>
      <c r="F56" s="205" t="n">
        <f aca="false">F20*100/$C20</f>
        <v>111.524721917086</v>
      </c>
      <c r="G56" s="205" t="n">
        <f aca="false">G20*100/$C20</f>
        <v>80.2292398625269</v>
      </c>
      <c r="H56" s="205" t="n">
        <f aca="false">H20*100/$C20</f>
        <v>45.7027833324008</v>
      </c>
      <c r="I56" s="205" t="n">
        <f aca="false">I20*100/$C20</f>
        <v>46.8875623238514</v>
      </c>
      <c r="J56" s="205" t="n">
        <f aca="false">J20*100/$C20</f>
        <v>45.8529790285579</v>
      </c>
      <c r="K56" s="205" t="n">
        <f aca="false">K20*100/$C20</f>
        <v>45.7602110985785</v>
      </c>
      <c r="L56" s="205" t="n">
        <f aca="false">L20*100/$C20</f>
        <v>44.4906157140038</v>
      </c>
      <c r="M56" s="205" t="n">
        <f aca="false">M20*100/$C20</f>
        <v>42.9011918470241</v>
      </c>
    </row>
    <row r="57" customFormat="false" ht="12.75" hidden="false" customHeight="false" outlineLevel="0" collapsed="false">
      <c r="B57" s="193" t="s">
        <v>598</v>
      </c>
      <c r="C57" s="204" t="n">
        <f aca="false">C21*100/$C21</f>
        <v>100</v>
      </c>
      <c r="D57" s="205" t="n">
        <f aca="false">D21*100/$C21</f>
        <v>100</v>
      </c>
      <c r="E57" s="205" t="n">
        <f aca="false">E21*100/$C21</f>
        <v>50</v>
      </c>
      <c r="F57" s="205" t="n">
        <f aca="false">F21*100/$C21</f>
        <v>375</v>
      </c>
      <c r="G57" s="205" t="n">
        <f aca="false">G21*100/$C21</f>
        <v>937.5</v>
      </c>
      <c r="H57" s="205" t="n">
        <f aca="false">H21*100/$C21</f>
        <v>825</v>
      </c>
      <c r="I57" s="227" t="n">
        <f aca="false">I21*100/$C21</f>
        <v>0</v>
      </c>
      <c r="J57" s="205" t="n">
        <f aca="false">J21*100/$C21</f>
        <v>187.5</v>
      </c>
      <c r="K57" s="205" t="n">
        <f aca="false">K21*100/$C21</f>
        <v>125</v>
      </c>
      <c r="L57" s="205" t="n">
        <f aca="false">L21*100/$C21</f>
        <v>212.5</v>
      </c>
      <c r="M57" s="205" t="n">
        <f aca="false">M21*100/$C21</f>
        <v>162.5</v>
      </c>
    </row>
    <row r="58" customFormat="false" ht="20.25" hidden="false" customHeight="true" outlineLevel="0" collapsed="false">
      <c r="B58" s="193" t="s">
        <v>599</v>
      </c>
      <c r="C58" s="204" t="n">
        <f aca="false">C22*100/$C22</f>
        <v>100</v>
      </c>
      <c r="D58" s="205" t="n">
        <f aca="false">D22*100/$C22</f>
        <v>93.842446045538</v>
      </c>
      <c r="E58" s="205" t="n">
        <f aca="false">E22*100/$C22</f>
        <v>89.0354634091884</v>
      </c>
      <c r="F58" s="205" t="n">
        <f aca="false">F22*100/$C22</f>
        <v>83.6601475974606</v>
      </c>
      <c r="G58" s="205" t="n">
        <f aca="false">G22*100/$C22</f>
        <v>81.8094349513468</v>
      </c>
      <c r="H58" s="205" t="n">
        <f aca="false">H22*100/$C22</f>
        <v>83.1964032480025</v>
      </c>
      <c r="I58" s="205" t="n">
        <f aca="false">I22*100/$C22</f>
        <v>81.5584368833388</v>
      </c>
      <c r="J58" s="205" t="n">
        <f aca="false">J22*100/$C22</f>
        <v>84.9243435992463</v>
      </c>
      <c r="K58" s="205" t="n">
        <f aca="false">K22*100/$C22</f>
        <v>89.3786219100557</v>
      </c>
      <c r="L58" s="205" t="n">
        <f aca="false">L22*100/$C22</f>
        <v>88.6901113488942</v>
      </c>
      <c r="M58" s="205" t="n">
        <f aca="false">M22*100/$C22</f>
        <v>93.4947585164455</v>
      </c>
    </row>
    <row r="59" customFormat="false" ht="12.75" hidden="false" customHeight="true" outlineLevel="0" collapsed="false">
      <c r="B59" s="51"/>
      <c r="C59" s="206"/>
      <c r="D59" s="206"/>
      <c r="E59" s="206"/>
      <c r="F59" s="206"/>
      <c r="G59" s="206"/>
      <c r="H59" s="206"/>
      <c r="I59" s="206"/>
      <c r="J59" s="206"/>
      <c r="K59" s="206"/>
      <c r="L59" s="206"/>
    </row>
    <row r="60" customFormat="false" ht="12.75" hidden="false" customHeight="false" outlineLevel="0" collapsed="false">
      <c r="C60" s="68" t="s">
        <v>602</v>
      </c>
      <c r="D60" s="68"/>
      <c r="E60" s="68"/>
      <c r="F60" s="68"/>
      <c r="G60" s="68" t="s">
        <v>602</v>
      </c>
      <c r="H60" s="68"/>
      <c r="I60" s="68"/>
      <c r="J60" s="68"/>
      <c r="K60" s="68" t="s">
        <v>602</v>
      </c>
      <c r="L60" s="68"/>
      <c r="M60" s="68"/>
    </row>
    <row r="61" customFormat="false" ht="12.75" hidden="false" customHeight="false" outlineLevel="0" collapsed="false">
      <c r="B61" s="51"/>
      <c r="C61" s="51"/>
      <c r="D61" s="51"/>
      <c r="E61" s="51"/>
      <c r="F61" s="51"/>
      <c r="G61" s="51"/>
      <c r="H61" s="51"/>
      <c r="I61" s="51"/>
    </row>
    <row r="62" customFormat="false" ht="12.75" hidden="false" customHeight="false" outlineLevel="0" collapsed="false">
      <c r="B62" s="193" t="s">
        <v>347</v>
      </c>
      <c r="C62" s="207" t="n">
        <f aca="false">C8*100/C$22</f>
        <v>0.000114328188658038</v>
      </c>
      <c r="D62" s="207" t="n">
        <f aca="false">D8*100/D$22</f>
        <v>0.000163364853461189</v>
      </c>
      <c r="E62" s="207" t="n">
        <f aca="false">E8*100/E$22</f>
        <v>9.68602367194446E-005</v>
      </c>
      <c r="F62" s="207" t="n">
        <f aca="false">F8*100/F$22</f>
        <v>2.93003494639885E-005</v>
      </c>
      <c r="G62" s="207" t="n">
        <f aca="false">G8*100/G$22</f>
        <v>3.06601319455729E-007</v>
      </c>
      <c r="H62" s="207" t="n">
        <f aca="false">H8*100/H$22</f>
        <v>0</v>
      </c>
      <c r="I62" s="207" t="n">
        <f aca="false">I8*100/I$22</f>
        <v>0</v>
      </c>
      <c r="J62" s="207" t="n">
        <f aca="false">J8*100/J$22</f>
        <v>0</v>
      </c>
      <c r="K62" s="207" t="n">
        <f aca="false">K8*100/K$22</f>
        <v>0</v>
      </c>
      <c r="L62" s="207" t="n">
        <f aca="false">L8*100/L$22</f>
        <v>0</v>
      </c>
      <c r="M62" s="207" t="n">
        <f aca="false">M8*100/M$22</f>
        <v>0</v>
      </c>
    </row>
    <row r="63" customFormat="false" ht="12.75" hidden="false" customHeight="false" outlineLevel="0" collapsed="false">
      <c r="B63" s="193" t="s">
        <v>348</v>
      </c>
      <c r="C63" s="207" t="n">
        <f aca="false">C9*100/C$22</f>
        <v>0.000260019227150098</v>
      </c>
      <c r="D63" s="207" t="n">
        <f aca="false">D9*100/D$22</f>
        <v>0.000258836541389539</v>
      </c>
      <c r="E63" s="207" t="n">
        <f aca="false">E9*100/E$22</f>
        <v>0.000106392043327042</v>
      </c>
      <c r="F63" s="207" t="n">
        <f aca="false">F9*100/F$22</f>
        <v>8.36796626679545E-005</v>
      </c>
      <c r="G63" s="207" t="n">
        <f aca="false">G9*100/G$22</f>
        <v>6.0817949069254E-005</v>
      </c>
      <c r="H63" s="207" t="n">
        <f aca="false">H9*100/H$22</f>
        <v>3.13886859187291E-005</v>
      </c>
      <c r="I63" s="207" t="n">
        <f aca="false">I9*100/I$22</f>
        <v>0</v>
      </c>
      <c r="J63" s="207" t="n">
        <f aca="false">J9*100/J$22</f>
        <v>6.92714113425699E-005</v>
      </c>
      <c r="K63" s="207" t="n">
        <f aca="false">K9*100/K$22</f>
        <v>0.000127692940829407</v>
      </c>
      <c r="L63" s="207" t="n">
        <f aca="false">L9*100/L$22</f>
        <v>0.000140374857402102</v>
      </c>
      <c r="M63" s="207" t="n">
        <f aca="false">M9*100/M$22</f>
        <v>5.19845577977654E-005</v>
      </c>
    </row>
    <row r="64" customFormat="false" ht="12.75" hidden="false" customHeight="false" outlineLevel="0" collapsed="false">
      <c r="B64" s="193" t="s">
        <v>350</v>
      </c>
      <c r="C64" s="207" t="n">
        <f aca="false">C10*100/C$22</f>
        <v>23.5555527405861</v>
      </c>
      <c r="D64" s="207" t="n">
        <f aca="false">D10*100/D$22</f>
        <v>20.3916379792147</v>
      </c>
      <c r="E64" s="207" t="n">
        <f aca="false">E10*100/E$22</f>
        <v>19.8990357810857</v>
      </c>
      <c r="F64" s="207" t="n">
        <f aca="false">F10*100/F$22</f>
        <v>22.3076969945754</v>
      </c>
      <c r="G64" s="207" t="n">
        <f aca="false">G10*100/G$22</f>
        <v>26.4812806174398</v>
      </c>
      <c r="H64" s="207" t="n">
        <f aca="false">H10*100/H$22</f>
        <v>24.4212524554173</v>
      </c>
      <c r="I64" s="207" t="n">
        <f aca="false">I10*100/I$22</f>
        <v>25.756846299919</v>
      </c>
      <c r="J64" s="207" t="n">
        <f aca="false">J10*100/J$22</f>
        <v>27.106223531692</v>
      </c>
      <c r="K64" s="207" t="n">
        <f aca="false">K10*100/K$22</f>
        <v>26.8181671664929</v>
      </c>
      <c r="L64" s="207" t="n">
        <f aca="false">L10*100/L$22</f>
        <v>26.3380825616364</v>
      </c>
      <c r="M64" s="207" t="n">
        <f aca="false">M10*100/M$22</f>
        <v>28.176115283029</v>
      </c>
    </row>
    <row r="65" customFormat="false" ht="12.75" hidden="false" customHeight="false" outlineLevel="0" collapsed="false">
      <c r="B65" s="193" t="s">
        <v>353</v>
      </c>
      <c r="C65" s="207" t="n">
        <f aca="false">C11*100/C$22</f>
        <v>0.0536146574962727</v>
      </c>
      <c r="D65" s="207" t="n">
        <f aca="false">D11*100/D$22</f>
        <v>0.0641489179116381</v>
      </c>
      <c r="E65" s="207" t="n">
        <f aca="false">E11*100/E$22</f>
        <v>0.0539841859647524</v>
      </c>
      <c r="F65" s="207" t="n">
        <f aca="false">F11*100/F$22</f>
        <v>0.0792645814704084</v>
      </c>
      <c r="G65" s="207" t="n">
        <f aca="false">G11*100/G$22</f>
        <v>0.0669157379712129</v>
      </c>
      <c r="H65" s="207" t="n">
        <f aca="false">H11*100/H$22</f>
        <v>0.0478238456917272</v>
      </c>
      <c r="I65" s="207" t="n">
        <f aca="false">I11*100/I$22</f>
        <v>0.0530514939483316</v>
      </c>
      <c r="J65" s="207" t="n">
        <f aca="false">J11*100/J$22</f>
        <v>0.0673410774487655</v>
      </c>
      <c r="K65" s="207" t="n">
        <f aca="false">K11*100/K$22</f>
        <v>0.0506197624172072</v>
      </c>
      <c r="L65" s="207" t="n">
        <f aca="false">L11*100/L$22</f>
        <v>0.00230376264720652</v>
      </c>
      <c r="M65" s="207" t="n">
        <f aca="false">M11*100/M$22</f>
        <v>0</v>
      </c>
    </row>
    <row r="66" customFormat="false" ht="12.75" hidden="false" customHeight="false" outlineLevel="0" collapsed="false">
      <c r="B66" s="193" t="s">
        <v>354</v>
      </c>
      <c r="C66" s="207" t="n">
        <f aca="false">C12*100/C$22</f>
        <v>0</v>
      </c>
      <c r="D66" s="207" t="n">
        <f aca="false">D12*100/D$22</f>
        <v>0</v>
      </c>
      <c r="E66" s="207" t="n">
        <f aca="false">E12*100/E$22</f>
        <v>0</v>
      </c>
      <c r="F66" s="207" t="n">
        <f aca="false">F12*100/F$22</f>
        <v>0.000207009546914969</v>
      </c>
      <c r="G66" s="207" t="n">
        <f aca="false">G12*100/G$22</f>
        <v>0.000195280133620138</v>
      </c>
      <c r="H66" s="207" t="n">
        <f aca="false">H12*100/H$22</f>
        <v>0.000139997433737342</v>
      </c>
      <c r="I66" s="207" t="n">
        <f aca="false">I12*100/I$22</f>
        <v>0.000132261606192468</v>
      </c>
      <c r="J66" s="207" t="n">
        <f aca="false">J12*100/J$22</f>
        <v>9.49698733679841E-005</v>
      </c>
      <c r="K66" s="207" t="n">
        <f aca="false">K12*100/K$22</f>
        <v>7.15988433741771E-005</v>
      </c>
      <c r="L66" s="207" t="n">
        <f aca="false">L12*100/L$22</f>
        <v>6.49186777344514E-005</v>
      </c>
      <c r="M66" s="207" t="n">
        <f aca="false">M12*100/M$22</f>
        <v>5.85642658285833E-005</v>
      </c>
    </row>
    <row r="67" customFormat="false" ht="12.75" hidden="false" customHeight="false" outlineLevel="0" collapsed="false">
      <c r="B67" s="193" t="s">
        <v>355</v>
      </c>
      <c r="C67" s="207" t="n">
        <f aca="false">C13*100/C$22</f>
        <v>1.33333378919989</v>
      </c>
      <c r="D67" s="207" t="n">
        <f aca="false">D13*100/D$22</f>
        <v>1.25439843413504</v>
      </c>
      <c r="E67" s="207" t="n">
        <f aca="false">E13*100/E$22</f>
        <v>1.35178234547811</v>
      </c>
      <c r="F67" s="207" t="n">
        <f aca="false">F13*100/F$22</f>
        <v>1.61207881545423</v>
      </c>
      <c r="G67" s="207" t="n">
        <f aca="false">G13*100/G$22</f>
        <v>1.56746809279087</v>
      </c>
      <c r="H67" s="207" t="n">
        <f aca="false">H13*100/H$22</f>
        <v>1.74700117386423</v>
      </c>
      <c r="I67" s="207" t="n">
        <f aca="false">I13*100/I$22</f>
        <v>1.89378281234763</v>
      </c>
      <c r="J67" s="207" t="n">
        <f aca="false">J13*100/J$22</f>
        <v>1.74490135657069</v>
      </c>
      <c r="K67" s="207" t="n">
        <f aca="false">K13*100/K$22</f>
        <v>1.60699522589784</v>
      </c>
      <c r="L67" s="207" t="n">
        <f aca="false">L13*100/L$22</f>
        <v>1.48909451781207</v>
      </c>
      <c r="M67" s="207" t="n">
        <f aca="false">M13*100/M$22</f>
        <v>1.65615170082059</v>
      </c>
    </row>
    <row r="68" customFormat="false" ht="12.75" hidden="false" customHeight="false" outlineLevel="0" collapsed="false">
      <c r="B68" s="193" t="s">
        <v>356</v>
      </c>
      <c r="C68" s="207" t="n">
        <f aca="false">C14*100/C$22</f>
        <v>54.0031569861229</v>
      </c>
      <c r="D68" s="207" t="n">
        <f aca="false">D14*100/D$22</f>
        <v>56.8555321376392</v>
      </c>
      <c r="E68" s="207" t="n">
        <f aca="false">E14*100/E$22</f>
        <v>61.0426406952887</v>
      </c>
      <c r="F68" s="207" t="n">
        <f aca="false">F14*100/F$22</f>
        <v>58.6037972246235</v>
      </c>
      <c r="G68" s="207" t="n">
        <f aca="false">G14*100/G$22</f>
        <v>56.7696413491339</v>
      </c>
      <c r="H68" s="207" t="n">
        <f aca="false">H14*100/H$22</f>
        <v>56.6587534513799</v>
      </c>
      <c r="I68" s="207" t="n">
        <f aca="false">I14*100/I$22</f>
        <v>53.1276964623078</v>
      </c>
      <c r="J68" s="207" t="n">
        <f aca="false">J14*100/J$22</f>
        <v>50.3906447420521</v>
      </c>
      <c r="K68" s="207" t="n">
        <f aca="false">K14*100/K$22</f>
        <v>49.411955761742</v>
      </c>
      <c r="L68" s="207" t="n">
        <f aca="false">L14*100/L$22</f>
        <v>53.2781269058409</v>
      </c>
      <c r="M68" s="207" t="n">
        <f aca="false">M14*100/M$22</f>
        <v>49.7032256383492</v>
      </c>
    </row>
    <row r="69" customFormat="false" ht="12.75" hidden="false" customHeight="false" outlineLevel="0" collapsed="false">
      <c r="B69" s="193" t="s">
        <v>357</v>
      </c>
      <c r="C69" s="207" t="n">
        <f aca="false">C15*100/C$22</f>
        <v>0.000101179796795018</v>
      </c>
      <c r="D69" s="207" t="n">
        <f aca="false">D15*100/D$22</f>
        <v>0.000121059702365366</v>
      </c>
      <c r="E69" s="207" t="n">
        <f aca="false">E15*100/E$22</f>
        <v>0.000200697337918964</v>
      </c>
      <c r="F69" s="207" t="n">
        <f aca="false">F15*100/F$22</f>
        <v>0</v>
      </c>
      <c r="G69" s="207" t="n">
        <f aca="false">G15*100/G$22</f>
        <v>0</v>
      </c>
      <c r="H69" s="207" t="n">
        <f aca="false">H15*100/H$22</f>
        <v>0</v>
      </c>
      <c r="I69" s="207" t="n">
        <f aca="false">I15*100/I$22</f>
        <v>0</v>
      </c>
      <c r="J69" s="207" t="n">
        <f aca="false">J15*100/J$22</f>
        <v>0</v>
      </c>
      <c r="K69" s="207" t="n">
        <f aca="false">K15*100/K$22</f>
        <v>4.08918003054511E-005</v>
      </c>
      <c r="L69" s="207" t="n">
        <f aca="false">L15*100/L$22</f>
        <v>4.02855035743434E-005</v>
      </c>
      <c r="M69" s="207" t="n">
        <f aca="false">M15*100/M$22</f>
        <v>3.85073435331749E-005</v>
      </c>
    </row>
    <row r="70" customFormat="false" ht="12.75" hidden="false" customHeight="false" outlineLevel="0" collapsed="false">
      <c r="B70" s="193" t="s">
        <v>358</v>
      </c>
      <c r="C70" s="207" t="n">
        <f aca="false">C16*100/C$22</f>
        <v>0.403905604200158</v>
      </c>
      <c r="D70" s="207" t="n">
        <f aca="false">D16*100/D$22</f>
        <v>0.453068493883141</v>
      </c>
      <c r="E70" s="207" t="n">
        <f aca="false">E16*100/E$22</f>
        <v>0.414278915814469</v>
      </c>
      <c r="F70" s="207" t="n">
        <f aca="false">F16*100/F$22</f>
        <v>0.447287971983623</v>
      </c>
      <c r="G70" s="207" t="n">
        <f aca="false">G16*100/G$22</f>
        <v>0.39726256311549</v>
      </c>
      <c r="H70" s="207" t="n">
        <f aca="false">H16*100/H$22</f>
        <v>0.410671101197295</v>
      </c>
      <c r="I70" s="207" t="n">
        <f aca="false">I16*100/I$22</f>
        <v>0.324169103471997</v>
      </c>
      <c r="J70" s="207" t="n">
        <f aca="false">J16*100/J$22</f>
        <v>0.276785119316554</v>
      </c>
      <c r="K70" s="207" t="n">
        <f aca="false">K16*100/K$22</f>
        <v>0.256203701324807</v>
      </c>
      <c r="L70" s="207" t="n">
        <f aca="false">L16*100/L$22</f>
        <v>0.274016363950996</v>
      </c>
      <c r="M70" s="207" t="n">
        <f aca="false">M16*100/M$22</f>
        <v>0.246573286301547</v>
      </c>
    </row>
    <row r="71" customFormat="false" ht="12.75" hidden="false" customHeight="false" outlineLevel="0" collapsed="false">
      <c r="B71" s="193" t="s">
        <v>359</v>
      </c>
      <c r="C71" s="207" t="n">
        <f aca="false">C17*100/C$22</f>
        <v>19.1504972320502</v>
      </c>
      <c r="D71" s="207" t="n">
        <f aca="false">D17*100/D$22</f>
        <v>19.1178810279317</v>
      </c>
      <c r="E71" s="207" t="n">
        <f aca="false">E17*100/E$22</f>
        <v>15.1317356326602</v>
      </c>
      <c r="F71" s="207" t="n">
        <f aca="false">F17*100/F$22</f>
        <v>14.4068155183762</v>
      </c>
      <c r="G71" s="207" t="n">
        <f aca="false">G17*100/G$22</f>
        <v>12.3157151005575</v>
      </c>
      <c r="H71" s="207" t="n">
        <f aca="false">H17*100/H$22</f>
        <v>14.3086006782489</v>
      </c>
      <c r="I71" s="207" t="n">
        <f aca="false">I17*100/I$22</f>
        <v>16.2271833761133</v>
      </c>
      <c r="J71" s="207" t="n">
        <f aca="false">J17*100/J$22</f>
        <v>18.4383857355358</v>
      </c>
      <c r="K71" s="207" t="n">
        <f aca="false">K17*100/K$22</f>
        <v>19.101961946174</v>
      </c>
      <c r="L71" s="207" t="n">
        <f aca="false">L17*100/L$22</f>
        <v>14.810389240924</v>
      </c>
      <c r="M71" s="207" t="n">
        <f aca="false">M17*100/M$22</f>
        <v>16.5601901276339</v>
      </c>
    </row>
    <row r="72" customFormat="false" ht="12.75" hidden="false" customHeight="false" outlineLevel="0" collapsed="false">
      <c r="B72" s="193" t="s">
        <v>360</v>
      </c>
      <c r="C72" s="207" t="n">
        <f aca="false">C18*100/C$22</f>
        <v>1.49896128807767</v>
      </c>
      <c r="D72" s="207" t="n">
        <f aca="false">D18*100/D$22</f>
        <v>1.86226854607665</v>
      </c>
      <c r="E72" s="207" t="n">
        <f aca="false">E18*100/E$22</f>
        <v>2.1054053733469</v>
      </c>
      <c r="F72" s="207" t="n">
        <f aca="false">F18*100/F$22</f>
        <v>2.54203494077825</v>
      </c>
      <c r="G72" s="207" t="n">
        <f aca="false">G18*100/G$22</f>
        <v>2.40091027396536</v>
      </c>
      <c r="H72" s="207" t="n">
        <f aca="false">H18*100/H$22</f>
        <v>2.40537789620203</v>
      </c>
      <c r="I72" s="207" t="n">
        <f aca="false">I18*100/I$22</f>
        <v>2.61678600903018</v>
      </c>
      <c r="J72" s="207" t="n">
        <f aca="false">J18*100/J$22</f>
        <v>1.97522711198037</v>
      </c>
      <c r="K72" s="207" t="n">
        <f aca="false">K18*100/K$22</f>
        <v>2.74787081695578</v>
      </c>
      <c r="L72" s="207" t="n">
        <f aca="false">L18*100/L$22</f>
        <v>3.80310410530247</v>
      </c>
      <c r="M72" s="207" t="n">
        <f aca="false">M18*100/M$22</f>
        <v>3.65281417192907</v>
      </c>
    </row>
    <row r="73" customFormat="false" ht="12.75" hidden="false" customHeight="false" outlineLevel="0" collapsed="false">
      <c r="B73" s="193" t="s">
        <v>361</v>
      </c>
      <c r="C73" s="207" t="n">
        <f aca="false">C19*100/C$22</f>
        <v>5.82136572653296E-005</v>
      </c>
      <c r="D73" s="207" t="n">
        <f aca="false">D19*100/D$22</f>
        <v>0.000184111630680661</v>
      </c>
      <c r="E73" s="207" t="n">
        <f aca="false">E19*100/E$22</f>
        <v>0.000144874237305743</v>
      </c>
      <c r="F73" s="207" t="n">
        <f aca="false">F19*100/F$22</f>
        <v>0.000110985407544425</v>
      </c>
      <c r="G73" s="207" t="n">
        <f aca="false">G19*100/G$22</f>
        <v>0.000110658742384745</v>
      </c>
      <c r="H73" s="207" t="n">
        <f aca="false">H19*100/H$22</f>
        <v>0.000100717184646521</v>
      </c>
      <c r="I73" s="207" t="n">
        <f aca="false">I19*100/I$22</f>
        <v>9.71592642958169E-005</v>
      </c>
      <c r="J73" s="207" t="n">
        <f aca="false">J19*100/J$22</f>
        <v>8.6769878658446E-005</v>
      </c>
      <c r="K73" s="207" t="n">
        <f aca="false">K19*100/K$22</f>
        <v>0.00575781252321121</v>
      </c>
      <c r="L73" s="207" t="n">
        <f aca="false">L19*100/L$22</f>
        <v>0.00441356374281073</v>
      </c>
      <c r="M73" s="207" t="n">
        <f aca="false">M19*100/M$22</f>
        <v>0.00457655297194789</v>
      </c>
    </row>
    <row r="74" customFormat="false" ht="12.75" hidden="false" customHeight="false" outlineLevel="0" collapsed="false">
      <c r="B74" s="193" t="s">
        <v>362</v>
      </c>
      <c r="C74" s="207" t="n">
        <f aca="false">C20*100/C$22</f>
        <v>0.00044359727717987</v>
      </c>
      <c r="D74" s="207" t="n">
        <f aca="false">D20*100/D$22</f>
        <v>0.000336702468161079</v>
      </c>
      <c r="E74" s="207" t="n">
        <f aca="false">E20*100/E$22</f>
        <v>0.000588042025687481</v>
      </c>
      <c r="F74" s="207" t="n">
        <f aca="false">F20*100/F$22</f>
        <v>0.000591345633511208</v>
      </c>
      <c r="G74" s="207" t="n">
        <f aca="false">G20*100/G$22</f>
        <v>0.000435028947142748</v>
      </c>
      <c r="H74" s="207" t="n">
        <f aca="false">H20*100/H$22</f>
        <v>0.000243683974959354</v>
      </c>
      <c r="I74" s="207" t="n">
        <f aca="false">I20*100/I$22</f>
        <v>0.00025502199128967</v>
      </c>
      <c r="J74" s="207" t="n">
        <f aca="false">J20*100/J$22</f>
        <v>0.000239510319251198</v>
      </c>
      <c r="K74" s="207" t="n">
        <f aca="false">K20*100/K$22</f>
        <v>0.000227113649916565</v>
      </c>
      <c r="L74" s="207" t="n">
        <f aca="false">L20*100/L$22</f>
        <v>0.000222526679588322</v>
      </c>
      <c r="M74" s="207" t="n">
        <f aca="false">M20*100/M$22</f>
        <v>0.000203549933633591</v>
      </c>
    </row>
    <row r="75" customFormat="false" ht="12.75" hidden="false" customHeight="false" outlineLevel="0" collapsed="false">
      <c r="B75" s="193" t="s">
        <v>598</v>
      </c>
      <c r="C75" s="207" t="n">
        <f aca="false">C21*100/C$22</f>
        <v>3.64119826522781E-007</v>
      </c>
      <c r="D75" s="207" t="n">
        <f aca="false">D21*100/D$22</f>
        <v>3.88011866555661E-007</v>
      </c>
      <c r="E75" s="207" t="n">
        <f aca="false">E21*100/E$22</f>
        <v>2.04480222026454E-007</v>
      </c>
      <c r="F75" s="207" t="n">
        <f aca="false">F21*100/F$22</f>
        <v>1.63213834624154E-006</v>
      </c>
      <c r="G75" s="207" t="n">
        <f aca="false">G21*100/G$22</f>
        <v>4.17265242778073E-006</v>
      </c>
      <c r="H75" s="207" t="n">
        <f aca="false">H21*100/H$22</f>
        <v>3.61071927575795E-006</v>
      </c>
      <c r="I75" s="207" t="n">
        <f aca="false">I21*100/I$22</f>
        <v>0</v>
      </c>
      <c r="J75" s="207" t="n">
        <f aca="false">J21*100/J$22</f>
        <v>8.03921049954719E-007</v>
      </c>
      <c r="K75" s="207" t="n">
        <f aca="false">K21*100/K$22</f>
        <v>5.09237861836252E-007</v>
      </c>
      <c r="L75" s="207" t="n">
        <f aca="false">L21*100/L$22</f>
        <v>8.72424918170493E-007</v>
      </c>
      <c r="M75" s="207" t="n">
        <f aca="false">M21*100/M$22</f>
        <v>6.3286405301046E-007</v>
      </c>
    </row>
    <row r="76" customFormat="false" ht="20.25" hidden="false" customHeight="true" outlineLevel="0" collapsed="false">
      <c r="B76" s="193" t="s">
        <v>599</v>
      </c>
      <c r="C76" s="208" t="n">
        <f aca="false">SUM(C62:C75)</f>
        <v>100</v>
      </c>
      <c r="D76" s="208" t="n">
        <f aca="false">SUM(D62:D75)</f>
        <v>100</v>
      </c>
      <c r="E76" s="208" t="n">
        <f aca="false">SUM(E62:E75)</f>
        <v>100</v>
      </c>
      <c r="F76" s="208" t="n">
        <f aca="false">SUM(F62:F75)</f>
        <v>100</v>
      </c>
      <c r="G76" s="208" t="n">
        <f aca="false">SUM(G62:G75)</f>
        <v>100</v>
      </c>
      <c r="H76" s="208" t="n">
        <f aca="false">SUM(H62:H75)</f>
        <v>100</v>
      </c>
      <c r="I76" s="208" t="n">
        <f aca="false">SUM(I62:I75)</f>
        <v>100</v>
      </c>
      <c r="J76" s="208" t="n">
        <f aca="false">SUM(J62:J75)</f>
        <v>100</v>
      </c>
      <c r="K76" s="208" t="n">
        <f aca="false">SUM(K62:K75)</f>
        <v>100</v>
      </c>
      <c r="L76" s="208" t="n">
        <f aca="false">SUM(L62:L75)</f>
        <v>100</v>
      </c>
      <c r="M76" s="208" t="n">
        <f aca="false">SUM(M62:M75)</f>
        <v>100</v>
      </c>
    </row>
  </sheetData>
  <mergeCells count="12">
    <mergeCell ref="C6:F6"/>
    <mergeCell ref="G6:J6"/>
    <mergeCell ref="K6:M6"/>
    <mergeCell ref="C24:F24"/>
    <mergeCell ref="G24:J24"/>
    <mergeCell ref="K24:M24"/>
    <mergeCell ref="C42:F42"/>
    <mergeCell ref="G42:J42"/>
    <mergeCell ref="K42:M42"/>
    <mergeCell ref="C60:F60"/>
    <mergeCell ref="G60:J60"/>
    <mergeCell ref="K60:M60"/>
  </mergeCells>
  <printOptions headings="false" gridLines="false" gridLinesSet="true" horizontalCentered="false" verticalCentered="false"/>
  <pageMargins left="0.590277777777778" right="0.590277777777778" top="0.7875" bottom="0.7875" header="0.39375" footer="0.39375"/>
  <pageSetup paperSize="9" scale="100" fitToWidth="1" fitToHeight="1" pageOrder="overThenDown" orientation="portrait" blackAndWhite="false" draft="false" cellComments="none" horizontalDpi="300" verticalDpi="300" copies="1"/>
  <headerFooter differentFirst="false" differentOddEven="false">
    <oddHeader>&amp;LTabelle &amp;A&amp;CAbraum und Bergematerial von Energieträgern 1994 – 2004
nach Bundesländern</oddHeader>
    <oddFooter>&amp;L&amp;A, S. &amp;P von &amp;N&amp;RUmweltökonomische Gesamtrechnungen der Länder 2006</oddFooter>
  </headerFooter>
  <rowBreaks count="1" manualBreakCount="1">
    <brk id="40" man="true" max="16383" min="0"/>
  </rowBreaks>
  <colBreaks count="2" manualBreakCount="2">
    <brk id="6" man="true" max="65535" min="0"/>
    <brk id="10" man="true" max="65535" min="0"/>
  </colBreaks>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V7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B2" activeCellId="0" sqref="B2"/>
    </sheetView>
  </sheetViews>
  <sheetFormatPr defaultColWidth="11.41796875" defaultRowHeight="12.75" zeroHeight="false" outlineLevelRow="0" outlineLevelCol="0"/>
  <cols>
    <col collapsed="false" customWidth="true" hidden="false" outlineLevel="0" max="1" min="1" style="189" width="4.7"/>
    <col collapsed="false" customWidth="true" hidden="false" outlineLevel="0" max="2" min="2" style="189" width="24.99"/>
    <col collapsed="false" customWidth="true" hidden="false" outlineLevel="0" max="13" min="3" style="189" width="13.14"/>
    <col collapsed="false" customWidth="false" hidden="false" outlineLevel="0" max="21" min="14" style="189" width="11.42"/>
    <col collapsed="false" customWidth="true" hidden="false" outlineLevel="0" max="22" min="22" style="189" width="18.99"/>
    <col collapsed="false" customWidth="false" hidden="false" outlineLevel="0" max="257" min="23" style="189" width="11.42"/>
  </cols>
  <sheetData>
    <row r="2" customFormat="false" ht="12.75" hidden="false" customHeight="false" outlineLevel="0" collapsed="false">
      <c r="B2" s="191" t="s">
        <v>612</v>
      </c>
      <c r="C2" s="20" t="s">
        <v>131</v>
      </c>
      <c r="D2" s="190"/>
      <c r="E2" s="190"/>
      <c r="F2" s="190"/>
      <c r="G2" s="190"/>
      <c r="H2" s="190"/>
      <c r="I2" s="190"/>
      <c r="J2" s="190"/>
    </row>
    <row r="3" customFormat="false" ht="12.75" hidden="false" customHeight="false" outlineLevel="0" collapsed="false">
      <c r="B3" s="191"/>
      <c r="C3" s="192"/>
      <c r="D3" s="192"/>
      <c r="E3" s="192"/>
      <c r="F3" s="192"/>
      <c r="G3" s="192"/>
      <c r="H3" s="192"/>
      <c r="I3" s="192"/>
      <c r="J3" s="192"/>
    </row>
    <row r="4" customFormat="false" ht="12.75" hidden="false" customHeight="true" outlineLevel="0" collapsed="false">
      <c r="B4" s="41" t="s">
        <v>345</v>
      </c>
      <c r="C4" s="42" t="n">
        <v>1994</v>
      </c>
      <c r="D4" s="42" t="n">
        <v>1995</v>
      </c>
      <c r="E4" s="42" t="n">
        <v>1996</v>
      </c>
      <c r="F4" s="42" t="n">
        <v>1997</v>
      </c>
      <c r="G4" s="42" t="n">
        <v>1998</v>
      </c>
      <c r="H4" s="42" t="n">
        <v>1999</v>
      </c>
      <c r="I4" s="42" t="n">
        <v>2000</v>
      </c>
      <c r="J4" s="42" t="n">
        <v>2001</v>
      </c>
      <c r="K4" s="42" t="n">
        <v>2002</v>
      </c>
      <c r="L4" s="42" t="n">
        <v>2003</v>
      </c>
      <c r="M4" s="42" t="n">
        <v>2004</v>
      </c>
    </row>
    <row r="6" customFormat="false" ht="12.75" hidden="false" customHeight="false" outlineLevel="0" collapsed="false">
      <c r="C6" s="93" t="s">
        <v>399</v>
      </c>
      <c r="D6" s="93"/>
      <c r="E6" s="93"/>
      <c r="F6" s="93"/>
      <c r="G6" s="93" t="s">
        <v>399</v>
      </c>
      <c r="H6" s="93"/>
      <c r="I6" s="93"/>
      <c r="J6" s="93"/>
      <c r="K6" s="93" t="s">
        <v>399</v>
      </c>
      <c r="L6" s="93"/>
      <c r="M6" s="93"/>
    </row>
    <row r="7" customFormat="false" ht="12.75" hidden="false" customHeight="false" outlineLevel="0" collapsed="false">
      <c r="B7" s="51"/>
      <c r="C7" s="51"/>
      <c r="D7" s="51"/>
      <c r="E7" s="51"/>
      <c r="F7" s="51"/>
      <c r="G7" s="51"/>
      <c r="H7" s="51"/>
      <c r="I7" s="51"/>
    </row>
    <row r="8" customFormat="false" ht="12.75" hidden="false" customHeight="false" outlineLevel="0" collapsed="false">
      <c r="B8" s="193" t="s">
        <v>347</v>
      </c>
      <c r="C8" s="209" t="n">
        <v>15260.1263422328</v>
      </c>
      <c r="D8" s="210" t="n">
        <v>14876.8106319003</v>
      </c>
      <c r="E8" s="209" t="n">
        <v>14281.8137835245</v>
      </c>
      <c r="F8" s="210" t="n">
        <v>16669.2693153865</v>
      </c>
      <c r="G8" s="209" t="n">
        <v>14486.1410776988</v>
      </c>
      <c r="H8" s="210" t="n">
        <v>17196.5166216974</v>
      </c>
      <c r="I8" s="209" t="n">
        <v>17704.9321808927</v>
      </c>
      <c r="J8" s="210" t="n">
        <v>16350.7460169409</v>
      </c>
      <c r="K8" s="209" t="n">
        <v>15609.8834557893</v>
      </c>
      <c r="L8" s="210" t="n">
        <v>14351.4633440661</v>
      </c>
      <c r="M8" s="210" t="n">
        <v>13342.2631197194</v>
      </c>
      <c r="N8" s="211"/>
      <c r="O8" s="211"/>
      <c r="P8" s="211"/>
      <c r="Q8" s="211"/>
      <c r="R8" s="211"/>
      <c r="S8" s="211"/>
      <c r="T8" s="211"/>
      <c r="U8" s="211"/>
      <c r="V8" s="211"/>
    </row>
    <row r="9" customFormat="false" ht="12.75" hidden="false" customHeight="false" outlineLevel="0" collapsed="false">
      <c r="B9" s="193" t="s">
        <v>348</v>
      </c>
      <c r="C9" s="212" t="n">
        <v>20018.3970286304</v>
      </c>
      <c r="D9" s="209" t="n">
        <v>20615.8719352345</v>
      </c>
      <c r="E9" s="212" t="n">
        <v>18366.3196614963</v>
      </c>
      <c r="F9" s="209" t="n">
        <v>16101.6921171487</v>
      </c>
      <c r="G9" s="212" t="n">
        <v>16051.1246744825</v>
      </c>
      <c r="H9" s="209" t="n">
        <v>17707.23912</v>
      </c>
      <c r="I9" s="212" t="n">
        <v>17808.58785</v>
      </c>
      <c r="J9" s="209" t="n">
        <v>16470.60748</v>
      </c>
      <c r="K9" s="212" t="n">
        <v>15629.82439</v>
      </c>
      <c r="L9" s="209" t="n">
        <v>14981.01822</v>
      </c>
      <c r="M9" s="209" t="n">
        <v>15627.17722</v>
      </c>
      <c r="N9" s="213"/>
      <c r="O9" s="213"/>
      <c r="P9" s="213"/>
      <c r="Q9" s="213"/>
      <c r="R9" s="213"/>
      <c r="S9" s="213"/>
      <c r="T9" s="213"/>
      <c r="U9" s="213"/>
      <c r="V9" s="213"/>
    </row>
    <row r="10" customFormat="false" ht="12.75" hidden="false" customHeight="false" outlineLevel="0" collapsed="false">
      <c r="B10" s="193" t="s">
        <v>350</v>
      </c>
      <c r="C10" s="209" t="n">
        <v>2978.90894</v>
      </c>
      <c r="D10" s="210" t="n">
        <v>3262.83067</v>
      </c>
      <c r="E10" s="209" t="n">
        <v>3688.76153</v>
      </c>
      <c r="F10" s="210" t="n">
        <v>3866.45341</v>
      </c>
      <c r="G10" s="209" t="n">
        <v>3460.29645</v>
      </c>
      <c r="H10" s="210" t="n">
        <v>3529.50069</v>
      </c>
      <c r="I10" s="209" t="n">
        <v>3283.75365</v>
      </c>
      <c r="J10" s="210" t="n">
        <v>3207.2304</v>
      </c>
      <c r="K10" s="209" t="n">
        <v>3159.24666</v>
      </c>
      <c r="L10" s="210" t="n">
        <v>3501.65463</v>
      </c>
      <c r="M10" s="210" t="n">
        <v>3434.98851</v>
      </c>
      <c r="N10" s="211"/>
      <c r="O10" s="211"/>
      <c r="P10" s="211"/>
      <c r="Q10" s="211"/>
      <c r="R10" s="211"/>
      <c r="S10" s="211"/>
      <c r="T10" s="211"/>
      <c r="U10" s="211"/>
      <c r="V10" s="211"/>
    </row>
    <row r="11" customFormat="false" ht="12.75" hidden="false" customHeight="false" outlineLevel="0" collapsed="false">
      <c r="B11" s="193" t="s">
        <v>353</v>
      </c>
      <c r="C11" s="212" t="n">
        <v>21959.0131088093</v>
      </c>
      <c r="D11" s="209" t="n">
        <v>22956.6643139574</v>
      </c>
      <c r="E11" s="212" t="n">
        <v>21416.040257202</v>
      </c>
      <c r="F11" s="209" t="n">
        <v>21929.9276774597</v>
      </c>
      <c r="G11" s="212" t="n">
        <v>22487.8166829143</v>
      </c>
      <c r="H11" s="209" t="n">
        <v>21899.5618879463</v>
      </c>
      <c r="I11" s="212" t="n">
        <v>21730.463000286</v>
      </c>
      <c r="J11" s="209" t="n">
        <v>23145.3137813045</v>
      </c>
      <c r="K11" s="212" t="n">
        <v>22458.6159874083</v>
      </c>
      <c r="L11" s="209" t="n">
        <v>22736.8329116412</v>
      </c>
      <c r="M11" s="209" t="n">
        <v>22399.4485461969</v>
      </c>
      <c r="N11" s="213"/>
      <c r="O11" s="213"/>
      <c r="P11" s="213"/>
      <c r="Q11" s="213"/>
      <c r="R11" s="213"/>
      <c r="S11" s="213"/>
      <c r="T11" s="213"/>
      <c r="U11" s="213"/>
      <c r="V11" s="213"/>
    </row>
    <row r="12" customFormat="false" ht="12.75" hidden="false" customHeight="false" outlineLevel="0" collapsed="false">
      <c r="B12" s="193" t="s">
        <v>354</v>
      </c>
      <c r="C12" s="209" t="n">
        <v>1705.66028</v>
      </c>
      <c r="D12" s="210" t="n">
        <v>1363.19481</v>
      </c>
      <c r="E12" s="209" t="n">
        <v>1665.46951</v>
      </c>
      <c r="F12" s="210" t="n">
        <v>1305.92166</v>
      </c>
      <c r="G12" s="209" t="n">
        <v>1204.60535</v>
      </c>
      <c r="H12" s="210" t="n">
        <v>1381.31737</v>
      </c>
      <c r="I12" s="209" t="n">
        <v>1018.71465</v>
      </c>
      <c r="J12" s="210" t="n">
        <v>1047.19767</v>
      </c>
      <c r="K12" s="209" t="n">
        <v>1130.42431</v>
      </c>
      <c r="L12" s="210" t="n">
        <v>1135.98241</v>
      </c>
      <c r="M12" s="210" t="n">
        <v>1150.20874</v>
      </c>
      <c r="N12" s="211"/>
      <c r="O12" s="211"/>
      <c r="P12" s="211"/>
      <c r="Q12" s="211"/>
      <c r="R12" s="211"/>
      <c r="S12" s="211"/>
      <c r="T12" s="211"/>
      <c r="U12" s="211"/>
      <c r="V12" s="211"/>
    </row>
    <row r="13" customFormat="false" ht="12.75" hidden="false" customHeight="false" outlineLevel="0" collapsed="false">
      <c r="B13" s="193" t="s">
        <v>355</v>
      </c>
      <c r="C13" s="212" t="n">
        <v>11019.7082555804</v>
      </c>
      <c r="D13" s="209" t="n">
        <v>9503.0695830274</v>
      </c>
      <c r="E13" s="212" t="n">
        <v>8567.79809421748</v>
      </c>
      <c r="F13" s="209" t="n">
        <v>8223.48683524784</v>
      </c>
      <c r="G13" s="212" t="n">
        <v>8050.56560497429</v>
      </c>
      <c r="H13" s="209" t="n">
        <v>8708.94340104415</v>
      </c>
      <c r="I13" s="212" t="n">
        <v>7639.54104138702</v>
      </c>
      <c r="J13" s="209" t="n">
        <v>7062.65357497223</v>
      </c>
      <c r="K13" s="212" t="n">
        <v>6841.42203439484</v>
      </c>
      <c r="L13" s="209" t="n">
        <v>7418.74370483075</v>
      </c>
      <c r="M13" s="209" t="n">
        <v>6880.90590295852</v>
      </c>
      <c r="N13" s="213"/>
      <c r="O13" s="213"/>
      <c r="P13" s="213"/>
      <c r="Q13" s="213"/>
      <c r="R13" s="213"/>
      <c r="S13" s="213"/>
      <c r="T13" s="213"/>
      <c r="U13" s="213"/>
      <c r="V13" s="213"/>
    </row>
    <row r="14" customFormat="false" ht="12.75" hidden="false" customHeight="false" outlineLevel="0" collapsed="false">
      <c r="B14" s="193" t="s">
        <v>356</v>
      </c>
      <c r="C14" s="209" t="n">
        <v>20857.5644262141</v>
      </c>
      <c r="D14" s="210" t="n">
        <v>19044.0486245394</v>
      </c>
      <c r="E14" s="209" t="n">
        <v>17687.6676283569</v>
      </c>
      <c r="F14" s="210" t="n">
        <v>17171.1529474407</v>
      </c>
      <c r="G14" s="209" t="n">
        <v>17346.1333735674</v>
      </c>
      <c r="H14" s="210" t="n">
        <v>18488.6728812924</v>
      </c>
      <c r="I14" s="209" t="n">
        <v>18082.8860875839</v>
      </c>
      <c r="J14" s="210" t="n">
        <v>17090.0238812916</v>
      </c>
      <c r="K14" s="209" t="n">
        <v>17333.1883293639</v>
      </c>
      <c r="L14" s="210" t="n">
        <v>16854.02438143</v>
      </c>
      <c r="M14" s="210" t="n">
        <v>19057.8263377577</v>
      </c>
      <c r="N14" s="211"/>
      <c r="O14" s="211"/>
      <c r="P14" s="211"/>
      <c r="Q14" s="211"/>
      <c r="R14" s="211"/>
      <c r="S14" s="211"/>
      <c r="T14" s="211"/>
      <c r="U14" s="211"/>
      <c r="V14" s="211"/>
    </row>
    <row r="15" customFormat="false" ht="12.75" hidden="false" customHeight="false" outlineLevel="0" collapsed="false">
      <c r="B15" s="193" t="s">
        <v>357</v>
      </c>
      <c r="C15" s="212" t="n">
        <v>7373.15829901653</v>
      </c>
      <c r="D15" s="209" t="n">
        <v>7360.29724025534</v>
      </c>
      <c r="E15" s="212" t="n">
        <v>6878.39062924232</v>
      </c>
      <c r="F15" s="209" t="n">
        <v>6764.88626</v>
      </c>
      <c r="G15" s="212" t="n">
        <v>7019.80446</v>
      </c>
      <c r="H15" s="209" t="n">
        <v>7717.74739</v>
      </c>
      <c r="I15" s="212" t="n">
        <v>8116.04543</v>
      </c>
      <c r="J15" s="209" t="n">
        <v>7298.75491</v>
      </c>
      <c r="K15" s="212" t="n">
        <v>7017.12324</v>
      </c>
      <c r="L15" s="209" t="n">
        <v>6411.53385</v>
      </c>
      <c r="M15" s="209" t="n">
        <v>5871.14755</v>
      </c>
      <c r="N15" s="213"/>
      <c r="O15" s="213"/>
      <c r="P15" s="213"/>
      <c r="Q15" s="213"/>
      <c r="R15" s="213"/>
      <c r="S15" s="213"/>
      <c r="T15" s="213"/>
      <c r="U15" s="213"/>
      <c r="V15" s="213"/>
    </row>
    <row r="16" customFormat="false" ht="12.75" hidden="false" customHeight="false" outlineLevel="0" collapsed="false">
      <c r="B16" s="193" t="s">
        <v>358</v>
      </c>
      <c r="C16" s="209" t="n">
        <v>776.18967</v>
      </c>
      <c r="D16" s="210" t="n">
        <v>755.05165</v>
      </c>
      <c r="E16" s="209" t="n">
        <v>693.30479</v>
      </c>
      <c r="F16" s="210" t="n">
        <v>485.12862</v>
      </c>
      <c r="G16" s="209" t="n">
        <v>441.02326</v>
      </c>
      <c r="H16" s="210" t="n">
        <v>516.40199</v>
      </c>
      <c r="I16" s="209" t="n">
        <v>488.03957</v>
      </c>
      <c r="J16" s="210" t="n">
        <v>401.96132</v>
      </c>
      <c r="K16" s="209" t="n">
        <v>424.54305</v>
      </c>
      <c r="L16" s="210" t="n">
        <v>404.53705</v>
      </c>
      <c r="M16" s="210" t="n">
        <v>394.01478</v>
      </c>
      <c r="N16" s="211"/>
      <c r="O16" s="211"/>
      <c r="P16" s="211"/>
      <c r="Q16" s="211"/>
      <c r="R16" s="211"/>
      <c r="S16" s="211"/>
      <c r="T16" s="211"/>
      <c r="U16" s="211"/>
      <c r="V16" s="211"/>
    </row>
    <row r="17" customFormat="false" ht="12.75" hidden="false" customHeight="false" outlineLevel="0" collapsed="false">
      <c r="B17" s="193" t="s">
        <v>359</v>
      </c>
      <c r="C17" s="212" t="n">
        <v>10812.44106</v>
      </c>
      <c r="D17" s="209" t="n">
        <v>9794.32986</v>
      </c>
      <c r="E17" s="212" t="n">
        <v>9508.79461</v>
      </c>
      <c r="F17" s="209" t="n">
        <v>9292.86686</v>
      </c>
      <c r="G17" s="212" t="n">
        <v>8593.33103</v>
      </c>
      <c r="H17" s="209" t="n">
        <v>8982.61677</v>
      </c>
      <c r="I17" s="212" t="n">
        <v>7937.13916</v>
      </c>
      <c r="J17" s="209" t="n">
        <v>7294.64113</v>
      </c>
      <c r="K17" s="212" t="n">
        <v>7255.80377</v>
      </c>
      <c r="L17" s="209" t="n">
        <v>8391.06214999999</v>
      </c>
      <c r="M17" s="209" t="n">
        <v>7589.80401</v>
      </c>
      <c r="N17" s="213"/>
      <c r="O17" s="213"/>
      <c r="P17" s="213"/>
      <c r="Q17" s="213"/>
      <c r="R17" s="213"/>
      <c r="S17" s="213"/>
      <c r="T17" s="213"/>
      <c r="U17" s="213"/>
      <c r="V17" s="213"/>
    </row>
    <row r="18" customFormat="false" ht="12.75" hidden="false" customHeight="false" outlineLevel="0" collapsed="false">
      <c r="B18" s="193" t="s">
        <v>360</v>
      </c>
      <c r="C18" s="209" t="n">
        <v>14390.5632793962</v>
      </c>
      <c r="D18" s="210" t="n">
        <v>13739.4290184759</v>
      </c>
      <c r="E18" s="209" t="n">
        <v>14424.8232802236</v>
      </c>
      <c r="F18" s="210" t="n">
        <v>16238.3725898518</v>
      </c>
      <c r="G18" s="209" t="n">
        <v>16688.937008544</v>
      </c>
      <c r="H18" s="210" t="n">
        <v>17547.7657197172</v>
      </c>
      <c r="I18" s="209" t="n">
        <v>16994.936980743</v>
      </c>
      <c r="J18" s="210" t="n">
        <v>16194.3127424316</v>
      </c>
      <c r="K18" s="209" t="n">
        <v>16570.937248833</v>
      </c>
      <c r="L18" s="210" t="n">
        <v>17933.3649720981</v>
      </c>
      <c r="M18" s="210" t="n">
        <v>16313.9711230868</v>
      </c>
      <c r="N18" s="211"/>
      <c r="O18" s="211"/>
      <c r="P18" s="211"/>
      <c r="Q18" s="211"/>
      <c r="R18" s="211"/>
      <c r="S18" s="211"/>
      <c r="T18" s="211"/>
      <c r="U18" s="211"/>
      <c r="V18" s="211"/>
    </row>
    <row r="19" customFormat="false" ht="12.75" hidden="false" customHeight="false" outlineLevel="0" collapsed="false">
      <c r="B19" s="193" t="s">
        <v>361</v>
      </c>
      <c r="C19" s="212" t="n">
        <v>1031.88372</v>
      </c>
      <c r="D19" s="209" t="n">
        <v>1265.21681</v>
      </c>
      <c r="E19" s="212" t="n">
        <v>1276.49318</v>
      </c>
      <c r="F19" s="209" t="n">
        <v>1381.74182</v>
      </c>
      <c r="G19" s="212" t="n">
        <v>1239.67023</v>
      </c>
      <c r="H19" s="209" t="n">
        <v>1456.0224</v>
      </c>
      <c r="I19" s="212" t="n">
        <v>1281.33652</v>
      </c>
      <c r="J19" s="209" t="n">
        <v>1096.41233</v>
      </c>
      <c r="K19" s="212" t="n">
        <v>1046.27228</v>
      </c>
      <c r="L19" s="209" t="n">
        <v>1107.85245</v>
      </c>
      <c r="M19" s="209" t="n">
        <v>1016.99403</v>
      </c>
      <c r="N19" s="213"/>
      <c r="O19" s="213"/>
      <c r="P19" s="213"/>
      <c r="Q19" s="213"/>
      <c r="R19" s="213"/>
      <c r="S19" s="213"/>
      <c r="T19" s="213"/>
      <c r="U19" s="213"/>
      <c r="V19" s="213"/>
    </row>
    <row r="20" customFormat="false" ht="12.75" hidden="false" customHeight="false" outlineLevel="0" collapsed="false">
      <c r="B20" s="193" t="s">
        <v>362</v>
      </c>
      <c r="C20" s="209" t="n">
        <v>7879.02823012021</v>
      </c>
      <c r="D20" s="210" t="n">
        <v>7583.77053260977</v>
      </c>
      <c r="E20" s="209" t="n">
        <v>8242.77296573683</v>
      </c>
      <c r="F20" s="210" t="n">
        <v>8335.56927746479</v>
      </c>
      <c r="G20" s="209" t="n">
        <v>8304.62684781868</v>
      </c>
      <c r="H20" s="210" t="n">
        <v>8365.73899830265</v>
      </c>
      <c r="I20" s="209" t="n">
        <v>7980.37895910725</v>
      </c>
      <c r="J20" s="210" t="n">
        <v>7294.54538305914</v>
      </c>
      <c r="K20" s="209" t="n">
        <v>7209.0605642107</v>
      </c>
      <c r="L20" s="210" t="n">
        <v>6858.80748593385</v>
      </c>
      <c r="M20" s="210" t="n">
        <v>7305.15471028061</v>
      </c>
      <c r="N20" s="211"/>
      <c r="O20" s="211"/>
      <c r="P20" s="211"/>
      <c r="Q20" s="211"/>
      <c r="R20" s="211"/>
      <c r="S20" s="211"/>
      <c r="T20" s="211"/>
      <c r="U20" s="211"/>
      <c r="V20" s="211"/>
    </row>
    <row r="21" customFormat="false" ht="12.75" hidden="false" customHeight="false" outlineLevel="0" collapsed="false">
      <c r="B21" s="49" t="s">
        <v>598</v>
      </c>
      <c r="C21" s="212" t="n">
        <v>358.82046</v>
      </c>
      <c r="D21" s="209" t="n">
        <v>115.24691</v>
      </c>
      <c r="E21" s="212" t="n">
        <v>101.27925</v>
      </c>
      <c r="F21" s="209" t="n">
        <v>230.24817</v>
      </c>
      <c r="G21" s="212" t="n">
        <v>252.84186</v>
      </c>
      <c r="H21" s="209" t="n">
        <v>208.46424</v>
      </c>
      <c r="I21" s="212" t="n">
        <v>191.77084</v>
      </c>
      <c r="J21" s="209" t="n">
        <v>230.14696</v>
      </c>
      <c r="K21" s="212" t="n">
        <v>180.96063</v>
      </c>
      <c r="L21" s="209" t="n">
        <v>199.69412</v>
      </c>
      <c r="M21" s="209" t="n">
        <v>235.78375</v>
      </c>
      <c r="N21" s="213"/>
      <c r="O21" s="213"/>
      <c r="P21" s="213"/>
      <c r="Q21" s="213"/>
      <c r="R21" s="213"/>
      <c r="S21" s="213"/>
      <c r="T21" s="213"/>
      <c r="U21" s="213"/>
      <c r="V21" s="213"/>
    </row>
    <row r="22" customFormat="false" ht="20.25" hidden="false" customHeight="true" outlineLevel="0" collapsed="false">
      <c r="B22" s="193" t="s">
        <v>599</v>
      </c>
      <c r="C22" s="209" t="n">
        <v>136421.4631</v>
      </c>
      <c r="D22" s="209" t="n">
        <v>132235.83259</v>
      </c>
      <c r="E22" s="209" t="n">
        <v>126799.72917</v>
      </c>
      <c r="F22" s="209" t="n">
        <v>127996.71756</v>
      </c>
      <c r="G22" s="209" t="n">
        <v>125626.91791</v>
      </c>
      <c r="H22" s="209" t="n">
        <v>133706.50948</v>
      </c>
      <c r="I22" s="209" t="n">
        <v>130258.52592</v>
      </c>
      <c r="J22" s="209" t="n">
        <v>124184.54758</v>
      </c>
      <c r="K22" s="209" t="n">
        <v>121867.30595</v>
      </c>
      <c r="L22" s="209" t="n">
        <v>122286.57168</v>
      </c>
      <c r="M22" s="209" t="n">
        <v>120619.68833</v>
      </c>
      <c r="N22" s="213"/>
      <c r="O22" s="213"/>
      <c r="P22" s="213"/>
      <c r="Q22" s="213"/>
      <c r="R22" s="213"/>
      <c r="S22" s="213"/>
      <c r="T22" s="213"/>
      <c r="U22" s="213"/>
      <c r="V22" s="213"/>
    </row>
    <row r="23" customFormat="false" ht="12.75" hidden="false" customHeight="true" outlineLevel="0" collapsed="false">
      <c r="B23" s="51"/>
      <c r="C23" s="197"/>
      <c r="D23" s="197"/>
      <c r="E23" s="197"/>
      <c r="F23" s="197"/>
      <c r="G23" s="197"/>
      <c r="H23" s="197"/>
      <c r="I23" s="197"/>
      <c r="J23" s="197"/>
      <c r="K23" s="197"/>
      <c r="L23" s="197"/>
      <c r="M23" s="198"/>
    </row>
    <row r="24" s="199" customFormat="true" ht="24.75" hidden="false" customHeight="true" outlineLevel="0" collapsed="false">
      <c r="A24" s="189"/>
      <c r="C24" s="228" t="s">
        <v>604</v>
      </c>
      <c r="D24" s="228"/>
      <c r="E24" s="228"/>
      <c r="F24" s="228"/>
      <c r="G24" s="228" t="s">
        <v>604</v>
      </c>
      <c r="H24" s="228"/>
      <c r="I24" s="228"/>
      <c r="J24" s="228"/>
      <c r="K24" s="228" t="s">
        <v>604</v>
      </c>
      <c r="L24" s="228"/>
      <c r="M24" s="228"/>
    </row>
    <row r="25" s="199" customFormat="true" ht="12.75" hidden="false" customHeight="false" outlineLevel="0" collapsed="false">
      <c r="A25" s="189"/>
      <c r="B25" s="200"/>
      <c r="C25" s="201"/>
      <c r="D25" s="201"/>
      <c r="E25" s="201"/>
      <c r="F25" s="201"/>
      <c r="G25" s="201"/>
      <c r="H25" s="201"/>
      <c r="I25" s="201"/>
      <c r="J25" s="201"/>
      <c r="K25" s="202"/>
      <c r="L25" s="202"/>
    </row>
    <row r="26" s="199" customFormat="true" ht="12.75" hidden="false" customHeight="false" outlineLevel="0" collapsed="false">
      <c r="A26" s="189"/>
      <c r="B26" s="193" t="s">
        <v>347</v>
      </c>
      <c r="C26" s="203" t="s">
        <v>38</v>
      </c>
      <c r="D26" s="203" t="n">
        <f aca="false">D8*100/C8-100</f>
        <v>-2.51187769836248</v>
      </c>
      <c r="E26" s="203" t="n">
        <f aca="false">E8*100/D8-100</f>
        <v>-3.99949198183623</v>
      </c>
      <c r="F26" s="203" t="n">
        <f aca="false">F8*100/E8-100</f>
        <v>16.716752984247</v>
      </c>
      <c r="G26" s="203" t="n">
        <f aca="false">G8*100/F8-100</f>
        <v>-13.0967242557687</v>
      </c>
      <c r="H26" s="203" t="n">
        <f aca="false">H8*100/G8-100</f>
        <v>18.7101280421126</v>
      </c>
      <c r="I26" s="203" t="n">
        <f aca="false">I8*100/H8-100</f>
        <v>2.95650317084512</v>
      </c>
      <c r="J26" s="203" t="n">
        <f aca="false">J8*100/I8-100</f>
        <v>-7.64863796210032</v>
      </c>
      <c r="K26" s="203" t="n">
        <f aca="false">K8*100/J8-100</f>
        <v>-4.53106274407267</v>
      </c>
      <c r="L26" s="203" t="n">
        <f aca="false">L8*100/K8-100</f>
        <v>-8.06168806632853</v>
      </c>
      <c r="M26" s="203" t="n">
        <f aca="false">M8*100/L8-100</f>
        <v>-7.03203708327089</v>
      </c>
    </row>
    <row r="27" s="199" customFormat="true" ht="12.75" hidden="false" customHeight="false" outlineLevel="0" collapsed="false">
      <c r="A27" s="189"/>
      <c r="B27" s="193" t="s">
        <v>348</v>
      </c>
      <c r="C27" s="203" t="s">
        <v>38</v>
      </c>
      <c r="D27" s="203" t="n">
        <f aca="false">D9*100/C9-100</f>
        <v>2.98462911765417</v>
      </c>
      <c r="E27" s="203" t="n">
        <f aca="false">E9*100/D9-100</f>
        <v>-10.911749358966</v>
      </c>
      <c r="F27" s="203" t="n">
        <f aca="false">F9*100/E9-100</f>
        <v>-12.3303284821684</v>
      </c>
      <c r="G27" s="203" t="n">
        <f aca="false">G9*100/F9-100</f>
        <v>-0.314050487975777</v>
      </c>
      <c r="H27" s="203" t="n">
        <f aca="false">H9*100/G9-100</f>
        <v>10.3177470682185</v>
      </c>
      <c r="I27" s="203" t="n">
        <f aca="false">I9*100/H9-100</f>
        <v>0.572357606474753</v>
      </c>
      <c r="J27" s="203" t="n">
        <f aca="false">J9*100/I9-100</f>
        <v>-7.51311884619756</v>
      </c>
      <c r="K27" s="203" t="n">
        <f aca="false">K9*100/J9-100</f>
        <v>-5.10474851046601</v>
      </c>
      <c r="L27" s="203" t="n">
        <f aca="false">L9*100/K9-100</f>
        <v>-4.15107779723428</v>
      </c>
      <c r="M27" s="203" t="n">
        <f aca="false">M9*100/L9-100</f>
        <v>4.3131847949919</v>
      </c>
    </row>
    <row r="28" s="199" customFormat="true" ht="12.75" hidden="false" customHeight="false" outlineLevel="0" collapsed="false">
      <c r="A28" s="189"/>
      <c r="B28" s="193" t="s">
        <v>350</v>
      </c>
      <c r="C28" s="203" t="s">
        <v>38</v>
      </c>
      <c r="D28" s="203" t="n">
        <f aca="false">D10*100/C10-100</f>
        <v>9.53106441716207</v>
      </c>
      <c r="E28" s="203" t="n">
        <f aca="false">E10*100/D10-100</f>
        <v>13.0540289422987</v>
      </c>
      <c r="F28" s="203" t="n">
        <f aca="false">F10*100/E10-100</f>
        <v>4.8171148651076</v>
      </c>
      <c r="G28" s="203" t="n">
        <f aca="false">G10*100/F10-100</f>
        <v>-10.5046386683346</v>
      </c>
      <c r="H28" s="203" t="n">
        <f aca="false">H10*100/G10-100</f>
        <v>1.99995118915315</v>
      </c>
      <c r="I28" s="203" t="n">
        <f aca="false">I10*100/H10-100</f>
        <v>-6.96265737236617</v>
      </c>
      <c r="J28" s="203" t="n">
        <f aca="false">J10*100/I10-100</f>
        <v>-2.33035903896142</v>
      </c>
      <c r="K28" s="203" t="n">
        <f aca="false">K10*100/J10-100</f>
        <v>-1.49611141126623</v>
      </c>
      <c r="L28" s="203" t="n">
        <f aca="false">L10*100/K10-100</f>
        <v>10.8382790851791</v>
      </c>
      <c r="M28" s="203" t="n">
        <f aca="false">M10*100/L10-100</f>
        <v>-1.90384623968471</v>
      </c>
    </row>
    <row r="29" s="199" customFormat="true" ht="12.75" hidden="false" customHeight="false" outlineLevel="0" collapsed="false">
      <c r="A29" s="189"/>
      <c r="B29" s="193" t="s">
        <v>353</v>
      </c>
      <c r="C29" s="203" t="s">
        <v>38</v>
      </c>
      <c r="D29" s="203" t="n">
        <f aca="false">D11*100/C11-100</f>
        <v>4.54324244994345</v>
      </c>
      <c r="E29" s="203" t="n">
        <f aca="false">E11*100/D11-100</f>
        <v>-6.71101008267428</v>
      </c>
      <c r="F29" s="203" t="n">
        <f aca="false">F11*100/E11-100</f>
        <v>2.39954451936961</v>
      </c>
      <c r="G29" s="203" t="n">
        <f aca="false">G11*100/F11-100</f>
        <v>2.54396190292985</v>
      </c>
      <c r="H29" s="203" t="n">
        <f aca="false">H11*100/G11-100</f>
        <v>-2.61588220529646</v>
      </c>
      <c r="I29" s="203" t="n">
        <f aca="false">I11*100/H11-100</f>
        <v>-0.772156486625249</v>
      </c>
      <c r="J29" s="203" t="n">
        <f aca="false">J11*100/I11-100</f>
        <v>6.51090950524119</v>
      </c>
      <c r="K29" s="203" t="n">
        <f aca="false">K11*100/J11-100</f>
        <v>-2.96689775038138</v>
      </c>
      <c r="L29" s="203" t="n">
        <f aca="false">L11*100/K11-100</f>
        <v>1.23879817166336</v>
      </c>
      <c r="M29" s="203" t="n">
        <f aca="false">M11*100/L11-100</f>
        <v>-1.48386702209328</v>
      </c>
    </row>
    <row r="30" s="199" customFormat="true" ht="12.75" hidden="false" customHeight="false" outlineLevel="0" collapsed="false">
      <c r="A30" s="189"/>
      <c r="B30" s="193" t="s">
        <v>354</v>
      </c>
      <c r="C30" s="203" t="s">
        <v>38</v>
      </c>
      <c r="D30" s="203" t="n">
        <f aca="false">D12*100/C12-100</f>
        <v>-20.0781758252587</v>
      </c>
      <c r="E30" s="203" t="n">
        <f aca="false">E12*100/D12-100</f>
        <v>22.1739914047942</v>
      </c>
      <c r="F30" s="203" t="n">
        <f aca="false">F12*100/E12-100</f>
        <v>-21.5883778022451</v>
      </c>
      <c r="G30" s="203" t="n">
        <f aca="false">G12*100/F12-100</f>
        <v>-7.75822264866945</v>
      </c>
      <c r="H30" s="203" t="n">
        <f aca="false">H12*100/G12-100</f>
        <v>14.6697024050242</v>
      </c>
      <c r="I30" s="203" t="n">
        <f aca="false">I12*100/H12-100</f>
        <v>-26.2505002742418</v>
      </c>
      <c r="J30" s="203" t="n">
        <f aca="false">J12*100/I12-100</f>
        <v>2.79597628246536</v>
      </c>
      <c r="K30" s="203" t="n">
        <f aca="false">K12*100/J12-100</f>
        <v>7.94755779011618</v>
      </c>
      <c r="L30" s="203" t="n">
        <f aca="false">L12*100/K12-100</f>
        <v>0.491682631984418</v>
      </c>
      <c r="M30" s="203" t="n">
        <f aca="false">M12*100/L12-100</f>
        <v>1.25233717307297</v>
      </c>
    </row>
    <row r="31" s="199" customFormat="true" ht="12.75" hidden="false" customHeight="false" outlineLevel="0" collapsed="false">
      <c r="A31" s="189"/>
      <c r="B31" s="193" t="s">
        <v>355</v>
      </c>
      <c r="C31" s="203" t="s">
        <v>38</v>
      </c>
      <c r="D31" s="203" t="n">
        <f aca="false">D13*100/C13-100</f>
        <v>-13.7629657462573</v>
      </c>
      <c r="E31" s="203" t="n">
        <f aca="false">E13*100/D13-100</f>
        <v>-9.84178302219657</v>
      </c>
      <c r="F31" s="203" t="n">
        <f aca="false">F13*100/E13-100</f>
        <v>-4.01866681711397</v>
      </c>
      <c r="G31" s="203" t="n">
        <f aca="false">G13*100/F13-100</f>
        <v>-2.10277262842291</v>
      </c>
      <c r="H31" s="203" t="n">
        <f aca="false">H13*100/G13-100</f>
        <v>8.17803156169634</v>
      </c>
      <c r="I31" s="203" t="n">
        <f aca="false">I13*100/H13-100</f>
        <v>-12.2793582460178</v>
      </c>
      <c r="J31" s="203" t="n">
        <f aca="false">J13*100/I13-100</f>
        <v>-7.55133670058862</v>
      </c>
      <c r="K31" s="203" t="n">
        <f aca="false">K13*100/J13-100</f>
        <v>-3.13241387573314</v>
      </c>
      <c r="L31" s="203" t="n">
        <f aca="false">L13*100/K13-100</f>
        <v>8.4386209114635</v>
      </c>
      <c r="M31" s="203" t="n">
        <f aca="false">M13*100/L13-100</f>
        <v>-7.24971535978553</v>
      </c>
    </row>
    <row r="32" s="199" customFormat="true" ht="12.75" hidden="false" customHeight="false" outlineLevel="0" collapsed="false">
      <c r="A32" s="189"/>
      <c r="B32" s="193" t="s">
        <v>356</v>
      </c>
      <c r="C32" s="203" t="s">
        <v>38</v>
      </c>
      <c r="D32" s="203" t="n">
        <f aca="false">D14*100/C14-100</f>
        <v>-8.69476303472641</v>
      </c>
      <c r="E32" s="203" t="n">
        <f aca="false">E14*100/D14-100</f>
        <v>-7.12233529184896</v>
      </c>
      <c r="F32" s="203" t="n">
        <f aca="false">F14*100/E14-100</f>
        <v>-2.92019666905165</v>
      </c>
      <c r="G32" s="203" t="n">
        <f aca="false">G14*100/F14-100</f>
        <v>1.01903714131649</v>
      </c>
      <c r="H32" s="203" t="n">
        <f aca="false">H14*100/G14-100</f>
        <v>6.58671003571322</v>
      </c>
      <c r="I32" s="203" t="n">
        <f aca="false">I14*100/H14-100</f>
        <v>-2.19478594442006</v>
      </c>
      <c r="J32" s="203" t="n">
        <f aca="false">J14*100/I14-100</f>
        <v>-5.49061804339992</v>
      </c>
      <c r="K32" s="203" t="n">
        <f aca="false">K14*100/J14-100</f>
        <v>1.42284440186478</v>
      </c>
      <c r="L32" s="203" t="n">
        <f aca="false">L14*100/K14-100</f>
        <v>-2.76443051808417</v>
      </c>
      <c r="M32" s="203" t="n">
        <f aca="false">M14*100/L14-100</f>
        <v>13.0758203883694</v>
      </c>
    </row>
    <row r="33" s="199" customFormat="true" ht="12.75" hidden="false" customHeight="false" outlineLevel="0" collapsed="false">
      <c r="A33" s="189"/>
      <c r="B33" s="193" t="s">
        <v>357</v>
      </c>
      <c r="C33" s="203" t="s">
        <v>38</v>
      </c>
      <c r="D33" s="203" t="n">
        <f aca="false">D15*100/C15-100</f>
        <v>-0.174430796676475</v>
      </c>
      <c r="E33" s="203" t="n">
        <f aca="false">E15*100/D15-100</f>
        <v>-6.54737974952083</v>
      </c>
      <c r="F33" s="203" t="n">
        <f aca="false">F15*100/E15-100</f>
        <v>-1.65015881418215</v>
      </c>
      <c r="G33" s="203" t="n">
        <f aca="false">G15*100/F15-100</f>
        <v>3.76825552126877</v>
      </c>
      <c r="H33" s="203" t="n">
        <f aca="false">H15*100/G15-100</f>
        <v>9.94248392497244</v>
      </c>
      <c r="I33" s="203" t="n">
        <f aca="false">I15*100/H15-100</f>
        <v>5.16080690223269</v>
      </c>
      <c r="J33" s="203" t="n">
        <f aca="false">J15*100/I15-100</f>
        <v>-10.0700584668856</v>
      </c>
      <c r="K33" s="203" t="n">
        <f aca="false">K15*100/J15-100</f>
        <v>-3.85862621053541</v>
      </c>
      <c r="L33" s="203" t="n">
        <f aca="false">L15*100/K15-100</f>
        <v>-8.63016608498387</v>
      </c>
      <c r="M33" s="203" t="n">
        <f aca="false">M15*100/L15-100</f>
        <v>-8.42834667401777</v>
      </c>
    </row>
    <row r="34" s="199" customFormat="true" ht="12.75" hidden="false" customHeight="false" outlineLevel="0" collapsed="false">
      <c r="A34" s="189"/>
      <c r="B34" s="193" t="s">
        <v>358</v>
      </c>
      <c r="C34" s="203" t="s">
        <v>38</v>
      </c>
      <c r="D34" s="203" t="n">
        <f aca="false">D16*100/C16-100</f>
        <v>-2.7233060187467</v>
      </c>
      <c r="E34" s="203" t="n">
        <f aca="false">E16*100/D16-100</f>
        <v>-8.17783260257758</v>
      </c>
      <c r="F34" s="203" t="n">
        <f aca="false">F16*100/E16-100</f>
        <v>-30.0266452796323</v>
      </c>
      <c r="G34" s="203" t="n">
        <f aca="false">G16*100/F16-100</f>
        <v>-9.091477637415</v>
      </c>
      <c r="H34" s="203" t="n">
        <f aca="false">H16*100/G16-100</f>
        <v>17.0917810548133</v>
      </c>
      <c r="I34" s="203" t="n">
        <f aca="false">I16*100/H16-100</f>
        <v>-5.49231423372322</v>
      </c>
      <c r="J34" s="203" t="n">
        <f aca="false">J16*100/I16-100</f>
        <v>-17.6375554957562</v>
      </c>
      <c r="K34" s="203" t="n">
        <f aca="false">K16*100/J16-100</f>
        <v>5.61788631801687</v>
      </c>
      <c r="L34" s="203" t="n">
        <f aca="false">L16*100/K16-100</f>
        <v>-4.71236073703246</v>
      </c>
      <c r="M34" s="203" t="n">
        <f aca="false">M16*100/L16-100</f>
        <v>-2.60106459964543</v>
      </c>
    </row>
    <row r="35" s="199" customFormat="true" ht="12.75" hidden="false" customHeight="false" outlineLevel="0" collapsed="false">
      <c r="A35" s="189"/>
      <c r="B35" s="193" t="s">
        <v>359</v>
      </c>
      <c r="C35" s="203" t="s">
        <v>38</v>
      </c>
      <c r="D35" s="203" t="n">
        <f aca="false">D17*100/C17-100</f>
        <v>-9.41610866917408</v>
      </c>
      <c r="E35" s="203" t="n">
        <f aca="false">E17*100/D17-100</f>
        <v>-2.91531175773577</v>
      </c>
      <c r="F35" s="203" t="n">
        <f aca="false">F17*100/E17-100</f>
        <v>-2.27082147481572</v>
      </c>
      <c r="G35" s="203" t="n">
        <f aca="false">G17*100/F17-100</f>
        <v>-7.52766439613011</v>
      </c>
      <c r="H35" s="203" t="n">
        <f aca="false">H17*100/G17-100</f>
        <v>4.53009128405466</v>
      </c>
      <c r="I35" s="203" t="n">
        <f aca="false">I17*100/H17-100</f>
        <v>-11.6388980713467</v>
      </c>
      <c r="J35" s="203" t="n">
        <f aca="false">J17*100/I17-100</f>
        <v>-8.09483136238727</v>
      </c>
      <c r="K35" s="203" t="n">
        <f aca="false">K17*100/J17-100</f>
        <v>-0.532409467551176</v>
      </c>
      <c r="L35" s="203" t="n">
        <f aca="false">L17*100/K17-100</f>
        <v>15.6462111708955</v>
      </c>
      <c r="M35" s="203" t="n">
        <f aca="false">M17*100/L17-100</f>
        <v>-9.54894774554848</v>
      </c>
    </row>
    <row r="36" s="199" customFormat="true" ht="12.75" hidden="false" customHeight="false" outlineLevel="0" collapsed="false">
      <c r="A36" s="189"/>
      <c r="B36" s="193" t="s">
        <v>360</v>
      </c>
      <c r="C36" s="203" t="s">
        <v>38</v>
      </c>
      <c r="D36" s="203" t="n">
        <f aca="false">D18*100/C18-100</f>
        <v>-4.52473088285983</v>
      </c>
      <c r="E36" s="203" t="n">
        <f aca="false">E18*100/D18-100</f>
        <v>4.98852070800058</v>
      </c>
      <c r="F36" s="203" t="n">
        <f aca="false">F18*100/E18-100</f>
        <v>12.572419601941</v>
      </c>
      <c r="G36" s="203" t="n">
        <f aca="false">G18*100/F18-100</f>
        <v>2.77468949674059</v>
      </c>
      <c r="H36" s="203" t="n">
        <f aca="false">H18*100/G18-100</f>
        <v>5.1460959480734</v>
      </c>
      <c r="I36" s="203" t="n">
        <f aca="false">I18*100/H18-100</f>
        <v>-3.15042238313555</v>
      </c>
      <c r="J36" s="203" t="n">
        <f aca="false">J18*100/I18-100</f>
        <v>-4.71095738229913</v>
      </c>
      <c r="K36" s="203" t="n">
        <f aca="false">K18*100/J18-100</f>
        <v>2.32565909027119</v>
      </c>
      <c r="L36" s="203" t="n">
        <f aca="false">L18*100/K18-100</f>
        <v>8.22179037194208</v>
      </c>
      <c r="M36" s="203" t="n">
        <f aca="false">M18*100/L18-100</f>
        <v>-9.03006129374383</v>
      </c>
    </row>
    <row r="37" s="199" customFormat="true" ht="12.75" hidden="false" customHeight="false" outlineLevel="0" collapsed="false">
      <c r="A37" s="189"/>
      <c r="B37" s="193" t="s">
        <v>361</v>
      </c>
      <c r="C37" s="203" t="s">
        <v>38</v>
      </c>
      <c r="D37" s="203" t="n">
        <f aca="false">D19*100/C19-100</f>
        <v>22.6123433752788</v>
      </c>
      <c r="E37" s="203" t="n">
        <f aca="false">E19*100/D19-100</f>
        <v>0.891259894025581</v>
      </c>
      <c r="F37" s="203" t="n">
        <f aca="false">F19*100/E19-100</f>
        <v>8.2451392337247</v>
      </c>
      <c r="G37" s="203" t="n">
        <f aca="false">G19*100/F19-100</f>
        <v>-10.2820648505811</v>
      </c>
      <c r="H37" s="203" t="n">
        <f aca="false">H19*100/G19-100</f>
        <v>17.4523969975467</v>
      </c>
      <c r="I37" s="203" t="n">
        <f aca="false">I19*100/H19-100</f>
        <v>-11.997472016914</v>
      </c>
      <c r="J37" s="203" t="n">
        <f aca="false">J19*100/I19-100</f>
        <v>-14.4321329419378</v>
      </c>
      <c r="K37" s="203" t="n">
        <f aca="false">K19*100/J19-100</f>
        <v>-4.57310161770982</v>
      </c>
      <c r="L37" s="203" t="n">
        <f aca="false">L19*100/K19-100</f>
        <v>5.8856734692426</v>
      </c>
      <c r="M37" s="203" t="n">
        <f aca="false">M19*100/L19-100</f>
        <v>-8.20131056261145</v>
      </c>
    </row>
    <row r="38" s="199" customFormat="true" ht="12.75" hidden="false" customHeight="false" outlineLevel="0" collapsed="false">
      <c r="A38" s="189"/>
      <c r="B38" s="193" t="s">
        <v>362</v>
      </c>
      <c r="C38" s="203" t="s">
        <v>38</v>
      </c>
      <c r="D38" s="203" t="n">
        <f aca="false">D20*100/C20-100</f>
        <v>-3.74738722704045</v>
      </c>
      <c r="E38" s="203" t="n">
        <f aca="false">E20*100/D20-100</f>
        <v>8.689640994455</v>
      </c>
      <c r="F38" s="203" t="n">
        <f aca="false">F20*100/E20-100</f>
        <v>1.12578997521456</v>
      </c>
      <c r="G38" s="203" t="n">
        <f aca="false">G20*100/F20-100</f>
        <v>-0.371209555294129</v>
      </c>
      <c r="H38" s="203" t="n">
        <f aca="false">H20*100/G20-100</f>
        <v>0.735880751824837</v>
      </c>
      <c r="I38" s="203" t="n">
        <f aca="false">I20*100/H20-100</f>
        <v>-4.60640762607567</v>
      </c>
      <c r="J38" s="203" t="n">
        <f aca="false">J20*100/I20-100</f>
        <v>-8.59399759788894</v>
      </c>
      <c r="K38" s="203" t="n">
        <f aca="false">K20*100/J20-100</f>
        <v>-1.1719005689782</v>
      </c>
      <c r="L38" s="203" t="n">
        <f aca="false">L20*100/K20-100</f>
        <v>-4.85851207875371</v>
      </c>
      <c r="M38" s="203" t="n">
        <f aca="false">M20*100/L20-100</f>
        <v>6.50765056844263</v>
      </c>
    </row>
    <row r="39" s="199" customFormat="true" ht="12.75" hidden="false" customHeight="false" outlineLevel="0" collapsed="false">
      <c r="A39" s="189"/>
      <c r="B39" s="49" t="s">
        <v>598</v>
      </c>
      <c r="C39" s="203" t="s">
        <v>38</v>
      </c>
      <c r="D39" s="203" t="n">
        <f aca="false">D21*100/C21-100</f>
        <v>-67.8817339457176</v>
      </c>
      <c r="E39" s="203" t="n">
        <f aca="false">E21*100/D21-100</f>
        <v>-12.1197696320014</v>
      </c>
      <c r="F39" s="203" t="n">
        <f aca="false">F21*100/E21-100</f>
        <v>127.339924021949</v>
      </c>
      <c r="G39" s="203" t="n">
        <f aca="false">G21*100/F21-100</f>
        <v>9.81275551506012</v>
      </c>
      <c r="H39" s="203" t="n">
        <f aca="false">H21*100/G21-100</f>
        <v>-17.5515320129349</v>
      </c>
      <c r="I39" s="203" t="n">
        <f aca="false">I21*100/H21-100</f>
        <v>-8.00780028267678</v>
      </c>
      <c r="J39" s="203" t="n">
        <f aca="false">J21*100/I21-100</f>
        <v>20.0114469957998</v>
      </c>
      <c r="K39" s="203" t="n">
        <f aca="false">K21*100/J21-100</f>
        <v>-21.3717052790964</v>
      </c>
      <c r="L39" s="203" t="n">
        <f aca="false">L21*100/K21-100</f>
        <v>10.3522462316803</v>
      </c>
      <c r="M39" s="203" t="n">
        <f aca="false">M21*100/L21-100</f>
        <v>18.0724550126964</v>
      </c>
    </row>
    <row r="40" s="199" customFormat="true" ht="20.25" hidden="false" customHeight="true" outlineLevel="0" collapsed="false">
      <c r="A40" s="189"/>
      <c r="B40" s="193" t="s">
        <v>599</v>
      </c>
      <c r="C40" s="203" t="s">
        <v>38</v>
      </c>
      <c r="D40" s="203" t="n">
        <f aca="false">D22*100/C22-100</f>
        <v>-3.0681612811408</v>
      </c>
      <c r="E40" s="203" t="n">
        <f aca="false">E22*100/D22-100</f>
        <v>-4.11091556163504</v>
      </c>
      <c r="F40" s="203" t="n">
        <f aca="false">F22*100/E22-100</f>
        <v>0.943999169268878</v>
      </c>
      <c r="G40" s="203" t="n">
        <f aca="false">G22*100/F22-100</f>
        <v>-1.85145345535064</v>
      </c>
      <c r="H40" s="203" t="n">
        <f aca="false">H22*100/G22-100</f>
        <v>6.4314174895131</v>
      </c>
      <c r="I40" s="203" t="n">
        <f aca="false">I22*100/H22-100</f>
        <v>-2.57877015368183</v>
      </c>
      <c r="J40" s="203" t="n">
        <f aca="false">J22*100/I22-100</f>
        <v>-4.66301786934882</v>
      </c>
      <c r="K40" s="203" t="n">
        <f aca="false">K22*100/J22-100</f>
        <v>-1.86596615694658</v>
      </c>
      <c r="L40" s="203" t="n">
        <f aca="false">L22*100/K22-100</f>
        <v>0.344034625801939</v>
      </c>
      <c r="M40" s="203" t="n">
        <f aca="false">M22*100/L22-100</f>
        <v>-1.36309598601056</v>
      </c>
    </row>
    <row r="41" s="199" customFormat="true" ht="12.75" hidden="false" customHeight="true" outlineLevel="0" collapsed="false">
      <c r="A41" s="189"/>
      <c r="B41" s="38"/>
      <c r="C41" s="203"/>
      <c r="D41" s="203"/>
      <c r="E41" s="203"/>
      <c r="F41" s="203"/>
      <c r="G41" s="203"/>
      <c r="H41" s="203"/>
      <c r="I41" s="203"/>
      <c r="J41" s="203"/>
      <c r="L41" s="218"/>
    </row>
    <row r="42" customFormat="false" ht="12.75" hidden="false" customHeight="false" outlineLevel="0" collapsed="false">
      <c r="C42" s="93" t="s">
        <v>601</v>
      </c>
      <c r="D42" s="93"/>
      <c r="E42" s="93"/>
      <c r="F42" s="93"/>
      <c r="G42" s="93" t="s">
        <v>601</v>
      </c>
      <c r="H42" s="93"/>
      <c r="I42" s="93"/>
      <c r="J42" s="93"/>
      <c r="K42" s="93" t="s">
        <v>601</v>
      </c>
      <c r="L42" s="93"/>
      <c r="M42" s="93"/>
    </row>
    <row r="43" customFormat="false" ht="12.75" hidden="false" customHeight="false" outlineLevel="0" collapsed="false">
      <c r="B43" s="51"/>
      <c r="C43" s="51"/>
      <c r="D43" s="51"/>
      <c r="E43" s="51"/>
      <c r="F43" s="51"/>
      <c r="G43" s="51"/>
      <c r="H43" s="51"/>
      <c r="I43" s="51"/>
    </row>
    <row r="44" customFormat="false" ht="12.75" hidden="false" customHeight="false" outlineLevel="0" collapsed="false">
      <c r="B44" s="193" t="s">
        <v>347</v>
      </c>
      <c r="C44" s="204" t="n">
        <f aca="false">C8*100/$C8</f>
        <v>100</v>
      </c>
      <c r="D44" s="219" t="n">
        <f aca="false">D8*100/$C8</f>
        <v>97.4881223016375</v>
      </c>
      <c r="E44" s="219" t="n">
        <f aca="false">E8*100/$C8</f>
        <v>93.5890926669408</v>
      </c>
      <c r="F44" s="219" t="n">
        <f aca="false">F8*100/$C8</f>
        <v>109.234150108271</v>
      </c>
      <c r="G44" s="219" t="n">
        <f aca="false">G8*100/$C8</f>
        <v>94.9280546754585</v>
      </c>
      <c r="H44" s="219" t="n">
        <f aca="false">H8*100/$C8</f>
        <v>112.689215253123</v>
      </c>
      <c r="I44" s="219" t="n">
        <f aca="false">I8*100/$C8</f>
        <v>116.020875475283</v>
      </c>
      <c r="J44" s="219" t="n">
        <f aca="false">J8*100/$C8</f>
        <v>107.146858749719</v>
      </c>
      <c r="K44" s="219" t="n">
        <f aca="false">K8*100/$C8</f>
        <v>102.291967351466</v>
      </c>
      <c r="L44" s="219" t="n">
        <f aca="false">L8*100/$C8</f>
        <v>94.0455080266804</v>
      </c>
      <c r="M44" s="219" t="n">
        <f aca="false">M8*100/$C8</f>
        <v>87.4321930270937</v>
      </c>
    </row>
    <row r="45" customFormat="false" ht="12.75" hidden="false" customHeight="false" outlineLevel="0" collapsed="false">
      <c r="B45" s="193" t="s">
        <v>348</v>
      </c>
      <c r="C45" s="204" t="n">
        <f aca="false">C9*100/$C9</f>
        <v>100</v>
      </c>
      <c r="D45" s="219" t="n">
        <f aca="false">D9*100/$C9</f>
        <v>102.984629117654</v>
      </c>
      <c r="E45" s="219" t="n">
        <f aca="false">E9*100/$C9</f>
        <v>91.747204510075</v>
      </c>
      <c r="F45" s="219" t="n">
        <f aca="false">F9*100/$C9</f>
        <v>80.4344728207759</v>
      </c>
      <c r="G45" s="219" t="n">
        <f aca="false">G9*100/$C9</f>
        <v>80.1818679663815</v>
      </c>
      <c r="H45" s="219" t="n">
        <f aca="false">H9*100/$C9</f>
        <v>88.4548302977257</v>
      </c>
      <c r="I45" s="219" t="n">
        <f aca="false">I9*100/$C9</f>
        <v>88.9611082472291</v>
      </c>
      <c r="J45" s="219" t="n">
        <f aca="false">J9*100/$C9</f>
        <v>82.2773544577203</v>
      </c>
      <c r="K45" s="219" t="n">
        <f aca="false">K9*100/$C9</f>
        <v>78.077302431589</v>
      </c>
      <c r="L45" s="219" t="n">
        <f aca="false">L9*100/$C9</f>
        <v>74.8362528656718</v>
      </c>
      <c r="M45" s="219" t="n">
        <f aca="false">M9*100/$C9</f>
        <v>78.0640787454157</v>
      </c>
    </row>
    <row r="46" customFormat="false" ht="12.75" hidden="false" customHeight="false" outlineLevel="0" collapsed="false">
      <c r="B46" s="193" t="s">
        <v>350</v>
      </c>
      <c r="C46" s="204" t="n">
        <f aca="false">C10*100/$C10</f>
        <v>100</v>
      </c>
      <c r="D46" s="219" t="n">
        <f aca="false">D10*100/$C10</f>
        <v>109.531064417162</v>
      </c>
      <c r="E46" s="219" t="n">
        <f aca="false">E10*100/$C10</f>
        <v>123.829281266986</v>
      </c>
      <c r="F46" s="219" t="n">
        <f aca="false">F10*100/$C10</f>
        <v>129.794279982254</v>
      </c>
      <c r="G46" s="219" t="n">
        <f aca="false">G10*100/$C10</f>
        <v>116.159859857952</v>
      </c>
      <c r="H46" s="219" t="n">
        <f aca="false">H10*100/$C10</f>
        <v>118.4830003565</v>
      </c>
      <c r="I46" s="219" t="n">
        <f aca="false">I10*100/$C10</f>
        <v>110.233434997177</v>
      </c>
      <c r="J46" s="219" t="n">
        <f aca="false">J10*100/$C10</f>
        <v>107.664600180763</v>
      </c>
      <c r="K46" s="219" t="n">
        <f aca="false">K10*100/$C10</f>
        <v>106.053817811564</v>
      </c>
      <c r="L46" s="219" t="n">
        <f aca="false">L10*100/$C10</f>
        <v>117.548226566469</v>
      </c>
      <c r="M46" s="219" t="n">
        <f aca="false">M10*100/$C10</f>
        <v>115.310289075167</v>
      </c>
    </row>
    <row r="47" customFormat="false" ht="12.75" hidden="false" customHeight="false" outlineLevel="0" collapsed="false">
      <c r="B47" s="193" t="s">
        <v>353</v>
      </c>
      <c r="C47" s="204" t="n">
        <f aca="false">C11*100/$C11</f>
        <v>100</v>
      </c>
      <c r="D47" s="219" t="n">
        <f aca="false">D11*100/$C11</f>
        <v>104.543242449943</v>
      </c>
      <c r="E47" s="219" t="n">
        <f aca="false">E11*100/$C11</f>
        <v>97.5273349083731</v>
      </c>
      <c r="F47" s="219" t="n">
        <f aca="false">F11*100/$C11</f>
        <v>99.8675467280542</v>
      </c>
      <c r="G47" s="219" t="n">
        <f aca="false">G11*100/$C11</f>
        <v>102.408139070207</v>
      </c>
      <c r="H47" s="219" t="n">
        <f aca="false">H11*100/$C11</f>
        <v>99.7292627834938</v>
      </c>
      <c r="I47" s="219" t="n">
        <f aca="false">I11*100/$C11</f>
        <v>98.9591968118475</v>
      </c>
      <c r="J47" s="219" t="n">
        <f aca="false">J11*100/$C11</f>
        <v>105.40234056338</v>
      </c>
      <c r="K47" s="219" t="n">
        <f aca="false">K11*100/$C11</f>
        <v>102.275160892356</v>
      </c>
      <c r="L47" s="219" t="n">
        <f aca="false">L11*100/$C11</f>
        <v>103.542143715556</v>
      </c>
      <c r="M47" s="219" t="n">
        <f aca="false">M11*100/$C11</f>
        <v>102.005715990993</v>
      </c>
    </row>
    <row r="48" customFormat="false" ht="12.75" hidden="false" customHeight="false" outlineLevel="0" collapsed="false">
      <c r="B48" s="193" t="s">
        <v>354</v>
      </c>
      <c r="C48" s="204" t="n">
        <f aca="false">C12*100/$C12</f>
        <v>100</v>
      </c>
      <c r="D48" s="219" t="n">
        <f aca="false">D12*100/$C12</f>
        <v>79.9218241747413</v>
      </c>
      <c r="E48" s="219" t="n">
        <f aca="false">E12*100/$C12</f>
        <v>97.6436825978031</v>
      </c>
      <c r="F48" s="219" t="n">
        <f aca="false">F12*100/$C12</f>
        <v>76.5639954985643</v>
      </c>
      <c r="G48" s="219" t="n">
        <f aca="false">G12*100/$C12</f>
        <v>70.6239902590685</v>
      </c>
      <c r="H48" s="219" t="n">
        <f aca="false">H12*100/$C12</f>
        <v>80.9843194566271</v>
      </c>
      <c r="I48" s="219" t="n">
        <f aca="false">I12*100/$C12</f>
        <v>59.7255304555723</v>
      </c>
      <c r="J48" s="219" t="n">
        <f aca="false">J12*100/$C12</f>
        <v>61.3954421216867</v>
      </c>
      <c r="K48" s="219" t="n">
        <f aca="false">K12*100/$C12</f>
        <v>66.2748803648051</v>
      </c>
      <c r="L48" s="219" t="n">
        <f aca="false">L12*100/$C12</f>
        <v>66.6007424409273</v>
      </c>
      <c r="M48" s="219" t="n">
        <f aca="false">M12*100/$C12</f>
        <v>67.4348082960576</v>
      </c>
    </row>
    <row r="49" customFormat="false" ht="12.75" hidden="false" customHeight="false" outlineLevel="0" collapsed="false">
      <c r="B49" s="193" t="s">
        <v>355</v>
      </c>
      <c r="C49" s="204" t="n">
        <f aca="false">C13*100/$C13</f>
        <v>100</v>
      </c>
      <c r="D49" s="219" t="n">
        <f aca="false">D13*100/$C13</f>
        <v>86.2370342537427</v>
      </c>
      <c r="E49" s="219" t="n">
        <f aca="false">E13*100/$C13</f>
        <v>77.749772457712</v>
      </c>
      <c r="F49" s="219" t="n">
        <f aca="false">F13*100/$C13</f>
        <v>74.6252681515723</v>
      </c>
      <c r="G49" s="219" t="n">
        <f aca="false">G13*100/$C13</f>
        <v>73.0560684389938</v>
      </c>
      <c r="H49" s="219" t="n">
        <f aca="false">H13*100/$C13</f>
        <v>79.0306167736692</v>
      </c>
      <c r="I49" s="219" t="n">
        <f aca="false">I13*100/$C13</f>
        <v>69.326164215993</v>
      </c>
      <c r="J49" s="219" t="n">
        <f aca="false">J13*100/$C13</f>
        <v>64.0911121344404</v>
      </c>
      <c r="K49" s="219" t="n">
        <f aca="false">K13*100/$C13</f>
        <v>62.0835132448295</v>
      </c>
      <c r="L49" s="219" t="n">
        <f aca="false">L13*100/$C13</f>
        <v>67.3225055760789</v>
      </c>
      <c r="M49" s="219" t="n">
        <f aca="false">M13*100/$C13</f>
        <v>62.4418155487374</v>
      </c>
    </row>
    <row r="50" customFormat="false" ht="12.75" hidden="false" customHeight="false" outlineLevel="0" collapsed="false">
      <c r="B50" s="193" t="s">
        <v>356</v>
      </c>
      <c r="C50" s="204" t="n">
        <f aca="false">C14*100/$C14</f>
        <v>100</v>
      </c>
      <c r="D50" s="219" t="n">
        <f aca="false">D14*100/$C14</f>
        <v>91.3052369652736</v>
      </c>
      <c r="E50" s="219" t="n">
        <f aca="false">E14*100/$C14</f>
        <v>84.8021718495896</v>
      </c>
      <c r="F50" s="219" t="n">
        <f aca="false">F14*100/$C14</f>
        <v>82.3257816519544</v>
      </c>
      <c r="G50" s="219" t="n">
        <f aca="false">G14*100/$C14</f>
        <v>83.164711943867</v>
      </c>
      <c r="H50" s="219" t="n">
        <f aca="false">H14*100/$C14</f>
        <v>88.6425303716457</v>
      </c>
      <c r="I50" s="219" t="n">
        <f aca="false">I14*100/$C14</f>
        <v>86.6970165742705</v>
      </c>
      <c r="J50" s="219" t="n">
        <f aca="false">J14*100/$C14</f>
        <v>81.9368145391542</v>
      </c>
      <c r="K50" s="219" t="n">
        <f aca="false">K14*100/$C14</f>
        <v>83.1026479178909</v>
      </c>
      <c r="L50" s="219" t="n">
        <f aca="false">L14*100/$C14</f>
        <v>80.8053329575127</v>
      </c>
      <c r="M50" s="219" t="n">
        <f aca="false">M14*100/$C14</f>
        <v>91.3712931592608</v>
      </c>
    </row>
    <row r="51" customFormat="false" ht="12.75" hidden="false" customHeight="false" outlineLevel="0" collapsed="false">
      <c r="B51" s="193" t="s">
        <v>357</v>
      </c>
      <c r="C51" s="204" t="n">
        <f aca="false">C15*100/$C15</f>
        <v>100</v>
      </c>
      <c r="D51" s="219" t="n">
        <f aca="false">D15*100/$C15</f>
        <v>99.8255692033235</v>
      </c>
      <c r="E51" s="219" t="n">
        <f aca="false">E15*100/$C15</f>
        <v>93.2896101004612</v>
      </c>
      <c r="F51" s="219" t="n">
        <f aca="false">F15*100/$C15</f>
        <v>91.7501833766723</v>
      </c>
      <c r="G51" s="219" t="n">
        <f aca="false">G15*100/$C15</f>
        <v>95.207564727538</v>
      </c>
      <c r="H51" s="219" t="n">
        <f aca="false">H15*100/$C15</f>
        <v>104.673561545931</v>
      </c>
      <c r="I51" s="219" t="n">
        <f aca="false">I15*100/$C15</f>
        <v>110.075561935006</v>
      </c>
      <c r="J51" s="219" t="n">
        <f aca="false">J15*100/$C15</f>
        <v>98.9908884903983</v>
      </c>
      <c r="K51" s="219" t="n">
        <f aca="false">K15*100/$C15</f>
        <v>95.1712001210659</v>
      </c>
      <c r="L51" s="219" t="n">
        <f aca="false">L15*100/$C15</f>
        <v>86.9577674855456</v>
      </c>
      <c r="M51" s="219" t="n">
        <f aca="false">M15*100/$C15</f>
        <v>79.6286653818775</v>
      </c>
    </row>
    <row r="52" customFormat="false" ht="12.75" hidden="false" customHeight="false" outlineLevel="0" collapsed="false">
      <c r="B52" s="193" t="s">
        <v>358</v>
      </c>
      <c r="C52" s="204" t="n">
        <f aca="false">C16*100/$C16</f>
        <v>100</v>
      </c>
      <c r="D52" s="219" t="n">
        <f aca="false">D16*100/$C16</f>
        <v>97.2766939812533</v>
      </c>
      <c r="E52" s="219" t="n">
        <f aca="false">E16*100/$C16</f>
        <v>89.3215687861448</v>
      </c>
      <c r="F52" s="219" t="n">
        <f aca="false">F16*100/$C16</f>
        <v>62.5012981685263</v>
      </c>
      <c r="G52" s="219" t="n">
        <f aca="false">G16*100/$C16</f>
        <v>56.8190066224406</v>
      </c>
      <c r="H52" s="219" t="n">
        <f aca="false">H16*100/$C16</f>
        <v>66.530386831868</v>
      </c>
      <c r="I52" s="219" t="n">
        <f aca="false">I16*100/$C16</f>
        <v>62.8763289261502</v>
      </c>
      <c r="J52" s="219" t="n">
        <f aca="false">J16*100/$C16</f>
        <v>51.7864815181063</v>
      </c>
      <c r="K52" s="219" t="n">
        <f aca="false">K16*100/$C16</f>
        <v>54.6957871778943</v>
      </c>
      <c r="L52" s="219" t="n">
        <f aca="false">L16*100/$C16</f>
        <v>52.1183243781124</v>
      </c>
      <c r="M52" s="219" t="n">
        <f aca="false">M16*100/$C16</f>
        <v>50.7626930927849</v>
      </c>
    </row>
    <row r="53" customFormat="false" ht="12.75" hidden="false" customHeight="false" outlineLevel="0" collapsed="false">
      <c r="B53" s="193" t="s">
        <v>359</v>
      </c>
      <c r="C53" s="204" t="n">
        <f aca="false">C17*100/$C17</f>
        <v>100</v>
      </c>
      <c r="D53" s="219" t="n">
        <f aca="false">D17*100/$C17</f>
        <v>90.5838913308259</v>
      </c>
      <c r="E53" s="219" t="n">
        <f aca="false">E17*100/$C17</f>
        <v>87.9430884962438</v>
      </c>
      <c r="F53" s="219" t="n">
        <f aca="false">F17*100/$C17</f>
        <v>85.9460579570549</v>
      </c>
      <c r="G53" s="219" t="n">
        <f aca="false">G17*100/$C17</f>
        <v>79.4763271523443</v>
      </c>
      <c r="H53" s="219" t="n">
        <f aca="false">H17*100/$C17</f>
        <v>83.0766773215594</v>
      </c>
      <c r="I53" s="219" t="n">
        <f aca="false">I17*100/$C17</f>
        <v>73.4074675270415</v>
      </c>
      <c r="J53" s="219" t="n">
        <f aca="false">J17*100/$C17</f>
        <v>67.4652568233283</v>
      </c>
      <c r="K53" s="219" t="n">
        <f aca="false">K17*100/$C17</f>
        <v>67.1060654086932</v>
      </c>
      <c r="L53" s="219" t="n">
        <f aca="false">L17*100/$C17</f>
        <v>77.6056221110166</v>
      </c>
      <c r="M53" s="219" t="n">
        <f aca="false">M17*100/$C17</f>
        <v>70.1951018080278</v>
      </c>
    </row>
    <row r="54" customFormat="false" ht="12.75" hidden="false" customHeight="false" outlineLevel="0" collapsed="false">
      <c r="B54" s="193" t="s">
        <v>360</v>
      </c>
      <c r="C54" s="204" t="n">
        <f aca="false">C18*100/$C18</f>
        <v>100</v>
      </c>
      <c r="D54" s="219" t="n">
        <f aca="false">D18*100/$C18</f>
        <v>95.4752691171402</v>
      </c>
      <c r="E54" s="219" t="n">
        <f aca="false">E18*100/$C18</f>
        <v>100.238072688068</v>
      </c>
      <c r="F54" s="219" t="n">
        <f aca="false">F18*100/$C18</f>
        <v>112.840423787311</v>
      </c>
      <c r="G54" s="219" t="n">
        <f aca="false">G18*100/$C18</f>
        <v>115.971395174215</v>
      </c>
      <c r="H54" s="219" t="n">
        <f aca="false">H18*100/$C18</f>
        <v>121.939394442199</v>
      </c>
      <c r="I54" s="219" t="n">
        <f aca="false">I18*100/$C18</f>
        <v>118.097788465832</v>
      </c>
      <c r="J54" s="219" t="n">
        <f aca="false">J18*100/$C18</f>
        <v>112.534251981769</v>
      </c>
      <c r="K54" s="219" t="n">
        <f aca="false">K18*100/$C18</f>
        <v>115.151415042652</v>
      </c>
      <c r="L54" s="219" t="n">
        <f aca="false">L18*100/$C18</f>
        <v>124.618922997783</v>
      </c>
      <c r="M54" s="219" t="n">
        <f aca="false">M18*100/$C18</f>
        <v>113.36575786748</v>
      </c>
    </row>
    <row r="55" customFormat="false" ht="12.75" hidden="false" customHeight="false" outlineLevel="0" collapsed="false">
      <c r="B55" s="193" t="s">
        <v>361</v>
      </c>
      <c r="C55" s="204" t="n">
        <f aca="false">C19*100/$C19</f>
        <v>100</v>
      </c>
      <c r="D55" s="219" t="n">
        <f aca="false">D19*100/$C19</f>
        <v>122.612343375279</v>
      </c>
      <c r="E55" s="219" t="n">
        <f aca="false">E19*100/$C19</f>
        <v>123.705138016908</v>
      </c>
      <c r="F55" s="219" t="n">
        <f aca="false">F19*100/$C19</f>
        <v>133.904798885673</v>
      </c>
      <c r="G55" s="219" t="n">
        <f aca="false">G19*100/$C19</f>
        <v>120.136620626208</v>
      </c>
      <c r="H55" s="219" t="n">
        <f aca="false">H19*100/$C19</f>
        <v>141.10334059733</v>
      </c>
      <c r="I55" s="219" t="n">
        <f aca="false">I19*100/$C19</f>
        <v>124.174506794235</v>
      </c>
      <c r="J55" s="219" t="n">
        <f aca="false">J19*100/$C19</f>
        <v>106.253476893695</v>
      </c>
      <c r="K55" s="219" t="n">
        <f aca="false">K19*100/$C19</f>
        <v>101.394397422996</v>
      </c>
      <c r="L55" s="219" t="n">
        <f aca="false">L19*100/$C19</f>
        <v>107.36214057142</v>
      </c>
      <c r="M55" s="219" t="n">
        <f aca="false">M19*100/$C19</f>
        <v>98.5570379964905</v>
      </c>
    </row>
    <row r="56" customFormat="false" ht="12.75" hidden="false" customHeight="false" outlineLevel="0" collapsed="false">
      <c r="B56" s="193" t="s">
        <v>362</v>
      </c>
      <c r="C56" s="204" t="n">
        <f aca="false">C20*100/$C20</f>
        <v>100</v>
      </c>
      <c r="D56" s="219" t="n">
        <f aca="false">D20*100/$C20</f>
        <v>96.2526127729596</v>
      </c>
      <c r="E56" s="219" t="n">
        <f aca="false">E20*100/$C20</f>
        <v>104.616619270713</v>
      </c>
      <c r="F56" s="219" t="n">
        <f aca="false">F20*100/$C20</f>
        <v>105.794382682871</v>
      </c>
      <c r="G56" s="219" t="n">
        <f aca="false">G20*100/$C20</f>
        <v>105.401663825388</v>
      </c>
      <c r="H56" s="219" t="n">
        <f aca="false">H20*100/$C20</f>
        <v>106.177294381582</v>
      </c>
      <c r="I56" s="219" t="n">
        <f aca="false">I20*100/$C20</f>
        <v>101.286335396028</v>
      </c>
      <c r="J56" s="219" t="n">
        <f aca="false">J20*100/$C20</f>
        <v>92.5817901651033</v>
      </c>
      <c r="K56" s="219" t="n">
        <f aca="false">K20*100/$C20</f>
        <v>91.4968236393883</v>
      </c>
      <c r="L56" s="219" t="n">
        <f aca="false">L20*100/$C20</f>
        <v>87.0514394111926</v>
      </c>
      <c r="M56" s="219" t="n">
        <f aca="false">M20*100/$C20</f>
        <v>92.7164429028726</v>
      </c>
    </row>
    <row r="57" customFormat="false" ht="12.75" hidden="false" customHeight="false" outlineLevel="0" collapsed="false">
      <c r="B57" s="193" t="s">
        <v>598</v>
      </c>
      <c r="C57" s="204" t="n">
        <f aca="false">C21*100/$C21</f>
        <v>100</v>
      </c>
      <c r="D57" s="219" t="n">
        <f aca="false">D21*100/$C21</f>
        <v>32.1182660542824</v>
      </c>
      <c r="E57" s="219" t="n">
        <f aca="false">E21*100/$C21</f>
        <v>28.2256061987101</v>
      </c>
      <c r="F57" s="219" t="n">
        <f aca="false">F21*100/$C21</f>
        <v>64.1680716868821</v>
      </c>
      <c r="G57" s="219" t="n">
        <f aca="false">G21*100/$C21</f>
        <v>70.4647276802443</v>
      </c>
      <c r="H57" s="219" t="n">
        <f aca="false">H21*100/$C21</f>
        <v>58.0970884436188</v>
      </c>
      <c r="I57" s="219" t="n">
        <f aca="false">I21*100/$C21</f>
        <v>53.4447896310038</v>
      </c>
      <c r="J57" s="219" t="n">
        <f aca="false">J21*100/$C21</f>
        <v>64.1398653800288</v>
      </c>
      <c r="K57" s="219" t="n">
        <f aca="false">K21*100/$C21</f>
        <v>50.4320823845998</v>
      </c>
      <c r="L57" s="219" t="n">
        <f aca="false">L21*100/$C21</f>
        <v>55.6529357328175</v>
      </c>
      <c r="M57" s="219" t="n">
        <f aca="false">M21*100/$C21</f>
        <v>65.7107875063758</v>
      </c>
    </row>
    <row r="58" customFormat="false" ht="20.25" hidden="false" customHeight="true" outlineLevel="0" collapsed="false">
      <c r="B58" s="193" t="s">
        <v>599</v>
      </c>
      <c r="C58" s="204" t="n">
        <f aca="false">C22*100/$C22</f>
        <v>100</v>
      </c>
      <c r="D58" s="219" t="n">
        <f aca="false">D22*100/$C22</f>
        <v>96.9318387188592</v>
      </c>
      <c r="E58" s="219" t="n">
        <f aca="false">E22*100/$C22</f>
        <v>92.9470526767866</v>
      </c>
      <c r="F58" s="219" t="n">
        <f aca="false">F22*100/$C22</f>
        <v>93.8244720819154</v>
      </c>
      <c r="G58" s="219" t="n">
        <f aca="false">G22*100/$C22</f>
        <v>92.0873556515903</v>
      </c>
      <c r="H58" s="219" t="n">
        <f aca="false">H22*100/$C22</f>
        <v>98.0098779485968</v>
      </c>
      <c r="I58" s="219" t="n">
        <f aca="false">I22*100/$C22</f>
        <v>95.4824284683984</v>
      </c>
      <c r="J58" s="219" t="n">
        <f aca="false">J22*100/$C22</f>
        <v>91.0300657668288</v>
      </c>
      <c r="K58" s="219" t="n">
        <f aca="false">K22*100/$C22</f>
        <v>89.3314755469735</v>
      </c>
      <c r="L58" s="219" t="n">
        <f aca="false">L22*100/$C22</f>
        <v>89.6388067545949</v>
      </c>
      <c r="M58" s="219" t="n">
        <f aca="false">M22*100/$C22</f>
        <v>88.4169437778153</v>
      </c>
    </row>
    <row r="59" customFormat="false" ht="12.75" hidden="false" customHeight="true" outlineLevel="0" collapsed="false">
      <c r="B59" s="51"/>
      <c r="C59" s="206"/>
      <c r="D59" s="206"/>
      <c r="E59" s="206"/>
      <c r="F59" s="206"/>
      <c r="G59" s="206"/>
      <c r="H59" s="206"/>
      <c r="I59" s="206"/>
      <c r="J59" s="206"/>
      <c r="K59" s="206"/>
      <c r="L59" s="206"/>
    </row>
    <row r="60" customFormat="false" ht="12.75" hidden="false" customHeight="false" outlineLevel="0" collapsed="false">
      <c r="C60" s="229" t="s">
        <v>602</v>
      </c>
      <c r="D60" s="229"/>
      <c r="E60" s="229"/>
      <c r="F60" s="229"/>
      <c r="G60" s="229" t="s">
        <v>602</v>
      </c>
      <c r="H60" s="229"/>
      <c r="I60" s="229"/>
      <c r="J60" s="229"/>
      <c r="K60" s="229" t="s">
        <v>602</v>
      </c>
      <c r="L60" s="229"/>
      <c r="M60" s="229"/>
    </row>
    <row r="61" customFormat="false" ht="12.75" hidden="false" customHeight="false" outlineLevel="0" collapsed="false">
      <c r="B61" s="51"/>
      <c r="C61" s="51"/>
      <c r="D61" s="51"/>
      <c r="E61" s="51"/>
      <c r="F61" s="51"/>
      <c r="G61" s="51"/>
      <c r="H61" s="51"/>
      <c r="I61" s="51"/>
    </row>
    <row r="62" customFormat="false" ht="12.75" hidden="false" customHeight="false" outlineLevel="0" collapsed="false">
      <c r="B62" s="193" t="s">
        <v>347</v>
      </c>
      <c r="C62" s="207" t="n">
        <f aca="false">C8*100/C$22</f>
        <v>11.1860157452254</v>
      </c>
      <c r="D62" s="207" t="n">
        <f aca="false">D8*100/D$22</f>
        <v>11.2502113387271</v>
      </c>
      <c r="E62" s="207" t="n">
        <f aca="false">E8*100/E$22</f>
        <v>11.2632841387042</v>
      </c>
      <c r="F62" s="207" t="n">
        <f aca="false">F8*100/F$22</f>
        <v>13.0232006204163</v>
      </c>
      <c r="G62" s="207" t="n">
        <f aca="false">G8*100/G$22</f>
        <v>11.5310805348873</v>
      </c>
      <c r="H62" s="207" t="n">
        <f aca="false">H8*100/H$22</f>
        <v>12.8613907345099</v>
      </c>
      <c r="I62" s="207" t="n">
        <f aca="false">I8*100/I$22</f>
        <v>13.5921484262508</v>
      </c>
      <c r="J62" s="207" t="n">
        <f aca="false">J8*100/J$22</f>
        <v>13.1664899825058</v>
      </c>
      <c r="K62" s="207" t="n">
        <f aca="false">K8*100/K$22</f>
        <v>12.8089181377274</v>
      </c>
      <c r="L62" s="207" t="n">
        <f aca="false">L8*100/L$22</f>
        <v>11.7359274586756</v>
      </c>
      <c r="M62" s="207" t="n">
        <f aca="false">M8*100/M$22</f>
        <v>11.061430604278</v>
      </c>
    </row>
    <row r="63" customFormat="false" ht="12.75" hidden="false" customHeight="false" outlineLevel="0" collapsed="false">
      <c r="B63" s="193" t="s">
        <v>348</v>
      </c>
      <c r="C63" s="207" t="n">
        <f aca="false">C9*100/C$22</f>
        <v>14.6739351519464</v>
      </c>
      <c r="D63" s="207" t="n">
        <f aca="false">D9*100/D$22</f>
        <v>15.5902311283164</v>
      </c>
      <c r="E63" s="207" t="n">
        <f aca="false">E9*100/E$22</f>
        <v>14.4845101655325</v>
      </c>
      <c r="F63" s="207" t="n">
        <f aca="false">F9*100/F$22</f>
        <v>12.5797695629194</v>
      </c>
      <c r="G63" s="207" t="n">
        <f aca="false">G9*100/G$22</f>
        <v>12.7768196032491</v>
      </c>
      <c r="H63" s="207" t="n">
        <f aca="false">H9*100/H$22</f>
        <v>13.2433635347041</v>
      </c>
      <c r="I63" s="207" t="n">
        <f aca="false">I9*100/I$22</f>
        <v>13.6717253049043</v>
      </c>
      <c r="J63" s="207" t="n">
        <f aca="false">J9*100/J$22</f>
        <v>13.2630088050122</v>
      </c>
      <c r="K63" s="207" t="n">
        <f aca="false">K9*100/K$22</f>
        <v>12.8252809628963</v>
      </c>
      <c r="L63" s="207" t="n">
        <f aca="false">L9*100/L$22</f>
        <v>12.2507467616333</v>
      </c>
      <c r="M63" s="207" t="n">
        <f aca="false">M9*100/M$22</f>
        <v>12.9557433254562</v>
      </c>
    </row>
    <row r="64" customFormat="false" ht="12.75" hidden="false" customHeight="false" outlineLevel="0" collapsed="false">
      <c r="B64" s="193" t="s">
        <v>350</v>
      </c>
      <c r="C64" s="207" t="n">
        <f aca="false">C10*100/C$22</f>
        <v>2.18360723621355</v>
      </c>
      <c r="D64" s="207" t="n">
        <f aca="false">D10*100/D$22</f>
        <v>2.4674330747525</v>
      </c>
      <c r="E64" s="207" t="n">
        <f aca="false">E10*100/E$22</f>
        <v>2.90912413941712</v>
      </c>
      <c r="F64" s="207" t="n">
        <f aca="false">F10*100/F$22</f>
        <v>3.02074419071532</v>
      </c>
      <c r="G64" s="207" t="n">
        <f aca="false">G10*100/G$22</f>
        <v>2.75442278419899</v>
      </c>
      <c r="H64" s="207" t="n">
        <f aca="false">H10*100/H$22</f>
        <v>2.63973736486476</v>
      </c>
      <c r="I64" s="207" t="n">
        <f aca="false">I10*100/I$22</f>
        <v>2.52095102935278</v>
      </c>
      <c r="J64" s="207" t="n">
        <f aca="false">J10*100/J$22</f>
        <v>2.58263243092615</v>
      </c>
      <c r="K64" s="207" t="n">
        <f aca="false">K10*100/K$22</f>
        <v>2.592366045489</v>
      </c>
      <c r="L64" s="207" t="n">
        <f aca="false">L10*100/L$22</f>
        <v>2.86348254096381</v>
      </c>
      <c r="M64" s="207" t="n">
        <f aca="false">M10*100/M$22</f>
        <v>2.84778426934939</v>
      </c>
    </row>
    <row r="65" customFormat="false" ht="12.75" hidden="false" customHeight="false" outlineLevel="0" collapsed="false">
      <c r="B65" s="193" t="s">
        <v>353</v>
      </c>
      <c r="C65" s="207" t="n">
        <f aca="false">C11*100/C$22</f>
        <v>16.0964503750505</v>
      </c>
      <c r="D65" s="207" t="n">
        <f aca="false">D11*100/D$22</f>
        <v>17.3603960925894</v>
      </c>
      <c r="E65" s="207" t="n">
        <f aca="false">E11*100/E$22</f>
        <v>16.8896577282824</v>
      </c>
      <c r="F65" s="207" t="n">
        <f aca="false">F11*100/F$22</f>
        <v>17.1331953627481</v>
      </c>
      <c r="G65" s="207" t="n">
        <f aca="false">G11*100/G$22</f>
        <v>17.9004763127475</v>
      </c>
      <c r="H65" s="207" t="n">
        <f aca="false">H11*100/H$22</f>
        <v>16.3788300009597</v>
      </c>
      <c r="I65" s="207" t="n">
        <f aca="false">I11*100/I$22</f>
        <v>16.6825648047269</v>
      </c>
      <c r="J65" s="207" t="n">
        <f aca="false">J11*100/J$22</f>
        <v>18.6378371805029</v>
      </c>
      <c r="K65" s="207" t="n">
        <f aca="false">K11*100/K$22</f>
        <v>18.4287457676488</v>
      </c>
      <c r="L65" s="207" t="n">
        <f aca="false">L11*100/L$22</f>
        <v>18.5930741203041</v>
      </c>
      <c r="M65" s="207" t="n">
        <f aca="false">M11*100/M$22</f>
        <v>18.5703087583139</v>
      </c>
    </row>
    <row r="66" customFormat="false" ht="12.75" hidden="false" customHeight="false" outlineLevel="0" collapsed="false">
      <c r="B66" s="193" t="s">
        <v>354</v>
      </c>
      <c r="C66" s="207" t="n">
        <f aca="false">C12*100/C$22</f>
        <v>1.25028733840049</v>
      </c>
      <c r="D66" s="207" t="n">
        <f aca="false">D12*100/D$22</f>
        <v>1.03088155706375</v>
      </c>
      <c r="E66" s="207" t="n">
        <f aca="false">E12*100/E$22</f>
        <v>1.31346456408208</v>
      </c>
      <c r="F66" s="207" t="n">
        <f aca="false">F12*100/F$22</f>
        <v>1.02027746093398</v>
      </c>
      <c r="G66" s="207" t="n">
        <f aca="false">G12*100/G$22</f>
        <v>0.958875191750695</v>
      </c>
      <c r="H66" s="207" t="n">
        <f aca="false">H12*100/H$22</f>
        <v>1.03309657500753</v>
      </c>
      <c r="I66" s="207" t="n">
        <f aca="false">I12*100/I$22</f>
        <v>0.782071379055569</v>
      </c>
      <c r="J66" s="207" t="n">
        <f aca="false">J12*100/J$22</f>
        <v>0.843259238292423</v>
      </c>
      <c r="K66" s="207" t="n">
        <f aca="false">K12*100/K$22</f>
        <v>0.927586198109437</v>
      </c>
      <c r="L66" s="207" t="n">
        <f aca="false">L12*100/L$22</f>
        <v>0.928951065021794</v>
      </c>
      <c r="M66" s="207" t="n">
        <f aca="false">M12*100/M$22</f>
        <v>0.953582914965902</v>
      </c>
    </row>
    <row r="67" customFormat="false" ht="12.75" hidden="false" customHeight="false" outlineLevel="0" collapsed="false">
      <c r="B67" s="193" t="s">
        <v>355</v>
      </c>
      <c r="C67" s="207" t="n">
        <f aca="false">C13*100/C$22</f>
        <v>8.07769393845507</v>
      </c>
      <c r="D67" s="207" t="n">
        <f aca="false">D13*100/D$22</f>
        <v>7.18645574115442</v>
      </c>
      <c r="E67" s="207" t="n">
        <f aca="false">E13*100/E$22</f>
        <v>6.75695299217135</v>
      </c>
      <c r="F67" s="207" t="n">
        <f aca="false">F13*100/F$22</f>
        <v>6.42476384708302</v>
      </c>
      <c r="G67" s="207" t="n">
        <f aca="false">G13*100/G$22</f>
        <v>6.40831259646262</v>
      </c>
      <c r="H67" s="207" t="n">
        <f aca="false">H13*100/H$22</f>
        <v>6.51347749254261</v>
      </c>
      <c r="I67" s="207" t="n">
        <f aca="false">I13*100/I$22</f>
        <v>5.86490672102258</v>
      </c>
      <c r="J67" s="207" t="n">
        <f aca="false">J13*100/J$22</f>
        <v>5.68722414551815</v>
      </c>
      <c r="K67" s="207" t="n">
        <f aca="false">K13*100/K$22</f>
        <v>5.61382889452053</v>
      </c>
      <c r="L67" s="207" t="n">
        <f aca="false">L13*100/L$22</f>
        <v>6.06668712918386</v>
      </c>
      <c r="M67" s="207" t="n">
        <f aca="false">M13*100/M$22</f>
        <v>5.70462915153059</v>
      </c>
    </row>
    <row r="68" customFormat="false" ht="12.75" hidden="false" customHeight="false" outlineLevel="0" collapsed="false">
      <c r="B68" s="193" t="s">
        <v>356</v>
      </c>
      <c r="C68" s="207" t="n">
        <f aca="false">C14*100/C$22</f>
        <v>15.2890637237375</v>
      </c>
      <c r="D68" s="207" t="n">
        <f aca="false">D14*100/D$22</f>
        <v>14.4015795503673</v>
      </c>
      <c r="E68" s="207" t="n">
        <f aca="false">E14*100/E$22</f>
        <v>13.9492944851981</v>
      </c>
      <c r="F68" s="207" t="n">
        <f aca="false">F14*100/F$22</f>
        <v>13.415307263166</v>
      </c>
      <c r="G68" s="207" t="n">
        <f aca="false">G14*100/G$22</f>
        <v>13.8076565613066</v>
      </c>
      <c r="H68" s="207" t="n">
        <f aca="false">H14*100/H$22</f>
        <v>13.8278031138476</v>
      </c>
      <c r="I68" s="207" t="n">
        <f aca="false">I14*100/I$22</f>
        <v>13.8823051772364</v>
      </c>
      <c r="J68" s="207" t="n">
        <f aca="false">J14*100/J$22</f>
        <v>13.7617958226906</v>
      </c>
      <c r="K68" s="207" t="n">
        <f aca="false">K14*100/K$22</f>
        <v>14.223001152151</v>
      </c>
      <c r="L68" s="207" t="n">
        <f aca="false">L14*100/L$22</f>
        <v>13.7823999396546</v>
      </c>
      <c r="M68" s="207" t="n">
        <f aca="false">M14*100/M$22</f>
        <v>15.7999300127671</v>
      </c>
    </row>
    <row r="69" customFormat="false" ht="12.75" hidden="false" customHeight="false" outlineLevel="0" collapsed="false">
      <c r="B69" s="193" t="s">
        <v>357</v>
      </c>
      <c r="C69" s="207" t="n">
        <f aca="false">C15*100/C$22</f>
        <v>5.4046908246482</v>
      </c>
      <c r="D69" s="207" t="n">
        <f aca="false">D15*100/D$22</f>
        <v>5.56603841492502</v>
      </c>
      <c r="E69" s="207" t="n">
        <f aca="false">E15*100/E$22</f>
        <v>5.42460987437953</v>
      </c>
      <c r="F69" s="207" t="n">
        <f aca="false">F15*100/F$22</f>
        <v>5.28520292469912</v>
      </c>
      <c r="G69" s="207" t="n">
        <f aca="false">G15*100/G$22</f>
        <v>5.58781873883831</v>
      </c>
      <c r="H69" s="207" t="n">
        <f aca="false">H15*100/H$22</f>
        <v>5.77215531241912</v>
      </c>
      <c r="I69" s="207" t="n">
        <f aca="false">I15*100/I$22</f>
        <v>6.23072107770096</v>
      </c>
      <c r="J69" s="207" t="n">
        <f aca="false">J15*100/J$22</f>
        <v>5.87734549284252</v>
      </c>
      <c r="K69" s="207" t="n">
        <f aca="false">K15*100/K$22</f>
        <v>5.75800308811208</v>
      </c>
      <c r="L69" s="207" t="n">
        <f aca="false">L15*100/L$22</f>
        <v>5.24303998543497</v>
      </c>
      <c r="M69" s="207" t="n">
        <f aca="false">M15*100/M$22</f>
        <v>4.86748691800405</v>
      </c>
    </row>
    <row r="70" customFormat="false" ht="12.75" hidden="false" customHeight="false" outlineLevel="0" collapsed="false">
      <c r="B70" s="193" t="s">
        <v>358</v>
      </c>
      <c r="C70" s="207" t="n">
        <f aca="false">C16*100/C$22</f>
        <v>0.568964481366862</v>
      </c>
      <c r="D70" s="207" t="n">
        <f aca="false">D16*100/D$22</f>
        <v>0.570988691348928</v>
      </c>
      <c r="E70" s="207" t="n">
        <f aca="false">E16*100/E$22</f>
        <v>0.546771506956839</v>
      </c>
      <c r="F70" s="207" t="n">
        <f aca="false">F16*100/F$22</f>
        <v>0.379016453896632</v>
      </c>
      <c r="G70" s="207" t="n">
        <f aca="false">G16*100/G$22</f>
        <v>0.351057931960054</v>
      </c>
      <c r="H70" s="207" t="n">
        <f aca="false">H16*100/H$22</f>
        <v>0.386220530330458</v>
      </c>
      <c r="I70" s="207" t="n">
        <f aca="false">I16*100/I$22</f>
        <v>0.374669962333012</v>
      </c>
      <c r="J70" s="207" t="n">
        <f aca="false">J16*100/J$22</f>
        <v>0.323680625192966</v>
      </c>
      <c r="K70" s="207" t="n">
        <f aca="false">K16*100/K$22</f>
        <v>0.348365007899807</v>
      </c>
      <c r="L70" s="207" t="n">
        <f aca="false">L16*100/L$22</f>
        <v>0.330810688730889</v>
      </c>
      <c r="M70" s="207" t="n">
        <f aca="false">M16*100/M$22</f>
        <v>0.326658761480154</v>
      </c>
    </row>
    <row r="71" customFormat="false" ht="12.75" hidden="false" customHeight="false" outlineLevel="0" collapsed="false">
      <c r="B71" s="193" t="s">
        <v>359</v>
      </c>
      <c r="C71" s="207" t="n">
        <f aca="false">C17*100/C$22</f>
        <v>7.92576242352293</v>
      </c>
      <c r="D71" s="207" t="n">
        <f aca="false">D17*100/D$22</f>
        <v>7.40671395049746</v>
      </c>
      <c r="E71" s="207" t="n">
        <f aca="false">E17*100/E$22</f>
        <v>7.4990653941</v>
      </c>
      <c r="F71" s="207" t="n">
        <f aca="false">F17*100/F$22</f>
        <v>7.26023841638271</v>
      </c>
      <c r="G71" s="207" t="n">
        <f aca="false">G17*100/G$22</f>
        <v>6.84035808007033</v>
      </c>
      <c r="H71" s="207" t="n">
        <f aca="false">H17*100/H$22</f>
        <v>6.71815965051696</v>
      </c>
      <c r="I71" s="207" t="n">
        <f aca="false">I17*100/I$22</f>
        <v>6.09337400676152</v>
      </c>
      <c r="J71" s="207" t="n">
        <f aca="false">J17*100/J$22</f>
        <v>5.87403285847683</v>
      </c>
      <c r="K71" s="207" t="n">
        <f aca="false">K17*100/K$22</f>
        <v>5.95385588730166</v>
      </c>
      <c r="L71" s="207" t="n">
        <f aca="false">L17*100/L$22</f>
        <v>6.86180177816887</v>
      </c>
      <c r="M71" s="207" t="n">
        <f aca="false">M17*100/M$22</f>
        <v>6.29234258111766</v>
      </c>
    </row>
    <row r="72" customFormat="false" ht="12.75" hidden="false" customHeight="false" outlineLevel="0" collapsed="false">
      <c r="B72" s="193" t="s">
        <v>360</v>
      </c>
      <c r="C72" s="207" t="n">
        <f aca="false">C18*100/C$22</f>
        <v>10.5486064673325</v>
      </c>
      <c r="D72" s="207" t="n">
        <f aca="false">D18*100/D$22</f>
        <v>10.3900952936677</v>
      </c>
      <c r="E72" s="207" t="n">
        <f aca="false">E18*100/E$22</f>
        <v>11.3760678943441</v>
      </c>
      <c r="F72" s="207" t="n">
        <f aca="false">F18*100/F$22</f>
        <v>12.6865539206033</v>
      </c>
      <c r="G72" s="207" t="n">
        <f aca="false">G18*100/G$22</f>
        <v>13.2845231628623</v>
      </c>
      <c r="H72" s="207" t="n">
        <f aca="false">H18*100/H$22</f>
        <v>13.124092303331</v>
      </c>
      <c r="I72" s="207" t="n">
        <f aca="false">I18*100/I$22</f>
        <v>13.0470822241461</v>
      </c>
      <c r="J72" s="207" t="n">
        <f aca="false">J18*100/J$22</f>
        <v>13.0405215930744</v>
      </c>
      <c r="K72" s="207" t="n">
        <f aca="false">K18*100/K$22</f>
        <v>13.5975248813917</v>
      </c>
      <c r="L72" s="207" t="n">
        <f aca="false">L18*100/L$22</f>
        <v>14.6650320846562</v>
      </c>
      <c r="M72" s="207" t="n">
        <f aca="false">M18*100/M$22</f>
        <v>13.5251312194191</v>
      </c>
    </row>
    <row r="73" customFormat="false" ht="12.75" hidden="false" customHeight="false" outlineLevel="0" collapsed="false">
      <c r="B73" s="193" t="s">
        <v>361</v>
      </c>
      <c r="C73" s="207" t="n">
        <f aca="false">C19*100/C$22</f>
        <v>0.756393969505815</v>
      </c>
      <c r="D73" s="207" t="n">
        <f aca="false">D19*100/D$22</f>
        <v>0.956788175503709</v>
      </c>
      <c r="E73" s="207" t="n">
        <f aca="false">E19*100/E$22</f>
        <v>1.00670024167686</v>
      </c>
      <c r="F73" s="207" t="n">
        <f aca="false">F19*100/F$22</f>
        <v>1.07951347998615</v>
      </c>
      <c r="G73" s="207" t="n">
        <f aca="false">G19*100/G$22</f>
        <v>0.986787107909555</v>
      </c>
      <c r="H73" s="207" t="n">
        <f aca="false">H19*100/H$22</f>
        <v>1.08896897066765</v>
      </c>
      <c r="I73" s="207" t="n">
        <f aca="false">I19*100/I$22</f>
        <v>0.983687256515516</v>
      </c>
      <c r="J73" s="207" t="n">
        <f aca="false">J19*100/J$22</f>
        <v>0.882889499028604</v>
      </c>
      <c r="K73" s="207" t="n">
        <f aca="false">K19*100/K$22</f>
        <v>0.858534019312175</v>
      </c>
      <c r="L73" s="207" t="n">
        <f aca="false">L19*100/L$22</f>
        <v>0.905947754344633</v>
      </c>
      <c r="M73" s="207" t="n">
        <f aca="false">M19*100/M$22</f>
        <v>0.8431409864181</v>
      </c>
    </row>
    <row r="74" customFormat="false" ht="12.75" hidden="false" customHeight="false" outlineLevel="0" collapsed="false">
      <c r="B74" s="193" t="s">
        <v>362</v>
      </c>
      <c r="C74" s="207" t="n">
        <f aca="false">C20*100/C$22</f>
        <v>5.77550485904458</v>
      </c>
      <c r="D74" s="207" t="n">
        <f aca="false">D20*100/D$22</f>
        <v>5.73503443361181</v>
      </c>
      <c r="E74" s="207" t="n">
        <f aca="false">E20*100/E$22</f>
        <v>6.50062347900268</v>
      </c>
      <c r="F74" s="207" t="n">
        <f aca="false">F20*100/F$22</f>
        <v>6.51233050062975</v>
      </c>
      <c r="G74" s="207" t="n">
        <f aca="false">G20*100/G$22</f>
        <v>6.61054731420552</v>
      </c>
      <c r="H74" s="207" t="n">
        <f aca="false">H20*100/H$22</f>
        <v>6.25679260556421</v>
      </c>
      <c r="I74" s="207" t="n">
        <f aca="false">I20*100/I$22</f>
        <v>6.12656937635584</v>
      </c>
      <c r="J74" s="207" t="n">
        <f aca="false">J20*100/J$22</f>
        <v>5.87395575794966</v>
      </c>
      <c r="K74" s="207" t="n">
        <f aca="false">K20*100/K$22</f>
        <v>5.91550006625112</v>
      </c>
      <c r="L74" s="207" t="n">
        <f aca="false">L20*100/L$22</f>
        <v>5.60879857183502</v>
      </c>
      <c r="M74" s="207" t="n">
        <f aca="false">M20*100/M$22</f>
        <v>6.05635349537187</v>
      </c>
    </row>
    <row r="75" customFormat="false" ht="12.75" hidden="false" customHeight="false" outlineLevel="0" collapsed="false">
      <c r="B75" s="193" t="s">
        <v>598</v>
      </c>
      <c r="C75" s="207" t="n">
        <f aca="false">C21*100/C$22</f>
        <v>0.263023465550268</v>
      </c>
      <c r="D75" s="207" t="n">
        <f aca="false">D21*100/D$22</f>
        <v>0.0871525574745882</v>
      </c>
      <c r="E75" s="207" t="n">
        <f aca="false">E21*100/E$22</f>
        <v>0.0798733961523019</v>
      </c>
      <c r="F75" s="207" t="n">
        <f aca="false">F21*100/F$22</f>
        <v>0.17988599582022</v>
      </c>
      <c r="G75" s="207" t="n">
        <f aca="false">G21*100/G$22</f>
        <v>0.201264079551118</v>
      </c>
      <c r="H75" s="207" t="n">
        <f aca="false">H21*100/H$22</f>
        <v>0.155911810734377</v>
      </c>
      <c r="I75" s="207" t="n">
        <f aca="false">I21*100/I$22</f>
        <v>0.147223253637753</v>
      </c>
      <c r="J75" s="207" t="n">
        <f aca="false">J21*100/J$22</f>
        <v>0.185326567986841</v>
      </c>
      <c r="K75" s="207" t="n">
        <f aca="false">K21*100/K$22</f>
        <v>0.148489891188901</v>
      </c>
      <c r="L75" s="207" t="n">
        <f aca="false">L21*100/L$22</f>
        <v>0.163300121392364</v>
      </c>
      <c r="M75" s="207" t="n">
        <f aca="false">M21*100/M$22</f>
        <v>0.195477001528081</v>
      </c>
    </row>
    <row r="76" customFormat="false" ht="20.25" hidden="false" customHeight="true" outlineLevel="0" collapsed="false">
      <c r="B76" s="193" t="s">
        <v>599</v>
      </c>
      <c r="C76" s="208" t="n">
        <f aca="false">SUM(C62:C75)</f>
        <v>100</v>
      </c>
      <c r="D76" s="208" t="n">
        <f aca="false">SUM(D62:D75)</f>
        <v>100</v>
      </c>
      <c r="E76" s="208" t="n">
        <f aca="false">SUM(E62:E75)</f>
        <v>100</v>
      </c>
      <c r="F76" s="208" t="n">
        <f aca="false">SUM(F62:F75)</f>
        <v>100</v>
      </c>
      <c r="G76" s="208" t="n">
        <f aca="false">SUM(G62:G75)</f>
        <v>100</v>
      </c>
      <c r="H76" s="208" t="n">
        <f aca="false">SUM(H62:H75)</f>
        <v>100</v>
      </c>
      <c r="I76" s="208" t="n">
        <f aca="false">SUM(I62:I75)</f>
        <v>100</v>
      </c>
      <c r="J76" s="208" t="n">
        <f aca="false">SUM(J62:J75)</f>
        <v>100</v>
      </c>
      <c r="K76" s="208" t="n">
        <f aca="false">SUM(K62:K75)</f>
        <v>100</v>
      </c>
      <c r="L76" s="208" t="n">
        <f aca="false">SUM(L62:L75)</f>
        <v>100</v>
      </c>
      <c r="M76" s="208" t="n">
        <f aca="false">SUM(M62:M75)</f>
        <v>100</v>
      </c>
    </row>
  </sheetData>
  <mergeCells count="12">
    <mergeCell ref="C6:F6"/>
    <mergeCell ref="G6:J6"/>
    <mergeCell ref="K6:M6"/>
    <mergeCell ref="C24:F24"/>
    <mergeCell ref="G24:J24"/>
    <mergeCell ref="K24:M24"/>
    <mergeCell ref="C42:F42"/>
    <mergeCell ref="G42:J42"/>
    <mergeCell ref="K42:M42"/>
    <mergeCell ref="C60:F60"/>
    <mergeCell ref="G60:J60"/>
    <mergeCell ref="K60:M60"/>
  </mergeCells>
  <printOptions headings="false" gridLines="false" gridLinesSet="true" horizontalCentered="false" verticalCentered="false"/>
  <pageMargins left="0.590277777777778" right="0.590277777777778" top="0.7875" bottom="0.7875" header="0.39375" footer="0.39375"/>
  <pageSetup paperSize="9" scale="100" fitToWidth="1" fitToHeight="1" pageOrder="overThenDown" orientation="portrait" blackAndWhite="false" draft="false" cellComments="none" horizontalDpi="300" verticalDpi="300" copies="1"/>
  <headerFooter differentFirst="false" differentOddEven="false">
    <oddHeader>&amp;LTabelle &amp;A&amp;CBergematerial mineralischer Rohstoffe 1994 – 2004 nach Bundesländern</oddHeader>
    <oddFooter>&amp;L&amp;A, S. &amp;P von &amp;N&amp;RUmweltökonomische Gesamtrechnungen der Länder 2006</oddFooter>
  </headerFooter>
  <rowBreaks count="1" manualBreakCount="1">
    <brk id="40" man="true" max="16383" min="0"/>
  </rowBreaks>
  <colBreaks count="2" manualBreakCount="2">
    <brk id="6" man="true" max="65535" min="0"/>
    <brk id="10" man="true" max="65535" min="0"/>
  </colBreaks>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T7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B2" activeCellId="0" sqref="B2"/>
    </sheetView>
  </sheetViews>
  <sheetFormatPr defaultColWidth="11.41796875" defaultRowHeight="12.75" zeroHeight="false" outlineLevelRow="0" outlineLevelCol="0"/>
  <cols>
    <col collapsed="false" customWidth="true" hidden="false" outlineLevel="0" max="1" min="1" style="189" width="4.7"/>
    <col collapsed="false" customWidth="true" hidden="false" outlineLevel="0" max="2" min="2" style="189" width="24.99"/>
    <col collapsed="false" customWidth="true" hidden="false" outlineLevel="0" max="12" min="3" style="189" width="13.14"/>
    <col collapsed="false" customWidth="false" hidden="false" outlineLevel="0" max="19" min="13" style="189" width="11.42"/>
    <col collapsed="false" customWidth="true" hidden="false" outlineLevel="0" max="20" min="20" style="189" width="18.99"/>
    <col collapsed="false" customWidth="false" hidden="false" outlineLevel="0" max="257" min="21" style="189" width="11.42"/>
  </cols>
  <sheetData>
    <row r="2" customFormat="false" ht="12.75" hidden="false" customHeight="false" outlineLevel="0" collapsed="false">
      <c r="B2" s="191" t="s">
        <v>613</v>
      </c>
      <c r="C2" s="20" t="s">
        <v>133</v>
      </c>
      <c r="D2" s="190"/>
      <c r="E2" s="190"/>
      <c r="F2" s="190"/>
      <c r="G2" s="190"/>
      <c r="H2" s="190"/>
      <c r="I2" s="190"/>
    </row>
    <row r="3" customFormat="false" ht="12.75" hidden="false" customHeight="false" outlineLevel="0" collapsed="false">
      <c r="B3" s="191"/>
      <c r="C3" s="192"/>
      <c r="D3" s="192"/>
      <c r="E3" s="192"/>
      <c r="F3" s="192"/>
      <c r="G3" s="192"/>
      <c r="H3" s="192"/>
      <c r="I3" s="192"/>
    </row>
    <row r="4" customFormat="false" ht="12.75" hidden="false" customHeight="true" outlineLevel="0" collapsed="false">
      <c r="B4" s="41" t="s">
        <v>345</v>
      </c>
      <c r="C4" s="42" t="n">
        <v>1994</v>
      </c>
      <c r="D4" s="42" t="n">
        <v>1995</v>
      </c>
      <c r="E4" s="42" t="n">
        <v>1996</v>
      </c>
      <c r="F4" s="42" t="n">
        <v>1997</v>
      </c>
      <c r="G4" s="42" t="n">
        <v>1998</v>
      </c>
      <c r="H4" s="42" t="n">
        <v>1999</v>
      </c>
      <c r="I4" s="42" t="n">
        <v>2000</v>
      </c>
      <c r="J4" s="42" t="n">
        <v>2001</v>
      </c>
      <c r="K4" s="42" t="n">
        <v>2002</v>
      </c>
      <c r="L4" s="42" t="n">
        <v>2003</v>
      </c>
    </row>
    <row r="6" customFormat="false" ht="12.75" hidden="false" customHeight="false" outlineLevel="0" collapsed="false">
      <c r="C6" s="93" t="s">
        <v>399</v>
      </c>
      <c r="D6" s="93"/>
      <c r="E6" s="93"/>
      <c r="F6" s="93"/>
      <c r="G6" s="93"/>
      <c r="H6" s="93" t="s">
        <v>399</v>
      </c>
      <c r="I6" s="93"/>
      <c r="J6" s="93"/>
      <c r="K6" s="93"/>
      <c r="L6" s="93"/>
    </row>
    <row r="7" customFormat="false" ht="12.75" hidden="false" customHeight="false" outlineLevel="0" collapsed="false">
      <c r="B7" s="51"/>
      <c r="C7" s="51"/>
      <c r="D7" s="51"/>
      <c r="E7" s="51"/>
      <c r="F7" s="51"/>
      <c r="G7" s="51"/>
      <c r="H7" s="51"/>
    </row>
    <row r="8" customFormat="false" ht="12.75" hidden="false" customHeight="false" outlineLevel="0" collapsed="false">
      <c r="B8" s="193" t="s">
        <v>347</v>
      </c>
      <c r="C8" s="210" t="n">
        <v>24651.637869584</v>
      </c>
      <c r="D8" s="210" t="n">
        <v>21223.8455134449</v>
      </c>
      <c r="E8" s="209" t="n">
        <v>20206.9673544877</v>
      </c>
      <c r="F8" s="210" t="n">
        <v>20701.2647591287</v>
      </c>
      <c r="G8" s="209" t="n">
        <v>20856.5236096527</v>
      </c>
      <c r="H8" s="210" t="n">
        <v>21584.882312132</v>
      </c>
      <c r="I8" s="209" t="n">
        <v>28265.7082374846</v>
      </c>
      <c r="J8" s="210" t="n">
        <v>21425.2142542212</v>
      </c>
      <c r="K8" s="209" t="n">
        <v>20483.4232002888</v>
      </c>
      <c r="L8" s="210" t="n">
        <v>16476.6754833135</v>
      </c>
      <c r="M8" s="211"/>
      <c r="N8" s="211"/>
      <c r="O8" s="211"/>
      <c r="P8" s="211"/>
      <c r="Q8" s="211"/>
      <c r="R8" s="211"/>
      <c r="S8" s="211"/>
      <c r="T8" s="211"/>
    </row>
    <row r="9" customFormat="false" ht="12.75" hidden="false" customHeight="false" outlineLevel="0" collapsed="false">
      <c r="B9" s="193" t="s">
        <v>348</v>
      </c>
      <c r="C9" s="210" t="n">
        <v>53279.323100839</v>
      </c>
      <c r="D9" s="209" t="n">
        <v>43417.7050796111</v>
      </c>
      <c r="E9" s="212" t="n">
        <v>43808.1001381356</v>
      </c>
      <c r="F9" s="209" t="n">
        <v>44723.4955875103</v>
      </c>
      <c r="G9" s="212" t="n">
        <v>47274.1672888713</v>
      </c>
      <c r="H9" s="209" t="n">
        <v>46609.5675106491</v>
      </c>
      <c r="I9" s="212" t="n">
        <v>47641.7499302776</v>
      </c>
      <c r="J9" s="209" t="n">
        <v>46006.5682735634</v>
      </c>
      <c r="K9" s="212" t="n">
        <v>49262.5926084939</v>
      </c>
      <c r="L9" s="209" t="n">
        <v>42271.9678370182</v>
      </c>
      <c r="M9" s="213"/>
      <c r="N9" s="213"/>
      <c r="O9" s="213"/>
      <c r="P9" s="213"/>
      <c r="Q9" s="213"/>
      <c r="R9" s="213"/>
      <c r="S9" s="213"/>
      <c r="T9" s="213"/>
    </row>
    <row r="10" customFormat="false" ht="12.75" hidden="false" customHeight="false" outlineLevel="0" collapsed="false">
      <c r="B10" s="193" t="s">
        <v>350</v>
      </c>
      <c r="C10" s="210" t="n">
        <v>7401.5103995975</v>
      </c>
      <c r="D10" s="210" t="n">
        <v>7081.80585533847</v>
      </c>
      <c r="E10" s="209" t="n">
        <v>7009.6229785133</v>
      </c>
      <c r="F10" s="210" t="n">
        <v>6966.57272650083</v>
      </c>
      <c r="G10" s="209" t="n">
        <v>7519.19148124102</v>
      </c>
      <c r="H10" s="210" t="n">
        <v>7467.48050485841</v>
      </c>
      <c r="I10" s="209" t="n">
        <v>7177.83300380321</v>
      </c>
      <c r="J10" s="210" t="n">
        <v>8152.40279375319</v>
      </c>
      <c r="K10" s="209" t="n">
        <v>8677.20610439671</v>
      </c>
      <c r="L10" s="210" t="n">
        <v>5644.75853005292</v>
      </c>
      <c r="M10" s="211"/>
      <c r="N10" s="211"/>
      <c r="O10" s="211"/>
      <c r="P10" s="211"/>
      <c r="Q10" s="211"/>
      <c r="R10" s="211"/>
      <c r="S10" s="211"/>
      <c r="T10" s="211"/>
    </row>
    <row r="11" customFormat="false" ht="12.75" hidden="false" customHeight="false" outlineLevel="0" collapsed="false">
      <c r="B11" s="193" t="s">
        <v>353</v>
      </c>
      <c r="C11" s="210" t="n">
        <v>8915.16402246756</v>
      </c>
      <c r="D11" s="209" t="n">
        <v>8797.15268067772</v>
      </c>
      <c r="E11" s="212" t="n">
        <v>8854.93335982839</v>
      </c>
      <c r="F11" s="209" t="n">
        <v>7962.9920797286</v>
      </c>
      <c r="G11" s="212" t="n">
        <v>10245.9171254168</v>
      </c>
      <c r="H11" s="209" t="n">
        <v>10003.1687842074</v>
      </c>
      <c r="I11" s="212" t="n">
        <v>10120.6936284125</v>
      </c>
      <c r="J11" s="209" t="n">
        <v>9543.28271197396</v>
      </c>
      <c r="K11" s="212" t="n">
        <v>9725.72796329444</v>
      </c>
      <c r="L11" s="209" t="n">
        <v>8274.90662415039</v>
      </c>
      <c r="M11" s="213"/>
      <c r="N11" s="213"/>
      <c r="O11" s="213"/>
      <c r="P11" s="213"/>
      <c r="Q11" s="213"/>
      <c r="R11" s="213"/>
      <c r="S11" s="213"/>
      <c r="T11" s="213"/>
    </row>
    <row r="12" customFormat="false" ht="12.75" hidden="false" customHeight="false" outlineLevel="0" collapsed="false">
      <c r="B12" s="193" t="s">
        <v>354</v>
      </c>
      <c r="C12" s="210" t="n">
        <v>6795.43215168862</v>
      </c>
      <c r="D12" s="210" t="n">
        <v>7932.25302077204</v>
      </c>
      <c r="E12" s="209" t="n">
        <v>7510.99279028876</v>
      </c>
      <c r="F12" s="210" t="n">
        <v>8008.27467831056</v>
      </c>
      <c r="G12" s="209" t="n">
        <v>8892.04388727884</v>
      </c>
      <c r="H12" s="210" t="n">
        <v>8280.35584334192</v>
      </c>
      <c r="I12" s="209" t="n">
        <v>8171.77708263939</v>
      </c>
      <c r="J12" s="210" t="n">
        <v>8086.55074858673</v>
      </c>
      <c r="K12" s="209" t="n">
        <v>8076.90486086875</v>
      </c>
      <c r="L12" s="210" t="n">
        <v>6916.40751752641</v>
      </c>
      <c r="M12" s="211"/>
      <c r="N12" s="211"/>
      <c r="O12" s="211"/>
      <c r="P12" s="211"/>
      <c r="Q12" s="211"/>
      <c r="R12" s="211"/>
      <c r="S12" s="211"/>
      <c r="T12" s="211"/>
    </row>
    <row r="13" customFormat="false" ht="12.75" hidden="false" customHeight="false" outlineLevel="0" collapsed="false">
      <c r="B13" s="193" t="s">
        <v>355</v>
      </c>
      <c r="C13" s="210" t="n">
        <v>32780.1631094773</v>
      </c>
      <c r="D13" s="209" t="n">
        <v>31047.6460436053</v>
      </c>
      <c r="E13" s="212" t="n">
        <v>29531.566554675</v>
      </c>
      <c r="F13" s="209" t="n">
        <v>31617.4063172084</v>
      </c>
      <c r="G13" s="212" t="n">
        <v>32274.6206600585</v>
      </c>
      <c r="H13" s="209" t="n">
        <v>32853.8130022706</v>
      </c>
      <c r="I13" s="212" t="n">
        <v>33895.9619892201</v>
      </c>
      <c r="J13" s="209" t="n">
        <v>33030.403208616</v>
      </c>
      <c r="K13" s="212" t="n">
        <v>31668.2282947576</v>
      </c>
      <c r="L13" s="209" t="n">
        <v>27385.1615302361</v>
      </c>
      <c r="M13" s="213"/>
      <c r="N13" s="213"/>
      <c r="O13" s="213"/>
      <c r="P13" s="213"/>
      <c r="Q13" s="213"/>
      <c r="R13" s="213"/>
      <c r="S13" s="213"/>
      <c r="T13" s="213"/>
    </row>
    <row r="14" customFormat="false" ht="12.75" hidden="false" customHeight="false" outlineLevel="0" collapsed="false">
      <c r="B14" s="193" t="s">
        <v>356</v>
      </c>
      <c r="C14" s="210" t="n">
        <v>17549.5697793509</v>
      </c>
      <c r="D14" s="210" t="n">
        <v>16312.4906545986</v>
      </c>
      <c r="E14" s="209" t="n">
        <v>16236.3244624541</v>
      </c>
      <c r="F14" s="210" t="n">
        <v>16581.4643366788</v>
      </c>
      <c r="G14" s="209" t="n">
        <v>17030.6336286174</v>
      </c>
      <c r="H14" s="210" t="n">
        <v>17092.3105380151</v>
      </c>
      <c r="I14" s="209" t="n">
        <v>17225.000919087</v>
      </c>
      <c r="J14" s="210" t="n">
        <v>17446.4089322925</v>
      </c>
      <c r="K14" s="209" t="n">
        <v>17362.2232644543</v>
      </c>
      <c r="L14" s="210" t="n">
        <v>15976.2182187738</v>
      </c>
      <c r="M14" s="211"/>
      <c r="N14" s="211"/>
      <c r="O14" s="211"/>
      <c r="P14" s="211"/>
      <c r="Q14" s="211"/>
      <c r="R14" s="211"/>
      <c r="S14" s="211"/>
      <c r="T14" s="211"/>
    </row>
    <row r="15" customFormat="false" ht="12.75" hidden="false" customHeight="false" outlineLevel="0" collapsed="false">
      <c r="B15" s="193" t="s">
        <v>357</v>
      </c>
      <c r="C15" s="210" t="n">
        <v>7621.84009773882</v>
      </c>
      <c r="D15" s="209" t="n">
        <v>7791.92745127301</v>
      </c>
      <c r="E15" s="212" t="n">
        <v>7079.02344827938</v>
      </c>
      <c r="F15" s="209" t="n">
        <v>7013.6304797174</v>
      </c>
      <c r="G15" s="212" t="n">
        <v>7381.37457192627</v>
      </c>
      <c r="H15" s="209" t="n">
        <v>7141.70919533328</v>
      </c>
      <c r="I15" s="212" t="n">
        <v>7573.66507326122</v>
      </c>
      <c r="J15" s="209" t="n">
        <v>7042.63538169087</v>
      </c>
      <c r="K15" s="212" t="n">
        <v>7623.22955887368</v>
      </c>
      <c r="L15" s="209" t="n">
        <v>6768.01430348497</v>
      </c>
      <c r="M15" s="213"/>
      <c r="N15" s="213"/>
      <c r="O15" s="213"/>
      <c r="P15" s="213"/>
      <c r="Q15" s="213"/>
      <c r="R15" s="213"/>
      <c r="S15" s="213"/>
      <c r="T15" s="213"/>
    </row>
    <row r="16" customFormat="false" ht="12.75" hidden="false" customHeight="false" outlineLevel="0" collapsed="false">
      <c r="B16" s="193" t="s">
        <v>358</v>
      </c>
      <c r="C16" s="210" t="n">
        <v>818.078603278841</v>
      </c>
      <c r="D16" s="210" t="n">
        <v>884.815995714923</v>
      </c>
      <c r="E16" s="209" t="n">
        <v>830.522474396714</v>
      </c>
      <c r="F16" s="210" t="n">
        <v>879.645732677334</v>
      </c>
      <c r="G16" s="209" t="n">
        <v>962.720793378865</v>
      </c>
      <c r="H16" s="210" t="n">
        <v>871.463111423867</v>
      </c>
      <c r="I16" s="209" t="n">
        <v>988.374254187554</v>
      </c>
      <c r="J16" s="210" t="n">
        <v>1014.85221905734</v>
      </c>
      <c r="K16" s="209" t="n">
        <v>1019.17047714983</v>
      </c>
      <c r="L16" s="210" t="n">
        <v>726.612547344238</v>
      </c>
      <c r="M16" s="211"/>
      <c r="N16" s="211"/>
      <c r="O16" s="211"/>
      <c r="P16" s="211"/>
      <c r="Q16" s="211"/>
      <c r="R16" s="211"/>
      <c r="S16" s="211"/>
      <c r="T16" s="211"/>
    </row>
    <row r="17" customFormat="false" ht="12.75" hidden="false" customHeight="false" outlineLevel="0" collapsed="false">
      <c r="B17" s="193" t="s">
        <v>359</v>
      </c>
      <c r="C17" s="210" t="n">
        <v>7787.70156070128</v>
      </c>
      <c r="D17" s="209" t="n">
        <v>7403.15223718645</v>
      </c>
      <c r="E17" s="212" t="n">
        <v>7171.75676854349</v>
      </c>
      <c r="F17" s="209" t="n">
        <v>7393.64855407922</v>
      </c>
      <c r="G17" s="212" t="n">
        <v>7494.41094370214</v>
      </c>
      <c r="H17" s="209" t="n">
        <v>7511.90009860199</v>
      </c>
      <c r="I17" s="212" t="n">
        <v>6981.26626948631</v>
      </c>
      <c r="J17" s="209" t="n">
        <v>7175.68908008075</v>
      </c>
      <c r="K17" s="212" t="n">
        <v>7397.12334875715</v>
      </c>
      <c r="L17" s="209" t="n">
        <v>5421.00000005244</v>
      </c>
      <c r="M17" s="213"/>
      <c r="N17" s="213"/>
      <c r="O17" s="213"/>
      <c r="P17" s="213"/>
      <c r="Q17" s="213"/>
      <c r="R17" s="213"/>
      <c r="S17" s="213"/>
      <c r="T17" s="213"/>
    </row>
    <row r="18" customFormat="false" ht="12.75" hidden="false" customHeight="false" outlineLevel="0" collapsed="false">
      <c r="B18" s="193" t="s">
        <v>360</v>
      </c>
      <c r="C18" s="210" t="n">
        <v>6260.60277313379</v>
      </c>
      <c r="D18" s="210" t="n">
        <v>6790.60610140356</v>
      </c>
      <c r="E18" s="209" t="n">
        <v>6701.22897604117</v>
      </c>
      <c r="F18" s="210" t="n">
        <v>6815.94569631349</v>
      </c>
      <c r="G18" s="209" t="n">
        <v>6946.77149237904</v>
      </c>
      <c r="H18" s="210" t="n">
        <v>6905.88216714437</v>
      </c>
      <c r="I18" s="209" t="n">
        <v>6690.11707998672</v>
      </c>
      <c r="J18" s="210" t="n">
        <v>6899.7208254082</v>
      </c>
      <c r="K18" s="209" t="n">
        <v>6440.04286861142</v>
      </c>
      <c r="L18" s="210" t="n">
        <v>5070.9886296789</v>
      </c>
      <c r="M18" s="211"/>
      <c r="N18" s="211"/>
      <c r="O18" s="211"/>
      <c r="P18" s="211"/>
      <c r="Q18" s="211"/>
      <c r="R18" s="211"/>
      <c r="S18" s="211"/>
      <c r="T18" s="211"/>
    </row>
    <row r="19" customFormat="false" ht="12.75" hidden="false" customHeight="false" outlineLevel="0" collapsed="false">
      <c r="B19" s="193" t="s">
        <v>361</v>
      </c>
      <c r="C19" s="210" t="n">
        <v>8435.19909184178</v>
      </c>
      <c r="D19" s="209" t="n">
        <v>8288.26504350349</v>
      </c>
      <c r="E19" s="212" t="n">
        <v>7832.60044262502</v>
      </c>
      <c r="F19" s="209" t="n">
        <v>8446.98989083159</v>
      </c>
      <c r="G19" s="212" t="n">
        <v>8419.4781968422</v>
      </c>
      <c r="H19" s="209" t="n">
        <v>8402.18950278004</v>
      </c>
      <c r="I19" s="212" t="n">
        <v>8230.63891381903</v>
      </c>
      <c r="J19" s="209" t="n">
        <v>8889.45516642967</v>
      </c>
      <c r="K19" s="212" t="n">
        <v>7938.3313464037</v>
      </c>
      <c r="L19" s="209" t="n">
        <v>6840.03102914198</v>
      </c>
      <c r="M19" s="213"/>
      <c r="N19" s="213"/>
      <c r="O19" s="213"/>
      <c r="P19" s="213"/>
      <c r="Q19" s="213"/>
      <c r="R19" s="213"/>
      <c r="S19" s="213"/>
      <c r="T19" s="213"/>
    </row>
    <row r="20" customFormat="false" ht="12.75" hidden="false" customHeight="false" outlineLevel="0" collapsed="false">
      <c r="B20" s="193" t="s">
        <v>362</v>
      </c>
      <c r="C20" s="210" t="n">
        <v>6171.87686015185</v>
      </c>
      <c r="D20" s="210" t="n">
        <v>5407.34811122969</v>
      </c>
      <c r="E20" s="209" t="n">
        <v>5239.31283623298</v>
      </c>
      <c r="F20" s="210" t="n">
        <v>5311.86610325265</v>
      </c>
      <c r="G20" s="209" t="n">
        <v>5464.28530476722</v>
      </c>
      <c r="H20" s="210" t="n">
        <v>5469.08882470706</v>
      </c>
      <c r="I20" s="209" t="n">
        <v>5187.10576761878</v>
      </c>
      <c r="J20" s="210" t="n">
        <v>5482.53705735008</v>
      </c>
      <c r="K20" s="209" t="n">
        <v>6169.79910585783</v>
      </c>
      <c r="L20" s="210" t="n">
        <v>4681.32413487525</v>
      </c>
      <c r="M20" s="211"/>
      <c r="N20" s="211"/>
      <c r="O20" s="211"/>
      <c r="P20" s="211"/>
      <c r="Q20" s="211"/>
      <c r="R20" s="211"/>
      <c r="S20" s="211"/>
      <c r="T20" s="211"/>
    </row>
    <row r="21" customFormat="false" ht="12.75" hidden="false" customHeight="false" outlineLevel="0" collapsed="false">
      <c r="B21" s="49" t="s">
        <v>598</v>
      </c>
      <c r="C21" s="210" t="n">
        <v>312.170224644754</v>
      </c>
      <c r="D21" s="209" t="n">
        <v>320.357713927634</v>
      </c>
      <c r="E21" s="212" t="n">
        <v>287.293481734753</v>
      </c>
      <c r="F21" s="209" t="n">
        <v>310.85458972303</v>
      </c>
      <c r="G21" s="212" t="n">
        <v>313.786284679625</v>
      </c>
      <c r="H21" s="209" t="n">
        <v>339.086909889728</v>
      </c>
      <c r="I21" s="212" t="n">
        <v>351.159910175491</v>
      </c>
      <c r="J21" s="209" t="n">
        <v>358.900932583838</v>
      </c>
      <c r="K21" s="212" t="n">
        <v>371.197920581233</v>
      </c>
      <c r="L21" s="209" t="n">
        <v>289.271971072111</v>
      </c>
      <c r="M21" s="213"/>
      <c r="N21" s="213"/>
      <c r="O21" s="213"/>
      <c r="P21" s="213"/>
      <c r="Q21" s="213"/>
      <c r="R21" s="213"/>
      <c r="S21" s="213"/>
      <c r="T21" s="213"/>
    </row>
    <row r="22" customFormat="false" ht="20.25" hidden="false" customHeight="true" outlineLevel="0" collapsed="false">
      <c r="B22" s="193" t="s">
        <v>599</v>
      </c>
      <c r="C22" s="210" t="n">
        <v>188780.269644496</v>
      </c>
      <c r="D22" s="209" t="n">
        <v>172699.371502287</v>
      </c>
      <c r="E22" s="209" t="n">
        <v>168300.246066236</v>
      </c>
      <c r="F22" s="209" t="n">
        <v>172734.051531661</v>
      </c>
      <c r="G22" s="209" t="n">
        <v>181075.925268812</v>
      </c>
      <c r="H22" s="209" t="n">
        <v>180532.898305355</v>
      </c>
      <c r="I22" s="209" t="n">
        <v>188501.05205946</v>
      </c>
      <c r="J22" s="209" t="n">
        <v>180554.621585608</v>
      </c>
      <c r="K22" s="209" t="n">
        <v>182215.200922789</v>
      </c>
      <c r="L22" s="209" t="n">
        <v>152743.338356721</v>
      </c>
      <c r="M22" s="213"/>
      <c r="N22" s="213"/>
      <c r="O22" s="213"/>
      <c r="P22" s="213"/>
      <c r="Q22" s="213"/>
      <c r="R22" s="213"/>
      <c r="S22" s="213"/>
      <c r="T22" s="213"/>
    </row>
    <row r="23" customFormat="false" ht="12.75" hidden="false" customHeight="true" outlineLevel="0" collapsed="false">
      <c r="B23" s="51"/>
      <c r="C23" s="197"/>
      <c r="D23" s="197"/>
      <c r="E23" s="197"/>
      <c r="F23" s="197"/>
      <c r="G23" s="197"/>
      <c r="H23" s="197"/>
      <c r="I23" s="197"/>
      <c r="J23" s="197"/>
      <c r="K23" s="198"/>
    </row>
    <row r="24" s="199" customFormat="true" ht="12.75" hidden="false" customHeight="false" outlineLevel="0" collapsed="false">
      <c r="A24" s="189"/>
      <c r="C24" s="93" t="s">
        <v>600</v>
      </c>
      <c r="D24" s="93"/>
      <c r="E24" s="93"/>
      <c r="F24" s="93"/>
      <c r="G24" s="93"/>
      <c r="H24" s="93" t="s">
        <v>600</v>
      </c>
      <c r="I24" s="93"/>
      <c r="J24" s="93"/>
      <c r="K24" s="93"/>
      <c r="L24" s="93"/>
    </row>
    <row r="25" s="199" customFormat="true" ht="12.75" hidden="false" customHeight="false" outlineLevel="0" collapsed="false">
      <c r="A25" s="189"/>
      <c r="B25" s="200"/>
      <c r="C25" s="201"/>
      <c r="D25" s="201"/>
      <c r="E25" s="201"/>
      <c r="F25" s="201"/>
      <c r="G25" s="201"/>
      <c r="H25" s="201"/>
      <c r="I25" s="201"/>
      <c r="J25" s="202"/>
    </row>
    <row r="26" s="199" customFormat="true" ht="12.75" hidden="false" customHeight="false" outlineLevel="0" collapsed="false">
      <c r="A26" s="189"/>
      <c r="B26" s="193" t="s">
        <v>347</v>
      </c>
      <c r="C26" s="203" t="s">
        <v>38</v>
      </c>
      <c r="D26" s="203" t="n">
        <f aca="false">D8*100/C8-100</f>
        <v>-13.9049274302719</v>
      </c>
      <c r="E26" s="203" t="n">
        <f aca="false">E8*100/D8-100</f>
        <v>-4.79120599663722</v>
      </c>
      <c r="F26" s="203" t="n">
        <f aca="false">F8*100/E8-100</f>
        <v>2.44617312419807</v>
      </c>
      <c r="G26" s="203" t="n">
        <f aca="false">G8*100/F8-100</f>
        <v>0.749996931736007</v>
      </c>
      <c r="H26" s="203" t="n">
        <f aca="false">H8*100/G8-100</f>
        <v>3.4922344495714</v>
      </c>
      <c r="I26" s="203" t="n">
        <f aca="false">I8*100/H8-100</f>
        <v>30.9514123299047</v>
      </c>
      <c r="J26" s="203" t="n">
        <f aca="false">J8*100/I8-100</f>
        <v>-24.2006813549143</v>
      </c>
      <c r="K26" s="203" t="n">
        <f aca="false">K8*100/J8-100</f>
        <v>-4.39571358660692</v>
      </c>
      <c r="L26" s="203" t="n">
        <f aca="false">L8*100/K8-100</f>
        <v>-19.5609282579233</v>
      </c>
    </row>
    <row r="27" s="199" customFormat="true" ht="12.75" hidden="false" customHeight="false" outlineLevel="0" collapsed="false">
      <c r="A27" s="189"/>
      <c r="B27" s="193" t="s">
        <v>348</v>
      </c>
      <c r="C27" s="203" t="s">
        <v>38</v>
      </c>
      <c r="D27" s="203" t="n">
        <f aca="false">D9*100/C9-100</f>
        <v>-18.5092779849386</v>
      </c>
      <c r="E27" s="203" t="n">
        <f aca="false">E9*100/D9-100</f>
        <v>0.899160970872657</v>
      </c>
      <c r="F27" s="203" t="n">
        <f aca="false">F9*100/E9-100</f>
        <v>2.08955751673393</v>
      </c>
      <c r="G27" s="203" t="n">
        <f aca="false">G9*100/F9-100</f>
        <v>5.70320290901717</v>
      </c>
      <c r="H27" s="203" t="n">
        <f aca="false">H9*100/G9-100</f>
        <v>-1.4058413216698</v>
      </c>
      <c r="I27" s="203" t="n">
        <f aca="false">I9*100/H9-100</f>
        <v>2.21452906507378</v>
      </c>
      <c r="J27" s="203" t="n">
        <f aca="false">J9*100/I9-100</f>
        <v>-3.43224516124454</v>
      </c>
      <c r="K27" s="203" t="n">
        <f aca="false">K9*100/J9-100</f>
        <v>7.07730321368362</v>
      </c>
      <c r="L27" s="203" t="n">
        <f aca="false">L9*100/K9-100</f>
        <v>-14.1905336307257</v>
      </c>
    </row>
    <row r="28" s="199" customFormat="true" ht="12.75" hidden="false" customHeight="false" outlineLevel="0" collapsed="false">
      <c r="A28" s="189"/>
      <c r="B28" s="193" t="s">
        <v>350</v>
      </c>
      <c r="C28" s="203" t="s">
        <v>38</v>
      </c>
      <c r="D28" s="203" t="n">
        <f aca="false">D10*100/C10-100</f>
        <v>-4.31945004463432</v>
      </c>
      <c r="E28" s="203" t="n">
        <f aca="false">E10*100/D10-100</f>
        <v>-1.01927217858929</v>
      </c>
      <c r="F28" s="203" t="n">
        <f aca="false">F10*100/E10-100</f>
        <v>-0.614159308488283</v>
      </c>
      <c r="G28" s="203" t="n">
        <f aca="false">G10*100/F10-100</f>
        <v>7.93243358585828</v>
      </c>
      <c r="H28" s="203" t="n">
        <f aca="false">H10*100/G10-100</f>
        <v>-0.687719903285128</v>
      </c>
      <c r="I28" s="203" t="n">
        <f aca="false">I10*100/H10-100</f>
        <v>-3.87878483066346</v>
      </c>
      <c r="J28" s="203" t="n">
        <f aca="false">J10*100/I10-100</f>
        <v>13.5774932271843</v>
      </c>
      <c r="K28" s="203" t="n">
        <f aca="false">K10*100/J10-100</f>
        <v>6.43740654038413</v>
      </c>
      <c r="L28" s="203" t="n">
        <f aca="false">L10*100/K10-100</f>
        <v>-34.9472807014145</v>
      </c>
    </row>
    <row r="29" s="199" customFormat="true" ht="12.75" hidden="false" customHeight="false" outlineLevel="0" collapsed="false">
      <c r="A29" s="189"/>
      <c r="B29" s="193" t="s">
        <v>353</v>
      </c>
      <c r="C29" s="203" t="s">
        <v>38</v>
      </c>
      <c r="D29" s="203" t="n">
        <f aca="false">D11*100/C11-100</f>
        <v>-1.32371475715348</v>
      </c>
      <c r="E29" s="203" t="n">
        <f aca="false">E11*100/D11-100</f>
        <v>0.656811143878201</v>
      </c>
      <c r="F29" s="203" t="n">
        <f aca="false">F11*100/E11-100</f>
        <v>-10.0728175340788</v>
      </c>
      <c r="G29" s="203" t="n">
        <f aca="false">G11*100/F11-100</f>
        <v>28.6691864418638</v>
      </c>
      <c r="H29" s="203" t="n">
        <f aca="false">H11*100/G11-100</f>
        <v>-2.36922022926882</v>
      </c>
      <c r="I29" s="203" t="n">
        <f aca="false">I11*100/H11-100</f>
        <v>1.17487614915242</v>
      </c>
      <c r="J29" s="203" t="n">
        <f aca="false">J11*100/I11-100</f>
        <v>-5.7052504268828</v>
      </c>
      <c r="K29" s="203" t="n">
        <f aca="false">K11*100/J11-100</f>
        <v>1.91176617969795</v>
      </c>
      <c r="L29" s="203" t="n">
        <f aca="false">L11*100/K11-100</f>
        <v>-14.9173547175034</v>
      </c>
    </row>
    <row r="30" s="199" customFormat="true" ht="12.75" hidden="false" customHeight="false" outlineLevel="0" collapsed="false">
      <c r="A30" s="189"/>
      <c r="B30" s="193" t="s">
        <v>354</v>
      </c>
      <c r="C30" s="203" t="s">
        <v>38</v>
      </c>
      <c r="D30" s="203" t="n">
        <f aca="false">D12*100/C12-100</f>
        <v>16.7291916644467</v>
      </c>
      <c r="E30" s="203" t="n">
        <f aca="false">E12*100/D12-100</f>
        <v>-5.31072608728108</v>
      </c>
      <c r="F30" s="203" t="n">
        <f aca="false">F12*100/E12-100</f>
        <v>6.62072114707335</v>
      </c>
      <c r="G30" s="203" t="n">
        <f aca="false">G12*100/F12-100</f>
        <v>11.0357005031541</v>
      </c>
      <c r="H30" s="203" t="n">
        <f aca="false">H12*100/G12-100</f>
        <v>-6.87904886313045</v>
      </c>
      <c r="I30" s="203" t="n">
        <f aca="false">I12*100/H12-100</f>
        <v>-1.31128133569082</v>
      </c>
      <c r="J30" s="203" t="n">
        <f aca="false">J12*100/I12-100</f>
        <v>-1.04293513137708</v>
      </c>
      <c r="K30" s="203" t="n">
        <f aca="false">K12*100/J12-100</f>
        <v>-0.119283091368203</v>
      </c>
      <c r="L30" s="203" t="n">
        <f aca="false">L12*100/K12-100</f>
        <v>-14.3680947508093</v>
      </c>
    </row>
    <row r="31" s="199" customFormat="true" ht="12.75" hidden="false" customHeight="false" outlineLevel="0" collapsed="false">
      <c r="A31" s="189"/>
      <c r="B31" s="193" t="s">
        <v>355</v>
      </c>
      <c r="C31" s="203" t="s">
        <v>38</v>
      </c>
      <c r="D31" s="203" t="n">
        <f aca="false">D13*100/C13-100</f>
        <v>-5.2852606623277</v>
      </c>
      <c r="E31" s="203" t="n">
        <f aca="false">E13*100/D13-100</f>
        <v>-4.88307386267211</v>
      </c>
      <c r="F31" s="203" t="n">
        <f aca="false">F13*100/E13-100</f>
        <v>7.06308538922801</v>
      </c>
      <c r="G31" s="203" t="n">
        <f aca="false">G13*100/F13-100</f>
        <v>2.0786472370835</v>
      </c>
      <c r="H31" s="203" t="n">
        <f aca="false">H13*100/G13-100</f>
        <v>1.79457521224668</v>
      </c>
      <c r="I31" s="203" t="n">
        <f aca="false">I13*100/H13-100</f>
        <v>3.17207925569407</v>
      </c>
      <c r="J31" s="203" t="n">
        <f aca="false">J13*100/I13-100</f>
        <v>-2.55357490924548</v>
      </c>
      <c r="K31" s="203" t="n">
        <f aca="false">K13*100/J13-100</f>
        <v>-4.12400328647236</v>
      </c>
      <c r="L31" s="203" t="n">
        <f aca="false">L13*100/K13-100</f>
        <v>-13.5248070231659</v>
      </c>
    </row>
    <row r="32" s="199" customFormat="true" ht="12.75" hidden="false" customHeight="false" outlineLevel="0" collapsed="false">
      <c r="A32" s="189"/>
      <c r="B32" s="193" t="s">
        <v>356</v>
      </c>
      <c r="C32" s="203" t="s">
        <v>38</v>
      </c>
      <c r="D32" s="203" t="n">
        <f aca="false">D14*100/C14-100</f>
        <v>-7.04905670227832</v>
      </c>
      <c r="E32" s="203" t="n">
        <f aca="false">E14*100/D14-100</f>
        <v>-0.466919453057301</v>
      </c>
      <c r="F32" s="203" t="n">
        <f aca="false">F14*100/E14-100</f>
        <v>2.12572663858035</v>
      </c>
      <c r="G32" s="203" t="n">
        <f aca="false">G14*100/F14-100</f>
        <v>2.70886384229023</v>
      </c>
      <c r="H32" s="203" t="n">
        <f aca="false">H14*100/G14-100</f>
        <v>0.362152758040153</v>
      </c>
      <c r="I32" s="203" t="n">
        <f aca="false">I14*100/H14-100</f>
        <v>0.776316231657305</v>
      </c>
      <c r="J32" s="203" t="n">
        <f aca="false">J14*100/I14-100</f>
        <v>1.28538752622184</v>
      </c>
      <c r="K32" s="203" t="n">
        <f aca="false">K14*100/J14-100</f>
        <v>-0.482538659760465</v>
      </c>
      <c r="L32" s="203" t="n">
        <f aca="false">L14*100/K14-100</f>
        <v>-7.98287767971577</v>
      </c>
    </row>
    <row r="33" s="199" customFormat="true" ht="12.75" hidden="false" customHeight="false" outlineLevel="0" collapsed="false">
      <c r="A33" s="189"/>
      <c r="B33" s="193" t="s">
        <v>357</v>
      </c>
      <c r="C33" s="203" t="s">
        <v>38</v>
      </c>
      <c r="D33" s="203" t="n">
        <f aca="false">D15*100/C15-100</f>
        <v>2.23157861294743</v>
      </c>
      <c r="E33" s="203" t="n">
        <f aca="false">E15*100/D15-100</f>
        <v>-9.14926386894373</v>
      </c>
      <c r="F33" s="203" t="n">
        <f aca="false">F15*100/E15-100</f>
        <v>-0.923756914209321</v>
      </c>
      <c r="G33" s="203" t="n">
        <f aca="false">G15*100/F15-100</f>
        <v>5.24327726235852</v>
      </c>
      <c r="H33" s="203" t="n">
        <f aca="false">H15*100/G15-100</f>
        <v>-3.24689357324468</v>
      </c>
      <c r="I33" s="203" t="n">
        <f aca="false">I15*100/H15-100</f>
        <v>6.04835433806515</v>
      </c>
      <c r="J33" s="203" t="n">
        <f aca="false">J15*100/I15-100</f>
        <v>-7.01152858534958</v>
      </c>
      <c r="K33" s="203" t="n">
        <f aca="false">K15*100/J15-100</f>
        <v>8.24399029221665</v>
      </c>
      <c r="L33" s="203" t="n">
        <f aca="false">L15*100/K15-100</f>
        <v>-11.2185425977788</v>
      </c>
    </row>
    <row r="34" s="199" customFormat="true" ht="12.75" hidden="false" customHeight="false" outlineLevel="0" collapsed="false">
      <c r="A34" s="189"/>
      <c r="B34" s="193" t="s">
        <v>358</v>
      </c>
      <c r="C34" s="203" t="s">
        <v>38</v>
      </c>
      <c r="D34" s="203" t="n">
        <f aca="false">D16*100/C16-100</f>
        <v>8.15782153066947</v>
      </c>
      <c r="E34" s="203" t="n">
        <f aca="false">E16*100/D16-100</f>
        <v>-6.1361369574179</v>
      </c>
      <c r="F34" s="203" t="n">
        <f aca="false">F16*100/E16-100</f>
        <v>5.91474159881142</v>
      </c>
      <c r="G34" s="203" t="n">
        <f aca="false">G16*100/F16-100</f>
        <v>9.4441497997926</v>
      </c>
      <c r="H34" s="203" t="n">
        <f aca="false">H16*100/G16-100</f>
        <v>-9.47914313086666</v>
      </c>
      <c r="I34" s="203" t="n">
        <f aca="false">I16*100/H16-100</f>
        <v>13.4155010385544</v>
      </c>
      <c r="J34" s="203" t="n">
        <f aca="false">J16*100/I16-100</f>
        <v>2.67894117613855</v>
      </c>
      <c r="K34" s="203" t="n">
        <f aca="false">K16*100/J16-100</f>
        <v>0.425506099449592</v>
      </c>
      <c r="L34" s="203" t="n">
        <f aca="false">L16*100/K16-100</f>
        <v>-28.7054949456291</v>
      </c>
    </row>
    <row r="35" s="199" customFormat="true" ht="12.75" hidden="false" customHeight="false" outlineLevel="0" collapsed="false">
      <c r="A35" s="189"/>
      <c r="B35" s="193" t="s">
        <v>359</v>
      </c>
      <c r="C35" s="203" t="s">
        <v>38</v>
      </c>
      <c r="D35" s="203" t="n">
        <f aca="false">D17*100/C17-100</f>
        <v>-4.93790524094251</v>
      </c>
      <c r="E35" s="203" t="n">
        <f aca="false">E17*100/D17-100</f>
        <v>-3.12563434101288</v>
      </c>
      <c r="F35" s="203" t="n">
        <f aca="false">F17*100/E17-100</f>
        <v>3.09396696927854</v>
      </c>
      <c r="G35" s="203" t="n">
        <f aca="false">G17*100/F17-100</f>
        <v>1.36282363011875</v>
      </c>
      <c r="H35" s="203" t="n">
        <f aca="false">H17*100/G17-100</f>
        <v>0.233362635585678</v>
      </c>
      <c r="I35" s="203" t="n">
        <f aca="false">I17*100/H17-100</f>
        <v>-7.06390955884032</v>
      </c>
      <c r="J35" s="203" t="n">
        <f aca="false">J17*100/I17-100</f>
        <v>2.78492186215887</v>
      </c>
      <c r="K35" s="203" t="n">
        <f aca="false">K17*100/J17-100</f>
        <v>3.08589553149794</v>
      </c>
      <c r="L35" s="203" t="n">
        <f aca="false">L17*100/K17-100</f>
        <v>-26.7147545814109</v>
      </c>
    </row>
    <row r="36" s="199" customFormat="true" ht="12.75" hidden="false" customHeight="false" outlineLevel="0" collapsed="false">
      <c r="A36" s="189"/>
      <c r="B36" s="193" t="s">
        <v>360</v>
      </c>
      <c r="C36" s="203" t="s">
        <v>38</v>
      </c>
      <c r="D36" s="203" t="n">
        <f aca="false">D18*100/C18-100</f>
        <v>8.46569168298254</v>
      </c>
      <c r="E36" s="203" t="n">
        <f aca="false">E18*100/D18-100</f>
        <v>-1.31618774565513</v>
      </c>
      <c r="F36" s="203" t="n">
        <f aca="false">F18*100/E18-100</f>
        <v>1.71187584669109</v>
      </c>
      <c r="G36" s="203" t="n">
        <f aca="false">G18*100/F18-100</f>
        <v>1.91940784000548</v>
      </c>
      <c r="H36" s="203" t="n">
        <f aca="false">H18*100/G18-100</f>
        <v>-0.588609043489171</v>
      </c>
      <c r="I36" s="203" t="n">
        <f aca="false">I18*100/H18-100</f>
        <v>-3.12436676351327</v>
      </c>
      <c r="J36" s="203" t="n">
        <f aca="false">J18*100/I18-100</f>
        <v>3.13303553458725</v>
      </c>
      <c r="K36" s="203" t="n">
        <f aca="false">K18*100/J18-100</f>
        <v>-6.66226892983862</v>
      </c>
      <c r="L36" s="203" t="n">
        <f aca="false">L18*100/K18-100</f>
        <v>-21.2584646851538</v>
      </c>
    </row>
    <row r="37" s="199" customFormat="true" ht="12.75" hidden="false" customHeight="false" outlineLevel="0" collapsed="false">
      <c r="A37" s="189"/>
      <c r="B37" s="193" t="s">
        <v>361</v>
      </c>
      <c r="C37" s="203" t="s">
        <v>38</v>
      </c>
      <c r="D37" s="203" t="n">
        <f aca="false">D19*100/C19-100</f>
        <v>-1.74191559367451</v>
      </c>
      <c r="E37" s="203" t="n">
        <f aca="false">E19*100/D19-100</f>
        <v>-5.4977078856284</v>
      </c>
      <c r="F37" s="203" t="n">
        <f aca="false">F19*100/E19-100</f>
        <v>7.84400344058233</v>
      </c>
      <c r="G37" s="203" t="n">
        <f aca="false">G19*100/F19-100</f>
        <v>-0.325698199535594</v>
      </c>
      <c r="H37" s="203" t="n">
        <f aca="false">H19*100/G19-100</f>
        <v>-0.205341633506976</v>
      </c>
      <c r="I37" s="203" t="n">
        <f aca="false">I19*100/H19-100</f>
        <v>-2.04173672712628</v>
      </c>
      <c r="J37" s="203" t="n">
        <f aca="false">J19*100/I19-100</f>
        <v>8.00443634460146</v>
      </c>
      <c r="K37" s="203" t="n">
        <f aca="false">K19*100/J19-100</f>
        <v>-10.6994613530177</v>
      </c>
      <c r="L37" s="203" t="n">
        <f aca="false">L19*100/K19-100</f>
        <v>-13.8354053180115</v>
      </c>
    </row>
    <row r="38" s="199" customFormat="true" ht="12.75" hidden="false" customHeight="false" outlineLevel="0" collapsed="false">
      <c r="A38" s="189"/>
      <c r="B38" s="193" t="s">
        <v>362</v>
      </c>
      <c r="C38" s="203" t="s">
        <v>38</v>
      </c>
      <c r="D38" s="203" t="n">
        <f aca="false">D20*100/C20-100</f>
        <v>-12.3872975149305</v>
      </c>
      <c r="E38" s="203" t="n">
        <f aca="false">E20*100/D20-100</f>
        <v>-3.10753573730052</v>
      </c>
      <c r="F38" s="203" t="n">
        <f aca="false">F20*100/E20-100</f>
        <v>1.38478593066476</v>
      </c>
      <c r="G38" s="203" t="n">
        <f aca="false">G20*100/F20-100</f>
        <v>2.869409705588</v>
      </c>
      <c r="H38" s="203" t="n">
        <f aca="false">H20*100/G20-100</f>
        <v>0.0879075610428117</v>
      </c>
      <c r="I38" s="203" t="n">
        <f aca="false">I20*100/H20-100</f>
        <v>-5.15594217110531</v>
      </c>
      <c r="J38" s="203" t="n">
        <f aca="false">J20*100/I20-100</f>
        <v>5.69549384505646</v>
      </c>
      <c r="K38" s="203" t="n">
        <f aca="false">K20*100/J20-100</f>
        <v>12.5354747504421</v>
      </c>
      <c r="L38" s="203" t="n">
        <f aca="false">L20*100/K20-100</f>
        <v>-24.1251772617582</v>
      </c>
    </row>
    <row r="39" s="199" customFormat="true" ht="12.75" hidden="false" customHeight="false" outlineLevel="0" collapsed="false">
      <c r="A39" s="189"/>
      <c r="B39" s="49" t="s">
        <v>598</v>
      </c>
      <c r="C39" s="203" t="s">
        <v>38</v>
      </c>
      <c r="D39" s="203" t="n">
        <f aca="false">D21*100/C21-100</f>
        <v>2.6227643242391</v>
      </c>
      <c r="E39" s="203" t="n">
        <f aca="false">E21*100/D21-100</f>
        <v>-10.3210351289837</v>
      </c>
      <c r="F39" s="203" t="n">
        <f aca="false">F21*100/E21-100</f>
        <v>8.20105901672672</v>
      </c>
      <c r="G39" s="203" t="n">
        <f aca="false">G21*100/F21-100</f>
        <v>0.94310814558267</v>
      </c>
      <c r="H39" s="203" t="n">
        <f aca="false">H21*100/G21-100</f>
        <v>8.0630118158079</v>
      </c>
      <c r="I39" s="203" t="n">
        <f aca="false">I21*100/H21-100</f>
        <v>3.56044422053616</v>
      </c>
      <c r="J39" s="203" t="n">
        <f aca="false">J21*100/I21-100</f>
        <v>2.20441519206385</v>
      </c>
      <c r="K39" s="203" t="n">
        <f aca="false">K21*100/J21-100</f>
        <v>3.42629034393003</v>
      </c>
      <c r="L39" s="203" t="n">
        <f aca="false">L21*100/K21-100</f>
        <v>-22.070691931905</v>
      </c>
    </row>
    <row r="40" s="199" customFormat="true" ht="20.25" hidden="false" customHeight="true" outlineLevel="0" collapsed="false">
      <c r="A40" s="189"/>
      <c r="B40" s="193" t="s">
        <v>599</v>
      </c>
      <c r="C40" s="203" t="s">
        <v>38</v>
      </c>
      <c r="D40" s="203" t="n">
        <f aca="false">D22*100/C22-100</f>
        <v>-8.5183150614692</v>
      </c>
      <c r="E40" s="203" t="n">
        <f aca="false">E22*100/D22-100</f>
        <v>-2.54727356433503</v>
      </c>
      <c r="F40" s="203" t="n">
        <f aca="false">F22*100/E22-100</f>
        <v>2.6344616654212</v>
      </c>
      <c r="G40" s="203" t="n">
        <f aca="false">G22*100/F22-100</f>
        <v>4.82931631787849</v>
      </c>
      <c r="H40" s="203" t="n">
        <f aca="false">H22*100/G22-100</f>
        <v>-0.299889100470494</v>
      </c>
      <c r="I40" s="203" t="n">
        <f aca="false">I22*100/H22-100</f>
        <v>4.41368516702555</v>
      </c>
      <c r="J40" s="203" t="n">
        <f aca="false">J22*100/I22-100</f>
        <v>-4.21558945535496</v>
      </c>
      <c r="K40" s="203" t="n">
        <f aca="false">K22*100/J22-100</f>
        <v>0.919710236491653</v>
      </c>
      <c r="L40" s="203" t="n">
        <f aca="false">L22*100/K22-100</f>
        <v>-16.1742063323007</v>
      </c>
    </row>
    <row r="41" s="199" customFormat="true" ht="12.75" hidden="false" customHeight="true" outlineLevel="0" collapsed="false">
      <c r="A41" s="189"/>
      <c r="B41" s="38"/>
      <c r="C41" s="203"/>
      <c r="D41" s="203"/>
      <c r="E41" s="203"/>
      <c r="F41" s="203"/>
      <c r="G41" s="203"/>
      <c r="H41" s="203"/>
      <c r="I41" s="203"/>
    </row>
    <row r="42" customFormat="false" ht="12.75" hidden="false" customHeight="false" outlineLevel="0" collapsed="false">
      <c r="C42" s="93" t="s">
        <v>601</v>
      </c>
      <c r="D42" s="93"/>
      <c r="E42" s="93"/>
      <c r="F42" s="93"/>
      <c r="G42" s="93"/>
      <c r="H42" s="93" t="s">
        <v>601</v>
      </c>
      <c r="I42" s="93"/>
      <c r="J42" s="93"/>
      <c r="K42" s="93"/>
      <c r="L42" s="93"/>
    </row>
    <row r="43" customFormat="false" ht="12.75" hidden="false" customHeight="false" outlineLevel="0" collapsed="false">
      <c r="B43" s="51"/>
      <c r="C43" s="51"/>
      <c r="D43" s="51"/>
      <c r="E43" s="51"/>
      <c r="F43" s="51"/>
      <c r="G43" s="51"/>
      <c r="H43" s="51"/>
    </row>
    <row r="44" customFormat="false" ht="12.75" hidden="false" customHeight="false" outlineLevel="0" collapsed="false">
      <c r="B44" s="193" t="s">
        <v>347</v>
      </c>
      <c r="C44" s="204" t="n">
        <f aca="false">C8*100/$C8</f>
        <v>100</v>
      </c>
      <c r="D44" s="205" t="n">
        <f aca="false">D8*100/$C8</f>
        <v>86.0950725697281</v>
      </c>
      <c r="E44" s="205" t="n">
        <f aca="false">E8*100/$C8</f>
        <v>81.9700802899581</v>
      </c>
      <c r="F44" s="205" t="n">
        <f aca="false">F8*100/$C8</f>
        <v>83.9752103638946</v>
      </c>
      <c r="G44" s="205" t="n">
        <f aca="false">G8*100/$C8</f>
        <v>84.6050218650427</v>
      </c>
      <c r="H44" s="205" t="n">
        <f aca="false">H8*100/$C8</f>
        <v>87.5596275846811</v>
      </c>
      <c r="I44" s="205" t="n">
        <f aca="false">I8*100/$C8</f>
        <v>114.660568952945</v>
      </c>
      <c r="J44" s="205" t="n">
        <f aca="false">J8*100/$C8</f>
        <v>86.9119300209108</v>
      </c>
      <c r="K44" s="205" t="n">
        <f aca="false">K8*100/$C8</f>
        <v>83.0915305045993</v>
      </c>
      <c r="L44" s="205" t="n">
        <f aca="false">L8*100/$C8</f>
        <v>66.8380558341842</v>
      </c>
    </row>
    <row r="45" customFormat="false" ht="12.75" hidden="false" customHeight="false" outlineLevel="0" collapsed="false">
      <c r="B45" s="193" t="s">
        <v>348</v>
      </c>
      <c r="C45" s="204" t="n">
        <f aca="false">C9*100/$C9</f>
        <v>100</v>
      </c>
      <c r="D45" s="205" t="n">
        <f aca="false">D9*100/$C9</f>
        <v>81.4907220150614</v>
      </c>
      <c r="E45" s="205" t="n">
        <f aca="false">E9*100/$C9</f>
        <v>82.2234547823031</v>
      </c>
      <c r="F45" s="205" t="n">
        <f aca="false">F9*100/$C9</f>
        <v>83.9415611622251</v>
      </c>
      <c r="G45" s="205" t="n">
        <f aca="false">G9*100/$C9</f>
        <v>88.7289187203035</v>
      </c>
      <c r="H45" s="205" t="n">
        <f aca="false">H9*100/$C9</f>
        <v>87.4815309166627</v>
      </c>
      <c r="I45" s="205" t="n">
        <f aca="false">I9*100/$C9</f>
        <v>89.4188348453837</v>
      </c>
      <c r="J45" s="205" t="n">
        <f aca="false">J9*100/$C9</f>
        <v>86.3497612131618</v>
      </c>
      <c r="K45" s="205" t="n">
        <f aca="false">K9*100/$C9</f>
        <v>92.460995638509</v>
      </c>
      <c r="L45" s="205" t="n">
        <f aca="false">L9*100/$C9</f>
        <v>79.3402869571226</v>
      </c>
    </row>
    <row r="46" customFormat="false" ht="12.75" hidden="false" customHeight="false" outlineLevel="0" collapsed="false">
      <c r="B46" s="193" t="s">
        <v>350</v>
      </c>
      <c r="C46" s="204" t="n">
        <f aca="false">C10*100/$C10</f>
        <v>100</v>
      </c>
      <c r="D46" s="205" t="n">
        <f aca="false">D10*100/$C10</f>
        <v>95.6805499553657</v>
      </c>
      <c r="E46" s="205" t="n">
        <f aca="false">E10*100/$C10</f>
        <v>94.7053047293494</v>
      </c>
      <c r="F46" s="205" t="n">
        <f aca="false">F10*100/$C10</f>
        <v>94.1236632847219</v>
      </c>
      <c r="G46" s="205" t="n">
        <f aca="false">G10*100/$C10</f>
        <v>101.589960363359</v>
      </c>
      <c r="H46" s="205" t="n">
        <f aca="false">H10*100/$C10</f>
        <v>100.891305986201</v>
      </c>
      <c r="I46" s="205" t="n">
        <f aca="false">I10*100/$C10</f>
        <v>96.97794931415</v>
      </c>
      <c r="J46" s="205" t="n">
        <f aca="false">J10*100/$C10</f>
        <v>110.145123814141</v>
      </c>
      <c r="K46" s="205" t="n">
        <f aca="false">K10*100/$C10</f>
        <v>117.235613218467</v>
      </c>
      <c r="L46" s="205" t="n">
        <f aca="false">L10*100/$C10</f>
        <v>76.2649543849845</v>
      </c>
    </row>
    <row r="47" customFormat="false" ht="12.75" hidden="false" customHeight="false" outlineLevel="0" collapsed="false">
      <c r="B47" s="193" t="s">
        <v>353</v>
      </c>
      <c r="C47" s="204" t="n">
        <f aca="false">C11*100/$C11</f>
        <v>100</v>
      </c>
      <c r="D47" s="205" t="n">
        <f aca="false">D11*100/$C11</f>
        <v>98.6762852428465</v>
      </c>
      <c r="E47" s="205" t="n">
        <f aca="false">E11*100/$C11</f>
        <v>99.3244020806866</v>
      </c>
      <c r="F47" s="205" t="n">
        <f aca="false">F11*100/$C11</f>
        <v>89.3196362922843</v>
      </c>
      <c r="G47" s="205" t="n">
        <f aca="false">G11*100/$C11</f>
        <v>114.926849350114</v>
      </c>
      <c r="H47" s="205" t="n">
        <f aca="false">H11*100/$C11</f>
        <v>112.20397918645</v>
      </c>
      <c r="I47" s="205" t="n">
        <f aca="false">I11*100/$C11</f>
        <v>113.522236976311</v>
      </c>
      <c r="J47" s="205" t="n">
        <f aca="false">J11*100/$C11</f>
        <v>107.045509066613</v>
      </c>
      <c r="K47" s="205" t="n">
        <f aca="false">K11*100/$C11</f>
        <v>109.091968905834</v>
      </c>
      <c r="L47" s="205" t="n">
        <f aca="false">L11*100/$C11</f>
        <v>92.8183329358425</v>
      </c>
    </row>
    <row r="48" customFormat="false" ht="12.75" hidden="false" customHeight="false" outlineLevel="0" collapsed="false">
      <c r="B48" s="193" t="s">
        <v>354</v>
      </c>
      <c r="C48" s="204" t="n">
        <f aca="false">C12*100/$C12</f>
        <v>100</v>
      </c>
      <c r="D48" s="205" t="n">
        <f aca="false">D12*100/$C12</f>
        <v>116.729191664447</v>
      </c>
      <c r="E48" s="205" t="n">
        <f aca="false">E12*100/$C12</f>
        <v>110.530024031251</v>
      </c>
      <c r="F48" s="205" t="n">
        <f aca="false">F12*100/$C12</f>
        <v>117.847908706153</v>
      </c>
      <c r="G48" s="205" t="n">
        <f aca="false">G12*100/$C12</f>
        <v>130.853250960194</v>
      </c>
      <c r="H48" s="205" t="n">
        <f aca="false">H12*100/$C12</f>
        <v>121.851791887648</v>
      </c>
      <c r="I48" s="205" t="n">
        <f aca="false">I12*100/$C12</f>
        <v>120.25397208342</v>
      </c>
      <c r="J48" s="205" t="n">
        <f aca="false">J12*100/$C12</f>
        <v>118.999801161686</v>
      </c>
      <c r="K48" s="205" t="n">
        <f aca="false">K12*100/$C12</f>
        <v>118.857854520138</v>
      </c>
      <c r="L48" s="205" t="n">
        <f aca="false">L12*100/$C12</f>
        <v>101.780245363906</v>
      </c>
    </row>
    <row r="49" customFormat="false" ht="12.75" hidden="false" customHeight="false" outlineLevel="0" collapsed="false">
      <c r="B49" s="193" t="s">
        <v>355</v>
      </c>
      <c r="C49" s="204" t="n">
        <f aca="false">C13*100/$C13</f>
        <v>100</v>
      </c>
      <c r="D49" s="205" t="n">
        <f aca="false">D13*100/$C13</f>
        <v>94.7147393376723</v>
      </c>
      <c r="E49" s="205" t="n">
        <f aca="false">E13*100/$C13</f>
        <v>90.0897486569764</v>
      </c>
      <c r="F49" s="205" t="n">
        <f aca="false">F13*100/$C13</f>
        <v>96.4528645315596</v>
      </c>
      <c r="G49" s="205" t="n">
        <f aca="false">G13*100/$C13</f>
        <v>98.4577793352327</v>
      </c>
      <c r="H49" s="205" t="n">
        <f aca="false">H13*100/$C13</f>
        <v>100.224678237711</v>
      </c>
      <c r="I49" s="205" t="n">
        <f aca="false">I13*100/$C13</f>
        <v>103.403884465176</v>
      </c>
      <c r="J49" s="205" t="n">
        <f aca="false">J13*100/$C13</f>
        <v>100.763388816288</v>
      </c>
      <c r="K49" s="205" t="n">
        <f aca="false">K13*100/$C13</f>
        <v>96.6079033499434</v>
      </c>
      <c r="L49" s="205" t="n">
        <f aca="false">L13*100/$C13</f>
        <v>83.5418708527369</v>
      </c>
    </row>
    <row r="50" customFormat="false" ht="12.75" hidden="false" customHeight="false" outlineLevel="0" collapsed="false">
      <c r="B50" s="193" t="s">
        <v>356</v>
      </c>
      <c r="C50" s="204" t="n">
        <f aca="false">C14*100/$C14</f>
        <v>100</v>
      </c>
      <c r="D50" s="205" t="n">
        <f aca="false">D14*100/$C14</f>
        <v>92.9509432977217</v>
      </c>
      <c r="E50" s="205" t="n">
        <f aca="false">E14*100/$C14</f>
        <v>92.5169372616644</v>
      </c>
      <c r="F50" s="205" t="n">
        <f aca="false">F14*100/$C14</f>
        <v>94.4835944422342</v>
      </c>
      <c r="G50" s="205" t="n">
        <f aca="false">G14*100/$C14</f>
        <v>97.043026368976</v>
      </c>
      <c r="H50" s="205" t="n">
        <f aca="false">H14*100/$C14</f>
        <v>97.3944703654569</v>
      </c>
      <c r="I50" s="205" t="n">
        <f aca="false">I14*100/$C14</f>
        <v>98.1505594476406</v>
      </c>
      <c r="J50" s="205" t="n">
        <f aca="false">J14*100/$C14</f>
        <v>99.4121744956976</v>
      </c>
      <c r="K50" s="205" t="n">
        <f aca="false">K14*100/$C14</f>
        <v>98.9324723212473</v>
      </c>
      <c r="L50" s="205" t="n">
        <f aca="false">L14*100/$C14</f>
        <v>91.0348140703235</v>
      </c>
    </row>
    <row r="51" customFormat="false" ht="12.75" hidden="false" customHeight="false" outlineLevel="0" collapsed="false">
      <c r="B51" s="193" t="s">
        <v>357</v>
      </c>
      <c r="C51" s="204" t="n">
        <f aca="false">C15*100/$C15</f>
        <v>100</v>
      </c>
      <c r="D51" s="205" t="n">
        <f aca="false">D15*100/$C15</f>
        <v>102.231578612947</v>
      </c>
      <c r="E51" s="205" t="n">
        <f aca="false">E15*100/$C15</f>
        <v>92.8781417282622</v>
      </c>
      <c r="F51" s="205" t="n">
        <f aca="false">F15*100/$C15</f>
        <v>92.0201734722583</v>
      </c>
      <c r="G51" s="205" t="n">
        <f aca="false">G15*100/$C15</f>
        <v>96.845046304712</v>
      </c>
      <c r="H51" s="205" t="n">
        <f aca="false">H15*100/$C15</f>
        <v>93.7005907202385</v>
      </c>
      <c r="I51" s="205" t="n">
        <f aca="false">I15*100/$C15</f>
        <v>99.3679344638587</v>
      </c>
      <c r="J51" s="205" t="n">
        <f aca="false">J15*100/$C15</f>
        <v>92.4007233342538</v>
      </c>
      <c r="K51" s="205" t="n">
        <f aca="false">K15*100/$C15</f>
        <v>100.018229995868</v>
      </c>
      <c r="L51" s="205" t="n">
        <f aca="false">L15*100/$C15</f>
        <v>88.7976422582369</v>
      </c>
    </row>
    <row r="52" customFormat="false" ht="12.75" hidden="false" customHeight="false" outlineLevel="0" collapsed="false">
      <c r="B52" s="193" t="s">
        <v>358</v>
      </c>
      <c r="C52" s="204" t="n">
        <f aca="false">C16*100/$C16</f>
        <v>100</v>
      </c>
      <c r="D52" s="205" t="n">
        <f aca="false">D16*100/$C16</f>
        <v>108.157821530669</v>
      </c>
      <c r="E52" s="205" t="n">
        <f aca="false">E16*100/$C16</f>
        <v>101.521109471388</v>
      </c>
      <c r="F52" s="205" t="n">
        <f aca="false">F16*100/$C16</f>
        <v>107.525820764867</v>
      </c>
      <c r="G52" s="205" t="n">
        <f aca="false">G16*100/$C16</f>
        <v>117.680720351358</v>
      </c>
      <c r="H52" s="205" t="n">
        <f aca="false">H16*100/$C16</f>
        <v>106.525596431817</v>
      </c>
      <c r="I52" s="205" t="n">
        <f aca="false">I16*100/$C16</f>
        <v>120.816538927454</v>
      </c>
      <c r="J52" s="205" t="n">
        <f aca="false">J16*100/$C16</f>
        <v>124.053142936367</v>
      </c>
      <c r="K52" s="205" t="n">
        <f aca="false">K16*100/$C16</f>
        <v>124.58099662612</v>
      </c>
      <c r="L52" s="205" t="n">
        <f aca="false">L16*100/$C16</f>
        <v>88.819404936395</v>
      </c>
    </row>
    <row r="53" customFormat="false" ht="12.75" hidden="false" customHeight="false" outlineLevel="0" collapsed="false">
      <c r="B53" s="193" t="s">
        <v>359</v>
      </c>
      <c r="C53" s="204" t="n">
        <f aca="false">C17*100/$C17</f>
        <v>100</v>
      </c>
      <c r="D53" s="205" t="n">
        <f aca="false">D17*100/$C17</f>
        <v>95.0620947590575</v>
      </c>
      <c r="E53" s="205" t="n">
        <f aca="false">E17*100/$C17</f>
        <v>92.0908012799822</v>
      </c>
      <c r="F53" s="205" t="n">
        <f aca="false">F17*100/$C17</f>
        <v>94.9400602533288</v>
      </c>
      <c r="G53" s="205" t="n">
        <f aca="false">G17*100/$C17</f>
        <v>96.2339258289101</v>
      </c>
      <c r="H53" s="205" t="n">
        <f aca="false">H17*100/$C17</f>
        <v>96.458499854552</v>
      </c>
      <c r="I53" s="205" t="n">
        <f aca="false">I17*100/$C17</f>
        <v>89.6447586630124</v>
      </c>
      <c r="J53" s="205" t="n">
        <f aca="false">J17*100/$C17</f>
        <v>92.1412951452981</v>
      </c>
      <c r="K53" s="205" t="n">
        <f aca="false">K17*100/$C17</f>
        <v>94.9846792548512</v>
      </c>
      <c r="L53" s="205" t="n">
        <f aca="false">L17*100/$C17</f>
        <v>69.6097553019774</v>
      </c>
    </row>
    <row r="54" customFormat="false" ht="12.75" hidden="false" customHeight="false" outlineLevel="0" collapsed="false">
      <c r="B54" s="193" t="s">
        <v>360</v>
      </c>
      <c r="C54" s="204" t="n">
        <f aca="false">C18*100/$C18</f>
        <v>100</v>
      </c>
      <c r="D54" s="205" t="n">
        <f aca="false">D18*100/$C18</f>
        <v>108.465691682983</v>
      </c>
      <c r="E54" s="205" t="n">
        <f aca="false">E18*100/$C18</f>
        <v>107.038079540811</v>
      </c>
      <c r="F54" s="205" t="n">
        <f aca="false">F18*100/$C18</f>
        <v>108.870438571232</v>
      </c>
      <c r="G54" s="205" t="n">
        <f aca="false">G18*100/$C18</f>
        <v>110.960106304617</v>
      </c>
      <c r="H54" s="205" t="n">
        <f aca="false">H18*100/$C18</f>
        <v>110.306985084243</v>
      </c>
      <c r="I54" s="205" t="n">
        <f aca="false">I18*100/$C18</f>
        <v>106.860590304437</v>
      </c>
      <c r="J54" s="205" t="n">
        <f aca="false">J18*100/$C18</f>
        <v>110.208570571145</v>
      </c>
      <c r="K54" s="205" t="n">
        <f aca="false">K18*100/$C18</f>
        <v>102.866179215964</v>
      </c>
      <c r="L54" s="205" t="n">
        <f aca="false">L18*100/$C18</f>
        <v>80.9984088343713</v>
      </c>
    </row>
    <row r="55" customFormat="false" ht="12.75" hidden="false" customHeight="false" outlineLevel="0" collapsed="false">
      <c r="B55" s="193" t="s">
        <v>361</v>
      </c>
      <c r="C55" s="204" t="n">
        <f aca="false">C19*100/$C19</f>
        <v>100</v>
      </c>
      <c r="D55" s="205" t="n">
        <f aca="false">D19*100/$C19</f>
        <v>98.2580844063255</v>
      </c>
      <c r="E55" s="205" t="n">
        <f aca="false">E19*100/$C19</f>
        <v>92.8561419516515</v>
      </c>
      <c r="F55" s="205" t="n">
        <f aca="false">F19*100/$C19</f>
        <v>100.139780921131</v>
      </c>
      <c r="G55" s="205" t="n">
        <f aca="false">G19*100/$C19</f>
        <v>99.8136274576521</v>
      </c>
      <c r="H55" s="205" t="n">
        <f aca="false">H19*100/$C19</f>
        <v>99.608668524568</v>
      </c>
      <c r="I55" s="205" t="n">
        <f aca="false">I19*100/$C19</f>
        <v>97.5749217559004</v>
      </c>
      <c r="J55" s="205" t="n">
        <f aca="false">J19*100/$C19</f>
        <v>105.385244256146</v>
      </c>
      <c r="K55" s="205" t="n">
        <f aca="false">K19*100/$C19</f>
        <v>94.1095907751764</v>
      </c>
      <c r="L55" s="205" t="n">
        <f aca="false">L19*100/$C19</f>
        <v>81.0891474483088</v>
      </c>
    </row>
    <row r="56" customFormat="false" ht="12.75" hidden="false" customHeight="false" outlineLevel="0" collapsed="false">
      <c r="B56" s="193" t="s">
        <v>362</v>
      </c>
      <c r="C56" s="204" t="n">
        <f aca="false">C20*100/$C20</f>
        <v>100</v>
      </c>
      <c r="D56" s="205" t="n">
        <f aca="false">D20*100/$C20</f>
        <v>87.6127024850695</v>
      </c>
      <c r="E56" s="205" t="n">
        <f aca="false">E20*100/$C20</f>
        <v>84.8901064449312</v>
      </c>
      <c r="F56" s="205" t="n">
        <f aca="false">F20*100/$C20</f>
        <v>86.0656526955069</v>
      </c>
      <c r="G56" s="205" t="n">
        <f aca="false">G20*100/$C20</f>
        <v>88.5352288871295</v>
      </c>
      <c r="H56" s="205" t="n">
        <f aca="false">H20*100/$C20</f>
        <v>88.6130580475078</v>
      </c>
      <c r="I56" s="205" t="n">
        <f aca="false">I20*100/$C20</f>
        <v>84.0442200185304</v>
      </c>
      <c r="J56" s="205" t="n">
        <f aca="false">J20*100/$C20</f>
        <v>88.8309533968115</v>
      </c>
      <c r="K56" s="205" t="n">
        <f aca="false">K20*100/$C20</f>
        <v>99.9663351304458</v>
      </c>
      <c r="L56" s="205" t="n">
        <f aca="false">L20*100/$C20</f>
        <v>75.8492795781425</v>
      </c>
    </row>
    <row r="57" customFormat="false" ht="12.75" hidden="false" customHeight="false" outlineLevel="0" collapsed="false">
      <c r="B57" s="193" t="s">
        <v>598</v>
      </c>
      <c r="C57" s="204" t="n">
        <f aca="false">C21*100/$C21</f>
        <v>100</v>
      </c>
      <c r="D57" s="205" t="n">
        <f aca="false">D21*100/$C21</f>
        <v>102.622764324239</v>
      </c>
      <c r="E57" s="205" t="n">
        <f aca="false">E21*100/$C21</f>
        <v>92.0310327680002</v>
      </c>
      <c r="F57" s="205" t="n">
        <f aca="false">F21*100/$C21</f>
        <v>99.5785520790071</v>
      </c>
      <c r="G57" s="205" t="n">
        <f aca="false">G21*100/$C21</f>
        <v>100.517685514917</v>
      </c>
      <c r="H57" s="205" t="n">
        <f aca="false">H21*100/$C21</f>
        <v>108.622438374962</v>
      </c>
      <c r="I57" s="205" t="n">
        <f aca="false">I21*100/$C21</f>
        <v>112.489879704289</v>
      </c>
      <c r="J57" s="205" t="n">
        <f aca="false">J21*100/$C21</f>
        <v>114.969623702024</v>
      </c>
      <c r="K57" s="205" t="n">
        <f aca="false">K21*100/$C21</f>
        <v>118.90881681738</v>
      </c>
      <c r="L57" s="205" t="n">
        <f aca="false">L21*100/$C21</f>
        <v>92.6648181777424</v>
      </c>
    </row>
    <row r="58" customFormat="false" ht="20.25" hidden="false" customHeight="true" outlineLevel="0" collapsed="false">
      <c r="B58" s="193" t="s">
        <v>599</v>
      </c>
      <c r="C58" s="204" t="n">
        <f aca="false">C22*100/$C22</f>
        <v>100</v>
      </c>
      <c r="D58" s="205" t="n">
        <f aca="false">D22*100/$C22</f>
        <v>91.4816849385308</v>
      </c>
      <c r="E58" s="205" t="n">
        <f aca="false">E22*100/$C22</f>
        <v>89.1513961618834</v>
      </c>
      <c r="F58" s="205" t="n">
        <f aca="false">F22*100/$C22</f>
        <v>91.500055517956</v>
      </c>
      <c r="G58" s="205" t="n">
        <f aca="false">G22*100/$C22</f>
        <v>95.9188826299525</v>
      </c>
      <c r="H58" s="205" t="n">
        <f aca="false">H22*100/$C22</f>
        <v>95.6312323556522</v>
      </c>
      <c r="I58" s="205" t="n">
        <f aca="false">I22*100/$C22</f>
        <v>99.8520938731773</v>
      </c>
      <c r="J58" s="205" t="n">
        <f aca="false">J22*100/$C22</f>
        <v>95.6427395329085</v>
      </c>
      <c r="K58" s="205" t="n">
        <f aca="false">K22*100/$C22</f>
        <v>96.5223755988537</v>
      </c>
      <c r="L58" s="205" t="n">
        <f aca="false">L22*100/$C22</f>
        <v>80.9106474126568</v>
      </c>
    </row>
    <row r="59" customFormat="false" ht="12.75" hidden="false" customHeight="true" outlineLevel="0" collapsed="false">
      <c r="B59" s="51"/>
      <c r="C59" s="206"/>
      <c r="D59" s="206"/>
      <c r="E59" s="206"/>
      <c r="F59" s="206"/>
      <c r="G59" s="206"/>
      <c r="H59" s="206"/>
      <c r="I59" s="206"/>
      <c r="J59" s="206"/>
    </row>
    <row r="60" customFormat="false" ht="12.75" hidden="false" customHeight="false" outlineLevel="0" collapsed="false">
      <c r="C60" s="229" t="s">
        <v>602</v>
      </c>
      <c r="D60" s="229"/>
      <c r="E60" s="229"/>
      <c r="F60" s="229"/>
      <c r="G60" s="229"/>
      <c r="H60" s="229" t="s">
        <v>602</v>
      </c>
      <c r="I60" s="229"/>
      <c r="J60" s="229"/>
      <c r="K60" s="229"/>
      <c r="L60" s="229"/>
    </row>
    <row r="61" customFormat="false" ht="12.75" hidden="false" customHeight="false" outlineLevel="0" collapsed="false">
      <c r="B61" s="51"/>
      <c r="C61" s="51"/>
      <c r="D61" s="51"/>
      <c r="E61" s="51"/>
      <c r="F61" s="51"/>
      <c r="G61" s="51"/>
      <c r="H61" s="51"/>
    </row>
    <row r="62" customFormat="false" ht="12.75" hidden="false" customHeight="false" outlineLevel="0" collapsed="false">
      <c r="B62" s="193" t="s">
        <v>347</v>
      </c>
      <c r="C62" s="207" t="n">
        <f aca="false">C8*100/C$22</f>
        <v>13.0583762360373</v>
      </c>
      <c r="D62" s="207" t="n">
        <f aca="false">D8*100/D$22</f>
        <v>12.2894746685073</v>
      </c>
      <c r="E62" s="207" t="n">
        <f aca="false">E8*100/E$22</f>
        <v>12.0064989961661</v>
      </c>
      <c r="F62" s="207" t="n">
        <f aca="false">F8*100/F$22</f>
        <v>11.9844724161607</v>
      </c>
      <c r="G62" s="207" t="n">
        <f aca="false">G8*100/G$22</f>
        <v>11.5181096430631</v>
      </c>
      <c r="H62" s="207" t="n">
        <f aca="false">H8*100/H$22</f>
        <v>11.9562043897524</v>
      </c>
      <c r="I62" s="207" t="n">
        <f aca="false">I8*100/I$22</f>
        <v>14.994986992735</v>
      </c>
      <c r="J62" s="207" t="n">
        <f aca="false">J8*100/J$22</f>
        <v>11.8663338916876</v>
      </c>
      <c r="K62" s="207" t="n">
        <f aca="false">K8*100/K$22</f>
        <v>11.2413361215502</v>
      </c>
      <c r="L62" s="207" t="n">
        <f aca="false">L8*100/L$22</f>
        <v>10.7871647042527</v>
      </c>
    </row>
    <row r="63" customFormat="false" ht="12.75" hidden="false" customHeight="false" outlineLevel="0" collapsed="false">
      <c r="B63" s="193" t="s">
        <v>348</v>
      </c>
      <c r="C63" s="207" t="n">
        <f aca="false">C9*100/C$22</f>
        <v>28.2229298650609</v>
      </c>
      <c r="D63" s="207" t="n">
        <f aca="false">D9*100/D$22</f>
        <v>25.1406271499003</v>
      </c>
      <c r="E63" s="207" t="n">
        <f aca="false">E9*100/E$22</f>
        <v>26.0297302957563</v>
      </c>
      <c r="F63" s="207" t="n">
        <f aca="false">F9*100/F$22</f>
        <v>25.8915339453569</v>
      </c>
      <c r="G63" s="207" t="n">
        <f aca="false">G9*100/G$22</f>
        <v>26.1073730363059</v>
      </c>
      <c r="H63" s="207" t="n">
        <f aca="false">H9*100/H$22</f>
        <v>25.8177694747986</v>
      </c>
      <c r="I63" s="207" t="n">
        <f aca="false">I9*100/I$22</f>
        <v>25.2739968343783</v>
      </c>
      <c r="J63" s="207" t="n">
        <f aca="false">J9*100/J$22</f>
        <v>25.4806926953958</v>
      </c>
      <c r="K63" s="207" t="n">
        <f aca="false">K9*100/K$22</f>
        <v>27.035391316978</v>
      </c>
      <c r="L63" s="207" t="n">
        <f aca="false">L9*100/L$22</f>
        <v>27.6751629837336</v>
      </c>
    </row>
    <row r="64" customFormat="false" ht="12.75" hidden="false" customHeight="false" outlineLevel="0" collapsed="false">
      <c r="B64" s="193" t="s">
        <v>350</v>
      </c>
      <c r="C64" s="207" t="n">
        <f aca="false">C10*100/C$22</f>
        <v>3.92070125418072</v>
      </c>
      <c r="D64" s="207" t="n">
        <f aca="false">D10*100/D$22</f>
        <v>4.10065525643485</v>
      </c>
      <c r="E64" s="207" t="n">
        <f aca="false">E10*100/E$22</f>
        <v>4.16495111703793</v>
      </c>
      <c r="F64" s="207" t="n">
        <f aca="false">F10*100/F$22</f>
        <v>4.0331206642391</v>
      </c>
      <c r="G64" s="207" t="n">
        <f aca="false">G10*100/G$22</f>
        <v>4.15250755730149</v>
      </c>
      <c r="H64" s="207" t="n">
        <f aca="false">H10*100/H$22</f>
        <v>4.13635441238408</v>
      </c>
      <c r="I64" s="207" t="n">
        <f aca="false">I10*100/I$22</f>
        <v>3.80784771510935</v>
      </c>
      <c r="J64" s="207" t="n">
        <f aca="false">J10*100/J$22</f>
        <v>4.51520028795709</v>
      </c>
      <c r="K64" s="207" t="n">
        <f aca="false">K10*100/K$22</f>
        <v>4.76206488835887</v>
      </c>
      <c r="L64" s="207" t="n">
        <f aca="false">L10*100/L$22</f>
        <v>3.69558410257473</v>
      </c>
    </row>
    <row r="65" customFormat="false" ht="12.75" hidden="false" customHeight="false" outlineLevel="0" collapsed="false">
      <c r="B65" s="193" t="s">
        <v>353</v>
      </c>
      <c r="C65" s="207" t="n">
        <f aca="false">C11*100/C$22</f>
        <v>4.72250836343028</v>
      </c>
      <c r="D65" s="207" t="n">
        <f aca="false">D11*100/D$22</f>
        <v>5.0939112309168</v>
      </c>
      <c r="E65" s="207" t="n">
        <f aca="false">E11*100/E$22</f>
        <v>5.26139061991831</v>
      </c>
      <c r="F65" s="207" t="n">
        <f aca="false">F11*100/F$22</f>
        <v>4.6099723876789</v>
      </c>
      <c r="G65" s="207" t="n">
        <f aca="false">G11*100/G$22</f>
        <v>5.6583541463099</v>
      </c>
      <c r="H65" s="207" t="n">
        <f aca="false">H11*100/H$22</f>
        <v>5.54091186598462</v>
      </c>
      <c r="I65" s="207" t="n">
        <f aca="false">I11*100/I$22</f>
        <v>5.36903827211535</v>
      </c>
      <c r="J65" s="207" t="n">
        <f aca="false">J11*100/J$22</f>
        <v>5.28553776589381</v>
      </c>
      <c r="K65" s="207" t="n">
        <f aca="false">K11*100/K$22</f>
        <v>5.33749539777176</v>
      </c>
      <c r="L65" s="207" t="n">
        <f aca="false">L11*100/L$22</f>
        <v>5.41752374484898</v>
      </c>
    </row>
    <row r="66" customFormat="false" ht="12.75" hidden="false" customHeight="false" outlineLevel="0" collapsed="false">
      <c r="B66" s="193" t="s">
        <v>354</v>
      </c>
      <c r="C66" s="207" t="n">
        <f aca="false">C12*100/C$22</f>
        <v>3.59965168207754</v>
      </c>
      <c r="D66" s="207" t="n">
        <f aca="false">D12*100/D$22</f>
        <v>4.59309895095189</v>
      </c>
      <c r="E66" s="207" t="n">
        <f aca="false">E12*100/E$22</f>
        <v>4.46285312460727</v>
      </c>
      <c r="F66" s="207" t="n">
        <f aca="false">F12*100/F$22</f>
        <v>4.63618760012857</v>
      </c>
      <c r="G66" s="207" t="n">
        <f aca="false">G12*100/G$22</f>
        <v>4.91067151752966</v>
      </c>
      <c r="H66" s="207" t="n">
        <f aca="false">H12*100/H$22</f>
        <v>4.58661879417482</v>
      </c>
      <c r="I66" s="207" t="n">
        <f aca="false">I12*100/I$22</f>
        <v>4.33513606070577</v>
      </c>
      <c r="J66" s="207" t="n">
        <f aca="false">J12*100/J$22</f>
        <v>4.47872819735749</v>
      </c>
      <c r="K66" s="207" t="n">
        <f aca="false">K12*100/K$22</f>
        <v>4.43261858503847</v>
      </c>
      <c r="L66" s="207" t="n">
        <f aca="false">L12*100/L$22</f>
        <v>4.52812383959662</v>
      </c>
    </row>
    <row r="67" customFormat="false" ht="12.75" hidden="false" customHeight="false" outlineLevel="0" collapsed="false">
      <c r="B67" s="193" t="s">
        <v>355</v>
      </c>
      <c r="C67" s="207" t="n">
        <f aca="false">C13*100/C$22</f>
        <v>17.3641891555763</v>
      </c>
      <c r="D67" s="207" t="n">
        <f aca="false">D13*100/D$22</f>
        <v>17.9778569971195</v>
      </c>
      <c r="E67" s="207" t="n">
        <f aca="false">E13*100/E$22</f>
        <v>17.5469538785181</v>
      </c>
      <c r="F67" s="207" t="n">
        <f aca="false">F13*100/F$22</f>
        <v>18.3040958264174</v>
      </c>
      <c r="G67" s="207" t="n">
        <f aca="false">G13*100/G$22</f>
        <v>17.8238054628996</v>
      </c>
      <c r="H67" s="207" t="n">
        <f aca="false">H13*100/H$22</f>
        <v>18.1982416006535</v>
      </c>
      <c r="I67" s="207" t="n">
        <f aca="false">I13*100/I$22</f>
        <v>17.9818423392821</v>
      </c>
      <c r="J67" s="207" t="n">
        <f aca="false">J13*100/J$22</f>
        <v>18.2938564067467</v>
      </c>
      <c r="K67" s="207" t="n">
        <f aca="false">K13*100/K$22</f>
        <v>17.3795754329939</v>
      </c>
      <c r="L67" s="207" t="n">
        <f aca="false">L13*100/L$22</f>
        <v>17.9288745583653</v>
      </c>
    </row>
    <row r="68" customFormat="false" ht="12.75" hidden="false" customHeight="false" outlineLevel="0" collapsed="false">
      <c r="B68" s="193" t="s">
        <v>356</v>
      </c>
      <c r="C68" s="207" t="n">
        <f aca="false">C14*100/C$22</f>
        <v>9.29629447632404</v>
      </c>
      <c r="D68" s="207" t="n">
        <f aca="false">D14*100/D$22</f>
        <v>9.44559931671932</v>
      </c>
      <c r="E68" s="207" t="n">
        <f aca="false">E14*100/E$22</f>
        <v>9.64723750674977</v>
      </c>
      <c r="F68" s="207" t="n">
        <f aca="false">F14*100/F$22</f>
        <v>9.59941840630049</v>
      </c>
      <c r="G68" s="207" t="n">
        <f aca="false">G14*100/G$22</f>
        <v>9.40524456983165</v>
      </c>
      <c r="H68" s="207" t="n">
        <f aca="false">H14*100/H$22</f>
        <v>9.4676985183637</v>
      </c>
      <c r="I68" s="207" t="n">
        <f aca="false">I14*100/I$22</f>
        <v>9.13788052156529</v>
      </c>
      <c r="J68" s="207" t="n">
        <f aca="false">J14*100/J$22</f>
        <v>9.66267646825121</v>
      </c>
      <c r="K68" s="207" t="n">
        <f aca="false">K14*100/K$22</f>
        <v>9.52841649682744</v>
      </c>
      <c r="L68" s="207" t="n">
        <f aca="false">L14*100/L$22</f>
        <v>10.4595188180728</v>
      </c>
    </row>
    <row r="69" customFormat="false" ht="12.75" hidden="false" customHeight="false" outlineLevel="0" collapsed="false">
      <c r="B69" s="193" t="s">
        <v>357</v>
      </c>
      <c r="C69" s="207" t="n">
        <f aca="false">C15*100/C$22</f>
        <v>4.0374135030594</v>
      </c>
      <c r="D69" s="207" t="n">
        <f aca="false">D15*100/D$22</f>
        <v>4.51184470649323</v>
      </c>
      <c r="E69" s="207" t="n">
        <f aca="false">E15*100/E$22</f>
        <v>4.20618722416684</v>
      </c>
      <c r="F69" s="207" t="n">
        <f aca="false">F15*100/F$22</f>
        <v>4.06036355746097</v>
      </c>
      <c r="G69" s="207" t="n">
        <f aca="false">G15*100/G$22</f>
        <v>4.0763975448246</v>
      </c>
      <c r="H69" s="207" t="n">
        <f aca="false">H15*100/H$22</f>
        <v>3.95590458158697</v>
      </c>
      <c r="I69" s="207" t="n">
        <f aca="false">I15*100/I$22</f>
        <v>4.01783703088948</v>
      </c>
      <c r="J69" s="207" t="n">
        <f aca="false">J15*100/J$22</f>
        <v>3.90055669572085</v>
      </c>
      <c r="K69" s="207" t="n">
        <f aca="false">K15*100/K$22</f>
        <v>4.18364083801323</v>
      </c>
      <c r="L69" s="207" t="n">
        <f aca="false">L15*100/L$22</f>
        <v>4.43097183569392</v>
      </c>
    </row>
    <row r="70" customFormat="false" ht="12.75" hidden="false" customHeight="false" outlineLevel="0" collapsed="false">
      <c r="B70" s="193" t="s">
        <v>358</v>
      </c>
      <c r="C70" s="207" t="n">
        <f aca="false">C16*100/C$22</f>
        <v>0.433349631727625</v>
      </c>
      <c r="D70" s="207" t="n">
        <f aca="false">D16*100/D$22</f>
        <v>0.512344653033787</v>
      </c>
      <c r="E70" s="207" t="n">
        <f aca="false">E16*100/E$22</f>
        <v>0.493476684561622</v>
      </c>
      <c r="F70" s="207" t="n">
        <f aca="false">F16*100/F$22</f>
        <v>0.509248596253821</v>
      </c>
      <c r="G70" s="207" t="n">
        <f aca="false">G16*100/G$22</f>
        <v>0.531666919249304</v>
      </c>
      <c r="H70" s="207" t="n">
        <f aca="false">H16*100/H$22</f>
        <v>0.482717066863829</v>
      </c>
      <c r="I70" s="207" t="n">
        <f aca="false">I16*100/I$22</f>
        <v>0.524333547950591</v>
      </c>
      <c r="J70" s="207" t="n">
        <f aca="false">J16*100/J$22</f>
        <v>0.562074905723838</v>
      </c>
      <c r="K70" s="207" t="n">
        <f aca="false">K16*100/K$22</f>
        <v>0.55932242315046</v>
      </c>
      <c r="L70" s="207" t="n">
        <f aca="false">L16*100/L$22</f>
        <v>0.475708175008776</v>
      </c>
    </row>
    <row r="71" customFormat="false" ht="12.75" hidden="false" customHeight="false" outlineLevel="0" collapsed="false">
      <c r="B71" s="193" t="s">
        <v>359</v>
      </c>
      <c r="C71" s="207" t="n">
        <f aca="false">C17*100/C$22</f>
        <v>4.12527303587752</v>
      </c>
      <c r="D71" s="207" t="n">
        <f aca="false">D17*100/D$22</f>
        <v>4.28672795551454</v>
      </c>
      <c r="E71" s="207" t="n">
        <f aca="false">E17*100/E$22</f>
        <v>4.26128715564739</v>
      </c>
      <c r="F71" s="207" t="n">
        <f aca="false">F17*100/F$22</f>
        <v>4.28036538743724</v>
      </c>
      <c r="G71" s="207" t="n">
        <f aca="false">G17*100/G$22</f>
        <v>4.13882239319031</v>
      </c>
      <c r="H71" s="207" t="n">
        <f aca="false">H17*100/H$22</f>
        <v>4.16095912108845</v>
      </c>
      <c r="I71" s="207" t="n">
        <f aca="false">I17*100/I$22</f>
        <v>3.70356886246141</v>
      </c>
      <c r="J71" s="207" t="n">
        <f aca="false">J17*100/J$22</f>
        <v>3.97424835601812</v>
      </c>
      <c r="K71" s="207" t="n">
        <f aca="false">K17*100/K$22</f>
        <v>4.05955338045126</v>
      </c>
      <c r="L71" s="207" t="n">
        <f aca="false">L17*100/L$22</f>
        <v>3.54909095111702</v>
      </c>
    </row>
    <row r="72" customFormat="false" ht="12.75" hidden="false" customHeight="false" outlineLevel="0" collapsed="false">
      <c r="B72" s="193" t="s">
        <v>360</v>
      </c>
      <c r="C72" s="207" t="n">
        <f aca="false">C18*100/C$22</f>
        <v>3.31634380273083</v>
      </c>
      <c r="D72" s="207" t="n">
        <f aca="false">D18*100/D$22</f>
        <v>3.93203868800046</v>
      </c>
      <c r="E72" s="207" t="n">
        <f aca="false">E18*100/E$22</f>
        <v>3.98171074176792</v>
      </c>
      <c r="F72" s="207" t="n">
        <f aca="false">F18*100/F$22</f>
        <v>3.94591896379167</v>
      </c>
      <c r="G72" s="207" t="n">
        <f aca="false">G18*100/G$22</f>
        <v>3.83638602540143</v>
      </c>
      <c r="H72" s="207" t="n">
        <f aca="false">H18*100/H$22</f>
        <v>3.82527629699032</v>
      </c>
      <c r="I72" s="207" t="n">
        <f aca="false">I18*100/I$22</f>
        <v>3.54911392105994</v>
      </c>
      <c r="J72" s="207" t="n">
        <f aca="false">J18*100/J$22</f>
        <v>3.82140360895541</v>
      </c>
      <c r="K72" s="207" t="n">
        <f aca="false">K18*100/K$22</f>
        <v>3.53430604910964</v>
      </c>
      <c r="L72" s="207" t="n">
        <f aca="false">L18*100/L$22</f>
        <v>3.31994094422368</v>
      </c>
    </row>
    <row r="73" customFormat="false" ht="12.75" hidden="false" customHeight="false" outlineLevel="0" collapsed="false">
      <c r="B73" s="193" t="s">
        <v>361</v>
      </c>
      <c r="C73" s="207" t="n">
        <f aca="false">C19*100/C$22</f>
        <v>4.46826308052564</v>
      </c>
      <c r="D73" s="207" t="n">
        <f aca="false">D19*100/D$22</f>
        <v>4.79924447402737</v>
      </c>
      <c r="E73" s="207" t="n">
        <f aca="false">E19*100/E$22</f>
        <v>4.65394473608934</v>
      </c>
      <c r="F73" s="207" t="n">
        <f aca="false">F19*100/F$22</f>
        <v>4.89017065015888</v>
      </c>
      <c r="G73" s="207" t="n">
        <f aca="false">G19*100/G$22</f>
        <v>4.64969497427295</v>
      </c>
      <c r="H73" s="207" t="n">
        <f aca="false">H19*100/H$22</f>
        <v>4.65410436637898</v>
      </c>
      <c r="I73" s="207" t="n">
        <f aca="false">I19*100/I$22</f>
        <v>4.36636232206429</v>
      </c>
      <c r="J73" s="207" t="n">
        <f aca="false">J19*100/J$22</f>
        <v>4.92341602134778</v>
      </c>
      <c r="K73" s="207" t="n">
        <f aca="false">K19*100/K$22</f>
        <v>4.35656921387554</v>
      </c>
      <c r="L73" s="207" t="n">
        <f aca="false">L19*100/L$22</f>
        <v>4.47812068449596</v>
      </c>
    </row>
    <row r="74" customFormat="false" ht="12.75" hidden="false" customHeight="false" outlineLevel="0" collapsed="false">
      <c r="B74" s="193" t="s">
        <v>362</v>
      </c>
      <c r="C74" s="207" t="n">
        <f aca="false">C20*100/C$22</f>
        <v>3.26934423378804</v>
      </c>
      <c r="D74" s="207" t="n">
        <f aca="false">D20*100/D$22</f>
        <v>3.13107573246616</v>
      </c>
      <c r="E74" s="207" t="n">
        <f aca="false">E20*100/E$22</f>
        <v>3.11307497088922</v>
      </c>
      <c r="F74" s="207" t="n">
        <f aca="false">F20*100/F$22</f>
        <v>3.07517021464585</v>
      </c>
      <c r="G74" s="207" t="n">
        <f aca="false">G20*100/G$22</f>
        <v>3.01767631266019</v>
      </c>
      <c r="H74" s="207" t="n">
        <f aca="false">H20*100/H$22</f>
        <v>3.02941396058274</v>
      </c>
      <c r="I74" s="207" t="n">
        <f aca="false">I20*100/I$22</f>
        <v>2.75176488987584</v>
      </c>
      <c r="J74" s="207" t="n">
        <f aca="false">J20*100/J$22</f>
        <v>3.03649776959633</v>
      </c>
      <c r="K74" s="207" t="n">
        <f aca="false">K20*100/K$22</f>
        <v>3.38599583054115</v>
      </c>
      <c r="L74" s="207" t="n">
        <f aca="false">L20*100/L$22</f>
        <v>3.06483031288891</v>
      </c>
    </row>
    <row r="75" customFormat="false" ht="12.75" hidden="false" customHeight="false" outlineLevel="0" collapsed="false">
      <c r="B75" s="193" t="s">
        <v>598</v>
      </c>
      <c r="C75" s="207" t="n">
        <f aca="false">C21*100/C$22</f>
        <v>0.165361679603817</v>
      </c>
      <c r="D75" s="207" t="n">
        <f aca="false">D21*100/D$22</f>
        <v>0.185500219914461</v>
      </c>
      <c r="E75" s="207" t="n">
        <f aca="false">E21*100/E$22</f>
        <v>0.170702948123847</v>
      </c>
      <c r="F75" s="207" t="n">
        <f aca="false">F21*100/F$22</f>
        <v>0.179961383969537</v>
      </c>
      <c r="G75" s="207" t="n">
        <f aca="false">G21*100/G$22</f>
        <v>0.17328989715988</v>
      </c>
      <c r="H75" s="207" t="n">
        <f aca="false">H21*100/H$22</f>
        <v>0.187825550397022</v>
      </c>
      <c r="I75" s="207" t="n">
        <f aca="false">I21*100/I$22</f>
        <v>0.18629068980725</v>
      </c>
      <c r="J75" s="207" t="n">
        <f aca="false">J21*100/J$22</f>
        <v>0.198776929348036</v>
      </c>
      <c r="K75" s="207" t="n">
        <f aca="false">K21*100/K$22</f>
        <v>0.203714025340027</v>
      </c>
      <c r="L75" s="207" t="n">
        <f aca="false">L21*100/L$22</f>
        <v>0.189384345127077</v>
      </c>
    </row>
    <row r="76" customFormat="false" ht="20.25" hidden="false" customHeight="true" outlineLevel="0" collapsed="false">
      <c r="B76" s="193" t="s">
        <v>599</v>
      </c>
      <c r="C76" s="208" t="n">
        <f aca="false">SUM(C62:C75)</f>
        <v>100</v>
      </c>
      <c r="D76" s="208" t="n">
        <f aca="false">SUM(D62:D75)</f>
        <v>100</v>
      </c>
      <c r="E76" s="208" t="n">
        <f aca="false">SUM(E62:E75)</f>
        <v>100</v>
      </c>
      <c r="F76" s="208" t="n">
        <f aca="false">SUM(F62:F75)</f>
        <v>100</v>
      </c>
      <c r="G76" s="208" t="n">
        <f aca="false">SUM(G62:G75)</f>
        <v>100</v>
      </c>
      <c r="H76" s="208" t="n">
        <f aca="false">SUM(H62:H75)</f>
        <v>100</v>
      </c>
      <c r="I76" s="208" t="n">
        <f aca="false">SUM(I62:I75)</f>
        <v>100</v>
      </c>
      <c r="J76" s="208" t="n">
        <f aca="false">SUM(J62:J75)</f>
        <v>100</v>
      </c>
      <c r="K76" s="208" t="n">
        <f aca="false">SUM(K62:K75)</f>
        <v>100</v>
      </c>
      <c r="L76" s="208" t="n">
        <f aca="false">SUM(L62:L75)</f>
        <v>100</v>
      </c>
    </row>
    <row r="77" customFormat="false" ht="12.75" hidden="false" customHeight="false" outlineLevel="0" collapsed="false">
      <c r="C77" s="222"/>
      <c r="D77" s="222"/>
      <c r="E77" s="222"/>
      <c r="F77" s="222"/>
      <c r="G77" s="222"/>
      <c r="H77" s="222"/>
      <c r="I77" s="222"/>
      <c r="J77" s="222"/>
    </row>
  </sheetData>
  <mergeCells count="8">
    <mergeCell ref="C6:G6"/>
    <mergeCell ref="H6:L6"/>
    <mergeCell ref="C24:G24"/>
    <mergeCell ref="H24:L24"/>
    <mergeCell ref="C42:G42"/>
    <mergeCell ref="H42:L42"/>
    <mergeCell ref="C60:G60"/>
    <mergeCell ref="H60:L60"/>
  </mergeCells>
  <printOptions headings="false" gridLines="false" gridLinesSet="true" horizontalCentered="false" verticalCentered="false"/>
  <pageMargins left="0.590277777777778" right="0.590277777777778" top="0.7875" bottom="0.7875" header="0.39375" footer="0.39375"/>
  <pageSetup paperSize="9" scale="100" fitToWidth="1" fitToHeight="1" pageOrder="overThenDown" orientation="portrait" blackAndWhite="false" draft="false" cellComments="none" horizontalDpi="300" verticalDpi="300" copies="1"/>
  <headerFooter differentFirst="false" differentOddEven="false">
    <oddHeader>&amp;LTabelle &amp;A&amp;CNicht verwertete Biomasse 1995 – 2003 nach Bundesländern</oddHeader>
    <oddFooter>&amp;L&amp;A, S. &amp;P von &amp;N&amp;RUmweltökonomische Gesamtrechnungen der Länder 2006</oddFooter>
  </headerFooter>
  <rowBreaks count="1" manualBreakCount="1">
    <brk id="40" man="true" max="16383" min="0"/>
  </rowBreaks>
  <colBreaks count="1" manualBreakCount="1">
    <brk id="7" man="true" max="65535" min="0"/>
  </col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P4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0" topLeftCell="C1" activePane="topRight" state="frozen"/>
      <selection pane="topLeft" activeCell="A1" activeCellId="0" sqref="A1"/>
      <selection pane="topRight" activeCell="B2" activeCellId="0" sqref="B2"/>
    </sheetView>
  </sheetViews>
  <sheetFormatPr defaultColWidth="11.41796875" defaultRowHeight="12.75" zeroHeight="false" outlineLevelRow="0" outlineLevelCol="0"/>
  <cols>
    <col collapsed="false" customWidth="true" hidden="false" outlineLevel="0" max="1" min="1" style="33" width="4.56"/>
    <col collapsed="false" customWidth="true" hidden="false" outlineLevel="0" max="2" min="2" style="34" width="22.99"/>
    <col collapsed="false" customWidth="false" hidden="false" outlineLevel="0" max="6" min="3" style="33" width="11.42"/>
    <col collapsed="false" customWidth="true" hidden="false" outlineLevel="0" max="7" min="7" style="33" width="11.56"/>
    <col collapsed="false" customWidth="false" hidden="false" outlineLevel="0" max="257" min="8" style="33" width="11.42"/>
  </cols>
  <sheetData>
    <row r="2" customFormat="false" ht="12.75" hidden="false" customHeight="false" outlineLevel="0" collapsed="false">
      <c r="B2" s="35" t="s">
        <v>343</v>
      </c>
      <c r="C2" s="36" t="s">
        <v>344</v>
      </c>
      <c r="D2" s="37"/>
      <c r="E2" s="37"/>
      <c r="F2" s="37"/>
      <c r="G2" s="37"/>
      <c r="H2" s="37"/>
      <c r="I2" s="37"/>
      <c r="J2" s="37"/>
      <c r="K2" s="37"/>
      <c r="L2" s="38"/>
      <c r="M2" s="38"/>
      <c r="N2" s="38"/>
      <c r="O2" s="38"/>
    </row>
    <row r="3" customFormat="false" ht="12.75" hidden="false" customHeight="false" outlineLevel="0" collapsed="false">
      <c r="B3" s="37"/>
      <c r="C3" s="37"/>
      <c r="D3" s="37"/>
      <c r="E3" s="37"/>
      <c r="F3" s="37"/>
      <c r="G3" s="39"/>
      <c r="H3" s="40"/>
      <c r="I3" s="40"/>
      <c r="J3" s="40"/>
      <c r="K3" s="37"/>
      <c r="L3" s="38"/>
      <c r="M3" s="38"/>
      <c r="N3" s="38"/>
      <c r="O3" s="38"/>
    </row>
    <row r="4" customFormat="false" ht="12.75" hidden="false" customHeight="false" outlineLevel="0" collapsed="false">
      <c r="B4" s="41" t="s">
        <v>345</v>
      </c>
      <c r="C4" s="42" t="n">
        <v>1991</v>
      </c>
      <c r="D4" s="42" t="n">
        <v>1992</v>
      </c>
      <c r="E4" s="42" t="n">
        <v>1993</v>
      </c>
      <c r="F4" s="42" t="n">
        <v>1994</v>
      </c>
      <c r="G4" s="42" t="n">
        <v>1995</v>
      </c>
      <c r="H4" s="42" t="n">
        <v>1996</v>
      </c>
      <c r="I4" s="42" t="n">
        <v>1997</v>
      </c>
      <c r="J4" s="42" t="n">
        <v>1998</v>
      </c>
      <c r="K4" s="42" t="n">
        <v>1999</v>
      </c>
      <c r="L4" s="42" t="n">
        <v>2000</v>
      </c>
      <c r="M4" s="42" t="n">
        <v>2001</v>
      </c>
      <c r="N4" s="42" t="n">
        <v>2002</v>
      </c>
      <c r="O4" s="42" t="n">
        <v>2003</v>
      </c>
      <c r="P4" s="42" t="n">
        <v>2004</v>
      </c>
    </row>
    <row r="5" customFormat="false" ht="12.75" hidden="false" customHeight="false" outlineLevel="0" collapsed="false">
      <c r="B5" s="37"/>
      <c r="C5" s="37"/>
      <c r="D5" s="37"/>
      <c r="E5" s="37"/>
      <c r="F5" s="37"/>
      <c r="G5" s="39"/>
      <c r="H5" s="40"/>
      <c r="I5" s="40"/>
      <c r="J5" s="40"/>
      <c r="K5" s="37"/>
      <c r="L5" s="38"/>
      <c r="M5" s="38"/>
      <c r="N5" s="38"/>
      <c r="O5" s="38"/>
    </row>
    <row r="6" customFormat="false" ht="12.75" hidden="false" customHeight="false" outlineLevel="0" collapsed="false">
      <c r="B6" s="43"/>
      <c r="C6" s="44" t="s">
        <v>346</v>
      </c>
      <c r="D6" s="44"/>
      <c r="E6" s="44"/>
      <c r="F6" s="44"/>
      <c r="G6" s="44"/>
      <c r="H6" s="44"/>
      <c r="I6" s="44"/>
      <c r="J6" s="44"/>
      <c r="K6" s="44"/>
      <c r="L6" s="45" t="s">
        <v>346</v>
      </c>
      <c r="M6" s="45"/>
      <c r="N6" s="45"/>
      <c r="O6" s="45"/>
      <c r="P6" s="45"/>
    </row>
    <row r="7" customFormat="false" ht="12.75" hidden="false" customHeight="false" outlineLevel="0" collapsed="false">
      <c r="B7" s="40"/>
      <c r="C7" s="38"/>
      <c r="D7" s="46"/>
      <c r="E7" s="46"/>
      <c r="F7" s="46"/>
      <c r="G7" s="46"/>
      <c r="H7" s="46"/>
      <c r="I7" s="46"/>
      <c r="J7" s="46"/>
      <c r="K7" s="46"/>
      <c r="L7" s="38"/>
      <c r="M7" s="38"/>
      <c r="N7" s="38"/>
      <c r="O7" s="38"/>
    </row>
    <row r="8" customFormat="false" ht="12.75" hidden="false" customHeight="false" outlineLevel="0" collapsed="false">
      <c r="B8" s="47" t="s">
        <v>347</v>
      </c>
      <c r="C8" s="48" t="n">
        <v>254813.48</v>
      </c>
      <c r="D8" s="48" t="n">
        <v>257812.396</v>
      </c>
      <c r="E8" s="48" t="n">
        <v>245603.523</v>
      </c>
      <c r="F8" s="48" t="n">
        <v>249258.725</v>
      </c>
      <c r="G8" s="48" t="n">
        <v>254249.259</v>
      </c>
      <c r="H8" s="48" t="n">
        <v>256713.206</v>
      </c>
      <c r="I8" s="48" t="n">
        <v>260836.513</v>
      </c>
      <c r="J8" s="48" t="n">
        <v>268548.115</v>
      </c>
      <c r="K8" s="48" t="n">
        <v>274796.052</v>
      </c>
      <c r="L8" s="48" t="n">
        <v>283359.696</v>
      </c>
      <c r="M8" s="48" t="n">
        <v>290502.427</v>
      </c>
      <c r="N8" s="48" t="n">
        <v>287751.285</v>
      </c>
      <c r="O8" s="48" t="n">
        <v>287574.719</v>
      </c>
      <c r="P8" s="48" t="n">
        <v>292292.836</v>
      </c>
    </row>
    <row r="9" customFormat="false" ht="12.75" hidden="false" customHeight="false" outlineLevel="0" collapsed="false">
      <c r="B9" s="47" t="s">
        <v>348</v>
      </c>
      <c r="C9" s="48" t="n">
        <v>287337.915</v>
      </c>
      <c r="D9" s="48" t="n">
        <v>295551.899</v>
      </c>
      <c r="E9" s="48" t="n">
        <v>289125.65</v>
      </c>
      <c r="F9" s="48" t="n">
        <v>294808.51</v>
      </c>
      <c r="G9" s="48" t="n">
        <v>297984.114</v>
      </c>
      <c r="H9" s="48" t="n">
        <v>301477.916</v>
      </c>
      <c r="I9" s="48" t="n">
        <v>306655.078</v>
      </c>
      <c r="J9" s="48" t="n">
        <v>317762.498</v>
      </c>
      <c r="K9" s="48" t="n">
        <v>326013.828</v>
      </c>
      <c r="L9" s="48" t="n">
        <v>342421.378</v>
      </c>
      <c r="M9" s="48" t="n">
        <v>345811.208</v>
      </c>
      <c r="N9" s="48" t="n">
        <v>350066.217</v>
      </c>
      <c r="O9" s="48" t="n">
        <v>350892.816</v>
      </c>
      <c r="P9" s="48" t="n">
        <v>357591.583</v>
      </c>
    </row>
    <row r="10" customFormat="false" ht="12.75" hidden="false" customHeight="false" outlineLevel="0" collapsed="false">
      <c r="B10" s="47" t="s">
        <v>349</v>
      </c>
      <c r="C10" s="48" t="n">
        <v>72293.605</v>
      </c>
      <c r="D10" s="48" t="n">
        <v>74624.733</v>
      </c>
      <c r="E10" s="48" t="n">
        <v>76209.526</v>
      </c>
      <c r="F10" s="48" t="n">
        <v>76647.219</v>
      </c>
      <c r="G10" s="48" t="n">
        <v>77392.853</v>
      </c>
      <c r="H10" s="48" t="n">
        <v>75488.838</v>
      </c>
      <c r="I10" s="48" t="n">
        <v>73639.931</v>
      </c>
      <c r="J10" s="48" t="n">
        <v>73260.404</v>
      </c>
      <c r="K10" s="48" t="n">
        <v>72925.698</v>
      </c>
      <c r="L10" s="48" t="n">
        <v>73654.735</v>
      </c>
      <c r="M10" s="48" t="n">
        <v>72688.706</v>
      </c>
      <c r="N10" s="48" t="n">
        <v>71696.28</v>
      </c>
      <c r="O10" s="48" t="n">
        <v>70489.308</v>
      </c>
      <c r="P10" s="48" t="n">
        <v>70846.793</v>
      </c>
    </row>
    <row r="11" customFormat="false" ht="12.75" hidden="false" customHeight="false" outlineLevel="0" collapsed="false">
      <c r="B11" s="47" t="s">
        <v>350</v>
      </c>
      <c r="C11" s="48" t="n">
        <v>26088.23</v>
      </c>
      <c r="D11" s="48" t="n">
        <v>27772.199</v>
      </c>
      <c r="E11" s="48" t="n">
        <v>31067.514</v>
      </c>
      <c r="F11" s="48" t="n">
        <v>34721.842</v>
      </c>
      <c r="G11" s="48" t="n">
        <v>36633.412</v>
      </c>
      <c r="H11" s="48" t="n">
        <v>38084.519</v>
      </c>
      <c r="I11" s="48" t="n">
        <v>38959.954</v>
      </c>
      <c r="J11" s="48" t="n">
        <v>39539.599</v>
      </c>
      <c r="K11" s="48" t="n">
        <v>41211.338</v>
      </c>
      <c r="L11" s="48" t="n">
        <v>42627.095</v>
      </c>
      <c r="M11" s="48" t="n">
        <v>42031.571</v>
      </c>
      <c r="N11" s="48" t="n">
        <v>41656.665</v>
      </c>
      <c r="O11" s="48" t="n">
        <v>41333.797</v>
      </c>
      <c r="P11" s="48" t="n">
        <v>41716.337</v>
      </c>
    </row>
    <row r="12" customFormat="false" ht="12.75" hidden="false" customHeight="false" outlineLevel="0" collapsed="false">
      <c r="B12" s="47" t="s">
        <v>351</v>
      </c>
      <c r="C12" s="48" t="n">
        <v>20014.041</v>
      </c>
      <c r="D12" s="48" t="n">
        <v>20049.259</v>
      </c>
      <c r="E12" s="48" t="n">
        <v>19433.781</v>
      </c>
      <c r="F12" s="48" t="n">
        <v>19715.817</v>
      </c>
      <c r="G12" s="48" t="n">
        <v>19738.386</v>
      </c>
      <c r="H12" s="48" t="n">
        <v>19628.876</v>
      </c>
      <c r="I12" s="48" t="n">
        <v>20058.409</v>
      </c>
      <c r="J12" s="48" t="n">
        <v>20417.696</v>
      </c>
      <c r="K12" s="48" t="n">
        <v>20669.023</v>
      </c>
      <c r="L12" s="48" t="n">
        <v>21461.561</v>
      </c>
      <c r="M12" s="48" t="n">
        <v>21607.578</v>
      </c>
      <c r="N12" s="48" t="n">
        <v>21624.089</v>
      </c>
      <c r="O12" s="48" t="n">
        <v>21396.257</v>
      </c>
      <c r="P12" s="48" t="n">
        <v>21611.52</v>
      </c>
    </row>
    <row r="13" customFormat="false" ht="12.75" hidden="false" customHeight="false" outlineLevel="0" collapsed="false">
      <c r="B13" s="47" t="s">
        <v>352</v>
      </c>
      <c r="C13" s="48" t="n">
        <v>61445.59</v>
      </c>
      <c r="D13" s="48" t="n">
        <v>62218.708</v>
      </c>
      <c r="E13" s="48" t="n">
        <v>62213.601</v>
      </c>
      <c r="F13" s="48" t="n">
        <v>62733.965</v>
      </c>
      <c r="G13" s="48" t="n">
        <v>63455.515</v>
      </c>
      <c r="H13" s="48" t="n">
        <v>64156.531</v>
      </c>
      <c r="I13" s="48" t="n">
        <v>65392.056</v>
      </c>
      <c r="J13" s="48" t="n">
        <v>66748.991</v>
      </c>
      <c r="K13" s="48" t="n">
        <v>67586.801</v>
      </c>
      <c r="L13" s="48" t="n">
        <v>70067.45</v>
      </c>
      <c r="M13" s="48" t="n">
        <v>71774.246</v>
      </c>
      <c r="N13" s="48" t="n">
        <v>72886.527</v>
      </c>
      <c r="O13" s="48" t="n">
        <v>72417.308</v>
      </c>
      <c r="P13" s="48" t="n">
        <v>73466.818</v>
      </c>
    </row>
    <row r="14" customFormat="false" ht="12.75" hidden="false" customHeight="false" outlineLevel="0" collapsed="false">
      <c r="B14" s="47" t="s">
        <v>353</v>
      </c>
      <c r="C14" s="48" t="n">
        <v>156129.269</v>
      </c>
      <c r="D14" s="48" t="n">
        <v>159279.47</v>
      </c>
      <c r="E14" s="48" t="n">
        <v>156237.424</v>
      </c>
      <c r="F14" s="48" t="n">
        <v>157305.954</v>
      </c>
      <c r="G14" s="48" t="n">
        <v>160292</v>
      </c>
      <c r="H14" s="48" t="n">
        <v>163310.258</v>
      </c>
      <c r="I14" s="48" t="n">
        <v>165891.251</v>
      </c>
      <c r="J14" s="48" t="n">
        <v>168977.198</v>
      </c>
      <c r="K14" s="48" t="n">
        <v>174261.137</v>
      </c>
      <c r="L14" s="48" t="n">
        <v>181298.563</v>
      </c>
      <c r="M14" s="48" t="n">
        <v>184448.998</v>
      </c>
      <c r="N14" s="48" t="n">
        <v>181674.922</v>
      </c>
      <c r="O14" s="48" t="n">
        <v>180780.125</v>
      </c>
      <c r="P14" s="48" t="n">
        <v>183836.25</v>
      </c>
    </row>
    <row r="15" customFormat="false" ht="12.75" hidden="false" customHeight="false" outlineLevel="0" collapsed="false">
      <c r="B15" s="47" t="s">
        <v>354</v>
      </c>
      <c r="C15" s="48" t="n">
        <v>19067.999</v>
      </c>
      <c r="D15" s="48" t="n">
        <v>19862.484</v>
      </c>
      <c r="E15" s="48" t="n">
        <v>21981.226</v>
      </c>
      <c r="F15" s="48" t="n">
        <v>24622.239</v>
      </c>
      <c r="G15" s="48" t="n">
        <v>26076.924</v>
      </c>
      <c r="H15" s="48" t="n">
        <v>26857.453</v>
      </c>
      <c r="I15" s="48" t="n">
        <v>27246.334</v>
      </c>
      <c r="J15" s="48" t="n">
        <v>27127.409</v>
      </c>
      <c r="K15" s="48" t="n">
        <v>27964.877</v>
      </c>
      <c r="L15" s="48" t="n">
        <v>27977.014</v>
      </c>
      <c r="M15" s="48" t="n">
        <v>27558.788</v>
      </c>
      <c r="N15" s="48" t="n">
        <v>27733.36</v>
      </c>
      <c r="O15" s="48" t="n">
        <v>27312.984</v>
      </c>
      <c r="P15" s="48" t="n">
        <v>27619.401</v>
      </c>
    </row>
    <row r="16" customFormat="false" ht="12.75" hidden="false" customHeight="false" outlineLevel="0" collapsed="false">
      <c r="B16" s="47" t="s">
        <v>355</v>
      </c>
      <c r="C16" s="48" t="n">
        <v>154729.927</v>
      </c>
      <c r="D16" s="48" t="n">
        <v>157683.385</v>
      </c>
      <c r="E16" s="48" t="n">
        <v>155312.564</v>
      </c>
      <c r="F16" s="48" t="n">
        <v>158094.538</v>
      </c>
      <c r="G16" s="48" t="n">
        <v>157675.838</v>
      </c>
      <c r="H16" s="48" t="n">
        <v>157326.523</v>
      </c>
      <c r="I16" s="48" t="n">
        <v>159225.84</v>
      </c>
      <c r="J16" s="48" t="n">
        <v>163662.878</v>
      </c>
      <c r="K16" s="48" t="n">
        <v>166405.477</v>
      </c>
      <c r="L16" s="48" t="n">
        <v>170128.342</v>
      </c>
      <c r="M16" s="48" t="n">
        <v>168785.686</v>
      </c>
      <c r="N16" s="48" t="n">
        <v>167868.909</v>
      </c>
      <c r="O16" s="48" t="n">
        <v>168533.432</v>
      </c>
      <c r="P16" s="48" t="n">
        <v>170510.347</v>
      </c>
    </row>
    <row r="17" customFormat="false" ht="12.75" hidden="false" customHeight="false" outlineLevel="0" collapsed="false">
      <c r="B17" s="47" t="s">
        <v>356</v>
      </c>
      <c r="C17" s="48" t="n">
        <v>403003.173</v>
      </c>
      <c r="D17" s="48" t="n">
        <v>408250.752</v>
      </c>
      <c r="E17" s="48" t="n">
        <v>397881.177</v>
      </c>
      <c r="F17" s="48" t="n">
        <v>401756.825</v>
      </c>
      <c r="G17" s="48" t="n">
        <v>408727.762</v>
      </c>
      <c r="H17" s="48" t="n">
        <v>408858.273</v>
      </c>
      <c r="I17" s="48" t="n">
        <v>414746.861</v>
      </c>
      <c r="J17" s="48" t="n">
        <v>420633.929</v>
      </c>
      <c r="K17" s="48" t="n">
        <v>426796.663</v>
      </c>
      <c r="L17" s="48" t="n">
        <v>434704.868</v>
      </c>
      <c r="M17" s="48" t="n">
        <v>438878.868</v>
      </c>
      <c r="N17" s="48" t="n">
        <v>440719.75</v>
      </c>
      <c r="O17" s="48" t="n">
        <v>439566.106</v>
      </c>
      <c r="P17" s="48" t="n">
        <v>445836.054</v>
      </c>
    </row>
    <row r="18" customFormat="false" ht="12.75" hidden="false" customHeight="false" outlineLevel="0" collapsed="false">
      <c r="B18" s="47" t="s">
        <v>357</v>
      </c>
      <c r="C18" s="48" t="n">
        <v>79955.314</v>
      </c>
      <c r="D18" s="48" t="n">
        <v>80600.4</v>
      </c>
      <c r="E18" s="48" t="n">
        <v>78384.664</v>
      </c>
      <c r="F18" s="48" t="n">
        <v>79950.933</v>
      </c>
      <c r="G18" s="48" t="n">
        <v>80997.902</v>
      </c>
      <c r="H18" s="48" t="n">
        <v>80738.782</v>
      </c>
      <c r="I18" s="48" t="n">
        <v>82207.266</v>
      </c>
      <c r="J18" s="48" t="n">
        <v>82893.513</v>
      </c>
      <c r="K18" s="48" t="n">
        <v>85044.2</v>
      </c>
      <c r="L18" s="48" t="n">
        <v>87311.313</v>
      </c>
      <c r="M18" s="48" t="n">
        <v>85900.303</v>
      </c>
      <c r="N18" s="48" t="n">
        <v>87017.426</v>
      </c>
      <c r="O18" s="48" t="n">
        <v>87169.996</v>
      </c>
      <c r="P18" s="48" t="n">
        <v>88876.803</v>
      </c>
    </row>
    <row r="19" customFormat="false" ht="12.75" hidden="false" customHeight="false" outlineLevel="0" collapsed="false">
      <c r="B19" s="47" t="s">
        <v>358</v>
      </c>
      <c r="C19" s="48" t="n">
        <v>22629.435</v>
      </c>
      <c r="D19" s="48" t="n">
        <v>22553.804</v>
      </c>
      <c r="E19" s="48" t="n">
        <v>21535.296</v>
      </c>
      <c r="F19" s="48" t="n">
        <v>22093.512</v>
      </c>
      <c r="G19" s="48" t="n">
        <v>22713.79</v>
      </c>
      <c r="H19" s="48" t="n">
        <v>22246.691</v>
      </c>
      <c r="I19" s="48" t="n">
        <v>22518.562</v>
      </c>
      <c r="J19" s="48" t="n">
        <v>22871.89</v>
      </c>
      <c r="K19" s="48" t="n">
        <v>23253.031</v>
      </c>
      <c r="L19" s="48" t="n">
        <v>23784.522</v>
      </c>
      <c r="M19" s="48" t="n">
        <v>24333.845</v>
      </c>
      <c r="N19" s="48" t="n">
        <v>24081.038</v>
      </c>
      <c r="O19" s="48" t="n">
        <v>23886.252</v>
      </c>
      <c r="P19" s="48" t="n">
        <v>24342.993</v>
      </c>
    </row>
    <row r="20" customFormat="false" ht="12.75" hidden="false" customHeight="false" outlineLevel="0" collapsed="false">
      <c r="B20" s="47" t="s">
        <v>359</v>
      </c>
      <c r="C20" s="48" t="n">
        <v>47130.82</v>
      </c>
      <c r="D20" s="48" t="n">
        <v>50625.256</v>
      </c>
      <c r="E20" s="48" t="n">
        <v>56549.989</v>
      </c>
      <c r="F20" s="48" t="n">
        <v>63356.411</v>
      </c>
      <c r="G20" s="48" t="n">
        <v>66975.024</v>
      </c>
      <c r="H20" s="48" t="n">
        <v>68947.28</v>
      </c>
      <c r="I20" s="48" t="n">
        <v>68854.287</v>
      </c>
      <c r="J20" s="48" t="n">
        <v>68779.471</v>
      </c>
      <c r="K20" s="48" t="n">
        <v>70126.73</v>
      </c>
      <c r="L20" s="48" t="n">
        <v>70397.317</v>
      </c>
      <c r="M20" s="48" t="n">
        <v>70598.805</v>
      </c>
      <c r="N20" s="48" t="n">
        <v>71596.407</v>
      </c>
      <c r="O20" s="48" t="n">
        <v>72388.027</v>
      </c>
      <c r="P20" s="48" t="n">
        <v>73945.872</v>
      </c>
    </row>
    <row r="21" customFormat="false" ht="12.75" hidden="false" customHeight="false" outlineLevel="0" collapsed="false">
      <c r="B21" s="47" t="s">
        <v>360</v>
      </c>
      <c r="C21" s="48" t="n">
        <v>27463.467</v>
      </c>
      <c r="D21" s="48" t="n">
        <v>29357.092</v>
      </c>
      <c r="E21" s="48" t="n">
        <v>33050.291</v>
      </c>
      <c r="F21" s="48" t="n">
        <v>36138.479</v>
      </c>
      <c r="G21" s="48" t="n">
        <v>37157.102</v>
      </c>
      <c r="H21" s="48" t="n">
        <v>38425.181</v>
      </c>
      <c r="I21" s="48" t="n">
        <v>39455.343</v>
      </c>
      <c r="J21" s="48" t="n">
        <v>39613.279</v>
      </c>
      <c r="K21" s="48" t="n">
        <v>40211.922</v>
      </c>
      <c r="L21" s="48" t="n">
        <v>40746.844</v>
      </c>
      <c r="M21" s="48" t="n">
        <v>40827.992</v>
      </c>
      <c r="N21" s="48" t="n">
        <v>41664.785</v>
      </c>
      <c r="O21" s="48" t="n">
        <v>41798.522</v>
      </c>
      <c r="P21" s="48" t="n">
        <v>42291.102</v>
      </c>
    </row>
    <row r="22" customFormat="false" ht="12.75" hidden="false" customHeight="false" outlineLevel="0" collapsed="false">
      <c r="B22" s="47" t="s">
        <v>361</v>
      </c>
      <c r="C22" s="48" t="n">
        <v>55341.452</v>
      </c>
      <c r="D22" s="48" t="n">
        <v>56326.113</v>
      </c>
      <c r="E22" s="48" t="n">
        <v>55625.079</v>
      </c>
      <c r="F22" s="48" t="n">
        <v>56124.712</v>
      </c>
      <c r="G22" s="48" t="n">
        <v>57251.405</v>
      </c>
      <c r="H22" s="48" t="n">
        <v>57856.634</v>
      </c>
      <c r="I22" s="48" t="n">
        <v>58531.673</v>
      </c>
      <c r="J22" s="48" t="n">
        <v>58992.002</v>
      </c>
      <c r="K22" s="48" t="n">
        <v>59936.973</v>
      </c>
      <c r="L22" s="48" t="n">
        <v>61361.87</v>
      </c>
      <c r="M22" s="48" t="n">
        <v>62024.156</v>
      </c>
      <c r="N22" s="48" t="n">
        <v>61513.933</v>
      </c>
      <c r="O22" s="48" t="n">
        <v>61426.688</v>
      </c>
      <c r="P22" s="48" t="n">
        <v>62501.828</v>
      </c>
    </row>
    <row r="23" customFormat="false" ht="12.75" hidden="false" customHeight="false" outlineLevel="0" collapsed="false">
      <c r="B23" s="47" t="s">
        <v>362</v>
      </c>
      <c r="C23" s="48" t="n">
        <v>23356.275</v>
      </c>
      <c r="D23" s="48" t="n">
        <v>26532.066</v>
      </c>
      <c r="E23" s="48" t="n">
        <v>29888.693</v>
      </c>
      <c r="F23" s="48" t="n">
        <v>33370.32</v>
      </c>
      <c r="G23" s="48" t="n">
        <v>33978.708</v>
      </c>
      <c r="H23" s="48" t="n">
        <v>34983.023</v>
      </c>
      <c r="I23" s="48" t="n">
        <v>36180.629</v>
      </c>
      <c r="J23" s="48" t="n">
        <v>36571.11</v>
      </c>
      <c r="K23" s="48" t="n">
        <v>37596.243</v>
      </c>
      <c r="L23" s="48" t="n">
        <v>38197.438</v>
      </c>
      <c r="M23" s="48" t="n">
        <v>38226.809</v>
      </c>
      <c r="N23" s="48" t="n">
        <v>38048.406</v>
      </c>
      <c r="O23" s="48" t="n">
        <v>38233.679</v>
      </c>
      <c r="P23" s="48" t="n">
        <v>38813.442</v>
      </c>
    </row>
    <row r="24" customFormat="false" ht="20.25" hidden="false" customHeight="true" outlineLevel="0" collapsed="false">
      <c r="B24" s="49" t="s">
        <v>363</v>
      </c>
      <c r="C24" s="48" t="n">
        <v>1710800</v>
      </c>
      <c r="D24" s="48" t="n">
        <v>1749100</v>
      </c>
      <c r="E24" s="48" t="n">
        <v>1730100</v>
      </c>
      <c r="F24" s="48" t="n">
        <v>1770700</v>
      </c>
      <c r="G24" s="48" t="n">
        <v>1801300</v>
      </c>
      <c r="H24" s="48" t="n">
        <v>1815100</v>
      </c>
      <c r="I24" s="48" t="n">
        <v>1840400</v>
      </c>
      <c r="J24" s="48" t="n">
        <v>1876400</v>
      </c>
      <c r="K24" s="48" t="n">
        <v>1914800</v>
      </c>
      <c r="L24" s="48" t="n">
        <v>1969500</v>
      </c>
      <c r="M24" s="48" t="n">
        <v>1986000</v>
      </c>
      <c r="N24" s="48" t="n">
        <v>1987600</v>
      </c>
      <c r="O24" s="48" t="n">
        <v>1985200</v>
      </c>
      <c r="P24" s="48" t="n">
        <v>2016100</v>
      </c>
    </row>
    <row r="25" customFormat="false" ht="12.75" hidden="false" customHeight="false" outlineLevel="0" collapsed="false">
      <c r="C25" s="50"/>
    </row>
    <row r="26" customFormat="false" ht="12.75" hidden="false" customHeight="false" outlineLevel="0" collapsed="false">
      <c r="C26" s="51" t="s">
        <v>364</v>
      </c>
    </row>
    <row r="27" customFormat="false" ht="24" hidden="false" customHeight="true" outlineLevel="0" collapsed="false">
      <c r="C27" s="52" t="s">
        <v>365</v>
      </c>
      <c r="D27" s="52"/>
      <c r="E27" s="52"/>
      <c r="F27" s="52"/>
      <c r="G27" s="52"/>
      <c r="H27" s="52"/>
      <c r="I27" s="52"/>
      <c r="J27" s="52"/>
      <c r="K27" s="52"/>
      <c r="L27" s="53"/>
    </row>
    <row r="28" customFormat="false" ht="12.75" hidden="false" customHeight="false" outlineLevel="0" collapsed="false">
      <c r="B28" s="34" t="s">
        <v>366</v>
      </c>
    </row>
    <row r="29" customFormat="false" ht="12.75" hidden="false" customHeight="false" outlineLevel="0" collapsed="false">
      <c r="B29" s="54"/>
      <c r="P29" s="55"/>
    </row>
    <row r="30" customFormat="false" ht="12.75" hidden="false" customHeight="false" outlineLevel="0" collapsed="false">
      <c r="B30" s="54"/>
    </row>
    <row r="31" customFormat="false" ht="12.75" hidden="false" customHeight="false" outlineLevel="0" collapsed="false">
      <c r="B31" s="54"/>
    </row>
    <row r="32" customFormat="false" ht="12.75" hidden="false" customHeight="false" outlineLevel="0" collapsed="false">
      <c r="B32" s="54"/>
    </row>
    <row r="33" customFormat="false" ht="12.75" hidden="false" customHeight="false" outlineLevel="0" collapsed="false">
      <c r="B33" s="54"/>
    </row>
    <row r="34" customFormat="false" ht="12.75" hidden="false" customHeight="false" outlineLevel="0" collapsed="false">
      <c r="B34" s="54"/>
    </row>
    <row r="35" customFormat="false" ht="12.75" hidden="false" customHeight="false" outlineLevel="0" collapsed="false">
      <c r="B35" s="54"/>
    </row>
    <row r="36" customFormat="false" ht="12.75" hidden="false" customHeight="false" outlineLevel="0" collapsed="false">
      <c r="B36" s="54"/>
    </row>
    <row r="37" customFormat="false" ht="12.75" hidden="false" customHeight="false" outlineLevel="0" collapsed="false">
      <c r="B37" s="54"/>
    </row>
    <row r="38" customFormat="false" ht="12.75" hidden="false" customHeight="false" outlineLevel="0" collapsed="false">
      <c r="B38" s="54"/>
    </row>
    <row r="39" customFormat="false" ht="12.75" hidden="false" customHeight="false" outlineLevel="0" collapsed="false">
      <c r="B39" s="54"/>
    </row>
    <row r="40" customFormat="false" ht="12.75" hidden="false" customHeight="false" outlineLevel="0" collapsed="false">
      <c r="B40" s="54"/>
    </row>
    <row r="41" customFormat="false" ht="12.75" hidden="false" customHeight="false" outlineLevel="0" collapsed="false">
      <c r="B41" s="54"/>
    </row>
    <row r="42" customFormat="false" ht="12.75" hidden="false" customHeight="false" outlineLevel="0" collapsed="false">
      <c r="B42" s="54"/>
    </row>
    <row r="43" customFormat="false" ht="12.75" hidden="false" customHeight="false" outlineLevel="0" collapsed="false">
      <c r="B43" s="54"/>
    </row>
    <row r="44" customFormat="false" ht="12.75" hidden="false" customHeight="false" outlineLevel="0" collapsed="false">
      <c r="B44" s="54"/>
    </row>
    <row r="45" customFormat="false" ht="12.75" hidden="false" customHeight="false" outlineLevel="0" collapsed="false">
      <c r="B45" s="54"/>
    </row>
    <row r="46" customFormat="false" ht="12.75" hidden="false" customHeight="false" outlineLevel="0" collapsed="false">
      <c r="B46" s="54"/>
    </row>
  </sheetData>
  <mergeCells count="3">
    <mergeCell ref="C6:K6"/>
    <mergeCell ref="L6:P6"/>
    <mergeCell ref="C27:K27"/>
  </mergeCells>
  <printOptions headings="false" gridLines="false" gridLinesSet="true" horizontalCentered="false" verticalCentered="false"/>
  <pageMargins left="0.590277777777778" right="0.590277777777778" top="0.7875" bottom="0.7875" header="0.39375" footer="0.39375"/>
  <pageSetup paperSize="9" scale="100" fitToWidth="1" fitToHeight="1" pageOrder="overThenDown" orientation="landscape" blackAndWhite="false" draft="false" cellComments="none" horizontalDpi="300" verticalDpi="300" copies="1"/>
  <headerFooter differentFirst="false" differentOddEven="false">
    <oddHeader>&amp;LTabelle &amp;A&amp;CBruttoinlandsprodukt*) 1991 – 2004 nach Bundesländern</oddHeader>
    <oddFooter>&amp;L&amp;A, S. &amp;P von &amp;N&amp;RUmweltökonomische Gesamtrechnungen der Länder 2006</oddFooter>
  </headerFooter>
  <colBreaks count="1" manualBreakCount="1">
    <brk id="11" man="true" max="65535" min="0"/>
  </colBreaks>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8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B2" activeCellId="0" sqref="B2"/>
    </sheetView>
  </sheetViews>
  <sheetFormatPr defaultColWidth="11.5625" defaultRowHeight="12.75" zeroHeight="false" outlineLevelRow="0" outlineLevelCol="0"/>
  <cols>
    <col collapsed="false" customWidth="true" hidden="false" outlineLevel="0" max="1" min="1" style="3" width="4.7"/>
    <col collapsed="false" customWidth="true" hidden="false" outlineLevel="0" max="2" min="2" style="230" width="23.7"/>
    <col collapsed="false" customWidth="true" hidden="false" outlineLevel="0" max="11" min="3" style="3" width="11.7"/>
    <col collapsed="false" customWidth="true" hidden="false" outlineLevel="0" max="12" min="12" style="231" width="11.7"/>
    <col collapsed="false" customWidth="true" hidden="false" outlineLevel="0" max="13" min="13" style="232" width="11.7"/>
    <col collapsed="false" customWidth="false" hidden="false" outlineLevel="0" max="257" min="14" style="231" width="11.56"/>
  </cols>
  <sheetData>
    <row r="2" customFormat="false" ht="12.75" hidden="false" customHeight="false" outlineLevel="0" collapsed="false">
      <c r="B2" s="15" t="s">
        <v>614</v>
      </c>
      <c r="C2" s="118" t="s">
        <v>135</v>
      </c>
      <c r="D2" s="118"/>
      <c r="E2" s="118"/>
      <c r="F2" s="118"/>
      <c r="G2" s="118"/>
      <c r="H2" s="118"/>
      <c r="I2" s="118"/>
      <c r="J2" s="15"/>
      <c r="K2" s="15"/>
    </row>
    <row r="4" customFormat="false" ht="12.75" hidden="false" customHeight="false" outlineLevel="0" collapsed="false">
      <c r="B4" s="233" t="s">
        <v>345</v>
      </c>
      <c r="C4" s="234" t="n">
        <v>1994</v>
      </c>
      <c r="D4" s="234" t="n">
        <v>1995</v>
      </c>
      <c r="E4" s="234" t="n">
        <v>1996</v>
      </c>
      <c r="F4" s="234" t="n">
        <v>1997</v>
      </c>
      <c r="G4" s="234" t="n">
        <v>1998</v>
      </c>
      <c r="H4" s="234" t="n">
        <v>1999</v>
      </c>
      <c r="I4" s="234" t="n">
        <v>2000</v>
      </c>
      <c r="J4" s="234" t="n">
        <v>2001</v>
      </c>
      <c r="K4" s="234" t="n">
        <v>2002</v>
      </c>
      <c r="L4" s="234" t="n">
        <v>2003</v>
      </c>
      <c r="M4" s="234" t="n">
        <v>2004</v>
      </c>
    </row>
    <row r="5" customFormat="false" ht="12.75" hidden="false" customHeight="false" outlineLevel="0" collapsed="false">
      <c r="B5" s="235"/>
      <c r="C5" s="236"/>
      <c r="D5" s="236"/>
      <c r="E5" s="236"/>
      <c r="F5" s="236"/>
      <c r="G5" s="236"/>
      <c r="H5" s="236"/>
      <c r="I5" s="236"/>
      <c r="J5" s="236"/>
      <c r="K5" s="236"/>
    </row>
    <row r="6" customFormat="false" ht="12.75" hidden="false" customHeight="false" outlineLevel="0" collapsed="false">
      <c r="C6" s="68" t="s">
        <v>399</v>
      </c>
      <c r="D6" s="68"/>
      <c r="E6" s="68"/>
      <c r="F6" s="68"/>
      <c r="G6" s="68" t="s">
        <v>399</v>
      </c>
      <c r="H6" s="68"/>
      <c r="I6" s="68"/>
      <c r="J6" s="68"/>
      <c r="K6" s="68" t="s">
        <v>399</v>
      </c>
      <c r="L6" s="68"/>
      <c r="M6" s="68"/>
    </row>
    <row r="7" s="239" customFormat="true" ht="12.75" hidden="false" customHeight="false" outlineLevel="0" collapsed="false">
      <c r="A7" s="237"/>
      <c r="B7" s="230"/>
      <c r="C7" s="237"/>
      <c r="D7" s="238"/>
      <c r="E7" s="237"/>
      <c r="F7" s="237"/>
      <c r="G7" s="237"/>
      <c r="H7" s="237"/>
      <c r="I7" s="237"/>
      <c r="J7" s="237"/>
      <c r="K7" s="237"/>
      <c r="M7" s="240"/>
    </row>
    <row r="8" s="239" customFormat="true" ht="12.75" hidden="false" customHeight="false" outlineLevel="0" collapsed="false">
      <c r="A8" s="237"/>
      <c r="B8" s="241" t="s">
        <v>347</v>
      </c>
      <c r="C8" s="242" t="n">
        <v>58742.75</v>
      </c>
      <c r="D8" s="243" t="n">
        <v>59705.755</v>
      </c>
      <c r="E8" s="242" t="n">
        <v>57983.867</v>
      </c>
      <c r="F8" s="242" t="n">
        <v>60526.336</v>
      </c>
      <c r="G8" s="242" t="n">
        <v>61084.976</v>
      </c>
      <c r="H8" s="242" t="n">
        <v>65062.465</v>
      </c>
      <c r="I8" s="242" t="n">
        <v>68315.357</v>
      </c>
      <c r="J8" s="242" t="n">
        <v>65670.569</v>
      </c>
      <c r="K8" s="242" t="n">
        <v>66001.226</v>
      </c>
      <c r="L8" s="242" t="n">
        <v>69133.504</v>
      </c>
      <c r="M8" s="244" t="n">
        <v>69478.466</v>
      </c>
    </row>
    <row r="9" customFormat="false" ht="12.75" hidden="false" customHeight="false" outlineLevel="0" collapsed="false">
      <c r="B9" s="241" t="s">
        <v>348</v>
      </c>
      <c r="C9" s="243" t="n">
        <v>57653.958</v>
      </c>
      <c r="D9" s="245" t="n">
        <v>58609.096</v>
      </c>
      <c r="E9" s="243" t="n">
        <v>57028.721</v>
      </c>
      <c r="F9" s="243" t="n">
        <v>60061.627</v>
      </c>
      <c r="G9" s="243" t="n">
        <v>62427.926</v>
      </c>
      <c r="H9" s="243" t="n">
        <v>68484.921</v>
      </c>
      <c r="I9" s="243" t="n">
        <v>70904.348</v>
      </c>
      <c r="J9" s="242" t="n">
        <v>71201.554</v>
      </c>
      <c r="K9" s="243" t="n">
        <v>69156.686</v>
      </c>
      <c r="L9" s="243" t="n">
        <v>72584.019</v>
      </c>
      <c r="M9" s="246" t="n">
        <v>73163.358</v>
      </c>
    </row>
    <row r="10" customFormat="false" ht="12.75" hidden="false" customHeight="false" outlineLevel="0" collapsed="false">
      <c r="B10" s="241" t="s">
        <v>349</v>
      </c>
      <c r="C10" s="243" t="n">
        <v>32681.789</v>
      </c>
      <c r="D10" s="77" t="n">
        <v>31609.136</v>
      </c>
      <c r="E10" s="247" t="n">
        <v>35150.131</v>
      </c>
      <c r="F10" s="247" t="n">
        <v>34980.246</v>
      </c>
      <c r="G10" s="247" t="n">
        <v>30940.4</v>
      </c>
      <c r="H10" s="77" t="n">
        <v>28529.307</v>
      </c>
      <c r="I10" s="247" t="n">
        <v>27643.804</v>
      </c>
      <c r="J10" s="77" t="n">
        <v>26208.603</v>
      </c>
      <c r="K10" s="242" t="n">
        <v>22982.672</v>
      </c>
      <c r="L10" s="242" t="n">
        <v>22848.949</v>
      </c>
      <c r="M10" s="246" t="n">
        <v>20803.412</v>
      </c>
    </row>
    <row r="11" customFormat="false" ht="12.75" hidden="false" customHeight="false" outlineLevel="0" collapsed="false">
      <c r="B11" s="241" t="s">
        <v>350</v>
      </c>
      <c r="C11" s="243" t="n">
        <v>44330.464</v>
      </c>
      <c r="D11" s="77" t="n">
        <v>46417.679</v>
      </c>
      <c r="E11" s="247" t="n">
        <v>48550.284</v>
      </c>
      <c r="F11" s="247" t="n">
        <v>49696.659</v>
      </c>
      <c r="G11" s="247" t="n">
        <v>44851.379</v>
      </c>
      <c r="H11" s="77" t="n">
        <v>45671.212</v>
      </c>
      <c r="I11" s="247" t="n">
        <v>44585.193</v>
      </c>
      <c r="J11" s="77" t="n">
        <v>44484.622</v>
      </c>
      <c r="K11" s="243" t="n">
        <v>45595.177</v>
      </c>
      <c r="L11" s="243" t="n">
        <v>44943.594</v>
      </c>
      <c r="M11" s="246" t="n">
        <v>45456.231</v>
      </c>
    </row>
    <row r="12" customFormat="false" ht="12.75" hidden="false" customHeight="false" outlineLevel="0" collapsed="false">
      <c r="B12" s="241" t="s">
        <v>351</v>
      </c>
      <c r="C12" s="243" t="n">
        <v>19795.654</v>
      </c>
      <c r="D12" s="77" t="n">
        <v>19687.618</v>
      </c>
      <c r="E12" s="247" t="n">
        <v>19513.107</v>
      </c>
      <c r="F12" s="247" t="n">
        <v>20336.735</v>
      </c>
      <c r="G12" s="247" t="n">
        <v>20626.843</v>
      </c>
      <c r="H12" s="247" t="n">
        <v>22234.42</v>
      </c>
      <c r="I12" s="247" t="n">
        <v>21490.003</v>
      </c>
      <c r="J12" s="77" t="n">
        <v>24590.711</v>
      </c>
      <c r="K12" s="243" t="n">
        <v>20054.42</v>
      </c>
      <c r="L12" s="243" t="n">
        <v>21622.155</v>
      </c>
      <c r="M12" s="246" t="n">
        <v>23681.766</v>
      </c>
    </row>
    <row r="13" customFormat="false" ht="12.75" hidden="false" customHeight="false" outlineLevel="0" collapsed="false">
      <c r="B13" s="241" t="s">
        <v>352</v>
      </c>
      <c r="C13" s="243" t="n">
        <v>31893.506</v>
      </c>
      <c r="D13" s="77" t="n">
        <v>31619.428</v>
      </c>
      <c r="E13" s="247" t="n">
        <v>29773.396</v>
      </c>
      <c r="F13" s="247" t="n">
        <v>30925.991</v>
      </c>
      <c r="G13" s="247" t="n">
        <v>31102.654</v>
      </c>
      <c r="H13" s="247" t="n">
        <v>33729.772</v>
      </c>
      <c r="I13" s="247" t="n">
        <v>33503.448</v>
      </c>
      <c r="J13" s="77" t="n">
        <v>36918.865</v>
      </c>
      <c r="K13" s="242" t="n">
        <v>35500.243</v>
      </c>
      <c r="L13" s="242" t="n">
        <v>35453.398</v>
      </c>
      <c r="M13" s="246" t="n">
        <v>39341.483</v>
      </c>
    </row>
    <row r="14" customFormat="false" ht="12.75" hidden="false" customHeight="false" outlineLevel="0" collapsed="false">
      <c r="B14" s="241" t="s">
        <v>353</v>
      </c>
      <c r="C14" s="242" t="n">
        <v>50248.966</v>
      </c>
      <c r="D14" s="77" t="n">
        <v>50002.783</v>
      </c>
      <c r="E14" s="247" t="n">
        <v>49591.667</v>
      </c>
      <c r="F14" s="247" t="n">
        <v>49040.818</v>
      </c>
      <c r="G14" s="77" t="n">
        <v>51152.867</v>
      </c>
      <c r="H14" s="247" t="n">
        <v>53590.644</v>
      </c>
      <c r="I14" s="247" t="n">
        <v>56193.139</v>
      </c>
      <c r="J14" s="77" t="n">
        <v>56963.648</v>
      </c>
      <c r="K14" s="243" t="n">
        <v>54485.217</v>
      </c>
      <c r="L14" s="243" t="n">
        <v>59127.707</v>
      </c>
      <c r="M14" s="246" t="n">
        <v>61120.063</v>
      </c>
    </row>
    <row r="15" customFormat="false" ht="12.75" hidden="false" customHeight="false" outlineLevel="0" collapsed="false">
      <c r="B15" s="241" t="s">
        <v>354</v>
      </c>
      <c r="C15" s="248" t="n">
        <v>15965.832</v>
      </c>
      <c r="D15" s="249" t="n">
        <v>16247.419</v>
      </c>
      <c r="E15" s="249" t="n">
        <v>16968.625</v>
      </c>
      <c r="F15" s="249" t="n">
        <v>15476.34</v>
      </c>
      <c r="G15" s="249" t="n">
        <v>15811.919</v>
      </c>
      <c r="H15" s="249" t="n">
        <v>17112.527</v>
      </c>
      <c r="I15" s="249" t="n">
        <v>18135.105</v>
      </c>
      <c r="J15" s="249" t="n">
        <v>18046.665</v>
      </c>
      <c r="K15" s="248" t="n">
        <v>18565.846</v>
      </c>
      <c r="L15" s="248" t="n">
        <v>18763.34</v>
      </c>
      <c r="M15" s="246" t="n">
        <v>20244.976</v>
      </c>
    </row>
    <row r="16" customFormat="false" ht="12.75" hidden="false" customHeight="false" outlineLevel="0" collapsed="false">
      <c r="B16" s="241" t="s">
        <v>355</v>
      </c>
      <c r="C16" s="248" t="n">
        <v>77725.86</v>
      </c>
      <c r="D16" s="249" t="n">
        <v>79937.878</v>
      </c>
      <c r="E16" s="249" t="n">
        <v>77593.56</v>
      </c>
      <c r="F16" s="249" t="n">
        <v>79050.105</v>
      </c>
      <c r="G16" s="249" t="n">
        <v>85553.057</v>
      </c>
      <c r="H16" s="249" t="n">
        <v>87350.283</v>
      </c>
      <c r="I16" s="249" t="n">
        <v>88776.844</v>
      </c>
      <c r="J16" s="249" t="n">
        <v>92779.794</v>
      </c>
      <c r="K16" s="248" t="n">
        <v>87278.384</v>
      </c>
      <c r="L16" s="248" t="n">
        <v>93013.01</v>
      </c>
      <c r="M16" s="246" t="n">
        <v>93246.311</v>
      </c>
    </row>
    <row r="17" customFormat="false" ht="12.75" hidden="false" customHeight="false" outlineLevel="0" collapsed="false">
      <c r="B17" s="241" t="s">
        <v>356</v>
      </c>
      <c r="C17" s="248" t="n">
        <v>75216.162</v>
      </c>
      <c r="D17" s="249" t="n">
        <v>76541.67</v>
      </c>
      <c r="E17" s="249" t="n">
        <v>75551.901</v>
      </c>
      <c r="F17" s="249" t="n">
        <v>80319.724</v>
      </c>
      <c r="G17" s="249" t="n">
        <v>85631.617</v>
      </c>
      <c r="H17" s="249" t="n">
        <v>89670.148</v>
      </c>
      <c r="I17" s="249" t="n">
        <v>88411.44</v>
      </c>
      <c r="J17" s="249" t="n">
        <v>93684.626</v>
      </c>
      <c r="K17" s="248" t="n">
        <v>91561.661</v>
      </c>
      <c r="L17" s="248" t="n">
        <v>94951.01</v>
      </c>
      <c r="M17" s="246" t="n">
        <v>97599.665</v>
      </c>
    </row>
    <row r="18" customFormat="false" ht="12.75" hidden="false" customHeight="false" outlineLevel="0" collapsed="false">
      <c r="B18" s="241" t="s">
        <v>357</v>
      </c>
      <c r="C18" s="248" t="n">
        <v>43855.241</v>
      </c>
      <c r="D18" s="249" t="n">
        <v>43800.81</v>
      </c>
      <c r="E18" s="249" t="n">
        <v>42582.685</v>
      </c>
      <c r="F18" s="249" t="n">
        <v>42797.691</v>
      </c>
      <c r="G18" s="249" t="n">
        <v>44525.603</v>
      </c>
      <c r="H18" s="249" t="n">
        <v>45640.477</v>
      </c>
      <c r="I18" s="249" t="n">
        <v>45190.822</v>
      </c>
      <c r="J18" s="249" t="n">
        <v>46314.509</v>
      </c>
      <c r="K18" s="248" t="n">
        <v>44662.754</v>
      </c>
      <c r="L18" s="248" t="n">
        <v>50318.628</v>
      </c>
      <c r="M18" s="246" t="n">
        <v>50478.027</v>
      </c>
    </row>
    <row r="19" customFormat="false" ht="12.75" hidden="false" customHeight="false" outlineLevel="0" collapsed="false">
      <c r="B19" s="241" t="s">
        <v>358</v>
      </c>
      <c r="C19" s="248" t="n">
        <v>10754.066</v>
      </c>
      <c r="D19" s="249" t="n">
        <v>10814.655</v>
      </c>
      <c r="E19" s="249" t="n">
        <v>9634.794</v>
      </c>
      <c r="F19" s="249" t="n">
        <v>10310.329</v>
      </c>
      <c r="G19" s="249" t="n">
        <v>9968.484</v>
      </c>
      <c r="H19" s="249" t="n">
        <v>10139.021</v>
      </c>
      <c r="I19" s="249" t="n">
        <v>9120.321</v>
      </c>
      <c r="J19" s="249" t="n">
        <v>9555.002</v>
      </c>
      <c r="K19" s="248" t="n">
        <v>9369.684</v>
      </c>
      <c r="L19" s="248" t="n">
        <v>10993.185</v>
      </c>
      <c r="M19" s="246" t="n">
        <v>11046.457</v>
      </c>
    </row>
    <row r="20" customFormat="false" ht="12.75" hidden="false" customHeight="false" outlineLevel="0" collapsed="false">
      <c r="B20" s="241" t="s">
        <v>359</v>
      </c>
      <c r="C20" s="248" t="n">
        <v>42661.895</v>
      </c>
      <c r="D20" s="249" t="n">
        <v>44164.296</v>
      </c>
      <c r="E20" s="249" t="n">
        <v>41858.403</v>
      </c>
      <c r="F20" s="249" t="n">
        <v>38164.63</v>
      </c>
      <c r="G20" s="249" t="n">
        <v>37008.205</v>
      </c>
      <c r="H20" s="249" t="n">
        <v>37966.888</v>
      </c>
      <c r="I20" s="249" t="n">
        <v>36789.079</v>
      </c>
      <c r="J20" s="249" t="n">
        <v>38189.594</v>
      </c>
      <c r="K20" s="248" t="n">
        <v>34789.918</v>
      </c>
      <c r="L20" s="248" t="n">
        <v>38638.1</v>
      </c>
      <c r="M20" s="246" t="n">
        <v>37298.55</v>
      </c>
    </row>
    <row r="21" customFormat="false" ht="12.75" hidden="false" customHeight="false" outlineLevel="0" collapsed="false">
      <c r="B21" s="241" t="s">
        <v>360</v>
      </c>
      <c r="C21" s="248" t="n">
        <v>31601.916</v>
      </c>
      <c r="D21" s="249" t="n">
        <v>32038.467</v>
      </c>
      <c r="E21" s="249" t="n">
        <v>33113.907</v>
      </c>
      <c r="F21" s="249" t="n">
        <v>32090.979</v>
      </c>
      <c r="G21" s="249" t="n">
        <v>32001.256</v>
      </c>
      <c r="H21" s="249" t="n">
        <v>36165.712</v>
      </c>
      <c r="I21" s="249" t="n">
        <v>33166.709</v>
      </c>
      <c r="J21" s="249" t="n">
        <v>30936.06</v>
      </c>
      <c r="K21" s="248" t="n">
        <v>34777.088</v>
      </c>
      <c r="L21" s="248" t="n">
        <v>34003.449</v>
      </c>
      <c r="M21" s="246" t="n">
        <v>35932.758</v>
      </c>
    </row>
    <row r="22" customFormat="false" ht="12.75" hidden="false" customHeight="false" outlineLevel="0" collapsed="false">
      <c r="B22" s="241" t="s">
        <v>361</v>
      </c>
      <c r="C22" s="248" t="n">
        <v>24988.221</v>
      </c>
      <c r="D22" s="248" t="n">
        <v>25277.267</v>
      </c>
      <c r="E22" s="248" t="n">
        <v>23992.258</v>
      </c>
      <c r="F22" s="248" t="n">
        <v>23517.017</v>
      </c>
      <c r="G22" s="248" t="n">
        <v>24651.965</v>
      </c>
      <c r="H22" s="248" t="n">
        <v>26643.917</v>
      </c>
      <c r="I22" s="248" t="n">
        <v>23827.195</v>
      </c>
      <c r="J22" s="248" t="n">
        <v>26177.688</v>
      </c>
      <c r="K22" s="248" t="n">
        <v>26992.822</v>
      </c>
      <c r="L22" s="248" t="n">
        <v>28176.418</v>
      </c>
      <c r="M22" s="246" t="n">
        <v>28003.655</v>
      </c>
    </row>
    <row r="23" customFormat="false" ht="12.75" hidden="false" customHeight="false" outlineLevel="0" collapsed="false">
      <c r="B23" s="241" t="s">
        <v>362</v>
      </c>
      <c r="C23" s="248" t="n">
        <v>30748.091</v>
      </c>
      <c r="D23" s="248" t="n">
        <v>29793.121</v>
      </c>
      <c r="E23" s="248" t="n">
        <v>30834.381</v>
      </c>
      <c r="F23" s="248" t="n">
        <v>29897.333</v>
      </c>
      <c r="G23" s="248" t="n">
        <v>29322.313</v>
      </c>
      <c r="H23" s="248" t="n">
        <v>30599.274</v>
      </c>
      <c r="I23" s="248" t="n">
        <v>31946.815</v>
      </c>
      <c r="J23" s="248" t="n">
        <v>29811.966</v>
      </c>
      <c r="K23" s="248" t="n">
        <v>29942.77</v>
      </c>
      <c r="L23" s="248" t="n">
        <v>29860.644</v>
      </c>
      <c r="M23" s="246" t="n">
        <v>30601.945</v>
      </c>
    </row>
    <row r="24" customFormat="false" ht="20.25" hidden="false" customHeight="true" outlineLevel="0" collapsed="false">
      <c r="B24" s="241" t="s">
        <v>599</v>
      </c>
      <c r="C24" s="248" t="n">
        <v>648864.371</v>
      </c>
      <c r="D24" s="248" t="n">
        <v>656267.078</v>
      </c>
      <c r="E24" s="248" t="n">
        <v>649721.687</v>
      </c>
      <c r="F24" s="248" t="n">
        <v>657192.56</v>
      </c>
      <c r="G24" s="248" t="n">
        <v>666661.464</v>
      </c>
      <c r="H24" s="248" t="n">
        <v>698590.988</v>
      </c>
      <c r="I24" s="248" t="n">
        <v>697999.622</v>
      </c>
      <c r="J24" s="248" t="n">
        <v>711534.476</v>
      </c>
      <c r="K24" s="248" t="n">
        <v>691716.568</v>
      </c>
      <c r="L24" s="248" t="n">
        <v>724431.11</v>
      </c>
      <c r="M24" s="248" t="n">
        <v>737497.123</v>
      </c>
    </row>
    <row r="25" customFormat="false" ht="12.75" hidden="false" customHeight="false" outlineLevel="0" collapsed="false">
      <c r="C25" s="250"/>
      <c r="D25" s="250"/>
      <c r="E25" s="250"/>
      <c r="F25" s="250"/>
      <c r="G25" s="250"/>
      <c r="H25" s="250"/>
      <c r="I25" s="250"/>
      <c r="J25" s="250"/>
      <c r="K25" s="250"/>
      <c r="L25" s="251"/>
      <c r="M25" s="252"/>
    </row>
    <row r="26" customFormat="false" ht="25.5" hidden="false" customHeight="true" outlineLevel="0" collapsed="false">
      <c r="B26" s="231"/>
      <c r="C26" s="216" t="s">
        <v>604</v>
      </c>
      <c r="D26" s="216"/>
      <c r="E26" s="216"/>
      <c r="F26" s="216"/>
      <c r="G26" s="216" t="s">
        <v>604</v>
      </c>
      <c r="H26" s="216"/>
      <c r="I26" s="216"/>
      <c r="J26" s="216"/>
      <c r="K26" s="216" t="s">
        <v>604</v>
      </c>
      <c r="L26" s="216"/>
      <c r="M26" s="216"/>
    </row>
    <row r="27" customFormat="false" ht="12.75" hidden="false" customHeight="false" outlineLevel="0" collapsed="false">
      <c r="C27" s="250"/>
      <c r="D27" s="250"/>
      <c r="E27" s="250"/>
      <c r="F27" s="250"/>
      <c r="G27" s="250"/>
      <c r="H27" s="250"/>
      <c r="I27" s="250"/>
      <c r="J27" s="250"/>
      <c r="K27" s="250"/>
      <c r="L27" s="251"/>
      <c r="M27" s="252"/>
    </row>
    <row r="28" customFormat="false" ht="12.75" hidden="false" customHeight="false" outlineLevel="0" collapsed="false">
      <c r="B28" s="253" t="s">
        <v>347</v>
      </c>
      <c r="C28" s="254" t="s">
        <v>38</v>
      </c>
      <c r="D28" s="254" t="n">
        <f aca="false">D8*100/C8-100</f>
        <v>1.63935975077776</v>
      </c>
      <c r="E28" s="254" t="n">
        <f aca="false">E8*100/D8-100</f>
        <v>-2.88395649632099</v>
      </c>
      <c r="F28" s="254" t="n">
        <f aca="false">F8*100/E8-100</f>
        <v>4.38478689253341</v>
      </c>
      <c r="G28" s="254" t="n">
        <f aca="false">G8*100/F8-100</f>
        <v>0.92297012659084</v>
      </c>
      <c r="H28" s="254" t="n">
        <f aca="false">H8*100/G8-100</f>
        <v>6.51140306578823</v>
      </c>
      <c r="I28" s="254" t="n">
        <f aca="false">I8*100/H8-100</f>
        <v>4.99964457233521</v>
      </c>
      <c r="J28" s="254" t="n">
        <f aca="false">J8*100/I8-100</f>
        <v>-3.87143991650369</v>
      </c>
      <c r="K28" s="254" t="n">
        <f aca="false">K8*100/J8-100</f>
        <v>0.503508656975384</v>
      </c>
      <c r="L28" s="254" t="n">
        <f aca="false">L8*100/K8-100</f>
        <v>4.74578760097579</v>
      </c>
      <c r="M28" s="254" t="n">
        <f aca="false">M8*100/L8-100</f>
        <v>0.498979481786421</v>
      </c>
    </row>
    <row r="29" customFormat="false" ht="12.75" hidden="false" customHeight="false" outlineLevel="0" collapsed="false">
      <c r="B29" s="241" t="s">
        <v>348</v>
      </c>
      <c r="C29" s="254" t="s">
        <v>38</v>
      </c>
      <c r="D29" s="254" t="n">
        <f aca="false">D9*100/C9-100</f>
        <v>1.65667377077563</v>
      </c>
      <c r="E29" s="254" t="n">
        <f aca="false">E9*100/D9-100</f>
        <v>-2.69646711493384</v>
      </c>
      <c r="F29" s="254" t="n">
        <f aca="false">F9*100/E9-100</f>
        <v>5.31820799558174</v>
      </c>
      <c r="G29" s="254" t="n">
        <f aca="false">G9*100/F9-100</f>
        <v>3.939785047781</v>
      </c>
      <c r="H29" s="254" t="n">
        <f aca="false">H9*100/G9-100</f>
        <v>9.70238063010456</v>
      </c>
      <c r="I29" s="254" t="n">
        <f aca="false">I9*100/H9-100</f>
        <v>3.53278789647723</v>
      </c>
      <c r="J29" s="254" t="n">
        <f aca="false">J9*100/I9-100</f>
        <v>0.419164703411425</v>
      </c>
      <c r="K29" s="254" t="n">
        <f aca="false">K9*100/J9-100</f>
        <v>-2.87194293540279</v>
      </c>
      <c r="L29" s="254" t="n">
        <f aca="false">L9*100/K9-100</f>
        <v>4.95589537069489</v>
      </c>
      <c r="M29" s="254" t="n">
        <f aca="false">M9*100/L9-100</f>
        <v>0.798163298177229</v>
      </c>
    </row>
    <row r="30" customFormat="false" ht="12.75" hidden="false" customHeight="false" outlineLevel="0" collapsed="false">
      <c r="B30" s="241" t="s">
        <v>349</v>
      </c>
      <c r="C30" s="254" t="s">
        <v>38</v>
      </c>
      <c r="D30" s="254" t="n">
        <f aca="false">D10*100/C10-100</f>
        <v>-3.28211224911831</v>
      </c>
      <c r="E30" s="254" t="n">
        <f aca="false">E10*100/D10-100</f>
        <v>11.2024415978975</v>
      </c>
      <c r="F30" s="254" t="n">
        <f aca="false">F10*100/E10-100</f>
        <v>-0.483312565748335</v>
      </c>
      <c r="G30" s="254" t="n">
        <f aca="false">G10*100/F10-100</f>
        <v>-11.5489353619754</v>
      </c>
      <c r="H30" s="254" t="n">
        <f aca="false">H10*100/G10-100</f>
        <v>-7.7927014518235</v>
      </c>
      <c r="I30" s="254" t="n">
        <f aca="false">I10*100/H10-100</f>
        <v>-3.10383634625264</v>
      </c>
      <c r="J30" s="254" t="n">
        <f aca="false">J10*100/I10-100</f>
        <v>-5.19176376738891</v>
      </c>
      <c r="K30" s="254" t="n">
        <f aca="false">K10*100/J10-100</f>
        <v>-12.3086720799273</v>
      </c>
      <c r="L30" s="254" t="n">
        <f aca="false">L10*100/K10-100</f>
        <v>-0.581842703059081</v>
      </c>
      <c r="M30" s="254" t="n">
        <f aca="false">M10*100/L10-100</f>
        <v>-8.95243365460705</v>
      </c>
    </row>
    <row r="31" customFormat="false" ht="12.75" hidden="false" customHeight="false" outlineLevel="0" collapsed="false">
      <c r="B31" s="241" t="s">
        <v>350</v>
      </c>
      <c r="C31" s="254" t="s">
        <v>38</v>
      </c>
      <c r="D31" s="254" t="n">
        <f aca="false">D11*100/C11-100</f>
        <v>4.70830848962015</v>
      </c>
      <c r="E31" s="254" t="n">
        <f aca="false">E11*100/D11-100</f>
        <v>4.59438094696635</v>
      </c>
      <c r="F31" s="254" t="n">
        <f aca="false">F11*100/E11-100</f>
        <v>2.36121172844221</v>
      </c>
      <c r="G31" s="254" t="n">
        <f aca="false">G11*100/F11-100</f>
        <v>-9.74970973400846</v>
      </c>
      <c r="H31" s="254" t="n">
        <f aca="false">H11*100/G11-100</f>
        <v>1.82788805668606</v>
      </c>
      <c r="I31" s="254" t="n">
        <f aca="false">I11*100/H11-100</f>
        <v>-2.37790711575599</v>
      </c>
      <c r="J31" s="254" t="n">
        <f aca="false">J11*100/I11-100</f>
        <v>-0.225570404057677</v>
      </c>
      <c r="K31" s="254" t="n">
        <f aca="false">K11*100/J11-100</f>
        <v>2.49649193377431</v>
      </c>
      <c r="L31" s="254" t="n">
        <f aca="false">L11*100/K11-100</f>
        <v>-1.42906123601627</v>
      </c>
      <c r="M31" s="254" t="n">
        <f aca="false">M11*100/L11-100</f>
        <v>1.1406230663262</v>
      </c>
    </row>
    <row r="32" customFormat="false" ht="12.75" hidden="false" customHeight="false" outlineLevel="0" collapsed="false">
      <c r="B32" s="241" t="s">
        <v>351</v>
      </c>
      <c r="C32" s="254" t="s">
        <v>38</v>
      </c>
      <c r="D32" s="254" t="n">
        <f aca="false">D12*100/C12-100</f>
        <v>-0.545756154355885</v>
      </c>
      <c r="E32" s="254" t="n">
        <f aca="false">E12*100/D12-100</f>
        <v>-0.886399766594423</v>
      </c>
      <c r="F32" s="254" t="n">
        <f aca="false">F12*100/E12-100</f>
        <v>4.22089624169027</v>
      </c>
      <c r="G32" s="254" t="n">
        <f aca="false">G12*100/F12-100</f>
        <v>1.42652200562185</v>
      </c>
      <c r="H32" s="254" t="n">
        <f aca="false">H12*100/G12-100</f>
        <v>7.793616308613</v>
      </c>
      <c r="I32" s="254" t="n">
        <f aca="false">I12*100/H12-100</f>
        <v>-3.3480387615238</v>
      </c>
      <c r="J32" s="254" t="n">
        <f aca="false">J12*100/I12-100</f>
        <v>14.4286066409577</v>
      </c>
      <c r="K32" s="254" t="n">
        <f aca="false">K12*100/J12-100</f>
        <v>-18.4471729995932</v>
      </c>
      <c r="L32" s="254" t="n">
        <f aca="false">L12*100/K12-100</f>
        <v>7.8174038441401</v>
      </c>
      <c r="M32" s="254" t="n">
        <f aca="false">M12*100/L12-100</f>
        <v>9.52546589366325</v>
      </c>
    </row>
    <row r="33" customFormat="false" ht="12.75" hidden="false" customHeight="false" outlineLevel="0" collapsed="false">
      <c r="B33" s="241" t="s">
        <v>352</v>
      </c>
      <c r="C33" s="254" t="s">
        <v>38</v>
      </c>
      <c r="D33" s="254" t="n">
        <f aca="false">D13*100/C13-100</f>
        <v>-0.859353625154924</v>
      </c>
      <c r="E33" s="254" t="n">
        <f aca="false">E13*100/D13-100</f>
        <v>-5.83828398160776</v>
      </c>
      <c r="F33" s="254" t="n">
        <f aca="false">F13*100/E13-100</f>
        <v>3.87122449854226</v>
      </c>
      <c r="G33" s="254" t="n">
        <f aca="false">G13*100/F13-100</f>
        <v>0.571244426734779</v>
      </c>
      <c r="H33" s="254" t="n">
        <f aca="false">H13*100/G13-100</f>
        <v>8.44660394575973</v>
      </c>
      <c r="I33" s="254" t="n">
        <f aca="false">I13*100/H13-100</f>
        <v>-0.670991787314776</v>
      </c>
      <c r="J33" s="254" t="n">
        <f aca="false">J13*100/I13-100</f>
        <v>10.1942253824144</v>
      </c>
      <c r="K33" s="254" t="n">
        <f aca="false">K13*100/J13-100</f>
        <v>-3.84253957969725</v>
      </c>
      <c r="L33" s="254" t="n">
        <f aca="false">L13*100/K13-100</f>
        <v>-0.131956843224984</v>
      </c>
      <c r="M33" s="254" t="n">
        <f aca="false">M13*100/L13-100</f>
        <v>10.9667485187174</v>
      </c>
    </row>
    <row r="34" customFormat="false" ht="12.75" hidden="false" customHeight="false" outlineLevel="0" collapsed="false">
      <c r="B34" s="241" t="s">
        <v>353</v>
      </c>
      <c r="C34" s="254" t="s">
        <v>38</v>
      </c>
      <c r="D34" s="254" t="n">
        <f aca="false">D14*100/C14-100</f>
        <v>-0.489926499184094</v>
      </c>
      <c r="E34" s="254" t="n">
        <f aca="false">E14*100/D14-100</f>
        <v>-0.822186237114025</v>
      </c>
      <c r="F34" s="254" t="n">
        <f aca="false">F14*100/E14-100</f>
        <v>-1.11076927500744</v>
      </c>
      <c r="G34" s="254" t="n">
        <f aca="false">G14*100/F14-100</f>
        <v>4.3067164988969</v>
      </c>
      <c r="H34" s="254" t="n">
        <f aca="false">H14*100/G14-100</f>
        <v>4.76567031912406</v>
      </c>
      <c r="I34" s="254" t="n">
        <f aca="false">I14*100/H14-100</f>
        <v>4.85624878850122</v>
      </c>
      <c r="J34" s="254" t="n">
        <f aca="false">J14*100/I14-100</f>
        <v>1.37117985168972</v>
      </c>
      <c r="K34" s="254" t="n">
        <f aca="false">K14*100/J14-100</f>
        <v>-4.35089936655743</v>
      </c>
      <c r="L34" s="254" t="n">
        <f aca="false">L14*100/K14-100</f>
        <v>8.52064147968797</v>
      </c>
      <c r="M34" s="254" t="n">
        <f aca="false">M14*100/L14-100</f>
        <v>3.36958103245911</v>
      </c>
    </row>
    <row r="35" customFormat="false" ht="12.75" hidden="false" customHeight="false" outlineLevel="0" collapsed="false">
      <c r="B35" s="241" t="s">
        <v>354</v>
      </c>
      <c r="C35" s="254" t="s">
        <v>38</v>
      </c>
      <c r="D35" s="254" t="n">
        <f aca="false">D15*100/C15-100</f>
        <v>1.76368509953005</v>
      </c>
      <c r="E35" s="254" t="n">
        <f aca="false">E15*100/D15-100</f>
        <v>4.4388958024656</v>
      </c>
      <c r="F35" s="254" t="n">
        <f aca="false">F15*100/E15-100</f>
        <v>-8.79437785913709</v>
      </c>
      <c r="G35" s="254" t="n">
        <f aca="false">G15*100/F15-100</f>
        <v>2.16833566592619</v>
      </c>
      <c r="H35" s="254" t="n">
        <f aca="false">H15*100/G15-100</f>
        <v>8.22549116271087</v>
      </c>
      <c r="I35" s="254" t="n">
        <f aca="false">I15*100/H15-100</f>
        <v>5.9756107324184</v>
      </c>
      <c r="J35" s="254" t="n">
        <f aca="false">J15*100/I15-100</f>
        <v>-0.487672941513154</v>
      </c>
      <c r="K35" s="254" t="n">
        <f aca="false">K15*100/J15-100</f>
        <v>2.87688057599561</v>
      </c>
      <c r="L35" s="254" t="n">
        <f aca="false">L15*100/K15-100</f>
        <v>1.06374899371676</v>
      </c>
      <c r="M35" s="254" t="n">
        <f aca="false">M15*100/L15-100</f>
        <v>7.89644061238563</v>
      </c>
    </row>
    <row r="36" customFormat="false" ht="12.75" hidden="false" customHeight="false" outlineLevel="0" collapsed="false">
      <c r="B36" s="241" t="s">
        <v>355</v>
      </c>
      <c r="C36" s="254" t="s">
        <v>38</v>
      </c>
      <c r="D36" s="254" t="n">
        <f aca="false">D16*100/C16-100</f>
        <v>2.84592283700688</v>
      </c>
      <c r="E36" s="254" t="n">
        <f aca="false">E16*100/D16-100</f>
        <v>-2.93267479529541</v>
      </c>
      <c r="F36" s="254" t="n">
        <f aca="false">F16*100/E16-100</f>
        <v>1.87714676321077</v>
      </c>
      <c r="G36" s="254" t="n">
        <f aca="false">G16*100/F16-100</f>
        <v>8.22636731475559</v>
      </c>
      <c r="H36" s="254" t="n">
        <f aca="false">H16*100/G16-100</f>
        <v>2.10071511529972</v>
      </c>
      <c r="I36" s="254" t="n">
        <f aca="false">I16*100/H16-100</f>
        <v>1.63314983192443</v>
      </c>
      <c r="J36" s="254" t="n">
        <f aca="false">J16*100/I16-100</f>
        <v>4.50900237003245</v>
      </c>
      <c r="K36" s="254" t="n">
        <f aca="false">K16*100/J16-100</f>
        <v>-5.92953461396996</v>
      </c>
      <c r="L36" s="254" t="n">
        <f aca="false">L16*100/K16-100</f>
        <v>6.57049974710807</v>
      </c>
      <c r="M36" s="254" t="n">
        <f aca="false">M16*100/L16-100</f>
        <v>0.250826201624918</v>
      </c>
    </row>
    <row r="37" customFormat="false" ht="12.75" hidden="false" customHeight="false" outlineLevel="0" collapsed="false">
      <c r="B37" s="241" t="s">
        <v>356</v>
      </c>
      <c r="C37" s="254" t="s">
        <v>38</v>
      </c>
      <c r="D37" s="254" t="n">
        <f aca="false">D17*100/C17-100</f>
        <v>1.76226487068033</v>
      </c>
      <c r="E37" s="254" t="n">
        <f aca="false">E17*100/D17-100</f>
        <v>-1.29311132093146</v>
      </c>
      <c r="F37" s="254" t="n">
        <f aca="false">F17*100/E17-100</f>
        <v>6.31065921160608</v>
      </c>
      <c r="G37" s="254" t="n">
        <f aca="false">G17*100/F17-100</f>
        <v>6.61343532505165</v>
      </c>
      <c r="H37" s="254" t="n">
        <f aca="false">H17*100/G17-100</f>
        <v>4.71616809478208</v>
      </c>
      <c r="I37" s="254" t="n">
        <f aca="false">I17*100/H17-100</f>
        <v>-1.40370906937723</v>
      </c>
      <c r="J37" s="254" t="n">
        <f aca="false">J17*100/I17-100</f>
        <v>5.96437067420234</v>
      </c>
      <c r="K37" s="254" t="n">
        <f aca="false">K17*100/J17-100</f>
        <v>-2.26607618628908</v>
      </c>
      <c r="L37" s="254" t="n">
        <f aca="false">L17*100/K17-100</f>
        <v>3.70171200804232</v>
      </c>
      <c r="M37" s="254" t="n">
        <f aca="false">M17*100/L17-100</f>
        <v>2.78949639398255</v>
      </c>
    </row>
    <row r="38" customFormat="false" ht="12.75" hidden="false" customHeight="false" outlineLevel="0" collapsed="false">
      <c r="B38" s="241" t="s">
        <v>357</v>
      </c>
      <c r="C38" s="254" t="s">
        <v>38</v>
      </c>
      <c r="D38" s="254" t="n">
        <f aca="false">D18*100/C18-100</f>
        <v>-0.124115154218401</v>
      </c>
      <c r="E38" s="254" t="n">
        <f aca="false">E18*100/D18-100</f>
        <v>-2.78105587545068</v>
      </c>
      <c r="F38" s="254" t="n">
        <f aca="false">F18*100/E18-100</f>
        <v>0.504914145268174</v>
      </c>
      <c r="G38" s="254" t="n">
        <f aca="false">G18*100/F18-100</f>
        <v>4.03739538191444</v>
      </c>
      <c r="H38" s="254" t="n">
        <f aca="false">H18*100/G18-100</f>
        <v>2.50389422014116</v>
      </c>
      <c r="I38" s="254" t="n">
        <f aca="false">I18*100/H18-100</f>
        <v>-0.985211000314493</v>
      </c>
      <c r="J38" s="254" t="n">
        <f aca="false">J18*100/I18-100</f>
        <v>2.48653808510055</v>
      </c>
      <c r="K38" s="254" t="n">
        <f aca="false">K18*100/J18-100</f>
        <v>-3.56638780301006</v>
      </c>
      <c r="L38" s="254" t="n">
        <f aca="false">L18*100/K18-100</f>
        <v>12.6635137636161</v>
      </c>
      <c r="M38" s="254" t="n">
        <f aca="false">M18*100/L18-100</f>
        <v>0.316779304872952</v>
      </c>
    </row>
    <row r="39" customFormat="false" ht="12.75" hidden="false" customHeight="false" outlineLevel="0" collapsed="false">
      <c r="B39" s="241" t="s">
        <v>358</v>
      </c>
      <c r="C39" s="254" t="s">
        <v>38</v>
      </c>
      <c r="D39" s="254" t="n">
        <f aca="false">D19*100/C19-100</f>
        <v>0.56340550634522</v>
      </c>
      <c r="E39" s="254" t="n">
        <f aca="false">E19*100/D19-100</f>
        <v>-10.9098348491006</v>
      </c>
      <c r="F39" s="254" t="n">
        <f aca="false">F19*100/E19-100</f>
        <v>7.01141093416217</v>
      </c>
      <c r="G39" s="254" t="n">
        <f aca="false">G19*100/F19-100</f>
        <v>-3.31555860147624</v>
      </c>
      <c r="H39" s="254" t="n">
        <f aca="false">H19*100/G19-100</f>
        <v>1.71076163637318</v>
      </c>
      <c r="I39" s="254" t="n">
        <f aca="false">I19*100/H19-100</f>
        <v>-10.0473211368238</v>
      </c>
      <c r="J39" s="254" t="n">
        <f aca="false">J19*100/I19-100</f>
        <v>4.7660712819209</v>
      </c>
      <c r="K39" s="254" t="n">
        <f aca="false">K19*100/J19-100</f>
        <v>-1.93948677352448</v>
      </c>
      <c r="L39" s="254" t="n">
        <f aca="false">L19*100/K19-100</f>
        <v>17.327169198022</v>
      </c>
      <c r="M39" s="254" t="n">
        <f aca="false">M19*100/L19-100</f>
        <v>0.484591135326113</v>
      </c>
    </row>
    <row r="40" customFormat="false" ht="12.75" hidden="false" customHeight="false" outlineLevel="0" collapsed="false">
      <c r="B40" s="241" t="s">
        <v>359</v>
      </c>
      <c r="C40" s="254" t="s">
        <v>38</v>
      </c>
      <c r="D40" s="254" t="n">
        <f aca="false">D20*100/C20-100</f>
        <v>3.52164619035324</v>
      </c>
      <c r="E40" s="254" t="n">
        <f aca="false">E20*100/D20-100</f>
        <v>-5.22117006008655</v>
      </c>
      <c r="F40" s="254" t="n">
        <f aca="false">F20*100/E20-100</f>
        <v>-8.82444798479293</v>
      </c>
      <c r="G40" s="254" t="n">
        <f aca="false">G20*100/F20-100</f>
        <v>-3.03009619115919</v>
      </c>
      <c r="H40" s="254" t="n">
        <f aca="false">H20*100/G20-100</f>
        <v>2.59046068297556</v>
      </c>
      <c r="I40" s="254" t="n">
        <f aca="false">I20*100/H20-100</f>
        <v>-3.10220052799693</v>
      </c>
      <c r="J40" s="254" t="n">
        <f aca="false">J20*100/I20-100</f>
        <v>3.80687703543761</v>
      </c>
      <c r="K40" s="254" t="n">
        <f aca="false">K20*100/J20-100</f>
        <v>-8.90210039939151</v>
      </c>
      <c r="L40" s="254" t="n">
        <f aca="false">L20*100/K20-100</f>
        <v>11.0611988220266</v>
      </c>
      <c r="M40" s="254" t="n">
        <f aca="false">M20*100/L20-100</f>
        <v>-3.4669147810063</v>
      </c>
    </row>
    <row r="41" customFormat="false" ht="12.75" hidden="false" customHeight="false" outlineLevel="0" collapsed="false">
      <c r="B41" s="241" t="s">
        <v>360</v>
      </c>
      <c r="C41" s="254" t="s">
        <v>38</v>
      </c>
      <c r="D41" s="254" t="n">
        <f aca="false">D21*100/C21-100</f>
        <v>1.3814067476162</v>
      </c>
      <c r="E41" s="254" t="n">
        <f aca="false">E21*100/D21-100</f>
        <v>3.35671491398136</v>
      </c>
      <c r="F41" s="254" t="n">
        <f aca="false">F21*100/E21-100</f>
        <v>-3.08911902180556</v>
      </c>
      <c r="G41" s="254" t="n">
        <f aca="false">G21*100/F21-100</f>
        <v>-0.27958947590848</v>
      </c>
      <c r="H41" s="254" t="n">
        <f aca="false">H21*100/G21-100</f>
        <v>13.0134142234917</v>
      </c>
      <c r="I41" s="254" t="n">
        <f aca="false">I21*100/H21-100</f>
        <v>-8.2923930821547</v>
      </c>
      <c r="J41" s="254" t="n">
        <f aca="false">J21*100/I21-100</f>
        <v>-6.72556628998072</v>
      </c>
      <c r="K41" s="254" t="n">
        <f aca="false">K21*100/J21-100</f>
        <v>12.4160219497893</v>
      </c>
      <c r="L41" s="254" t="n">
        <f aca="false">L21*100/K21-100</f>
        <v>-2.22456520798983</v>
      </c>
      <c r="M41" s="254" t="n">
        <f aca="false">M21*100/L21-100</f>
        <v>5.67386267198954</v>
      </c>
    </row>
    <row r="42" customFormat="false" ht="12.75" hidden="false" customHeight="false" outlineLevel="0" collapsed="false">
      <c r="B42" s="241" t="s">
        <v>361</v>
      </c>
      <c r="C42" s="254" t="s">
        <v>38</v>
      </c>
      <c r="D42" s="254" t="n">
        <f aca="false">D22*100/C22-100</f>
        <v>1.15672900443775</v>
      </c>
      <c r="E42" s="254" t="n">
        <f aca="false">E22*100/D22-100</f>
        <v>-5.08365481125787</v>
      </c>
      <c r="F42" s="254" t="n">
        <f aca="false">F22*100/E22-100</f>
        <v>-1.98080980956441</v>
      </c>
      <c r="G42" s="254" t="n">
        <f aca="false">G22*100/F22-100</f>
        <v>4.8260712657562</v>
      </c>
      <c r="H42" s="254" t="n">
        <f aca="false">H22*100/G22-100</f>
        <v>8.08029704731449</v>
      </c>
      <c r="I42" s="254" t="n">
        <f aca="false">I22*100/H22-100</f>
        <v>-10.5717263719145</v>
      </c>
      <c r="J42" s="254" t="n">
        <f aca="false">J22*100/I22-100</f>
        <v>9.86474908187893</v>
      </c>
      <c r="K42" s="254" t="n">
        <f aca="false">K22*100/J22-100</f>
        <v>3.11385023765277</v>
      </c>
      <c r="L42" s="254" t="n">
        <f aca="false">L22*100/K22-100</f>
        <v>4.38485461060724</v>
      </c>
      <c r="M42" s="254" t="n">
        <f aca="false">M22*100/L22-100</f>
        <v>-0.613147490926636</v>
      </c>
    </row>
    <row r="43" customFormat="false" ht="12.75" hidden="false" customHeight="false" outlineLevel="0" collapsed="false">
      <c r="B43" s="241" t="s">
        <v>362</v>
      </c>
      <c r="C43" s="254" t="s">
        <v>38</v>
      </c>
      <c r="D43" s="254" t="n">
        <f aca="false">D23*100/C23-100</f>
        <v>-3.10578630718895</v>
      </c>
      <c r="E43" s="254" t="n">
        <f aca="false">E23*100/D23-100</f>
        <v>3.49496784845064</v>
      </c>
      <c r="F43" s="254" t="n">
        <f aca="false">F23*100/E23-100</f>
        <v>-3.03897133527668</v>
      </c>
      <c r="G43" s="254" t="n">
        <f aca="false">G23*100/F23-100</f>
        <v>-1.9233153672938</v>
      </c>
      <c r="H43" s="254" t="n">
        <f aca="false">H23*100/G23-100</f>
        <v>4.35491224720234</v>
      </c>
      <c r="I43" s="254" t="n">
        <f aca="false">I23*100/H23-100</f>
        <v>4.40383324127234</v>
      </c>
      <c r="J43" s="254" t="n">
        <f aca="false">J23*100/I23-100</f>
        <v>-6.68250966489148</v>
      </c>
      <c r="K43" s="254" t="n">
        <f aca="false">K23*100/J23-100</f>
        <v>0.438763414663768</v>
      </c>
      <c r="L43" s="254" t="n">
        <f aca="false">L23*100/K23-100</f>
        <v>-0.274276561587328</v>
      </c>
      <c r="M43" s="254" t="n">
        <f aca="false">M23*100/L23-100</f>
        <v>2.48253520587164</v>
      </c>
    </row>
    <row r="44" customFormat="false" ht="20.25" hidden="false" customHeight="true" outlineLevel="0" collapsed="false">
      <c r="B44" s="241" t="s">
        <v>599</v>
      </c>
      <c r="C44" s="254" t="s">
        <v>38</v>
      </c>
      <c r="D44" s="254" t="n">
        <f aca="false">D24*100/C24-100</f>
        <v>1.14087124071727</v>
      </c>
      <c r="E44" s="254" t="n">
        <f aca="false">E24*100/D24-100</f>
        <v>-0.997366959187914</v>
      </c>
      <c r="F44" s="254" t="n">
        <f aca="false">F24*100/E24-100</f>
        <v>1.14985741579534</v>
      </c>
      <c r="G44" s="254" t="n">
        <f aca="false">G24*100/F24-100</f>
        <v>1.44081119847124</v>
      </c>
      <c r="H44" s="254" t="n">
        <f aca="false">H24*100/G24-100</f>
        <v>4.78946597699249</v>
      </c>
      <c r="I44" s="254" t="n">
        <f aca="false">I24*100/H24-100</f>
        <v>-0.0846512494661624</v>
      </c>
      <c r="J44" s="254" t="n">
        <f aca="false">J24*100/I24-100</f>
        <v>1.9390918810555</v>
      </c>
      <c r="K44" s="254" t="n">
        <f aca="false">K24*100/J24-100</f>
        <v>-2.78523510363257</v>
      </c>
      <c r="L44" s="254" t="n">
        <f aca="false">L24*100/K24-100</f>
        <v>4.72947208631845</v>
      </c>
      <c r="M44" s="254" t="n">
        <f aca="false">M24*100/L24-100</f>
        <v>1.80362394983287</v>
      </c>
    </row>
    <row r="45" customFormat="false" ht="12.75" hidden="false" customHeight="false" outlineLevel="0" collapsed="false">
      <c r="C45" s="254"/>
      <c r="D45" s="254"/>
      <c r="E45" s="254"/>
      <c r="F45" s="254"/>
      <c r="G45" s="254"/>
      <c r="H45" s="254"/>
      <c r="I45" s="254"/>
      <c r="J45" s="254"/>
      <c r="K45" s="254"/>
    </row>
    <row r="46" customFormat="false" ht="12.75" hidden="false" customHeight="false" outlineLevel="0" collapsed="false">
      <c r="B46" s="231"/>
      <c r="C46" s="68" t="s">
        <v>601</v>
      </c>
      <c r="D46" s="68"/>
      <c r="E46" s="68"/>
      <c r="F46" s="68"/>
      <c r="G46" s="68" t="s">
        <v>601</v>
      </c>
      <c r="H46" s="68"/>
      <c r="I46" s="68"/>
      <c r="J46" s="68"/>
      <c r="K46" s="68" t="s">
        <v>601</v>
      </c>
      <c r="L46" s="68"/>
      <c r="M46" s="68"/>
    </row>
    <row r="47" customFormat="false" ht="12.75" hidden="false" customHeight="false" outlineLevel="0" collapsed="false">
      <c r="C47" s="254"/>
      <c r="D47" s="254"/>
      <c r="E47" s="254"/>
      <c r="F47" s="254"/>
      <c r="G47" s="254"/>
      <c r="H47" s="254"/>
      <c r="I47" s="254"/>
      <c r="J47" s="254"/>
      <c r="K47" s="254"/>
    </row>
    <row r="48" customFormat="false" ht="12.75" hidden="false" customHeight="false" outlineLevel="0" collapsed="false">
      <c r="B48" s="253" t="s">
        <v>347</v>
      </c>
      <c r="C48" s="255" t="n">
        <f aca="false">C8*100/$C8</f>
        <v>100</v>
      </c>
      <c r="D48" s="256" t="n">
        <f aca="false">D8*100/$C8</f>
        <v>101.639359750778</v>
      </c>
      <c r="E48" s="256" t="n">
        <f aca="false">E8*100/$C8</f>
        <v>98.7081248324261</v>
      </c>
      <c r="F48" s="256" t="n">
        <f aca="false">F8*100/$C8</f>
        <v>103.036265751944</v>
      </c>
      <c r="G48" s="256" t="n">
        <f aca="false">G8*100/$C8</f>
        <v>103.987259704389</v>
      </c>
      <c r="H48" s="256" t="n">
        <f aca="false">H8*100/$C8</f>
        <v>110.75828932081</v>
      </c>
      <c r="I48" s="256" t="n">
        <f aca="false">I8*100/$C8</f>
        <v>116.295810121249</v>
      </c>
      <c r="J48" s="256" t="n">
        <f aca="false">J8*100/$C8</f>
        <v>111.793487706994</v>
      </c>
      <c r="K48" s="256" t="n">
        <f aca="false">K8*100/$C8</f>
        <v>112.356377595533</v>
      </c>
      <c r="L48" s="256" t="n">
        <f aca="false">L8*100/$C8</f>
        <v>117.688572632367</v>
      </c>
      <c r="M48" s="256" t="n">
        <f aca="false">M8*100/$C8</f>
        <v>118.27581446221</v>
      </c>
    </row>
    <row r="49" customFormat="false" ht="12.75" hidden="false" customHeight="false" outlineLevel="0" collapsed="false">
      <c r="B49" s="241" t="s">
        <v>348</v>
      </c>
      <c r="C49" s="255" t="n">
        <f aca="false">C9*100/$C9</f>
        <v>100</v>
      </c>
      <c r="D49" s="256" t="n">
        <f aca="false">D9*100/$C9</f>
        <v>101.656673770776</v>
      </c>
      <c r="E49" s="256" t="n">
        <f aca="false">E9*100/$C9</f>
        <v>98.9155349924111</v>
      </c>
      <c r="F49" s="256" t="n">
        <f aca="false">F9*100/$C9</f>
        <v>104.17606888325</v>
      </c>
      <c r="G49" s="256" t="n">
        <f aca="false">G9*100/$C9</f>
        <v>108.280382068478</v>
      </c>
      <c r="H49" s="256" t="n">
        <f aca="false">H9*100/$C9</f>
        <v>118.786156884494</v>
      </c>
      <c r="I49" s="256" t="n">
        <f aca="false">I9*100/$C9</f>
        <v>122.982619857599</v>
      </c>
      <c r="J49" s="256" t="n">
        <f aca="false">J9*100/$C9</f>
        <v>123.498119591373</v>
      </c>
      <c r="K49" s="256" t="n">
        <f aca="false">K9*100/$C9</f>
        <v>119.951324070413</v>
      </c>
      <c r="L49" s="256" t="n">
        <f aca="false">L9*100/$C9</f>
        <v>125.895986187106</v>
      </c>
      <c r="M49" s="256" t="n">
        <f aca="false">M9*100/$C9</f>
        <v>126.90084174273</v>
      </c>
    </row>
    <row r="50" customFormat="false" ht="12.75" hidden="false" customHeight="false" outlineLevel="0" collapsed="false">
      <c r="B50" s="241" t="s">
        <v>349</v>
      </c>
      <c r="C50" s="255" t="n">
        <f aca="false">C10*100/$C10</f>
        <v>100</v>
      </c>
      <c r="D50" s="256" t="n">
        <f aca="false">D10*100/$C10</f>
        <v>96.7178877508817</v>
      </c>
      <c r="E50" s="256" t="n">
        <f aca="false">E10*100/$C10</f>
        <v>107.552652640894</v>
      </c>
      <c r="F50" s="256" t="n">
        <f aca="false">F10*100/$C10</f>
        <v>107.032837155885</v>
      </c>
      <c r="G50" s="256" t="n">
        <f aca="false">G10*100/$C10</f>
        <v>94.6716839766636</v>
      </c>
      <c r="H50" s="256" t="n">
        <f aca="false">H10*100/$C10</f>
        <v>87.2942022849484</v>
      </c>
      <c r="I50" s="256" t="n">
        <f aca="false">I10*100/$C10</f>
        <v>84.5847331062568</v>
      </c>
      <c r="J50" s="256" t="n">
        <f aca="false">J10*100/$C10</f>
        <v>80.1932935801036</v>
      </c>
      <c r="K50" s="256" t="n">
        <f aca="false">K10*100/$C10</f>
        <v>70.3225640432352</v>
      </c>
      <c r="L50" s="256" t="n">
        <f aca="false">L10*100/$C10</f>
        <v>69.9133973357456</v>
      </c>
      <c r="M50" s="256" t="n">
        <f aca="false">M10*100/$C10</f>
        <v>63.6544468235812</v>
      </c>
    </row>
    <row r="51" customFormat="false" ht="12.75" hidden="false" customHeight="false" outlineLevel="0" collapsed="false">
      <c r="B51" s="241" t="s">
        <v>350</v>
      </c>
      <c r="C51" s="255" t="n">
        <f aca="false">C11*100/$C11</f>
        <v>100</v>
      </c>
      <c r="D51" s="256" t="n">
        <f aca="false">D11*100/$C11</f>
        <v>104.70830848962</v>
      </c>
      <c r="E51" s="256" t="n">
        <f aca="false">E11*100/$C11</f>
        <v>109.519007064758</v>
      </c>
      <c r="F51" s="256" t="n">
        <f aca="false">F11*100/$C11</f>
        <v>112.104982704445</v>
      </c>
      <c r="G51" s="256" t="n">
        <f aca="false">G11*100/$C11</f>
        <v>101.175072293401</v>
      </c>
      <c r="H51" s="256" t="n">
        <f aca="false">H11*100/$C11</f>
        <v>103.024439356195</v>
      </c>
      <c r="I51" s="256" t="n">
        <f aca="false">I11*100/$C11</f>
        <v>100.574613881777</v>
      </c>
      <c r="J51" s="256" t="n">
        <f aca="false">J11*100/$C11</f>
        <v>100.347747318864</v>
      </c>
      <c r="K51" s="256" t="n">
        <f aca="false">K11*100/$C11</f>
        <v>102.852920736404</v>
      </c>
      <c r="L51" s="256" t="n">
        <f aca="false">L11*100/$C11</f>
        <v>101.383089516049</v>
      </c>
      <c r="M51" s="256" t="n">
        <f aca="false">M11*100/$C11</f>
        <v>102.539488420423</v>
      </c>
    </row>
    <row r="52" customFormat="false" ht="12.75" hidden="false" customHeight="false" outlineLevel="0" collapsed="false">
      <c r="B52" s="241" t="s">
        <v>351</v>
      </c>
      <c r="C52" s="255" t="n">
        <f aca="false">C12*100/$C12</f>
        <v>100</v>
      </c>
      <c r="D52" s="256" t="n">
        <f aca="false">D12*100/$C12</f>
        <v>99.4542438456441</v>
      </c>
      <c r="E52" s="256" t="n">
        <f aca="false">E12*100/$C12</f>
        <v>98.5726816603281</v>
      </c>
      <c r="F52" s="256" t="n">
        <f aca="false">F12*100/$C12</f>
        <v>102.733332275862</v>
      </c>
      <c r="G52" s="256" t="n">
        <f aca="false">G12*100/$C12</f>
        <v>104.198845867886</v>
      </c>
      <c r="H52" s="256" t="n">
        <f aca="false">H12*100/$C12</f>
        <v>112.319704112832</v>
      </c>
      <c r="I52" s="256" t="n">
        <f aca="false">I12*100/$C12</f>
        <v>108.559196882306</v>
      </c>
      <c r="J52" s="256" t="n">
        <f aca="false">J12*100/$C12</f>
        <v>124.222776373036</v>
      </c>
      <c r="K52" s="256" t="n">
        <f aca="false">K12*100/$C12</f>
        <v>101.307185910604</v>
      </c>
      <c r="L52" s="256" t="n">
        <f aca="false">L12*100/$C12</f>
        <v>109.22677775637</v>
      </c>
      <c r="M52" s="256" t="n">
        <f aca="false">M12*100/$C12</f>
        <v>119.631137218301</v>
      </c>
    </row>
    <row r="53" customFormat="false" ht="12.75" hidden="false" customHeight="false" outlineLevel="0" collapsed="false">
      <c r="B53" s="241" t="s">
        <v>352</v>
      </c>
      <c r="C53" s="255" t="n">
        <f aca="false">C13*100/$C13</f>
        <v>100</v>
      </c>
      <c r="D53" s="256" t="n">
        <f aca="false">D13*100/$C13</f>
        <v>99.1406463748451</v>
      </c>
      <c r="E53" s="256" t="n">
        <f aca="false">E13*100/$C13</f>
        <v>93.3525338982801</v>
      </c>
      <c r="F53" s="256" t="n">
        <f aca="false">F13*100/$C13</f>
        <v>96.9664200605603</v>
      </c>
      <c r="G53" s="256" t="n">
        <f aca="false">G13*100/$C13</f>
        <v>97.5203353309605</v>
      </c>
      <c r="H53" s="256" t="n">
        <f aca="false">H13*100/$C13</f>
        <v>105.757491822944</v>
      </c>
      <c r="I53" s="256" t="n">
        <f aca="false">I13*100/$C13</f>
        <v>105.047867738341</v>
      </c>
      <c r="J53" s="256" t="n">
        <f aca="false">J13*100/$C13</f>
        <v>115.756684135009</v>
      </c>
      <c r="K53" s="256" t="n">
        <f aca="false">K13*100/$C13</f>
        <v>111.308687730976</v>
      </c>
      <c r="L53" s="256" t="n">
        <f aca="false">L13*100/$C13</f>
        <v>111.161808300411</v>
      </c>
      <c r="M53" s="256" t="n">
        <f aca="false">M13*100/$C13</f>
        <v>123.352644265576</v>
      </c>
    </row>
    <row r="54" customFormat="false" ht="12.75" hidden="false" customHeight="false" outlineLevel="0" collapsed="false">
      <c r="B54" s="241" t="s">
        <v>353</v>
      </c>
      <c r="C54" s="255" t="n">
        <f aca="false">C14*100/$C14</f>
        <v>100</v>
      </c>
      <c r="D54" s="256" t="n">
        <f aca="false">D14*100/$C14</f>
        <v>99.5100735008159</v>
      </c>
      <c r="E54" s="256" t="n">
        <f aca="false">E14*100/$C14</f>
        <v>98.6919153719502</v>
      </c>
      <c r="F54" s="256" t="n">
        <f aca="false">F14*100/$C14</f>
        <v>97.5956758990822</v>
      </c>
      <c r="G54" s="256" t="n">
        <f aca="false">G14*100/$C14</f>
        <v>101.798844975238</v>
      </c>
      <c r="H54" s="256" t="n">
        <f aca="false">H14*100/$C14</f>
        <v>106.650242315434</v>
      </c>
      <c r="I54" s="256" t="n">
        <f aca="false">I14*100/$C14</f>
        <v>111.829443415811</v>
      </c>
      <c r="J54" s="256" t="n">
        <f aca="false">J14*100/$C14</f>
        <v>113.362826212185</v>
      </c>
      <c r="K54" s="256" t="n">
        <f aca="false">K14*100/$C14</f>
        <v>108.430523724608</v>
      </c>
      <c r="L54" s="256" t="n">
        <f aca="false">L14*100/$C14</f>
        <v>117.669499905729</v>
      </c>
      <c r="M54" s="256" t="n">
        <f aca="false">M14*100/$C14</f>
        <v>121.634469055542</v>
      </c>
    </row>
    <row r="55" customFormat="false" ht="12.75" hidden="false" customHeight="false" outlineLevel="0" collapsed="false">
      <c r="B55" s="241" t="s">
        <v>354</v>
      </c>
      <c r="C55" s="255" t="n">
        <f aca="false">C15*100/$C15</f>
        <v>100</v>
      </c>
      <c r="D55" s="256" t="n">
        <f aca="false">D15*100/$C15</f>
        <v>101.76368509953</v>
      </c>
      <c r="E55" s="256" t="n">
        <f aca="false">E15*100/$C15</f>
        <v>106.280869045847</v>
      </c>
      <c r="F55" s="256" t="n">
        <f aca="false">F15*100/$C15</f>
        <v>96.9341278299809</v>
      </c>
      <c r="G55" s="256" t="n">
        <f aca="false">G15*100/$C15</f>
        <v>99.0359850961729</v>
      </c>
      <c r="H55" s="256" t="n">
        <f aca="false">H15*100/$C15</f>
        <v>107.182181298162</v>
      </c>
      <c r="I55" s="256" t="n">
        <f aca="false">I15*100/$C15</f>
        <v>113.586971227055</v>
      </c>
      <c r="J55" s="256" t="n">
        <f aca="false">J15*100/$C15</f>
        <v>113.033038303297</v>
      </c>
      <c r="K55" s="256" t="n">
        <f aca="false">K15*100/$C15</f>
        <v>116.284863826702</v>
      </c>
      <c r="L55" s="256" t="n">
        <f aca="false">L15*100/$C15</f>
        <v>117.521842895503</v>
      </c>
      <c r="M55" s="256" t="n">
        <f aca="false">M15*100/$C15</f>
        <v>126.801885426328</v>
      </c>
    </row>
    <row r="56" customFormat="false" ht="12.75" hidden="false" customHeight="false" outlineLevel="0" collapsed="false">
      <c r="B56" s="241" t="s">
        <v>355</v>
      </c>
      <c r="C56" s="255" t="n">
        <f aca="false">C16*100/$C16</f>
        <v>100</v>
      </c>
      <c r="D56" s="256" t="n">
        <f aca="false">D16*100/$C16</f>
        <v>102.845922837007</v>
      </c>
      <c r="E56" s="256" t="n">
        <f aca="false">E16*100/$C16</f>
        <v>99.829786379977</v>
      </c>
      <c r="F56" s="256" t="n">
        <f aca="false">F16*100/$C16</f>
        <v>101.703737983729</v>
      </c>
      <c r="G56" s="256" t="n">
        <f aca="false">G16*100/$C16</f>
        <v>110.070261043107</v>
      </c>
      <c r="H56" s="256" t="n">
        <f aca="false">H16*100/$C16</f>
        <v>112.38252365429</v>
      </c>
      <c r="I56" s="256" t="n">
        <f aca="false">I16*100/$C16</f>
        <v>114.217898650462</v>
      </c>
      <c r="J56" s="256" t="n">
        <f aca="false">J16*100/$C16</f>
        <v>119.367986407613</v>
      </c>
      <c r="K56" s="256" t="n">
        <f aca="false">K16*100/$C16</f>
        <v>112.290020335574</v>
      </c>
      <c r="L56" s="256" t="n">
        <f aca="false">L16*100/$C16</f>
        <v>119.668035837751</v>
      </c>
      <c r="M56" s="256" t="n">
        <f aca="false">M16*100/$C16</f>
        <v>119.968194626602</v>
      </c>
    </row>
    <row r="57" customFormat="false" ht="12.75" hidden="false" customHeight="false" outlineLevel="0" collapsed="false">
      <c r="B57" s="241" t="s">
        <v>356</v>
      </c>
      <c r="C57" s="255" t="n">
        <f aca="false">C17*100/$C17</f>
        <v>100</v>
      </c>
      <c r="D57" s="256" t="n">
        <f aca="false">D17*100/$C17</f>
        <v>101.76226487068</v>
      </c>
      <c r="E57" s="256" t="n">
        <f aca="false">E17*100/$C17</f>
        <v>100.446365503201</v>
      </c>
      <c r="F57" s="256" t="n">
        <f aca="false">F17*100/$C17</f>
        <v>106.785193320553</v>
      </c>
      <c r="G57" s="256" t="n">
        <f aca="false">G17*100/$C17</f>
        <v>113.847363017539</v>
      </c>
      <c r="H57" s="256" t="n">
        <f aca="false">H17*100/$C17</f>
        <v>119.216596028923</v>
      </c>
      <c r="I57" s="256" t="n">
        <f aca="false">I17*100/$C17</f>
        <v>117.543141858262</v>
      </c>
      <c r="J57" s="256" t="n">
        <f aca="false">J17*100/$C17</f>
        <v>124.553850540792</v>
      </c>
      <c r="K57" s="256" t="n">
        <f aca="false">K17*100/$C17</f>
        <v>121.731365394581</v>
      </c>
      <c r="L57" s="256" t="n">
        <f aca="false">L17*100/$C17</f>
        <v>126.237509964946</v>
      </c>
      <c r="M57" s="256" t="n">
        <f aca="false">M17*100/$C17</f>
        <v>129.758900753272</v>
      </c>
    </row>
    <row r="58" customFormat="false" ht="12.75" hidden="false" customHeight="false" outlineLevel="0" collapsed="false">
      <c r="B58" s="241" t="s">
        <v>357</v>
      </c>
      <c r="C58" s="255" t="n">
        <f aca="false">C18*100/$C18</f>
        <v>100</v>
      </c>
      <c r="D58" s="256" t="n">
        <f aca="false">D18*100/$C18</f>
        <v>99.8758848457816</v>
      </c>
      <c r="E58" s="256" t="n">
        <f aca="false">E18*100/$C18</f>
        <v>97.0982806821196</v>
      </c>
      <c r="F58" s="256" t="n">
        <f aca="false">F18*100/$C18</f>
        <v>97.5885436360958</v>
      </c>
      <c r="G58" s="256" t="n">
        <f aca="false">G18*100/$C18</f>
        <v>101.528578990137</v>
      </c>
      <c r="H58" s="256" t="n">
        <f aca="false">H18*100/$C18</f>
        <v>104.070747211263</v>
      </c>
      <c r="I58" s="256" t="n">
        <f aca="false">I18*100/$C18</f>
        <v>103.045430761628</v>
      </c>
      <c r="J58" s="256" t="n">
        <f aca="false">J18*100/$C18</f>
        <v>105.607694642472</v>
      </c>
      <c r="K58" s="256" t="n">
        <f aca="false">K18*100/$C18</f>
        <v>101.841314701702</v>
      </c>
      <c r="L58" s="256" t="n">
        <f aca="false">L18*100/$C18</f>
        <v>114.738003606</v>
      </c>
      <c r="M58" s="256" t="n">
        <f aca="false">M18*100/$C18</f>
        <v>115.101469856248</v>
      </c>
    </row>
    <row r="59" customFormat="false" ht="12.75" hidden="false" customHeight="false" outlineLevel="0" collapsed="false">
      <c r="B59" s="241" t="s">
        <v>358</v>
      </c>
      <c r="C59" s="255" t="n">
        <f aca="false">C19*100/$C19</f>
        <v>100</v>
      </c>
      <c r="D59" s="256" t="n">
        <f aca="false">D19*100/$C19</f>
        <v>100.563405506345</v>
      </c>
      <c r="E59" s="256" t="n">
        <f aca="false">E19*100/$C19</f>
        <v>89.5921040469716</v>
      </c>
      <c r="F59" s="256" t="n">
        <f aca="false">F19*100/$C19</f>
        <v>95.8737746262669</v>
      </c>
      <c r="G59" s="256" t="n">
        <f aca="false">G19*100/$C19</f>
        <v>92.6950234450858</v>
      </c>
      <c r="H59" s="256" t="n">
        <f aca="false">H19*100/$C19</f>
        <v>94.2808143450114</v>
      </c>
      <c r="I59" s="256" t="n">
        <f aca="false">I19*100/$C19</f>
        <v>84.8081181573556</v>
      </c>
      <c r="J59" s="256" t="n">
        <f aca="false">J19*100/$C19</f>
        <v>88.8501335215908</v>
      </c>
      <c r="K59" s="256" t="n">
        <f aca="false">K19*100/$C19</f>
        <v>87.1268969336807</v>
      </c>
      <c r="L59" s="256" t="n">
        <f aca="false">L19*100/$C19</f>
        <v>102.223521782366</v>
      </c>
      <c r="M59" s="256" t="n">
        <f aca="false">M19*100/$C19</f>
        <v>102.718887907141</v>
      </c>
    </row>
    <row r="60" customFormat="false" ht="12.75" hidden="false" customHeight="false" outlineLevel="0" collapsed="false">
      <c r="B60" s="241" t="s">
        <v>359</v>
      </c>
      <c r="C60" s="255" t="n">
        <f aca="false">C20*100/$C20</f>
        <v>100</v>
      </c>
      <c r="D60" s="256" t="n">
        <f aca="false">D20*100/$C20</f>
        <v>103.521646190353</v>
      </c>
      <c r="E60" s="256" t="n">
        <f aca="false">E20*100/$C20</f>
        <v>98.1166049937538</v>
      </c>
      <c r="F60" s="256" t="n">
        <f aca="false">F20*100/$C20</f>
        <v>89.4583562216352</v>
      </c>
      <c r="G60" s="256" t="n">
        <f aca="false">G20*100/$C20</f>
        <v>86.7476819770899</v>
      </c>
      <c r="H60" s="256" t="n">
        <f aca="false">H20*100/$C20</f>
        <v>88.9948465720991</v>
      </c>
      <c r="I60" s="256" t="n">
        <f aca="false">I20*100/$C20</f>
        <v>86.2340479718493</v>
      </c>
      <c r="J60" s="256" t="n">
        <f aca="false">J20*100/$C20</f>
        <v>89.5168721408179</v>
      </c>
      <c r="K60" s="256" t="n">
        <f aca="false">K20*100/$C20</f>
        <v>81.5479903084474</v>
      </c>
      <c r="L60" s="256" t="n">
        <f aca="false">L20*100/$C20</f>
        <v>90.5681756518317</v>
      </c>
      <c r="M60" s="256" t="n">
        <f aca="false">M20*100/$C20</f>
        <v>87.4282541832706</v>
      </c>
    </row>
    <row r="61" customFormat="false" ht="12.75" hidden="false" customHeight="false" outlineLevel="0" collapsed="false">
      <c r="B61" s="241" t="s">
        <v>360</v>
      </c>
      <c r="C61" s="255" t="n">
        <f aca="false">C21*100/$C21</f>
        <v>100</v>
      </c>
      <c r="D61" s="256" t="n">
        <f aca="false">D21*100/$C21</f>
        <v>101.381406747616</v>
      </c>
      <c r="E61" s="256" t="n">
        <f aca="false">E21*100/$C21</f>
        <v>104.784491547918</v>
      </c>
      <c r="F61" s="256" t="n">
        <f aca="false">F21*100/$C21</f>
        <v>101.547573887609</v>
      </c>
      <c r="G61" s="256" t="n">
        <f aca="false">G21*100/$C21</f>
        <v>101.263657557978</v>
      </c>
      <c r="H61" s="256" t="n">
        <f aca="false">H21*100/$C21</f>
        <v>114.441516773856</v>
      </c>
      <c r="I61" s="256" t="n">
        <f aca="false">I21*100/$C21</f>
        <v>104.951576353788</v>
      </c>
      <c r="J61" s="256" t="n">
        <f aca="false">J21*100/$C21</f>
        <v>97.8929885137344</v>
      </c>
      <c r="K61" s="256" t="n">
        <f aca="false">K21*100/$C21</f>
        <v>110.047403454904</v>
      </c>
      <c r="L61" s="256" t="n">
        <f aca="false">L21*100/$C21</f>
        <v>107.59932720535</v>
      </c>
      <c r="M61" s="256" t="n">
        <f aca="false">M21*100/$C21</f>
        <v>113.704365266967</v>
      </c>
    </row>
    <row r="62" customFormat="false" ht="12.75" hidden="false" customHeight="false" outlineLevel="0" collapsed="false">
      <c r="B62" s="241" t="s">
        <v>361</v>
      </c>
      <c r="C62" s="255" t="n">
        <f aca="false">C22*100/$C22</f>
        <v>100</v>
      </c>
      <c r="D62" s="256" t="n">
        <f aca="false">D22*100/$C22</f>
        <v>101.156729004438</v>
      </c>
      <c r="E62" s="256" t="n">
        <f aca="false">E22*100/$C22</f>
        <v>96.0142700834926</v>
      </c>
      <c r="F62" s="256" t="n">
        <f aca="false">F22*100/$C22</f>
        <v>94.1124100030971</v>
      </c>
      <c r="G62" s="256" t="n">
        <f aca="false">G22*100/$C22</f>
        <v>98.6543419797672</v>
      </c>
      <c r="H62" s="256" t="n">
        <f aca="false">H22*100/$C22</f>
        <v>106.625905861806</v>
      </c>
      <c r="I62" s="256" t="n">
        <f aca="false">I22*100/$C22</f>
        <v>95.3537068525207</v>
      </c>
      <c r="J62" s="256" t="n">
        <f aca="false">J22*100/$C22</f>
        <v>104.760110773792</v>
      </c>
      <c r="K62" s="256" t="n">
        <f aca="false">K22*100/$C22</f>
        <v>108.022183732087</v>
      </c>
      <c r="L62" s="256" t="n">
        <f aca="false">L22*100/$C22</f>
        <v>112.758799435942</v>
      </c>
      <c r="M62" s="256" t="n">
        <f aca="false">M22*100/$C22</f>
        <v>112.067421686402</v>
      </c>
    </row>
    <row r="63" customFormat="false" ht="12.75" hidden="false" customHeight="false" outlineLevel="0" collapsed="false">
      <c r="B63" s="241" t="s">
        <v>362</v>
      </c>
      <c r="C63" s="255" t="n">
        <f aca="false">C23*100/$C23</f>
        <v>100</v>
      </c>
      <c r="D63" s="256" t="n">
        <f aca="false">D23*100/$C23</f>
        <v>96.8942136928111</v>
      </c>
      <c r="E63" s="256" t="n">
        <f aca="false">E23*100/$C23</f>
        <v>100.280635308384</v>
      </c>
      <c r="F63" s="256" t="n">
        <f aca="false">F23*100/$C23</f>
        <v>97.2331355465287</v>
      </c>
      <c r="G63" s="256" t="n">
        <f aca="false">G23*100/$C23</f>
        <v>95.3630357084607</v>
      </c>
      <c r="H63" s="256" t="n">
        <f aca="false">H23*100/$C23</f>
        <v>99.5160122298324</v>
      </c>
      <c r="I63" s="256" t="n">
        <f aca="false">I23*100/$C23</f>
        <v>103.898531456798</v>
      </c>
      <c r="J63" s="256" t="n">
        <f aca="false">J23*100/$C23</f>
        <v>96.9555020505175</v>
      </c>
      <c r="K63" s="256" t="n">
        <f aca="false">K23*100/$C23</f>
        <v>97.3809073220188</v>
      </c>
      <c r="L63" s="256" t="n">
        <f aca="false">L23*100/$C23</f>
        <v>97.1138143177734</v>
      </c>
      <c r="M63" s="256" t="n">
        <f aca="false">M23*100/$C23</f>
        <v>99.524698947977</v>
      </c>
    </row>
    <row r="64" customFormat="false" ht="20.1" hidden="false" customHeight="true" outlineLevel="0" collapsed="false">
      <c r="B64" s="241" t="s">
        <v>599</v>
      </c>
      <c r="C64" s="255" t="n">
        <f aca="false">C24*100/$C24</f>
        <v>100</v>
      </c>
      <c r="D64" s="256" t="n">
        <f aca="false">D24*100/$C24</f>
        <v>101.140871240717</v>
      </c>
      <c r="E64" s="256" t="n">
        <f aca="false">E24*100/$C24</f>
        <v>100.132125608728</v>
      </c>
      <c r="F64" s="256" t="n">
        <f aca="false">F24*100/$C24</f>
        <v>101.283502280633</v>
      </c>
      <c r="G64" s="256" t="n">
        <f aca="false">G24*100/$C24</f>
        <v>102.742806323696</v>
      </c>
      <c r="H64" s="256" t="n">
        <f aca="false">H24*100/$C24</f>
        <v>107.663638076377</v>
      </c>
      <c r="I64" s="256" t="n">
        <f aca="false">I24*100/$C24</f>
        <v>107.572499461525</v>
      </c>
      <c r="J64" s="256" t="n">
        <f aca="false">J24*100/$C24</f>
        <v>109.658429064832</v>
      </c>
      <c r="K64" s="256" t="n">
        <f aca="false">K24*100/$C24</f>
        <v>106.604184004426</v>
      </c>
      <c r="L64" s="256" t="n">
        <f aca="false">L24*100/$C24</f>
        <v>111.645999129763</v>
      </c>
      <c r="M64" s="256" t="n">
        <f aca="false">M24*100/$C24</f>
        <v>113.659673109097</v>
      </c>
    </row>
    <row r="65" customFormat="false" ht="12.75" hidden="false" customHeight="false" outlineLevel="0" collapsed="false">
      <c r="C65" s="256"/>
      <c r="D65" s="256"/>
      <c r="E65" s="256"/>
      <c r="F65" s="256"/>
      <c r="G65" s="256"/>
      <c r="H65" s="256"/>
      <c r="I65" s="256"/>
      <c r="J65" s="256"/>
      <c r="K65" s="256"/>
    </row>
    <row r="66" customFormat="false" ht="25.5" hidden="false" customHeight="true" outlineLevel="0" collapsed="false">
      <c r="B66" s="231"/>
      <c r="C66" s="216" t="s">
        <v>615</v>
      </c>
      <c r="D66" s="216"/>
      <c r="E66" s="216"/>
      <c r="F66" s="216"/>
      <c r="G66" s="216" t="s">
        <v>615</v>
      </c>
      <c r="H66" s="216"/>
      <c r="I66" s="216"/>
      <c r="J66" s="216"/>
      <c r="K66" s="216" t="s">
        <v>615</v>
      </c>
      <c r="L66" s="216"/>
      <c r="M66" s="216"/>
    </row>
    <row r="67" customFormat="false" ht="12.75" hidden="false" customHeight="false" outlineLevel="0" collapsed="false">
      <c r="B67" s="14"/>
      <c r="C67" s="256"/>
      <c r="D67" s="256"/>
      <c r="E67" s="256"/>
      <c r="F67" s="256"/>
      <c r="G67" s="256"/>
      <c r="H67" s="256"/>
      <c r="I67" s="256"/>
      <c r="J67" s="256"/>
      <c r="K67" s="256"/>
    </row>
    <row r="68" customFormat="false" ht="12.75" hidden="false" customHeight="false" outlineLevel="0" collapsed="false">
      <c r="B68" s="253" t="s">
        <v>347</v>
      </c>
      <c r="C68" s="254" t="n">
        <f aca="false">C8*100/C$24</f>
        <v>9.05316313014203</v>
      </c>
      <c r="D68" s="254" t="n">
        <f aca="false">D8*100/D$24</f>
        <v>9.09778305228348</v>
      </c>
      <c r="E68" s="254" t="n">
        <f aca="false">E8*100/E$24</f>
        <v>8.92441612465369</v>
      </c>
      <c r="F68" s="254" t="n">
        <f aca="false">F8*100/F$24</f>
        <v>9.20983280760208</v>
      </c>
      <c r="G68" s="254" t="n">
        <f aca="false">G8*100/G$24</f>
        <v>9.16281790663094</v>
      </c>
      <c r="H68" s="254" t="n">
        <f aca="false">H8*100/H$24</f>
        <v>9.31338452937501</v>
      </c>
      <c r="I68" s="254" t="n">
        <f aca="false">I8*100/I$24</f>
        <v>9.7873057300882</v>
      </c>
      <c r="J68" s="254" t="n">
        <f aca="false">J8*100/J$24</f>
        <v>9.22942896164036</v>
      </c>
      <c r="K68" s="254" t="n">
        <f aca="false">K8*100/K$24</f>
        <v>9.54165753045834</v>
      </c>
      <c r="L68" s="254" t="n">
        <f aca="false">L8*100/L$24</f>
        <v>9.5431439988821</v>
      </c>
      <c r="M68" s="254" t="n">
        <f aca="false">M8*100/M$24</f>
        <v>9.42084570003129</v>
      </c>
    </row>
    <row r="69" customFormat="false" ht="12.75" hidden="false" customHeight="false" outlineLevel="0" collapsed="false">
      <c r="B69" s="241" t="s">
        <v>348</v>
      </c>
      <c r="C69" s="254" t="n">
        <f aca="false">C9*100/C$24</f>
        <v>8.88536350225955</v>
      </c>
      <c r="D69" s="254" t="n">
        <f aca="false">D9*100/D$24</f>
        <v>8.93067745811866</v>
      </c>
      <c r="E69" s="254" t="n">
        <f aca="false">E9*100/E$24</f>
        <v>8.77740764100429</v>
      </c>
      <c r="F69" s="254" t="n">
        <f aca="false">F9*100/F$24</f>
        <v>9.13912156887473</v>
      </c>
      <c r="G69" s="254" t="n">
        <f aca="false">G9*100/G$24</f>
        <v>9.36426197870048</v>
      </c>
      <c r="H69" s="254" t="n">
        <f aca="false">H9*100/H$24</f>
        <v>9.80329293912964</v>
      </c>
      <c r="I69" s="254" t="n">
        <f aca="false">I9*100/I$24</f>
        <v>10.1582215470025</v>
      </c>
      <c r="J69" s="254" t="n">
        <f aca="false">J9*100/J$24</f>
        <v>10.0067609373295</v>
      </c>
      <c r="K69" s="254" t="n">
        <f aca="false">K9*100/K$24</f>
        <v>9.99783570313441</v>
      </c>
      <c r="L69" s="254" t="n">
        <f aca="false">L9*100/L$24</f>
        <v>10.0194508488185</v>
      </c>
      <c r="M69" s="254" t="n">
        <f aca="false">M9*100/M$24</f>
        <v>9.92049402204922</v>
      </c>
    </row>
    <row r="70" customFormat="false" ht="12.75" hidden="false" customHeight="false" outlineLevel="0" collapsed="false">
      <c r="B70" s="241" t="s">
        <v>349</v>
      </c>
      <c r="C70" s="254" t="n">
        <f aca="false">C10*100/C$24</f>
        <v>5.03676738324102</v>
      </c>
      <c r="D70" s="254" t="n">
        <f aca="false">D10*100/D$24</f>
        <v>4.81650490473027</v>
      </c>
      <c r="E70" s="254" t="n">
        <f aca="false">E10*100/E$24</f>
        <v>5.41002889441799</v>
      </c>
      <c r="F70" s="254" t="n">
        <f aca="false">F10*100/F$24</f>
        <v>5.32267833342483</v>
      </c>
      <c r="G70" s="254" t="n">
        <f aca="false">G10*100/G$24</f>
        <v>4.64109621911489</v>
      </c>
      <c r="H70" s="254" t="n">
        <f aca="false">H10*100/H$24</f>
        <v>4.08383553324624</v>
      </c>
      <c r="I70" s="254" t="n">
        <f aca="false">I10*100/I$24</f>
        <v>3.96043251725429</v>
      </c>
      <c r="J70" s="254" t="n">
        <f aca="false">J10*100/J$24</f>
        <v>3.68339186420533</v>
      </c>
      <c r="K70" s="254" t="n">
        <f aca="false">K10*100/K$24</f>
        <v>3.32255624098337</v>
      </c>
      <c r="L70" s="254" t="n">
        <f aca="false">L10*100/L$24</f>
        <v>3.15405408252001</v>
      </c>
      <c r="M70" s="254" t="n">
        <f aca="false">M10*100/M$24</f>
        <v>2.82081263115653</v>
      </c>
    </row>
    <row r="71" customFormat="false" ht="12.75" hidden="false" customHeight="false" outlineLevel="0" collapsed="false">
      <c r="B71" s="241" t="s">
        <v>350</v>
      </c>
      <c r="C71" s="254" t="n">
        <f aca="false">C11*100/C$24</f>
        <v>6.83200773247573</v>
      </c>
      <c r="D71" s="254" t="n">
        <f aca="false">D11*100/D$24</f>
        <v>7.07298606863836</v>
      </c>
      <c r="E71" s="254" t="n">
        <f aca="false">E11*100/E$24</f>
        <v>7.47247397946253</v>
      </c>
      <c r="F71" s="254" t="n">
        <f aca="false">F11*100/F$24</f>
        <v>7.56196311778088</v>
      </c>
      <c r="G71" s="254" t="n">
        <f aca="false">G11*100/G$24</f>
        <v>6.727759353434</v>
      </c>
      <c r="H71" s="254" t="n">
        <f aca="false">H11*100/H$24</f>
        <v>6.5376182608299</v>
      </c>
      <c r="I71" s="254" t="n">
        <f aca="false">I11*100/I$24</f>
        <v>6.38756692621819</v>
      </c>
      <c r="J71" s="254" t="n">
        <f aca="false">J11*100/J$24</f>
        <v>6.25192784052814</v>
      </c>
      <c r="K71" s="254" t="n">
        <f aca="false">K11*100/K$24</f>
        <v>6.59159822235167</v>
      </c>
      <c r="L71" s="254" t="n">
        <f aca="false">L11*100/L$24</f>
        <v>6.203984530703</v>
      </c>
      <c r="M71" s="254" t="n">
        <f aca="false">M11*100/M$24</f>
        <v>6.16358078999584</v>
      </c>
    </row>
    <row r="72" customFormat="false" ht="12.75" hidden="false" customHeight="false" outlineLevel="0" collapsed="false">
      <c r="B72" s="241" t="s">
        <v>351</v>
      </c>
      <c r="C72" s="254" t="n">
        <f aca="false">C12*100/C$24</f>
        <v>3.05081537602255</v>
      </c>
      <c r="D72" s="254" t="n">
        <f aca="false">D12*100/D$24</f>
        <v>2.99993991165896</v>
      </c>
      <c r="E72" s="254" t="n">
        <f aca="false">E12*100/E$24</f>
        <v>3.00330239707698</v>
      </c>
      <c r="F72" s="254" t="n">
        <f aca="false">F12*100/F$24</f>
        <v>3.0944864926651</v>
      </c>
      <c r="G72" s="254" t="n">
        <f aca="false">G12*100/G$24</f>
        <v>3.09405059597085</v>
      </c>
      <c r="H72" s="254" t="n">
        <f aca="false">H12*100/H$24</f>
        <v>3.18275219433549</v>
      </c>
      <c r="I72" s="254" t="n">
        <f aca="false">I12*100/I$24</f>
        <v>3.07879865871904</v>
      </c>
      <c r="J72" s="254" t="n">
        <f aca="false">J12*100/J$24</f>
        <v>3.45601117436227</v>
      </c>
      <c r="K72" s="254" t="n">
        <f aca="false">K12*100/K$24</f>
        <v>2.89922504791009</v>
      </c>
      <c r="L72" s="254" t="n">
        <f aca="false">L12*100/L$24</f>
        <v>2.98470823540419</v>
      </c>
      <c r="M72" s="254" t="n">
        <f aca="false">M12*100/M$24</f>
        <v>3.21109944180758</v>
      </c>
    </row>
    <row r="73" customFormat="false" ht="12.75" hidden="false" customHeight="false" outlineLevel="0" collapsed="false">
      <c r="B73" s="241" t="s">
        <v>352</v>
      </c>
      <c r="C73" s="254" t="n">
        <f aca="false">C13*100/C$24</f>
        <v>4.91528082376402</v>
      </c>
      <c r="D73" s="254" t="n">
        <f aca="false">D13*100/D$24</f>
        <v>4.81807316868027</v>
      </c>
      <c r="E73" s="254" t="n">
        <f aca="false">E13*100/E$24</f>
        <v>4.58248456157813</v>
      </c>
      <c r="F73" s="254" t="n">
        <f aca="false">F13*100/F$24</f>
        <v>4.70577314508856</v>
      </c>
      <c r="G73" s="254" t="n">
        <f aca="false">G13*100/G$24</f>
        <v>4.66543450905091</v>
      </c>
      <c r="H73" s="254" t="n">
        <f aca="false">H13*100/H$24</f>
        <v>4.82825753257498</v>
      </c>
      <c r="I73" s="254" t="n">
        <f aca="false">I13*100/I$24</f>
        <v>4.79992351629096</v>
      </c>
      <c r="J73" s="254" t="n">
        <f aca="false">J13*100/J$24</f>
        <v>5.18862630628175</v>
      </c>
      <c r="K73" s="254" t="n">
        <f aca="false">K13*100/K$24</f>
        <v>5.13219498307579</v>
      </c>
      <c r="L73" s="254" t="n">
        <f aca="false">L13*100/L$24</f>
        <v>4.89396403751904</v>
      </c>
      <c r="M73" s="254" t="n">
        <f aca="false">M13*100/M$24</f>
        <v>5.33445918269704</v>
      </c>
    </row>
    <row r="74" customFormat="false" ht="12.75" hidden="false" customHeight="false" outlineLevel="0" collapsed="false">
      <c r="B74" s="241" t="s">
        <v>353</v>
      </c>
      <c r="C74" s="254" t="n">
        <f aca="false">C14*100/C$24</f>
        <v>7.7441401078254</v>
      </c>
      <c r="D74" s="254" t="n">
        <f aca="false">D14*100/D$24</f>
        <v>7.61927341416935</v>
      </c>
      <c r="E74" s="254" t="n">
        <f aca="false">E14*100/E$24</f>
        <v>7.63275537699575</v>
      </c>
      <c r="F74" s="254" t="n">
        <f aca="false">F14*100/F$24</f>
        <v>7.4621687744</v>
      </c>
      <c r="G74" s="254" t="n">
        <f aca="false">G14*100/G$24</f>
        <v>7.67298993001342</v>
      </c>
      <c r="H74" s="254" t="n">
        <f aca="false">H14*100/H$24</f>
        <v>7.6712475426322</v>
      </c>
      <c r="I74" s="254" t="n">
        <f aca="false">I14*100/I$24</f>
        <v>8.05059733972177</v>
      </c>
      <c r="J74" s="254" t="n">
        <f aca="false">J14*100/J$24</f>
        <v>8.00574672364857</v>
      </c>
      <c r="K74" s="254" t="n">
        <f aca="false">K14*100/K$24</f>
        <v>7.87681248658482</v>
      </c>
      <c r="L74" s="254" t="n">
        <f aca="false">L14*100/L$24</f>
        <v>8.16195027847438</v>
      </c>
      <c r="M74" s="254" t="n">
        <f aca="false">M14*100/M$24</f>
        <v>8.28749849916363</v>
      </c>
    </row>
    <row r="75" customFormat="false" ht="12.75" hidden="false" customHeight="false" outlineLevel="0" collapsed="false">
      <c r="B75" s="241" t="s">
        <v>354</v>
      </c>
      <c r="C75" s="254" t="n">
        <f aca="false">C15*100/C$24</f>
        <v>2.46058077983141</v>
      </c>
      <c r="D75" s="254" t="n">
        <f aca="false">D15*100/D$24</f>
        <v>2.47573275342634</v>
      </c>
      <c r="E75" s="254" t="n">
        <f aca="false">E15*100/E$24</f>
        <v>2.61167594364139</v>
      </c>
      <c r="F75" s="254" t="n">
        <f aca="false">F15*100/F$24</f>
        <v>2.3549171037481</v>
      </c>
      <c r="G75" s="254" t="n">
        <f aca="false">G15*100/G$24</f>
        <v>2.37180635957683</v>
      </c>
      <c r="H75" s="254" t="n">
        <f aca="false">H15*100/H$24</f>
        <v>2.44957740565643</v>
      </c>
      <c r="I75" s="254" t="n">
        <f aca="false">I15*100/I$24</f>
        <v>2.59815398581978</v>
      </c>
      <c r="J75" s="254" t="n">
        <f aca="false">J15*100/J$24</f>
        <v>2.53630226063705</v>
      </c>
      <c r="K75" s="254" t="n">
        <f aca="false">K15*100/K$24</f>
        <v>2.68402505576533</v>
      </c>
      <c r="L75" s="254" t="n">
        <f aca="false">L15*100/L$24</f>
        <v>2.59007926923514</v>
      </c>
      <c r="M75" s="254" t="n">
        <f aca="false">M15*100/M$24</f>
        <v>2.74509220017662</v>
      </c>
    </row>
    <row r="76" customFormat="false" ht="12.75" hidden="false" customHeight="false" outlineLevel="0" collapsed="false">
      <c r="B76" s="241" t="s">
        <v>355</v>
      </c>
      <c r="C76" s="254" t="n">
        <f aca="false">C16*100/C$24</f>
        <v>11.9787529526721</v>
      </c>
      <c r="D76" s="254" t="n">
        <f aca="false">D16*100/D$24</f>
        <v>12.1806929952381</v>
      </c>
      <c r="E76" s="254" t="n">
        <f aca="false">E16*100/E$24</f>
        <v>11.9425842714713</v>
      </c>
      <c r="F76" s="254" t="n">
        <f aca="false">F16*100/F$24</f>
        <v>12.0284540348418</v>
      </c>
      <c r="G76" s="254" t="n">
        <f aca="false">G16*100/G$24</f>
        <v>12.8330586991901</v>
      </c>
      <c r="H76" s="254" t="n">
        <f aca="false">H16*100/H$24</f>
        <v>12.5037803951745</v>
      </c>
      <c r="I76" s="254" t="n">
        <f aca="false">I16*100/I$24</f>
        <v>12.718752446545</v>
      </c>
      <c r="J76" s="254" t="n">
        <f aca="false">J16*100/J$24</f>
        <v>13.0393954375304</v>
      </c>
      <c r="K76" s="254" t="n">
        <f aca="false">K16*100/K$24</f>
        <v>12.6176512227187</v>
      </c>
      <c r="L76" s="254" t="n">
        <f aca="false">L16*100/L$24</f>
        <v>12.8394555004685</v>
      </c>
      <c r="M76" s="254" t="n">
        <f aca="false">M16*100/M$24</f>
        <v>12.6436169161842</v>
      </c>
    </row>
    <row r="77" customFormat="false" ht="12.75" hidden="false" customHeight="false" outlineLevel="0" collapsed="false">
      <c r="B77" s="241" t="s">
        <v>356</v>
      </c>
      <c r="C77" s="254" t="n">
        <f aca="false">C17*100/C$24</f>
        <v>11.591969810899</v>
      </c>
      <c r="D77" s="254" t="n">
        <f aca="false">D17*100/D$24</f>
        <v>11.6631890530398</v>
      </c>
      <c r="E77" s="254" t="n">
        <f aca="false">E17*100/E$24</f>
        <v>11.6283483392482</v>
      </c>
      <c r="F77" s="254" t="n">
        <f aca="false">F17*100/F$24</f>
        <v>12.2216423143926</v>
      </c>
      <c r="G77" s="254" t="n">
        <f aca="false">G17*100/G$24</f>
        <v>12.8448427911531</v>
      </c>
      <c r="H77" s="254" t="n">
        <f aca="false">H17*100/H$24</f>
        <v>12.835858111585</v>
      </c>
      <c r="I77" s="254" t="n">
        <f aca="false">I17*100/I$24</f>
        <v>12.6664022749285</v>
      </c>
      <c r="J77" s="254" t="n">
        <f aca="false">J17*100/J$24</f>
        <v>13.166561728205</v>
      </c>
      <c r="K77" s="254" t="n">
        <f aca="false">K17*100/K$24</f>
        <v>13.2368755117053</v>
      </c>
      <c r="L77" s="254" t="n">
        <f aca="false">L17*100/L$24</f>
        <v>13.1069757619879</v>
      </c>
      <c r="M77" s="254" t="n">
        <f aca="false">M17*100/M$24</f>
        <v>13.2339045070417</v>
      </c>
    </row>
    <row r="78" customFormat="false" ht="12.75" hidden="false" customHeight="false" outlineLevel="0" collapsed="false">
      <c r="B78" s="241" t="s">
        <v>357</v>
      </c>
      <c r="C78" s="254" t="n">
        <f aca="false">C18*100/C$24</f>
        <v>6.75876854394275</v>
      </c>
      <c r="D78" s="254" t="n">
        <f aca="false">D18*100/D$24</f>
        <v>6.67423545509623</v>
      </c>
      <c r="E78" s="254" t="n">
        <f aca="false">E18*100/E$24</f>
        <v>6.5539885541792</v>
      </c>
      <c r="F78" s="254" t="n">
        <f aca="false">F18*100/F$24</f>
        <v>6.51219955989763</v>
      </c>
      <c r="G78" s="254" t="n">
        <f aca="false">G18*100/G$24</f>
        <v>6.67889257207763</v>
      </c>
      <c r="H78" s="254" t="n">
        <f aca="false">H18*100/H$24</f>
        <v>6.53321869076273</v>
      </c>
      <c r="I78" s="254" t="n">
        <f aca="false">I18*100/I$24</f>
        <v>6.47433330558451</v>
      </c>
      <c r="J78" s="254" t="n">
        <f aca="false">J18*100/J$24</f>
        <v>6.50910258914847</v>
      </c>
      <c r="K78" s="254" t="n">
        <f aca="false">K18*100/K$24</f>
        <v>6.45679980300833</v>
      </c>
      <c r="L78" s="254" t="n">
        <f aca="false">L18*100/L$24</f>
        <v>6.94595073367294</v>
      </c>
      <c r="M78" s="254" t="n">
        <f aca="false">M18*100/M$24</f>
        <v>6.84450493781791</v>
      </c>
    </row>
    <row r="79" customFormat="false" ht="12.75" hidden="false" customHeight="false" outlineLevel="0" collapsed="false">
      <c r="B79" s="241" t="s">
        <v>358</v>
      </c>
      <c r="C79" s="254" t="n">
        <f aca="false">C19*100/C$24</f>
        <v>1.65736731443989</v>
      </c>
      <c r="D79" s="254" t="n">
        <f aca="false">D19*100/D$24</f>
        <v>1.64790454413135</v>
      </c>
      <c r="E79" s="254" t="n">
        <f aca="false">E19*100/E$24</f>
        <v>1.48291094368226</v>
      </c>
      <c r="F79" s="254" t="n">
        <f aca="false">F19*100/F$24</f>
        <v>1.56884444948677</v>
      </c>
      <c r="G79" s="254" t="n">
        <f aca="false">G19*100/G$24</f>
        <v>1.49528426919844</v>
      </c>
      <c r="H79" s="254" t="n">
        <f aca="false">H19*100/H$24</f>
        <v>1.45135296248626</v>
      </c>
      <c r="I79" s="254" t="n">
        <f aca="false">I19*100/I$24</f>
        <v>1.30663695402402</v>
      </c>
      <c r="J79" s="254" t="n">
        <f aca="false">J19*100/J$24</f>
        <v>1.34287266777499</v>
      </c>
      <c r="K79" s="254" t="n">
        <f aca="false">K19*100/K$24</f>
        <v>1.35455538199571</v>
      </c>
      <c r="L79" s="254" t="n">
        <f aca="false">L19*100/L$24</f>
        <v>1.51749211874681</v>
      </c>
      <c r="M79" s="254" t="n">
        <f aca="false">M19*100/M$24</f>
        <v>1.49783052102835</v>
      </c>
    </row>
    <row r="80" customFormat="false" ht="12.75" hidden="false" customHeight="false" outlineLevel="0" collapsed="false">
      <c r="B80" s="241" t="s">
        <v>359</v>
      </c>
      <c r="C80" s="254" t="n">
        <f aca="false">C20*100/C$24</f>
        <v>6.57485553325288</v>
      </c>
      <c r="D80" s="254" t="n">
        <f aca="false">D20*100/D$24</f>
        <v>6.72962235658575</v>
      </c>
      <c r="E80" s="254" t="n">
        <f aca="false">E20*100/E$24</f>
        <v>6.44251282318671</v>
      </c>
      <c r="F80" s="254" t="n">
        <f aca="false">F20*100/F$24</f>
        <v>5.80722185899366</v>
      </c>
      <c r="G80" s="254" t="n">
        <f aca="false">G20*100/G$24</f>
        <v>5.55127407214286</v>
      </c>
      <c r="H80" s="254" t="n">
        <f aca="false">H20*100/H$24</f>
        <v>5.43478067312257</v>
      </c>
      <c r="I80" s="254" t="n">
        <f aca="false">I20*100/I$24</f>
        <v>5.27064454484762</v>
      </c>
      <c r="J80" s="254" t="n">
        <f aca="false">J20*100/J$24</f>
        <v>5.36721624715764</v>
      </c>
      <c r="K80" s="254" t="n">
        <f aca="false">K20*100/K$24</f>
        <v>5.02950480145215</v>
      </c>
      <c r="L80" s="254" t="n">
        <f aca="false">L20*100/L$24</f>
        <v>5.3335782335466</v>
      </c>
      <c r="M80" s="254" t="n">
        <f aca="false">M20*100/M$24</f>
        <v>5.05745023767367</v>
      </c>
    </row>
    <row r="81" customFormat="false" ht="12.75" hidden="false" customHeight="false" outlineLevel="0" collapsed="false">
      <c r="B81" s="241" t="s">
        <v>360</v>
      </c>
      <c r="C81" s="254" t="n">
        <f aca="false">C21*100/C$24</f>
        <v>4.87034231071997</v>
      </c>
      <c r="D81" s="254" t="n">
        <f aca="false">D21*100/D$24</f>
        <v>4.8819250689275</v>
      </c>
      <c r="E81" s="254" t="n">
        <f aca="false">E21*100/E$24</f>
        <v>5.09662947421363</v>
      </c>
      <c r="F81" s="254" t="n">
        <f aca="false">F21*100/F$24</f>
        <v>4.88304052011788</v>
      </c>
      <c r="G81" s="254" t="n">
        <f aca="false">G21*100/G$24</f>
        <v>4.80022586096262</v>
      </c>
      <c r="H81" s="254" t="n">
        <f aca="false">H21*100/H$24</f>
        <v>5.17695083693235</v>
      </c>
      <c r="I81" s="254" t="n">
        <f aca="false">I21*100/I$24</f>
        <v>4.75168008042274</v>
      </c>
      <c r="J81" s="254" t="n">
        <f aca="false">J21*100/J$24</f>
        <v>4.34779494788669</v>
      </c>
      <c r="K81" s="254" t="n">
        <f aca="false">K21*100/K$24</f>
        <v>5.02764999551088</v>
      </c>
      <c r="L81" s="254" t="n">
        <f aca="false">L21*100/L$24</f>
        <v>4.69381401911356</v>
      </c>
      <c r="M81" s="254" t="n">
        <f aca="false">M21*100/M$24</f>
        <v>4.87225737963997</v>
      </c>
    </row>
    <row r="82" customFormat="false" ht="12.75" hidden="false" customHeight="false" outlineLevel="0" collapsed="false">
      <c r="B82" s="241" t="s">
        <v>361</v>
      </c>
      <c r="C82" s="254" t="n">
        <f aca="false">C22*100/C$24</f>
        <v>3.8510699796152</v>
      </c>
      <c r="D82" s="254" t="n">
        <f aca="false">D22*100/D$24</f>
        <v>3.85167378455635</v>
      </c>
      <c r="E82" s="254" t="n">
        <f aca="false">E22*100/E$24</f>
        <v>3.6926977319752</v>
      </c>
      <c r="F82" s="254" t="n">
        <f aca="false">F22*100/F$24</f>
        <v>3.5784058480516</v>
      </c>
      <c r="G82" s="254" t="n">
        <f aca="false">G22*100/G$24</f>
        <v>3.69782360781544</v>
      </c>
      <c r="H82" s="254" t="n">
        <f aca="false">H22*100/H$24</f>
        <v>3.81395086075745</v>
      </c>
      <c r="I82" s="254" t="n">
        <f aca="false">I22*100/I$24</f>
        <v>3.4136401007965</v>
      </c>
      <c r="J82" s="254" t="n">
        <f aca="false">J22*100/J$24</f>
        <v>3.6790470290578</v>
      </c>
      <c r="K82" s="254" t="n">
        <f aca="false">K22*100/K$24</f>
        <v>3.90229513773913</v>
      </c>
      <c r="L82" s="254" t="n">
        <f aca="false">L22*100/L$24</f>
        <v>3.88945444377727</v>
      </c>
      <c r="M82" s="254" t="n">
        <f aca="false">M22*100/M$24</f>
        <v>3.79712057534359</v>
      </c>
    </row>
    <row r="83" customFormat="false" ht="12.75" hidden="false" customHeight="false" outlineLevel="0" collapsed="false">
      <c r="B83" s="241" t="s">
        <v>362</v>
      </c>
      <c r="C83" s="254" t="n">
        <f aca="false">C23*100/C$24</f>
        <v>4.73875471889641</v>
      </c>
      <c r="D83" s="254" t="n">
        <f aca="false">D23*100/D$24</f>
        <v>4.53978601071925</v>
      </c>
      <c r="E83" s="254" t="n">
        <f aca="false">E23*100/E$24</f>
        <v>4.74578294321273</v>
      </c>
      <c r="F83" s="254" t="n">
        <f aca="false">F23*100/F$24</f>
        <v>4.54925007063379</v>
      </c>
      <c r="G83" s="254" t="n">
        <f aca="false">G23*100/G$24</f>
        <v>4.39838127496747</v>
      </c>
      <c r="H83" s="254" t="n">
        <f aca="false">H23*100/H$24</f>
        <v>4.3801415313992</v>
      </c>
      <c r="I83" s="254" t="n">
        <f aca="false">I23*100/I$24</f>
        <v>4.5769100717364</v>
      </c>
      <c r="J83" s="254" t="n">
        <f aca="false">J23*100/J$24</f>
        <v>4.18981328460604</v>
      </c>
      <c r="K83" s="254" t="n">
        <f aca="false">K23*100/K$24</f>
        <v>4.32876287560601</v>
      </c>
      <c r="L83" s="254" t="n">
        <f aca="false">L23*100/L$24</f>
        <v>4.12194390713011</v>
      </c>
      <c r="M83" s="254" t="n">
        <f aca="false">M23*100/M$24</f>
        <v>4.14943245819279</v>
      </c>
    </row>
    <row r="84" customFormat="false" ht="20.25" hidden="false" customHeight="true" outlineLevel="0" collapsed="false">
      <c r="B84" s="241" t="s">
        <v>599</v>
      </c>
      <c r="C84" s="257" t="n">
        <f aca="false">C24*100/C$24</f>
        <v>100</v>
      </c>
      <c r="D84" s="257" t="n">
        <f aca="false">D24*100/D$24</f>
        <v>100</v>
      </c>
      <c r="E84" s="257" t="n">
        <f aca="false">E24*100/E$24</f>
        <v>100</v>
      </c>
      <c r="F84" s="257" t="n">
        <f aca="false">F24*100/F$24</f>
        <v>100</v>
      </c>
      <c r="G84" s="257" t="n">
        <f aca="false">G24*100/G$24</f>
        <v>100</v>
      </c>
      <c r="H84" s="257" t="n">
        <f aca="false">H24*100/H$24</f>
        <v>100</v>
      </c>
      <c r="I84" s="257" t="n">
        <f aca="false">I24*100/I$24</f>
        <v>100</v>
      </c>
      <c r="J84" s="257" t="n">
        <f aca="false">J24*100/J$24</f>
        <v>100</v>
      </c>
      <c r="K84" s="257" t="n">
        <f aca="false">K24*100/K$24</f>
        <v>100</v>
      </c>
      <c r="L84" s="257" t="n">
        <f aca="false">L24*100/L$24</f>
        <v>100</v>
      </c>
      <c r="M84" s="257" t="n">
        <f aca="false">M24*100/M$24</f>
        <v>100</v>
      </c>
    </row>
    <row r="85" customFormat="false" ht="12.75" hidden="false" customHeight="false" outlineLevel="0" collapsed="false">
      <c r="C85" s="258"/>
      <c r="D85" s="258"/>
      <c r="E85" s="258"/>
      <c r="F85" s="258"/>
      <c r="G85" s="259"/>
      <c r="H85" s="260"/>
      <c r="I85" s="260"/>
      <c r="J85" s="260"/>
      <c r="K85" s="260"/>
    </row>
  </sheetData>
  <mergeCells count="12">
    <mergeCell ref="C6:F6"/>
    <mergeCell ref="G6:J6"/>
    <mergeCell ref="K6:M6"/>
    <mergeCell ref="C26:F26"/>
    <mergeCell ref="G26:J26"/>
    <mergeCell ref="K26:M26"/>
    <mergeCell ref="C46:F46"/>
    <mergeCell ref="G46:J46"/>
    <mergeCell ref="K46:M46"/>
    <mergeCell ref="C66:F66"/>
    <mergeCell ref="G66:J66"/>
    <mergeCell ref="K66:M66"/>
  </mergeCells>
  <printOptions headings="false" gridLines="false" gridLinesSet="true" horizontalCentered="false" verticalCentered="false"/>
  <pageMargins left="0.590277777777778" right="0.590277777777778" top="0.7875" bottom="0.7875" header="0.39375" footer="0.39375"/>
  <pageSetup paperSize="9" scale="100" fitToWidth="1" fitToHeight="1" pageOrder="overThenDown" orientation="portrait" blackAndWhite="false" draft="false" cellComments="none" horizontalDpi="300" verticalDpi="300" copies="1"/>
  <headerFooter differentFirst="false" differentOddEven="false">
    <oddHeader>&amp;LTabelle &amp;A&amp;CEmpfang von Gütern aus anderen Bundesländern
insgesamt 1994 – 2004</oddHeader>
    <oddFooter>&amp;L&amp;A, S. &amp;P von &amp;N&amp;RUmweltökonomische Gesamtrechnungen der Länder 2006</oddFooter>
  </headerFooter>
  <rowBreaks count="1" manualBreakCount="1">
    <brk id="44" man="true" max="16383" min="0"/>
  </rowBreaks>
  <colBreaks count="2" manualBreakCount="2">
    <brk id="6" man="true" max="65535" min="0"/>
    <brk id="10" man="true" max="65535" min="0"/>
  </colBreaks>
  <drawing r:id="rId1"/>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8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B2" activeCellId="0" sqref="B2"/>
    </sheetView>
  </sheetViews>
  <sheetFormatPr defaultColWidth="11.5625" defaultRowHeight="12.75" zeroHeight="false" outlineLevelRow="0" outlineLevelCol="0"/>
  <cols>
    <col collapsed="false" customWidth="true" hidden="false" outlineLevel="0" max="1" min="1" style="3" width="4.7"/>
    <col collapsed="false" customWidth="true" hidden="false" outlineLevel="0" max="2" min="2" style="230" width="23.7"/>
    <col collapsed="false" customWidth="true" hidden="false" outlineLevel="0" max="11" min="3" style="3" width="12.7"/>
    <col collapsed="false" customWidth="false" hidden="false" outlineLevel="0" max="257" min="12" style="231" width="11.56"/>
  </cols>
  <sheetData>
    <row r="2" customFormat="false" ht="12.75" hidden="false" customHeight="false" outlineLevel="0" collapsed="false">
      <c r="B2" s="15" t="s">
        <v>616</v>
      </c>
      <c r="C2" s="118" t="s">
        <v>137</v>
      </c>
      <c r="D2" s="118"/>
      <c r="E2" s="118"/>
      <c r="F2" s="118"/>
      <c r="G2" s="118"/>
      <c r="H2" s="118"/>
      <c r="I2" s="118"/>
      <c r="J2" s="15"/>
      <c r="K2" s="15"/>
    </row>
    <row r="4" customFormat="false" ht="12.75" hidden="false" customHeight="false" outlineLevel="0" collapsed="false">
      <c r="B4" s="233" t="s">
        <v>345</v>
      </c>
      <c r="C4" s="234" t="n">
        <v>1994</v>
      </c>
      <c r="D4" s="234" t="n">
        <v>1995</v>
      </c>
      <c r="E4" s="234" t="n">
        <v>1996</v>
      </c>
      <c r="F4" s="234" t="n">
        <v>1997</v>
      </c>
      <c r="G4" s="234" t="n">
        <v>1998</v>
      </c>
      <c r="H4" s="234" t="n">
        <v>1999</v>
      </c>
      <c r="I4" s="234" t="n">
        <v>2000</v>
      </c>
      <c r="J4" s="234" t="n">
        <v>2001</v>
      </c>
      <c r="K4" s="234" t="n">
        <v>2002</v>
      </c>
      <c r="L4" s="234" t="n">
        <v>2003</v>
      </c>
      <c r="M4" s="234" t="n">
        <v>2004</v>
      </c>
    </row>
    <row r="5" customFormat="false" ht="12.75" hidden="false" customHeight="false" outlineLevel="0" collapsed="false">
      <c r="B5" s="235"/>
      <c r="C5" s="236"/>
      <c r="D5" s="236"/>
      <c r="E5" s="236"/>
      <c r="F5" s="236"/>
      <c r="G5" s="236"/>
      <c r="H5" s="236"/>
      <c r="I5" s="236"/>
      <c r="J5" s="236"/>
      <c r="K5" s="236"/>
    </row>
    <row r="6" customFormat="false" ht="12.75" hidden="false" customHeight="false" outlineLevel="0" collapsed="false">
      <c r="B6" s="15"/>
      <c r="C6" s="68" t="s">
        <v>399</v>
      </c>
      <c r="D6" s="68"/>
      <c r="E6" s="68"/>
      <c r="F6" s="68"/>
      <c r="G6" s="68" t="s">
        <v>399</v>
      </c>
      <c r="H6" s="68"/>
      <c r="I6" s="68"/>
      <c r="J6" s="68"/>
      <c r="K6" s="68" t="s">
        <v>399</v>
      </c>
      <c r="L6" s="68"/>
      <c r="M6" s="68"/>
    </row>
    <row r="7" s="239" customFormat="true" ht="12.75" hidden="false" customHeight="false" outlineLevel="0" collapsed="false">
      <c r="A7" s="237"/>
      <c r="B7" s="230"/>
      <c r="C7" s="237"/>
      <c r="D7" s="238"/>
      <c r="E7" s="237"/>
      <c r="F7" s="237"/>
      <c r="G7" s="237"/>
      <c r="H7" s="237"/>
      <c r="I7" s="237"/>
      <c r="J7" s="237"/>
      <c r="K7" s="237"/>
    </row>
    <row r="8" s="239" customFormat="true" ht="12.75" hidden="false" customHeight="false" outlineLevel="0" collapsed="false">
      <c r="A8" s="237"/>
      <c r="B8" s="241" t="s">
        <v>347</v>
      </c>
      <c r="C8" s="242" t="n">
        <v>49467.39</v>
      </c>
      <c r="D8" s="243" t="n">
        <v>49967.382</v>
      </c>
      <c r="E8" s="242" t="n">
        <v>48119.414</v>
      </c>
      <c r="F8" s="242" t="n">
        <v>50617.417</v>
      </c>
      <c r="G8" s="242" t="n">
        <v>50919.791</v>
      </c>
      <c r="H8" s="242" t="n">
        <v>54108.44</v>
      </c>
      <c r="I8" s="242" t="n">
        <v>56567.002</v>
      </c>
      <c r="J8" s="242" t="n">
        <v>53410.533</v>
      </c>
      <c r="K8" s="242" t="n">
        <v>53735.161</v>
      </c>
      <c r="L8" s="244" t="n">
        <v>55695.149</v>
      </c>
      <c r="M8" s="244" t="n">
        <v>56999.879</v>
      </c>
    </row>
    <row r="9" customFormat="false" ht="12.75" hidden="false" customHeight="false" outlineLevel="0" collapsed="false">
      <c r="B9" s="241" t="s">
        <v>348</v>
      </c>
      <c r="C9" s="243" t="n">
        <v>46678.773</v>
      </c>
      <c r="D9" s="245" t="n">
        <v>47132</v>
      </c>
      <c r="E9" s="243" t="n">
        <v>45666.71</v>
      </c>
      <c r="F9" s="243" t="n">
        <v>47780.197</v>
      </c>
      <c r="G9" s="243" t="n">
        <v>50027.915</v>
      </c>
      <c r="H9" s="243" t="n">
        <v>55156.111</v>
      </c>
      <c r="I9" s="243" t="n">
        <v>56594.257</v>
      </c>
      <c r="J9" s="242" t="n">
        <v>56709.97</v>
      </c>
      <c r="K9" s="243" t="n">
        <v>54154.736</v>
      </c>
      <c r="L9" s="246" t="n">
        <v>57541.131</v>
      </c>
      <c r="M9" s="246" t="n">
        <v>57981.901</v>
      </c>
    </row>
    <row r="10" customFormat="false" ht="12.75" hidden="false" customHeight="false" outlineLevel="0" collapsed="false">
      <c r="B10" s="241" t="s">
        <v>349</v>
      </c>
      <c r="C10" s="243" t="n">
        <v>27207.068</v>
      </c>
      <c r="D10" s="242" t="n">
        <v>26203.718</v>
      </c>
      <c r="E10" s="243" t="n">
        <v>29774.877</v>
      </c>
      <c r="F10" s="243" t="n">
        <v>29653.777</v>
      </c>
      <c r="G10" s="243" t="n">
        <v>25395.568</v>
      </c>
      <c r="H10" s="242" t="n">
        <v>22987.398</v>
      </c>
      <c r="I10" s="243" t="n">
        <v>22008.294</v>
      </c>
      <c r="J10" s="242" t="n">
        <v>20073.715</v>
      </c>
      <c r="K10" s="242" t="n">
        <v>17661.722</v>
      </c>
      <c r="L10" s="246" t="n">
        <v>17746.8</v>
      </c>
      <c r="M10" s="246" t="n">
        <v>15945.592</v>
      </c>
    </row>
    <row r="11" customFormat="false" ht="12.75" hidden="false" customHeight="false" outlineLevel="0" collapsed="false">
      <c r="B11" s="241" t="s">
        <v>350</v>
      </c>
      <c r="C11" s="243" t="n">
        <v>38276.962</v>
      </c>
      <c r="D11" s="242" t="n">
        <v>39936.495</v>
      </c>
      <c r="E11" s="243" t="n">
        <v>40537.748</v>
      </c>
      <c r="F11" s="243" t="n">
        <v>42740.831</v>
      </c>
      <c r="G11" s="243" t="n">
        <v>37312.238</v>
      </c>
      <c r="H11" s="242" t="n">
        <v>37166.053</v>
      </c>
      <c r="I11" s="243" t="n">
        <v>34510.456</v>
      </c>
      <c r="J11" s="242" t="n">
        <v>34893.788</v>
      </c>
      <c r="K11" s="243" t="n">
        <v>34893.416</v>
      </c>
      <c r="L11" s="246" t="n">
        <v>34834.556</v>
      </c>
      <c r="M11" s="246" t="n">
        <v>34912.946</v>
      </c>
    </row>
    <row r="12" customFormat="false" ht="12.75" hidden="false" customHeight="false" outlineLevel="0" collapsed="false">
      <c r="B12" s="241" t="s">
        <v>351</v>
      </c>
      <c r="C12" s="243" t="n">
        <v>16323.614</v>
      </c>
      <c r="D12" s="242" t="n">
        <v>16149.495</v>
      </c>
      <c r="E12" s="243" t="n">
        <v>16263.036</v>
      </c>
      <c r="F12" s="243" t="n">
        <v>17177.99</v>
      </c>
      <c r="G12" s="243" t="n">
        <v>17002.842</v>
      </c>
      <c r="H12" s="243" t="n">
        <v>18864.61</v>
      </c>
      <c r="I12" s="243" t="n">
        <v>18348.42</v>
      </c>
      <c r="J12" s="242" t="n">
        <v>20520.549</v>
      </c>
      <c r="K12" s="243" t="n">
        <v>17080.81</v>
      </c>
      <c r="L12" s="246" t="n">
        <v>17964.755</v>
      </c>
      <c r="M12" s="246" t="n">
        <v>19998.226</v>
      </c>
    </row>
    <row r="13" customFormat="false" ht="12.75" hidden="false" customHeight="false" outlineLevel="0" collapsed="false">
      <c r="B13" s="241" t="s">
        <v>352</v>
      </c>
      <c r="C13" s="243" t="n">
        <v>24768.33</v>
      </c>
      <c r="D13" s="242" t="n">
        <v>23750.914</v>
      </c>
      <c r="E13" s="243" t="n">
        <v>23375.98</v>
      </c>
      <c r="F13" s="243" t="n">
        <v>24979.981</v>
      </c>
      <c r="G13" s="243" t="n">
        <v>24550.784</v>
      </c>
      <c r="H13" s="243" t="n">
        <v>26028.479</v>
      </c>
      <c r="I13" s="243" t="n">
        <v>24973.211</v>
      </c>
      <c r="J13" s="242" t="n">
        <v>29412.731</v>
      </c>
      <c r="K13" s="242" t="n">
        <v>28255.931</v>
      </c>
      <c r="L13" s="246" t="n">
        <v>27767.412</v>
      </c>
      <c r="M13" s="246" t="n">
        <v>33078.453</v>
      </c>
    </row>
    <row r="14" customFormat="false" ht="12.75" hidden="false" customHeight="false" outlineLevel="0" collapsed="false">
      <c r="B14" s="241" t="s">
        <v>353</v>
      </c>
      <c r="C14" s="242" t="n">
        <v>42183.37</v>
      </c>
      <c r="D14" s="242" t="n">
        <v>41711.119</v>
      </c>
      <c r="E14" s="243" t="n">
        <v>41203.164</v>
      </c>
      <c r="F14" s="243" t="n">
        <v>41038.114</v>
      </c>
      <c r="G14" s="242" t="n">
        <v>42465.155</v>
      </c>
      <c r="H14" s="243" t="n">
        <v>44838.572</v>
      </c>
      <c r="I14" s="243" t="n">
        <v>46619.292</v>
      </c>
      <c r="J14" s="242" t="n">
        <v>47118.295</v>
      </c>
      <c r="K14" s="243" t="n">
        <v>44410.303</v>
      </c>
      <c r="L14" s="246" t="n">
        <v>49235.246</v>
      </c>
      <c r="M14" s="246" t="n">
        <v>50936.525</v>
      </c>
    </row>
    <row r="15" customFormat="false" ht="12.75" hidden="false" customHeight="false" outlineLevel="0" collapsed="false">
      <c r="B15" s="241" t="s">
        <v>354</v>
      </c>
      <c r="C15" s="248" t="n">
        <v>11926.706</v>
      </c>
      <c r="D15" s="248" t="n">
        <v>12007.029</v>
      </c>
      <c r="E15" s="248" t="n">
        <v>12184.493</v>
      </c>
      <c r="F15" s="248" t="n">
        <v>11230.602</v>
      </c>
      <c r="G15" s="248" t="n">
        <v>10710.897</v>
      </c>
      <c r="H15" s="248" t="n">
        <v>11581.021</v>
      </c>
      <c r="I15" s="248" t="n">
        <v>11619.224</v>
      </c>
      <c r="J15" s="248" t="n">
        <v>12203.358</v>
      </c>
      <c r="K15" s="248" t="n">
        <v>12345.534</v>
      </c>
      <c r="L15" s="246" t="n">
        <v>12984.86</v>
      </c>
      <c r="M15" s="246" t="n">
        <v>13966.939</v>
      </c>
    </row>
    <row r="16" customFormat="false" ht="12.75" hidden="false" customHeight="false" outlineLevel="0" collapsed="false">
      <c r="B16" s="241" t="s">
        <v>355</v>
      </c>
      <c r="C16" s="248" t="n">
        <v>61286.29</v>
      </c>
      <c r="D16" s="248" t="n">
        <v>62799.636</v>
      </c>
      <c r="E16" s="248" t="n">
        <v>61084.684</v>
      </c>
      <c r="F16" s="248" t="n">
        <v>62454.319</v>
      </c>
      <c r="G16" s="248" t="n">
        <v>68490.475</v>
      </c>
      <c r="H16" s="248" t="n">
        <v>68887.454</v>
      </c>
      <c r="I16" s="248" t="n">
        <v>69621.983</v>
      </c>
      <c r="J16" s="248" t="n">
        <v>73596.926</v>
      </c>
      <c r="K16" s="248" t="n">
        <v>68112.95</v>
      </c>
      <c r="L16" s="246" t="n">
        <v>73093.617</v>
      </c>
      <c r="M16" s="246" t="n">
        <v>72733.051</v>
      </c>
    </row>
    <row r="17" customFormat="false" ht="12.75" hidden="false" customHeight="false" outlineLevel="0" collapsed="false">
      <c r="B17" s="241" t="s">
        <v>356</v>
      </c>
      <c r="C17" s="248" t="n">
        <v>57896.294</v>
      </c>
      <c r="D17" s="248" t="n">
        <v>58534.071</v>
      </c>
      <c r="E17" s="248" t="n">
        <v>57577.086</v>
      </c>
      <c r="F17" s="248" t="n">
        <v>61174.689</v>
      </c>
      <c r="G17" s="248" t="n">
        <v>66533.837</v>
      </c>
      <c r="H17" s="248" t="n">
        <v>69363.896</v>
      </c>
      <c r="I17" s="248" t="n">
        <v>66391.422</v>
      </c>
      <c r="J17" s="248" t="n">
        <v>72019.897</v>
      </c>
      <c r="K17" s="248" t="n">
        <v>70248.593</v>
      </c>
      <c r="L17" s="246" t="n">
        <v>72726.703</v>
      </c>
      <c r="M17" s="246" t="n">
        <v>75001.357</v>
      </c>
    </row>
    <row r="18" customFormat="false" ht="12.75" hidden="false" customHeight="false" outlineLevel="0" collapsed="false">
      <c r="B18" s="241" t="s">
        <v>357</v>
      </c>
      <c r="C18" s="248" t="n">
        <v>37475.705</v>
      </c>
      <c r="D18" s="248" t="n">
        <v>37250.688</v>
      </c>
      <c r="E18" s="248" t="n">
        <v>36039.442</v>
      </c>
      <c r="F18" s="248" t="n">
        <v>36164.501</v>
      </c>
      <c r="G18" s="248" t="n">
        <v>37326.192</v>
      </c>
      <c r="H18" s="248" t="n">
        <v>38714.944</v>
      </c>
      <c r="I18" s="248" t="n">
        <v>37436.446</v>
      </c>
      <c r="J18" s="248" t="n">
        <v>39339.861</v>
      </c>
      <c r="K18" s="248" t="n">
        <v>37393.266</v>
      </c>
      <c r="L18" s="246" t="n">
        <v>42518.523</v>
      </c>
      <c r="M18" s="246" t="n">
        <v>41920.865</v>
      </c>
    </row>
    <row r="19" customFormat="false" ht="12.75" hidden="false" customHeight="false" outlineLevel="0" collapsed="false">
      <c r="B19" s="241" t="s">
        <v>358</v>
      </c>
      <c r="C19" s="248" t="n">
        <v>8883.661</v>
      </c>
      <c r="D19" s="248" t="n">
        <v>8958.075</v>
      </c>
      <c r="E19" s="248" t="n">
        <v>8130.352</v>
      </c>
      <c r="F19" s="248" t="n">
        <v>8729.81</v>
      </c>
      <c r="G19" s="248" t="n">
        <v>8309.703</v>
      </c>
      <c r="H19" s="248" t="n">
        <v>8372.72</v>
      </c>
      <c r="I19" s="248" t="n">
        <v>7252.303</v>
      </c>
      <c r="J19" s="248" t="n">
        <v>7762.027</v>
      </c>
      <c r="K19" s="248" t="n">
        <v>7450.078</v>
      </c>
      <c r="L19" s="246" t="n">
        <v>9246.479</v>
      </c>
      <c r="M19" s="246" t="n">
        <v>9092.753</v>
      </c>
    </row>
    <row r="20" customFormat="false" ht="12.75" hidden="false" customHeight="false" outlineLevel="0" collapsed="false">
      <c r="B20" s="241" t="s">
        <v>359</v>
      </c>
      <c r="C20" s="248" t="n">
        <v>36627.358</v>
      </c>
      <c r="D20" s="248" t="n">
        <v>37916.497</v>
      </c>
      <c r="E20" s="248" t="n">
        <v>34587.054</v>
      </c>
      <c r="F20" s="248" t="n">
        <v>31985.563</v>
      </c>
      <c r="G20" s="248" t="n">
        <v>30063.738</v>
      </c>
      <c r="H20" s="248" t="n">
        <v>30443.109</v>
      </c>
      <c r="I20" s="248" t="n">
        <v>28795.95</v>
      </c>
      <c r="J20" s="248" t="n">
        <v>30284.729</v>
      </c>
      <c r="K20" s="248" t="n">
        <v>27546.341</v>
      </c>
      <c r="L20" s="246" t="n">
        <v>30475.812</v>
      </c>
      <c r="M20" s="246" t="n">
        <v>29499.143</v>
      </c>
    </row>
    <row r="21" customFormat="false" ht="12.75" hidden="false" customHeight="false" outlineLevel="0" collapsed="false">
      <c r="B21" s="241" t="s">
        <v>360</v>
      </c>
      <c r="C21" s="248" t="n">
        <v>25842.285</v>
      </c>
      <c r="D21" s="248" t="n">
        <v>25837.926</v>
      </c>
      <c r="E21" s="248" t="n">
        <v>25371.99</v>
      </c>
      <c r="F21" s="248" t="n">
        <v>25331.709</v>
      </c>
      <c r="G21" s="248" t="n">
        <v>24689.558</v>
      </c>
      <c r="H21" s="248" t="n">
        <v>28058.486</v>
      </c>
      <c r="I21" s="248" t="n">
        <v>24770.43</v>
      </c>
      <c r="J21" s="248" t="n">
        <v>22753.175</v>
      </c>
      <c r="K21" s="248" t="n">
        <v>24607.129</v>
      </c>
      <c r="L21" s="246" t="n">
        <v>24538.136</v>
      </c>
      <c r="M21" s="246" t="n">
        <v>25937.33</v>
      </c>
    </row>
    <row r="22" customFormat="false" ht="12.75" hidden="false" customHeight="false" outlineLevel="0" collapsed="false">
      <c r="B22" s="241" t="s">
        <v>361</v>
      </c>
      <c r="C22" s="248" t="n">
        <v>19460.084</v>
      </c>
      <c r="D22" s="248" t="n">
        <v>19589.395</v>
      </c>
      <c r="E22" s="248" t="n">
        <v>17960.342</v>
      </c>
      <c r="F22" s="248" t="n">
        <v>18170.21</v>
      </c>
      <c r="G22" s="248" t="n">
        <v>18681.031</v>
      </c>
      <c r="H22" s="248" t="n">
        <v>20442.396</v>
      </c>
      <c r="I22" s="248" t="n">
        <v>17743.71</v>
      </c>
      <c r="J22" s="248" t="n">
        <v>20438.291</v>
      </c>
      <c r="K22" s="248" t="n">
        <v>20808.127</v>
      </c>
      <c r="L22" s="246" t="n">
        <v>21045.994</v>
      </c>
      <c r="M22" s="246" t="n">
        <v>20981.226</v>
      </c>
    </row>
    <row r="23" customFormat="false" ht="12.75" hidden="false" customHeight="false" outlineLevel="0" collapsed="false">
      <c r="B23" s="241" t="s">
        <v>362</v>
      </c>
      <c r="C23" s="248" t="n">
        <v>26780.719</v>
      </c>
      <c r="D23" s="248" t="n">
        <v>25395.625</v>
      </c>
      <c r="E23" s="248" t="n">
        <v>25992.26</v>
      </c>
      <c r="F23" s="248" t="n">
        <v>24554.374</v>
      </c>
      <c r="G23" s="248" t="n">
        <v>22620.406</v>
      </c>
      <c r="H23" s="248" t="n">
        <v>24688.212</v>
      </c>
      <c r="I23" s="248" t="n">
        <v>24649.521</v>
      </c>
      <c r="J23" s="248" t="n">
        <v>22353.176</v>
      </c>
      <c r="K23" s="248" t="n">
        <v>22379.021</v>
      </c>
      <c r="L23" s="246" t="n">
        <v>22151.047</v>
      </c>
      <c r="M23" s="246" t="n">
        <v>22909.584</v>
      </c>
    </row>
    <row r="24" customFormat="false" ht="20.25" hidden="false" customHeight="true" outlineLevel="0" collapsed="false">
      <c r="B24" s="241" t="s">
        <v>599</v>
      </c>
      <c r="C24" s="248" t="n">
        <v>531084.609</v>
      </c>
      <c r="D24" s="248" t="n">
        <v>533140.065</v>
      </c>
      <c r="E24" s="248" t="n">
        <v>523868.632</v>
      </c>
      <c r="F24" s="248" t="n">
        <v>533784.084</v>
      </c>
      <c r="G24" s="248" t="n">
        <v>535100.13</v>
      </c>
      <c r="H24" s="248" t="n">
        <v>559701.901</v>
      </c>
      <c r="I24" s="248" t="n">
        <v>547901.921</v>
      </c>
      <c r="J24" s="248" t="n">
        <v>562891.021</v>
      </c>
      <c r="K24" s="248" t="n">
        <v>541083.118</v>
      </c>
      <c r="L24" s="261" t="n">
        <v>569566.22</v>
      </c>
      <c r="M24" s="261" t="n">
        <v>581895.77</v>
      </c>
    </row>
    <row r="25" customFormat="false" ht="12.75" hidden="false" customHeight="false" outlineLevel="0" collapsed="false">
      <c r="C25" s="250"/>
      <c r="D25" s="250"/>
      <c r="E25" s="250"/>
      <c r="F25" s="250"/>
      <c r="G25" s="250"/>
      <c r="H25" s="250"/>
      <c r="I25" s="250"/>
      <c r="J25" s="250"/>
      <c r="K25" s="250"/>
      <c r="L25" s="251"/>
      <c r="M25" s="251"/>
    </row>
    <row r="26" customFormat="false" ht="25.5" hidden="false" customHeight="true" outlineLevel="0" collapsed="false">
      <c r="B26" s="15"/>
      <c r="C26" s="262" t="s">
        <v>604</v>
      </c>
      <c r="D26" s="262"/>
      <c r="E26" s="262"/>
      <c r="F26" s="262"/>
      <c r="G26" s="262" t="s">
        <v>604</v>
      </c>
      <c r="H26" s="262"/>
      <c r="I26" s="262"/>
      <c r="J26" s="262"/>
      <c r="K26" s="262" t="s">
        <v>604</v>
      </c>
      <c r="L26" s="262"/>
      <c r="M26" s="262"/>
    </row>
    <row r="27" customFormat="false" ht="12.75" hidden="false" customHeight="false" outlineLevel="0" collapsed="false">
      <c r="C27" s="250"/>
      <c r="D27" s="250"/>
      <c r="E27" s="250"/>
      <c r="F27" s="250"/>
      <c r="G27" s="250"/>
      <c r="H27" s="250"/>
      <c r="I27" s="250"/>
      <c r="J27" s="250"/>
      <c r="K27" s="250"/>
      <c r="L27" s="251"/>
      <c r="M27" s="251"/>
    </row>
    <row r="28" customFormat="false" ht="12.75" hidden="false" customHeight="false" outlineLevel="0" collapsed="false">
      <c r="B28" s="253" t="s">
        <v>347</v>
      </c>
      <c r="C28" s="254" t="s">
        <v>38</v>
      </c>
      <c r="D28" s="254" t="n">
        <f aca="false">D8*100/C8-100</f>
        <v>1.01075071880688</v>
      </c>
      <c r="E28" s="254" t="n">
        <f aca="false">E8*100/D8-100</f>
        <v>-3.69834865472841</v>
      </c>
      <c r="F28" s="254" t="n">
        <f aca="false">F8*100/E8-100</f>
        <v>5.19125814790679</v>
      </c>
      <c r="G28" s="254" t="n">
        <f aca="false">G8*100/F8-100</f>
        <v>0.597371454177505</v>
      </c>
      <c r="H28" s="254" t="n">
        <f aca="false">H8*100/G8-100</f>
        <v>6.26210150784006</v>
      </c>
      <c r="I28" s="254" t="n">
        <f aca="false">I8*100/H8-100</f>
        <v>4.54376803323105</v>
      </c>
      <c r="J28" s="254" t="n">
        <f aca="false">J8*100/I8-100</f>
        <v>-5.58005354429071</v>
      </c>
      <c r="K28" s="254" t="n">
        <f aca="false">K8*100/J8-100</f>
        <v>0.60779771660394</v>
      </c>
      <c r="L28" s="254" t="n">
        <f aca="false">L8*100/K8-100</f>
        <v>3.64749628274119</v>
      </c>
      <c r="M28" s="254" t="n">
        <f aca="false">M8*100/L8-100</f>
        <v>2.34262772149152</v>
      </c>
    </row>
    <row r="29" customFormat="false" ht="12.75" hidden="false" customHeight="false" outlineLevel="0" collapsed="false">
      <c r="B29" s="241" t="s">
        <v>348</v>
      </c>
      <c r="C29" s="254" t="s">
        <v>38</v>
      </c>
      <c r="D29" s="254" t="n">
        <f aca="false">D9*100/C9-100</f>
        <v>0.970948829353333</v>
      </c>
      <c r="E29" s="254" t="n">
        <f aca="false">E9*100/D9-100</f>
        <v>-3.10890689977086</v>
      </c>
      <c r="F29" s="254" t="n">
        <f aca="false">F9*100/E9-100</f>
        <v>4.62806933102911</v>
      </c>
      <c r="G29" s="254" t="n">
        <f aca="false">G9*100/F9-100</f>
        <v>4.70428784544359</v>
      </c>
      <c r="H29" s="254" t="n">
        <f aca="false">H9*100/G9-100</f>
        <v>10.2506690514685</v>
      </c>
      <c r="I29" s="254" t="n">
        <f aca="false">I9*100/H9-100</f>
        <v>2.60741008371676</v>
      </c>
      <c r="J29" s="254" t="n">
        <f aca="false">J9*100/I9-100</f>
        <v>0.204460675223643</v>
      </c>
      <c r="K29" s="254" t="n">
        <f aca="false">K9*100/J9-100</f>
        <v>-4.50579324940571</v>
      </c>
      <c r="L29" s="254" t="n">
        <f aca="false">L9*100/K9-100</f>
        <v>6.25318347041709</v>
      </c>
      <c r="M29" s="254" t="n">
        <f aca="false">M9*100/L9-100</f>
        <v>0.766008579150096</v>
      </c>
    </row>
    <row r="30" customFormat="false" ht="12.75" hidden="false" customHeight="false" outlineLevel="0" collapsed="false">
      <c r="B30" s="241" t="s">
        <v>349</v>
      </c>
      <c r="C30" s="254" t="s">
        <v>38</v>
      </c>
      <c r="D30" s="254" t="n">
        <f aca="false">D10*100/C10-100</f>
        <v>-3.68782847163097</v>
      </c>
      <c r="E30" s="254" t="n">
        <f aca="false">E10*100/D10-100</f>
        <v>13.6284438719727</v>
      </c>
      <c r="F30" s="254" t="n">
        <f aca="false">F10*100/E10-100</f>
        <v>-0.406718724648314</v>
      </c>
      <c r="G30" s="254" t="n">
        <f aca="false">G10*100/F10-100</f>
        <v>-14.3597525536123</v>
      </c>
      <c r="H30" s="254" t="n">
        <f aca="false">H10*100/G10-100</f>
        <v>-9.48263886044997</v>
      </c>
      <c r="I30" s="254" t="n">
        <f aca="false">I10*100/H10-100</f>
        <v>-4.2593076432574</v>
      </c>
      <c r="J30" s="254" t="n">
        <f aca="false">J10*100/I10-100</f>
        <v>-8.79022699351437</v>
      </c>
      <c r="K30" s="254" t="n">
        <f aca="false">K10*100/J10-100</f>
        <v>-12.0156782140227</v>
      </c>
      <c r="L30" s="254" t="n">
        <f aca="false">L10*100/K10-100</f>
        <v>0.481708408727073</v>
      </c>
      <c r="M30" s="254" t="n">
        <f aca="false">M10*100/L10-100</f>
        <v>-10.1494804697185</v>
      </c>
    </row>
    <row r="31" customFormat="false" ht="12.75" hidden="false" customHeight="false" outlineLevel="0" collapsed="false">
      <c r="B31" s="241" t="s">
        <v>350</v>
      </c>
      <c r="C31" s="254" t="s">
        <v>38</v>
      </c>
      <c r="D31" s="254" t="n">
        <f aca="false">D11*100/C11-100</f>
        <v>4.33559225520564</v>
      </c>
      <c r="E31" s="254" t="n">
        <f aca="false">E11*100/D11-100</f>
        <v>1.50552270548529</v>
      </c>
      <c r="F31" s="254" t="n">
        <f aca="false">F11*100/E11-100</f>
        <v>5.43464575289184</v>
      </c>
      <c r="G31" s="254" t="n">
        <f aca="false">G11*100/F11-100</f>
        <v>-12.7011873026053</v>
      </c>
      <c r="H31" s="254" t="n">
        <f aca="false">H11*100/G11-100</f>
        <v>-0.39178834568969</v>
      </c>
      <c r="I31" s="254" t="n">
        <f aca="false">I11*100/H11-100</f>
        <v>-7.14522201214103</v>
      </c>
      <c r="J31" s="254" t="n">
        <f aca="false">J11*100/I11-100</f>
        <v>1.11077060239366</v>
      </c>
      <c r="K31" s="254" t="n">
        <f aca="false">K11*100/J11-100</f>
        <v>-0.00106609233714039</v>
      </c>
      <c r="L31" s="254" t="n">
        <f aca="false">L11*100/K11-100</f>
        <v>-0.168685118132316</v>
      </c>
      <c r="M31" s="254" t="n">
        <f aca="false">M11*100/L11-100</f>
        <v>0.225035163359081</v>
      </c>
    </row>
    <row r="32" customFormat="false" ht="12.75" hidden="false" customHeight="false" outlineLevel="0" collapsed="false">
      <c r="B32" s="241" t="s">
        <v>351</v>
      </c>
      <c r="C32" s="254" t="s">
        <v>38</v>
      </c>
      <c r="D32" s="254" t="n">
        <f aca="false">D12*100/C12-100</f>
        <v>-1.0666694274932</v>
      </c>
      <c r="E32" s="254" t="n">
        <f aca="false">E12*100/D12-100</f>
        <v>0.703062231976915</v>
      </c>
      <c r="F32" s="254" t="n">
        <f aca="false">F12*100/E12-100</f>
        <v>5.62597291182287</v>
      </c>
      <c r="G32" s="254" t="n">
        <f aca="false">G12*100/F12-100</f>
        <v>-1.01960706695021</v>
      </c>
      <c r="H32" s="254" t="n">
        <f aca="false">H12*100/G12-100</f>
        <v>10.9497459307097</v>
      </c>
      <c r="I32" s="254" t="n">
        <f aca="false">I12*100/H12-100</f>
        <v>-2.73628768365741</v>
      </c>
      <c r="J32" s="254" t="n">
        <f aca="false">J12*100/I12-100</f>
        <v>11.8382345727861</v>
      </c>
      <c r="K32" s="254" t="n">
        <f aca="false">K12*100/J12-100</f>
        <v>-16.7624121557371</v>
      </c>
      <c r="L32" s="254" t="n">
        <f aca="false">L12*100/K12-100</f>
        <v>5.17507659180097</v>
      </c>
      <c r="M32" s="254" t="n">
        <f aca="false">M12*100/L12-100</f>
        <v>11.3192247820802</v>
      </c>
    </row>
    <row r="33" customFormat="false" ht="12.75" hidden="false" customHeight="false" outlineLevel="0" collapsed="false">
      <c r="B33" s="241" t="s">
        <v>352</v>
      </c>
      <c r="C33" s="254" t="s">
        <v>38</v>
      </c>
      <c r="D33" s="254" t="n">
        <f aca="false">D13*100/C13-100</f>
        <v>-4.10772950780292</v>
      </c>
      <c r="E33" s="254" t="n">
        <f aca="false">E13*100/D13-100</f>
        <v>-1.57860872217381</v>
      </c>
      <c r="F33" s="254" t="n">
        <f aca="false">F13*100/E13-100</f>
        <v>6.86174868390545</v>
      </c>
      <c r="G33" s="254" t="n">
        <f aca="false">G13*100/F13-100</f>
        <v>-1.71816383687401</v>
      </c>
      <c r="H33" s="254" t="n">
        <f aca="false">H13*100/G13-100</f>
        <v>6.01893202270037</v>
      </c>
      <c r="I33" s="254" t="n">
        <f aca="false">I13*100/H13-100</f>
        <v>-4.05428223447093</v>
      </c>
      <c r="J33" s="254" t="n">
        <f aca="false">J13*100/I13-100</f>
        <v>17.7771292606305</v>
      </c>
      <c r="K33" s="254" t="n">
        <f aca="false">K13*100/J13-100</f>
        <v>-3.93299078552073</v>
      </c>
      <c r="L33" s="254" t="n">
        <f aca="false">L13*100/K13-100</f>
        <v>-1.72890781761889</v>
      </c>
      <c r="M33" s="254" t="n">
        <f aca="false">M13*100/L13-100</f>
        <v>19.1268851414745</v>
      </c>
    </row>
    <row r="34" customFormat="false" ht="12.75" hidden="false" customHeight="false" outlineLevel="0" collapsed="false">
      <c r="B34" s="241" t="s">
        <v>353</v>
      </c>
      <c r="C34" s="254" t="s">
        <v>38</v>
      </c>
      <c r="D34" s="254" t="n">
        <f aca="false">D14*100/C14-100</f>
        <v>-1.11951937457819</v>
      </c>
      <c r="E34" s="254" t="n">
        <f aca="false">E14*100/D14-100</f>
        <v>-1.21779279045475</v>
      </c>
      <c r="F34" s="254" t="n">
        <f aca="false">F14*100/E14-100</f>
        <v>-0.400576033432756</v>
      </c>
      <c r="G34" s="254" t="n">
        <f aca="false">G14*100/F14-100</f>
        <v>3.47735522153869</v>
      </c>
      <c r="H34" s="254" t="n">
        <f aca="false">H14*100/G14-100</f>
        <v>5.58909298694424</v>
      </c>
      <c r="I34" s="254" t="n">
        <f aca="false">I14*100/H14-100</f>
        <v>3.97140212226206</v>
      </c>
      <c r="J34" s="254" t="n">
        <f aca="false">J14*100/I14-100</f>
        <v>1.07037876079285</v>
      </c>
      <c r="K34" s="254" t="n">
        <f aca="false">K14*100/J14-100</f>
        <v>-5.74721984316282</v>
      </c>
      <c r="L34" s="254" t="n">
        <f aca="false">L14*100/K14-100</f>
        <v>10.8644676439159</v>
      </c>
      <c r="M34" s="254" t="n">
        <f aca="false">M14*100/L14-100</f>
        <v>3.45540875331464</v>
      </c>
    </row>
    <row r="35" customFormat="false" ht="12.75" hidden="false" customHeight="false" outlineLevel="0" collapsed="false">
      <c r="B35" s="241" t="s">
        <v>354</v>
      </c>
      <c r="C35" s="254" t="s">
        <v>38</v>
      </c>
      <c r="D35" s="254" t="n">
        <f aca="false">D15*100/C15-100</f>
        <v>0.673471786761581</v>
      </c>
      <c r="E35" s="254" t="n">
        <f aca="false">E15*100/D15-100</f>
        <v>1.47800092762331</v>
      </c>
      <c r="F35" s="254" t="n">
        <f aca="false">F15*100/E15-100</f>
        <v>-7.82872951710013</v>
      </c>
      <c r="G35" s="254" t="n">
        <f aca="false">G15*100/F15-100</f>
        <v>-4.62757918052833</v>
      </c>
      <c r="H35" s="254" t="n">
        <f aca="false">H15*100/G15-100</f>
        <v>8.12372670561578</v>
      </c>
      <c r="I35" s="254" t="n">
        <f aca="false">I15*100/H15-100</f>
        <v>0.329875923720351</v>
      </c>
      <c r="J35" s="254" t="n">
        <f aca="false">J15*100/I15-100</f>
        <v>5.02730647072472</v>
      </c>
      <c r="K35" s="254" t="n">
        <f aca="false">K15*100/J15-100</f>
        <v>1.1650563721887</v>
      </c>
      <c r="L35" s="254" t="n">
        <f aca="false">L15*100/K15-100</f>
        <v>5.17860142785237</v>
      </c>
      <c r="M35" s="254" t="n">
        <f aca="false">M15*100/L15-100</f>
        <v>7.56326213759718</v>
      </c>
    </row>
    <row r="36" customFormat="false" ht="12.75" hidden="false" customHeight="false" outlineLevel="0" collapsed="false">
      <c r="B36" s="241" t="s">
        <v>355</v>
      </c>
      <c r="C36" s="254" t="s">
        <v>38</v>
      </c>
      <c r="D36" s="254" t="n">
        <f aca="false">D16*100/C16-100</f>
        <v>2.46930594101877</v>
      </c>
      <c r="E36" s="254" t="n">
        <f aca="false">E16*100/D16-100</f>
        <v>-2.73083111500837</v>
      </c>
      <c r="F36" s="254" t="n">
        <f aca="false">F16*100/E16-100</f>
        <v>2.24219053011717</v>
      </c>
      <c r="G36" s="254" t="n">
        <f aca="false">G16*100/F16-100</f>
        <v>9.66491364672474</v>
      </c>
      <c r="H36" s="254" t="n">
        <f aca="false">H16*100/G16-100</f>
        <v>0.579611982542076</v>
      </c>
      <c r="I36" s="254" t="n">
        <f aca="false">I16*100/H16-100</f>
        <v>1.06627398364874</v>
      </c>
      <c r="J36" s="254" t="n">
        <f aca="false">J16*100/I16-100</f>
        <v>5.70932172385841</v>
      </c>
      <c r="K36" s="254" t="n">
        <f aca="false">K16*100/J16-100</f>
        <v>-7.45136556382805</v>
      </c>
      <c r="L36" s="254" t="n">
        <f aca="false">L16*100/K16-100</f>
        <v>7.31236424204208</v>
      </c>
      <c r="M36" s="254" t="n">
        <f aca="false">M16*100/L16-100</f>
        <v>-0.493293415757478</v>
      </c>
    </row>
    <row r="37" customFormat="false" ht="12.75" hidden="false" customHeight="false" outlineLevel="0" collapsed="false">
      <c r="B37" s="241" t="s">
        <v>356</v>
      </c>
      <c r="C37" s="254" t="s">
        <v>38</v>
      </c>
      <c r="D37" s="254" t="n">
        <f aca="false">D17*100/C17-100</f>
        <v>1.10158518954599</v>
      </c>
      <c r="E37" s="254" t="n">
        <f aca="false">E17*100/D17-100</f>
        <v>-1.6349196009278</v>
      </c>
      <c r="F37" s="254" t="n">
        <f aca="false">F17*100/E17-100</f>
        <v>6.24832420313871</v>
      </c>
      <c r="G37" s="254" t="n">
        <f aca="false">G17*100/F17-100</f>
        <v>8.76040089063633</v>
      </c>
      <c r="H37" s="254" t="n">
        <f aca="false">H17*100/G17-100</f>
        <v>4.25356349131044</v>
      </c>
      <c r="I37" s="254" t="n">
        <f aca="false">I17*100/H17-100</f>
        <v>-4.28533310758668</v>
      </c>
      <c r="J37" s="254" t="n">
        <f aca="false">J17*100/I17-100</f>
        <v>8.47771418422094</v>
      </c>
      <c r="K37" s="254" t="n">
        <f aca="false">K17*100/J17-100</f>
        <v>-2.45946477818485</v>
      </c>
      <c r="L37" s="254" t="n">
        <f aca="false">L17*100/K17-100</f>
        <v>3.52762937187939</v>
      </c>
      <c r="M37" s="254" t="n">
        <f aca="false">M17*100/L17-100</f>
        <v>3.12767375141426</v>
      </c>
    </row>
    <row r="38" customFormat="false" ht="12.75" hidden="false" customHeight="false" outlineLevel="0" collapsed="false">
      <c r="B38" s="241" t="s">
        <v>357</v>
      </c>
      <c r="C38" s="254" t="s">
        <v>38</v>
      </c>
      <c r="D38" s="254" t="n">
        <f aca="false">D18*100/C18-100</f>
        <v>-0.600434334724326</v>
      </c>
      <c r="E38" s="254" t="n">
        <f aca="false">E18*100/D18-100</f>
        <v>-3.25160705756629</v>
      </c>
      <c r="F38" s="254" t="n">
        <f aca="false">F18*100/E18-100</f>
        <v>0.347005927561241</v>
      </c>
      <c r="G38" s="254" t="n">
        <f aca="false">G18*100/F18-100</f>
        <v>3.21224119752131</v>
      </c>
      <c r="H38" s="254" t="n">
        <f aca="false">H18*100/G18-100</f>
        <v>3.72058312297168</v>
      </c>
      <c r="I38" s="254" t="n">
        <f aca="false">I18*100/H18-100</f>
        <v>-3.30233720601532</v>
      </c>
      <c r="J38" s="254" t="n">
        <f aca="false">J18*100/I18-100</f>
        <v>5.08439022229833</v>
      </c>
      <c r="K38" s="254" t="n">
        <f aca="false">K18*100/J18-100</f>
        <v>-4.94814915589049</v>
      </c>
      <c r="L38" s="254" t="n">
        <f aca="false">L18*100/K18-100</f>
        <v>13.7063636003338</v>
      </c>
      <c r="M38" s="254" t="n">
        <f aca="false">M18*100/L18-100</f>
        <v>-1.40564148947507</v>
      </c>
    </row>
    <row r="39" customFormat="false" ht="12.75" hidden="false" customHeight="false" outlineLevel="0" collapsed="false">
      <c r="B39" s="241" t="s">
        <v>358</v>
      </c>
      <c r="C39" s="254" t="s">
        <v>38</v>
      </c>
      <c r="D39" s="254" t="n">
        <f aca="false">D19*100/C19-100</f>
        <v>0.837650153467152</v>
      </c>
      <c r="E39" s="254" t="n">
        <f aca="false">E19*100/D19-100</f>
        <v>-9.23996505945755</v>
      </c>
      <c r="F39" s="254" t="n">
        <f aca="false">F19*100/E19-100</f>
        <v>7.37308790566509</v>
      </c>
      <c r="G39" s="254" t="n">
        <f aca="false">G19*100/F19-100</f>
        <v>-4.81232695786048</v>
      </c>
      <c r="H39" s="254" t="n">
        <f aca="false">H19*100/G19-100</f>
        <v>0.758354420127887</v>
      </c>
      <c r="I39" s="254" t="n">
        <f aca="false">I19*100/H19-100</f>
        <v>-13.381756466238</v>
      </c>
      <c r="J39" s="254" t="n">
        <f aca="false">J19*100/I19-100</f>
        <v>7.02844324071953</v>
      </c>
      <c r="K39" s="254" t="n">
        <f aca="false">K19*100/J19-100</f>
        <v>-4.01891155493274</v>
      </c>
      <c r="L39" s="254" t="n">
        <f aca="false">L19*100/K19-100</f>
        <v>24.1125126475186</v>
      </c>
      <c r="M39" s="254" t="n">
        <f aca="false">M19*100/L19-100</f>
        <v>-1.66253554461107</v>
      </c>
    </row>
    <row r="40" customFormat="false" ht="12.75" hidden="false" customHeight="false" outlineLevel="0" collapsed="false">
      <c r="B40" s="241" t="s">
        <v>359</v>
      </c>
      <c r="C40" s="254" t="s">
        <v>38</v>
      </c>
      <c r="D40" s="254" t="n">
        <f aca="false">D20*100/C20-100</f>
        <v>3.51960684688206</v>
      </c>
      <c r="E40" s="254" t="n">
        <f aca="false">E20*100/D20-100</f>
        <v>-8.78098786393693</v>
      </c>
      <c r="F40" s="254" t="n">
        <f aca="false">F20*100/E20-100</f>
        <v>-7.52157440179785</v>
      </c>
      <c r="G40" s="254" t="n">
        <f aca="false">G20*100/F20-100</f>
        <v>-6.00841385846482</v>
      </c>
      <c r="H40" s="254" t="n">
        <f aca="false">H20*100/G20-100</f>
        <v>1.26188899065046</v>
      </c>
      <c r="I40" s="254" t="n">
        <f aca="false">I20*100/H20-100</f>
        <v>-5.41061361374096</v>
      </c>
      <c r="J40" s="254" t="n">
        <f aca="false">J20*100/I20-100</f>
        <v>5.17009857288959</v>
      </c>
      <c r="K40" s="254" t="n">
        <f aca="false">K20*100/J20-100</f>
        <v>-9.04214133796607</v>
      </c>
      <c r="L40" s="254" t="n">
        <f aca="false">L20*100/K20-100</f>
        <v>10.6347009935004</v>
      </c>
      <c r="M40" s="254" t="n">
        <f aca="false">M20*100/L20-100</f>
        <v>-3.20473495505223</v>
      </c>
    </row>
    <row r="41" customFormat="false" ht="12.75" hidden="false" customHeight="false" outlineLevel="0" collapsed="false">
      <c r="B41" s="241" t="s">
        <v>360</v>
      </c>
      <c r="C41" s="254" t="s">
        <v>38</v>
      </c>
      <c r="D41" s="254" t="n">
        <f aca="false">D21*100/C21-100</f>
        <v>-0.0168677034557874</v>
      </c>
      <c r="E41" s="254" t="n">
        <f aca="false">E21*100/D21-100</f>
        <v>-1.80330263350085</v>
      </c>
      <c r="F41" s="254" t="n">
        <f aca="false">F21*100/E21-100</f>
        <v>-0.158761689563974</v>
      </c>
      <c r="G41" s="254" t="n">
        <f aca="false">G21*100/F21-100</f>
        <v>-2.53496911716456</v>
      </c>
      <c r="H41" s="254" t="n">
        <f aca="false">H21*100/G21-100</f>
        <v>13.6451531453095</v>
      </c>
      <c r="I41" s="254" t="n">
        <f aca="false">I21*100/H21-100</f>
        <v>-11.7185795413195</v>
      </c>
      <c r="J41" s="254" t="n">
        <f aca="false">J21*100/I21-100</f>
        <v>-8.1438029133931</v>
      </c>
      <c r="K41" s="254" t="n">
        <f aca="false">K21*100/J21-100</f>
        <v>8.14811119766802</v>
      </c>
      <c r="L41" s="254" t="n">
        <f aca="false">L21*100/K21-100</f>
        <v>-0.280378096932822</v>
      </c>
      <c r="M41" s="254" t="n">
        <f aca="false">M21*100/L21-100</f>
        <v>5.70212016104239</v>
      </c>
    </row>
    <row r="42" customFormat="false" ht="12.75" hidden="false" customHeight="false" outlineLevel="0" collapsed="false">
      <c r="B42" s="241" t="s">
        <v>361</v>
      </c>
      <c r="C42" s="254" t="s">
        <v>38</v>
      </c>
      <c r="D42" s="254" t="n">
        <f aca="false">D22*100/C22-100</f>
        <v>0.664493534560293</v>
      </c>
      <c r="E42" s="254" t="n">
        <f aca="false">E22*100/D22-100</f>
        <v>-8.31599444495352</v>
      </c>
      <c r="F42" s="254" t="n">
        <f aca="false">F22*100/E22-100</f>
        <v>1.16850781571976</v>
      </c>
      <c r="G42" s="254" t="n">
        <f aca="false">G22*100/F22-100</f>
        <v>2.81131038111282</v>
      </c>
      <c r="H42" s="254" t="n">
        <f aca="false">H22*100/G22-100</f>
        <v>9.42862843062571</v>
      </c>
      <c r="I42" s="254" t="n">
        <f aca="false">I22*100/H22-100</f>
        <v>-13.2014172898324</v>
      </c>
      <c r="J42" s="254" t="n">
        <f aca="false">J22*100/I22-100</f>
        <v>15.1861194755776</v>
      </c>
      <c r="K42" s="254" t="n">
        <f aca="false">K22*100/J22-100</f>
        <v>1.80952507232624</v>
      </c>
      <c r="L42" s="254" t="n">
        <f aca="false">L22*100/K22-100</f>
        <v>1.14314469533946</v>
      </c>
      <c r="M42" s="254" t="n">
        <f aca="false">M22*100/L22-100</f>
        <v>-0.307745027390951</v>
      </c>
    </row>
    <row r="43" customFormat="false" ht="12.75" hidden="false" customHeight="false" outlineLevel="0" collapsed="false">
      <c r="B43" s="241" t="s">
        <v>362</v>
      </c>
      <c r="C43" s="254" t="s">
        <v>38</v>
      </c>
      <c r="D43" s="254" t="n">
        <f aca="false">D23*100/C23-100</f>
        <v>-5.17198212639474</v>
      </c>
      <c r="E43" s="254" t="n">
        <f aca="false">E23*100/D23-100</f>
        <v>2.34936135653287</v>
      </c>
      <c r="F43" s="254" t="n">
        <f aca="false">F23*100/E23-100</f>
        <v>-5.53197759640754</v>
      </c>
      <c r="G43" s="254" t="n">
        <f aca="false">G23*100/F23-100</f>
        <v>-7.87626677023002</v>
      </c>
      <c r="H43" s="254" t="n">
        <f aca="false">H23*100/G23-100</f>
        <v>9.14133017771654</v>
      </c>
      <c r="I43" s="254" t="n">
        <f aca="false">I23*100/H23-100</f>
        <v>-0.15671851813326</v>
      </c>
      <c r="J43" s="254" t="n">
        <f aca="false">J23*100/I23-100</f>
        <v>-9.31598224565906</v>
      </c>
      <c r="K43" s="254" t="n">
        <f aca="false">K23*100/J23-100</f>
        <v>0.115621153790414</v>
      </c>
      <c r="L43" s="254" t="n">
        <f aca="false">L23*100/K23-100</f>
        <v>-1.01869514309854</v>
      </c>
      <c r="M43" s="254" t="n">
        <f aca="false">M23*100/L23-100</f>
        <v>3.42438440945929</v>
      </c>
    </row>
    <row r="44" customFormat="false" ht="20.25" hidden="false" customHeight="true" outlineLevel="0" collapsed="false">
      <c r="B44" s="241" t="s">
        <v>599</v>
      </c>
      <c r="C44" s="254" t="s">
        <v>38</v>
      </c>
      <c r="D44" s="254" t="n">
        <f aca="false">D24*100/C24-100</f>
        <v>0.387029856480012</v>
      </c>
      <c r="E44" s="254" t="n">
        <f aca="false">E24*100/D24-100</f>
        <v>-1.73902387170997</v>
      </c>
      <c r="F44" s="254" t="n">
        <f aca="false">F24*100/E24-100</f>
        <v>1.89273634539738</v>
      </c>
      <c r="G44" s="254" t="n">
        <f aca="false">G24*100/F24-100</f>
        <v>0.24655025120606</v>
      </c>
      <c r="H44" s="254" t="n">
        <f aca="false">H24*100/G24-100</f>
        <v>4.59760138723945</v>
      </c>
      <c r="I44" s="254" t="n">
        <f aca="false">I24*100/H24-100</f>
        <v>-2.10826155475216</v>
      </c>
      <c r="J44" s="254" t="n">
        <f aca="false">J24*100/I24-100</f>
        <v>2.73572685648603</v>
      </c>
      <c r="K44" s="254" t="n">
        <f aca="false">K24*100/J24-100</f>
        <v>-3.87426734241687</v>
      </c>
      <c r="L44" s="254" t="n">
        <f aca="false">L24*100/K24-100</f>
        <v>5.26408994338648</v>
      </c>
      <c r="M44" s="254" t="n">
        <f aca="false">M24*100/L24-100</f>
        <v>2.16472634209241</v>
      </c>
    </row>
    <row r="45" customFormat="false" ht="12.75" hidden="false" customHeight="false" outlineLevel="0" collapsed="false">
      <c r="C45" s="254"/>
      <c r="D45" s="254"/>
      <c r="E45" s="254"/>
      <c r="F45" s="254"/>
      <c r="G45" s="254"/>
      <c r="H45" s="254"/>
      <c r="I45" s="254"/>
      <c r="J45" s="254"/>
      <c r="K45" s="254"/>
      <c r="M45" s="263"/>
    </row>
    <row r="46" customFormat="false" ht="12.75" hidden="false" customHeight="false" outlineLevel="0" collapsed="false">
      <c r="B46" s="16"/>
      <c r="C46" s="68" t="s">
        <v>601</v>
      </c>
      <c r="D46" s="68"/>
      <c r="E46" s="68"/>
      <c r="F46" s="68"/>
      <c r="G46" s="68" t="s">
        <v>601</v>
      </c>
      <c r="H46" s="68"/>
      <c r="I46" s="68"/>
      <c r="J46" s="68"/>
      <c r="K46" s="68" t="s">
        <v>601</v>
      </c>
      <c r="L46" s="68"/>
      <c r="M46" s="68"/>
    </row>
    <row r="47" customFormat="false" ht="12.75" hidden="false" customHeight="false" outlineLevel="0" collapsed="false">
      <c r="C47" s="254"/>
      <c r="D47" s="254"/>
      <c r="E47" s="254"/>
      <c r="F47" s="254"/>
      <c r="G47" s="254"/>
      <c r="H47" s="254"/>
      <c r="I47" s="254"/>
      <c r="J47" s="254"/>
      <c r="K47" s="254"/>
      <c r="M47" s="263"/>
    </row>
    <row r="48" customFormat="false" ht="12.75" hidden="false" customHeight="false" outlineLevel="0" collapsed="false">
      <c r="B48" s="253" t="s">
        <v>347</v>
      </c>
      <c r="C48" s="255" t="n">
        <f aca="false">C8*100/$C8</f>
        <v>100</v>
      </c>
      <c r="D48" s="256" t="n">
        <f aca="false">D8*100/$C8</f>
        <v>101.010750718807</v>
      </c>
      <c r="E48" s="256" t="n">
        <f aca="false">E8*100/$C8</f>
        <v>97.2750209784668</v>
      </c>
      <c r="F48" s="256" t="n">
        <f aca="false">F8*100/$C8</f>
        <v>102.32481843089</v>
      </c>
      <c r="G48" s="256" t="n">
        <f aca="false">G8*100/$C8</f>
        <v>102.936077686735</v>
      </c>
      <c r="H48" s="256" t="n">
        <f aca="false">H8*100/$C8</f>
        <v>109.382039359667</v>
      </c>
      <c r="I48" s="256" t="n">
        <f aca="false">I8*100/$C8</f>
        <v>114.352105498188</v>
      </c>
      <c r="J48" s="256" t="n">
        <f aca="false">J8*100/$C8</f>
        <v>107.971196782365</v>
      </c>
      <c r="K48" s="256" t="n">
        <f aca="false">K8*100/$C8</f>
        <v>108.627443250998</v>
      </c>
      <c r="L48" s="256" t="n">
        <f aca="false">L8*100/$C8</f>
        <v>112.589625205615</v>
      </c>
      <c r="M48" s="256" t="n">
        <f aca="false">M8*100/$C8</f>
        <v>115.227180977205</v>
      </c>
    </row>
    <row r="49" customFormat="false" ht="12.75" hidden="false" customHeight="false" outlineLevel="0" collapsed="false">
      <c r="B49" s="241" t="s">
        <v>348</v>
      </c>
      <c r="C49" s="255" t="n">
        <f aca="false">C9*100/$C9</f>
        <v>100</v>
      </c>
      <c r="D49" s="256" t="n">
        <f aca="false">D9*100/$C9</f>
        <v>100.970948829353</v>
      </c>
      <c r="E49" s="256" t="n">
        <f aca="false">E9*100/$C9</f>
        <v>97.8318560344335</v>
      </c>
      <c r="F49" s="256" t="n">
        <f aca="false">F9*100/$C9</f>
        <v>102.35958215954</v>
      </c>
      <c r="G49" s="256" t="n">
        <f aca="false">G9*100/$C9</f>
        <v>107.174871541718</v>
      </c>
      <c r="H49" s="256" t="n">
        <f aca="false">H9*100/$C9</f>
        <v>118.161012929796</v>
      </c>
      <c r="I49" s="256" t="n">
        <f aca="false">I9*100/$C9</f>
        <v>121.241955095949</v>
      </c>
      <c r="J49" s="256" t="n">
        <f aca="false">J9*100/$C9</f>
        <v>121.489847215993</v>
      </c>
      <c r="K49" s="256" t="n">
        <f aca="false">K9*100/$C9</f>
        <v>116.015765881421</v>
      </c>
      <c r="L49" s="256" t="n">
        <f aca="false">L9*100/$C9</f>
        <v>123.270444576596</v>
      </c>
      <c r="M49" s="256" t="n">
        <f aca="false">M9*100/$C9</f>
        <v>124.214706757609</v>
      </c>
    </row>
    <row r="50" customFormat="false" ht="12.75" hidden="false" customHeight="false" outlineLevel="0" collapsed="false">
      <c r="B50" s="241" t="s">
        <v>349</v>
      </c>
      <c r="C50" s="255" t="n">
        <f aca="false">C10*100/$C10</f>
        <v>100</v>
      </c>
      <c r="D50" s="256" t="n">
        <f aca="false">D10*100/$C10</f>
        <v>96.312171528369</v>
      </c>
      <c r="E50" s="256" t="n">
        <f aca="false">E10*100/$C10</f>
        <v>109.438021766991</v>
      </c>
      <c r="F50" s="256" t="n">
        <f aca="false">F10*100/$C10</f>
        <v>108.99291684058</v>
      </c>
      <c r="G50" s="256" t="n">
        <f aca="false">G10*100/$C10</f>
        <v>93.3418036813081</v>
      </c>
      <c r="H50" s="256" t="n">
        <f aca="false">H10*100/$C10</f>
        <v>84.4905375323795</v>
      </c>
      <c r="I50" s="256" t="n">
        <f aca="false">I10*100/$C10</f>
        <v>80.8918256094336</v>
      </c>
      <c r="J50" s="256" t="n">
        <f aca="false">J10*100/$C10</f>
        <v>73.7812505191666</v>
      </c>
      <c r="K50" s="256" t="n">
        <f aca="false">K10*100/$C10</f>
        <v>64.9159328745016</v>
      </c>
      <c r="L50" s="256" t="n">
        <f aca="false">L10*100/$C10</f>
        <v>65.2286383817617</v>
      </c>
      <c r="M50" s="256" t="n">
        <f aca="false">M10*100/$C10</f>
        <v>58.6082704685415</v>
      </c>
    </row>
    <row r="51" customFormat="false" ht="12.75" hidden="false" customHeight="false" outlineLevel="0" collapsed="false">
      <c r="B51" s="241" t="s">
        <v>350</v>
      </c>
      <c r="C51" s="255" t="n">
        <f aca="false">C11*100/$C11</f>
        <v>100</v>
      </c>
      <c r="D51" s="256" t="n">
        <f aca="false">D11*100/$C11</f>
        <v>104.335592255206</v>
      </c>
      <c r="E51" s="256" t="n">
        <f aca="false">E11*100/$C11</f>
        <v>105.90638828651</v>
      </c>
      <c r="F51" s="256" t="n">
        <f aca="false">F11*100/$C11</f>
        <v>111.662025319564</v>
      </c>
      <c r="G51" s="256" t="n">
        <f aca="false">G11*100/$C11</f>
        <v>97.4796223378438</v>
      </c>
      <c r="H51" s="256" t="n">
        <f aca="false">H11*100/$C11</f>
        <v>97.0977085381018</v>
      </c>
      <c r="I51" s="256" t="n">
        <f aca="false">I11*100/$C11</f>
        <v>90.1598616943529</v>
      </c>
      <c r="J51" s="256" t="n">
        <f aca="false">J11*100/$C11</f>
        <v>91.1613309332125</v>
      </c>
      <c r="K51" s="256" t="n">
        <f aca="false">K11*100/$C11</f>
        <v>91.160359069249</v>
      </c>
      <c r="L51" s="256" t="n">
        <f aca="false">L11*100/$C11</f>
        <v>91.0065851098632</v>
      </c>
      <c r="M51" s="256" t="n">
        <f aca="false">M11*100/$C11</f>
        <v>91.2113819273327</v>
      </c>
    </row>
    <row r="52" customFormat="false" ht="12.75" hidden="false" customHeight="false" outlineLevel="0" collapsed="false">
      <c r="B52" s="241" t="s">
        <v>351</v>
      </c>
      <c r="C52" s="255" t="n">
        <f aca="false">C12*100/$C12</f>
        <v>100</v>
      </c>
      <c r="D52" s="256" t="n">
        <f aca="false">D12*100/$C12</f>
        <v>98.9333305725068</v>
      </c>
      <c r="E52" s="256" t="n">
        <f aca="false">E12*100/$C12</f>
        <v>99.628893454599</v>
      </c>
      <c r="F52" s="256" t="n">
        <f aca="false">F12*100/$C12</f>
        <v>105.233988012704</v>
      </c>
      <c r="G52" s="256" t="n">
        <f aca="false">G12*100/$C12</f>
        <v>104.161014834093</v>
      </c>
      <c r="H52" s="256" t="n">
        <f aca="false">H12*100/$C12</f>
        <v>115.566381317274</v>
      </c>
      <c r="I52" s="256" t="n">
        <f aca="false">I12*100/$C12</f>
        <v>112.404152658841</v>
      </c>
      <c r="J52" s="256" t="n">
        <f aca="false">J12*100/$C12</f>
        <v>125.710819920148</v>
      </c>
      <c r="K52" s="256" t="n">
        <f aca="false">K12*100/$C12</f>
        <v>104.638654160776</v>
      </c>
      <c r="L52" s="256" t="n">
        <f aca="false">L12*100/$C12</f>
        <v>110.053784658226</v>
      </c>
      <c r="M52" s="256" t="n">
        <f aca="false">M12*100/$C12</f>
        <v>122.511019924877</v>
      </c>
    </row>
    <row r="53" customFormat="false" ht="12.75" hidden="false" customHeight="false" outlineLevel="0" collapsed="false">
      <c r="B53" s="241" t="s">
        <v>352</v>
      </c>
      <c r="C53" s="255" t="n">
        <f aca="false">C13*100/$C13</f>
        <v>100</v>
      </c>
      <c r="D53" s="256" t="n">
        <f aca="false">D13*100/$C13</f>
        <v>95.8922704921971</v>
      </c>
      <c r="E53" s="256" t="n">
        <f aca="false">E13*100/$C13</f>
        <v>94.3785067463168</v>
      </c>
      <c r="F53" s="256" t="n">
        <f aca="false">F13*100/$C13</f>
        <v>100.854522690872</v>
      </c>
      <c r="G53" s="256" t="n">
        <f aca="false">G13*100/$C13</f>
        <v>99.1216767541453</v>
      </c>
      <c r="H53" s="256" t="n">
        <f aca="false">H13*100/$C13</f>
        <v>105.087743097738</v>
      </c>
      <c r="I53" s="256" t="n">
        <f aca="false">I13*100/$C13</f>
        <v>100.82718939872</v>
      </c>
      <c r="J53" s="256" t="n">
        <f aca="false">J13*100/$C13</f>
        <v>118.751369187991</v>
      </c>
      <c r="K53" s="256" t="n">
        <f aca="false">K13*100/$C13</f>
        <v>114.080888780148</v>
      </c>
      <c r="L53" s="256" t="n">
        <f aca="false">L13*100/$C13</f>
        <v>112.108535375619</v>
      </c>
      <c r="M53" s="256" t="n">
        <f aca="false">M13*100/$C13</f>
        <v>133.551406170703</v>
      </c>
    </row>
    <row r="54" customFormat="false" ht="12.75" hidden="false" customHeight="false" outlineLevel="0" collapsed="false">
      <c r="B54" s="241" t="s">
        <v>353</v>
      </c>
      <c r="C54" s="255" t="n">
        <f aca="false">C14*100/$C14</f>
        <v>100</v>
      </c>
      <c r="D54" s="256" t="n">
        <f aca="false">D14*100/$C14</f>
        <v>98.8804806254218</v>
      </c>
      <c r="E54" s="256" t="n">
        <f aca="false">E14*100/$C14</f>
        <v>97.6763212611984</v>
      </c>
      <c r="F54" s="256" t="n">
        <f aca="false">F14*100/$C14</f>
        <v>97.2850533278873</v>
      </c>
      <c r="G54" s="256" t="n">
        <f aca="false">G14*100/$C14</f>
        <v>100.668000209561</v>
      </c>
      <c r="H54" s="256" t="n">
        <f aca="false">H14*100/$C14</f>
        <v>106.294428349371</v>
      </c>
      <c r="I54" s="256" t="n">
        <f aca="false">I14*100/$C14</f>
        <v>110.515807532684</v>
      </c>
      <c r="J54" s="256" t="n">
        <f aca="false">J14*100/$C14</f>
        <v>111.698745263833</v>
      </c>
      <c r="K54" s="256" t="n">
        <f aca="false">K14*100/$C14</f>
        <v>105.279172811466</v>
      </c>
      <c r="L54" s="256" t="n">
        <f aca="false">L14*100/$C14</f>
        <v>116.71719447735</v>
      </c>
      <c r="M54" s="256" t="n">
        <f aca="false">M14*100/$C14</f>
        <v>120.750250631943</v>
      </c>
    </row>
    <row r="55" customFormat="false" ht="12.75" hidden="false" customHeight="false" outlineLevel="0" collapsed="false">
      <c r="B55" s="241" t="s">
        <v>354</v>
      </c>
      <c r="C55" s="255" t="n">
        <f aca="false">C15*100/$C15</f>
        <v>100</v>
      </c>
      <c r="D55" s="256" t="n">
        <f aca="false">D15*100/$C15</f>
        <v>100.673471786762</v>
      </c>
      <c r="E55" s="256" t="n">
        <f aca="false">E15*100/$C15</f>
        <v>102.161426633641</v>
      </c>
      <c r="F55" s="256" t="n">
        <f aca="false">F15*100/$C15</f>
        <v>94.1634848716821</v>
      </c>
      <c r="G55" s="256" t="n">
        <f aca="false">G15*100/$C15</f>
        <v>89.8059950501002</v>
      </c>
      <c r="H55" s="256" t="n">
        <f aca="false">H15*100/$C15</f>
        <v>97.1015886532292</v>
      </c>
      <c r="I55" s="256" t="n">
        <f aca="false">I15*100/$C15</f>
        <v>97.4219034157461</v>
      </c>
      <c r="J55" s="256" t="n">
        <f aca="false">J15*100/$C15</f>
        <v>102.319601070069</v>
      </c>
      <c r="K55" s="256" t="n">
        <f aca="false">K15*100/$C15</f>
        <v>103.511682102334</v>
      </c>
      <c r="L55" s="256" t="n">
        <f aca="false">L15*100/$C15</f>
        <v>108.87213954968</v>
      </c>
      <c r="M55" s="256" t="n">
        <f aca="false">M15*100/$C15</f>
        <v>117.106424858632</v>
      </c>
    </row>
    <row r="56" customFormat="false" ht="12.75" hidden="false" customHeight="false" outlineLevel="0" collapsed="false">
      <c r="B56" s="241" t="s">
        <v>355</v>
      </c>
      <c r="C56" s="255" t="n">
        <f aca="false">C16*100/$C16</f>
        <v>100</v>
      </c>
      <c r="D56" s="256" t="n">
        <f aca="false">D16*100/$C16</f>
        <v>102.469305941019</v>
      </c>
      <c r="E56" s="256" t="n">
        <f aca="false">E16*100/$C16</f>
        <v>99.6710422510483</v>
      </c>
      <c r="F56" s="256" t="n">
        <f aca="false">F16*100/$C16</f>
        <v>101.90585692167</v>
      </c>
      <c r="G56" s="256" t="n">
        <f aca="false">G16*100/$C16</f>
        <v>111.754969994105</v>
      </c>
      <c r="H56" s="256" t="n">
        <f aca="false">H16*100/$C16</f>
        <v>112.402715191277</v>
      </c>
      <c r="I56" s="256" t="n">
        <f aca="false">I16*100/$C16</f>
        <v>113.601236100276</v>
      </c>
      <c r="J56" s="256" t="n">
        <f aca="false">J16*100/$C16</f>
        <v>120.087096151521</v>
      </c>
      <c r="K56" s="256" t="n">
        <f aca="false">K16*100/$C16</f>
        <v>111.138967622286</v>
      </c>
      <c r="L56" s="256" t="n">
        <f aca="false">L16*100/$C16</f>
        <v>119.265853749672</v>
      </c>
      <c r="M56" s="256" t="n">
        <f aca="false">M16*100/$C16</f>
        <v>118.677523145878</v>
      </c>
    </row>
    <row r="57" customFormat="false" ht="12.75" hidden="false" customHeight="false" outlineLevel="0" collapsed="false">
      <c r="B57" s="241" t="s">
        <v>356</v>
      </c>
      <c r="C57" s="255" t="n">
        <f aca="false">C17*100/$C17</f>
        <v>100</v>
      </c>
      <c r="D57" s="256" t="n">
        <f aca="false">D17*100/$C17</f>
        <v>101.101585189546</v>
      </c>
      <c r="E57" s="256" t="n">
        <f aca="false">E17*100/$C17</f>
        <v>99.4486555564334</v>
      </c>
      <c r="F57" s="256" t="n">
        <f aca="false">F17*100/$C17</f>
        <v>105.662529971262</v>
      </c>
      <c r="G57" s="256" t="n">
        <f aca="false">G17*100/$C17</f>
        <v>114.918991187933</v>
      </c>
      <c r="H57" s="256" t="n">
        <f aca="false">H17*100/$C17</f>
        <v>119.807143441686</v>
      </c>
      <c r="I57" s="256" t="n">
        <f aca="false">I17*100/$C17</f>
        <v>114.673008258525</v>
      </c>
      <c r="J57" s="256" t="n">
        <f aca="false">J17*100/$C17</f>
        <v>124.394658145131</v>
      </c>
      <c r="K57" s="256" t="n">
        <f aca="false">K17*100/$C17</f>
        <v>121.335215342108</v>
      </c>
      <c r="L57" s="256" t="n">
        <f aca="false">L17*100/$C17</f>
        <v>125.615472036949</v>
      </c>
      <c r="M57" s="256" t="n">
        <f aca="false">M17*100/$C17</f>
        <v>129.544314183564</v>
      </c>
    </row>
    <row r="58" customFormat="false" ht="12.75" hidden="false" customHeight="false" outlineLevel="0" collapsed="false">
      <c r="B58" s="241" t="s">
        <v>357</v>
      </c>
      <c r="C58" s="255" t="n">
        <f aca="false">C18*100/$C18</f>
        <v>100</v>
      </c>
      <c r="D58" s="256" t="n">
        <f aca="false">D18*100/$C18</f>
        <v>99.3995656652757</v>
      </c>
      <c r="E58" s="256" t="n">
        <f aca="false">E18*100/$C18</f>
        <v>96.1674823729133</v>
      </c>
      <c r="F58" s="256" t="n">
        <f aca="false">F18*100/$C18</f>
        <v>96.5011892371337</v>
      </c>
      <c r="G58" s="256" t="n">
        <f aca="false">G18*100/$C18</f>
        <v>99.601040193907</v>
      </c>
      <c r="H58" s="256" t="n">
        <f aca="false">H18*100/$C18</f>
        <v>103.306779685666</v>
      </c>
      <c r="I58" s="256" t="n">
        <f aca="false">I18*100/$C18</f>
        <v>99.8952414637697</v>
      </c>
      <c r="J58" s="256" t="n">
        <f aca="false">J18*100/$C18</f>
        <v>104.974305353295</v>
      </c>
      <c r="K58" s="256" t="n">
        <f aca="false">K18*100/$C18</f>
        <v>99.7800201490539</v>
      </c>
      <c r="L58" s="256" t="n">
        <f aca="false">L18*100/$C18</f>
        <v>113.45623251117</v>
      </c>
      <c r="M58" s="256" t="n">
        <f aca="false">M18*100/$C18</f>
        <v>111.861444634597</v>
      </c>
    </row>
    <row r="59" customFormat="false" ht="12.75" hidden="false" customHeight="false" outlineLevel="0" collapsed="false">
      <c r="B59" s="241" t="s">
        <v>358</v>
      </c>
      <c r="C59" s="255" t="n">
        <f aca="false">C19*100/$C19</f>
        <v>100</v>
      </c>
      <c r="D59" s="256" t="n">
        <f aca="false">D19*100/$C19</f>
        <v>100.837650153467</v>
      </c>
      <c r="E59" s="256" t="n">
        <f aca="false">E19*100/$C19</f>
        <v>91.5202865125088</v>
      </c>
      <c r="F59" s="256" t="n">
        <f aca="false">F19*100/$C19</f>
        <v>98.2681576885926</v>
      </c>
      <c r="G59" s="256" t="n">
        <f aca="false">G19*100/$C19</f>
        <v>93.5391726451516</v>
      </c>
      <c r="H59" s="256" t="n">
        <f aca="false">H19*100/$C19</f>
        <v>94.2485310954571</v>
      </c>
      <c r="I59" s="256" t="n">
        <f aca="false">I19*100/$C19</f>
        <v>81.6364221912565</v>
      </c>
      <c r="J59" s="256" t="n">
        <f aca="false">J19*100/$C19</f>
        <v>87.3741917887231</v>
      </c>
      <c r="K59" s="256" t="n">
        <f aca="false">K19*100/$C19</f>
        <v>83.8627002988971</v>
      </c>
      <c r="L59" s="256" t="n">
        <f aca="false">L19*100/$C19</f>
        <v>104.084104515019</v>
      </c>
      <c r="M59" s="256" t="n">
        <f aca="false">M19*100/$C19</f>
        <v>102.353669281167</v>
      </c>
    </row>
    <row r="60" customFormat="false" ht="12.75" hidden="false" customHeight="false" outlineLevel="0" collapsed="false">
      <c r="B60" s="241" t="s">
        <v>359</v>
      </c>
      <c r="C60" s="255" t="n">
        <f aca="false">C20*100/$C20</f>
        <v>100</v>
      </c>
      <c r="D60" s="256" t="n">
        <f aca="false">D20*100/$C20</f>
        <v>103.519606846882</v>
      </c>
      <c r="E60" s="256" t="n">
        <f aca="false">E20*100/$C20</f>
        <v>94.4295627328621</v>
      </c>
      <c r="F60" s="256" t="n">
        <f aca="false">F20*100/$C20</f>
        <v>87.3269729146175</v>
      </c>
      <c r="G60" s="256" t="n">
        <f aca="false">G20*100/$C20</f>
        <v>82.0800069718378</v>
      </c>
      <c r="H60" s="256" t="n">
        <f aca="false">H20*100/$C20</f>
        <v>83.1157655433406</v>
      </c>
      <c r="I60" s="256" t="n">
        <f aca="false">I20*100/$C20</f>
        <v>78.6186926176876</v>
      </c>
      <c r="J60" s="256" t="n">
        <f aca="false">J20*100/$C20</f>
        <v>82.6833565227391</v>
      </c>
      <c r="K60" s="256" t="n">
        <f aca="false">K20*100/$C20</f>
        <v>75.2070105629786</v>
      </c>
      <c r="L60" s="256" t="n">
        <f aca="false">L20*100/$C20</f>
        <v>83.2050512625017</v>
      </c>
      <c r="M60" s="256" t="n">
        <f aca="false">M20*100/$C20</f>
        <v>80.5385499003231</v>
      </c>
    </row>
    <row r="61" customFormat="false" ht="12.75" hidden="false" customHeight="false" outlineLevel="0" collapsed="false">
      <c r="B61" s="241" t="s">
        <v>360</v>
      </c>
      <c r="C61" s="255" t="n">
        <f aca="false">C21*100/$C21</f>
        <v>100</v>
      </c>
      <c r="D61" s="256" t="n">
        <f aca="false">D21*100/$C21</f>
        <v>99.9831322965442</v>
      </c>
      <c r="E61" s="256" t="n">
        <f aca="false">E21*100/$C21</f>
        <v>98.180133838784</v>
      </c>
      <c r="F61" s="256" t="n">
        <f aca="false">F21*100/$C21</f>
        <v>98.0242613994854</v>
      </c>
      <c r="G61" s="256" t="n">
        <f aca="false">G21*100/$C21</f>
        <v>95.5393766456798</v>
      </c>
      <c r="H61" s="256" t="n">
        <f aca="false">H21*100/$C21</f>
        <v>108.575870903057</v>
      </c>
      <c r="I61" s="256" t="n">
        <f aca="false">I21*100/$C21</f>
        <v>95.8523211086017</v>
      </c>
      <c r="J61" s="256" t="n">
        <f aca="false">J21*100/$C21</f>
        <v>88.0462969896044</v>
      </c>
      <c r="K61" s="256" t="n">
        <f aca="false">K21*100/$C21</f>
        <v>95.2204071737464</v>
      </c>
      <c r="L61" s="256" t="n">
        <f aca="false">L21*100/$C21</f>
        <v>94.953430008221</v>
      </c>
      <c r="M61" s="256" t="n">
        <f aca="false">M21*100/$C21</f>
        <v>100.367788684321</v>
      </c>
    </row>
    <row r="62" customFormat="false" ht="12.75" hidden="false" customHeight="false" outlineLevel="0" collapsed="false">
      <c r="B62" s="241" t="s">
        <v>361</v>
      </c>
      <c r="C62" s="255" t="n">
        <f aca="false">C22*100/$C22</f>
        <v>100</v>
      </c>
      <c r="D62" s="256" t="n">
        <f aca="false">D22*100/$C22</f>
        <v>100.66449353456</v>
      </c>
      <c r="E62" s="256" t="n">
        <f aca="false">E22*100/$C22</f>
        <v>92.2932398441857</v>
      </c>
      <c r="F62" s="256" t="n">
        <f aca="false">F22*100/$C22</f>
        <v>93.371693565146</v>
      </c>
      <c r="G62" s="256" t="n">
        <f aca="false">G22*100/$C22</f>
        <v>95.9966616793638</v>
      </c>
      <c r="H62" s="256" t="n">
        <f aca="false">H22*100/$C22</f>
        <v>105.047830214916</v>
      </c>
      <c r="I62" s="256" t="n">
        <f aca="false">I22*100/$C22</f>
        <v>91.1800277943302</v>
      </c>
      <c r="J62" s="256" t="n">
        <f aca="false">J22*100/$C22</f>
        <v>105.026735753042</v>
      </c>
      <c r="K62" s="256" t="n">
        <f aca="false">K22*100/$C22</f>
        <v>106.927220869139</v>
      </c>
      <c r="L62" s="256" t="n">
        <f aca="false">L22*100/$C22</f>
        <v>108.149553722379</v>
      </c>
      <c r="M62" s="256" t="n">
        <f aca="false">M22*100/$C22</f>
        <v>107.816728848652</v>
      </c>
    </row>
    <row r="63" customFormat="false" ht="12.75" hidden="false" customHeight="false" outlineLevel="0" collapsed="false">
      <c r="B63" s="241" t="s">
        <v>362</v>
      </c>
      <c r="C63" s="255" t="n">
        <f aca="false">C23*100/$C23</f>
        <v>100</v>
      </c>
      <c r="D63" s="256" t="n">
        <f aca="false">D23*100/$C23</f>
        <v>94.8280178736053</v>
      </c>
      <c r="E63" s="256" t="n">
        <f aca="false">E23*100/$C23</f>
        <v>97.0558706806938</v>
      </c>
      <c r="F63" s="256" t="n">
        <f aca="false">F23*100/$C23</f>
        <v>91.6867616586396</v>
      </c>
      <c r="G63" s="256" t="n">
        <f aca="false">G23*100/$C23</f>
        <v>84.4652677174201</v>
      </c>
      <c r="H63" s="256" t="n">
        <f aca="false">H23*100/$C23</f>
        <v>92.1865167249617</v>
      </c>
      <c r="I63" s="256" t="n">
        <f aca="false">I23*100/$C23</f>
        <v>92.0420433820317</v>
      </c>
      <c r="J63" s="256" t="n">
        <f aca="false">J23*100/$C23</f>
        <v>83.4674229620198</v>
      </c>
      <c r="K63" s="256" t="n">
        <f aca="false">K23*100/$C23</f>
        <v>83.5639289594876</v>
      </c>
      <c r="L63" s="256" t="n">
        <f aca="false">L23*100/$C23</f>
        <v>82.712667273795</v>
      </c>
      <c r="M63" s="256" t="n">
        <f aca="false">M23*100/$C23</f>
        <v>85.5450669565668</v>
      </c>
    </row>
    <row r="64" customFormat="false" ht="20.1" hidden="false" customHeight="true" outlineLevel="0" collapsed="false">
      <c r="B64" s="241" t="s">
        <v>599</v>
      </c>
      <c r="C64" s="255" t="n">
        <f aca="false">C24*100/$C24</f>
        <v>100</v>
      </c>
      <c r="D64" s="256" t="n">
        <f aca="false">D24*100/$C24</f>
        <v>100.38702985648</v>
      </c>
      <c r="E64" s="256" t="n">
        <f aca="false">E24*100/$C24</f>
        <v>98.6412754431752</v>
      </c>
      <c r="F64" s="256" t="n">
        <f aca="false">F24*100/$C24</f>
        <v>100.508294715052</v>
      </c>
      <c r="G64" s="256" t="n">
        <f aca="false">G24*100/$C24</f>
        <v>100.756098168155</v>
      </c>
      <c r="H64" s="256" t="n">
        <f aca="false">H24*100/$C24</f>
        <v>105.388461935262</v>
      </c>
      <c r="I64" s="256" t="n">
        <f aca="false">I24*100/$C24</f>
        <v>103.166597509136</v>
      </c>
      <c r="J64" s="256" t="n">
        <f aca="false">J24*100/$C24</f>
        <v>105.988953824117</v>
      </c>
      <c r="K64" s="256" t="n">
        <f aca="false">K24*100/$C24</f>
        <v>101.88265839954</v>
      </c>
      <c r="L64" s="256" t="n">
        <f aca="false">L24*100/$C24</f>
        <v>107.245853174404</v>
      </c>
      <c r="M64" s="256" t="n">
        <f aca="false">M24*100/$C24</f>
        <v>109.567432408873</v>
      </c>
    </row>
    <row r="65" customFormat="false" ht="12.75" hidden="false" customHeight="false" outlineLevel="0" collapsed="false">
      <c r="C65" s="256"/>
      <c r="D65" s="256"/>
      <c r="E65" s="256"/>
      <c r="F65" s="256"/>
      <c r="G65" s="256"/>
      <c r="H65" s="256"/>
      <c r="I65" s="256"/>
      <c r="J65" s="256"/>
      <c r="K65" s="256"/>
      <c r="M65" s="263"/>
    </row>
    <row r="66" customFormat="false" ht="25.5" hidden="false" customHeight="true" outlineLevel="0" collapsed="false">
      <c r="B66" s="15"/>
      <c r="C66" s="216" t="s">
        <v>615</v>
      </c>
      <c r="D66" s="216"/>
      <c r="E66" s="216"/>
      <c r="F66" s="216"/>
      <c r="G66" s="216" t="s">
        <v>615</v>
      </c>
      <c r="H66" s="216"/>
      <c r="I66" s="216"/>
      <c r="J66" s="216"/>
      <c r="K66" s="216" t="s">
        <v>615</v>
      </c>
      <c r="L66" s="216"/>
      <c r="M66" s="216"/>
    </row>
    <row r="67" customFormat="false" ht="12.75" hidden="false" customHeight="false" outlineLevel="0" collapsed="false">
      <c r="B67" s="14"/>
      <c r="C67" s="256"/>
      <c r="D67" s="256"/>
      <c r="E67" s="256"/>
      <c r="F67" s="256"/>
      <c r="G67" s="256"/>
      <c r="H67" s="256"/>
      <c r="I67" s="256"/>
      <c r="J67" s="256"/>
      <c r="K67" s="256"/>
      <c r="M67" s="263"/>
    </row>
    <row r="68" customFormat="false" ht="12.75" hidden="false" customHeight="false" outlineLevel="0" collapsed="false">
      <c r="B68" s="253" t="s">
        <v>347</v>
      </c>
      <c r="C68" s="254" t="n">
        <f aca="false">C8*100/C$24</f>
        <v>9.31440850698801</v>
      </c>
      <c r="D68" s="254" t="n">
        <f aca="false">D8*100/D$24</f>
        <v>9.3722804344108</v>
      </c>
      <c r="E68" s="254" t="n">
        <f aca="false">E8*100/E$24</f>
        <v>9.1853970748911</v>
      </c>
      <c r="F68" s="254" t="n">
        <f aca="false">F8*100/F$24</f>
        <v>9.48275126914425</v>
      </c>
      <c r="G68" s="254" t="n">
        <f aca="false">G8*100/G$24</f>
        <v>9.51593695183741</v>
      </c>
      <c r="H68" s="254" t="n">
        <f aca="false">H8*100/H$24</f>
        <v>9.66736755821739</v>
      </c>
      <c r="I68" s="254" t="n">
        <f aca="false">I8*100/I$24</f>
        <v>10.3242934240415</v>
      </c>
      <c r="J68" s="254" t="n">
        <f aca="false">J8*100/J$24</f>
        <v>9.48860987427263</v>
      </c>
      <c r="K68" s="254" t="n">
        <f aca="false">K8*100/K$24</f>
        <v>9.93103632555026</v>
      </c>
      <c r="L68" s="254" t="n">
        <f aca="false">L8*100/L$24</f>
        <v>9.77852039750531</v>
      </c>
      <c r="M68" s="254" t="n">
        <f aca="false">M8*100/M$24</f>
        <v>9.79554792089312</v>
      </c>
    </row>
    <row r="69" customFormat="false" ht="12.75" hidden="false" customHeight="false" outlineLevel="0" collapsed="false">
      <c r="B69" s="241" t="s">
        <v>348</v>
      </c>
      <c r="C69" s="254" t="n">
        <f aca="false">C9*100/C$24</f>
        <v>8.78932889580312</v>
      </c>
      <c r="D69" s="254" t="n">
        <f aca="false">D9*100/D$24</f>
        <v>8.840453586995</v>
      </c>
      <c r="E69" s="254" t="n">
        <f aca="false">E9*100/E$24</f>
        <v>8.71720641597797</v>
      </c>
      <c r="F69" s="254" t="n">
        <f aca="false">F9*100/F$24</f>
        <v>8.95122174530779</v>
      </c>
      <c r="G69" s="254" t="n">
        <f aca="false">G9*100/G$24</f>
        <v>9.34926235207605</v>
      </c>
      <c r="H69" s="254" t="n">
        <f aca="false">H9*100/H$24</f>
        <v>9.85455130694652</v>
      </c>
      <c r="I69" s="254" t="n">
        <f aca="false">I9*100/I$24</f>
        <v>10.3292678544925</v>
      </c>
      <c r="J69" s="254" t="n">
        <f aca="false">J9*100/J$24</f>
        <v>10.0747689844568</v>
      </c>
      <c r="K69" s="254" t="n">
        <f aca="false">K9*100/K$24</f>
        <v>10.0085798648037</v>
      </c>
      <c r="L69" s="254" t="n">
        <f aca="false">L9*100/L$24</f>
        <v>10.1026235369085</v>
      </c>
      <c r="M69" s="254" t="n">
        <f aca="false">M9*100/M$24</f>
        <v>9.9643104468692</v>
      </c>
    </row>
    <row r="70" customFormat="false" ht="12.75" hidden="false" customHeight="false" outlineLevel="0" collapsed="false">
      <c r="B70" s="241" t="s">
        <v>349</v>
      </c>
      <c r="C70" s="254" t="n">
        <f aca="false">C10*100/C$24</f>
        <v>5.12292533787211</v>
      </c>
      <c r="D70" s="254" t="n">
        <f aca="false">D10*100/D$24</f>
        <v>4.91497820558656</v>
      </c>
      <c r="E70" s="254" t="n">
        <f aca="false">E10*100/E$24</f>
        <v>5.68365334002285</v>
      </c>
      <c r="F70" s="254" t="n">
        <f aca="false">F10*100/F$24</f>
        <v>5.55538800965823</v>
      </c>
      <c r="G70" s="254" t="n">
        <f aca="false">G10*100/G$24</f>
        <v>4.74594689408878</v>
      </c>
      <c r="H70" s="254" t="n">
        <f aca="false">H10*100/H$24</f>
        <v>4.10707877870867</v>
      </c>
      <c r="I70" s="254" t="n">
        <f aca="false">I10*100/I$24</f>
        <v>4.0168309612479</v>
      </c>
      <c r="J70" s="254" t="n">
        <f aca="false">J10*100/J$24</f>
        <v>3.56618141897844</v>
      </c>
      <c r="K70" s="254" t="n">
        <f aca="false">K10*100/K$24</f>
        <v>3.26414212760562</v>
      </c>
      <c r="L70" s="254" t="n">
        <f aca="false">L10*100/L$24</f>
        <v>3.11584489684097</v>
      </c>
      <c r="M70" s="254" t="n">
        <f aca="false">M10*100/M$24</f>
        <v>2.74028319539082</v>
      </c>
    </row>
    <row r="71" customFormat="false" ht="12.75" hidden="false" customHeight="false" outlineLevel="0" collapsed="false">
      <c r="B71" s="241" t="s">
        <v>350</v>
      </c>
      <c r="C71" s="254" t="n">
        <f aca="false">C11*100/C$24</f>
        <v>7.20731901308027</v>
      </c>
      <c r="D71" s="254" t="n">
        <f aca="false">D11*100/D$24</f>
        <v>7.49080731721035</v>
      </c>
      <c r="E71" s="254" t="n">
        <f aca="false">E11*100/E$24</f>
        <v>7.7381514226643</v>
      </c>
      <c r="F71" s="254" t="n">
        <f aca="false">F11*100/F$24</f>
        <v>8.00713851932685</v>
      </c>
      <c r="G71" s="254" t="n">
        <f aca="false">G11*100/G$24</f>
        <v>6.97294504488347</v>
      </c>
      <c r="H71" s="254" t="n">
        <f aca="false">H11*100/H$24</f>
        <v>6.6403299566424</v>
      </c>
      <c r="I71" s="254" t="n">
        <f aca="false">I11*100/I$24</f>
        <v>6.29865577711672</v>
      </c>
      <c r="J71" s="254" t="n">
        <f aca="false">J11*100/J$24</f>
        <v>6.19903084224184</v>
      </c>
      <c r="K71" s="254" t="n">
        <f aca="false">K11*100/K$24</f>
        <v>6.44880885010351</v>
      </c>
      <c r="L71" s="254" t="n">
        <f aca="false">L11*100/L$24</f>
        <v>6.11597998209936</v>
      </c>
      <c r="M71" s="254" t="n">
        <f aca="false">M11*100/M$24</f>
        <v>5.99986248396341</v>
      </c>
    </row>
    <row r="72" customFormat="false" ht="12.75" hidden="false" customHeight="false" outlineLevel="0" collapsed="false">
      <c r="B72" s="241" t="s">
        <v>351</v>
      </c>
      <c r="C72" s="254" t="n">
        <f aca="false">C12*100/C$24</f>
        <v>3.07363718009761</v>
      </c>
      <c r="D72" s="254" t="n">
        <f aca="false">D12*100/D$24</f>
        <v>3.02912800222583</v>
      </c>
      <c r="E72" s="254" t="n">
        <f aca="false">E12*100/E$24</f>
        <v>3.10441110740145</v>
      </c>
      <c r="F72" s="254" t="n">
        <f aca="false">F12*100/F$24</f>
        <v>3.21815327862042</v>
      </c>
      <c r="G72" s="254" t="n">
        <f aca="false">G12*100/G$24</f>
        <v>3.17750660983768</v>
      </c>
      <c r="H72" s="254" t="n">
        <f aca="false">H12*100/H$24</f>
        <v>3.3704745269393</v>
      </c>
      <c r="I72" s="254" t="n">
        <f aca="false">I12*100/I$24</f>
        <v>3.34885118973693</v>
      </c>
      <c r="J72" s="254" t="n">
        <f aca="false">J12*100/J$24</f>
        <v>3.64556339227873</v>
      </c>
      <c r="K72" s="254" t="n">
        <f aca="false">K12*100/K$24</f>
        <v>3.15678117312838</v>
      </c>
      <c r="L72" s="254" t="n">
        <f aca="false">L12*100/L$24</f>
        <v>3.15411173787659</v>
      </c>
      <c r="M72" s="254" t="n">
        <f aca="false">M12*100/M$24</f>
        <v>3.43673678878951</v>
      </c>
    </row>
    <row r="73" customFormat="false" ht="12.75" hidden="false" customHeight="false" outlineLevel="0" collapsed="false">
      <c r="B73" s="241" t="s">
        <v>352</v>
      </c>
      <c r="C73" s="254" t="n">
        <f aca="false">C13*100/C$24</f>
        <v>4.66372581322537</v>
      </c>
      <c r="D73" s="254" t="n">
        <f aca="false">D13*100/D$24</f>
        <v>4.45491073719999</v>
      </c>
      <c r="E73" s="254" t="n">
        <f aca="false">E13*100/E$24</f>
        <v>4.4621835651347</v>
      </c>
      <c r="F73" s="254" t="n">
        <f aca="false">F13*100/F$24</f>
        <v>4.67979127680397</v>
      </c>
      <c r="G73" s="254" t="n">
        <f aca="false">G13*100/G$24</f>
        <v>4.58807289020842</v>
      </c>
      <c r="H73" s="254" t="n">
        <f aca="false">H13*100/H$24</f>
        <v>4.65041818752014</v>
      </c>
      <c r="I73" s="254" t="n">
        <f aca="false">I13*100/I$24</f>
        <v>4.55797106066361</v>
      </c>
      <c r="J73" s="254" t="n">
        <f aca="false">J13*100/J$24</f>
        <v>5.22529759805851</v>
      </c>
      <c r="K73" s="254" t="n">
        <f aca="false">K13*100/K$24</f>
        <v>5.22210545108894</v>
      </c>
      <c r="L73" s="254" t="n">
        <f aca="false">L13*100/L$24</f>
        <v>4.87518589146667</v>
      </c>
      <c r="M73" s="254" t="n">
        <f aca="false">M13*100/M$24</f>
        <v>5.68460104117959</v>
      </c>
    </row>
    <row r="74" customFormat="false" ht="12.75" hidden="false" customHeight="false" outlineLevel="0" collapsed="false">
      <c r="B74" s="241" t="s">
        <v>353</v>
      </c>
      <c r="C74" s="254" t="n">
        <f aca="false">C14*100/C$24</f>
        <v>7.94287186733367</v>
      </c>
      <c r="D74" s="254" t="n">
        <f aca="false">D14*100/D$24</f>
        <v>7.82366993934324</v>
      </c>
      <c r="E74" s="254" t="n">
        <f aca="false">E14*100/E$24</f>
        <v>7.86517105303606</v>
      </c>
      <c r="F74" s="254" t="n">
        <f aca="false">F14*100/F$24</f>
        <v>7.68814867848327</v>
      </c>
      <c r="G74" s="254" t="n">
        <f aca="false">G14*100/G$24</f>
        <v>7.93592687035976</v>
      </c>
      <c r="H74" s="254" t="n">
        <f aca="false">H14*100/H$24</f>
        <v>8.01115235090116</v>
      </c>
      <c r="I74" s="254" t="n">
        <f aca="false">I14*100/I$24</f>
        <v>8.50869292717811</v>
      </c>
      <c r="J74" s="254" t="n">
        <f aca="false">J14*100/J$24</f>
        <v>8.37076685222165</v>
      </c>
      <c r="K74" s="254" t="n">
        <f aca="false">K14*100/K$24</f>
        <v>8.20766745858813</v>
      </c>
      <c r="L74" s="254" t="n">
        <f aca="false">L14*100/L$24</f>
        <v>8.64434095125936</v>
      </c>
      <c r="M74" s="254" t="n">
        <f aca="false">M14*100/M$24</f>
        <v>8.75354790772925</v>
      </c>
    </row>
    <row r="75" customFormat="false" ht="12.75" hidden="false" customHeight="false" outlineLevel="0" collapsed="false">
      <c r="B75" s="241" t="s">
        <v>354</v>
      </c>
      <c r="C75" s="254" t="n">
        <f aca="false">C15*100/C$24</f>
        <v>2.24572616074438</v>
      </c>
      <c r="D75" s="254" t="n">
        <f aca="false">D15*100/D$24</f>
        <v>2.2521340616185</v>
      </c>
      <c r="E75" s="254" t="n">
        <f aca="false">E15*100/E$24</f>
        <v>2.32586802410418</v>
      </c>
      <c r="F75" s="254" t="n">
        <f aca="false">F15*100/F$24</f>
        <v>2.10395969768181</v>
      </c>
      <c r="G75" s="254" t="n">
        <f aca="false">G15*100/G$24</f>
        <v>2.00166219357861</v>
      </c>
      <c r="H75" s="254" t="n">
        <f aca="false">H15*100/H$24</f>
        <v>2.06914090863522</v>
      </c>
      <c r="I75" s="254" t="n">
        <f aca="false">I15*100/I$24</f>
        <v>2.12067590104324</v>
      </c>
      <c r="J75" s="254" t="n">
        <f aca="false">J15*100/J$24</f>
        <v>2.16797879957655</v>
      </c>
      <c r="K75" s="254" t="n">
        <f aca="false">K15*100/K$24</f>
        <v>2.2816335585617</v>
      </c>
      <c r="L75" s="254" t="n">
        <f aca="false">L15*100/L$24</f>
        <v>2.27978056704276</v>
      </c>
      <c r="M75" s="254" t="n">
        <f aca="false">M15*100/M$24</f>
        <v>2.4002475563622</v>
      </c>
    </row>
    <row r="76" customFormat="false" ht="12.75" hidden="false" customHeight="false" outlineLevel="0" collapsed="false">
      <c r="B76" s="241" t="s">
        <v>355</v>
      </c>
      <c r="C76" s="254" t="n">
        <f aca="false">C16*100/C$24</f>
        <v>11.5398354539775</v>
      </c>
      <c r="D76" s="254" t="n">
        <f aca="false">D16*100/D$24</f>
        <v>11.7792002745095</v>
      </c>
      <c r="E76" s="254" t="n">
        <f aca="false">E16*100/E$24</f>
        <v>11.6603057080921</v>
      </c>
      <c r="F76" s="254" t="n">
        <f aca="false">F16*100/F$24</f>
        <v>11.700296219398</v>
      </c>
      <c r="G76" s="254" t="n">
        <f aca="false">G16*100/G$24</f>
        <v>12.7995623921826</v>
      </c>
      <c r="H76" s="254" t="n">
        <f aca="false">H16*100/H$24</f>
        <v>12.3078827992046</v>
      </c>
      <c r="I76" s="254" t="n">
        <f aca="false">I16*100/I$24</f>
        <v>12.7070156777202</v>
      </c>
      <c r="J76" s="254" t="n">
        <f aca="false">J16*100/J$24</f>
        <v>13.0748090224022</v>
      </c>
      <c r="K76" s="254" t="n">
        <f aca="false">K16*100/K$24</f>
        <v>12.588260053606</v>
      </c>
      <c r="L76" s="254" t="n">
        <f aca="false">L16*100/L$24</f>
        <v>12.8332078752845</v>
      </c>
      <c r="M76" s="254" t="n">
        <f aca="false">M16*100/M$24</f>
        <v>12.4993262968727</v>
      </c>
    </row>
    <row r="77" customFormat="false" ht="12.75" hidden="false" customHeight="false" outlineLevel="0" collapsed="false">
      <c r="B77" s="241" t="s">
        <v>356</v>
      </c>
      <c r="C77" s="254" t="n">
        <f aca="false">C17*100/C$24</f>
        <v>10.9015198367385</v>
      </c>
      <c r="D77" s="254" t="n">
        <f aca="false">D17*100/D$24</f>
        <v>10.9791169042979</v>
      </c>
      <c r="E77" s="254" t="n">
        <f aca="false">E17*100/E$24</f>
        <v>10.9907489173736</v>
      </c>
      <c r="F77" s="254" t="n">
        <f aca="false">F17*100/F$24</f>
        <v>11.4605682023295</v>
      </c>
      <c r="G77" s="254" t="n">
        <f aca="false">G17*100/G$24</f>
        <v>12.4339040994066</v>
      </c>
      <c r="H77" s="254" t="n">
        <f aca="false">H17*100/H$24</f>
        <v>12.393007041082</v>
      </c>
      <c r="I77" s="254" t="n">
        <f aca="false">I17*100/I$24</f>
        <v>12.1173917183619</v>
      </c>
      <c r="J77" s="254" t="n">
        <f aca="false">J17*100/J$24</f>
        <v>12.7946430682184</v>
      </c>
      <c r="K77" s="254" t="n">
        <f aca="false">K17*100/K$24</f>
        <v>12.9829578234965</v>
      </c>
      <c r="L77" s="254" t="n">
        <f aca="false">L17*100/L$24</f>
        <v>12.768787973416</v>
      </c>
      <c r="M77" s="254" t="n">
        <f aca="false">M17*100/M$24</f>
        <v>12.8891394072172</v>
      </c>
    </row>
    <row r="78" customFormat="false" ht="12.75" hidden="false" customHeight="false" outlineLevel="0" collapsed="false">
      <c r="B78" s="241" t="s">
        <v>357</v>
      </c>
      <c r="C78" s="254" t="n">
        <f aca="false">C18*100/C$24</f>
        <v>7.05644719596836</v>
      </c>
      <c r="D78" s="254" t="n">
        <f aca="false">D18*100/D$24</f>
        <v>6.9870359489865</v>
      </c>
      <c r="E78" s="254" t="n">
        <f aca="false">E18*100/E$24</f>
        <v>6.87948080846345</v>
      </c>
      <c r="F78" s="254" t="n">
        <f aca="false">F18*100/F$24</f>
        <v>6.77511789579698</v>
      </c>
      <c r="G78" s="254" t="n">
        <f aca="false">G18*100/G$24</f>
        <v>6.97555278112155</v>
      </c>
      <c r="H78" s="254" t="n">
        <f aca="false">H18*100/H$24</f>
        <v>6.9170649466849</v>
      </c>
      <c r="I78" s="254" t="n">
        <f aca="false">I18*100/I$24</f>
        <v>6.83269113779946</v>
      </c>
      <c r="J78" s="254" t="n">
        <f aca="false">J18*100/J$24</f>
        <v>6.98889474735466</v>
      </c>
      <c r="K78" s="254" t="n">
        <f aca="false">K18*100/K$24</f>
        <v>6.91081735061636</v>
      </c>
      <c r="L78" s="254" t="n">
        <f aca="false">L18*100/L$24</f>
        <v>7.46507105003524</v>
      </c>
      <c r="M78" s="254" t="n">
        <f aca="false">M18*100/M$24</f>
        <v>7.20418795964095</v>
      </c>
    </row>
    <row r="79" customFormat="false" ht="12.75" hidden="false" customHeight="false" outlineLevel="0" collapsed="false">
      <c r="B79" s="241" t="s">
        <v>358</v>
      </c>
      <c r="C79" s="254" t="n">
        <f aca="false">C19*100/C$24</f>
        <v>1.67273930546159</v>
      </c>
      <c r="D79" s="254" t="n">
        <f aca="false">D19*100/D$24</f>
        <v>1.68024794760079</v>
      </c>
      <c r="E79" s="254" t="n">
        <f aca="false">E19*100/E$24</f>
        <v>1.55198297881672</v>
      </c>
      <c r="F79" s="254" t="n">
        <f aca="false">F19*100/F$24</f>
        <v>1.63545715611858</v>
      </c>
      <c r="G79" s="254" t="n">
        <f aca="false">G19*100/G$24</f>
        <v>1.55292487034156</v>
      </c>
      <c r="H79" s="254" t="n">
        <f aca="false">H19*100/H$24</f>
        <v>1.4959248816273</v>
      </c>
      <c r="I79" s="254" t="n">
        <f aca="false">I19*100/I$24</f>
        <v>1.32364985812853</v>
      </c>
      <c r="J79" s="254" t="n">
        <f aca="false">J19*100/J$24</f>
        <v>1.37895733106746</v>
      </c>
      <c r="K79" s="254" t="n">
        <f aca="false">K19*100/K$24</f>
        <v>1.37688235913507</v>
      </c>
      <c r="L79" s="254" t="n">
        <f aca="false">L19*100/L$24</f>
        <v>1.62342475296376</v>
      </c>
      <c r="M79" s="254" t="n">
        <f aca="false">M19*100/M$24</f>
        <v>1.56260854070137</v>
      </c>
    </row>
    <row r="80" customFormat="false" ht="12.75" hidden="false" customHeight="false" outlineLevel="0" collapsed="false">
      <c r="B80" s="241" t="s">
        <v>359</v>
      </c>
      <c r="C80" s="254" t="n">
        <f aca="false">C20*100/C$24</f>
        <v>6.89670861841903</v>
      </c>
      <c r="D80" s="254" t="n">
        <f aca="false">D20*100/D$24</f>
        <v>7.11192039187676</v>
      </c>
      <c r="E80" s="254" t="n">
        <f aca="false">E20*100/E$24</f>
        <v>6.60223802061888</v>
      </c>
      <c r="F80" s="254" t="n">
        <f aca="false">F20*100/F$24</f>
        <v>5.99222868548475</v>
      </c>
      <c r="G80" s="254" t="n">
        <f aca="false">G20*100/G$24</f>
        <v>5.61833875839275</v>
      </c>
      <c r="H80" s="254" t="n">
        <f aca="false">H20*100/H$24</f>
        <v>5.43916483857002</v>
      </c>
      <c r="I80" s="254" t="n">
        <f aca="false">I20*100/I$24</f>
        <v>5.25567604279307</v>
      </c>
      <c r="J80" s="254" t="n">
        <f aca="false">J20*100/J$24</f>
        <v>5.38021177637509</v>
      </c>
      <c r="K80" s="254" t="n">
        <f aca="false">K20*100/K$24</f>
        <v>5.09096293778658</v>
      </c>
      <c r="L80" s="254" t="n">
        <f aca="false">L20*100/L$24</f>
        <v>5.35070566509369</v>
      </c>
      <c r="M80" s="254" t="n">
        <f aca="false">M20*100/M$24</f>
        <v>5.06948916298189</v>
      </c>
    </row>
    <row r="81" customFormat="false" ht="12.75" hidden="false" customHeight="false" outlineLevel="0" collapsed="false">
      <c r="B81" s="241" t="s">
        <v>360</v>
      </c>
      <c r="C81" s="254" t="n">
        <f aca="false">C21*100/C$24</f>
        <v>4.86594500425449</v>
      </c>
      <c r="D81" s="254" t="n">
        <f aca="false">D21*100/D$24</f>
        <v>4.84636734251064</v>
      </c>
      <c r="E81" s="254" t="n">
        <f aca="false">E21*100/E$24</f>
        <v>4.84319702501294</v>
      </c>
      <c r="F81" s="254" t="n">
        <f aca="false">F21*100/F$24</f>
        <v>4.74568458657902</v>
      </c>
      <c r="G81" s="254" t="n">
        <f aca="false">G21*100/G$24</f>
        <v>4.61400710181102</v>
      </c>
      <c r="H81" s="254" t="n">
        <f aca="false">H21*100/H$24</f>
        <v>5.01311250683067</v>
      </c>
      <c r="I81" s="254" t="n">
        <f aca="false">I21*100/I$24</f>
        <v>4.52096060455316</v>
      </c>
      <c r="J81" s="254" t="n">
        <f aca="false">J21*100/J$24</f>
        <v>4.04219896056932</v>
      </c>
      <c r="K81" s="254" t="n">
        <f aca="false">K21*100/K$24</f>
        <v>4.54775397372498</v>
      </c>
      <c r="L81" s="254" t="n">
        <f aca="false">L21*100/L$24</f>
        <v>4.30821476737156</v>
      </c>
      <c r="M81" s="254" t="n">
        <f aca="false">M21*100/M$24</f>
        <v>4.45738418067552</v>
      </c>
    </row>
    <row r="82" customFormat="false" ht="12.75" hidden="false" customHeight="false" outlineLevel="0" collapsed="false">
      <c r="B82" s="241" t="s">
        <v>361</v>
      </c>
      <c r="C82" s="254" t="n">
        <f aca="false">C22*100/C$24</f>
        <v>3.66421539434972</v>
      </c>
      <c r="D82" s="254" t="n">
        <f aca="false">D22*100/D$24</f>
        <v>3.67434306405016</v>
      </c>
      <c r="E82" s="254" t="n">
        <f aca="false">E22*100/E$24</f>
        <v>3.42840569236449</v>
      </c>
      <c r="F82" s="254" t="n">
        <f aca="false">F22*100/F$24</f>
        <v>3.40403742723809</v>
      </c>
      <c r="G82" s="254" t="n">
        <f aca="false">G22*100/G$24</f>
        <v>3.49112809970725</v>
      </c>
      <c r="H82" s="254" t="n">
        <f aca="false">H22*100/H$24</f>
        <v>3.65237208654755</v>
      </c>
      <c r="I82" s="254" t="n">
        <f aca="false">I22*100/I$24</f>
        <v>3.23848289628464</v>
      </c>
      <c r="J82" s="254" t="n">
        <f aca="false">J22*100/J$24</f>
        <v>3.63094990637628</v>
      </c>
      <c r="K82" s="254" t="n">
        <f aca="false">K22*100/K$24</f>
        <v>3.84564336010202</v>
      </c>
      <c r="L82" s="254" t="n">
        <f aca="false">L22*100/L$24</f>
        <v>3.69509167871648</v>
      </c>
      <c r="M82" s="254" t="n">
        <f aca="false">M22*100/M$24</f>
        <v>3.6056673861025</v>
      </c>
    </row>
    <row r="83" customFormat="false" ht="12.75" hidden="false" customHeight="false" outlineLevel="0" collapsed="false">
      <c r="B83" s="241" t="s">
        <v>362</v>
      </c>
      <c r="C83" s="254" t="n">
        <f aca="false">C23*100/C$24</f>
        <v>5.04264641568628</v>
      </c>
      <c r="D83" s="254" t="n">
        <f aca="false">D23*100/D$24</f>
        <v>4.76340584157749</v>
      </c>
      <c r="E83" s="254" t="n">
        <f aca="false">E23*100/E$24</f>
        <v>4.9615988460252</v>
      </c>
      <c r="F83" s="254" t="n">
        <f aca="false">F23*100/F$24</f>
        <v>4.6000573520285</v>
      </c>
      <c r="G83" s="254" t="n">
        <f aca="false">G23*100/G$24</f>
        <v>4.22732209016656</v>
      </c>
      <c r="H83" s="254" t="n">
        <f aca="false">H23*100/H$24</f>
        <v>4.41095732494216</v>
      </c>
      <c r="I83" s="254" t="n">
        <f aca="false">I23*100/I$24</f>
        <v>4.49889296883849</v>
      </c>
      <c r="J83" s="254" t="n">
        <f aca="false">J23*100/J$24</f>
        <v>3.97113742555151</v>
      </c>
      <c r="K83" s="254" t="n">
        <f aca="false">K23*100/K$24</f>
        <v>4.1359673321022</v>
      </c>
      <c r="L83" s="254" t="n">
        <f aca="false">L23*100/L$24</f>
        <v>3.88910827611932</v>
      </c>
      <c r="M83" s="254" t="n">
        <f aca="false">M23*100/M$24</f>
        <v>3.93705972463075</v>
      </c>
    </row>
    <row r="84" customFormat="false" ht="20.25" hidden="false" customHeight="true" outlineLevel="0" collapsed="false">
      <c r="B84" s="241" t="s">
        <v>599</v>
      </c>
      <c r="C84" s="257" t="n">
        <f aca="false">C24*100/C$24</f>
        <v>100</v>
      </c>
      <c r="D84" s="257" t="n">
        <f aca="false">D24*100/D$24</f>
        <v>100</v>
      </c>
      <c r="E84" s="257" t="n">
        <f aca="false">E24*100/E$24</f>
        <v>100</v>
      </c>
      <c r="F84" s="257" t="n">
        <f aca="false">F24*100/F$24</f>
        <v>100</v>
      </c>
      <c r="G84" s="257" t="n">
        <f aca="false">G24*100/G$24</f>
        <v>100</v>
      </c>
      <c r="H84" s="257" t="n">
        <f aca="false">H24*100/H$24</f>
        <v>100</v>
      </c>
      <c r="I84" s="257" t="n">
        <f aca="false">I24*100/I$24</f>
        <v>100</v>
      </c>
      <c r="J84" s="257" t="n">
        <f aca="false">J24*100/J$24</f>
        <v>100</v>
      </c>
      <c r="K84" s="257" t="n">
        <f aca="false">K24*100/K$24</f>
        <v>100</v>
      </c>
      <c r="L84" s="257" t="n">
        <f aca="false">L24*100/L$24</f>
        <v>100</v>
      </c>
      <c r="M84" s="257" t="n">
        <f aca="false">M24*100/M$24</f>
        <v>100</v>
      </c>
    </row>
    <row r="85" customFormat="false" ht="12.75" hidden="false" customHeight="false" outlineLevel="0" collapsed="false">
      <c r="C85" s="258"/>
      <c r="D85" s="258"/>
      <c r="E85" s="258"/>
      <c r="F85" s="258"/>
      <c r="G85" s="259"/>
      <c r="H85" s="260"/>
      <c r="I85" s="260"/>
      <c r="J85" s="260"/>
      <c r="K85" s="260"/>
    </row>
  </sheetData>
  <mergeCells count="12">
    <mergeCell ref="C6:F6"/>
    <mergeCell ref="G6:J6"/>
    <mergeCell ref="K6:M6"/>
    <mergeCell ref="C26:F26"/>
    <mergeCell ref="G26:J26"/>
    <mergeCell ref="K26:M26"/>
    <mergeCell ref="C46:F46"/>
    <mergeCell ref="G46:J46"/>
    <mergeCell ref="K46:M46"/>
    <mergeCell ref="C66:F66"/>
    <mergeCell ref="G66:J66"/>
    <mergeCell ref="K66:M66"/>
  </mergeCells>
  <printOptions headings="false" gridLines="false" gridLinesSet="true" horizontalCentered="false" verticalCentered="false"/>
  <pageMargins left="0.590277777777778" right="0.590277777777778" top="0.7875" bottom="0.7875" header="0.39375" footer="0.39375"/>
  <pageSetup paperSize="9" scale="100" fitToWidth="1" fitToHeight="1" pageOrder="overThenDown" orientation="portrait" blackAndWhite="false" draft="false" cellComments="none" horizontalDpi="300" verticalDpi="300" copies="1"/>
  <headerFooter differentFirst="false" differentOddEven="false">
    <oddHeader>&amp;LTabelle &amp;A&amp;CEmpfang von abiotischen Gütern aus anderen Bundesländern 1994 – 2004</oddHeader>
    <oddFooter>&amp;L&amp;A, S. &amp;P von &amp;N&amp;RUmweltökonomische Gesamtrechnungen der Länder 2006</oddFooter>
  </headerFooter>
  <rowBreaks count="1" manualBreakCount="1">
    <brk id="44" man="true" max="16383" min="0"/>
  </rowBreaks>
  <colBreaks count="2" manualBreakCount="2">
    <brk id="6" man="true" max="65535" min="0"/>
    <brk id="10" man="true" max="65535" min="0"/>
  </colBreaks>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8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B2" activeCellId="0" sqref="B2"/>
    </sheetView>
  </sheetViews>
  <sheetFormatPr defaultColWidth="11.5625" defaultRowHeight="12.75" zeroHeight="false" outlineLevelRow="0" outlineLevelCol="0"/>
  <cols>
    <col collapsed="false" customWidth="true" hidden="false" outlineLevel="0" max="1" min="1" style="3" width="4.7"/>
    <col collapsed="false" customWidth="true" hidden="false" outlineLevel="0" max="2" min="2" style="230" width="23.7"/>
    <col collapsed="false" customWidth="true" hidden="false" outlineLevel="0" max="11" min="3" style="3" width="12.7"/>
    <col collapsed="false" customWidth="false" hidden="false" outlineLevel="0" max="257" min="12" style="231" width="11.56"/>
  </cols>
  <sheetData>
    <row r="2" customFormat="false" ht="12.75" hidden="false" customHeight="false" outlineLevel="0" collapsed="false">
      <c r="B2" s="15" t="s">
        <v>617</v>
      </c>
      <c r="C2" s="118" t="s">
        <v>139</v>
      </c>
      <c r="D2" s="118"/>
      <c r="E2" s="118"/>
      <c r="F2" s="118"/>
      <c r="G2" s="118"/>
      <c r="H2" s="118"/>
      <c r="I2" s="118"/>
      <c r="J2" s="15"/>
      <c r="K2" s="15"/>
    </row>
    <row r="4" customFormat="false" ht="12.75" hidden="false" customHeight="false" outlineLevel="0" collapsed="false">
      <c r="B4" s="233" t="s">
        <v>345</v>
      </c>
      <c r="C4" s="234" t="n">
        <v>1994</v>
      </c>
      <c r="D4" s="234" t="n">
        <v>1995</v>
      </c>
      <c r="E4" s="234" t="n">
        <v>1996</v>
      </c>
      <c r="F4" s="234" t="n">
        <v>1997</v>
      </c>
      <c r="G4" s="234" t="n">
        <v>1998</v>
      </c>
      <c r="H4" s="234" t="n">
        <v>1999</v>
      </c>
      <c r="I4" s="234" t="n">
        <v>2000</v>
      </c>
      <c r="J4" s="234" t="n">
        <v>2001</v>
      </c>
      <c r="K4" s="234" t="n">
        <v>2002</v>
      </c>
      <c r="L4" s="234" t="n">
        <v>2003</v>
      </c>
      <c r="M4" s="234" t="n">
        <v>2004</v>
      </c>
    </row>
    <row r="5" customFormat="false" ht="12.75" hidden="false" customHeight="false" outlineLevel="0" collapsed="false">
      <c r="B5" s="235"/>
      <c r="C5" s="236"/>
      <c r="D5" s="236"/>
      <c r="E5" s="236"/>
      <c r="F5" s="236"/>
      <c r="G5" s="236"/>
      <c r="H5" s="236"/>
      <c r="I5" s="236"/>
      <c r="J5" s="236"/>
      <c r="K5" s="236"/>
    </row>
    <row r="6" customFormat="false" ht="12.75" hidden="false" customHeight="false" outlineLevel="0" collapsed="false">
      <c r="B6" s="15"/>
      <c r="C6" s="68" t="s">
        <v>399</v>
      </c>
      <c r="D6" s="68"/>
      <c r="E6" s="68"/>
      <c r="F6" s="68"/>
      <c r="G6" s="68" t="s">
        <v>399</v>
      </c>
      <c r="H6" s="68"/>
      <c r="I6" s="68"/>
      <c r="J6" s="68"/>
      <c r="K6" s="68" t="s">
        <v>399</v>
      </c>
      <c r="L6" s="68"/>
      <c r="M6" s="68"/>
    </row>
    <row r="7" s="239" customFormat="true" ht="12.75" hidden="false" customHeight="false" outlineLevel="0" collapsed="false">
      <c r="A7" s="237"/>
      <c r="B7" s="230"/>
      <c r="C7" s="237"/>
      <c r="D7" s="238"/>
      <c r="E7" s="237"/>
      <c r="F7" s="237"/>
      <c r="G7" s="237"/>
      <c r="H7" s="237"/>
      <c r="I7" s="237"/>
      <c r="J7" s="237"/>
      <c r="K7" s="237"/>
    </row>
    <row r="8" s="239" customFormat="true" ht="12.75" hidden="false" customHeight="false" outlineLevel="0" collapsed="false">
      <c r="A8" s="237"/>
      <c r="B8" s="241" t="s">
        <v>347</v>
      </c>
      <c r="C8" s="242" t="n">
        <v>9275.36</v>
      </c>
      <c r="D8" s="243" t="n">
        <v>9738.373</v>
      </c>
      <c r="E8" s="242" t="n">
        <v>9864.453</v>
      </c>
      <c r="F8" s="242" t="n">
        <v>9908.919</v>
      </c>
      <c r="G8" s="242" t="n">
        <v>10165.185</v>
      </c>
      <c r="H8" s="242" t="n">
        <v>10954.025</v>
      </c>
      <c r="I8" s="242" t="n">
        <v>11748.355</v>
      </c>
      <c r="J8" s="242" t="n">
        <v>12260.036</v>
      </c>
      <c r="K8" s="242" t="n">
        <v>12266.065</v>
      </c>
      <c r="L8" s="244" t="n">
        <v>13438.355</v>
      </c>
      <c r="M8" s="244" t="n">
        <v>12478.587</v>
      </c>
    </row>
    <row r="9" customFormat="false" ht="12.75" hidden="false" customHeight="false" outlineLevel="0" collapsed="false">
      <c r="B9" s="241" t="s">
        <v>348</v>
      </c>
      <c r="C9" s="243" t="n">
        <v>10975.185</v>
      </c>
      <c r="D9" s="245" t="n">
        <v>11477.096</v>
      </c>
      <c r="E9" s="247" t="n">
        <v>11362.011</v>
      </c>
      <c r="F9" s="247" t="n">
        <v>12281.43</v>
      </c>
      <c r="G9" s="247" t="n">
        <v>12400.011</v>
      </c>
      <c r="H9" s="247" t="n">
        <v>13328.81</v>
      </c>
      <c r="I9" s="247" t="n">
        <v>14310.091</v>
      </c>
      <c r="J9" s="77" t="n">
        <v>14491.584</v>
      </c>
      <c r="K9" s="243" t="n">
        <v>15001.95</v>
      </c>
      <c r="L9" s="246" t="n">
        <v>15042.888</v>
      </c>
      <c r="M9" s="246" t="n">
        <v>15181.457</v>
      </c>
    </row>
    <row r="10" customFormat="false" ht="12.75" hidden="false" customHeight="false" outlineLevel="0" collapsed="false">
      <c r="B10" s="241" t="s">
        <v>349</v>
      </c>
      <c r="C10" s="243" t="n">
        <v>5474.721</v>
      </c>
      <c r="D10" s="77" t="n">
        <v>5405.418</v>
      </c>
      <c r="E10" s="247" t="n">
        <v>5375.254</v>
      </c>
      <c r="F10" s="247" t="n">
        <v>5326.469</v>
      </c>
      <c r="G10" s="247" t="n">
        <v>5544.832</v>
      </c>
      <c r="H10" s="77" t="n">
        <v>5541.909</v>
      </c>
      <c r="I10" s="247" t="n">
        <v>5635.51</v>
      </c>
      <c r="J10" s="77" t="n">
        <v>6134.888</v>
      </c>
      <c r="K10" s="242" t="n">
        <v>5320.95</v>
      </c>
      <c r="L10" s="246" t="n">
        <v>5102.149</v>
      </c>
      <c r="M10" s="246" t="n">
        <v>4857.82</v>
      </c>
    </row>
    <row r="11" customFormat="false" ht="12.75" hidden="false" customHeight="false" outlineLevel="0" collapsed="false">
      <c r="B11" s="241" t="s">
        <v>350</v>
      </c>
      <c r="C11" s="243" t="n">
        <v>6053.502</v>
      </c>
      <c r="D11" s="77" t="n">
        <v>6481.184</v>
      </c>
      <c r="E11" s="247" t="n">
        <v>8012.536</v>
      </c>
      <c r="F11" s="247" t="n">
        <v>6955.828</v>
      </c>
      <c r="G11" s="247" t="n">
        <v>7539.141</v>
      </c>
      <c r="H11" s="77" t="n">
        <v>8505.159</v>
      </c>
      <c r="I11" s="247" t="n">
        <v>10074.737</v>
      </c>
      <c r="J11" s="77" t="n">
        <v>9590.834</v>
      </c>
      <c r="K11" s="243" t="n">
        <v>10701.761</v>
      </c>
      <c r="L11" s="246" t="n">
        <v>10109.038</v>
      </c>
      <c r="M11" s="246" t="n">
        <v>10543.285</v>
      </c>
    </row>
    <row r="12" customFormat="false" ht="12.75" hidden="false" customHeight="false" outlineLevel="0" collapsed="false">
      <c r="B12" s="241" t="s">
        <v>351</v>
      </c>
      <c r="C12" s="243" t="n">
        <v>3472.04</v>
      </c>
      <c r="D12" s="77" t="n">
        <v>3538.123</v>
      </c>
      <c r="E12" s="247" t="n">
        <v>3250.071</v>
      </c>
      <c r="F12" s="247" t="n">
        <v>3158.745</v>
      </c>
      <c r="G12" s="247" t="n">
        <v>3624.001</v>
      </c>
      <c r="H12" s="247" t="n">
        <v>3369.81</v>
      </c>
      <c r="I12" s="247" t="n">
        <v>3141.583</v>
      </c>
      <c r="J12" s="77" t="n">
        <v>4070.162</v>
      </c>
      <c r="K12" s="243" t="n">
        <v>2973.61</v>
      </c>
      <c r="L12" s="246" t="n">
        <v>3657.4</v>
      </c>
      <c r="M12" s="246" t="n">
        <v>3683.54</v>
      </c>
    </row>
    <row r="13" customFormat="false" ht="12.75" hidden="false" customHeight="false" outlineLevel="0" collapsed="false">
      <c r="B13" s="241" t="s">
        <v>352</v>
      </c>
      <c r="C13" s="243" t="n">
        <v>7125.176</v>
      </c>
      <c r="D13" s="77" t="n">
        <v>7868.514</v>
      </c>
      <c r="E13" s="247" t="n">
        <v>6397.416</v>
      </c>
      <c r="F13" s="247" t="n">
        <v>5946.01</v>
      </c>
      <c r="G13" s="247" t="n">
        <v>6551.87</v>
      </c>
      <c r="H13" s="247" t="n">
        <v>7701.293</v>
      </c>
      <c r="I13" s="247" t="n">
        <v>8530.237</v>
      </c>
      <c r="J13" s="77" t="n">
        <v>7506.134</v>
      </c>
      <c r="K13" s="242" t="n">
        <v>7244.312</v>
      </c>
      <c r="L13" s="246" t="n">
        <v>7685.986</v>
      </c>
      <c r="M13" s="246" t="n">
        <v>6263.03</v>
      </c>
    </row>
    <row r="14" customFormat="false" ht="12.75" hidden="false" customHeight="false" outlineLevel="0" collapsed="false">
      <c r="B14" s="241" t="s">
        <v>353</v>
      </c>
      <c r="C14" s="242" t="n">
        <v>8065.596</v>
      </c>
      <c r="D14" s="77" t="n">
        <v>8291.664</v>
      </c>
      <c r="E14" s="247" t="n">
        <v>8388.503</v>
      </c>
      <c r="F14" s="247" t="n">
        <v>8002.704</v>
      </c>
      <c r="G14" s="77" t="n">
        <v>8687.712</v>
      </c>
      <c r="H14" s="247" t="n">
        <v>8752.072</v>
      </c>
      <c r="I14" s="247" t="n">
        <v>9573.847</v>
      </c>
      <c r="J14" s="77" t="n">
        <v>9845.353</v>
      </c>
      <c r="K14" s="243" t="n">
        <v>10074.914</v>
      </c>
      <c r="L14" s="246" t="n">
        <v>9892.461</v>
      </c>
      <c r="M14" s="246" t="n">
        <v>10183.538</v>
      </c>
    </row>
    <row r="15" customFormat="false" ht="12.75" hidden="false" customHeight="false" outlineLevel="0" collapsed="false">
      <c r="B15" s="241" t="s">
        <v>354</v>
      </c>
      <c r="C15" s="248" t="n">
        <v>4039.126</v>
      </c>
      <c r="D15" s="249" t="n">
        <v>4240.39</v>
      </c>
      <c r="E15" s="249" t="n">
        <v>4784.132</v>
      </c>
      <c r="F15" s="249" t="n">
        <v>4245.738</v>
      </c>
      <c r="G15" s="249" t="n">
        <v>5101.022</v>
      </c>
      <c r="H15" s="249" t="n">
        <v>5531.506</v>
      </c>
      <c r="I15" s="249" t="n">
        <v>6515.881</v>
      </c>
      <c r="J15" s="249" t="n">
        <v>5843.307</v>
      </c>
      <c r="K15" s="248" t="n">
        <v>6220.312</v>
      </c>
      <c r="L15" s="246" t="n">
        <v>5778.48</v>
      </c>
      <c r="M15" s="246" t="n">
        <v>6278.037</v>
      </c>
    </row>
    <row r="16" customFormat="false" ht="12.75" hidden="false" customHeight="false" outlineLevel="0" collapsed="false">
      <c r="B16" s="241" t="s">
        <v>355</v>
      </c>
      <c r="C16" s="248" t="n">
        <v>16439.57</v>
      </c>
      <c r="D16" s="249" t="n">
        <v>17138.242</v>
      </c>
      <c r="E16" s="249" t="n">
        <v>16508.876</v>
      </c>
      <c r="F16" s="249" t="n">
        <v>16595.786</v>
      </c>
      <c r="G16" s="249" t="n">
        <v>17062.582</v>
      </c>
      <c r="H16" s="249" t="n">
        <v>18462.829</v>
      </c>
      <c r="I16" s="249" t="n">
        <v>19154.861</v>
      </c>
      <c r="J16" s="249" t="n">
        <v>19182.868</v>
      </c>
      <c r="K16" s="248" t="n">
        <v>19165.434</v>
      </c>
      <c r="L16" s="246" t="n">
        <v>19919.393</v>
      </c>
      <c r="M16" s="246" t="n">
        <v>20513.26</v>
      </c>
    </row>
    <row r="17" customFormat="false" ht="12.75" hidden="false" customHeight="false" outlineLevel="0" collapsed="false">
      <c r="B17" s="241" t="s">
        <v>356</v>
      </c>
      <c r="C17" s="248" t="n">
        <v>17319.868</v>
      </c>
      <c r="D17" s="249" t="n">
        <v>18007.599</v>
      </c>
      <c r="E17" s="249" t="n">
        <v>17974.815</v>
      </c>
      <c r="F17" s="249" t="n">
        <v>19145.035</v>
      </c>
      <c r="G17" s="249" t="n">
        <v>19097.78</v>
      </c>
      <c r="H17" s="249" t="n">
        <v>20306.252</v>
      </c>
      <c r="I17" s="249" t="n">
        <v>22020.018</v>
      </c>
      <c r="J17" s="249" t="n">
        <v>21664.729</v>
      </c>
      <c r="K17" s="248" t="n">
        <v>21313.068</v>
      </c>
      <c r="L17" s="246" t="n">
        <v>22224.307</v>
      </c>
      <c r="M17" s="246" t="n">
        <v>22598.308</v>
      </c>
    </row>
    <row r="18" customFormat="false" ht="12.75" hidden="false" customHeight="false" outlineLevel="0" collapsed="false">
      <c r="B18" s="241" t="s">
        <v>357</v>
      </c>
      <c r="C18" s="248" t="n">
        <v>6379.536</v>
      </c>
      <c r="D18" s="249" t="n">
        <v>6550.122</v>
      </c>
      <c r="E18" s="249" t="n">
        <v>6543.243</v>
      </c>
      <c r="F18" s="249" t="n">
        <v>6633.19</v>
      </c>
      <c r="G18" s="249" t="n">
        <v>7199.411</v>
      </c>
      <c r="H18" s="249" t="n">
        <v>6925.533</v>
      </c>
      <c r="I18" s="249" t="n">
        <v>7754.376</v>
      </c>
      <c r="J18" s="249" t="n">
        <v>6974.648</v>
      </c>
      <c r="K18" s="248" t="n">
        <v>7269.488</v>
      </c>
      <c r="L18" s="246" t="n">
        <v>7800.105</v>
      </c>
      <c r="M18" s="246" t="n">
        <v>8557.162</v>
      </c>
    </row>
    <row r="19" customFormat="false" ht="12.75" hidden="false" customHeight="false" outlineLevel="0" collapsed="false">
      <c r="B19" s="241" t="s">
        <v>358</v>
      </c>
      <c r="C19" s="248" t="n">
        <v>1870.405</v>
      </c>
      <c r="D19" s="249" t="n">
        <v>1856.58</v>
      </c>
      <c r="E19" s="249" t="n">
        <v>1504.442</v>
      </c>
      <c r="F19" s="249" t="n">
        <v>1580.519</v>
      </c>
      <c r="G19" s="249" t="n">
        <v>1658.781</v>
      </c>
      <c r="H19" s="249" t="n">
        <v>1766.301</v>
      </c>
      <c r="I19" s="249" t="n">
        <v>1868.018</v>
      </c>
      <c r="J19" s="249" t="n">
        <v>1792.975</v>
      </c>
      <c r="K19" s="248" t="n">
        <v>1919.606</v>
      </c>
      <c r="L19" s="246" t="n">
        <v>1746.706</v>
      </c>
      <c r="M19" s="246" t="n">
        <v>1953.704</v>
      </c>
    </row>
    <row r="20" customFormat="false" ht="12.75" hidden="false" customHeight="false" outlineLevel="0" collapsed="false">
      <c r="B20" s="241" t="s">
        <v>359</v>
      </c>
      <c r="C20" s="248" t="n">
        <v>6034.537</v>
      </c>
      <c r="D20" s="249" t="n">
        <v>6247.799</v>
      </c>
      <c r="E20" s="249" t="n">
        <v>7271.349</v>
      </c>
      <c r="F20" s="249" t="n">
        <v>6179.067</v>
      </c>
      <c r="G20" s="249" t="n">
        <v>6944.467</v>
      </c>
      <c r="H20" s="249" t="n">
        <v>7523.779</v>
      </c>
      <c r="I20" s="249" t="n">
        <v>7993.129</v>
      </c>
      <c r="J20" s="249" t="n">
        <v>7904.865</v>
      </c>
      <c r="K20" s="248" t="n">
        <v>7243.577</v>
      </c>
      <c r="L20" s="246" t="n">
        <v>8162.288</v>
      </c>
      <c r="M20" s="246" t="n">
        <v>7799.407</v>
      </c>
    </row>
    <row r="21" customFormat="false" ht="12.75" hidden="false" customHeight="false" outlineLevel="0" collapsed="false">
      <c r="B21" s="241" t="s">
        <v>360</v>
      </c>
      <c r="C21" s="248" t="n">
        <v>5759.631</v>
      </c>
      <c r="D21" s="249" t="n">
        <v>6200.541</v>
      </c>
      <c r="E21" s="249" t="n">
        <v>7741.917</v>
      </c>
      <c r="F21" s="249" t="n">
        <v>6759.27</v>
      </c>
      <c r="G21" s="249" t="n">
        <v>7311.698</v>
      </c>
      <c r="H21" s="249" t="n">
        <v>8107.226</v>
      </c>
      <c r="I21" s="249" t="n">
        <v>8396.279</v>
      </c>
      <c r="J21" s="249" t="n">
        <v>8182.885</v>
      </c>
      <c r="K21" s="248" t="n">
        <v>10169.959</v>
      </c>
      <c r="L21" s="246" t="n">
        <v>9465.313</v>
      </c>
      <c r="M21" s="246" t="n">
        <v>9995.428</v>
      </c>
    </row>
    <row r="22" customFormat="false" ht="12.75" hidden="false" customHeight="false" outlineLevel="0" collapsed="false">
      <c r="B22" s="241" t="s">
        <v>361</v>
      </c>
      <c r="C22" s="248" t="n">
        <v>5528.137</v>
      </c>
      <c r="D22" s="249" t="n">
        <v>5687.872</v>
      </c>
      <c r="E22" s="249" t="n">
        <v>6031.916</v>
      </c>
      <c r="F22" s="249" t="n">
        <v>5346.807</v>
      </c>
      <c r="G22" s="249" t="n">
        <v>5970.934</v>
      </c>
      <c r="H22" s="249" t="n">
        <v>6201.521</v>
      </c>
      <c r="I22" s="249" t="n">
        <v>6083.485</v>
      </c>
      <c r="J22" s="249" t="n">
        <v>5739.397</v>
      </c>
      <c r="K22" s="248" t="n">
        <v>6184.695</v>
      </c>
      <c r="L22" s="246" t="n">
        <v>7130.424</v>
      </c>
      <c r="M22" s="246" t="n">
        <v>7022.429</v>
      </c>
    </row>
    <row r="23" customFormat="false" ht="12.75" hidden="false" customHeight="false" outlineLevel="0" collapsed="false">
      <c r="B23" s="241" t="s">
        <v>362</v>
      </c>
      <c r="C23" s="248" t="n">
        <v>3967.372</v>
      </c>
      <c r="D23" s="248" t="n">
        <v>4397.496</v>
      </c>
      <c r="E23" s="248" t="n">
        <v>4842.121</v>
      </c>
      <c r="F23" s="248" t="n">
        <v>5342.959</v>
      </c>
      <c r="G23" s="248" t="n">
        <v>6701.907</v>
      </c>
      <c r="H23" s="248" t="n">
        <v>5911.062</v>
      </c>
      <c r="I23" s="248" t="n">
        <v>7297.294</v>
      </c>
      <c r="J23" s="248" t="n">
        <v>7458.79</v>
      </c>
      <c r="K23" s="248" t="n">
        <v>7563.749</v>
      </c>
      <c r="L23" s="246" t="n">
        <v>7709.597</v>
      </c>
      <c r="M23" s="246" t="n">
        <v>7692.361</v>
      </c>
    </row>
    <row r="24" customFormat="false" ht="20.25" hidden="false" customHeight="true" outlineLevel="0" collapsed="false">
      <c r="B24" s="241" t="s">
        <v>599</v>
      </c>
      <c r="C24" s="248" t="n">
        <v>117779.762</v>
      </c>
      <c r="D24" s="248" t="n">
        <v>123127.013</v>
      </c>
      <c r="E24" s="248" t="n">
        <v>125853.055</v>
      </c>
      <c r="F24" s="248" t="n">
        <v>123408.476</v>
      </c>
      <c r="G24" s="248" t="n">
        <v>131561.334</v>
      </c>
      <c r="H24" s="248" t="n">
        <v>138889.087</v>
      </c>
      <c r="I24" s="248" t="n">
        <v>150097.701</v>
      </c>
      <c r="J24" s="248" t="n">
        <v>148643.455</v>
      </c>
      <c r="K24" s="248" t="n">
        <v>150633.45</v>
      </c>
      <c r="L24" s="248" t="n">
        <v>154864.89</v>
      </c>
      <c r="M24" s="248" t="n">
        <v>155601.353</v>
      </c>
    </row>
    <row r="25" customFormat="false" ht="12.75" hidden="false" customHeight="false" outlineLevel="0" collapsed="false">
      <c r="C25" s="250"/>
      <c r="D25" s="250"/>
      <c r="E25" s="250"/>
      <c r="F25" s="250"/>
      <c r="G25" s="250"/>
      <c r="H25" s="250"/>
      <c r="I25" s="250"/>
      <c r="J25" s="250"/>
      <c r="K25" s="250"/>
      <c r="L25" s="251"/>
      <c r="M25" s="251"/>
    </row>
    <row r="26" customFormat="false" ht="25.5" hidden="false" customHeight="true" outlineLevel="0" collapsed="false">
      <c r="B26" s="15"/>
      <c r="C26" s="216" t="s">
        <v>604</v>
      </c>
      <c r="D26" s="216"/>
      <c r="E26" s="216"/>
      <c r="F26" s="216"/>
      <c r="G26" s="216" t="s">
        <v>604</v>
      </c>
      <c r="H26" s="216"/>
      <c r="I26" s="216"/>
      <c r="J26" s="216"/>
      <c r="K26" s="216" t="s">
        <v>604</v>
      </c>
      <c r="L26" s="216"/>
      <c r="M26" s="216"/>
    </row>
    <row r="27" customFormat="false" ht="12.75" hidden="false" customHeight="false" outlineLevel="0" collapsed="false">
      <c r="C27" s="250"/>
      <c r="D27" s="250"/>
      <c r="E27" s="250"/>
      <c r="F27" s="250"/>
      <c r="G27" s="250"/>
      <c r="H27" s="250"/>
      <c r="I27" s="250"/>
      <c r="J27" s="250"/>
      <c r="K27" s="250"/>
      <c r="L27" s="251"/>
      <c r="M27" s="251"/>
    </row>
    <row r="28" customFormat="false" ht="12.75" hidden="false" customHeight="false" outlineLevel="0" collapsed="false">
      <c r="B28" s="253" t="s">
        <v>347</v>
      </c>
      <c r="C28" s="254" t="s">
        <v>38</v>
      </c>
      <c r="D28" s="254" t="n">
        <f aca="false">D8*100/C8-100</f>
        <v>4.99186015421502</v>
      </c>
      <c r="E28" s="254" t="n">
        <f aca="false">E8*100/D8-100</f>
        <v>1.29467211822755</v>
      </c>
      <c r="F28" s="254" t="n">
        <f aca="false">F8*100/E8-100</f>
        <v>0.450770052835168</v>
      </c>
      <c r="G28" s="254" t="n">
        <f aca="false">G8*100/F8-100</f>
        <v>2.58621550948192</v>
      </c>
      <c r="H28" s="254" t="n">
        <f aca="false">H8*100/G8-100</f>
        <v>7.76021292283417</v>
      </c>
      <c r="I28" s="254" t="n">
        <f aca="false">I8*100/H8-100</f>
        <v>7.25148974920178</v>
      </c>
      <c r="J28" s="254" t="n">
        <f aca="false">J8*100/I8-100</f>
        <v>4.35534166272642</v>
      </c>
      <c r="K28" s="254" t="n">
        <f aca="false">K8*100/J8-100</f>
        <v>0.0491760383085307</v>
      </c>
      <c r="L28" s="254" t="n">
        <f aca="false">L8*100/K8-100</f>
        <v>9.5571807258481</v>
      </c>
      <c r="M28" s="254" t="n">
        <f aca="false">M8*100/L8-100</f>
        <v>-7.14200510404733</v>
      </c>
    </row>
    <row r="29" customFormat="false" ht="12.75" hidden="false" customHeight="false" outlineLevel="0" collapsed="false">
      <c r="B29" s="241" t="s">
        <v>348</v>
      </c>
      <c r="C29" s="254" t="s">
        <v>38</v>
      </c>
      <c r="D29" s="254" t="n">
        <f aca="false">D9*100/C9-100</f>
        <v>4.57314386955663</v>
      </c>
      <c r="E29" s="254" t="n">
        <f aca="false">E9*100/D9-100</f>
        <v>-1.00273623223156</v>
      </c>
      <c r="F29" s="254" t="n">
        <f aca="false">F9*100/E9-100</f>
        <v>8.09204462132627</v>
      </c>
      <c r="G29" s="254" t="n">
        <f aca="false">G9*100/F9-100</f>
        <v>0.965530886875555</v>
      </c>
      <c r="H29" s="254" t="n">
        <f aca="false">H9*100/G9-100</f>
        <v>7.49030787150107</v>
      </c>
      <c r="I29" s="254" t="n">
        <f aca="false">I9*100/H9-100</f>
        <v>7.36210509415321</v>
      </c>
      <c r="J29" s="254" t="n">
        <f aca="false">J9*100/I9-100</f>
        <v>1.2682868333961</v>
      </c>
      <c r="K29" s="254" t="n">
        <f aca="false">K9*100/J9-100</f>
        <v>3.5218096241239</v>
      </c>
      <c r="L29" s="254" t="n">
        <f aca="false">L9*100/K9-100</f>
        <v>0.272884525011747</v>
      </c>
      <c r="M29" s="254" t="n">
        <f aca="false">M9*100/L9-100</f>
        <v>0.921159553936704</v>
      </c>
    </row>
    <row r="30" customFormat="false" ht="12.75" hidden="false" customHeight="false" outlineLevel="0" collapsed="false">
      <c r="B30" s="241" t="s">
        <v>349</v>
      </c>
      <c r="C30" s="254" t="s">
        <v>38</v>
      </c>
      <c r="D30" s="254" t="n">
        <f aca="false">D10*100/C10-100</f>
        <v>-1.26587272666498</v>
      </c>
      <c r="E30" s="254" t="n">
        <f aca="false">E10*100/D10-100</f>
        <v>-0.558032699783794</v>
      </c>
      <c r="F30" s="254" t="n">
        <f aca="false">F10*100/E10-100</f>
        <v>-0.907585018307969</v>
      </c>
      <c r="G30" s="254" t="n">
        <f aca="false">G10*100/F10-100</f>
        <v>4.09958266911909</v>
      </c>
      <c r="H30" s="254" t="n">
        <f aca="false">H10*100/G10-100</f>
        <v>-0.0527157540571324</v>
      </c>
      <c r="I30" s="254" t="n">
        <f aca="false">I10*100/H10-100</f>
        <v>1.68896674413095</v>
      </c>
      <c r="J30" s="254" t="n">
        <f aca="false">J10*100/I10-100</f>
        <v>8.8612743123515</v>
      </c>
      <c r="K30" s="254" t="n">
        <f aca="false">K10*100/J10-100</f>
        <v>-13.267365272194</v>
      </c>
      <c r="L30" s="254" t="n">
        <f aca="false">L10*100/K10-100</f>
        <v>-4.11206645429857</v>
      </c>
      <c r="M30" s="254" t="n">
        <f aca="false">M10*100/L10-100</f>
        <v>-4.7887468594116</v>
      </c>
    </row>
    <row r="31" customFormat="false" ht="12.75" hidden="false" customHeight="false" outlineLevel="0" collapsed="false">
      <c r="B31" s="241" t="s">
        <v>350</v>
      </c>
      <c r="C31" s="254" t="s">
        <v>38</v>
      </c>
      <c r="D31" s="254" t="n">
        <f aca="false">D11*100/C11-100</f>
        <v>7.06503442139773</v>
      </c>
      <c r="E31" s="254" t="n">
        <f aca="false">E11*100/D11-100</f>
        <v>23.6276581562875</v>
      </c>
      <c r="F31" s="254" t="n">
        <f aca="false">F11*100/E11-100</f>
        <v>-13.188184115491</v>
      </c>
      <c r="G31" s="254" t="n">
        <f aca="false">G11*100/F11-100</f>
        <v>8.3859606649273</v>
      </c>
      <c r="H31" s="254" t="n">
        <f aca="false">H11*100/G11-100</f>
        <v>12.8133695868004</v>
      </c>
      <c r="I31" s="254" t="n">
        <f aca="false">I11*100/H11-100</f>
        <v>18.4544227803384</v>
      </c>
      <c r="J31" s="254" t="n">
        <f aca="false">J11*100/I11-100</f>
        <v>-4.80313282619684</v>
      </c>
      <c r="K31" s="254" t="n">
        <f aca="false">K11*100/J11-100</f>
        <v>11.5832158079266</v>
      </c>
      <c r="L31" s="254" t="n">
        <f aca="false">L11*100/K11-100</f>
        <v>-5.53855575731882</v>
      </c>
      <c r="M31" s="254" t="n">
        <f aca="false">M11*100/L11-100</f>
        <v>4.29563129548033</v>
      </c>
    </row>
    <row r="32" customFormat="false" ht="12.75" hidden="false" customHeight="false" outlineLevel="0" collapsed="false">
      <c r="B32" s="241" t="s">
        <v>351</v>
      </c>
      <c r="C32" s="254" t="s">
        <v>38</v>
      </c>
      <c r="D32" s="254" t="n">
        <f aca="false">D12*100/C12-100</f>
        <v>1.90329028467414</v>
      </c>
      <c r="E32" s="254" t="n">
        <f aca="false">E12*100/D12-100</f>
        <v>-8.14137891757862</v>
      </c>
      <c r="F32" s="254" t="n">
        <f aca="false">F12*100/E12-100</f>
        <v>-2.80996938220734</v>
      </c>
      <c r="G32" s="254" t="n">
        <f aca="false">G12*100/F12-100</f>
        <v>14.729140845494</v>
      </c>
      <c r="H32" s="254" t="n">
        <f aca="false">H12*100/G12-100</f>
        <v>-7.01409850604347</v>
      </c>
      <c r="I32" s="254" t="n">
        <f aca="false">I12*100/H12-100</f>
        <v>-6.77269638347563</v>
      </c>
      <c r="J32" s="254" t="n">
        <f aca="false">J12*100/I12-100</f>
        <v>29.5576784060774</v>
      </c>
      <c r="K32" s="254" t="n">
        <f aca="false">K12*100/J12-100</f>
        <v>-26.9412372283953</v>
      </c>
      <c r="L32" s="254" t="n">
        <f aca="false">L12*100/K12-100</f>
        <v>22.9952818291572</v>
      </c>
      <c r="M32" s="254" t="n">
        <f aca="false">M12*100/L12-100</f>
        <v>0.714715371575437</v>
      </c>
    </row>
    <row r="33" customFormat="false" ht="12.75" hidden="false" customHeight="false" outlineLevel="0" collapsed="false">
      <c r="B33" s="241" t="s">
        <v>352</v>
      </c>
      <c r="C33" s="254" t="s">
        <v>38</v>
      </c>
      <c r="D33" s="254" t="n">
        <f aca="false">D13*100/C13-100</f>
        <v>10.4325563326436</v>
      </c>
      <c r="E33" s="254" t="n">
        <f aca="false">E13*100/D13-100</f>
        <v>-18.6960079120403</v>
      </c>
      <c r="F33" s="254" t="n">
        <f aca="false">F13*100/E13-100</f>
        <v>-7.05606763730857</v>
      </c>
      <c r="G33" s="254" t="n">
        <f aca="false">G13*100/F13-100</f>
        <v>10.1893538692333</v>
      </c>
      <c r="H33" s="254" t="n">
        <f aca="false">H13*100/G13-100</f>
        <v>17.5434341645973</v>
      </c>
      <c r="I33" s="254" t="n">
        <f aca="false">I13*100/H13-100</f>
        <v>10.7636990307991</v>
      </c>
      <c r="J33" s="254" t="n">
        <f aca="false">J13*100/I13-100</f>
        <v>-12.0055632686407</v>
      </c>
      <c r="K33" s="254" t="n">
        <f aca="false">K13*100/J13-100</f>
        <v>-3.48810719339677</v>
      </c>
      <c r="L33" s="254" t="n">
        <f aca="false">L13*100/K13-100</f>
        <v>6.09683845753744</v>
      </c>
      <c r="M33" s="254" t="n">
        <f aca="false">M13*100/L13-100</f>
        <v>-18.5136428819933</v>
      </c>
    </row>
    <row r="34" customFormat="false" ht="12.75" hidden="false" customHeight="false" outlineLevel="0" collapsed="false">
      <c r="B34" s="241" t="s">
        <v>353</v>
      </c>
      <c r="C34" s="254" t="s">
        <v>38</v>
      </c>
      <c r="D34" s="254" t="n">
        <f aca="false">D14*100/C14-100</f>
        <v>2.80286788477876</v>
      </c>
      <c r="E34" s="254" t="n">
        <f aca="false">E14*100/D14-100</f>
        <v>1.16790791329701</v>
      </c>
      <c r="F34" s="254" t="n">
        <f aca="false">F14*100/E14-100</f>
        <v>-4.59914003726291</v>
      </c>
      <c r="G34" s="254" t="n">
        <f aca="false">G14*100/F14-100</f>
        <v>8.55970681909514</v>
      </c>
      <c r="H34" s="254" t="n">
        <f aca="false">H14*100/G14-100</f>
        <v>0.740816454320765</v>
      </c>
      <c r="I34" s="254" t="n">
        <f aca="false">I14*100/H14-100</f>
        <v>9.38949085427998</v>
      </c>
      <c r="J34" s="254" t="n">
        <f aca="false">J14*100/I14-100</f>
        <v>2.83591329587782</v>
      </c>
      <c r="K34" s="254" t="n">
        <f aca="false">K14*100/J14-100</f>
        <v>2.33166855469784</v>
      </c>
      <c r="L34" s="254" t="n">
        <f aca="false">L14*100/K14-100</f>
        <v>-1.81096334916607</v>
      </c>
      <c r="M34" s="254" t="n">
        <f aca="false">M14*100/L14-100</f>
        <v>2.94241240880304</v>
      </c>
    </row>
    <row r="35" customFormat="false" ht="12.75" hidden="false" customHeight="false" outlineLevel="0" collapsed="false">
      <c r="B35" s="241" t="s">
        <v>354</v>
      </c>
      <c r="C35" s="254" t="s">
        <v>38</v>
      </c>
      <c r="D35" s="254" t="n">
        <f aca="false">D15*100/C15-100</f>
        <v>4.98286015340943</v>
      </c>
      <c r="E35" s="254" t="n">
        <f aca="false">E15*100/D15-100</f>
        <v>12.8229243064907</v>
      </c>
      <c r="F35" s="254" t="n">
        <f aca="false">F15*100/E15-100</f>
        <v>-11.2537446709246</v>
      </c>
      <c r="G35" s="254" t="n">
        <f aca="false">G15*100/F15-100</f>
        <v>20.1445308212612</v>
      </c>
      <c r="H35" s="254" t="n">
        <f aca="false">H15*100/G15-100</f>
        <v>8.43917160129871</v>
      </c>
      <c r="I35" s="254" t="n">
        <f aca="false">I15*100/H15-100</f>
        <v>17.7957865362525</v>
      </c>
      <c r="J35" s="254" t="n">
        <f aca="false">J15*100/I15-100</f>
        <v>-10.3220731010895</v>
      </c>
      <c r="K35" s="254" t="n">
        <f aca="false">K15*100/J15-100</f>
        <v>6.45191156309261</v>
      </c>
      <c r="L35" s="254" t="n">
        <f aca="false">L15*100/K15-100</f>
        <v>-7.10305206555556</v>
      </c>
      <c r="M35" s="254" t="n">
        <f aca="false">M15*100/L15-100</f>
        <v>8.64512813058107</v>
      </c>
    </row>
    <row r="36" customFormat="false" ht="12.75" hidden="false" customHeight="false" outlineLevel="0" collapsed="false">
      <c r="B36" s="241" t="s">
        <v>355</v>
      </c>
      <c r="C36" s="254" t="s">
        <v>38</v>
      </c>
      <c r="D36" s="254" t="n">
        <f aca="false">D16*100/C16-100</f>
        <v>4.24994084395149</v>
      </c>
      <c r="E36" s="254" t="n">
        <f aca="false">E16*100/D16-100</f>
        <v>-3.67229030842252</v>
      </c>
      <c r="F36" s="254" t="n">
        <f aca="false">F16*100/E16-100</f>
        <v>0.526444077719162</v>
      </c>
      <c r="G36" s="254" t="n">
        <f aca="false">G16*100/F16-100</f>
        <v>2.81273812520841</v>
      </c>
      <c r="H36" s="254" t="n">
        <f aca="false">H16*100/G16-100</f>
        <v>8.20653638470428</v>
      </c>
      <c r="I36" s="254" t="n">
        <f aca="false">I16*100/H16-100</f>
        <v>3.74824464874803</v>
      </c>
      <c r="J36" s="254" t="n">
        <f aca="false">J16*100/I16-100</f>
        <v>0.146213538171835</v>
      </c>
      <c r="K36" s="254" t="n">
        <f aca="false">K16*100/J16-100</f>
        <v>-0.0908831776353622</v>
      </c>
      <c r="L36" s="254" t="n">
        <f aca="false">L16*100/K16-100</f>
        <v>3.93395213486947</v>
      </c>
      <c r="M36" s="254" t="n">
        <f aca="false">M16*100/L16-100</f>
        <v>2.98135088754962</v>
      </c>
    </row>
    <row r="37" customFormat="false" ht="12.75" hidden="false" customHeight="false" outlineLevel="0" collapsed="false">
      <c r="B37" s="241" t="s">
        <v>356</v>
      </c>
      <c r="C37" s="254" t="s">
        <v>38</v>
      </c>
      <c r="D37" s="254" t="n">
        <f aca="false">D17*100/C17-100</f>
        <v>3.97076351852104</v>
      </c>
      <c r="E37" s="254" t="n">
        <f aca="false">E17*100/D17-100</f>
        <v>-0.182056475158078</v>
      </c>
      <c r="F37" s="254" t="n">
        <f aca="false">F17*100/E17-100</f>
        <v>6.51033126071117</v>
      </c>
      <c r="G37" s="254" t="n">
        <f aca="false">G17*100/F17-100</f>
        <v>-0.24682639650436</v>
      </c>
      <c r="H37" s="254" t="n">
        <f aca="false">H17*100/G17-100</f>
        <v>6.32781401817384</v>
      </c>
      <c r="I37" s="254" t="n">
        <f aca="false">I17*100/H17-100</f>
        <v>8.43959781450559</v>
      </c>
      <c r="J37" s="254" t="n">
        <f aca="false">J17*100/I17-100</f>
        <v>-1.61348187817104</v>
      </c>
      <c r="K37" s="254" t="n">
        <f aca="false">K17*100/J17-100</f>
        <v>-1.62319593289166</v>
      </c>
      <c r="L37" s="254" t="n">
        <f aca="false">L17*100/K17-100</f>
        <v>4.27549426483321</v>
      </c>
      <c r="M37" s="254" t="n">
        <f aca="false">M17*100/L17-100</f>
        <v>1.682846623744</v>
      </c>
    </row>
    <row r="38" customFormat="false" ht="12.75" hidden="false" customHeight="false" outlineLevel="0" collapsed="false">
      <c r="B38" s="241" t="s">
        <v>357</v>
      </c>
      <c r="C38" s="254" t="s">
        <v>38</v>
      </c>
      <c r="D38" s="254" t="n">
        <f aca="false">D18*100/C18-100</f>
        <v>2.67395622502954</v>
      </c>
      <c r="E38" s="254" t="n">
        <f aca="false">E18*100/D18-100</f>
        <v>-0.105020944648047</v>
      </c>
      <c r="F38" s="254" t="n">
        <f aca="false">F18*100/E18-100</f>
        <v>1.3746547392478</v>
      </c>
      <c r="G38" s="254" t="n">
        <f aca="false">G18*100/F18-100</f>
        <v>8.53617942498255</v>
      </c>
      <c r="H38" s="254" t="n">
        <f aca="false">H18*100/G18-100</f>
        <v>-3.80417231354065</v>
      </c>
      <c r="I38" s="254" t="n">
        <f aca="false">I18*100/H18-100</f>
        <v>11.9679308437343</v>
      </c>
      <c r="J38" s="254" t="n">
        <f aca="false">J18*100/I18-100</f>
        <v>-10.055328758884</v>
      </c>
      <c r="K38" s="254" t="n">
        <f aca="false">K18*100/J18-100</f>
        <v>4.22731010941341</v>
      </c>
      <c r="L38" s="254" t="n">
        <f aca="false">L18*100/K18-100</f>
        <v>7.29923482919291</v>
      </c>
      <c r="M38" s="254" t="n">
        <f aca="false">M18*100/L18-100</f>
        <v>9.70572832032391</v>
      </c>
    </row>
    <row r="39" customFormat="false" ht="12.75" hidden="false" customHeight="false" outlineLevel="0" collapsed="false">
      <c r="B39" s="241" t="s">
        <v>358</v>
      </c>
      <c r="C39" s="254" t="s">
        <v>38</v>
      </c>
      <c r="D39" s="254" t="n">
        <f aca="false">D19*100/C19-100</f>
        <v>-0.739144730686661</v>
      </c>
      <c r="E39" s="254" t="n">
        <f aca="false">E19*100/D19-100</f>
        <v>-18.9670253907723</v>
      </c>
      <c r="F39" s="254" t="n">
        <f aca="false">F19*100/E19-100</f>
        <v>5.0568250554026</v>
      </c>
      <c r="G39" s="254" t="n">
        <f aca="false">G19*100/F19-100</f>
        <v>4.95166461143461</v>
      </c>
      <c r="H39" s="254" t="n">
        <f aca="false">H19*100/G19-100</f>
        <v>6.48186831173013</v>
      </c>
      <c r="I39" s="254" t="n">
        <f aca="false">I19*100/H19-100</f>
        <v>5.75875799198438</v>
      </c>
      <c r="J39" s="254" t="n">
        <f aca="false">J19*100/I19-100</f>
        <v>-4.01725251041478</v>
      </c>
      <c r="K39" s="254" t="n">
        <f aca="false">K19*100/J19-100</f>
        <v>7.06261938956205</v>
      </c>
      <c r="L39" s="254" t="n">
        <f aca="false">L19*100/K19-100</f>
        <v>-9.00705665641804</v>
      </c>
      <c r="M39" s="254" t="n">
        <f aca="false">M19*100/L19-100</f>
        <v>11.850763666009</v>
      </c>
    </row>
    <row r="40" customFormat="false" ht="12.75" hidden="false" customHeight="false" outlineLevel="0" collapsed="false">
      <c r="B40" s="241" t="s">
        <v>359</v>
      </c>
      <c r="C40" s="254" t="s">
        <v>38</v>
      </c>
      <c r="D40" s="254" t="n">
        <f aca="false">D20*100/C20-100</f>
        <v>3.53402423417074</v>
      </c>
      <c r="E40" s="254" t="n">
        <f aca="false">E20*100/D20-100</f>
        <v>16.3825692855996</v>
      </c>
      <c r="F40" s="254" t="n">
        <f aca="false">F20*100/E20-100</f>
        <v>-15.0217243045273</v>
      </c>
      <c r="G40" s="254" t="n">
        <f aca="false">G20*100/F20-100</f>
        <v>12.3869833423072</v>
      </c>
      <c r="H40" s="254" t="n">
        <f aca="false">H20*100/G20-100</f>
        <v>8.34206570497059</v>
      </c>
      <c r="I40" s="254" t="n">
        <f aca="false">I20*100/H20-100</f>
        <v>6.23822151075942</v>
      </c>
      <c r="J40" s="254" t="n">
        <f aca="false">J20*100/I20-100</f>
        <v>-1.10424841135431</v>
      </c>
      <c r="K40" s="254" t="n">
        <f aca="false">K20*100/J20-100</f>
        <v>-8.36558246092753</v>
      </c>
      <c r="L40" s="254" t="n">
        <f aca="false">L20*100/K20-100</f>
        <v>12.6831122248027</v>
      </c>
      <c r="M40" s="254" t="n">
        <f aca="false">M20*100/L20-100</f>
        <v>-4.44582450410962</v>
      </c>
    </row>
    <row r="41" customFormat="false" ht="12.75" hidden="false" customHeight="false" outlineLevel="0" collapsed="false">
      <c r="B41" s="241" t="s">
        <v>360</v>
      </c>
      <c r="C41" s="254" t="s">
        <v>38</v>
      </c>
      <c r="D41" s="254" t="n">
        <f aca="false">D21*100/C21-100</f>
        <v>7.65517790983483</v>
      </c>
      <c r="E41" s="254" t="n">
        <f aca="false">E21*100/D21-100</f>
        <v>24.8587341007825</v>
      </c>
      <c r="F41" s="254" t="n">
        <f aca="false">F21*100/E21-100</f>
        <v>-12.6925540534728</v>
      </c>
      <c r="G41" s="254" t="n">
        <f aca="false">G21*100/F21-100</f>
        <v>8.17289441019518</v>
      </c>
      <c r="H41" s="254" t="n">
        <f aca="false">H21*100/G21-100</f>
        <v>10.8802086738265</v>
      </c>
      <c r="I41" s="254" t="n">
        <f aca="false">I21*100/H21-100</f>
        <v>3.56537488901877</v>
      </c>
      <c r="J41" s="254" t="n">
        <f aca="false">J21*100/I21-100</f>
        <v>-2.54153059944768</v>
      </c>
      <c r="K41" s="254" t="n">
        <f aca="false">K21*100/J21-100</f>
        <v>24.2832937283122</v>
      </c>
      <c r="L41" s="254" t="n">
        <f aca="false">L21*100/K21-100</f>
        <v>-6.92870049918589</v>
      </c>
      <c r="M41" s="254" t="n">
        <f aca="false">M21*100/L21-100</f>
        <v>5.60060718541479</v>
      </c>
    </row>
    <row r="42" customFormat="false" ht="12.75" hidden="false" customHeight="false" outlineLevel="0" collapsed="false">
      <c r="B42" s="241" t="s">
        <v>361</v>
      </c>
      <c r="C42" s="254" t="s">
        <v>38</v>
      </c>
      <c r="D42" s="254" t="n">
        <f aca="false">D22*100/C22-100</f>
        <v>2.88949061862976</v>
      </c>
      <c r="E42" s="254" t="n">
        <f aca="false">E22*100/D22-100</f>
        <v>6.04872964792456</v>
      </c>
      <c r="F42" s="254" t="n">
        <f aca="false">F22*100/E22-100</f>
        <v>-11.3580659942877</v>
      </c>
      <c r="G42" s="254" t="n">
        <f aca="false">G22*100/F22-100</f>
        <v>11.6728918773391</v>
      </c>
      <c r="H42" s="254" t="n">
        <f aca="false">H22*100/G22-100</f>
        <v>3.86182463246118</v>
      </c>
      <c r="I42" s="254" t="n">
        <f aca="false">I22*100/H22-100</f>
        <v>-1.90333951945014</v>
      </c>
      <c r="J42" s="254" t="n">
        <f aca="false">J22*100/I22-100</f>
        <v>-5.65610008079251</v>
      </c>
      <c r="K42" s="254" t="n">
        <f aca="false">K22*100/J22-100</f>
        <v>7.75861993864513</v>
      </c>
      <c r="L42" s="254" t="n">
        <f aca="false">L22*100/K22-100</f>
        <v>15.2914412109247</v>
      </c>
      <c r="M42" s="254" t="n">
        <f aca="false">M22*100/L22-100</f>
        <v>-1.51456631471004</v>
      </c>
    </row>
    <row r="43" customFormat="false" ht="12.75" hidden="false" customHeight="false" outlineLevel="0" collapsed="false">
      <c r="B43" s="241" t="s">
        <v>362</v>
      </c>
      <c r="C43" s="254" t="s">
        <v>38</v>
      </c>
      <c r="D43" s="254" t="n">
        <f aca="false">D23*100/C23-100</f>
        <v>10.8415343960688</v>
      </c>
      <c r="E43" s="254" t="n">
        <f aca="false">E23*100/D23-100</f>
        <v>10.1108676392201</v>
      </c>
      <c r="F43" s="254" t="n">
        <f aca="false">F23*100/E23-100</f>
        <v>10.3433598623413</v>
      </c>
      <c r="G43" s="254" t="n">
        <f aca="false">G23*100/F23-100</f>
        <v>25.4343707297773</v>
      </c>
      <c r="H43" s="254" t="n">
        <f aca="false">H23*100/G23-100</f>
        <v>-11.8002980345744</v>
      </c>
      <c r="I43" s="254" t="n">
        <f aca="false">I23*100/H23-100</f>
        <v>23.4514880743934</v>
      </c>
      <c r="J43" s="254" t="n">
        <f aca="false">J23*100/I23-100</f>
        <v>2.21309433332411</v>
      </c>
      <c r="K43" s="254" t="n">
        <f aca="false">K23*100/J23-100</f>
        <v>1.40718534775748</v>
      </c>
      <c r="L43" s="254" t="n">
        <f aca="false">L23*100/K23-100</f>
        <v>1.92825013098663</v>
      </c>
      <c r="M43" s="254" t="n">
        <f aca="false">M23*100/L23-100</f>
        <v>-0.223565511919759</v>
      </c>
    </row>
    <row r="44" customFormat="false" ht="20.25" hidden="false" customHeight="true" outlineLevel="0" collapsed="false">
      <c r="B44" s="241" t="s">
        <v>599</v>
      </c>
      <c r="C44" s="254" t="s">
        <v>38</v>
      </c>
      <c r="D44" s="254" t="n">
        <f aca="false">D24*100/C24-100</f>
        <v>4.54004228672157</v>
      </c>
      <c r="E44" s="254" t="n">
        <f aca="false">E24*100/D24-100</f>
        <v>2.21400806661329</v>
      </c>
      <c r="F44" s="254" t="n">
        <f aca="false">F24*100/E24-100</f>
        <v>-1.94240735753294</v>
      </c>
      <c r="G44" s="254" t="n">
        <f aca="false">G24*100/F24-100</f>
        <v>6.60640035778417</v>
      </c>
      <c r="H44" s="254" t="n">
        <f aca="false">H24*100/G24-100</f>
        <v>5.56983786740867</v>
      </c>
      <c r="I44" s="254" t="n">
        <f aca="false">I24*100/H24-100</f>
        <v>8.07019056868016</v>
      </c>
      <c r="J44" s="254" t="n">
        <f aca="false">J24*100/I24-100</f>
        <v>-0.968866271975713</v>
      </c>
      <c r="K44" s="254" t="n">
        <f aca="false">K24*100/J24-100</f>
        <v>1.33877068452156</v>
      </c>
      <c r="L44" s="254" t="n">
        <f aca="false">L24*100/K24-100</f>
        <v>2.8090971825979</v>
      </c>
      <c r="M44" s="254" t="n">
        <f aca="false">M24*100/L24-100</f>
        <v>0.475551947248988</v>
      </c>
    </row>
    <row r="45" customFormat="false" ht="12.75" hidden="false" customHeight="false" outlineLevel="0" collapsed="false">
      <c r="C45" s="254"/>
      <c r="D45" s="254"/>
      <c r="E45" s="254"/>
      <c r="F45" s="254"/>
      <c r="G45" s="254"/>
      <c r="H45" s="254"/>
      <c r="I45" s="254"/>
      <c r="J45" s="254"/>
      <c r="K45" s="254"/>
      <c r="M45" s="263"/>
    </row>
    <row r="46" customFormat="false" ht="12.75" hidden="false" customHeight="false" outlineLevel="0" collapsed="false">
      <c r="B46" s="16"/>
      <c r="C46" s="68" t="s">
        <v>601</v>
      </c>
      <c r="D46" s="68"/>
      <c r="E46" s="68"/>
      <c r="F46" s="68"/>
      <c r="G46" s="68" t="s">
        <v>601</v>
      </c>
      <c r="H46" s="68"/>
      <c r="I46" s="68"/>
      <c r="J46" s="68"/>
      <c r="K46" s="68" t="s">
        <v>601</v>
      </c>
      <c r="L46" s="68"/>
      <c r="M46" s="68"/>
    </row>
    <row r="47" customFormat="false" ht="12.75" hidden="false" customHeight="false" outlineLevel="0" collapsed="false">
      <c r="C47" s="254"/>
      <c r="D47" s="254"/>
      <c r="E47" s="254"/>
      <c r="F47" s="254"/>
      <c r="G47" s="254"/>
      <c r="H47" s="254"/>
      <c r="I47" s="254"/>
      <c r="J47" s="254"/>
      <c r="K47" s="254"/>
      <c r="M47" s="263"/>
    </row>
    <row r="48" customFormat="false" ht="12.75" hidden="false" customHeight="false" outlineLevel="0" collapsed="false">
      <c r="B48" s="253" t="s">
        <v>347</v>
      </c>
      <c r="C48" s="255" t="n">
        <f aca="false">C8*100/$C8</f>
        <v>100</v>
      </c>
      <c r="D48" s="256" t="n">
        <f aca="false">D8*100/$C8</f>
        <v>104.991860154215</v>
      </c>
      <c r="E48" s="256" t="n">
        <f aca="false">E8*100/$C8</f>
        <v>106.35116049404</v>
      </c>
      <c r="F48" s="256" t="n">
        <f aca="false">F8*100/$C8</f>
        <v>106.83055967639</v>
      </c>
      <c r="G48" s="256" t="n">
        <f aca="false">G8*100/$C8</f>
        <v>109.593428179607</v>
      </c>
      <c r="H48" s="256" t="n">
        <f aca="false">H8*100/$C8</f>
        <v>118.098111555778</v>
      </c>
      <c r="I48" s="256" t="n">
        <f aca="false">I8*100/$C8</f>
        <v>126.661984009246</v>
      </c>
      <c r="J48" s="256" t="n">
        <f aca="false">J8*100/$C8</f>
        <v>132.178546169637</v>
      </c>
      <c r="K48" s="256" t="n">
        <f aca="false">K8*100/$C8</f>
        <v>132.243546342137</v>
      </c>
      <c r="L48" s="256" t="n">
        <f aca="false">L8*100/$C8</f>
        <v>144.882301064325</v>
      </c>
      <c r="M48" s="256" t="n">
        <f aca="false">M8*100/$C8</f>
        <v>134.53479972745</v>
      </c>
    </row>
    <row r="49" customFormat="false" ht="12.75" hidden="false" customHeight="false" outlineLevel="0" collapsed="false">
      <c r="B49" s="241" t="s">
        <v>348</v>
      </c>
      <c r="C49" s="255" t="n">
        <f aca="false">C9*100/$C9</f>
        <v>100</v>
      </c>
      <c r="D49" s="256" t="n">
        <f aca="false">D9*100/$C9</f>
        <v>104.573143869557</v>
      </c>
      <c r="E49" s="256" t="n">
        <f aca="false">E9*100/$C9</f>
        <v>103.524551066793</v>
      </c>
      <c r="F49" s="256" t="n">
        <f aca="false">F9*100/$C9</f>
        <v>111.901803933146</v>
      </c>
      <c r="G49" s="256" t="n">
        <f aca="false">G9*100/$C9</f>
        <v>112.982250413091</v>
      </c>
      <c r="H49" s="256" t="n">
        <f aca="false">H9*100/$C9</f>
        <v>121.444968809182</v>
      </c>
      <c r="I49" s="256" t="n">
        <f aca="false">I9*100/$C9</f>
        <v>130.385875044475</v>
      </c>
      <c r="J49" s="256" t="n">
        <f aca="false">J9*100/$C9</f>
        <v>132.039541930273</v>
      </c>
      <c r="K49" s="256" t="n">
        <f aca="false">K9*100/$C9</f>
        <v>136.689723225622</v>
      </c>
      <c r="L49" s="256" t="n">
        <f aca="false">L9*100/$C9</f>
        <v>137.062728327586</v>
      </c>
      <c r="M49" s="256" t="n">
        <f aca="false">M9*100/$C9</f>
        <v>138.325294744462</v>
      </c>
    </row>
    <row r="50" customFormat="false" ht="12.75" hidden="false" customHeight="false" outlineLevel="0" collapsed="false">
      <c r="B50" s="241" t="s">
        <v>349</v>
      </c>
      <c r="C50" s="255" t="n">
        <f aca="false">C10*100/$C10</f>
        <v>100</v>
      </c>
      <c r="D50" s="256" t="n">
        <f aca="false">D10*100/$C10</f>
        <v>98.734127273335</v>
      </c>
      <c r="E50" s="256" t="n">
        <f aca="false">E10*100/$C10</f>
        <v>98.1831585573037</v>
      </c>
      <c r="F50" s="256" t="n">
        <f aca="false">F10*100/$C10</f>
        <v>97.292062919736</v>
      </c>
      <c r="G50" s="256" t="n">
        <f aca="false">G10*100/$C10</f>
        <v>101.280631469622</v>
      </c>
      <c r="H50" s="256" t="n">
        <f aca="false">H10*100/$C10</f>
        <v>101.227240621029</v>
      </c>
      <c r="I50" s="256" t="n">
        <f aca="false">I10*100/$C10</f>
        <v>102.93693505112</v>
      </c>
      <c r="J50" s="256" t="n">
        <f aca="false">J10*100/$C10</f>
        <v>112.058459234726</v>
      </c>
      <c r="K50" s="256" t="n">
        <f aca="false">K10*100/$C10</f>
        <v>97.1912541296625</v>
      </c>
      <c r="L50" s="256" t="n">
        <f aca="false">L10*100/$C10</f>
        <v>93.1946851720846</v>
      </c>
      <c r="M50" s="256" t="n">
        <f aca="false">M10*100/$C10</f>
        <v>88.7318276127679</v>
      </c>
    </row>
    <row r="51" customFormat="false" ht="12.75" hidden="false" customHeight="false" outlineLevel="0" collapsed="false">
      <c r="B51" s="241" t="s">
        <v>350</v>
      </c>
      <c r="C51" s="255" t="n">
        <f aca="false">C11*100/$C11</f>
        <v>100</v>
      </c>
      <c r="D51" s="256" t="n">
        <f aca="false">D11*100/$C11</f>
        <v>107.065034421398</v>
      </c>
      <c r="E51" s="256" t="n">
        <f aca="false">E11*100/$C11</f>
        <v>132.361994759397</v>
      </c>
      <c r="F51" s="256" t="n">
        <f aca="false">F11*100/$C11</f>
        <v>114.905851191591</v>
      </c>
      <c r="G51" s="256" t="n">
        <f aca="false">G11*100/$C11</f>
        <v>124.541810674218</v>
      </c>
      <c r="H51" s="256" t="n">
        <f aca="false">H11*100/$C11</f>
        <v>140.499813165999</v>
      </c>
      <c r="I51" s="256" t="n">
        <f aca="false">I11*100/$C11</f>
        <v>166.428242693238</v>
      </c>
      <c r="J51" s="256" t="n">
        <f aca="false">J11*100/$C11</f>
        <v>158.434473136376</v>
      </c>
      <c r="K51" s="256" t="n">
        <f aca="false">K11*100/$C11</f>
        <v>176.786280073914</v>
      </c>
      <c r="L51" s="256" t="n">
        <f aca="false">L11*100/$C11</f>
        <v>166.994873380731</v>
      </c>
      <c r="M51" s="256" t="n">
        <f aca="false">M11*100/$C11</f>
        <v>174.168357423521</v>
      </c>
    </row>
    <row r="52" customFormat="false" ht="12.75" hidden="false" customHeight="false" outlineLevel="0" collapsed="false">
      <c r="B52" s="241" t="s">
        <v>351</v>
      </c>
      <c r="C52" s="255" t="n">
        <f aca="false">C12*100/$C12</f>
        <v>100</v>
      </c>
      <c r="D52" s="256" t="n">
        <f aca="false">D12*100/$C12</f>
        <v>101.903290284674</v>
      </c>
      <c r="E52" s="256" t="n">
        <f aca="false">E12*100/$C12</f>
        <v>93.6069572931187</v>
      </c>
      <c r="F52" s="256" t="n">
        <f aca="false">F12*100/$C12</f>
        <v>90.9766304535662</v>
      </c>
      <c r="G52" s="256" t="n">
        <f aca="false">G12*100/$C12</f>
        <v>104.376706489557</v>
      </c>
      <c r="H52" s="256" t="n">
        <f aca="false">H12*100/$C12</f>
        <v>97.0556214790152</v>
      </c>
      <c r="I52" s="256" t="n">
        <f aca="false">I12*100/$C12</f>
        <v>90.4823389131462</v>
      </c>
      <c r="J52" s="256" t="n">
        <f aca="false">J12*100/$C12</f>
        <v>117.226817663391</v>
      </c>
      <c r="K52" s="256" t="n">
        <f aca="false">K12*100/$C12</f>
        <v>85.6444626213984</v>
      </c>
      <c r="L52" s="256" t="n">
        <f aca="false">L12*100/$C12</f>
        <v>105.338648172256</v>
      </c>
      <c r="M52" s="256" t="n">
        <f aca="false">M12*100/$C12</f>
        <v>106.091519682953</v>
      </c>
    </row>
    <row r="53" customFormat="false" ht="12.75" hidden="false" customHeight="false" outlineLevel="0" collapsed="false">
      <c r="B53" s="241" t="s">
        <v>352</v>
      </c>
      <c r="C53" s="255" t="n">
        <f aca="false">C13*100/$C13</f>
        <v>100</v>
      </c>
      <c r="D53" s="256" t="n">
        <f aca="false">D13*100/$C13</f>
        <v>110.432556332644</v>
      </c>
      <c r="E53" s="256" t="n">
        <f aca="false">E13*100/$C13</f>
        <v>89.7860768632241</v>
      </c>
      <c r="F53" s="256" t="n">
        <f aca="false">F13*100/$C13</f>
        <v>83.4507105508692</v>
      </c>
      <c r="G53" s="256" t="n">
        <f aca="false">G13*100/$C13</f>
        <v>91.9537987552869</v>
      </c>
      <c r="H53" s="256" t="n">
        <f aca="false">H13*100/$C13</f>
        <v>108.085652901767</v>
      </c>
      <c r="I53" s="256" t="n">
        <f aca="false">I13*100/$C13</f>
        <v>119.719667275587</v>
      </c>
      <c r="J53" s="256" t="n">
        <f aca="false">J13*100/$C13</f>
        <v>105.346646875811</v>
      </c>
      <c r="K53" s="256" t="n">
        <f aca="false">K13*100/$C13</f>
        <v>101.672042908133</v>
      </c>
      <c r="L53" s="256" t="n">
        <f aca="false">L13*100/$C13</f>
        <v>107.87082312072</v>
      </c>
      <c r="M53" s="256" t="n">
        <f aca="false">M13*100/$C13</f>
        <v>87.9000041542833</v>
      </c>
    </row>
    <row r="54" customFormat="false" ht="12.75" hidden="false" customHeight="false" outlineLevel="0" collapsed="false">
      <c r="B54" s="241" t="s">
        <v>353</v>
      </c>
      <c r="C54" s="255" t="n">
        <f aca="false">C14*100/$C14</f>
        <v>100</v>
      </c>
      <c r="D54" s="256" t="n">
        <f aca="false">D14*100/$C14</f>
        <v>102.802867884779</v>
      </c>
      <c r="E54" s="256" t="n">
        <f aca="false">E14*100/$C14</f>
        <v>104.003510713901</v>
      </c>
      <c r="F54" s="256" t="n">
        <f aca="false">F14*100/$C14</f>
        <v>99.2202436124993</v>
      </c>
      <c r="G54" s="256" t="n">
        <f aca="false">G14*100/$C14</f>
        <v>107.713205570921</v>
      </c>
      <c r="H54" s="256" t="n">
        <f aca="false">H14*100/$C14</f>
        <v>108.511162721267</v>
      </c>
      <c r="I54" s="256" t="n">
        <f aca="false">I14*100/$C14</f>
        <v>118.699808420853</v>
      </c>
      <c r="J54" s="256" t="n">
        <f aca="false">J14*100/$C14</f>
        <v>122.066032070042</v>
      </c>
      <c r="K54" s="256" t="n">
        <f aca="false">K14*100/$C14</f>
        <v>124.912207355786</v>
      </c>
      <c r="L54" s="256" t="n">
        <f aca="false">L14*100/$C14</f>
        <v>122.650093061939</v>
      </c>
      <c r="M54" s="256" t="n">
        <f aca="false">M14*100/$C14</f>
        <v>126.258964619602</v>
      </c>
    </row>
    <row r="55" customFormat="false" ht="12.75" hidden="false" customHeight="false" outlineLevel="0" collapsed="false">
      <c r="B55" s="241" t="s">
        <v>354</v>
      </c>
      <c r="C55" s="255" t="n">
        <f aca="false">C15*100/$C15</f>
        <v>100</v>
      </c>
      <c r="D55" s="256" t="n">
        <f aca="false">D15*100/$C15</f>
        <v>104.982860153409</v>
      </c>
      <c r="E55" s="256" t="n">
        <f aca="false">E15*100/$C15</f>
        <v>118.44473284567</v>
      </c>
      <c r="F55" s="256" t="n">
        <f aca="false">F15*100/$C15</f>
        <v>105.11526503506</v>
      </c>
      <c r="G55" s="256" t="n">
        <f aca="false">G15*100/$C15</f>
        <v>126.290241997898</v>
      </c>
      <c r="H55" s="256" t="n">
        <f aca="false">H15*100/$C15</f>
        <v>136.948092235796</v>
      </c>
      <c r="I55" s="256" t="n">
        <f aca="false">I15*100/$C15</f>
        <v>161.319082395548</v>
      </c>
      <c r="J55" s="256" t="n">
        <f aca="false">J15*100/$C15</f>
        <v>144.667608784673</v>
      </c>
      <c r="K55" s="256" t="n">
        <f aca="false">K15*100/$C15</f>
        <v>154.001434963901</v>
      </c>
      <c r="L55" s="256" t="n">
        <f aca="false">L15*100/$C15</f>
        <v>143.062632856712</v>
      </c>
      <c r="M55" s="256" t="n">
        <f aca="false">M15*100/$C15</f>
        <v>155.430580774158</v>
      </c>
    </row>
    <row r="56" customFormat="false" ht="12.75" hidden="false" customHeight="false" outlineLevel="0" collapsed="false">
      <c r="B56" s="241" t="s">
        <v>355</v>
      </c>
      <c r="C56" s="255" t="n">
        <f aca="false">C16*100/$C16</f>
        <v>100</v>
      </c>
      <c r="D56" s="256" t="n">
        <f aca="false">D16*100/$C16</f>
        <v>104.249940843951</v>
      </c>
      <c r="E56" s="256" t="n">
        <f aca="false">E16*100/$C16</f>
        <v>100.421580369803</v>
      </c>
      <c r="F56" s="256" t="n">
        <f aca="false">F16*100/$C16</f>
        <v>100.950243832412</v>
      </c>
      <c r="G56" s="256" t="n">
        <f aca="false">G16*100/$C16</f>
        <v>103.789709828177</v>
      </c>
      <c r="H56" s="256" t="n">
        <f aca="false">H16*100/$C16</f>
        <v>112.307250128805</v>
      </c>
      <c r="I56" s="256" t="n">
        <f aca="false">I16*100/$C16</f>
        <v>116.516800621914</v>
      </c>
      <c r="J56" s="256" t="n">
        <f aca="false">J16*100/$C16</f>
        <v>116.687163958668</v>
      </c>
      <c r="K56" s="256" t="n">
        <f aca="false">K16*100/$C16</f>
        <v>116.58111495617</v>
      </c>
      <c r="L56" s="256" t="n">
        <f aca="false">L16*100/$C16</f>
        <v>121.167360216843</v>
      </c>
      <c r="M56" s="256" t="n">
        <f aca="false">M16*100/$C16</f>
        <v>124.779784386088</v>
      </c>
    </row>
    <row r="57" customFormat="false" ht="12.75" hidden="false" customHeight="false" outlineLevel="0" collapsed="false">
      <c r="B57" s="241" t="s">
        <v>356</v>
      </c>
      <c r="C57" s="255" t="n">
        <f aca="false">C17*100/$C17</f>
        <v>100</v>
      </c>
      <c r="D57" s="256" t="n">
        <f aca="false">D17*100/$C17</f>
        <v>103.970763518521</v>
      </c>
      <c r="E57" s="256" t="n">
        <f aca="false">E17*100/$C17</f>
        <v>103.781478011264</v>
      </c>
      <c r="F57" s="256" t="n">
        <f aca="false">F17*100/$C17</f>
        <v>110.53799601706</v>
      </c>
      <c r="G57" s="256" t="n">
        <f aca="false">G17*100/$C17</f>
        <v>110.265159064723</v>
      </c>
      <c r="H57" s="256" t="n">
        <f aca="false">H17*100/$C17</f>
        <v>117.242533257182</v>
      </c>
      <c r="I57" s="256" t="n">
        <f aca="false">I17*100/$C17</f>
        <v>127.137331531626</v>
      </c>
      <c r="J57" s="256" t="n">
        <f aca="false">J17*100/$C17</f>
        <v>125.085993726973</v>
      </c>
      <c r="K57" s="256" t="n">
        <f aca="false">K17*100/$C17</f>
        <v>123.05560296418</v>
      </c>
      <c r="L57" s="256" t="n">
        <f aca="false">L17*100/$C17</f>
        <v>128.316838211469</v>
      </c>
      <c r="M57" s="256" t="n">
        <f aca="false">M17*100/$C17</f>
        <v>130.476213791006</v>
      </c>
    </row>
    <row r="58" customFormat="false" ht="12.75" hidden="false" customHeight="false" outlineLevel="0" collapsed="false">
      <c r="B58" s="241" t="s">
        <v>357</v>
      </c>
      <c r="C58" s="255" t="n">
        <f aca="false">C18*100/$C18</f>
        <v>100</v>
      </c>
      <c r="D58" s="256" t="n">
        <f aca="false">D18*100/$C18</f>
        <v>102.67395622503</v>
      </c>
      <c r="E58" s="256" t="n">
        <f aca="false">E18*100/$C18</f>
        <v>102.566127066294</v>
      </c>
      <c r="F58" s="256" t="n">
        <f aca="false">F18*100/$C18</f>
        <v>103.976057192874</v>
      </c>
      <c r="G58" s="256" t="n">
        <f aca="false">G18*100/$C18</f>
        <v>112.85163999388</v>
      </c>
      <c r="H58" s="256" t="n">
        <f aca="false">H18*100/$C18</f>
        <v>108.558569149857</v>
      </c>
      <c r="I58" s="256" t="n">
        <f aca="false">I18*100/$C18</f>
        <v>121.550783630659</v>
      </c>
      <c r="J58" s="256" t="n">
        <f aca="false">J18*100/$C18</f>
        <v>109.328452727597</v>
      </c>
      <c r="K58" s="256" t="n">
        <f aca="false">K18*100/$C18</f>
        <v>113.950105462215</v>
      </c>
      <c r="L58" s="256" t="n">
        <f aca="false">L18*100/$C18</f>
        <v>122.267591248016</v>
      </c>
      <c r="M58" s="256" t="n">
        <f aca="false">M18*100/$C18</f>
        <v>134.134551478352</v>
      </c>
    </row>
    <row r="59" customFormat="false" ht="12.75" hidden="false" customHeight="false" outlineLevel="0" collapsed="false">
      <c r="B59" s="241" t="s">
        <v>358</v>
      </c>
      <c r="C59" s="255" t="n">
        <f aca="false">C19*100/$C19</f>
        <v>100</v>
      </c>
      <c r="D59" s="256" t="n">
        <f aca="false">D19*100/$C19</f>
        <v>99.2608552693133</v>
      </c>
      <c r="E59" s="256" t="n">
        <f aca="false">E19*100/$C19</f>
        <v>80.434023647285</v>
      </c>
      <c r="F59" s="256" t="n">
        <f aca="false">F19*100/$C19</f>
        <v>84.5014315081493</v>
      </c>
      <c r="G59" s="256" t="n">
        <f aca="false">G19*100/$C19</f>
        <v>88.685658988294</v>
      </c>
      <c r="H59" s="256" t="n">
        <f aca="false">H19*100/$C19</f>
        <v>94.4341466153053</v>
      </c>
      <c r="I59" s="256" t="n">
        <f aca="false">I19*100/$C19</f>
        <v>99.8723805806764</v>
      </c>
      <c r="J59" s="256" t="n">
        <f aca="false">J19*100/$C19</f>
        <v>95.8602548645882</v>
      </c>
      <c r="K59" s="256" t="n">
        <f aca="false">K19*100/$C19</f>
        <v>102.630499811538</v>
      </c>
      <c r="L59" s="256" t="n">
        <f aca="false">L19*100/$C19</f>
        <v>93.3865125467479</v>
      </c>
      <c r="M59" s="256" t="n">
        <f aca="false">M19*100/$C19</f>
        <v>104.453527444591</v>
      </c>
    </row>
    <row r="60" customFormat="false" ht="12.75" hidden="false" customHeight="false" outlineLevel="0" collapsed="false">
      <c r="B60" s="241" t="s">
        <v>359</v>
      </c>
      <c r="C60" s="255" t="n">
        <f aca="false">C20*100/$C20</f>
        <v>100</v>
      </c>
      <c r="D60" s="256" t="n">
        <f aca="false">D20*100/$C20</f>
        <v>103.534024234171</v>
      </c>
      <c r="E60" s="256" t="n">
        <f aca="false">E20*100/$C20</f>
        <v>120.495557488503</v>
      </c>
      <c r="F60" s="256" t="n">
        <f aca="false">F20*100/$C20</f>
        <v>102.395047043377</v>
      </c>
      <c r="G60" s="256" t="n">
        <f aca="false">G20*100/$C20</f>
        <v>115.078704463988</v>
      </c>
      <c r="H60" s="256" t="n">
        <f aca="false">H20*100/$C20</f>
        <v>124.678645602803</v>
      </c>
      <c r="I60" s="256" t="n">
        <f aca="false">I20*100/$C20</f>
        <v>132.45637569212</v>
      </c>
      <c r="J60" s="256" t="n">
        <f aca="false">J20*100/$C20</f>
        <v>130.993728267802</v>
      </c>
      <c r="K60" s="256" t="n">
        <f aca="false">K20*100/$C20</f>
        <v>120.035339910916</v>
      </c>
      <c r="L60" s="256" t="n">
        <f aca="false">L20*100/$C20</f>
        <v>135.259556781241</v>
      </c>
      <c r="M60" s="256" t="n">
        <f aca="false">M20*100/$C20</f>
        <v>129.246154261711</v>
      </c>
    </row>
    <row r="61" customFormat="false" ht="12.75" hidden="false" customHeight="false" outlineLevel="0" collapsed="false">
      <c r="B61" s="241" t="s">
        <v>360</v>
      </c>
      <c r="C61" s="255" t="n">
        <f aca="false">C21*100/$C21</f>
        <v>100</v>
      </c>
      <c r="D61" s="256" t="n">
        <f aca="false">D21*100/$C21</f>
        <v>107.655177909835</v>
      </c>
      <c r="E61" s="256" t="n">
        <f aca="false">E21*100/$C21</f>
        <v>134.416892332165</v>
      </c>
      <c r="F61" s="256" t="n">
        <f aca="false">F21*100/$C21</f>
        <v>117.355955615907</v>
      </c>
      <c r="G61" s="256" t="n">
        <f aca="false">G21*100/$C21</f>
        <v>126.94733395247</v>
      </c>
      <c r="H61" s="256" t="n">
        <f aca="false">H21*100/$C21</f>
        <v>140.759468792358</v>
      </c>
      <c r="I61" s="256" t="n">
        <f aca="false">I21*100/$C21</f>
        <v>145.778071546597</v>
      </c>
      <c r="J61" s="256" t="n">
        <f aca="false">J21*100/$C21</f>
        <v>142.073077250956</v>
      </c>
      <c r="K61" s="256" t="n">
        <f aca="false">K21*100/$C21</f>
        <v>176.573099908657</v>
      </c>
      <c r="L61" s="256" t="n">
        <f aca="false">L21*100/$C21</f>
        <v>164.338878653858</v>
      </c>
      <c r="M61" s="256" t="n">
        <f aca="false">M21*100/$C21</f>
        <v>173.542853700176</v>
      </c>
    </row>
    <row r="62" customFormat="false" ht="12.75" hidden="false" customHeight="false" outlineLevel="0" collapsed="false">
      <c r="B62" s="241" t="s">
        <v>361</v>
      </c>
      <c r="C62" s="255" t="n">
        <f aca="false">C22*100/$C22</f>
        <v>100</v>
      </c>
      <c r="D62" s="256" t="n">
        <f aca="false">D22*100/$C22</f>
        <v>102.88949061863</v>
      </c>
      <c r="E62" s="256" t="n">
        <f aca="false">E22*100/$C22</f>
        <v>109.112997742277</v>
      </c>
      <c r="F62" s="256" t="n">
        <f aca="false">F22*100/$C22</f>
        <v>96.7198714503638</v>
      </c>
      <c r="G62" s="256" t="n">
        <f aca="false">G22*100/$C22</f>
        <v>108.009877468666</v>
      </c>
      <c r="H62" s="256" t="n">
        <f aca="false">H22*100/$C22</f>
        <v>112.181029522242</v>
      </c>
      <c r="I62" s="256" t="n">
        <f aca="false">I22*100/$C22</f>
        <v>110.045843654019</v>
      </c>
      <c r="J62" s="256" t="n">
        <f aca="false">J22*100/$C22</f>
        <v>103.821540602196</v>
      </c>
      <c r="K62" s="256" t="n">
        <f aca="false">K22*100/$C22</f>
        <v>111.876659351966</v>
      </c>
      <c r="L62" s="256" t="n">
        <f aca="false">L22*100/$C22</f>
        <v>128.984212945519</v>
      </c>
      <c r="M62" s="256" t="n">
        <f aca="false">M22*100/$C22</f>
        <v>127.030661504952</v>
      </c>
    </row>
    <row r="63" customFormat="false" ht="12.75" hidden="false" customHeight="false" outlineLevel="0" collapsed="false">
      <c r="B63" s="241" t="s">
        <v>362</v>
      </c>
      <c r="C63" s="255" t="n">
        <f aca="false">C23*100/$C23</f>
        <v>100</v>
      </c>
      <c r="D63" s="256" t="n">
        <f aca="false">D23*100/$C23</f>
        <v>110.841534396069</v>
      </c>
      <c r="E63" s="256" t="n">
        <f aca="false">E23*100/$C23</f>
        <v>122.048575228136</v>
      </c>
      <c r="F63" s="256" t="n">
        <f aca="false">F23*100/$C23</f>
        <v>134.672498570842</v>
      </c>
      <c r="G63" s="256" t="n">
        <f aca="false">G23*100/$C23</f>
        <v>168.925601128404</v>
      </c>
      <c r="H63" s="256" t="n">
        <f aca="false">H23*100/$C23</f>
        <v>148.991876738556</v>
      </c>
      <c r="I63" s="256" t="n">
        <f aca="false">I23*100/$C23</f>
        <v>183.932688943714</v>
      </c>
      <c r="J63" s="256" t="n">
        <f aca="false">J23*100/$C23</f>
        <v>188.003292859858</v>
      </c>
      <c r="K63" s="256" t="n">
        <f aca="false">K23*100/$C23</f>
        <v>190.648847650283</v>
      </c>
      <c r="L63" s="256" t="n">
        <f aca="false">L23*100/$C23</f>
        <v>194.325034304824</v>
      </c>
      <c r="M63" s="256" t="n">
        <f aca="false">M23*100/$C23</f>
        <v>193.890590547093</v>
      </c>
    </row>
    <row r="64" customFormat="false" ht="20.1" hidden="false" customHeight="true" outlineLevel="0" collapsed="false">
      <c r="B64" s="241" t="s">
        <v>599</v>
      </c>
      <c r="C64" s="255" t="n">
        <f aca="false">C24*100/$C24</f>
        <v>100</v>
      </c>
      <c r="D64" s="256" t="n">
        <f aca="false">D24*100/$C24</f>
        <v>104.540042286722</v>
      </c>
      <c r="E64" s="256" t="n">
        <f aca="false">E24*100/$C24</f>
        <v>106.854567255791</v>
      </c>
      <c r="F64" s="256" t="n">
        <f aca="false">F24*100/$C24</f>
        <v>104.779016279554</v>
      </c>
      <c r="G64" s="256" t="n">
        <f aca="false">G24*100/$C24</f>
        <v>111.701137585929</v>
      </c>
      <c r="H64" s="256" t="n">
        <f aca="false">H24*100/$C24</f>
        <v>117.922709845517</v>
      </c>
      <c r="I64" s="256" t="n">
        <f aca="false">I24*100/$C24</f>
        <v>127.439297253802</v>
      </c>
      <c r="J64" s="256" t="n">
        <f aca="false">J24*100/$C24</f>
        <v>126.204580885467</v>
      </c>
      <c r="K64" s="256" t="n">
        <f aca="false">K24*100/$C24</f>
        <v>127.894170816885</v>
      </c>
      <c r="L64" s="256" t="n">
        <f aca="false">L24*100/$C24</f>
        <v>131.486842366009</v>
      </c>
      <c r="M64" s="256" t="n">
        <f aca="false">M24*100/$C24</f>
        <v>132.112130605256</v>
      </c>
    </row>
    <row r="65" customFormat="false" ht="12.75" hidden="false" customHeight="false" outlineLevel="0" collapsed="false">
      <c r="C65" s="256"/>
      <c r="D65" s="256"/>
      <c r="E65" s="256"/>
      <c r="F65" s="256"/>
      <c r="G65" s="256"/>
      <c r="H65" s="256"/>
      <c r="I65" s="256"/>
      <c r="J65" s="256"/>
      <c r="K65" s="256"/>
      <c r="M65" s="263"/>
    </row>
    <row r="66" customFormat="false" ht="25.5" hidden="false" customHeight="true" outlineLevel="0" collapsed="false">
      <c r="B66" s="15"/>
      <c r="C66" s="216" t="s">
        <v>615</v>
      </c>
      <c r="D66" s="216"/>
      <c r="E66" s="216"/>
      <c r="F66" s="216"/>
      <c r="G66" s="216" t="s">
        <v>615</v>
      </c>
      <c r="H66" s="216"/>
      <c r="I66" s="216"/>
      <c r="J66" s="216"/>
      <c r="K66" s="216" t="s">
        <v>615</v>
      </c>
      <c r="L66" s="216"/>
      <c r="M66" s="216"/>
    </row>
    <row r="67" customFormat="false" ht="12.75" hidden="false" customHeight="false" outlineLevel="0" collapsed="false">
      <c r="B67" s="14"/>
      <c r="C67" s="256"/>
      <c r="D67" s="256"/>
      <c r="E67" s="256"/>
      <c r="F67" s="256"/>
      <c r="G67" s="256"/>
      <c r="H67" s="256"/>
      <c r="I67" s="256"/>
      <c r="J67" s="256"/>
      <c r="K67" s="256"/>
      <c r="M67" s="263"/>
    </row>
    <row r="68" customFormat="false" ht="12.75" hidden="false" customHeight="false" outlineLevel="0" collapsed="false">
      <c r="B68" s="253" t="s">
        <v>347</v>
      </c>
      <c r="C68" s="254" t="n">
        <f aca="false">C8*100/C$24</f>
        <v>7.87517298600077</v>
      </c>
      <c r="D68" s="254" t="n">
        <f aca="false">D8*100/D$24</f>
        <v>7.90920916760971</v>
      </c>
      <c r="E68" s="254" t="n">
        <f aca="false">E8*100/E$24</f>
        <v>7.83807194827333</v>
      </c>
      <c r="F68" s="254" t="n">
        <f aca="false">F8*100/F$24</f>
        <v>8.0293666376692</v>
      </c>
      <c r="G68" s="254" t="n">
        <f aca="false">G8*100/G$24</f>
        <v>7.72657489167752</v>
      </c>
      <c r="H68" s="254" t="n">
        <f aca="false">H8*100/H$24</f>
        <v>7.88688675014474</v>
      </c>
      <c r="I68" s="254" t="n">
        <f aca="false">I8*100/I$24</f>
        <v>7.82713853825116</v>
      </c>
      <c r="J68" s="254" t="n">
        <f aca="false">J8*100/J$24</f>
        <v>8.24794875764964</v>
      </c>
      <c r="K68" s="254" t="n">
        <f aca="false">K8*100/K$24</f>
        <v>8.14298882485929</v>
      </c>
      <c r="L68" s="254" t="n">
        <f aca="false">L8*100/L$24</f>
        <v>8.67747040662348</v>
      </c>
      <c r="M68" s="254" t="n">
        <f aca="false">M8*100/M$24</f>
        <v>8.01958772170831</v>
      </c>
    </row>
    <row r="69" customFormat="false" ht="12.75" hidden="false" customHeight="false" outlineLevel="0" collapsed="false">
      <c r="B69" s="241" t="s">
        <v>348</v>
      </c>
      <c r="C69" s="254" t="n">
        <f aca="false">C9*100/C$24</f>
        <v>9.31839631328174</v>
      </c>
      <c r="D69" s="254" t="n">
        <f aca="false">D9*100/D$24</f>
        <v>9.32134689241588</v>
      </c>
      <c r="E69" s="254" t="n">
        <f aca="false">E9*100/E$24</f>
        <v>9.02799777089241</v>
      </c>
      <c r="F69" s="254" t="n">
        <f aca="false">F9*100/F$24</f>
        <v>9.95185290190278</v>
      </c>
      <c r="G69" s="254" t="n">
        <f aca="false">G9*100/G$24</f>
        <v>9.42527004172822</v>
      </c>
      <c r="H69" s="254" t="n">
        <f aca="false">H9*100/H$24</f>
        <v>9.59672951122503</v>
      </c>
      <c r="I69" s="254" t="n">
        <f aca="false">I9*100/I$24</f>
        <v>9.53385088822913</v>
      </c>
      <c r="J69" s="254" t="n">
        <f aca="false">J9*100/J$24</f>
        <v>9.74922441085617</v>
      </c>
      <c r="K69" s="254" t="n">
        <f aca="false">K9*100/K$24</f>
        <v>9.95924212052502</v>
      </c>
      <c r="L69" s="254" t="n">
        <f aca="false">L9*100/L$24</f>
        <v>9.71355611978932</v>
      </c>
      <c r="M69" s="254" t="n">
        <f aca="false">M9*100/M$24</f>
        <v>9.75663559943466</v>
      </c>
    </row>
    <row r="70" customFormat="false" ht="12.75" hidden="false" customHeight="false" outlineLevel="0" collapsed="false">
      <c r="B70" s="241" t="s">
        <v>349</v>
      </c>
      <c r="C70" s="254" t="n">
        <f aca="false">C10*100/C$24</f>
        <v>4.64826970867881</v>
      </c>
      <c r="D70" s="254" t="n">
        <f aca="false">D10*100/D$24</f>
        <v>4.39011543307722</v>
      </c>
      <c r="E70" s="254" t="n">
        <f aca="false">E10*100/E$24</f>
        <v>4.27105563706817</v>
      </c>
      <c r="F70" s="254" t="n">
        <f aca="false">F10*100/F$24</f>
        <v>4.31612898290714</v>
      </c>
      <c r="G70" s="254" t="n">
        <f aca="false">G10*100/G$24</f>
        <v>4.21463649798504</v>
      </c>
      <c r="H70" s="254" t="n">
        <f aca="false">H10*100/H$24</f>
        <v>3.99016878842324</v>
      </c>
      <c r="I70" s="254" t="n">
        <f aca="false">I10*100/I$24</f>
        <v>3.75456117079368</v>
      </c>
      <c r="J70" s="254" t="n">
        <f aca="false">J10*100/J$24</f>
        <v>4.12725067511382</v>
      </c>
      <c r="K70" s="254" t="n">
        <f aca="false">K10*100/K$24</f>
        <v>3.53238274765665</v>
      </c>
      <c r="L70" s="254" t="n">
        <f aca="false">L10*100/L$24</f>
        <v>3.29458084398601</v>
      </c>
      <c r="M70" s="254" t="n">
        <f aca="false">M10*100/M$24</f>
        <v>3.12196514126712</v>
      </c>
    </row>
    <row r="71" customFormat="false" ht="12.75" hidden="false" customHeight="false" outlineLevel="0" collapsed="false">
      <c r="B71" s="241" t="s">
        <v>350</v>
      </c>
      <c r="C71" s="254" t="n">
        <f aca="false">C11*100/C$24</f>
        <v>5.13967926000734</v>
      </c>
      <c r="D71" s="254" t="n">
        <f aca="false">D11*100/D$24</f>
        <v>5.26381972735747</v>
      </c>
      <c r="E71" s="254" t="n">
        <f aca="false">E11*100/E$24</f>
        <v>6.36658045368863</v>
      </c>
      <c r="F71" s="254" t="n">
        <f aca="false">F11*100/F$24</f>
        <v>5.63642646393267</v>
      </c>
      <c r="G71" s="254" t="n">
        <f aca="false">G11*100/G$24</f>
        <v>5.73051425580711</v>
      </c>
      <c r="H71" s="254" t="n">
        <f aca="false">H11*100/H$24</f>
        <v>6.12370574514612</v>
      </c>
      <c r="I71" s="254" t="n">
        <f aca="false">I11*100/I$24</f>
        <v>6.71211946144332</v>
      </c>
      <c r="J71" s="254" t="n">
        <f aca="false">J11*100/J$24</f>
        <v>6.4522410354361</v>
      </c>
      <c r="K71" s="254" t="n">
        <f aca="false">K11*100/K$24</f>
        <v>7.10450500868167</v>
      </c>
      <c r="L71" s="254" t="n">
        <f aca="false">L11*100/L$24</f>
        <v>6.52765000511091</v>
      </c>
      <c r="M71" s="254" t="n">
        <f aca="false">M11*100/M$24</f>
        <v>6.77583118444992</v>
      </c>
    </row>
    <row r="72" customFormat="false" ht="12.75" hidden="false" customHeight="false" outlineLevel="0" collapsed="false">
      <c r="B72" s="241" t="s">
        <v>351</v>
      </c>
      <c r="C72" s="254" t="n">
        <f aca="false">C12*100/C$24</f>
        <v>2.94790882664545</v>
      </c>
      <c r="D72" s="254" t="n">
        <f aca="false">D12*100/D$24</f>
        <v>2.8735554561045</v>
      </c>
      <c r="E72" s="254" t="n">
        <f aca="false">E12*100/E$24</f>
        <v>2.58243313998218</v>
      </c>
      <c r="F72" s="254" t="n">
        <f aca="false">F12*100/F$24</f>
        <v>2.55958512930668</v>
      </c>
      <c r="G72" s="254" t="n">
        <f aca="false">G12*100/G$24</f>
        <v>2.75460949643457</v>
      </c>
      <c r="H72" s="254" t="n">
        <f aca="false">H12*100/H$24</f>
        <v>2.42625973918311</v>
      </c>
      <c r="I72" s="254" t="n">
        <f aca="false">I12*100/I$24</f>
        <v>2.09302539550556</v>
      </c>
      <c r="J72" s="254" t="n">
        <f aca="false">J12*100/J$24</f>
        <v>2.73820465219945</v>
      </c>
      <c r="K72" s="254" t="n">
        <f aca="false">K12*100/K$24</f>
        <v>1.97407016834574</v>
      </c>
      <c r="L72" s="254" t="n">
        <f aca="false">L12*100/L$24</f>
        <v>2.36167151896082</v>
      </c>
      <c r="M72" s="254" t="n">
        <f aca="false">M12*100/M$24</f>
        <v>2.36729304018327</v>
      </c>
    </row>
    <row r="73" customFormat="false" ht="12.75" hidden="false" customHeight="false" outlineLevel="0" collapsed="false">
      <c r="B73" s="241" t="s">
        <v>352</v>
      </c>
      <c r="C73" s="254" t="n">
        <f aca="false">C13*100/C$24</f>
        <v>6.04957581761797</v>
      </c>
      <c r="D73" s="254" t="n">
        <f aca="false">D13*100/D$24</f>
        <v>6.39056678813446</v>
      </c>
      <c r="E73" s="254" t="n">
        <f aca="false">E13*100/E$24</f>
        <v>5.0832425164411</v>
      </c>
      <c r="F73" s="254" t="n">
        <f aca="false">F13*100/F$24</f>
        <v>4.81815365745218</v>
      </c>
      <c r="G73" s="254" t="n">
        <f aca="false">G13*100/G$24</f>
        <v>4.98008784252674</v>
      </c>
      <c r="H73" s="254" t="n">
        <f aca="false">H13*100/H$24</f>
        <v>5.54492305072176</v>
      </c>
      <c r="I73" s="254" t="n">
        <f aca="false">I13*100/I$24</f>
        <v>5.68312302131796</v>
      </c>
      <c r="J73" s="254" t="n">
        <f aca="false">J13*100/J$24</f>
        <v>5.04975748848141</v>
      </c>
      <c r="K73" s="254" t="n">
        <f aca="false">K13*100/K$24</f>
        <v>4.8092319468219</v>
      </c>
      <c r="L73" s="254" t="n">
        <f aca="false">L13*100/L$24</f>
        <v>4.9630268035576</v>
      </c>
      <c r="M73" s="254" t="n">
        <f aca="false">M13*100/M$24</f>
        <v>4.02504854826037</v>
      </c>
    </row>
    <row r="74" customFormat="false" ht="12.75" hidden="false" customHeight="false" outlineLevel="0" collapsed="false">
      <c r="B74" s="241" t="s">
        <v>353</v>
      </c>
      <c r="C74" s="254" t="n">
        <f aca="false">C14*100/C$24</f>
        <v>6.84803217720885</v>
      </c>
      <c r="D74" s="254" t="n">
        <f aca="false">D14*100/D$24</f>
        <v>6.73423629630323</v>
      </c>
      <c r="E74" s="254" t="n">
        <f aca="false">E14*100/E$24</f>
        <v>6.66531535527684</v>
      </c>
      <c r="F74" s="254" t="n">
        <f aca="false">F14*100/F$24</f>
        <v>6.4847280019891</v>
      </c>
      <c r="G74" s="254" t="n">
        <f aca="false">G14*100/G$24</f>
        <v>6.60354508111023</v>
      </c>
      <c r="H74" s="254" t="n">
        <f aca="false">H14*100/H$24</f>
        <v>6.30148285156486</v>
      </c>
      <c r="I74" s="254" t="n">
        <f aca="false">I14*100/I$24</f>
        <v>6.37841015299761</v>
      </c>
      <c r="J74" s="254" t="n">
        <f aca="false">J14*100/J$24</f>
        <v>6.62346889070898</v>
      </c>
      <c r="K74" s="254" t="n">
        <f aca="false">K14*100/K$24</f>
        <v>6.68836437059631</v>
      </c>
      <c r="L74" s="254" t="n">
        <f aca="false">L14*100/L$24</f>
        <v>6.3878010051213</v>
      </c>
      <c r="M74" s="254" t="n">
        <f aca="false">M14*100/M$24</f>
        <v>6.5446333233362</v>
      </c>
    </row>
    <row r="75" customFormat="false" ht="12.75" hidden="false" customHeight="false" outlineLevel="0" collapsed="false">
      <c r="B75" s="241" t="s">
        <v>354</v>
      </c>
      <c r="C75" s="254" t="n">
        <f aca="false">C15*100/C$24</f>
        <v>3.42938882827765</v>
      </c>
      <c r="D75" s="254" t="n">
        <f aca="false">D15*100/D$24</f>
        <v>3.4439152682117</v>
      </c>
      <c r="E75" s="254" t="n">
        <f aca="false">E15*100/E$24</f>
        <v>3.80136342339882</v>
      </c>
      <c r="F75" s="254" t="n">
        <f aca="false">F15*100/F$24</f>
        <v>3.44039415898791</v>
      </c>
      <c r="G75" s="254" t="n">
        <f aca="false">G15*100/G$24</f>
        <v>3.87729574101157</v>
      </c>
      <c r="H75" s="254" t="n">
        <f aca="false">H15*100/H$24</f>
        <v>3.98267863910719</v>
      </c>
      <c r="I75" s="254" t="n">
        <f aca="false">I15*100/I$24</f>
        <v>4.34109313906147</v>
      </c>
      <c r="J75" s="254" t="n">
        <f aca="false">J15*100/J$24</f>
        <v>3.93108933050567</v>
      </c>
      <c r="K75" s="254" t="n">
        <f aca="false">K15*100/K$24</f>
        <v>4.12943605819292</v>
      </c>
      <c r="L75" s="254" t="n">
        <f aca="false">L15*100/L$24</f>
        <v>3.73130410643755</v>
      </c>
      <c r="M75" s="254" t="n">
        <f aca="false">M15*100/M$24</f>
        <v>4.03469306594011</v>
      </c>
    </row>
    <row r="76" customFormat="false" ht="12.75" hidden="false" customHeight="false" outlineLevel="0" collapsed="false">
      <c r="B76" s="241" t="s">
        <v>355</v>
      </c>
      <c r="C76" s="254" t="n">
        <f aca="false">C16*100/C$24</f>
        <v>13.9578903207497</v>
      </c>
      <c r="D76" s="254" t="n">
        <f aca="false">D16*100/D$24</f>
        <v>13.9191567978669</v>
      </c>
      <c r="E76" s="254" t="n">
        <f aca="false">E16*100/E$24</f>
        <v>13.1175806578553</v>
      </c>
      <c r="F76" s="254" t="n">
        <f aca="false">F16*100/F$24</f>
        <v>13.447849400555</v>
      </c>
      <c r="G76" s="254" t="n">
        <f aca="false">G16*100/G$24</f>
        <v>12.9692984110362</v>
      </c>
      <c r="H76" s="254" t="n">
        <f aca="false">H16*100/H$24</f>
        <v>13.293217918554</v>
      </c>
      <c r="I76" s="254" t="n">
        <f aca="false">I16*100/I$24</f>
        <v>12.7615951959184</v>
      </c>
      <c r="J76" s="254" t="n">
        <f aca="false">J16*100/J$24</f>
        <v>12.9052893718058</v>
      </c>
      <c r="K76" s="254" t="n">
        <f aca="false">K16*100/K$24</f>
        <v>12.7232258173732</v>
      </c>
      <c r="L76" s="254" t="n">
        <f aca="false">L16*100/L$24</f>
        <v>12.8624331828861</v>
      </c>
      <c r="M76" s="254" t="n">
        <f aca="false">M16*100/M$24</f>
        <v>13.1832144158798</v>
      </c>
    </row>
    <row r="77" customFormat="false" ht="12.75" hidden="false" customHeight="false" outlineLevel="0" collapsed="false">
      <c r="B77" s="241" t="s">
        <v>356</v>
      </c>
      <c r="C77" s="254" t="n">
        <f aca="false">C17*100/C$24</f>
        <v>14.7053005591911</v>
      </c>
      <c r="D77" s="254" t="n">
        <f aca="false">D17*100/D$24</f>
        <v>14.6252220055074</v>
      </c>
      <c r="E77" s="254" t="n">
        <f aca="false">E17*100/E$24</f>
        <v>14.2823827359614</v>
      </c>
      <c r="F77" s="254" t="n">
        <f aca="false">F17*100/F$24</f>
        <v>15.5135494907173</v>
      </c>
      <c r="G77" s="254" t="n">
        <f aca="false">G17*100/G$24</f>
        <v>14.5162559692501</v>
      </c>
      <c r="H77" s="254" t="n">
        <f aca="false">H17*100/H$24</f>
        <v>14.6204805853465</v>
      </c>
      <c r="I77" s="254" t="n">
        <f aca="false">I17*100/I$24</f>
        <v>14.6704565448341</v>
      </c>
      <c r="J77" s="254" t="n">
        <f aca="false">J17*100/J$24</f>
        <v>14.5749632905129</v>
      </c>
      <c r="K77" s="254" t="n">
        <f aca="false">K17*100/K$24</f>
        <v>14.148960937959</v>
      </c>
      <c r="L77" s="254" t="n">
        <f aca="false">L17*100/L$24</f>
        <v>14.3507718243948</v>
      </c>
      <c r="M77" s="254" t="n">
        <f aca="false">M17*100/M$24</f>
        <v>14.5232079055251</v>
      </c>
    </row>
    <row r="78" customFormat="false" ht="12.75" hidden="false" customHeight="false" outlineLevel="0" collapsed="false">
      <c r="B78" s="241" t="s">
        <v>357</v>
      </c>
      <c r="C78" s="254" t="n">
        <f aca="false">C18*100/C$24</f>
        <v>5.41649591718482</v>
      </c>
      <c r="D78" s="254" t="n">
        <f aca="false">D18*100/D$24</f>
        <v>5.31980906578153</v>
      </c>
      <c r="E78" s="254" t="n">
        <f aca="false">E18*100/E$24</f>
        <v>5.19911336280236</v>
      </c>
      <c r="F78" s="254" t="n">
        <f aca="false">F18*100/F$24</f>
        <v>5.37498737120779</v>
      </c>
      <c r="G78" s="254" t="n">
        <f aca="false">G18*100/G$24</f>
        <v>5.47228488881087</v>
      </c>
      <c r="H78" s="254" t="n">
        <f aca="false">H18*100/H$24</f>
        <v>4.98637664743235</v>
      </c>
      <c r="I78" s="254" t="n">
        <f aca="false">I18*100/I$24</f>
        <v>5.16621903489381</v>
      </c>
      <c r="J78" s="254" t="n">
        <f aca="false">J18*100/J$24</f>
        <v>4.6921998684705</v>
      </c>
      <c r="K78" s="254" t="n">
        <f aca="false">K18*100/K$24</f>
        <v>4.82594536605249</v>
      </c>
      <c r="L78" s="254" t="n">
        <f aca="false">L18*100/L$24</f>
        <v>5.03671619822931</v>
      </c>
      <c r="M78" s="254" t="n">
        <f aca="false">M18*100/M$24</f>
        <v>5.49941362013735</v>
      </c>
    </row>
    <row r="79" customFormat="false" ht="12.75" hidden="false" customHeight="false" outlineLevel="0" collapsed="false">
      <c r="B79" s="241" t="s">
        <v>358</v>
      </c>
      <c r="C79" s="254" t="n">
        <f aca="false">C19*100/C$24</f>
        <v>1.5880529627832</v>
      </c>
      <c r="D79" s="254" t="n">
        <f aca="false">D19*100/D$24</f>
        <v>1.5078575811792</v>
      </c>
      <c r="E79" s="254" t="n">
        <f aca="false">E19*100/E$24</f>
        <v>1.19539569381133</v>
      </c>
      <c r="F79" s="254" t="n">
        <f aca="false">F19*100/F$24</f>
        <v>1.28072159322347</v>
      </c>
      <c r="G79" s="254" t="n">
        <f aca="false">G19*100/G$24</f>
        <v>1.26084233837276</v>
      </c>
      <c r="H79" s="254" t="n">
        <f aca="false">H19*100/H$24</f>
        <v>1.27173490599733</v>
      </c>
      <c r="I79" s="254" t="n">
        <f aca="false">I19*100/I$24</f>
        <v>1.24453471809005</v>
      </c>
      <c r="J79" s="254" t="n">
        <f aca="false">J19*100/J$24</f>
        <v>1.20622532623451</v>
      </c>
      <c r="K79" s="254" t="n">
        <f aca="false">K19*100/K$24</f>
        <v>1.27435572908939</v>
      </c>
      <c r="L79" s="254" t="n">
        <f aca="false">L19*100/L$24</f>
        <v>1.12789025323945</v>
      </c>
      <c r="M79" s="254" t="n">
        <f aca="false">M19*100/M$24</f>
        <v>1.25558291257275</v>
      </c>
    </row>
    <row r="80" customFormat="false" ht="12.75" hidden="false" customHeight="false" outlineLevel="0" collapsed="false">
      <c r="B80" s="241" t="s">
        <v>359</v>
      </c>
      <c r="C80" s="254" t="n">
        <f aca="false">C20*100/C$24</f>
        <v>5.12357717279137</v>
      </c>
      <c r="D80" s="254" t="n">
        <f aca="false">D20*100/D$24</f>
        <v>5.07427155729019</v>
      </c>
      <c r="E80" s="254" t="n">
        <f aca="false">E20*100/E$24</f>
        <v>5.77764997440865</v>
      </c>
      <c r="F80" s="254" t="n">
        <f aca="false">F20*100/F$24</f>
        <v>5.00700373287164</v>
      </c>
      <c r="G80" s="254" t="n">
        <f aca="false">G20*100/G$24</f>
        <v>5.27850150865755</v>
      </c>
      <c r="H80" s="254" t="n">
        <f aca="false">H20*100/H$24</f>
        <v>5.4171131530298</v>
      </c>
      <c r="I80" s="254" t="n">
        <f aca="false">I20*100/I$24</f>
        <v>5.3252840961235</v>
      </c>
      <c r="J80" s="254" t="n">
        <f aca="false">J20*100/J$24</f>
        <v>5.31800407895524</v>
      </c>
      <c r="K80" s="254" t="n">
        <f aca="false">K20*100/K$24</f>
        <v>4.80874400739013</v>
      </c>
      <c r="L80" s="254" t="n">
        <f aca="false">L20*100/L$24</f>
        <v>5.27058650931144</v>
      </c>
      <c r="M80" s="254" t="n">
        <f aca="false">M20*100/M$24</f>
        <v>5.01242878010193</v>
      </c>
    </row>
    <row r="81" customFormat="false" ht="12.75" hidden="false" customHeight="false" outlineLevel="0" collapsed="false">
      <c r="B81" s="241" t="s">
        <v>360</v>
      </c>
      <c r="C81" s="254" t="n">
        <f aca="false">C21*100/C$24</f>
        <v>4.89017035031876</v>
      </c>
      <c r="D81" s="254" t="n">
        <f aca="false">D21*100/D$24</f>
        <v>5.03589005281887</v>
      </c>
      <c r="E81" s="254" t="n">
        <f aca="false">E21*100/E$24</f>
        <v>6.15155269770766</v>
      </c>
      <c r="F81" s="254" t="n">
        <f aca="false">F21*100/F$24</f>
        <v>5.47715215282295</v>
      </c>
      <c r="G81" s="254" t="n">
        <f aca="false">G21*100/G$24</f>
        <v>5.55763443383753</v>
      </c>
      <c r="H81" s="254" t="n">
        <f aca="false">H21*100/H$24</f>
        <v>5.83719439382592</v>
      </c>
      <c r="I81" s="254" t="n">
        <f aca="false">I21*100/I$24</f>
        <v>5.59387581825787</v>
      </c>
      <c r="J81" s="254" t="n">
        <f aca="false">J21*100/J$24</f>
        <v>5.50504225026255</v>
      </c>
      <c r="K81" s="254" t="n">
        <f aca="false">K21*100/K$24</f>
        <v>6.75146124582555</v>
      </c>
      <c r="L81" s="254" t="n">
        <f aca="false">L21*100/L$24</f>
        <v>6.11198122440793</v>
      </c>
      <c r="M81" s="254" t="n">
        <f aca="false">M21*100/M$24</f>
        <v>6.42374105834414</v>
      </c>
    </row>
    <row r="82" customFormat="false" ht="12.75" hidden="false" customHeight="false" outlineLevel="0" collapsed="false">
      <c r="B82" s="241" t="s">
        <v>361</v>
      </c>
      <c r="C82" s="254" t="n">
        <f aca="false">C22*100/C$24</f>
        <v>4.69362215216567</v>
      </c>
      <c r="D82" s="254" t="n">
        <f aca="false">D22*100/D$24</f>
        <v>4.61951594651289</v>
      </c>
      <c r="E82" s="254" t="n">
        <f aca="false">E22*100/E$24</f>
        <v>4.79282445706225</v>
      </c>
      <c r="F82" s="254" t="n">
        <f aca="false">F22*100/F$24</f>
        <v>4.33260921235264</v>
      </c>
      <c r="G82" s="254" t="n">
        <f aca="false">G22*100/G$24</f>
        <v>4.5385173731972</v>
      </c>
      <c r="H82" s="254" t="n">
        <f aca="false">H22*100/H$24</f>
        <v>4.46508875099741</v>
      </c>
      <c r="I82" s="254" t="n">
        <f aca="false">I22*100/I$24</f>
        <v>4.05301677472062</v>
      </c>
      <c r="J82" s="254" t="n">
        <f aca="false">J22*100/J$24</f>
        <v>3.8611837971608</v>
      </c>
      <c r="K82" s="254" t="n">
        <f aca="false">K22*100/K$24</f>
        <v>4.10579124357837</v>
      </c>
      <c r="L82" s="254" t="n">
        <f aca="false">L22*100/L$24</f>
        <v>4.60428700139844</v>
      </c>
      <c r="M82" s="254" t="n">
        <f aca="false">M22*100/M$24</f>
        <v>4.51308993437865</v>
      </c>
    </row>
    <row r="83" customFormat="false" ht="12.75" hidden="false" customHeight="false" outlineLevel="0" collapsed="false">
      <c r="B83" s="241" t="s">
        <v>362</v>
      </c>
      <c r="C83" s="254" t="n">
        <f aca="false">C23*100/C$24</f>
        <v>3.36846664709681</v>
      </c>
      <c r="D83" s="254" t="n">
        <f aca="false">D23*100/D$24</f>
        <v>3.57151196382877</v>
      </c>
      <c r="E83" s="254" t="n">
        <f aca="false">E23*100/E$24</f>
        <v>3.8474401753696</v>
      </c>
      <c r="F83" s="254" t="n">
        <f aca="false">F23*100/F$24</f>
        <v>4.32949111210157</v>
      </c>
      <c r="G83" s="254" t="n">
        <f aca="false">G23*100/G$24</f>
        <v>5.09413122855687</v>
      </c>
      <c r="H83" s="254" t="n">
        <f aca="false">H23*100/H$24</f>
        <v>4.2559585693007</v>
      </c>
      <c r="I83" s="254" t="n">
        <f aca="false">I23*100/I$24</f>
        <v>4.86169604956175</v>
      </c>
      <c r="J83" s="254" t="n">
        <f aca="false">J23*100/J$24</f>
        <v>5.01790677564646</v>
      </c>
      <c r="K83" s="254" t="n">
        <f aca="false">K23*100/K$24</f>
        <v>5.02129440705235</v>
      </c>
      <c r="L83" s="254" t="n">
        <f aca="false">L23*100/L$24</f>
        <v>4.97827299654557</v>
      </c>
      <c r="M83" s="254" t="n">
        <f aca="false">M23*100/M$24</f>
        <v>4.94363374848032</v>
      </c>
    </row>
    <row r="84" customFormat="false" ht="20.25" hidden="false" customHeight="true" outlineLevel="0" collapsed="false">
      <c r="B84" s="241" t="s">
        <v>599</v>
      </c>
      <c r="C84" s="257" t="n">
        <f aca="false">C24*100/C$24</f>
        <v>100</v>
      </c>
      <c r="D84" s="257" t="n">
        <f aca="false">D24*100/D$24</f>
        <v>100</v>
      </c>
      <c r="E84" s="257" t="n">
        <f aca="false">E24*100/E$24</f>
        <v>100</v>
      </c>
      <c r="F84" s="257" t="n">
        <f aca="false">F24*100/F$24</f>
        <v>100</v>
      </c>
      <c r="G84" s="257" t="n">
        <f aca="false">G24*100/G$24</f>
        <v>100</v>
      </c>
      <c r="H84" s="257" t="n">
        <f aca="false">H24*100/H$24</f>
        <v>100</v>
      </c>
      <c r="I84" s="257" t="n">
        <f aca="false">I24*100/I$24</f>
        <v>100</v>
      </c>
      <c r="J84" s="257" t="n">
        <f aca="false">J24*100/J$24</f>
        <v>100</v>
      </c>
      <c r="K84" s="257" t="n">
        <f aca="false">K24*100/K$24</f>
        <v>100</v>
      </c>
      <c r="L84" s="257" t="n">
        <f aca="false">L24*100/L$24</f>
        <v>100</v>
      </c>
      <c r="M84" s="257" t="n">
        <f aca="false">M24*100/M$24</f>
        <v>100</v>
      </c>
    </row>
    <row r="85" customFormat="false" ht="12.75" hidden="false" customHeight="false" outlineLevel="0" collapsed="false">
      <c r="C85" s="258"/>
      <c r="D85" s="258"/>
      <c r="E85" s="258"/>
      <c r="F85" s="258"/>
      <c r="G85" s="259"/>
      <c r="H85" s="260"/>
      <c r="I85" s="260"/>
      <c r="J85" s="260"/>
      <c r="K85" s="260"/>
    </row>
  </sheetData>
  <mergeCells count="12">
    <mergeCell ref="C6:F6"/>
    <mergeCell ref="G6:J6"/>
    <mergeCell ref="K6:M6"/>
    <mergeCell ref="C26:F26"/>
    <mergeCell ref="G26:J26"/>
    <mergeCell ref="K26:M26"/>
    <mergeCell ref="C46:F46"/>
    <mergeCell ref="G46:J46"/>
    <mergeCell ref="K46:M46"/>
    <mergeCell ref="C66:F66"/>
    <mergeCell ref="G66:J66"/>
    <mergeCell ref="K66:M66"/>
  </mergeCells>
  <printOptions headings="false" gridLines="false" gridLinesSet="true" horizontalCentered="false" verticalCentered="false"/>
  <pageMargins left="0.590277777777778" right="0.590277777777778" top="0.7875" bottom="0.7875" header="0.39375" footer="0.39375"/>
  <pageSetup paperSize="9" scale="100" fitToWidth="1" fitToHeight="1" pageOrder="overThenDown" orientation="portrait" blackAndWhite="false" draft="false" cellComments="none" horizontalDpi="300" verticalDpi="300" copies="1"/>
  <headerFooter differentFirst="false" differentOddEven="false">
    <oddHeader>&amp;LTabelle &amp;A&amp;CEmpfang von biotischen Gütern aus anderen Bundesländern 1994 – 2004</oddHeader>
    <oddFooter>&amp;L&amp;A, S. &amp;P von &amp;N&amp;RUmweltökonomische Gesamtrechnungen der Länder 2006</oddFooter>
  </headerFooter>
  <rowBreaks count="1" manualBreakCount="1">
    <brk id="44" man="true" max="16383" min="0"/>
  </rowBreaks>
  <colBreaks count="2" manualBreakCount="2">
    <brk id="6" man="true" max="65535" min="0"/>
    <brk id="10" man="true" max="65535" min="0"/>
  </colBreaks>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8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B2" activeCellId="0" sqref="B2"/>
    </sheetView>
  </sheetViews>
  <sheetFormatPr defaultColWidth="11.5625" defaultRowHeight="12.75" zeroHeight="false" outlineLevelRow="0" outlineLevelCol="0"/>
  <cols>
    <col collapsed="false" customWidth="true" hidden="false" outlineLevel="0" max="1" min="1" style="3" width="4.7"/>
    <col collapsed="false" customWidth="true" hidden="false" outlineLevel="0" max="2" min="2" style="230" width="23.7"/>
    <col collapsed="false" customWidth="true" hidden="false" outlineLevel="0" max="11" min="3" style="3" width="12.7"/>
    <col collapsed="false" customWidth="false" hidden="false" outlineLevel="0" max="257" min="12" style="231" width="11.56"/>
  </cols>
  <sheetData>
    <row r="2" customFormat="false" ht="12.75" hidden="false" customHeight="false" outlineLevel="0" collapsed="false">
      <c r="B2" s="15" t="s">
        <v>618</v>
      </c>
      <c r="C2" s="118" t="s">
        <v>141</v>
      </c>
      <c r="D2" s="118"/>
      <c r="E2" s="118"/>
      <c r="F2" s="118"/>
      <c r="G2" s="118"/>
      <c r="H2" s="118"/>
      <c r="I2" s="264"/>
      <c r="J2" s="15"/>
      <c r="K2" s="15"/>
    </row>
    <row r="4" customFormat="false" ht="12.75" hidden="false" customHeight="false" outlineLevel="0" collapsed="false">
      <c r="B4" s="233" t="s">
        <v>345</v>
      </c>
      <c r="C4" s="234" t="n">
        <v>1994</v>
      </c>
      <c r="D4" s="234" t="n">
        <v>1995</v>
      </c>
      <c r="E4" s="234" t="n">
        <v>1996</v>
      </c>
      <c r="F4" s="234" t="n">
        <v>1997</v>
      </c>
      <c r="G4" s="234" t="n">
        <v>1998</v>
      </c>
      <c r="H4" s="234" t="n">
        <v>1999</v>
      </c>
      <c r="I4" s="234" t="n">
        <v>2000</v>
      </c>
      <c r="J4" s="234" t="n">
        <v>2001</v>
      </c>
      <c r="K4" s="234" t="n">
        <v>2002</v>
      </c>
      <c r="L4" s="234" t="n">
        <v>2003</v>
      </c>
      <c r="M4" s="234" t="n">
        <v>2004</v>
      </c>
    </row>
    <row r="5" customFormat="false" ht="12.75" hidden="false" customHeight="false" outlineLevel="0" collapsed="false">
      <c r="B5" s="235"/>
      <c r="C5" s="236"/>
      <c r="D5" s="236"/>
      <c r="E5" s="236"/>
      <c r="F5" s="236"/>
      <c r="G5" s="236"/>
      <c r="H5" s="236"/>
      <c r="I5" s="236"/>
      <c r="J5" s="236"/>
      <c r="K5" s="236"/>
    </row>
    <row r="6" customFormat="false" ht="12.75" hidden="false" customHeight="false" outlineLevel="0" collapsed="false">
      <c r="B6" s="15"/>
      <c r="C6" s="68" t="s">
        <v>399</v>
      </c>
      <c r="D6" s="68"/>
      <c r="E6" s="68"/>
      <c r="F6" s="68"/>
      <c r="G6" s="68" t="s">
        <v>399</v>
      </c>
      <c r="H6" s="68"/>
      <c r="I6" s="68"/>
      <c r="J6" s="68"/>
      <c r="K6" s="68" t="s">
        <v>399</v>
      </c>
      <c r="L6" s="68"/>
      <c r="M6" s="68"/>
    </row>
    <row r="7" s="239" customFormat="true" ht="12.75" hidden="false" customHeight="false" outlineLevel="0" collapsed="false">
      <c r="A7" s="237"/>
      <c r="B7" s="230"/>
      <c r="C7" s="265"/>
      <c r="D7" s="266"/>
      <c r="E7" s="265"/>
      <c r="F7" s="265"/>
      <c r="G7" s="265"/>
      <c r="H7" s="265"/>
      <c r="I7" s="265"/>
      <c r="J7" s="265"/>
      <c r="K7" s="265"/>
      <c r="L7" s="267"/>
      <c r="M7" s="267"/>
    </row>
    <row r="8" s="239" customFormat="true" ht="12.75" hidden="false" customHeight="false" outlineLevel="0" collapsed="false">
      <c r="A8" s="237"/>
      <c r="B8" s="241" t="s">
        <v>347</v>
      </c>
      <c r="C8" s="77" t="n">
        <v>57002.331</v>
      </c>
      <c r="D8" s="247" t="n">
        <v>56965.074</v>
      </c>
      <c r="E8" s="77" t="n">
        <v>56838.671</v>
      </c>
      <c r="F8" s="77" t="n">
        <v>58599.964</v>
      </c>
      <c r="G8" s="77" t="n">
        <v>58009.115</v>
      </c>
      <c r="H8" s="77" t="n">
        <v>60843.892</v>
      </c>
      <c r="I8" s="77" t="n">
        <v>65338.843</v>
      </c>
      <c r="J8" s="77" t="n">
        <v>65363.957</v>
      </c>
      <c r="K8" s="77" t="n">
        <v>62932.128</v>
      </c>
      <c r="L8" s="268" t="n">
        <v>66414.55</v>
      </c>
      <c r="M8" s="268" t="n">
        <v>65359.048</v>
      </c>
    </row>
    <row r="9" customFormat="false" ht="12.75" hidden="false" customHeight="false" outlineLevel="0" collapsed="false">
      <c r="B9" s="241" t="s">
        <v>348</v>
      </c>
      <c r="C9" s="247" t="n">
        <v>53420.548</v>
      </c>
      <c r="D9" s="245" t="n">
        <v>53922.282</v>
      </c>
      <c r="E9" s="247" t="n">
        <v>52225.282</v>
      </c>
      <c r="F9" s="247" t="n">
        <v>53905.897</v>
      </c>
      <c r="G9" s="247" t="n">
        <v>54520.658</v>
      </c>
      <c r="H9" s="247" t="n">
        <v>62065.104</v>
      </c>
      <c r="I9" s="247" t="n">
        <v>63850.91</v>
      </c>
      <c r="J9" s="77" t="n">
        <v>61990.618</v>
      </c>
      <c r="K9" s="247" t="n">
        <v>63730.945</v>
      </c>
      <c r="L9" s="269" t="n">
        <v>64926.642</v>
      </c>
      <c r="M9" s="269" t="n">
        <v>64646.069</v>
      </c>
    </row>
    <row r="10" customFormat="false" ht="12.75" hidden="false" customHeight="false" outlineLevel="0" collapsed="false">
      <c r="B10" s="241" t="s">
        <v>349</v>
      </c>
      <c r="C10" s="247" t="n">
        <v>20567.217</v>
      </c>
      <c r="D10" s="77" t="n">
        <v>21892.717</v>
      </c>
      <c r="E10" s="247" t="n">
        <v>22013.139</v>
      </c>
      <c r="F10" s="247" t="n">
        <v>21306.709</v>
      </c>
      <c r="G10" s="247" t="n">
        <v>17187.45</v>
      </c>
      <c r="H10" s="77" t="n">
        <v>16146.615</v>
      </c>
      <c r="I10" s="247" t="n">
        <v>16174.909</v>
      </c>
      <c r="J10" s="77" t="n">
        <v>16478.196</v>
      </c>
      <c r="K10" s="77" t="n">
        <v>15410.912</v>
      </c>
      <c r="L10" s="269" t="n">
        <v>13943.611</v>
      </c>
      <c r="M10" s="269" t="n">
        <v>13800.577</v>
      </c>
    </row>
    <row r="11" customFormat="false" ht="12.75" hidden="false" customHeight="false" outlineLevel="0" collapsed="false">
      <c r="B11" s="241" t="s">
        <v>350</v>
      </c>
      <c r="C11" s="247" t="n">
        <v>37784.249</v>
      </c>
      <c r="D11" s="77" t="n">
        <v>38781.453</v>
      </c>
      <c r="E11" s="247" t="n">
        <v>42663.739</v>
      </c>
      <c r="F11" s="247" t="n">
        <v>41869.765</v>
      </c>
      <c r="G11" s="247" t="n">
        <v>40434.887</v>
      </c>
      <c r="H11" s="77" t="n">
        <v>42139.998</v>
      </c>
      <c r="I11" s="247" t="n">
        <v>42794.193</v>
      </c>
      <c r="J11" s="77" t="n">
        <v>43332.853</v>
      </c>
      <c r="K11" s="247" t="n">
        <v>40324.479</v>
      </c>
      <c r="L11" s="269" t="n">
        <v>42734.402</v>
      </c>
      <c r="M11" s="269" t="n">
        <v>43957.742</v>
      </c>
    </row>
    <row r="12" customFormat="false" ht="12.75" hidden="false" customHeight="false" outlineLevel="0" collapsed="false">
      <c r="B12" s="241" t="s">
        <v>351</v>
      </c>
      <c r="C12" s="247" t="n">
        <v>15593.744</v>
      </c>
      <c r="D12" s="77" t="n">
        <v>15773.78</v>
      </c>
      <c r="E12" s="247" t="n">
        <v>15048.539</v>
      </c>
      <c r="F12" s="247" t="n">
        <v>17316.161</v>
      </c>
      <c r="G12" s="247" t="n">
        <v>17078.493</v>
      </c>
      <c r="H12" s="247" t="n">
        <v>17160.468</v>
      </c>
      <c r="I12" s="247" t="n">
        <v>15583.091</v>
      </c>
      <c r="J12" s="77" t="n">
        <v>17606.969</v>
      </c>
      <c r="K12" s="247" t="n">
        <v>16277.619</v>
      </c>
      <c r="L12" s="269" t="n">
        <v>17968.503</v>
      </c>
      <c r="M12" s="269" t="n">
        <v>18641.953</v>
      </c>
    </row>
    <row r="13" customFormat="false" ht="12.75" hidden="false" customHeight="false" outlineLevel="0" collapsed="false">
      <c r="B13" s="241" t="s">
        <v>352</v>
      </c>
      <c r="C13" s="247" t="n">
        <v>42284.843</v>
      </c>
      <c r="D13" s="77" t="n">
        <v>42806.961</v>
      </c>
      <c r="E13" s="247" t="n">
        <v>38907.206</v>
      </c>
      <c r="F13" s="247" t="n">
        <v>40822.971</v>
      </c>
      <c r="G13" s="247" t="n">
        <v>43127.711</v>
      </c>
      <c r="H13" s="247" t="n">
        <v>44492.372</v>
      </c>
      <c r="I13" s="247" t="n">
        <v>40492.994</v>
      </c>
      <c r="J13" s="77" t="n">
        <v>45796.255</v>
      </c>
      <c r="K13" s="77" t="n">
        <v>44425.96</v>
      </c>
      <c r="L13" s="269" t="n">
        <v>45748.933</v>
      </c>
      <c r="M13" s="269" t="n">
        <v>47125.887</v>
      </c>
    </row>
    <row r="14" customFormat="false" ht="12.75" hidden="false" customHeight="false" outlineLevel="0" collapsed="false">
      <c r="B14" s="241" t="s">
        <v>353</v>
      </c>
      <c r="C14" s="77" t="n">
        <v>45541.282</v>
      </c>
      <c r="D14" s="77" t="n">
        <v>45897.98</v>
      </c>
      <c r="E14" s="247" t="n">
        <v>47234.168</v>
      </c>
      <c r="F14" s="247" t="n">
        <v>47103.402</v>
      </c>
      <c r="G14" s="77" t="n">
        <v>51038.899</v>
      </c>
      <c r="H14" s="247" t="n">
        <v>51408.746</v>
      </c>
      <c r="I14" s="247" t="n">
        <v>51581.645</v>
      </c>
      <c r="J14" s="77" t="n">
        <v>53336.55</v>
      </c>
      <c r="K14" s="247" t="n">
        <v>50727.737</v>
      </c>
      <c r="L14" s="269" t="n">
        <v>51542.639</v>
      </c>
      <c r="M14" s="269" t="n">
        <v>54393.073</v>
      </c>
    </row>
    <row r="15" customFormat="false" ht="12.75" hidden="false" customHeight="false" outlineLevel="0" collapsed="false">
      <c r="B15" s="241" t="s">
        <v>354</v>
      </c>
      <c r="C15" s="249" t="n">
        <v>11234.326</v>
      </c>
      <c r="D15" s="249" t="n">
        <v>12024.135</v>
      </c>
      <c r="E15" s="249" t="n">
        <v>12999.601</v>
      </c>
      <c r="F15" s="249" t="n">
        <v>13072.333</v>
      </c>
      <c r="G15" s="249" t="n">
        <v>14601.295</v>
      </c>
      <c r="H15" s="249" t="n">
        <v>15526.886</v>
      </c>
      <c r="I15" s="249" t="n">
        <v>15329.856</v>
      </c>
      <c r="J15" s="249" t="n">
        <v>15517.929</v>
      </c>
      <c r="K15" s="249" t="n">
        <v>15951.778</v>
      </c>
      <c r="L15" s="269" t="n">
        <v>16558.758</v>
      </c>
      <c r="M15" s="269" t="n">
        <v>18196.772</v>
      </c>
    </row>
    <row r="16" customFormat="false" ht="12.75" hidden="false" customHeight="false" outlineLevel="0" collapsed="false">
      <c r="B16" s="241" t="s">
        <v>355</v>
      </c>
      <c r="C16" s="249" t="n">
        <v>71272.751</v>
      </c>
      <c r="D16" s="249" t="n">
        <v>71846.562</v>
      </c>
      <c r="E16" s="249" t="n">
        <v>69251.418</v>
      </c>
      <c r="F16" s="249" t="n">
        <v>73454.062</v>
      </c>
      <c r="G16" s="249" t="n">
        <v>75945.33</v>
      </c>
      <c r="H16" s="249" t="n">
        <v>79807.042</v>
      </c>
      <c r="I16" s="249" t="n">
        <v>76816.311</v>
      </c>
      <c r="J16" s="249" t="n">
        <v>86106.684</v>
      </c>
      <c r="K16" s="249" t="n">
        <v>79939.683</v>
      </c>
      <c r="L16" s="269" t="n">
        <v>83496.085</v>
      </c>
      <c r="M16" s="269" t="n">
        <v>85398.562</v>
      </c>
    </row>
    <row r="17" customFormat="false" ht="12.75" hidden="false" customHeight="false" outlineLevel="0" collapsed="false">
      <c r="B17" s="241" t="s">
        <v>356</v>
      </c>
      <c r="C17" s="249" t="n">
        <v>114645.475</v>
      </c>
      <c r="D17" s="249" t="n">
        <v>113765.309</v>
      </c>
      <c r="E17" s="249" t="n">
        <v>113412.141</v>
      </c>
      <c r="F17" s="249" t="n">
        <v>111985.408</v>
      </c>
      <c r="G17" s="249" t="n">
        <v>113908.067</v>
      </c>
      <c r="H17" s="249" t="n">
        <v>112241.203</v>
      </c>
      <c r="I17" s="249" t="n">
        <v>114708.824</v>
      </c>
      <c r="J17" s="249" t="n">
        <v>112965.583</v>
      </c>
      <c r="K17" s="249" t="n">
        <v>106861.007</v>
      </c>
      <c r="L17" s="269" t="n">
        <v>112648.614</v>
      </c>
      <c r="M17" s="269" t="n">
        <v>113138.29</v>
      </c>
    </row>
    <row r="18" customFormat="false" ht="12.75" hidden="false" customHeight="false" outlineLevel="0" collapsed="false">
      <c r="B18" s="241" t="s">
        <v>357</v>
      </c>
      <c r="C18" s="249" t="n">
        <v>49846.467</v>
      </c>
      <c r="D18" s="249" t="n">
        <v>49563.692</v>
      </c>
      <c r="E18" s="249" t="n">
        <v>45195.764</v>
      </c>
      <c r="F18" s="249" t="n">
        <v>47397.219</v>
      </c>
      <c r="G18" s="249" t="n">
        <v>45418.815</v>
      </c>
      <c r="H18" s="249" t="n">
        <v>49103.813</v>
      </c>
      <c r="I18" s="249" t="n">
        <v>49417.051</v>
      </c>
      <c r="J18" s="249" t="n">
        <v>48857.942</v>
      </c>
      <c r="K18" s="249" t="n">
        <v>46723.334</v>
      </c>
      <c r="L18" s="269" t="n">
        <v>51099.512</v>
      </c>
      <c r="M18" s="269" t="n">
        <v>51486.71</v>
      </c>
    </row>
    <row r="19" customFormat="false" ht="12.75" hidden="false" customHeight="false" outlineLevel="0" collapsed="false">
      <c r="B19" s="241" t="s">
        <v>358</v>
      </c>
      <c r="C19" s="249" t="n">
        <v>9363.199</v>
      </c>
      <c r="D19" s="249" t="n">
        <v>9796.581</v>
      </c>
      <c r="E19" s="249" t="n">
        <v>9232.751</v>
      </c>
      <c r="F19" s="77" t="n">
        <v>8877.91</v>
      </c>
      <c r="G19" s="77" t="n">
        <v>9055.897</v>
      </c>
      <c r="H19" s="249" t="n">
        <v>10071.37</v>
      </c>
      <c r="I19" s="77" t="n">
        <v>8274.143</v>
      </c>
      <c r="J19" s="249" t="n">
        <v>7836.632</v>
      </c>
      <c r="K19" s="249" t="n">
        <v>7866.668</v>
      </c>
      <c r="L19" s="269" t="n">
        <v>8998.664</v>
      </c>
      <c r="M19" s="269" t="n">
        <v>10467.031</v>
      </c>
    </row>
    <row r="20" customFormat="false" ht="12.75" hidden="false" customHeight="false" outlineLevel="0" collapsed="false">
      <c r="B20" s="241" t="s">
        <v>359</v>
      </c>
      <c r="C20" s="249" t="n">
        <v>30109.583</v>
      </c>
      <c r="D20" s="249" t="n">
        <v>29650.308</v>
      </c>
      <c r="E20" s="249" t="n">
        <v>31072.822</v>
      </c>
      <c r="F20" s="249" t="n">
        <v>30842.06</v>
      </c>
      <c r="G20" s="249" t="n">
        <v>31304.901</v>
      </c>
      <c r="H20" s="249" t="n">
        <v>36473.634</v>
      </c>
      <c r="I20" s="249" t="n">
        <v>36675.714</v>
      </c>
      <c r="J20" s="249" t="n">
        <v>36300.283</v>
      </c>
      <c r="K20" s="249" t="n">
        <v>36748.586</v>
      </c>
      <c r="L20" s="269" t="n">
        <v>37028.527</v>
      </c>
      <c r="M20" s="269" t="n">
        <v>38868.379</v>
      </c>
    </row>
    <row r="21" customFormat="false" ht="12.75" hidden="false" customHeight="false" outlineLevel="0" collapsed="false">
      <c r="B21" s="241" t="s">
        <v>360</v>
      </c>
      <c r="C21" s="77" t="n">
        <v>43989.992</v>
      </c>
      <c r="D21" s="249" t="n">
        <v>46577.66</v>
      </c>
      <c r="E21" s="249" t="n">
        <v>47101.088</v>
      </c>
      <c r="F21" s="249" t="n">
        <v>44858.811</v>
      </c>
      <c r="G21" s="249" t="n">
        <v>45911.383</v>
      </c>
      <c r="H21" s="249" t="n">
        <v>50224.9</v>
      </c>
      <c r="I21" s="249" t="n">
        <v>52170.904</v>
      </c>
      <c r="J21" s="249" t="n">
        <v>50743.973</v>
      </c>
      <c r="K21" s="249" t="n">
        <v>52983.241</v>
      </c>
      <c r="L21" s="269" t="n">
        <v>56709.47</v>
      </c>
      <c r="M21" s="269" t="n">
        <v>58719.687</v>
      </c>
    </row>
    <row r="22" customFormat="false" ht="12.75" hidden="false" customHeight="false" outlineLevel="0" collapsed="false">
      <c r="B22" s="241" t="s">
        <v>361</v>
      </c>
      <c r="C22" s="249" t="n">
        <v>21414.597</v>
      </c>
      <c r="D22" s="249" t="n">
        <v>21740.53</v>
      </c>
      <c r="E22" s="249" t="n">
        <v>21225.721</v>
      </c>
      <c r="F22" s="249" t="n">
        <v>21779.927</v>
      </c>
      <c r="G22" s="249" t="n">
        <v>21471.783</v>
      </c>
      <c r="H22" s="249" t="n">
        <v>23989.49</v>
      </c>
      <c r="I22" s="249" t="n">
        <v>23369.867</v>
      </c>
      <c r="J22" s="249" t="n">
        <v>23999.047</v>
      </c>
      <c r="K22" s="249" t="n">
        <v>23385.874</v>
      </c>
      <c r="L22" s="269" t="n">
        <v>25778.446</v>
      </c>
      <c r="M22" s="269" t="n">
        <v>26331.488</v>
      </c>
    </row>
    <row r="23" customFormat="false" ht="12.75" hidden="false" customHeight="false" outlineLevel="0" collapsed="false">
      <c r="B23" s="241" t="s">
        <v>362</v>
      </c>
      <c r="C23" s="249" t="n">
        <v>24793.765</v>
      </c>
      <c r="D23" s="249" t="n">
        <v>25262.054</v>
      </c>
      <c r="E23" s="249" t="n">
        <v>25299.637</v>
      </c>
      <c r="F23" s="249" t="n">
        <v>23999.961</v>
      </c>
      <c r="G23" s="249" t="n">
        <v>27646.78</v>
      </c>
      <c r="H23" s="249" t="n">
        <v>26895.455</v>
      </c>
      <c r="I23" s="249" t="n">
        <v>25420.367</v>
      </c>
      <c r="J23" s="249" t="n">
        <v>25301.005</v>
      </c>
      <c r="K23" s="249" t="n">
        <v>27426.617</v>
      </c>
      <c r="L23" s="269" t="n">
        <v>28833.754</v>
      </c>
      <c r="M23" s="269" t="n">
        <v>26965.855</v>
      </c>
    </row>
    <row r="24" customFormat="false" ht="20.25" hidden="false" customHeight="true" outlineLevel="0" collapsed="false">
      <c r="B24" s="241" t="s">
        <v>599</v>
      </c>
      <c r="C24" s="249" t="n">
        <v>648864.369</v>
      </c>
      <c r="D24" s="249" t="n">
        <v>656267.078</v>
      </c>
      <c r="E24" s="249" t="n">
        <v>649721.687</v>
      </c>
      <c r="F24" s="249" t="n">
        <v>657192.56</v>
      </c>
      <c r="G24" s="249" t="n">
        <v>666661.464</v>
      </c>
      <c r="H24" s="249" t="n">
        <v>698590.988</v>
      </c>
      <c r="I24" s="249" t="n">
        <v>697999.622</v>
      </c>
      <c r="J24" s="249" t="n">
        <v>711534.476</v>
      </c>
      <c r="K24" s="249" t="n">
        <v>691716.568</v>
      </c>
      <c r="L24" s="249" t="n">
        <v>724431.11</v>
      </c>
      <c r="M24" s="249" t="n">
        <v>737497.123</v>
      </c>
    </row>
    <row r="25" customFormat="false" ht="12.75" hidden="false" customHeight="false" outlineLevel="0" collapsed="false">
      <c r="C25" s="250"/>
      <c r="D25" s="250"/>
      <c r="E25" s="250"/>
      <c r="F25" s="250"/>
      <c r="G25" s="250"/>
      <c r="H25" s="250"/>
      <c r="I25" s="250"/>
      <c r="J25" s="250"/>
      <c r="K25" s="250"/>
      <c r="L25" s="251"/>
      <c r="M25" s="251"/>
    </row>
    <row r="26" customFormat="false" ht="25.5" hidden="false" customHeight="true" outlineLevel="0" collapsed="false">
      <c r="B26" s="15"/>
      <c r="C26" s="216" t="s">
        <v>604</v>
      </c>
      <c r="D26" s="216"/>
      <c r="E26" s="216"/>
      <c r="F26" s="216"/>
      <c r="G26" s="216" t="s">
        <v>604</v>
      </c>
      <c r="H26" s="216"/>
      <c r="I26" s="216"/>
      <c r="J26" s="216"/>
      <c r="K26" s="216" t="s">
        <v>604</v>
      </c>
      <c r="L26" s="216"/>
      <c r="M26" s="216"/>
    </row>
    <row r="27" customFormat="false" ht="12.75" hidden="false" customHeight="false" outlineLevel="0" collapsed="false">
      <c r="C27" s="250"/>
      <c r="D27" s="250"/>
      <c r="E27" s="250"/>
      <c r="F27" s="250"/>
      <c r="G27" s="250"/>
      <c r="H27" s="250"/>
      <c r="I27" s="250"/>
      <c r="J27" s="250"/>
      <c r="K27" s="250"/>
      <c r="L27" s="251"/>
      <c r="M27" s="251"/>
    </row>
    <row r="28" customFormat="false" ht="12.75" hidden="false" customHeight="false" outlineLevel="0" collapsed="false">
      <c r="B28" s="253" t="s">
        <v>347</v>
      </c>
      <c r="C28" s="254" t="s">
        <v>38</v>
      </c>
      <c r="D28" s="254" t="n">
        <f aca="false">D8*100/C8-100</f>
        <v>-0.0653604849949119</v>
      </c>
      <c r="E28" s="254" t="n">
        <f aca="false">E8*100/D8-100</f>
        <v>-0.221895612739829</v>
      </c>
      <c r="F28" s="254" t="n">
        <f aca="false">F8*100/E8-100</f>
        <v>3.09875823803129</v>
      </c>
      <c r="G28" s="254" t="n">
        <f aca="false">G8*100/F8-100</f>
        <v>-1.00827536344562</v>
      </c>
      <c r="H28" s="254" t="n">
        <f aca="false">H8*100/G8-100</f>
        <v>4.88677856919554</v>
      </c>
      <c r="I28" s="254" t="n">
        <f aca="false">I8*100/H8-100</f>
        <v>7.38767828987666</v>
      </c>
      <c r="J28" s="254" t="n">
        <f aca="false">J8*100/I8-100</f>
        <v>0.0384365545009615</v>
      </c>
      <c r="K28" s="254" t="n">
        <f aca="false">K8*100/J8-100</f>
        <v>-3.72044336299896</v>
      </c>
      <c r="L28" s="254" t="n">
        <f aca="false">L8*100/K8-100</f>
        <v>5.53361551670398</v>
      </c>
      <c r="M28" s="254" t="n">
        <f aca="false">M8*100/L8-100</f>
        <v>-1.58926319609182</v>
      </c>
    </row>
    <row r="29" customFormat="false" ht="12.75" hidden="false" customHeight="false" outlineLevel="0" collapsed="false">
      <c r="B29" s="241" t="s">
        <v>348</v>
      </c>
      <c r="C29" s="254" t="s">
        <v>38</v>
      </c>
      <c r="D29" s="254" t="n">
        <f aca="false">D9*100/C9-100</f>
        <v>0.939215374578353</v>
      </c>
      <c r="E29" s="254" t="n">
        <f aca="false">E9*100/D9-100</f>
        <v>-3.14712200051177</v>
      </c>
      <c r="F29" s="254" t="n">
        <f aca="false">F9*100/E9-100</f>
        <v>3.2180103881488</v>
      </c>
      <c r="G29" s="254" t="n">
        <f aca="false">G9*100/F9-100</f>
        <v>1.14043367092101</v>
      </c>
      <c r="H29" s="254" t="n">
        <f aca="false">H9*100/G9-100</f>
        <v>13.8377750319888</v>
      </c>
      <c r="I29" s="254" t="n">
        <f aca="false">I9*100/H9-100</f>
        <v>2.87731089599076</v>
      </c>
      <c r="J29" s="254" t="n">
        <f aca="false">J9*100/I9-100</f>
        <v>-2.91349332374433</v>
      </c>
      <c r="K29" s="254" t="n">
        <f aca="false">K9*100/J9-100</f>
        <v>2.80740385585445</v>
      </c>
      <c r="L29" s="254" t="n">
        <f aca="false">L9*100/K9-100</f>
        <v>1.87616392633124</v>
      </c>
      <c r="M29" s="254" t="n">
        <f aca="false">M9*100/L9-100</f>
        <v>-0.432138474064303</v>
      </c>
    </row>
    <row r="30" customFormat="false" ht="12.75" hidden="false" customHeight="false" outlineLevel="0" collapsed="false">
      <c r="B30" s="241" t="s">
        <v>349</v>
      </c>
      <c r="C30" s="254" t="s">
        <v>38</v>
      </c>
      <c r="D30" s="254" t="n">
        <f aca="false">D10*100/C10-100</f>
        <v>6.44472220038327</v>
      </c>
      <c r="E30" s="254" t="n">
        <f aca="false">E10*100/D10-100</f>
        <v>0.550055070825607</v>
      </c>
      <c r="F30" s="254" t="n">
        <f aca="false">F10*100/E10-100</f>
        <v>-3.20912887525945</v>
      </c>
      <c r="G30" s="254" t="n">
        <f aca="false">G10*100/F10-100</f>
        <v>-19.3331546415732</v>
      </c>
      <c r="H30" s="254" t="n">
        <f aca="false">H10*100/G10-100</f>
        <v>-6.05578488955605</v>
      </c>
      <c r="I30" s="254" t="n">
        <f aca="false">I10*100/H10-100</f>
        <v>0.175231774585569</v>
      </c>
      <c r="J30" s="254" t="n">
        <f aca="false">J10*100/I10-100</f>
        <v>1.87504609763184</v>
      </c>
      <c r="K30" s="254" t="n">
        <f aca="false">K10*100/J10-100</f>
        <v>-6.47694686966948</v>
      </c>
      <c r="L30" s="254" t="n">
        <f aca="false">L10*100/K10-100</f>
        <v>-9.52118213380233</v>
      </c>
      <c r="M30" s="254" t="n">
        <f aca="false">M10*100/L10-100</f>
        <v>-1.02580314381979</v>
      </c>
    </row>
    <row r="31" customFormat="false" ht="12.75" hidden="false" customHeight="false" outlineLevel="0" collapsed="false">
      <c r="B31" s="241" t="s">
        <v>350</v>
      </c>
      <c r="C31" s="254" t="s">
        <v>38</v>
      </c>
      <c r="D31" s="254" t="n">
        <f aca="false">D11*100/C11-100</f>
        <v>2.63920555890893</v>
      </c>
      <c r="E31" s="254" t="n">
        <f aca="false">E11*100/D11-100</f>
        <v>10.0106770109929</v>
      </c>
      <c r="F31" s="254" t="n">
        <f aca="false">F11*100/E11-100</f>
        <v>-1.86100425937821</v>
      </c>
      <c r="G31" s="254" t="n">
        <f aca="false">G11*100/F11-100</f>
        <v>-3.42700275485187</v>
      </c>
      <c r="H31" s="254" t="n">
        <f aca="false">H11*100/G11-100</f>
        <v>4.21693029586061</v>
      </c>
      <c r="I31" s="254" t="n">
        <f aca="false">I11*100/H11-100</f>
        <v>1.55243244197591</v>
      </c>
      <c r="J31" s="254" t="n">
        <f aca="false">J11*100/I11-100</f>
        <v>1.25872218223628</v>
      </c>
      <c r="K31" s="254" t="n">
        <f aca="false">K11*100/J11-100</f>
        <v>-6.94247849316545</v>
      </c>
      <c r="L31" s="254" t="n">
        <f aca="false">L11*100/K11-100</f>
        <v>5.97632767927392</v>
      </c>
      <c r="M31" s="254" t="n">
        <f aca="false">M11*100/L11-100</f>
        <v>2.86265852041173</v>
      </c>
    </row>
    <row r="32" customFormat="false" ht="12.75" hidden="false" customHeight="false" outlineLevel="0" collapsed="false">
      <c r="B32" s="241" t="s">
        <v>351</v>
      </c>
      <c r="C32" s="254" t="s">
        <v>38</v>
      </c>
      <c r="D32" s="254" t="n">
        <f aca="false">D12*100/C12-100</f>
        <v>1.1545399231897</v>
      </c>
      <c r="E32" s="254" t="n">
        <f aca="false">E12*100/D12-100</f>
        <v>-4.59776286977503</v>
      </c>
      <c r="F32" s="254" t="n">
        <f aca="false">F12*100/E12-100</f>
        <v>15.068718631091</v>
      </c>
      <c r="G32" s="254" t="n">
        <f aca="false">G12*100/F12-100</f>
        <v>-1.37252131116131</v>
      </c>
      <c r="H32" s="254" t="n">
        <f aca="false">H12*100/G12-100</f>
        <v>0.479989657167067</v>
      </c>
      <c r="I32" s="254" t="n">
        <f aca="false">I12*100/H12-100</f>
        <v>-9.19192297086536</v>
      </c>
      <c r="J32" s="254" t="n">
        <f aca="false">J12*100/I12-100</f>
        <v>12.9876543748606</v>
      </c>
      <c r="K32" s="254" t="n">
        <f aca="false">K12*100/J12-100</f>
        <v>-7.55013540377109</v>
      </c>
      <c r="L32" s="254" t="n">
        <f aca="false">L12*100/K12-100</f>
        <v>10.3877846016669</v>
      </c>
      <c r="M32" s="254" t="n">
        <f aca="false">M12*100/L12-100</f>
        <v>3.74794717178165</v>
      </c>
    </row>
    <row r="33" customFormat="false" ht="12.75" hidden="false" customHeight="false" outlineLevel="0" collapsed="false">
      <c r="B33" s="241" t="s">
        <v>352</v>
      </c>
      <c r="C33" s="254" t="s">
        <v>38</v>
      </c>
      <c r="D33" s="254" t="n">
        <f aca="false">D13*100/C13-100</f>
        <v>1.2347639554911</v>
      </c>
      <c r="E33" s="254" t="n">
        <f aca="false">E13*100/D13-100</f>
        <v>-9.11009543517933</v>
      </c>
      <c r="F33" s="254" t="n">
        <f aca="false">F13*100/E13-100</f>
        <v>4.92393362813046</v>
      </c>
      <c r="G33" s="254" t="n">
        <f aca="false">G13*100/F13-100</f>
        <v>5.64569394030633</v>
      </c>
      <c r="H33" s="254" t="n">
        <f aca="false">H13*100/G13-100</f>
        <v>3.16423238877667</v>
      </c>
      <c r="I33" s="254" t="n">
        <f aca="false">I13*100/H13-100</f>
        <v>-8.98890713221584</v>
      </c>
      <c r="J33" s="254" t="n">
        <f aca="false">J13*100/I13-100</f>
        <v>13.0967371787821</v>
      </c>
      <c r="K33" s="254" t="n">
        <f aca="false">K13*100/J13-100</f>
        <v>-2.99215514456367</v>
      </c>
      <c r="L33" s="254" t="n">
        <f aca="false">L13*100/K13-100</f>
        <v>2.97792777015961</v>
      </c>
      <c r="M33" s="254" t="n">
        <f aca="false">M13*100/L13-100</f>
        <v>3.00980571503166</v>
      </c>
    </row>
    <row r="34" customFormat="false" ht="12.75" hidden="false" customHeight="false" outlineLevel="0" collapsed="false">
      <c r="B34" s="241" t="s">
        <v>353</v>
      </c>
      <c r="C34" s="254" t="s">
        <v>38</v>
      </c>
      <c r="D34" s="254" t="n">
        <f aca="false">D14*100/C14-100</f>
        <v>0.783241016359625</v>
      </c>
      <c r="E34" s="254" t="n">
        <f aca="false">E14*100/D14-100</f>
        <v>2.91121308606608</v>
      </c>
      <c r="F34" s="254" t="n">
        <f aca="false">F14*100/E14-100</f>
        <v>-0.276846201673322</v>
      </c>
      <c r="G34" s="254" t="n">
        <f aca="false">G14*100/F14-100</f>
        <v>8.35501648055059</v>
      </c>
      <c r="H34" s="254" t="n">
        <f aca="false">H14*100/G14-100</f>
        <v>0.724637496588628</v>
      </c>
      <c r="I34" s="254" t="n">
        <f aca="false">I14*100/H14-100</f>
        <v>0.336322150320498</v>
      </c>
      <c r="J34" s="254" t="n">
        <f aca="false">J14*100/I14-100</f>
        <v>3.40218889878366</v>
      </c>
      <c r="K34" s="254" t="n">
        <f aca="false">K14*100/J14-100</f>
        <v>-4.89122937272848</v>
      </c>
      <c r="L34" s="254" t="n">
        <f aca="false">L14*100/K14-100</f>
        <v>1.60642293189623</v>
      </c>
      <c r="M34" s="254" t="n">
        <f aca="false">M14*100/L14-100</f>
        <v>5.5302445806083</v>
      </c>
    </row>
    <row r="35" customFormat="false" ht="12.75" hidden="false" customHeight="false" outlineLevel="0" collapsed="false">
      <c r="B35" s="241" t="s">
        <v>354</v>
      </c>
      <c r="C35" s="254" t="s">
        <v>38</v>
      </c>
      <c r="D35" s="254" t="n">
        <f aca="false">D15*100/C15-100</f>
        <v>7.03031939788824</v>
      </c>
      <c r="E35" s="254" t="n">
        <f aca="false">E15*100/D15-100</f>
        <v>8.11256693308917</v>
      </c>
      <c r="F35" s="254" t="n">
        <f aca="false">F15*100/E15-100</f>
        <v>0.559494095241831</v>
      </c>
      <c r="G35" s="254" t="n">
        <f aca="false">G15*100/F15-100</f>
        <v>11.6961677766318</v>
      </c>
      <c r="H35" s="254" t="n">
        <f aca="false">H15*100/G15-100</f>
        <v>6.33910211388783</v>
      </c>
      <c r="I35" s="254" t="n">
        <f aca="false">I15*100/H15-100</f>
        <v>-1.26896017656082</v>
      </c>
      <c r="J35" s="254" t="n">
        <f aca="false">J15*100/I15-100</f>
        <v>1.22684126974187</v>
      </c>
      <c r="K35" s="254" t="n">
        <f aca="false">K15*100/J15-100</f>
        <v>2.79579188691996</v>
      </c>
      <c r="L35" s="254" t="n">
        <f aca="false">L15*100/K15-100</f>
        <v>3.8050930748911</v>
      </c>
      <c r="M35" s="254" t="n">
        <f aca="false">M15*100/L15-100</f>
        <v>9.89213079869879</v>
      </c>
    </row>
    <row r="36" customFormat="false" ht="12.75" hidden="false" customHeight="false" outlineLevel="0" collapsed="false">
      <c r="B36" s="241" t="s">
        <v>355</v>
      </c>
      <c r="C36" s="254" t="s">
        <v>38</v>
      </c>
      <c r="D36" s="254" t="n">
        <f aca="false">D16*100/C16-100</f>
        <v>0.805091696264128</v>
      </c>
      <c r="E36" s="254" t="n">
        <f aca="false">E16*100/D16-100</f>
        <v>-3.61206427664555</v>
      </c>
      <c r="F36" s="254" t="n">
        <f aca="false">F16*100/E16-100</f>
        <v>6.06867573455318</v>
      </c>
      <c r="G36" s="254" t="n">
        <f aca="false">G16*100/F16-100</f>
        <v>3.3916000452092</v>
      </c>
      <c r="H36" s="254" t="n">
        <f aca="false">H16*100/G16-100</f>
        <v>5.08485775228048</v>
      </c>
      <c r="I36" s="254" t="n">
        <f aca="false">I16*100/H16-100</f>
        <v>-3.74745251177208</v>
      </c>
      <c r="J36" s="254" t="n">
        <f aca="false">J16*100/I16-100</f>
        <v>12.0942712284113</v>
      </c>
      <c r="K36" s="254" t="n">
        <f aca="false">K16*100/J16-100</f>
        <v>-7.16204679302247</v>
      </c>
      <c r="L36" s="254" t="n">
        <f aca="false">L16*100/K16-100</f>
        <v>4.44885677117334</v>
      </c>
      <c r="M36" s="254" t="n">
        <f aca="false">M16*100/L16-100</f>
        <v>2.278522400182</v>
      </c>
    </row>
    <row r="37" customFormat="false" ht="12.75" hidden="false" customHeight="false" outlineLevel="0" collapsed="false">
      <c r="B37" s="241" t="s">
        <v>356</v>
      </c>
      <c r="C37" s="254" t="s">
        <v>38</v>
      </c>
      <c r="D37" s="254" t="n">
        <f aca="false">D17*100/C17-100</f>
        <v>-0.767728512616841</v>
      </c>
      <c r="E37" s="254" t="n">
        <f aca="false">E17*100/D17-100</f>
        <v>-0.310435582783853</v>
      </c>
      <c r="F37" s="254" t="n">
        <f aca="false">F17*100/E17-100</f>
        <v>-1.25800728865529</v>
      </c>
      <c r="G37" s="254" t="n">
        <f aca="false">G17*100/F17-100</f>
        <v>1.7168835068226</v>
      </c>
      <c r="H37" s="254" t="n">
        <f aca="false">H17*100/G17-100</f>
        <v>-1.46334148572637</v>
      </c>
      <c r="I37" s="254" t="n">
        <f aca="false">I17*100/H17-100</f>
        <v>2.19849835358589</v>
      </c>
      <c r="J37" s="254" t="n">
        <f aca="false">J17*100/I17-100</f>
        <v>-1.51970959095527</v>
      </c>
      <c r="K37" s="254" t="n">
        <f aca="false">K17*100/J17-100</f>
        <v>-5.40392554783699</v>
      </c>
      <c r="L37" s="254" t="n">
        <f aca="false">L17*100/K17-100</f>
        <v>5.41601390673776</v>
      </c>
      <c r="M37" s="254" t="n">
        <f aca="false">M17*100/L17-100</f>
        <v>0.434693319884076</v>
      </c>
    </row>
    <row r="38" customFormat="false" ht="12.75" hidden="false" customHeight="false" outlineLevel="0" collapsed="false">
      <c r="B38" s="241" t="s">
        <v>357</v>
      </c>
      <c r="C38" s="254" t="s">
        <v>38</v>
      </c>
      <c r="D38" s="254" t="n">
        <f aca="false">D18*100/C18-100</f>
        <v>-0.567291960732135</v>
      </c>
      <c r="E38" s="254" t="n">
        <f aca="false">E18*100/D18-100</f>
        <v>-8.8127575322678</v>
      </c>
      <c r="F38" s="254" t="n">
        <f aca="false">F18*100/E18-100</f>
        <v>4.87093215196008</v>
      </c>
      <c r="G38" s="254" t="n">
        <f aca="false">G18*100/F18-100</f>
        <v>-4.17409299900064</v>
      </c>
      <c r="H38" s="254" t="n">
        <f aca="false">H18*100/G18-100</f>
        <v>8.11337327933367</v>
      </c>
      <c r="I38" s="254" t="n">
        <f aca="false">I18*100/H18-100</f>
        <v>0.637909728110103</v>
      </c>
      <c r="J38" s="254" t="n">
        <f aca="false">J18*100/I18-100</f>
        <v>-1.13140907578642</v>
      </c>
      <c r="K38" s="254" t="n">
        <f aca="false">K18*100/J18-100</f>
        <v>-4.36900923907109</v>
      </c>
      <c r="L38" s="254" t="n">
        <f aca="false">L18*100/K18-100</f>
        <v>9.36615096859312</v>
      </c>
      <c r="M38" s="254" t="n">
        <f aca="false">M18*100/L18-100</f>
        <v>0.757733263675775</v>
      </c>
    </row>
    <row r="39" customFormat="false" ht="12.75" hidden="false" customHeight="false" outlineLevel="0" collapsed="false">
      <c r="B39" s="241" t="s">
        <v>358</v>
      </c>
      <c r="C39" s="254" t="s">
        <v>38</v>
      </c>
      <c r="D39" s="254" t="n">
        <f aca="false">D19*100/C19-100</f>
        <v>4.62856765086376</v>
      </c>
      <c r="E39" s="254" t="n">
        <f aca="false">E19*100/D19-100</f>
        <v>-5.75537526816754</v>
      </c>
      <c r="F39" s="254" t="n">
        <f aca="false">F19*100/E19-100</f>
        <v>-3.84328571191837</v>
      </c>
      <c r="G39" s="254" t="n">
        <f aca="false">G19*100/F19-100</f>
        <v>2.00482996561128</v>
      </c>
      <c r="H39" s="254" t="n">
        <f aca="false">H19*100/G19-100</f>
        <v>11.2133894632415</v>
      </c>
      <c r="I39" s="254" t="n">
        <f aca="false">I19*100/H19-100</f>
        <v>-17.8449108711129</v>
      </c>
      <c r="J39" s="254" t="n">
        <f aca="false">J19*100/I19-100</f>
        <v>-5.28768961329288</v>
      </c>
      <c r="K39" s="254" t="n">
        <f aca="false">K19*100/J19-100</f>
        <v>0.383276897524354</v>
      </c>
      <c r="L39" s="254" t="n">
        <f aca="false">L19*100/K19-100</f>
        <v>14.3897772220717</v>
      </c>
      <c r="M39" s="254" t="n">
        <f aca="false">M19*100/L19-100</f>
        <v>16.3176111476104</v>
      </c>
    </row>
    <row r="40" customFormat="false" ht="12.75" hidden="false" customHeight="false" outlineLevel="0" collapsed="false">
      <c r="B40" s="241" t="s">
        <v>359</v>
      </c>
      <c r="C40" s="254" t="s">
        <v>38</v>
      </c>
      <c r="D40" s="254" t="n">
        <f aca="false">D20*100/C20-100</f>
        <v>-1.52534493752371</v>
      </c>
      <c r="E40" s="254" t="n">
        <f aca="false">E20*100/D20-100</f>
        <v>4.79763650347242</v>
      </c>
      <c r="F40" s="254" t="n">
        <f aca="false">F20*100/E20-100</f>
        <v>-0.742648994030859</v>
      </c>
      <c r="G40" s="254" t="n">
        <f aca="false">G20*100/F20-100</f>
        <v>1.50068121260381</v>
      </c>
      <c r="H40" s="254" t="n">
        <f aca="false">H20*100/G20-100</f>
        <v>16.5109386546215</v>
      </c>
      <c r="I40" s="254" t="n">
        <f aca="false">I20*100/H20-100</f>
        <v>0.554044052753284</v>
      </c>
      <c r="J40" s="254" t="n">
        <f aca="false">J20*100/I20-100</f>
        <v>-1.02365014625208</v>
      </c>
      <c r="K40" s="254" t="n">
        <f aca="false">K20*100/J20-100</f>
        <v>1.23498486223922</v>
      </c>
      <c r="L40" s="254" t="n">
        <f aca="false">L20*100/K20-100</f>
        <v>0.761773527830442</v>
      </c>
      <c r="M40" s="254" t="n">
        <f aca="false">M20*100/L20-100</f>
        <v>4.96874207283481</v>
      </c>
    </row>
    <row r="41" customFormat="false" ht="12.75" hidden="false" customHeight="false" outlineLevel="0" collapsed="false">
      <c r="B41" s="241" t="s">
        <v>360</v>
      </c>
      <c r="C41" s="254" t="s">
        <v>38</v>
      </c>
      <c r="D41" s="254" t="n">
        <f aca="false">D21*100/C21-100</f>
        <v>5.88240161534924</v>
      </c>
      <c r="E41" s="254" t="n">
        <f aca="false">E21*100/D21-100</f>
        <v>1.12377478817099</v>
      </c>
      <c r="F41" s="254" t="n">
        <f aca="false">F21*100/E21-100</f>
        <v>-4.76056306809727</v>
      </c>
      <c r="G41" s="254" t="n">
        <f aca="false">G21*100/F21-100</f>
        <v>2.34641083108511</v>
      </c>
      <c r="H41" s="254" t="n">
        <f aca="false">H21*100/G21-100</f>
        <v>9.39531052680334</v>
      </c>
      <c r="I41" s="254" t="n">
        <f aca="false">I21*100/H21-100</f>
        <v>3.87458013853684</v>
      </c>
      <c r="J41" s="254" t="n">
        <f aca="false">J21*100/I21-100</f>
        <v>-2.73510882617636</v>
      </c>
      <c r="K41" s="254" t="n">
        <f aca="false">K21*100/J21-100</f>
        <v>4.41287480584147</v>
      </c>
      <c r="L41" s="254" t="n">
        <f aca="false">L21*100/K21-100</f>
        <v>7.03284459325545</v>
      </c>
      <c r="M41" s="254" t="n">
        <f aca="false">M21*100/L21-100</f>
        <v>3.54476421662908</v>
      </c>
    </row>
    <row r="42" customFormat="false" ht="12.75" hidden="false" customHeight="false" outlineLevel="0" collapsed="false">
      <c r="B42" s="241" t="s">
        <v>361</v>
      </c>
      <c r="C42" s="254" t="s">
        <v>38</v>
      </c>
      <c r="D42" s="254" t="n">
        <f aca="false">D22*100/C22-100</f>
        <v>1.52201323237603</v>
      </c>
      <c r="E42" s="254" t="n">
        <f aca="false">E22*100/D22-100</f>
        <v>-2.367968950159</v>
      </c>
      <c r="F42" s="254" t="n">
        <f aca="false">F22*100/E22-100</f>
        <v>2.61101142335755</v>
      </c>
      <c r="G42" s="254" t="n">
        <f aca="false">G22*100/F22-100</f>
        <v>-1.41480731317419</v>
      </c>
      <c r="H42" s="254" t="n">
        <f aca="false">H22*100/G22-100</f>
        <v>11.7256540828491</v>
      </c>
      <c r="I42" s="254" t="n">
        <f aca="false">I22*100/H22-100</f>
        <v>-2.58289359215225</v>
      </c>
      <c r="J42" s="254" t="n">
        <f aca="false">J22*100/I22-100</f>
        <v>2.69227034967722</v>
      </c>
      <c r="K42" s="254" t="n">
        <f aca="false">K22*100/J22-100</f>
        <v>-2.55498895435306</v>
      </c>
      <c r="L42" s="254" t="n">
        <f aca="false">L22*100/K22-100</f>
        <v>10.2308427728637</v>
      </c>
      <c r="M42" s="254" t="n">
        <f aca="false">M22*100/L22-100</f>
        <v>2.14536593866055</v>
      </c>
    </row>
    <row r="43" customFormat="false" ht="12.75" hidden="false" customHeight="false" outlineLevel="0" collapsed="false">
      <c r="B43" s="241" t="s">
        <v>362</v>
      </c>
      <c r="C43" s="254" t="s">
        <v>38</v>
      </c>
      <c r="D43" s="254" t="n">
        <f aca="false">D23*100/C23-100</f>
        <v>1.88873694656701</v>
      </c>
      <c r="E43" s="254" t="n">
        <f aca="false">E23*100/D23-100</f>
        <v>0.148772542406874</v>
      </c>
      <c r="F43" s="254" t="n">
        <f aca="false">F23*100/E23-100</f>
        <v>-5.13713299522834</v>
      </c>
      <c r="G43" s="254" t="n">
        <f aca="false">G23*100/F23-100</f>
        <v>15.1951038587104</v>
      </c>
      <c r="H43" s="254" t="n">
        <f aca="false">H23*100/G23-100</f>
        <v>-2.71758591778138</v>
      </c>
      <c r="I43" s="254" t="n">
        <f aca="false">I23*100/H23-100</f>
        <v>-5.48452517349122</v>
      </c>
      <c r="J43" s="254" t="n">
        <f aca="false">J23*100/I23-100</f>
        <v>-0.469552622902725</v>
      </c>
      <c r="K43" s="254" t="n">
        <f aca="false">K23*100/J23-100</f>
        <v>8.40129473117766</v>
      </c>
      <c r="L43" s="254" t="n">
        <f aca="false">L23*100/K23-100</f>
        <v>5.13055255775804</v>
      </c>
      <c r="M43" s="254" t="n">
        <f aca="false">M23*100/L23-100</f>
        <v>-6.47816791389703</v>
      </c>
    </row>
    <row r="44" customFormat="false" ht="20.25" hidden="false" customHeight="true" outlineLevel="0" collapsed="false">
      <c r="B44" s="241" t="s">
        <v>599</v>
      </c>
      <c r="C44" s="254" t="s">
        <v>38</v>
      </c>
      <c r="D44" s="254" t="n">
        <f aca="false">D24*100/C24-100</f>
        <v>1.14087155246463</v>
      </c>
      <c r="E44" s="254" t="n">
        <f aca="false">E24*100/D24-100</f>
        <v>-0.997366959187886</v>
      </c>
      <c r="F44" s="254" t="n">
        <f aca="false">F24*100/E24-100</f>
        <v>1.14985741579531</v>
      </c>
      <c r="G44" s="254" t="n">
        <f aca="false">G24*100/F24-100</f>
        <v>1.44081119847127</v>
      </c>
      <c r="H44" s="254" t="n">
        <f aca="false">H24*100/G24-100</f>
        <v>4.78946597699245</v>
      </c>
      <c r="I44" s="254" t="n">
        <f aca="false">I24*100/H24-100</f>
        <v>-0.0846512494661482</v>
      </c>
      <c r="J44" s="254" t="n">
        <f aca="false">J24*100/I24-100</f>
        <v>1.9390918810555</v>
      </c>
      <c r="K44" s="254" t="n">
        <f aca="false">K24*100/J24-100</f>
        <v>-2.78523510363259</v>
      </c>
      <c r="L44" s="254" t="n">
        <f aca="false">L24*100/K24-100</f>
        <v>4.72947208631845</v>
      </c>
      <c r="M44" s="254" t="n">
        <f aca="false">M24*100/L24-100</f>
        <v>1.80362394983285</v>
      </c>
    </row>
    <row r="45" customFormat="false" ht="12.75" hidden="false" customHeight="false" outlineLevel="0" collapsed="false">
      <c r="C45" s="254"/>
      <c r="D45" s="254"/>
      <c r="E45" s="254"/>
      <c r="F45" s="254"/>
      <c r="G45" s="254"/>
      <c r="H45" s="254"/>
      <c r="I45" s="254"/>
      <c r="J45" s="254"/>
      <c r="K45" s="254"/>
      <c r="M45" s="263"/>
    </row>
    <row r="46" customFormat="false" ht="12.75" hidden="false" customHeight="false" outlineLevel="0" collapsed="false">
      <c r="B46" s="16"/>
      <c r="C46" s="68" t="s">
        <v>601</v>
      </c>
      <c r="D46" s="68"/>
      <c r="E46" s="68"/>
      <c r="F46" s="68"/>
      <c r="G46" s="68" t="s">
        <v>601</v>
      </c>
      <c r="H46" s="68"/>
      <c r="I46" s="68"/>
      <c r="J46" s="68"/>
      <c r="K46" s="68" t="s">
        <v>601</v>
      </c>
      <c r="L46" s="68"/>
      <c r="M46" s="68"/>
    </row>
    <row r="47" customFormat="false" ht="12.75" hidden="false" customHeight="false" outlineLevel="0" collapsed="false">
      <c r="C47" s="254"/>
      <c r="D47" s="254"/>
      <c r="E47" s="254"/>
      <c r="F47" s="254"/>
      <c r="G47" s="254"/>
      <c r="H47" s="254"/>
      <c r="I47" s="254"/>
      <c r="J47" s="254"/>
      <c r="K47" s="254"/>
      <c r="M47" s="263"/>
    </row>
    <row r="48" customFormat="false" ht="12.75" hidden="false" customHeight="false" outlineLevel="0" collapsed="false">
      <c r="B48" s="253" t="s">
        <v>347</v>
      </c>
      <c r="C48" s="255" t="n">
        <f aca="false">C8*100/$C8</f>
        <v>100</v>
      </c>
      <c r="D48" s="256" t="n">
        <f aca="false">D8*100/$C8</f>
        <v>99.9346395150051</v>
      </c>
      <c r="E48" s="256" t="n">
        <f aca="false">E8*100/$C8</f>
        <v>99.7128889343139</v>
      </c>
      <c r="F48" s="256" t="n">
        <f aca="false">F8*100/$C8</f>
        <v>102.802750294545</v>
      </c>
      <c r="G48" s="256" t="n">
        <f aca="false">G8*100/$C8</f>
        <v>101.766215490381</v>
      </c>
      <c r="H48" s="256" t="n">
        <f aca="false">H8*100/$C8</f>
        <v>106.739305099646</v>
      </c>
      <c r="I48" s="256" t="n">
        <f aca="false">I8*100/$C8</f>
        <v>114.624861569258</v>
      </c>
      <c r="J48" s="256" t="n">
        <f aca="false">J8*100/$C8</f>
        <v>114.668919416646</v>
      </c>
      <c r="K48" s="256" t="n">
        <f aca="false">K8*100/$C8</f>
        <v>110.402727214787</v>
      </c>
      <c r="L48" s="256" t="n">
        <f aca="false">L8*100/$C8</f>
        <v>116.511989658809</v>
      </c>
      <c r="M48" s="256" t="n">
        <f aca="false">M8*100/$C8</f>
        <v>114.660307488127</v>
      </c>
    </row>
    <row r="49" customFormat="false" ht="12.75" hidden="false" customHeight="false" outlineLevel="0" collapsed="false">
      <c r="B49" s="241" t="s">
        <v>348</v>
      </c>
      <c r="C49" s="255" t="n">
        <f aca="false">C9*100/$C9</f>
        <v>100</v>
      </c>
      <c r="D49" s="256" t="n">
        <f aca="false">D9*100/$C9</f>
        <v>100.939215374578</v>
      </c>
      <c r="E49" s="256" t="n">
        <f aca="false">E9*100/$C9</f>
        <v>97.762535120381</v>
      </c>
      <c r="F49" s="256" t="n">
        <f aca="false">F9*100/$C9</f>
        <v>100.908543656273</v>
      </c>
      <c r="G49" s="256" t="n">
        <f aca="false">G9*100/$C9</f>
        <v>102.059338664965</v>
      </c>
      <c r="H49" s="256" t="n">
        <f aca="false">H9*100/$C9</f>
        <v>116.182080348558</v>
      </c>
      <c r="I49" s="256" t="n">
        <f aca="false">I9*100/$C9</f>
        <v>119.525000005616</v>
      </c>
      <c r="J49" s="256" t="n">
        <f aca="false">J9*100/$C9</f>
        <v>116.042647110247</v>
      </c>
      <c r="K49" s="256" t="n">
        <f aca="false">K9*100/$C9</f>
        <v>119.300432859655</v>
      </c>
      <c r="L49" s="256" t="n">
        <f aca="false">L9*100/$C9</f>
        <v>121.538704544925</v>
      </c>
      <c r="M49" s="256" t="n">
        <f aca="false">M9*100/$C9</f>
        <v>121.013489041707</v>
      </c>
    </row>
    <row r="50" customFormat="false" ht="12.75" hidden="false" customHeight="false" outlineLevel="0" collapsed="false">
      <c r="B50" s="241" t="s">
        <v>349</v>
      </c>
      <c r="C50" s="255" t="n">
        <f aca="false">C10*100/$C10</f>
        <v>100</v>
      </c>
      <c r="D50" s="256" t="n">
        <f aca="false">D10*100/$C10</f>
        <v>106.444722200383</v>
      </c>
      <c r="E50" s="256" t="n">
        <f aca="false">E10*100/$C10</f>
        <v>107.030226792473</v>
      </c>
      <c r="F50" s="256" t="n">
        <f aca="false">F10*100/$C10</f>
        <v>103.59548887922</v>
      </c>
      <c r="G50" s="256" t="n">
        <f aca="false">G10*100/$C10</f>
        <v>83.5672128125064</v>
      </c>
      <c r="H50" s="256" t="n">
        <f aca="false">H10*100/$C10</f>
        <v>78.5065621663835</v>
      </c>
      <c r="I50" s="256" t="n">
        <f aca="false">I10*100/$C10</f>
        <v>78.6441306084338</v>
      </c>
      <c r="J50" s="256" t="n">
        <f aca="false">J10*100/$C10</f>
        <v>80.1187443104237</v>
      </c>
      <c r="K50" s="256" t="n">
        <f aca="false">K10*100/$C10</f>
        <v>74.9294958087912</v>
      </c>
      <c r="L50" s="256" t="n">
        <f aca="false">L10*100/$C10</f>
        <v>67.7953220408965</v>
      </c>
      <c r="M50" s="256" t="n">
        <f aca="false">M10*100/$C10</f>
        <v>67.0998754960382</v>
      </c>
    </row>
    <row r="51" customFormat="false" ht="12.75" hidden="false" customHeight="false" outlineLevel="0" collapsed="false">
      <c r="B51" s="241" t="s">
        <v>350</v>
      </c>
      <c r="C51" s="255" t="n">
        <f aca="false">C11*100/$C11</f>
        <v>100</v>
      </c>
      <c r="D51" s="256" t="n">
        <f aca="false">D11*100/$C11</f>
        <v>102.639205558909</v>
      </c>
      <c r="E51" s="256" t="n">
        <f aca="false">E11*100/$C11</f>
        <v>112.91408491406</v>
      </c>
      <c r="F51" s="256" t="n">
        <f aca="false">F11*100/$C11</f>
        <v>110.812748984372</v>
      </c>
      <c r="G51" s="256" t="n">
        <f aca="false">G11*100/$C11</f>
        <v>107.01519302395</v>
      </c>
      <c r="H51" s="256" t="n">
        <f aca="false">H11*100/$C11</f>
        <v>111.527949119751</v>
      </c>
      <c r="I51" s="256" t="n">
        <f aca="false">I11*100/$C11</f>
        <v>113.259345183756</v>
      </c>
      <c r="J51" s="256" t="n">
        <f aca="false">J11*100/$C11</f>
        <v>114.68496568504</v>
      </c>
      <c r="K51" s="256" t="n">
        <f aca="false">K11*100/$C11</f>
        <v>106.722986607462</v>
      </c>
      <c r="L51" s="256" t="n">
        <f aca="false">L11*100/$C11</f>
        <v>113.101101996231</v>
      </c>
      <c r="M51" s="256" t="n">
        <f aca="false">M11*100/$C11</f>
        <v>116.338800329206</v>
      </c>
    </row>
    <row r="52" customFormat="false" ht="12.75" hidden="false" customHeight="false" outlineLevel="0" collapsed="false">
      <c r="B52" s="241" t="s">
        <v>351</v>
      </c>
      <c r="C52" s="255" t="n">
        <f aca="false">C12*100/$C12</f>
        <v>100</v>
      </c>
      <c r="D52" s="256" t="n">
        <f aca="false">D12*100/$C12</f>
        <v>101.15453992319</v>
      </c>
      <c r="E52" s="256" t="n">
        <f aca="false">E12*100/$C12</f>
        <v>96.5036940455095</v>
      </c>
      <c r="F52" s="256" t="n">
        <f aca="false">F12*100/$C12</f>
        <v>111.045564169836</v>
      </c>
      <c r="G52" s="256" t="n">
        <f aca="false">G12*100/$C12</f>
        <v>109.521440136506</v>
      </c>
      <c r="H52" s="256" t="n">
        <f aca="false">H12*100/$C12</f>
        <v>110.047131721542</v>
      </c>
      <c r="I52" s="256" t="n">
        <f aca="false">I12*100/$C12</f>
        <v>99.9316841420508</v>
      </c>
      <c r="J52" s="256" t="n">
        <f aca="false">J12*100/$C12</f>
        <v>112.910465889398</v>
      </c>
      <c r="K52" s="256" t="n">
        <f aca="false">K12*100/$C12</f>
        <v>104.385572829719</v>
      </c>
      <c r="L52" s="256" t="n">
        <f aca="false">L12*100/$C12</f>
        <v>115.228921290487</v>
      </c>
      <c r="M52" s="256" t="n">
        <f aca="false">M12*100/$C12</f>
        <v>119.547640387068</v>
      </c>
    </row>
    <row r="53" customFormat="false" ht="12.75" hidden="false" customHeight="false" outlineLevel="0" collapsed="false">
      <c r="B53" s="241" t="s">
        <v>352</v>
      </c>
      <c r="C53" s="255" t="n">
        <f aca="false">C13*100/$C13</f>
        <v>100</v>
      </c>
      <c r="D53" s="256" t="n">
        <f aca="false">D13*100/$C13</f>
        <v>101.234763955491</v>
      </c>
      <c r="E53" s="256" t="n">
        <f aca="false">E13*100/$C13</f>
        <v>92.0121803455673</v>
      </c>
      <c r="F53" s="256" t="n">
        <f aca="false">F13*100/$C13</f>
        <v>96.5427990355788</v>
      </c>
      <c r="G53" s="256" t="n">
        <f aca="false">G13*100/$C13</f>
        <v>101.993309990533</v>
      </c>
      <c r="H53" s="256" t="n">
        <f aca="false">H13*100/$C13</f>
        <v>105.220615339638</v>
      </c>
      <c r="I53" s="256" t="n">
        <f aca="false">I13*100/$C13</f>
        <v>95.7624319428122</v>
      </c>
      <c r="J53" s="256" t="n">
        <f aca="false">J13*100/$C13</f>
        <v>108.304185970372</v>
      </c>
      <c r="K53" s="256" t="n">
        <f aca="false">K13*100/$C13</f>
        <v>105.063556698082</v>
      </c>
      <c r="L53" s="256" t="n">
        <f aca="false">L13*100/$C13</f>
        <v>108.192273529312</v>
      </c>
      <c r="M53" s="256" t="n">
        <f aca="false">M13*100/$C13</f>
        <v>111.44865076122</v>
      </c>
    </row>
    <row r="54" customFormat="false" ht="12.75" hidden="false" customHeight="false" outlineLevel="0" collapsed="false">
      <c r="B54" s="241" t="s">
        <v>353</v>
      </c>
      <c r="C54" s="255" t="n">
        <f aca="false">C14*100/$C14</f>
        <v>100</v>
      </c>
      <c r="D54" s="256" t="n">
        <f aca="false">D14*100/$C14</f>
        <v>100.78324101636</v>
      </c>
      <c r="E54" s="256" t="n">
        <f aca="false">E14*100/$C14</f>
        <v>103.717255917389</v>
      </c>
      <c r="F54" s="256" t="n">
        <f aca="false">F14*100/$C14</f>
        <v>103.430118633902</v>
      </c>
      <c r="G54" s="256" t="n">
        <f aca="false">G14*100/$C14</f>
        <v>112.071722091618</v>
      </c>
      <c r="H54" s="256" t="n">
        <f aca="false">H14*100/$C14</f>
        <v>112.883835812966</v>
      </c>
      <c r="I54" s="256" t="n">
        <f aca="false">I14*100/$C14</f>
        <v>113.263489156937</v>
      </c>
      <c r="J54" s="256" t="n">
        <f aca="false">J14*100/$C14</f>
        <v>117.116927011409</v>
      </c>
      <c r="K54" s="256" t="n">
        <f aca="false">K14*100/$C14</f>
        <v>111.38846947699</v>
      </c>
      <c r="L54" s="256" t="n">
        <f aca="false">L14*100/$C14</f>
        <v>113.177839394157</v>
      </c>
      <c r="M54" s="256" t="n">
        <f aca="false">M14*100/$C14</f>
        <v>119.436850723702</v>
      </c>
    </row>
    <row r="55" customFormat="false" ht="12.75" hidden="false" customHeight="false" outlineLevel="0" collapsed="false">
      <c r="B55" s="241" t="s">
        <v>354</v>
      </c>
      <c r="C55" s="255" t="n">
        <f aca="false">C15*100/$C15</f>
        <v>100</v>
      </c>
      <c r="D55" s="256" t="n">
        <f aca="false">D15*100/$C15</f>
        <v>107.030319397888</v>
      </c>
      <c r="E55" s="256" t="n">
        <f aca="false">E15*100/$C15</f>
        <v>115.713225697741</v>
      </c>
      <c r="F55" s="256" t="n">
        <f aca="false">F15*100/$C15</f>
        <v>116.360634362934</v>
      </c>
      <c r="G55" s="256" t="n">
        <f aca="false">G15*100/$C15</f>
        <v>129.970369383976</v>
      </c>
      <c r="H55" s="256" t="n">
        <f aca="false">H15*100/$C15</f>
        <v>138.209323817023</v>
      </c>
      <c r="I55" s="256" t="n">
        <f aca="false">I15*100/$C15</f>
        <v>136.455502537491</v>
      </c>
      <c r="J55" s="256" t="n">
        <f aca="false">J15*100/$C15</f>
        <v>138.129594957455</v>
      </c>
      <c r="K55" s="256" t="n">
        <f aca="false">K15*100/$C15</f>
        <v>141.99141096671</v>
      </c>
      <c r="L55" s="256" t="n">
        <f aca="false">L15*100/$C15</f>
        <v>147.394316312345</v>
      </c>
      <c r="M55" s="256" t="n">
        <f aca="false">M15*100/$C15</f>
        <v>161.97475487181</v>
      </c>
    </row>
    <row r="56" customFormat="false" ht="12.75" hidden="false" customHeight="false" outlineLevel="0" collapsed="false">
      <c r="B56" s="241" t="s">
        <v>355</v>
      </c>
      <c r="C56" s="255" t="n">
        <f aca="false">C16*100/$C16</f>
        <v>100</v>
      </c>
      <c r="D56" s="256" t="n">
        <f aca="false">D16*100/$C16</f>
        <v>100.805091696264</v>
      </c>
      <c r="E56" s="256" t="n">
        <f aca="false">E16*100/$C16</f>
        <v>97.1639469900636</v>
      </c>
      <c r="F56" s="256" t="n">
        <f aca="false">F16*100/$C16</f>
        <v>103.060511863784</v>
      </c>
      <c r="G56" s="256" t="n">
        <f aca="false">G16*100/$C16</f>
        <v>106.555912230749</v>
      </c>
      <c r="H56" s="256" t="n">
        <f aca="false">H16*100/$C16</f>
        <v>111.974128794327</v>
      </c>
      <c r="I56" s="256" t="n">
        <f aca="false">I16*100/$C16</f>
        <v>107.777951492289</v>
      </c>
      <c r="J56" s="256" t="n">
        <f aca="false">J16*100/$C16</f>
        <v>120.812909270192</v>
      </c>
      <c r="K56" s="256" t="n">
        <f aca="false">K16*100/$C16</f>
        <v>112.160232176249</v>
      </c>
      <c r="L56" s="256" t="n">
        <f aca="false">L16*100/$C16</f>
        <v>117.150080259986</v>
      </c>
      <c r="M56" s="256" t="n">
        <f aca="false">M16*100/$C16</f>
        <v>119.819371080541</v>
      </c>
    </row>
    <row r="57" customFormat="false" ht="12.75" hidden="false" customHeight="false" outlineLevel="0" collapsed="false">
      <c r="B57" s="241" t="s">
        <v>356</v>
      </c>
      <c r="C57" s="255" t="n">
        <f aca="false">C17*100/$C17</f>
        <v>100</v>
      </c>
      <c r="D57" s="256" t="n">
        <f aca="false">D17*100/$C17</f>
        <v>99.2322714873832</v>
      </c>
      <c r="E57" s="256" t="n">
        <f aca="false">E17*100/$C17</f>
        <v>98.9242192070817</v>
      </c>
      <c r="F57" s="256" t="n">
        <f aca="false">F17*100/$C17</f>
        <v>97.6797453192112</v>
      </c>
      <c r="G57" s="256" t="n">
        <f aca="false">G17*100/$C17</f>
        <v>99.3567927561031</v>
      </c>
      <c r="H57" s="256" t="n">
        <f aca="false">H17*100/$C17</f>
        <v>97.9028635888159</v>
      </c>
      <c r="I57" s="256" t="n">
        <f aca="false">I17*100/$C17</f>
        <v>100.055256432929</v>
      </c>
      <c r="J57" s="256" t="n">
        <f aca="false">J17*100/$C17</f>
        <v>98.5347071046633</v>
      </c>
      <c r="K57" s="256" t="n">
        <f aca="false">K17*100/$C17</f>
        <v>93.2099648939481</v>
      </c>
      <c r="L57" s="256" t="n">
        <f aca="false">L17*100/$C17</f>
        <v>98.2582295550697</v>
      </c>
      <c r="M57" s="256" t="n">
        <f aca="false">M17*100/$C17</f>
        <v>98.6853515151819</v>
      </c>
    </row>
    <row r="58" customFormat="false" ht="12.75" hidden="false" customHeight="false" outlineLevel="0" collapsed="false">
      <c r="B58" s="241" t="s">
        <v>357</v>
      </c>
      <c r="C58" s="255" t="n">
        <f aca="false">C18*100/$C18</f>
        <v>100</v>
      </c>
      <c r="D58" s="256" t="n">
        <f aca="false">D18*100/$C18</f>
        <v>99.4327080392679</v>
      </c>
      <c r="E58" s="256" t="n">
        <f aca="false">E18*100/$C18</f>
        <v>90.6699445719995</v>
      </c>
      <c r="F58" s="256" t="n">
        <f aca="false">F18*100/$C18</f>
        <v>95.0864160543214</v>
      </c>
      <c r="G58" s="256" t="n">
        <f aca="false">G18*100/$C18</f>
        <v>91.1174206187973</v>
      </c>
      <c r="H58" s="256" t="n">
        <f aca="false">H18*100/$C18</f>
        <v>98.5101170761009</v>
      </c>
      <c r="I58" s="256" t="n">
        <f aca="false">I18*100/$C18</f>
        <v>99.138522696102</v>
      </c>
      <c r="J58" s="256" t="n">
        <f aca="false">J18*100/$C18</f>
        <v>98.0168604527177</v>
      </c>
      <c r="K58" s="256" t="n">
        <f aca="false">K18*100/$C18</f>
        <v>93.7344947636911</v>
      </c>
      <c r="L58" s="256" t="n">
        <f aca="false">L18*100/$C18</f>
        <v>102.513809052906</v>
      </c>
      <c r="M58" s="256" t="n">
        <f aca="false">M18*100/$C18</f>
        <v>103.290590283961</v>
      </c>
    </row>
    <row r="59" customFormat="false" ht="12.75" hidden="false" customHeight="false" outlineLevel="0" collapsed="false">
      <c r="B59" s="241" t="s">
        <v>358</v>
      </c>
      <c r="C59" s="255" t="n">
        <f aca="false">C19*100/$C19</f>
        <v>100</v>
      </c>
      <c r="D59" s="256" t="n">
        <f aca="false">D19*100/$C19</f>
        <v>104.628567650864</v>
      </c>
      <c r="E59" s="256" t="n">
        <f aca="false">E19*100/$C19</f>
        <v>98.606800944848</v>
      </c>
      <c r="F59" s="256" t="n">
        <f aca="false">F19*100/$C19</f>
        <v>94.8170598531549</v>
      </c>
      <c r="G59" s="256" t="n">
        <f aca="false">G19*100/$C19</f>
        <v>96.7179806816025</v>
      </c>
      <c r="H59" s="256" t="n">
        <f aca="false">H19*100/$C19</f>
        <v>107.563344536413</v>
      </c>
      <c r="I59" s="256" t="n">
        <f aca="false">I19*100/$C19</f>
        <v>88.3687615739023</v>
      </c>
      <c r="J59" s="256" t="n">
        <f aca="false">J19*100/$C19</f>
        <v>83.6960957467635</v>
      </c>
      <c r="K59" s="256" t="n">
        <f aca="false">K19*100/$C19</f>
        <v>84.0168835458907</v>
      </c>
      <c r="L59" s="256" t="n">
        <f aca="false">L19*100/$C19</f>
        <v>96.1067259170717</v>
      </c>
      <c r="M59" s="256" t="n">
        <f aca="false">M19*100/$C19</f>
        <v>111.789047738919</v>
      </c>
    </row>
    <row r="60" customFormat="false" ht="12.75" hidden="false" customHeight="false" outlineLevel="0" collapsed="false">
      <c r="B60" s="241" t="s">
        <v>359</v>
      </c>
      <c r="C60" s="255" t="n">
        <f aca="false">C20*100/$C20</f>
        <v>100</v>
      </c>
      <c r="D60" s="256" t="n">
        <f aca="false">D20*100/$C20</f>
        <v>98.4746550624763</v>
      </c>
      <c r="E60" s="256" t="n">
        <f aca="false">E20*100/$C20</f>
        <v>103.199111060422</v>
      </c>
      <c r="F60" s="256" t="n">
        <f aca="false">F20*100/$C20</f>
        <v>102.432703900283</v>
      </c>
      <c r="G60" s="256" t="n">
        <f aca="false">G20*100/$C20</f>
        <v>103.969892243277</v>
      </c>
      <c r="H60" s="256" t="n">
        <f aca="false">H20*100/$C20</f>
        <v>121.13629737084</v>
      </c>
      <c r="I60" s="256" t="n">
        <f aca="false">I20*100/$C20</f>
        <v>121.807445822149</v>
      </c>
      <c r="J60" s="256" t="n">
        <f aca="false">J20*100/$C20</f>
        <v>120.560563724845</v>
      </c>
      <c r="K60" s="256" t="n">
        <f aca="false">K20*100/$C20</f>
        <v>122.049468436677</v>
      </c>
      <c r="L60" s="256" t="n">
        <f aca="false">L20*100/$C20</f>
        <v>122.979208978085</v>
      </c>
      <c r="M60" s="256" t="n">
        <f aca="false">M20*100/$C20</f>
        <v>129.089728675419</v>
      </c>
    </row>
    <row r="61" customFormat="false" ht="12.75" hidden="false" customHeight="false" outlineLevel="0" collapsed="false">
      <c r="B61" s="241" t="s">
        <v>360</v>
      </c>
      <c r="C61" s="255" t="n">
        <f aca="false">C21*100/$C21</f>
        <v>100</v>
      </c>
      <c r="D61" s="256" t="n">
        <f aca="false">D21*100/$C21</f>
        <v>105.882401615349</v>
      </c>
      <c r="E61" s="256" t="n">
        <f aca="false">E21*100/$C21</f>
        <v>107.072281349813</v>
      </c>
      <c r="F61" s="256" t="n">
        <f aca="false">F21*100/$C21</f>
        <v>101.975037867704</v>
      </c>
      <c r="G61" s="256" t="n">
        <f aca="false">G21*100/$C21</f>
        <v>104.367791201235</v>
      </c>
      <c r="H61" s="256" t="n">
        <f aca="false">H21*100/$C21</f>
        <v>114.173469274557</v>
      </c>
      <c r="I61" s="256" t="n">
        <f aca="false">I21*100/$C21</f>
        <v>118.597211838547</v>
      </c>
      <c r="J61" s="256" t="n">
        <f aca="false">J21*100/$C21</f>
        <v>115.353449029952</v>
      </c>
      <c r="K61" s="256" t="n">
        <f aca="false">K21*100/$C21</f>
        <v>120.443852319864</v>
      </c>
      <c r="L61" s="256" t="n">
        <f aca="false">L21*100/$C21</f>
        <v>128.91448127565</v>
      </c>
      <c r="M61" s="256" t="n">
        <f aca="false">M21*100/$C21</f>
        <v>133.484195677962</v>
      </c>
    </row>
    <row r="62" customFormat="false" ht="12.75" hidden="false" customHeight="false" outlineLevel="0" collapsed="false">
      <c r="B62" s="241" t="s">
        <v>361</v>
      </c>
      <c r="C62" s="255" t="n">
        <f aca="false">C22*100/$C22</f>
        <v>100</v>
      </c>
      <c r="D62" s="256" t="n">
        <f aca="false">D22*100/$C22</f>
        <v>101.522013232376</v>
      </c>
      <c r="E62" s="256" t="n">
        <f aca="false">E22*100/$C22</f>
        <v>99.118003481457</v>
      </c>
      <c r="F62" s="256" t="n">
        <f aca="false">F22*100/$C22</f>
        <v>101.705985874962</v>
      </c>
      <c r="G62" s="256" t="n">
        <f aca="false">G22*100/$C22</f>
        <v>100.267042148867</v>
      </c>
      <c r="H62" s="256" t="n">
        <f aca="false">H22*100/$C22</f>
        <v>112.024008670348</v>
      </c>
      <c r="I62" s="256" t="n">
        <f aca="false">I22*100/$C22</f>
        <v>109.130547728729</v>
      </c>
      <c r="J62" s="256" t="n">
        <f aca="false">J22*100/$C22</f>
        <v>112.06863710767</v>
      </c>
      <c r="K62" s="256" t="n">
        <f aca="false">K22*100/$C22</f>
        <v>109.205295808275</v>
      </c>
      <c r="L62" s="256" t="n">
        <f aca="false">L22*100/$C22</f>
        <v>120.37791792206</v>
      </c>
      <c r="M62" s="256" t="n">
        <f aca="false">M22*100/$C22</f>
        <v>122.960464770829</v>
      </c>
    </row>
    <row r="63" customFormat="false" ht="12.75" hidden="false" customHeight="false" outlineLevel="0" collapsed="false">
      <c r="B63" s="241" t="s">
        <v>362</v>
      </c>
      <c r="C63" s="255" t="n">
        <f aca="false">C23*100/$C23</f>
        <v>100</v>
      </c>
      <c r="D63" s="256" t="n">
        <f aca="false">D23*100/$C23</f>
        <v>101.888736946567</v>
      </c>
      <c r="E63" s="256" t="n">
        <f aca="false">E23*100/$C23</f>
        <v>102.040319410949</v>
      </c>
      <c r="F63" s="256" t="n">
        <f aca="false">F23*100/$C23</f>
        <v>96.7983724940524</v>
      </c>
      <c r="G63" s="256" t="n">
        <f aca="false">G23*100/$C23</f>
        <v>111.506985728065</v>
      </c>
      <c r="H63" s="256" t="n">
        <f aca="false">H23*100/$C23</f>
        <v>108.476687586577</v>
      </c>
      <c r="I63" s="256" t="n">
        <f aca="false">I23*100/$C23</f>
        <v>102.527256348521</v>
      </c>
      <c r="J63" s="256" t="n">
        <f aca="false">J23*100/$C23</f>
        <v>102.045836927147</v>
      </c>
      <c r="K63" s="256" t="n">
        <f aca="false">K23*100/$C23</f>
        <v>110.619008448293</v>
      </c>
      <c r="L63" s="256" t="n">
        <f aca="false">L23*100/$C23</f>
        <v>116.294374815604</v>
      </c>
      <c r="M63" s="256" t="n">
        <f aca="false">M23*100/$C23</f>
        <v>108.760629940632</v>
      </c>
    </row>
    <row r="64" customFormat="false" ht="20.1" hidden="false" customHeight="true" outlineLevel="0" collapsed="false">
      <c r="B64" s="241" t="s">
        <v>599</v>
      </c>
      <c r="C64" s="255" t="n">
        <f aca="false">C24*100/$C24</f>
        <v>100</v>
      </c>
      <c r="D64" s="256" t="n">
        <f aca="false">D24*100/$C24</f>
        <v>101.140871552465</v>
      </c>
      <c r="E64" s="256" t="n">
        <f aca="false">E24*100/$C24</f>
        <v>100.132125917366</v>
      </c>
      <c r="F64" s="256" t="n">
        <f aca="false">F24*100/$C24</f>
        <v>101.28350259282</v>
      </c>
      <c r="G64" s="256" t="n">
        <f aca="false">G24*100/$C24</f>
        <v>102.742806640381</v>
      </c>
      <c r="H64" s="256" t="n">
        <f aca="false">H24*100/$C24</f>
        <v>107.66363840823</v>
      </c>
      <c r="I64" s="256" t="n">
        <f aca="false">I24*100/$C24</f>
        <v>107.572499793096</v>
      </c>
      <c r="J64" s="256" t="n">
        <f aca="false">J24*100/$C24</f>
        <v>109.658429402833</v>
      </c>
      <c r="K64" s="256" t="n">
        <f aca="false">K24*100/$C24</f>
        <v>106.604184333013</v>
      </c>
      <c r="L64" s="256" t="n">
        <f aca="false">L24*100/$C24</f>
        <v>111.64599947389</v>
      </c>
      <c r="M64" s="256" t="n">
        <f aca="false">M24*100/$C24</f>
        <v>113.659673459431</v>
      </c>
    </row>
    <row r="65" customFormat="false" ht="12.75" hidden="false" customHeight="false" outlineLevel="0" collapsed="false">
      <c r="C65" s="256"/>
      <c r="D65" s="256"/>
      <c r="E65" s="256"/>
      <c r="F65" s="256"/>
      <c r="G65" s="256"/>
      <c r="H65" s="256"/>
      <c r="I65" s="256"/>
      <c r="J65" s="256"/>
      <c r="K65" s="256"/>
      <c r="M65" s="263"/>
    </row>
    <row r="66" customFormat="false" ht="25.5" hidden="false" customHeight="true" outlineLevel="0" collapsed="false">
      <c r="B66" s="15"/>
      <c r="C66" s="216" t="s">
        <v>615</v>
      </c>
      <c r="D66" s="216"/>
      <c r="E66" s="216"/>
      <c r="F66" s="216"/>
      <c r="G66" s="216" t="s">
        <v>615</v>
      </c>
      <c r="H66" s="216"/>
      <c r="I66" s="216"/>
      <c r="J66" s="216"/>
      <c r="K66" s="216" t="s">
        <v>615</v>
      </c>
      <c r="L66" s="216"/>
      <c r="M66" s="216"/>
    </row>
    <row r="67" customFormat="false" ht="12.75" hidden="false" customHeight="false" outlineLevel="0" collapsed="false">
      <c r="B67" s="14"/>
      <c r="C67" s="256"/>
      <c r="D67" s="256"/>
      <c r="E67" s="256"/>
      <c r="F67" s="256"/>
      <c r="G67" s="256"/>
      <c r="H67" s="256"/>
      <c r="I67" s="256"/>
      <c r="J67" s="256"/>
      <c r="K67" s="256"/>
      <c r="M67" s="263"/>
    </row>
    <row r="68" customFormat="false" ht="12.75" hidden="false" customHeight="false" outlineLevel="0" collapsed="false">
      <c r="B68" s="253" t="s">
        <v>347</v>
      </c>
      <c r="C68" s="254" t="n">
        <f aca="false">C8*100/C$24</f>
        <v>8.78493776563034</v>
      </c>
      <c r="D68" s="254" t="n">
        <f aca="false">D8*100/D$24</f>
        <v>8.68016633922935</v>
      </c>
      <c r="E68" s="254" t="n">
        <f aca="false">E8*100/E$24</f>
        <v>8.74815665495863</v>
      </c>
      <c r="F68" s="254" t="n">
        <f aca="false">F8*100/F$24</f>
        <v>8.91671141255768</v>
      </c>
      <c r="G68" s="254" t="n">
        <f aca="false">G8*100/G$24</f>
        <v>8.70143515599996</v>
      </c>
      <c r="H68" s="254" t="n">
        <f aca="false">H8*100/H$24</f>
        <v>8.70951573168591</v>
      </c>
      <c r="I68" s="254" t="n">
        <f aca="false">I8*100/I$24</f>
        <v>9.36087082866644</v>
      </c>
      <c r="J68" s="254" t="n">
        <f aca="false">J8*100/J$24</f>
        <v>9.18633730405496</v>
      </c>
      <c r="K68" s="254" t="n">
        <f aca="false">K8*100/K$24</f>
        <v>9.09796452930993</v>
      </c>
      <c r="L68" s="254" t="n">
        <f aca="false">L8*100/L$24</f>
        <v>9.1678213543314</v>
      </c>
      <c r="M68" s="254" t="n">
        <f aca="false">M8*100/M$24</f>
        <v>8.86227836850829</v>
      </c>
    </row>
    <row r="69" customFormat="false" ht="12.75" hidden="false" customHeight="false" outlineLevel="0" collapsed="false">
      <c r="B69" s="241" t="s">
        <v>348</v>
      </c>
      <c r="C69" s="254" t="n">
        <f aca="false">C9*100/C$24</f>
        <v>8.23292980046498</v>
      </c>
      <c r="D69" s="254" t="n">
        <f aca="false">D9*100/D$24</f>
        <v>8.21651486226161</v>
      </c>
      <c r="E69" s="254" t="n">
        <f aca="false">E9*100/E$24</f>
        <v>8.03810047362633</v>
      </c>
      <c r="F69" s="254" t="n">
        <f aca="false">F9*100/F$24</f>
        <v>8.20245089201862</v>
      </c>
      <c r="G69" s="254" t="n">
        <f aca="false">G9*100/G$24</f>
        <v>8.17816252238033</v>
      </c>
      <c r="H69" s="254" t="n">
        <f aca="false">H9*100/H$24</f>
        <v>8.88432646085037</v>
      </c>
      <c r="I69" s="254" t="n">
        <f aca="false">I9*100/I$24</f>
        <v>9.1476997963188</v>
      </c>
      <c r="J69" s="254" t="n">
        <f aca="false">J9*100/J$24</f>
        <v>8.7122437620296</v>
      </c>
      <c r="K69" s="254" t="n">
        <f aca="false">K9*100/K$24</f>
        <v>9.21344781205241</v>
      </c>
      <c r="L69" s="254" t="n">
        <f aca="false">L9*100/L$24</f>
        <v>8.96243150021539</v>
      </c>
      <c r="M69" s="254" t="n">
        <f aca="false">M9*100/M$24</f>
        <v>8.76560287273148</v>
      </c>
    </row>
    <row r="70" customFormat="false" ht="12.75" hidden="false" customHeight="false" outlineLevel="0" collapsed="false">
      <c r="B70" s="241" t="s">
        <v>349</v>
      </c>
      <c r="C70" s="254" t="n">
        <f aca="false">C10*100/C$24</f>
        <v>3.1697251355776</v>
      </c>
      <c r="D70" s="254" t="n">
        <f aca="false">D10*100/D$24</f>
        <v>3.33594625327221</v>
      </c>
      <c r="E70" s="254" t="n">
        <f aca="false">E10*100/E$24</f>
        <v>3.38808745966948</v>
      </c>
      <c r="F70" s="254" t="n">
        <f aca="false">F10*100/F$24</f>
        <v>3.24208006858751</v>
      </c>
      <c r="G70" s="254" t="n">
        <f aca="false">G10*100/G$24</f>
        <v>2.57813761978598</v>
      </c>
      <c r="H70" s="254" t="n">
        <f aca="false">H10*100/H$24</f>
        <v>2.31131166553211</v>
      </c>
      <c r="I70" s="254" t="n">
        <f aca="false">I10*100/I$24</f>
        <v>2.31732346124394</v>
      </c>
      <c r="J70" s="254" t="n">
        <f aca="false">J10*100/J$24</f>
        <v>2.31586754483559</v>
      </c>
      <c r="K70" s="254" t="n">
        <f aca="false">K10*100/K$24</f>
        <v>2.22792292579582</v>
      </c>
      <c r="L70" s="254" t="n">
        <f aca="false">L10*100/L$24</f>
        <v>1.92476700786635</v>
      </c>
      <c r="M70" s="254" t="n">
        <f aca="false">M10*100/M$24</f>
        <v>1.8712719778298</v>
      </c>
    </row>
    <row r="71" customFormat="false" ht="12.75" hidden="false" customHeight="false" outlineLevel="0" collapsed="false">
      <c r="B71" s="241" t="s">
        <v>350</v>
      </c>
      <c r="C71" s="254" t="n">
        <f aca="false">C11*100/C$24</f>
        <v>5.82313512733507</v>
      </c>
      <c r="D71" s="254" t="n">
        <f aca="false">D11*100/D$24</f>
        <v>5.90940095885779</v>
      </c>
      <c r="E71" s="254" t="n">
        <f aca="false">E11*100/E$24</f>
        <v>6.56646374188215</v>
      </c>
      <c r="F71" s="254" t="n">
        <f aca="false">F11*100/F$24</f>
        <v>6.37100410875011</v>
      </c>
      <c r="G71" s="254" t="n">
        <f aca="false">G11*100/G$24</f>
        <v>6.06528038344811</v>
      </c>
      <c r="H71" s="254" t="n">
        <f aca="false">H11*100/H$24</f>
        <v>6.03214165711511</v>
      </c>
      <c r="I71" s="254" t="n">
        <f aca="false">I11*100/I$24</f>
        <v>6.13097652938271</v>
      </c>
      <c r="J71" s="254" t="n">
        <f aca="false">J11*100/J$24</f>
        <v>6.0900566960019</v>
      </c>
      <c r="K71" s="254" t="n">
        <f aca="false">K11*100/K$24</f>
        <v>5.82962456958238</v>
      </c>
      <c r="L71" s="254" t="n">
        <f aca="false">L11*100/L$24</f>
        <v>5.89902910160774</v>
      </c>
      <c r="M71" s="254" t="n">
        <f aca="false">M11*100/M$24</f>
        <v>5.96039504821228</v>
      </c>
    </row>
    <row r="72" customFormat="false" ht="12.75" hidden="false" customHeight="false" outlineLevel="0" collapsed="false">
      <c r="B72" s="241" t="s">
        <v>351</v>
      </c>
      <c r="C72" s="254" t="n">
        <f aca="false">C12*100/C$24</f>
        <v>2.40323629174343</v>
      </c>
      <c r="D72" s="254" t="n">
        <f aca="false">D12*100/D$24</f>
        <v>2.40356106968998</v>
      </c>
      <c r="E72" s="254" t="n">
        <f aca="false">E12*100/E$24</f>
        <v>2.31615156167628</v>
      </c>
      <c r="F72" s="254" t="n">
        <f aca="false">F12*100/F$24</f>
        <v>2.63486869054026</v>
      </c>
      <c r="G72" s="254" t="n">
        <f aca="false">G12*100/G$24</f>
        <v>2.56179394223993</v>
      </c>
      <c r="H72" s="254" t="n">
        <f aca="false">H12*100/H$24</f>
        <v>2.45643993334767</v>
      </c>
      <c r="I72" s="254" t="n">
        <f aca="false">I12*100/I$24</f>
        <v>2.23253573624428</v>
      </c>
      <c r="J72" s="254" t="n">
        <f aca="false">J12*100/J$24</f>
        <v>2.4745068009888</v>
      </c>
      <c r="K72" s="254" t="n">
        <f aca="false">K12*100/K$24</f>
        <v>2.35322092212775</v>
      </c>
      <c r="L72" s="254" t="n">
        <f aca="false">L12*100/L$24</f>
        <v>2.48036048589907</v>
      </c>
      <c r="M72" s="254" t="n">
        <f aca="false">M12*100/M$24</f>
        <v>2.52773230140452</v>
      </c>
    </row>
    <row r="73" customFormat="false" ht="12.75" hidden="false" customHeight="false" outlineLevel="0" collapsed="false">
      <c r="B73" s="241" t="s">
        <v>352</v>
      </c>
      <c r="C73" s="254" t="n">
        <f aca="false">C13*100/C$24</f>
        <v>6.51674602893783</v>
      </c>
      <c r="D73" s="254" t="n">
        <f aca="false">D13*100/D$24</f>
        <v>6.52279573896285</v>
      </c>
      <c r="E73" s="254" t="n">
        <f aca="false">E13*100/E$24</f>
        <v>5.98828802831696</v>
      </c>
      <c r="F73" s="254" t="n">
        <f aca="false">F13*100/F$24</f>
        <v>6.21172141693144</v>
      </c>
      <c r="G73" s="254" t="n">
        <f aca="false">G13*100/G$24</f>
        <v>6.46920713569249</v>
      </c>
      <c r="H73" s="254" t="n">
        <f aca="false">H13*100/H$24</f>
        <v>6.36887288331295</v>
      </c>
      <c r="I73" s="254" t="n">
        <f aca="false">I13*100/I$24</f>
        <v>5.80129168035567</v>
      </c>
      <c r="J73" s="254" t="n">
        <f aca="false">J13*100/J$24</f>
        <v>6.43626648387449</v>
      </c>
      <c r="K73" s="254" t="n">
        <f aca="false">K13*100/K$24</f>
        <v>6.42256699567734</v>
      </c>
      <c r="L73" s="254" t="n">
        <f aca="false">L13*100/L$24</f>
        <v>6.31515300329938</v>
      </c>
      <c r="M73" s="254" t="n">
        <f aca="false">M13*100/M$24</f>
        <v>6.38997570706456</v>
      </c>
    </row>
    <row r="74" customFormat="false" ht="12.75" hidden="false" customHeight="false" outlineLevel="0" collapsed="false">
      <c r="B74" s="241" t="s">
        <v>353</v>
      </c>
      <c r="C74" s="254" t="n">
        <f aca="false">C14*100/C$24</f>
        <v>7.01861346928113</v>
      </c>
      <c r="D74" s="254" t="n">
        <f aca="false">D14*100/D$24</f>
        <v>6.99379590088168</v>
      </c>
      <c r="E74" s="254" t="n">
        <f aca="false">E14*100/E$24</f>
        <v>7.26990786133325</v>
      </c>
      <c r="F74" s="254" t="n">
        <f aca="false">F14*100/F$24</f>
        <v>7.16736689776281</v>
      </c>
      <c r="G74" s="254" t="n">
        <f aca="false">G14*100/G$24</f>
        <v>7.65589459660143</v>
      </c>
      <c r="H74" s="254" t="n">
        <f aca="false">H14*100/H$24</f>
        <v>7.35891915055738</v>
      </c>
      <c r="I74" s="254" t="n">
        <f aca="false">I14*100/I$24</f>
        <v>7.38992448909951</v>
      </c>
      <c r="J74" s="254" t="n">
        <f aca="false">J14*100/J$24</f>
        <v>7.4959895548336</v>
      </c>
      <c r="K74" s="254" t="n">
        <f aca="false">K14*100/K$24</f>
        <v>7.33360155687351</v>
      </c>
      <c r="L74" s="254" t="n">
        <f aca="false">L14*100/L$24</f>
        <v>7.11491241727595</v>
      </c>
      <c r="M74" s="254" t="n">
        <f aca="false">M14*100/M$24</f>
        <v>7.3753607036105</v>
      </c>
    </row>
    <row r="75" customFormat="false" ht="12.75" hidden="false" customHeight="false" outlineLevel="0" collapsed="false">
      <c r="B75" s="241" t="s">
        <v>354</v>
      </c>
      <c r="C75" s="254" t="n">
        <f aca="false">C15*100/C$24</f>
        <v>1.73138278764079</v>
      </c>
      <c r="D75" s="254" t="n">
        <f aca="false">D15*100/D$24</f>
        <v>1.83220146234427</v>
      </c>
      <c r="E75" s="254" t="n">
        <f aca="false">E15*100/E$24</f>
        <v>2.00079530360513</v>
      </c>
      <c r="F75" s="254" t="n">
        <f aca="false">F15*100/F$24</f>
        <v>1.98911761873871</v>
      </c>
      <c r="G75" s="254" t="n">
        <f aca="false">G15*100/G$24</f>
        <v>2.19021134240932</v>
      </c>
      <c r="H75" s="254" t="n">
        <f aca="false">H15*100/H$24</f>
        <v>2.22260038659417</v>
      </c>
      <c r="I75" s="254" t="n">
        <f aca="false">I15*100/I$24</f>
        <v>2.196255630637</v>
      </c>
      <c r="J75" s="254" t="n">
        <f aca="false">J15*100/J$24</f>
        <v>2.18091034565695</v>
      </c>
      <c r="K75" s="254" t="n">
        <f aca="false">K15*100/K$24</f>
        <v>2.30611477850275</v>
      </c>
      <c r="L75" s="254" t="n">
        <f aca="false">L15*100/L$24</f>
        <v>2.28576020154629</v>
      </c>
      <c r="M75" s="254" t="n">
        <f aca="false">M15*100/M$24</f>
        <v>2.46736854050073</v>
      </c>
    </row>
    <row r="76" customFormat="false" ht="12.75" hidden="false" customHeight="false" outlineLevel="0" collapsed="false">
      <c r="B76" s="241" t="s">
        <v>355</v>
      </c>
      <c r="C76" s="254" t="n">
        <f aca="false">C16*100/C$24</f>
        <v>10.9842294330081</v>
      </c>
      <c r="D76" s="254" t="n">
        <f aca="false">D16*100/D$24</f>
        <v>10.9477626424527</v>
      </c>
      <c r="E76" s="254" t="n">
        <f aca="false">E16*100/E$24</f>
        <v>10.6586280534607</v>
      </c>
      <c r="F76" s="254" t="n">
        <f aca="false">F16*100/F$24</f>
        <v>11.1769466775461</v>
      </c>
      <c r="G76" s="254" t="n">
        <f aca="false">G16*100/G$24</f>
        <v>11.3918884022971</v>
      </c>
      <c r="H76" s="254" t="n">
        <f aca="false">H16*100/H$24</f>
        <v>11.4240010780099</v>
      </c>
      <c r="I76" s="254" t="n">
        <f aca="false">I16*100/I$24</f>
        <v>11.0052081088376</v>
      </c>
      <c r="J76" s="254" t="n">
        <f aca="false">J16*100/J$24</f>
        <v>12.1015476978799</v>
      </c>
      <c r="K76" s="254" t="n">
        <f aca="false">K16*100/K$24</f>
        <v>11.5567107538185</v>
      </c>
      <c r="L76" s="254" t="n">
        <f aca="false">L16*100/L$24</f>
        <v>11.5257453534816</v>
      </c>
      <c r="M76" s="254" t="n">
        <f aca="false">M16*100/M$24</f>
        <v>11.5795112057678</v>
      </c>
    </row>
    <row r="77" customFormat="false" ht="12.75" hidden="false" customHeight="false" outlineLevel="0" collapsed="false">
      <c r="B77" s="241" t="s">
        <v>356</v>
      </c>
      <c r="C77" s="254" t="n">
        <f aca="false">C17*100/C$24</f>
        <v>17.6686346912046</v>
      </c>
      <c r="D77" s="254" t="n">
        <f aca="false">D17*100/D$24</f>
        <v>17.3352150083018</v>
      </c>
      <c r="E77" s="254" t="n">
        <f aca="false">E17*100/E$24</f>
        <v>17.4554956790291</v>
      </c>
      <c r="F77" s="254" t="n">
        <f aca="false">F17*100/F$24</f>
        <v>17.0399689247851</v>
      </c>
      <c r="G77" s="254" t="n">
        <f aca="false">G17*100/G$24</f>
        <v>17.0863433918238</v>
      </c>
      <c r="H77" s="254" t="n">
        <f aca="false">H17*100/H$24</f>
        <v>16.0667980160088</v>
      </c>
      <c r="I77" s="254" t="n">
        <f aca="false">I17*100/I$24</f>
        <v>16.4339378395824</v>
      </c>
      <c r="J77" s="254" t="n">
        <f aca="false">J17*100/J$24</f>
        <v>15.8763330253586</v>
      </c>
      <c r="K77" s="254" t="n">
        <f aca="false">K17*100/K$24</f>
        <v>15.4486695770456</v>
      </c>
      <c r="L77" s="254" t="n">
        <f aca="false">L17*100/L$24</f>
        <v>15.5499415258409</v>
      </c>
      <c r="M77" s="254" t="n">
        <f aca="false">M17*100/M$24</f>
        <v>15.3408449296419</v>
      </c>
    </row>
    <row r="78" customFormat="false" ht="12.75" hidden="false" customHeight="false" outlineLevel="0" collapsed="false">
      <c r="B78" s="241" t="s">
        <v>357</v>
      </c>
      <c r="C78" s="254" t="n">
        <f aca="false">C18*100/C$24</f>
        <v>7.68210883220805</v>
      </c>
      <c r="D78" s="254" t="n">
        <f aca="false">D18*100/D$24</f>
        <v>7.55236605057918</v>
      </c>
      <c r="E78" s="254" t="n">
        <f aca="false">E18*100/E$24</f>
        <v>6.95617291284907</v>
      </c>
      <c r="F78" s="254" t="n">
        <f aca="false">F18*100/F$24</f>
        <v>7.21207479889912</v>
      </c>
      <c r="G78" s="254" t="n">
        <f aca="false">G18*100/G$24</f>
        <v>6.81287541767976</v>
      </c>
      <c r="H78" s="254" t="n">
        <f aca="false">H18*100/H$24</f>
        <v>7.02897887941263</v>
      </c>
      <c r="I78" s="254" t="n">
        <f aca="false">I18*100/I$24</f>
        <v>7.0798105675765</v>
      </c>
      <c r="J78" s="254" t="n">
        <f aca="false">J18*100/J$24</f>
        <v>6.86656004002257</v>
      </c>
      <c r="K78" s="254" t="n">
        <f aca="false">K18*100/K$24</f>
        <v>6.75469349174242</v>
      </c>
      <c r="L78" s="254" t="n">
        <f aca="false">L18*100/L$24</f>
        <v>7.05374345394968</v>
      </c>
      <c r="M78" s="254" t="n">
        <f aca="false">M18*100/M$24</f>
        <v>6.98127604763551</v>
      </c>
    </row>
    <row r="79" customFormat="false" ht="12.75" hidden="false" customHeight="false" outlineLevel="0" collapsed="false">
      <c r="B79" s="241" t="s">
        <v>358</v>
      </c>
      <c r="C79" s="254" t="n">
        <f aca="false">C19*100/C$24</f>
        <v>1.44301327786424</v>
      </c>
      <c r="D79" s="254" t="n">
        <f aca="false">D19*100/D$24</f>
        <v>1.49277349548837</v>
      </c>
      <c r="E79" s="254" t="n">
        <f aca="false">E19*100/E$24</f>
        <v>1.42103167936889</v>
      </c>
      <c r="F79" s="254" t="n">
        <f aca="false">F19*100/F$24</f>
        <v>1.35088413052028</v>
      </c>
      <c r="G79" s="254" t="n">
        <f aca="false">G19*100/G$24</f>
        <v>1.35839515091576</v>
      </c>
      <c r="H79" s="254" t="n">
        <f aca="false">H19*100/H$24</f>
        <v>1.44166904139909</v>
      </c>
      <c r="I79" s="254" t="n">
        <f aca="false">I19*100/I$24</f>
        <v>1.18540794854471</v>
      </c>
      <c r="J79" s="254" t="n">
        <f aca="false">J19*100/J$24</f>
        <v>1.10137066640183</v>
      </c>
      <c r="K79" s="254" t="n">
        <f aca="false">K19*100/K$24</f>
        <v>1.13726754048199</v>
      </c>
      <c r="L79" s="254" t="n">
        <f aca="false">L19*100/L$24</f>
        <v>1.24216973509048</v>
      </c>
      <c r="M79" s="254" t="n">
        <f aca="false">M19*100/M$24</f>
        <v>1.4192639772508</v>
      </c>
    </row>
    <row r="80" customFormat="false" ht="12.75" hidden="false" customHeight="false" outlineLevel="0" collapsed="false">
      <c r="B80" s="241" t="s">
        <v>359</v>
      </c>
      <c r="C80" s="254" t="n">
        <f aca="false">C20*100/C$24</f>
        <v>4.64035080958499</v>
      </c>
      <c r="D80" s="254" t="n">
        <f aca="false">D20*100/D$24</f>
        <v>4.51802459607764</v>
      </c>
      <c r="E80" s="254" t="n">
        <f aca="false">E20*100/E$24</f>
        <v>4.78248188751009</v>
      </c>
      <c r="F80" s="254" t="n">
        <f aca="false">F20*100/F$24</f>
        <v>4.69300200233551</v>
      </c>
      <c r="G80" s="254" t="n">
        <f aca="false">G20*100/G$24</f>
        <v>4.69577179580309</v>
      </c>
      <c r="H80" s="254" t="n">
        <f aca="false">H20*100/H$24</f>
        <v>5.22102841670211</v>
      </c>
      <c r="I80" s="254" t="n">
        <f aca="false">I20*100/I$24</f>
        <v>5.25440313204067</v>
      </c>
      <c r="J80" s="254" t="n">
        <f aca="false">J20*100/J$24</f>
        <v>5.10168997067684</v>
      </c>
      <c r="K80" s="254" t="n">
        <f aca="false">K20*100/K$24</f>
        <v>5.31266528807504</v>
      </c>
      <c r="L80" s="254" t="n">
        <f aca="false">L20*100/L$24</f>
        <v>5.11139382183628</v>
      </c>
      <c r="M80" s="254" t="n">
        <f aca="false">M20*100/M$24</f>
        <v>5.27030923753177</v>
      </c>
    </row>
    <row r="81" customFormat="false" ht="12.75" hidden="false" customHeight="false" outlineLevel="0" collapsed="false">
      <c r="B81" s="241" t="s">
        <v>360</v>
      </c>
      <c r="C81" s="254" t="n">
        <f aca="false">C21*100/C$24</f>
        <v>6.77953577074904</v>
      </c>
      <c r="D81" s="254" t="n">
        <f aca="false">D21*100/D$24</f>
        <v>7.09736349139245</v>
      </c>
      <c r="E81" s="254" t="n">
        <f aca="false">E21*100/E$24</f>
        <v>7.24942524505881</v>
      </c>
      <c r="F81" s="254" t="n">
        <f aca="false">F21*100/F$24</f>
        <v>6.82582453459303</v>
      </c>
      <c r="G81" s="254" t="n">
        <f aca="false">G21*100/G$24</f>
        <v>6.88676119428436</v>
      </c>
      <c r="H81" s="254" t="n">
        <f aca="false">H21*100/H$24</f>
        <v>7.18945718778726</v>
      </c>
      <c r="I81" s="254" t="n">
        <f aca="false">I21*100/I$24</f>
        <v>7.47434559498945</v>
      </c>
      <c r="J81" s="254" t="n">
        <f aca="false">J21*100/J$24</f>
        <v>7.13162534094834</v>
      </c>
      <c r="K81" s="254" t="n">
        <f aca="false">K21*100/K$24</f>
        <v>7.65967499566961</v>
      </c>
      <c r="L81" s="254" t="n">
        <f aca="false">L21*100/L$24</f>
        <v>7.82813841332684</v>
      </c>
      <c r="M81" s="254" t="n">
        <f aca="false">M21*100/M$24</f>
        <v>7.96202251761191</v>
      </c>
    </row>
    <row r="82" customFormat="false" ht="12.75" hidden="false" customHeight="false" outlineLevel="0" collapsed="false">
      <c r="B82" s="241" t="s">
        <v>361</v>
      </c>
      <c r="C82" s="254" t="n">
        <f aca="false">C22*100/C$24</f>
        <v>3.30031945397205</v>
      </c>
      <c r="D82" s="254" t="n">
        <f aca="false">D22*100/D$24</f>
        <v>3.31275645675464</v>
      </c>
      <c r="E82" s="254" t="n">
        <f aca="false">E22*100/E$24</f>
        <v>3.26689433717486</v>
      </c>
      <c r="F82" s="254" t="n">
        <f aca="false">F22*100/F$24</f>
        <v>3.31408605721282</v>
      </c>
      <c r="G82" s="254" t="n">
        <f aca="false">G22*100/G$24</f>
        <v>3.22079258506533</v>
      </c>
      <c r="H82" s="254" t="n">
        <f aca="false">H22*100/H$24</f>
        <v>3.43398217441648</v>
      </c>
      <c r="I82" s="254" t="n">
        <f aca="false">I22*100/I$24</f>
        <v>3.34812029454079</v>
      </c>
      <c r="J82" s="254" t="n">
        <f aca="false">J22*100/J$24</f>
        <v>3.37285793021785</v>
      </c>
      <c r="K82" s="254" t="n">
        <f aca="false">K22*100/K$24</f>
        <v>3.38084630061948</v>
      </c>
      <c r="L82" s="254" t="n">
        <f aca="false">L22*100/L$24</f>
        <v>3.55843994607023</v>
      </c>
      <c r="M82" s="254" t="n">
        <f aca="false">M22*100/M$24</f>
        <v>3.5703851823704</v>
      </c>
    </row>
    <row r="83" customFormat="false" ht="12.75" hidden="false" customHeight="false" outlineLevel="0" collapsed="false">
      <c r="B83" s="241" t="s">
        <v>362</v>
      </c>
      <c r="C83" s="254" t="n">
        <f aca="false">C23*100/C$24</f>
        <v>3.82110132479782</v>
      </c>
      <c r="D83" s="254" t="n">
        <f aca="false">D23*100/D$24</f>
        <v>3.84935567345342</v>
      </c>
      <c r="E83" s="254" t="n">
        <f aca="false">E23*100/E$24</f>
        <v>3.89391912048027</v>
      </c>
      <c r="F83" s="254" t="n">
        <f aca="false">F23*100/F$24</f>
        <v>3.65189176822087</v>
      </c>
      <c r="G83" s="254" t="n">
        <f aca="false">G23*100/G$24</f>
        <v>4.14704936357323</v>
      </c>
      <c r="H83" s="254" t="n">
        <f aca="false">H23*100/H$24</f>
        <v>3.84995733726814</v>
      </c>
      <c r="I83" s="254" t="n">
        <f aca="false">I23*100/I$24</f>
        <v>3.64188836193954</v>
      </c>
      <c r="J83" s="254" t="n">
        <f aca="false">J23*100/J$24</f>
        <v>3.55583683621818</v>
      </c>
      <c r="K83" s="254" t="n">
        <f aca="false">K23*100/K$24</f>
        <v>3.96500796262552</v>
      </c>
      <c r="L83" s="254" t="n">
        <f aca="false">L23*100/L$24</f>
        <v>3.98019267836247</v>
      </c>
      <c r="M83" s="254" t="n">
        <f aca="false">M23*100/M$24</f>
        <v>3.65640138232783</v>
      </c>
    </row>
    <row r="84" customFormat="false" ht="20.25" hidden="false" customHeight="true" outlineLevel="0" collapsed="false">
      <c r="B84" s="241" t="s">
        <v>599</v>
      </c>
      <c r="C84" s="257" t="n">
        <f aca="false">C24*100/C$24</f>
        <v>100</v>
      </c>
      <c r="D84" s="257" t="n">
        <f aca="false">D24*100/D$24</f>
        <v>100</v>
      </c>
      <c r="E84" s="257" t="n">
        <f aca="false">E24*100/E$24</f>
        <v>100</v>
      </c>
      <c r="F84" s="257" t="n">
        <f aca="false">F24*100/F$24</f>
        <v>100</v>
      </c>
      <c r="G84" s="257" t="n">
        <f aca="false">G24*100/G$24</f>
        <v>100</v>
      </c>
      <c r="H84" s="257" t="n">
        <f aca="false">H24*100/H$24</f>
        <v>100</v>
      </c>
      <c r="I84" s="257" t="n">
        <f aca="false">I24*100/I$24</f>
        <v>100</v>
      </c>
      <c r="J84" s="257" t="n">
        <f aca="false">J24*100/J$24</f>
        <v>100</v>
      </c>
      <c r="K84" s="257" t="n">
        <f aca="false">K24*100/K$24</f>
        <v>100</v>
      </c>
      <c r="L84" s="257" t="n">
        <f aca="false">L24*100/L$24</f>
        <v>100</v>
      </c>
      <c r="M84" s="257" t="n">
        <f aca="false">M24*100/M$24</f>
        <v>100</v>
      </c>
    </row>
    <row r="85" customFormat="false" ht="12.75" hidden="false" customHeight="false" outlineLevel="0" collapsed="false">
      <c r="C85" s="258"/>
      <c r="D85" s="258"/>
      <c r="E85" s="258"/>
      <c r="F85" s="258"/>
      <c r="G85" s="259"/>
      <c r="H85" s="260"/>
      <c r="I85" s="260"/>
      <c r="J85" s="260"/>
      <c r="K85" s="260"/>
    </row>
  </sheetData>
  <mergeCells count="12">
    <mergeCell ref="C6:F6"/>
    <mergeCell ref="G6:J6"/>
    <mergeCell ref="K6:M6"/>
    <mergeCell ref="C26:F26"/>
    <mergeCell ref="G26:J26"/>
    <mergeCell ref="K26:M26"/>
    <mergeCell ref="C46:F46"/>
    <mergeCell ref="G46:J46"/>
    <mergeCell ref="K46:M46"/>
    <mergeCell ref="C66:F66"/>
    <mergeCell ref="G66:J66"/>
    <mergeCell ref="K66:M66"/>
  </mergeCells>
  <printOptions headings="false" gridLines="false" gridLinesSet="true" horizontalCentered="false" verticalCentered="false"/>
  <pageMargins left="0.590277777777778" right="0.590277777777778" top="0.7875" bottom="0.7875" header="0.39375" footer="0.39375"/>
  <pageSetup paperSize="9" scale="100" fitToWidth="1" fitToHeight="1" pageOrder="overThenDown" orientation="portrait" blackAndWhite="false" draft="false" cellComments="none" horizontalDpi="300" verticalDpi="300" copies="1"/>
  <headerFooter differentFirst="false" differentOddEven="false">
    <oddHeader>&amp;LTabelle &amp;A&amp;CVersand von Gütern in andere Bundesländer insgesamt 1994 – 2004</oddHeader>
    <oddFooter>&amp;L&amp;A, S. &amp;P von &amp;N&amp;R&amp;8Umweltökonomische Gesamtrechnungen der Länder 2006</oddFooter>
  </headerFooter>
  <rowBreaks count="1" manualBreakCount="1">
    <brk id="44" man="true" max="16383" min="0"/>
  </rowBreaks>
  <colBreaks count="2" manualBreakCount="2">
    <brk id="6" man="true" max="65535" min="0"/>
    <brk id="10" man="true" max="65535" min="0"/>
  </colBreaks>
  <drawing r:id="rId1"/>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8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B2" activeCellId="0" sqref="B2"/>
    </sheetView>
  </sheetViews>
  <sheetFormatPr defaultColWidth="11.5625" defaultRowHeight="12.75" zeroHeight="false" outlineLevelRow="0" outlineLevelCol="0"/>
  <cols>
    <col collapsed="false" customWidth="true" hidden="false" outlineLevel="0" max="1" min="1" style="3" width="4.7"/>
    <col collapsed="false" customWidth="true" hidden="false" outlineLevel="0" max="2" min="2" style="230" width="23.7"/>
    <col collapsed="false" customWidth="true" hidden="false" outlineLevel="0" max="11" min="3" style="3" width="12.7"/>
    <col collapsed="false" customWidth="false" hidden="false" outlineLevel="0" max="257" min="12" style="231" width="11.56"/>
  </cols>
  <sheetData>
    <row r="2" customFormat="false" ht="12.75" hidden="false" customHeight="false" outlineLevel="0" collapsed="false">
      <c r="B2" s="15" t="s">
        <v>619</v>
      </c>
      <c r="C2" s="118" t="s">
        <v>143</v>
      </c>
      <c r="D2" s="118"/>
      <c r="E2" s="118"/>
      <c r="F2" s="118"/>
      <c r="G2" s="118"/>
      <c r="H2" s="118"/>
      <c r="I2" s="264"/>
      <c r="J2" s="15"/>
      <c r="K2" s="15"/>
    </row>
    <row r="3" customFormat="false" ht="12.75" hidden="false" customHeight="false" outlineLevel="0" collapsed="false">
      <c r="C3" s="116"/>
      <c r="D3" s="116"/>
      <c r="E3" s="116"/>
      <c r="F3" s="116"/>
      <c r="G3" s="116"/>
      <c r="H3" s="116"/>
    </row>
    <row r="4" customFormat="false" ht="12.75" hidden="false" customHeight="false" outlineLevel="0" collapsed="false">
      <c r="B4" s="233" t="s">
        <v>345</v>
      </c>
      <c r="C4" s="234" t="n">
        <v>1994</v>
      </c>
      <c r="D4" s="234" t="n">
        <v>1995</v>
      </c>
      <c r="E4" s="234" t="n">
        <v>1996</v>
      </c>
      <c r="F4" s="234" t="n">
        <v>1997</v>
      </c>
      <c r="G4" s="234" t="n">
        <v>1998</v>
      </c>
      <c r="H4" s="234" t="n">
        <v>1999</v>
      </c>
      <c r="I4" s="234" t="n">
        <v>2000</v>
      </c>
      <c r="J4" s="234" t="n">
        <v>2001</v>
      </c>
      <c r="K4" s="234" t="n">
        <v>2002</v>
      </c>
      <c r="L4" s="234" t="n">
        <v>2003</v>
      </c>
      <c r="M4" s="234" t="n">
        <v>2004</v>
      </c>
    </row>
    <row r="5" customFormat="false" ht="12.75" hidden="false" customHeight="false" outlineLevel="0" collapsed="false">
      <c r="B5" s="235"/>
      <c r="C5" s="236"/>
      <c r="D5" s="236"/>
      <c r="E5" s="236"/>
      <c r="F5" s="236"/>
      <c r="G5" s="236"/>
      <c r="H5" s="236"/>
      <c r="I5" s="236"/>
      <c r="J5" s="236"/>
      <c r="K5" s="236"/>
    </row>
    <row r="6" customFormat="false" ht="12.75" hidden="false" customHeight="false" outlineLevel="0" collapsed="false">
      <c r="B6" s="15"/>
      <c r="C6" s="68" t="s">
        <v>399</v>
      </c>
      <c r="D6" s="68"/>
      <c r="E6" s="68"/>
      <c r="F6" s="68"/>
      <c r="G6" s="68" t="s">
        <v>399</v>
      </c>
      <c r="H6" s="68"/>
      <c r="I6" s="68"/>
      <c r="J6" s="68"/>
      <c r="K6" s="68" t="s">
        <v>399</v>
      </c>
      <c r="L6" s="68"/>
      <c r="M6" s="68"/>
    </row>
    <row r="7" s="239" customFormat="true" ht="12.75" hidden="false" customHeight="false" outlineLevel="0" collapsed="false">
      <c r="A7" s="237"/>
      <c r="B7" s="230"/>
      <c r="C7" s="237"/>
      <c r="D7" s="238"/>
      <c r="E7" s="237"/>
      <c r="F7" s="237"/>
      <c r="G7" s="237"/>
      <c r="H7" s="237"/>
      <c r="I7" s="237"/>
      <c r="J7" s="237"/>
      <c r="K7" s="237"/>
    </row>
    <row r="8" s="239" customFormat="true" ht="12.75" hidden="false" customHeight="false" outlineLevel="0" collapsed="false">
      <c r="A8" s="237"/>
      <c r="B8" s="241" t="s">
        <v>347</v>
      </c>
      <c r="C8" s="242" t="n">
        <v>47208.169</v>
      </c>
      <c r="D8" s="243" t="n">
        <v>47072.35</v>
      </c>
      <c r="E8" s="242" t="n">
        <v>47021.548</v>
      </c>
      <c r="F8" s="242" t="n">
        <v>47855.867</v>
      </c>
      <c r="G8" s="242" t="n">
        <v>47459.503</v>
      </c>
      <c r="H8" s="242" t="n">
        <v>50308.77</v>
      </c>
      <c r="I8" s="242" t="n">
        <v>51808.819</v>
      </c>
      <c r="J8" s="242" t="n">
        <v>52666.592</v>
      </c>
      <c r="K8" s="242" t="n">
        <v>50044.208</v>
      </c>
      <c r="L8" s="244" t="n">
        <v>54243.403</v>
      </c>
      <c r="M8" s="244" t="n">
        <v>53077.732</v>
      </c>
    </row>
    <row r="9" customFormat="false" ht="12.75" hidden="false" customHeight="false" outlineLevel="0" collapsed="false">
      <c r="B9" s="241" t="s">
        <v>348</v>
      </c>
      <c r="C9" s="243" t="n">
        <v>42121.185</v>
      </c>
      <c r="D9" s="245" t="n">
        <v>42220.631</v>
      </c>
      <c r="E9" s="243" t="n">
        <v>41164.075</v>
      </c>
      <c r="F9" s="243" t="n">
        <v>43057.832</v>
      </c>
      <c r="G9" s="243" t="n">
        <v>42778.338</v>
      </c>
      <c r="H9" s="243" t="n">
        <v>49319.352</v>
      </c>
      <c r="I9" s="243" t="n">
        <v>50329.43</v>
      </c>
      <c r="J9" s="242" t="n">
        <v>47692.669</v>
      </c>
      <c r="K9" s="243" t="n">
        <v>49304.403</v>
      </c>
      <c r="L9" s="246" t="n">
        <v>50255.525</v>
      </c>
      <c r="M9" s="246" t="n">
        <v>50005.487</v>
      </c>
    </row>
    <row r="10" customFormat="false" ht="12.75" hidden="false" customHeight="false" outlineLevel="0" collapsed="false">
      <c r="B10" s="241" t="s">
        <v>349</v>
      </c>
      <c r="C10" s="243" t="n">
        <v>17704.417</v>
      </c>
      <c r="D10" s="242" t="n">
        <v>19078.361</v>
      </c>
      <c r="E10" s="243" t="n">
        <v>18910.375</v>
      </c>
      <c r="F10" s="243" t="n">
        <v>18909.152</v>
      </c>
      <c r="G10" s="243" t="n">
        <v>14327.85</v>
      </c>
      <c r="H10" s="242" t="n">
        <v>13114.114</v>
      </c>
      <c r="I10" s="243" t="n">
        <v>12728.503</v>
      </c>
      <c r="J10" s="242" t="n">
        <v>13733.491</v>
      </c>
      <c r="K10" s="242" t="n">
        <v>12229.884</v>
      </c>
      <c r="L10" s="246" t="n">
        <v>11390.038</v>
      </c>
      <c r="M10" s="246" t="n">
        <v>11040.229</v>
      </c>
    </row>
    <row r="11" customFormat="false" ht="12.75" hidden="false" customHeight="false" outlineLevel="0" collapsed="false">
      <c r="B11" s="241" t="s">
        <v>350</v>
      </c>
      <c r="C11" s="243" t="n">
        <v>32614.431</v>
      </c>
      <c r="D11" s="242" t="n">
        <v>32900.465</v>
      </c>
      <c r="E11" s="243" t="n">
        <v>35704.065</v>
      </c>
      <c r="F11" s="243" t="n">
        <v>35511.587</v>
      </c>
      <c r="G11" s="243" t="n">
        <v>33052.113</v>
      </c>
      <c r="H11" s="242" t="n">
        <v>34008.945</v>
      </c>
      <c r="I11" s="243" t="n">
        <v>33238.646</v>
      </c>
      <c r="J11" s="242" t="n">
        <v>33217.189</v>
      </c>
      <c r="K11" s="243" t="n">
        <v>30735.917</v>
      </c>
      <c r="L11" s="246" t="n">
        <v>32042.028</v>
      </c>
      <c r="M11" s="246" t="n">
        <v>33379.81</v>
      </c>
    </row>
    <row r="12" customFormat="false" ht="12.75" hidden="false" customHeight="false" outlineLevel="0" collapsed="false">
      <c r="B12" s="241" t="s">
        <v>351</v>
      </c>
      <c r="C12" s="243" t="n">
        <v>10635.995</v>
      </c>
      <c r="D12" s="242" t="n">
        <v>10759.678</v>
      </c>
      <c r="E12" s="243" t="n">
        <v>10311.295</v>
      </c>
      <c r="F12" s="243" t="n">
        <v>12246.042</v>
      </c>
      <c r="G12" s="243" t="n">
        <v>12103.516</v>
      </c>
      <c r="H12" s="243" t="n">
        <v>12173.37</v>
      </c>
      <c r="I12" s="243" t="n">
        <v>10863.261</v>
      </c>
      <c r="J12" s="242" t="n">
        <v>13205.557</v>
      </c>
      <c r="K12" s="243" t="n">
        <v>11775.631</v>
      </c>
      <c r="L12" s="246" t="n">
        <v>13478.48</v>
      </c>
      <c r="M12" s="246" t="n">
        <v>14113.232</v>
      </c>
    </row>
    <row r="13" customFormat="false" ht="12.75" hidden="false" customHeight="false" outlineLevel="0" collapsed="false">
      <c r="B13" s="241" t="s">
        <v>352</v>
      </c>
      <c r="C13" s="243" t="n">
        <v>35698.697</v>
      </c>
      <c r="D13" s="242" t="n">
        <v>36179.489</v>
      </c>
      <c r="E13" s="243" t="n">
        <v>32426.829</v>
      </c>
      <c r="F13" s="243" t="n">
        <v>34644.34</v>
      </c>
      <c r="G13" s="243" t="n">
        <v>36008.177</v>
      </c>
      <c r="H13" s="243" t="n">
        <v>36944.121</v>
      </c>
      <c r="I13" s="243" t="n">
        <v>33490.844</v>
      </c>
      <c r="J13" s="242" t="n">
        <v>38304.895</v>
      </c>
      <c r="K13" s="242" t="n">
        <v>37626.526</v>
      </c>
      <c r="L13" s="246" t="n">
        <v>39225.482</v>
      </c>
      <c r="M13" s="246" t="n">
        <v>40763.435</v>
      </c>
    </row>
    <row r="14" customFormat="false" ht="12.75" hidden="false" customHeight="false" outlineLevel="0" collapsed="false">
      <c r="B14" s="241" t="s">
        <v>353</v>
      </c>
      <c r="C14" s="242" t="n">
        <v>36791.394</v>
      </c>
      <c r="D14" s="242" t="n">
        <v>37059.79</v>
      </c>
      <c r="E14" s="243" t="n">
        <v>38166.661</v>
      </c>
      <c r="F14" s="243" t="n">
        <v>37915.425</v>
      </c>
      <c r="G14" s="242" t="n">
        <v>40620.041</v>
      </c>
      <c r="H14" s="243" t="n">
        <v>41512.907</v>
      </c>
      <c r="I14" s="243" t="n">
        <v>41225.307</v>
      </c>
      <c r="J14" s="242" t="n">
        <v>43929.554</v>
      </c>
      <c r="K14" s="243" t="n">
        <v>40971.414</v>
      </c>
      <c r="L14" s="246" t="n">
        <v>41453.356</v>
      </c>
      <c r="M14" s="246" t="n">
        <v>44052.987</v>
      </c>
    </row>
    <row r="15" customFormat="false" ht="12.75" hidden="false" customHeight="false" outlineLevel="0" collapsed="false">
      <c r="B15" s="241" t="s">
        <v>354</v>
      </c>
      <c r="C15" s="248" t="n">
        <v>8032.708</v>
      </c>
      <c r="D15" s="248" t="n">
        <v>8434.447</v>
      </c>
      <c r="E15" s="248" t="n">
        <v>9145.475</v>
      </c>
      <c r="F15" s="248" t="n">
        <v>9449.195</v>
      </c>
      <c r="G15" s="248" t="n">
        <v>10462.877</v>
      </c>
      <c r="H15" s="248" t="n">
        <v>10559.774</v>
      </c>
      <c r="I15" s="248" t="n">
        <v>10045.793</v>
      </c>
      <c r="J15" s="248" t="n">
        <v>10306.847</v>
      </c>
      <c r="K15" s="248" t="n">
        <v>10359.982</v>
      </c>
      <c r="L15" s="246" t="n">
        <v>10580.885</v>
      </c>
      <c r="M15" s="246" t="n">
        <v>11445.775</v>
      </c>
    </row>
    <row r="16" customFormat="false" ht="12.75" hidden="false" customHeight="false" outlineLevel="0" collapsed="false">
      <c r="B16" s="241" t="s">
        <v>355</v>
      </c>
      <c r="C16" s="248" t="n">
        <v>52145.651</v>
      </c>
      <c r="D16" s="248" t="n">
        <v>52058.855</v>
      </c>
      <c r="E16" s="248" t="n">
        <v>50208.379</v>
      </c>
      <c r="F16" s="248" t="n">
        <v>54406.4</v>
      </c>
      <c r="G16" s="248" t="n">
        <v>56641.143</v>
      </c>
      <c r="H16" s="248" t="n">
        <v>59871.152</v>
      </c>
      <c r="I16" s="248" t="n">
        <v>56725.549</v>
      </c>
      <c r="J16" s="248" t="n">
        <v>63948.183</v>
      </c>
      <c r="K16" s="248" t="n">
        <v>58726.803</v>
      </c>
      <c r="L16" s="246" t="n">
        <v>60347.49</v>
      </c>
      <c r="M16" s="246" t="n">
        <v>62973.855</v>
      </c>
    </row>
    <row r="17" customFormat="false" ht="12.75" hidden="false" customHeight="false" outlineLevel="0" collapsed="false">
      <c r="B17" s="241" t="s">
        <v>356</v>
      </c>
      <c r="C17" s="248" t="n">
        <v>100466.785</v>
      </c>
      <c r="D17" s="248" t="n">
        <v>99084.044</v>
      </c>
      <c r="E17" s="248" t="n">
        <v>97659.39</v>
      </c>
      <c r="F17" s="248" t="n">
        <v>96489.857</v>
      </c>
      <c r="G17" s="248" t="n">
        <v>97276.984</v>
      </c>
      <c r="H17" s="248" t="n">
        <v>95625.606</v>
      </c>
      <c r="I17" s="248" t="n">
        <v>95451.395</v>
      </c>
      <c r="J17" s="248" t="n">
        <v>94743.777</v>
      </c>
      <c r="K17" s="248" t="n">
        <v>89404.709</v>
      </c>
      <c r="L17" s="246" t="n">
        <v>93958.59</v>
      </c>
      <c r="M17" s="246" t="n">
        <v>94575.974</v>
      </c>
    </row>
    <row r="18" customFormat="false" ht="12.75" hidden="false" customHeight="false" outlineLevel="0" collapsed="false">
      <c r="B18" s="241" t="s">
        <v>357</v>
      </c>
      <c r="C18" s="248" t="n">
        <v>39942.2</v>
      </c>
      <c r="D18" s="248" t="n">
        <v>39607.398</v>
      </c>
      <c r="E18" s="248" t="n">
        <v>35395.554</v>
      </c>
      <c r="F18" s="248" t="n">
        <v>37135.026</v>
      </c>
      <c r="G18" s="248" t="n">
        <v>35846.043</v>
      </c>
      <c r="H18" s="248" t="n">
        <v>39216.097</v>
      </c>
      <c r="I18" s="248" t="n">
        <v>39104.26</v>
      </c>
      <c r="J18" s="248" t="n">
        <v>37783.831</v>
      </c>
      <c r="K18" s="248" t="n">
        <v>36066.602</v>
      </c>
      <c r="L18" s="246" t="n">
        <v>39441.946</v>
      </c>
      <c r="M18" s="246" t="n">
        <v>40142.691</v>
      </c>
    </row>
    <row r="19" customFormat="false" ht="12.75" hidden="false" customHeight="false" outlineLevel="0" collapsed="false">
      <c r="B19" s="241" t="s">
        <v>358</v>
      </c>
      <c r="C19" s="248" t="n">
        <v>8191.008</v>
      </c>
      <c r="D19" s="248" t="n">
        <v>8630.992</v>
      </c>
      <c r="E19" s="248" t="n">
        <v>8063.489</v>
      </c>
      <c r="F19" s="248" t="n">
        <v>7823.28</v>
      </c>
      <c r="G19" s="248" t="n">
        <v>8023.171</v>
      </c>
      <c r="H19" s="248" t="n">
        <v>8988.209</v>
      </c>
      <c r="I19" s="248" t="n">
        <v>7110.725</v>
      </c>
      <c r="J19" s="248" t="n">
        <v>6803.48</v>
      </c>
      <c r="K19" s="248" t="n">
        <v>6720.395</v>
      </c>
      <c r="L19" s="246" t="n">
        <v>7723.4</v>
      </c>
      <c r="M19" s="246" t="n">
        <v>9164.785</v>
      </c>
    </row>
    <row r="20" customFormat="false" ht="12.75" hidden="false" customHeight="false" outlineLevel="0" collapsed="false">
      <c r="B20" s="241" t="s">
        <v>359</v>
      </c>
      <c r="C20" s="248" t="n">
        <v>26456.427</v>
      </c>
      <c r="D20" s="248" t="n">
        <v>25291.545</v>
      </c>
      <c r="E20" s="248" t="n">
        <v>25143.014</v>
      </c>
      <c r="F20" s="248" t="n">
        <v>25912.87</v>
      </c>
      <c r="G20" s="248" t="n">
        <v>25521.123</v>
      </c>
      <c r="H20" s="248" t="n">
        <v>29495.84</v>
      </c>
      <c r="I20" s="248" t="n">
        <v>29503.219</v>
      </c>
      <c r="J20" s="248" t="n">
        <v>29066.34</v>
      </c>
      <c r="K20" s="248" t="n">
        <v>27805.159</v>
      </c>
      <c r="L20" s="246" t="n">
        <v>29423.397</v>
      </c>
      <c r="M20" s="246" t="n">
        <v>30836.399</v>
      </c>
    </row>
    <row r="21" customFormat="false" ht="12.75" hidden="false" customHeight="false" outlineLevel="0" collapsed="false">
      <c r="B21" s="241" t="s">
        <v>360</v>
      </c>
      <c r="C21" s="248" t="n">
        <v>37454.546</v>
      </c>
      <c r="D21" s="248" t="n">
        <v>39171.665</v>
      </c>
      <c r="E21" s="248" t="n">
        <v>38789.504</v>
      </c>
      <c r="F21" s="248" t="n">
        <v>37264.703</v>
      </c>
      <c r="G21" s="248" t="n">
        <v>37654.366</v>
      </c>
      <c r="H21" s="248" t="n">
        <v>40309.751</v>
      </c>
      <c r="I21" s="248" t="n">
        <v>41169.102</v>
      </c>
      <c r="J21" s="248" t="n">
        <v>40751.623</v>
      </c>
      <c r="K21" s="248" t="n">
        <v>42338.259</v>
      </c>
      <c r="L21" s="246" t="n">
        <v>46061.268</v>
      </c>
      <c r="M21" s="246" t="n">
        <v>47693.51</v>
      </c>
    </row>
    <row r="22" customFormat="false" ht="12.75" hidden="false" customHeight="false" outlineLevel="0" collapsed="false">
      <c r="B22" s="241" t="s">
        <v>361</v>
      </c>
      <c r="C22" s="248" t="n">
        <v>15555.756</v>
      </c>
      <c r="D22" s="248" t="n">
        <v>15521.264</v>
      </c>
      <c r="E22" s="248" t="n">
        <v>15883.925</v>
      </c>
      <c r="F22" s="248" t="n">
        <v>16495.396</v>
      </c>
      <c r="G22" s="248" t="n">
        <v>15803.696</v>
      </c>
      <c r="H22" s="248" t="n">
        <v>17570.25</v>
      </c>
      <c r="I22" s="248" t="n">
        <v>16474.771</v>
      </c>
      <c r="J22" s="248" t="n">
        <v>17943.038</v>
      </c>
      <c r="K22" s="248" t="n">
        <v>17160.225</v>
      </c>
      <c r="L22" s="246" t="n">
        <v>18878.917</v>
      </c>
      <c r="M22" s="246" t="n">
        <v>19423.389</v>
      </c>
    </row>
    <row r="23" customFormat="false" ht="12.75" hidden="false" customHeight="false" outlineLevel="0" collapsed="false">
      <c r="B23" s="241" t="s">
        <v>362</v>
      </c>
      <c r="C23" s="248" t="n">
        <v>20065.237</v>
      </c>
      <c r="D23" s="248" t="n">
        <v>20069.091</v>
      </c>
      <c r="E23" s="248" t="n">
        <v>19875.054</v>
      </c>
      <c r="F23" s="248" t="n">
        <v>18667.112</v>
      </c>
      <c r="G23" s="248" t="n">
        <v>21521.189</v>
      </c>
      <c r="H23" s="248" t="n">
        <v>20683.643</v>
      </c>
      <c r="I23" s="248" t="n">
        <v>18632.297</v>
      </c>
      <c r="J23" s="248" t="n">
        <v>18793.955</v>
      </c>
      <c r="K23" s="248" t="n">
        <v>19813.001</v>
      </c>
      <c r="L23" s="246" t="n">
        <v>21062.015</v>
      </c>
      <c r="M23" s="246" t="n">
        <v>19206.48</v>
      </c>
    </row>
    <row r="24" customFormat="false" ht="20.25" hidden="false" customHeight="true" outlineLevel="0" collapsed="false">
      <c r="B24" s="241" t="s">
        <v>599</v>
      </c>
      <c r="C24" s="248" t="n">
        <v>531084.606</v>
      </c>
      <c r="D24" s="248" t="n">
        <v>533140.065</v>
      </c>
      <c r="E24" s="248" t="n">
        <v>523868.632</v>
      </c>
      <c r="F24" s="248" t="n">
        <v>533784.084</v>
      </c>
      <c r="G24" s="248" t="n">
        <v>535100.13</v>
      </c>
      <c r="H24" s="248" t="n">
        <v>559701.901</v>
      </c>
      <c r="I24" s="248" t="n">
        <v>547901.921</v>
      </c>
      <c r="J24" s="248" t="n">
        <v>562891.021</v>
      </c>
      <c r="K24" s="248" t="n">
        <v>541083.118</v>
      </c>
      <c r="L24" s="248" t="n">
        <v>569566.22</v>
      </c>
      <c r="M24" s="248" t="n">
        <v>581895.77</v>
      </c>
    </row>
    <row r="25" customFormat="false" ht="12.75" hidden="false" customHeight="false" outlineLevel="0" collapsed="false">
      <c r="C25" s="250"/>
      <c r="D25" s="250"/>
      <c r="E25" s="250"/>
      <c r="F25" s="250"/>
      <c r="G25" s="250"/>
      <c r="H25" s="250"/>
      <c r="I25" s="250"/>
      <c r="J25" s="250"/>
      <c r="K25" s="250"/>
      <c r="L25" s="251"/>
      <c r="M25" s="251"/>
    </row>
    <row r="26" customFormat="false" ht="25.5" hidden="false" customHeight="true" outlineLevel="0" collapsed="false">
      <c r="B26" s="15"/>
      <c r="C26" s="216" t="s">
        <v>604</v>
      </c>
      <c r="D26" s="216"/>
      <c r="E26" s="216"/>
      <c r="F26" s="216"/>
      <c r="G26" s="216" t="s">
        <v>604</v>
      </c>
      <c r="H26" s="216"/>
      <c r="I26" s="216"/>
      <c r="J26" s="216"/>
      <c r="K26" s="216" t="s">
        <v>604</v>
      </c>
      <c r="L26" s="216"/>
      <c r="M26" s="216"/>
    </row>
    <row r="27" customFormat="false" ht="12.75" hidden="false" customHeight="false" outlineLevel="0" collapsed="false">
      <c r="C27" s="250"/>
      <c r="D27" s="250"/>
      <c r="E27" s="250"/>
      <c r="F27" s="250"/>
      <c r="G27" s="250"/>
      <c r="H27" s="250"/>
      <c r="I27" s="250"/>
      <c r="J27" s="250"/>
      <c r="K27" s="250"/>
      <c r="L27" s="251"/>
      <c r="M27" s="251"/>
    </row>
    <row r="28" customFormat="false" ht="12.75" hidden="false" customHeight="false" outlineLevel="0" collapsed="false">
      <c r="B28" s="253" t="s">
        <v>347</v>
      </c>
      <c r="C28" s="254" t="s">
        <v>38</v>
      </c>
      <c r="D28" s="254" t="n">
        <f aca="false">D8*100/C8-100</f>
        <v>-0.287702325417456</v>
      </c>
      <c r="E28" s="254" t="n">
        <f aca="false">E8*100/D8-100</f>
        <v>-0.107923228816915</v>
      </c>
      <c r="F28" s="254" t="n">
        <f aca="false">F8*100/E8-100</f>
        <v>1.77433333330498</v>
      </c>
      <c r="G28" s="254" t="n">
        <f aca="false">G8*100/F8-100</f>
        <v>-0.828245364356263</v>
      </c>
      <c r="H28" s="254" t="n">
        <f aca="false">H8*100/G8-100</f>
        <v>6.00357530082016</v>
      </c>
      <c r="I28" s="254" t="n">
        <f aca="false">I8*100/H8-100</f>
        <v>2.98168490304973</v>
      </c>
      <c r="J28" s="254" t="n">
        <f aca="false">J8*100/I8-100</f>
        <v>1.65565055632707</v>
      </c>
      <c r="K28" s="254" t="n">
        <f aca="false">K8*100/J8-100</f>
        <v>-4.97921718572563</v>
      </c>
      <c r="L28" s="254" t="n">
        <f aca="false">L8*100/K8-100</f>
        <v>8.39097103904612</v>
      </c>
      <c r="M28" s="254" t="n">
        <f aca="false">M8*100/L8-100</f>
        <v>-2.14896362604684</v>
      </c>
    </row>
    <row r="29" customFormat="false" ht="12.75" hidden="false" customHeight="false" outlineLevel="0" collapsed="false">
      <c r="B29" s="241" t="s">
        <v>348</v>
      </c>
      <c r="C29" s="254" t="s">
        <v>38</v>
      </c>
      <c r="D29" s="254" t="n">
        <f aca="false">D9*100/C9-100</f>
        <v>0.236094972161894</v>
      </c>
      <c r="E29" s="254" t="n">
        <f aca="false">E9*100/D9-100</f>
        <v>-2.50246378364172</v>
      </c>
      <c r="F29" s="254" t="n">
        <f aca="false">F9*100/E9-100</f>
        <v>4.60050906038823</v>
      </c>
      <c r="G29" s="254" t="n">
        <f aca="false">G9*100/F9-100</f>
        <v>-0.649113034766813</v>
      </c>
      <c r="H29" s="254" t="n">
        <f aca="false">H9*100/G9-100</f>
        <v>15.2904818321834</v>
      </c>
      <c r="I29" s="254" t="n">
        <f aca="false">I9*100/H9-100</f>
        <v>2.04803582983004</v>
      </c>
      <c r="J29" s="254" t="n">
        <f aca="false">J9*100/I9-100</f>
        <v>-5.23900429629343</v>
      </c>
      <c r="K29" s="254" t="n">
        <f aca="false">K9*100/J9-100</f>
        <v>3.379416656258</v>
      </c>
      <c r="L29" s="254" t="n">
        <f aca="false">L9*100/K9-100</f>
        <v>1.92908126278296</v>
      </c>
      <c r="M29" s="254" t="n">
        <f aca="false">M9*100/L9-100</f>
        <v>-0.497533355785265</v>
      </c>
    </row>
    <row r="30" customFormat="false" ht="12.75" hidden="false" customHeight="false" outlineLevel="0" collapsed="false">
      <c r="B30" s="241" t="s">
        <v>349</v>
      </c>
      <c r="C30" s="254" t="s">
        <v>38</v>
      </c>
      <c r="D30" s="254" t="n">
        <f aca="false">D10*100/C10-100</f>
        <v>7.76045887305976</v>
      </c>
      <c r="E30" s="254" t="n">
        <f aca="false">E10*100/D10-100</f>
        <v>-0.880505406098564</v>
      </c>
      <c r="F30" s="254" t="n">
        <f aca="false">F10*100/E10-100</f>
        <v>-0.00646734927256887</v>
      </c>
      <c r="G30" s="254" t="n">
        <f aca="false">G10*100/F10-100</f>
        <v>-24.2279611481255</v>
      </c>
      <c r="H30" s="254" t="n">
        <f aca="false">H10*100/G10-100</f>
        <v>-8.47116629501286</v>
      </c>
      <c r="I30" s="254" t="n">
        <f aca="false">I10*100/H10-100</f>
        <v>-2.94042738990983</v>
      </c>
      <c r="J30" s="254" t="n">
        <f aca="false">J10*100/I10-100</f>
        <v>7.8955710659769</v>
      </c>
      <c r="K30" s="254" t="n">
        <f aca="false">K10*100/J10-100</f>
        <v>-10.9484689653927</v>
      </c>
      <c r="L30" s="254" t="n">
        <f aca="false">L10*100/K10-100</f>
        <v>-6.86716243588246</v>
      </c>
      <c r="M30" s="254" t="n">
        <f aca="false">M10*100/L10-100</f>
        <v>-3.07118378358352</v>
      </c>
    </row>
    <row r="31" customFormat="false" ht="12.75" hidden="false" customHeight="false" outlineLevel="0" collapsed="false">
      <c r="B31" s="241" t="s">
        <v>350</v>
      </c>
      <c r="C31" s="254" t="s">
        <v>38</v>
      </c>
      <c r="D31" s="254" t="n">
        <f aca="false">D11*100/C11-100</f>
        <v>0.877016680131547</v>
      </c>
      <c r="E31" s="254" t="n">
        <f aca="false">E11*100/D11-100</f>
        <v>8.52146010702282</v>
      </c>
      <c r="F31" s="254" t="n">
        <f aca="false">F11*100/E11-100</f>
        <v>-0.539092677542456</v>
      </c>
      <c r="G31" s="254" t="n">
        <f aca="false">G11*100/F11-100</f>
        <v>-6.92583522105053</v>
      </c>
      <c r="H31" s="254" t="n">
        <f aca="false">H11*100/G11-100</f>
        <v>2.89491930515911</v>
      </c>
      <c r="I31" s="254" t="n">
        <f aca="false">I11*100/H11-100</f>
        <v>-2.26498940205289</v>
      </c>
      <c r="J31" s="254" t="n">
        <f aca="false">J11*100/I11-100</f>
        <v>-0.0645543744471411</v>
      </c>
      <c r="K31" s="254" t="n">
        <f aca="false">K11*100/J11-100</f>
        <v>-7.469843399452</v>
      </c>
      <c r="L31" s="254" t="n">
        <f aca="false">L11*100/K11-100</f>
        <v>4.24946163148475</v>
      </c>
      <c r="M31" s="254" t="n">
        <f aca="false">M11*100/L11-100</f>
        <v>4.17508529734761</v>
      </c>
    </row>
    <row r="32" customFormat="false" ht="12.75" hidden="false" customHeight="false" outlineLevel="0" collapsed="false">
      <c r="B32" s="241" t="s">
        <v>351</v>
      </c>
      <c r="C32" s="254" t="s">
        <v>38</v>
      </c>
      <c r="D32" s="254" t="n">
        <f aca="false">D12*100/C12-100</f>
        <v>1.16287192688601</v>
      </c>
      <c r="E32" s="254" t="n">
        <f aca="false">E12*100/D12-100</f>
        <v>-4.16725296054399</v>
      </c>
      <c r="F32" s="254" t="n">
        <f aca="false">F12*100/E12-100</f>
        <v>18.7633755023011</v>
      </c>
      <c r="G32" s="254" t="n">
        <f aca="false">G12*100/F12-100</f>
        <v>-1.16385359449201</v>
      </c>
      <c r="H32" s="254" t="n">
        <f aca="false">H12*100/G12-100</f>
        <v>0.577138081198882</v>
      </c>
      <c r="I32" s="254" t="n">
        <f aca="false">I12*100/H12-100</f>
        <v>-10.7620897089302</v>
      </c>
      <c r="J32" s="254" t="n">
        <f aca="false">J12*100/I12-100</f>
        <v>21.5616286858983</v>
      </c>
      <c r="K32" s="254" t="n">
        <f aca="false">K12*100/J12-100</f>
        <v>-10.8282142131529</v>
      </c>
      <c r="L32" s="254" t="n">
        <f aca="false">L12*100/K12-100</f>
        <v>14.4607877064083</v>
      </c>
      <c r="M32" s="254" t="n">
        <f aca="false">M12*100/L12-100</f>
        <v>4.70937375727827</v>
      </c>
    </row>
    <row r="33" customFormat="false" ht="12.75" hidden="false" customHeight="false" outlineLevel="0" collapsed="false">
      <c r="B33" s="241" t="s">
        <v>352</v>
      </c>
      <c r="C33" s="254" t="s">
        <v>38</v>
      </c>
      <c r="D33" s="254" t="n">
        <f aca="false">D13*100/C13-100</f>
        <v>1.34680545903399</v>
      </c>
      <c r="E33" s="254" t="n">
        <f aca="false">E13*100/D13-100</f>
        <v>-10.3723410797759</v>
      </c>
      <c r="F33" s="254" t="n">
        <f aca="false">F13*100/E13-100</f>
        <v>6.8385070892994</v>
      </c>
      <c r="G33" s="254" t="n">
        <f aca="false">G13*100/F13-100</f>
        <v>3.93668056600301</v>
      </c>
      <c r="H33" s="254" t="n">
        <f aca="false">H13*100/G13-100</f>
        <v>2.59925405276695</v>
      </c>
      <c r="I33" s="254" t="n">
        <f aca="false">I13*100/H13-100</f>
        <v>-9.34729777438743</v>
      </c>
      <c r="J33" s="254" t="n">
        <f aca="false">J13*100/I13-100</f>
        <v>14.3742301627275</v>
      </c>
      <c r="K33" s="254" t="n">
        <f aca="false">K13*100/J13-100</f>
        <v>-1.77097209116485</v>
      </c>
      <c r="L33" s="254" t="n">
        <f aca="false">L13*100/K13-100</f>
        <v>4.24954458989917</v>
      </c>
      <c r="M33" s="254" t="n">
        <f aca="false">M13*100/L13-100</f>
        <v>3.92080076925504</v>
      </c>
    </row>
    <row r="34" customFormat="false" ht="12.75" hidden="false" customHeight="false" outlineLevel="0" collapsed="false">
      <c r="B34" s="241" t="s">
        <v>353</v>
      </c>
      <c r="C34" s="254" t="s">
        <v>38</v>
      </c>
      <c r="D34" s="254" t="n">
        <f aca="false">D14*100/C14-100</f>
        <v>0.729507558207772</v>
      </c>
      <c r="E34" s="254" t="n">
        <f aca="false">E14*100/D14-100</f>
        <v>2.98671687022511</v>
      </c>
      <c r="F34" s="254" t="n">
        <f aca="false">F14*100/E14-100</f>
        <v>-0.658260359741703</v>
      </c>
      <c r="G34" s="254" t="n">
        <f aca="false">G14*100/F14-100</f>
        <v>7.13328678235835</v>
      </c>
      <c r="H34" s="254" t="n">
        <f aca="false">H14*100/G14-100</f>
        <v>2.1980923160565</v>
      </c>
      <c r="I34" s="254" t="n">
        <f aca="false">I14*100/H14-100</f>
        <v>-0.692796580109402</v>
      </c>
      <c r="J34" s="254" t="n">
        <f aca="false">J14*100/I14-100</f>
        <v>6.55967704497627</v>
      </c>
      <c r="K34" s="254" t="n">
        <f aca="false">K14*100/J14-100</f>
        <v>-6.73382661704237</v>
      </c>
      <c r="L34" s="254" t="n">
        <f aca="false">L14*100/K14-100</f>
        <v>1.17628842392406</v>
      </c>
      <c r="M34" s="254" t="n">
        <f aca="false">M14*100/L14-100</f>
        <v>6.27121963297736</v>
      </c>
    </row>
    <row r="35" customFormat="false" ht="12.75" hidden="false" customHeight="false" outlineLevel="0" collapsed="false">
      <c r="B35" s="241" t="s">
        <v>354</v>
      </c>
      <c r="C35" s="254" t="s">
        <v>38</v>
      </c>
      <c r="D35" s="254" t="n">
        <f aca="false">D15*100/C15-100</f>
        <v>5.00128972695136</v>
      </c>
      <c r="E35" s="254" t="n">
        <f aca="false">E15*100/D15-100</f>
        <v>8.43004882240649</v>
      </c>
      <c r="F35" s="254" t="n">
        <f aca="false">F15*100/E15-100</f>
        <v>3.32098660813134</v>
      </c>
      <c r="G35" s="254" t="n">
        <f aca="false">G15*100/F15-100</f>
        <v>10.727707492543</v>
      </c>
      <c r="H35" s="254" t="n">
        <f aca="false">H15*100/G15-100</f>
        <v>0.926102830034211</v>
      </c>
      <c r="I35" s="254" t="n">
        <f aca="false">I15*100/H15-100</f>
        <v>-4.86734848681421</v>
      </c>
      <c r="J35" s="254" t="n">
        <f aca="false">J15*100/I15-100</f>
        <v>2.59864004762989</v>
      </c>
      <c r="K35" s="254" t="n">
        <f aca="false">K15*100/J15-100</f>
        <v>0.515531083366227</v>
      </c>
      <c r="L35" s="254" t="n">
        <f aca="false">L15*100/K15-100</f>
        <v>2.1322720444881</v>
      </c>
      <c r="M35" s="254" t="n">
        <f aca="false">M15*100/L15-100</f>
        <v>8.17407995644976</v>
      </c>
    </row>
    <row r="36" customFormat="false" ht="12.75" hidden="false" customHeight="false" outlineLevel="0" collapsed="false">
      <c r="B36" s="241" t="s">
        <v>355</v>
      </c>
      <c r="C36" s="254" t="s">
        <v>38</v>
      </c>
      <c r="D36" s="254" t="n">
        <f aca="false">D16*100/C16-100</f>
        <v>-0.166449163708776</v>
      </c>
      <c r="E36" s="254" t="n">
        <f aca="false">E16*100/D16-100</f>
        <v>-3.55458451785003</v>
      </c>
      <c r="F36" s="254" t="n">
        <f aca="false">F16*100/E16-100</f>
        <v>8.36119604658019</v>
      </c>
      <c r="G36" s="254" t="n">
        <f aca="false">G16*100/F16-100</f>
        <v>4.10750022056229</v>
      </c>
      <c r="H36" s="254" t="n">
        <f aca="false">H16*100/G16-100</f>
        <v>5.70258442701272</v>
      </c>
      <c r="I36" s="254" t="n">
        <f aca="false">I16*100/H16-100</f>
        <v>-5.25395435851978</v>
      </c>
      <c r="J36" s="254" t="n">
        <f aca="false">J16*100/I16-100</f>
        <v>12.7325942671793</v>
      </c>
      <c r="K36" s="254" t="n">
        <f aca="false">K16*100/J16-100</f>
        <v>-8.16501697945037</v>
      </c>
      <c r="L36" s="254" t="n">
        <f aca="false">L16*100/K16-100</f>
        <v>2.7597058195046</v>
      </c>
      <c r="M36" s="254" t="n">
        <f aca="false">M16*100/L16-100</f>
        <v>4.35206998667219</v>
      </c>
    </row>
    <row r="37" customFormat="false" ht="12.75" hidden="false" customHeight="false" outlineLevel="0" collapsed="false">
      <c r="B37" s="241" t="s">
        <v>356</v>
      </c>
      <c r="C37" s="254" t="s">
        <v>38</v>
      </c>
      <c r="D37" s="254" t="n">
        <f aca="false">D17*100/C17-100</f>
        <v>-1.37631656074196</v>
      </c>
      <c r="E37" s="254" t="n">
        <f aca="false">E17*100/D17-100</f>
        <v>-1.43782383367396</v>
      </c>
      <c r="F37" s="254" t="n">
        <f aca="false">F17*100/E17-100</f>
        <v>-1.19756328602911</v>
      </c>
      <c r="G37" s="254" t="n">
        <f aca="false">G17*100/F17-100</f>
        <v>0.815761391376086</v>
      </c>
      <c r="H37" s="254" t="n">
        <f aca="false">H17*100/G17-100</f>
        <v>-1.69760402933545</v>
      </c>
      <c r="I37" s="254" t="n">
        <f aca="false">I17*100/H17-100</f>
        <v>-0.182180283385605</v>
      </c>
      <c r="J37" s="254" t="n">
        <f aca="false">J17*100/I17-100</f>
        <v>-0.741338562940868</v>
      </c>
      <c r="K37" s="254" t="n">
        <f aca="false">K17*100/J17-100</f>
        <v>-5.63527037770513</v>
      </c>
      <c r="L37" s="254" t="n">
        <f aca="false">L17*100/K17-100</f>
        <v>5.09355832700042</v>
      </c>
      <c r="M37" s="254" t="n">
        <f aca="false">M17*100/L17-100</f>
        <v>0.657080954492827</v>
      </c>
    </row>
    <row r="38" customFormat="false" ht="12.75" hidden="false" customHeight="false" outlineLevel="0" collapsed="false">
      <c r="B38" s="241" t="s">
        <v>357</v>
      </c>
      <c r="C38" s="254" t="s">
        <v>38</v>
      </c>
      <c r="D38" s="254" t="n">
        <f aca="false">D18*100/C18-100</f>
        <v>-0.838216222441417</v>
      </c>
      <c r="E38" s="254" t="n">
        <f aca="false">E18*100/D18-100</f>
        <v>-10.633983075586</v>
      </c>
      <c r="F38" s="254" t="n">
        <f aca="false">F18*100/E18-100</f>
        <v>4.91437992466511</v>
      </c>
      <c r="G38" s="254" t="n">
        <f aca="false">G18*100/F18-100</f>
        <v>-3.4710706813562</v>
      </c>
      <c r="H38" s="254" t="n">
        <f aca="false">H18*100/G18-100</f>
        <v>9.40146726934408</v>
      </c>
      <c r="I38" s="254" t="n">
        <f aca="false">I18*100/H18-100</f>
        <v>-0.285181363153001</v>
      </c>
      <c r="J38" s="254" t="n">
        <f aca="false">J18*100/I18-100</f>
        <v>-3.37668837103682</v>
      </c>
      <c r="K38" s="254" t="n">
        <f aca="false">K18*100/J18-100</f>
        <v>-4.54487793998443</v>
      </c>
      <c r="L38" s="254" t="n">
        <f aca="false">L18*100/K18-100</f>
        <v>9.35864154876583</v>
      </c>
      <c r="M38" s="254" t="n">
        <f aca="false">M18*100/L18-100</f>
        <v>1.77664915417712</v>
      </c>
    </row>
    <row r="39" customFormat="false" ht="12.75" hidden="false" customHeight="false" outlineLevel="0" collapsed="false">
      <c r="B39" s="241" t="s">
        <v>358</v>
      </c>
      <c r="C39" s="254" t="s">
        <v>38</v>
      </c>
      <c r="D39" s="254" t="n">
        <f aca="false">D19*100/C19-100</f>
        <v>5.37154889849944</v>
      </c>
      <c r="E39" s="254" t="n">
        <f aca="false">E19*100/D19-100</f>
        <v>-6.57517699008412</v>
      </c>
      <c r="F39" s="254" t="n">
        <f aca="false">F19*100/E19-100</f>
        <v>-2.97897101366418</v>
      </c>
      <c r="G39" s="254" t="n">
        <f aca="false">G19*100/F19-100</f>
        <v>2.55507919951734</v>
      </c>
      <c r="H39" s="254" t="n">
        <f aca="false">H19*100/G19-100</f>
        <v>12.0281370046831</v>
      </c>
      <c r="I39" s="254" t="n">
        <f aca="false">I19*100/H19-100</f>
        <v>-20.888299326373</v>
      </c>
      <c r="J39" s="254" t="n">
        <f aca="false">J19*100/I19-100</f>
        <v>-4.32086742209832</v>
      </c>
      <c r="K39" s="254" t="n">
        <f aca="false">K19*100/J19-100</f>
        <v>-1.22121326144854</v>
      </c>
      <c r="L39" s="254" t="n">
        <f aca="false">L19*100/K19-100</f>
        <v>14.9247923671153</v>
      </c>
      <c r="M39" s="254" t="n">
        <f aca="false">M19*100/L19-100</f>
        <v>18.6625708884688</v>
      </c>
    </row>
    <row r="40" customFormat="false" ht="12.75" hidden="false" customHeight="false" outlineLevel="0" collapsed="false">
      <c r="B40" s="241" t="s">
        <v>359</v>
      </c>
      <c r="C40" s="254" t="s">
        <v>38</v>
      </c>
      <c r="D40" s="254" t="n">
        <f aca="false">D20*100/C20-100</f>
        <v>-4.40302086143379</v>
      </c>
      <c r="E40" s="254" t="n">
        <f aca="false">E20*100/D20-100</f>
        <v>-0.587275312757683</v>
      </c>
      <c r="F40" s="254" t="n">
        <f aca="false">F20*100/E20-100</f>
        <v>3.06190817059562</v>
      </c>
      <c r="G40" s="254" t="n">
        <f aca="false">G20*100/F20-100</f>
        <v>-1.51178545641606</v>
      </c>
      <c r="H40" s="254" t="n">
        <f aca="false">H20*100/G20-100</f>
        <v>15.5742245354956</v>
      </c>
      <c r="I40" s="254" t="n">
        <f aca="false">I20*100/H20-100</f>
        <v>0.0250170871553337</v>
      </c>
      <c r="J40" s="254" t="n">
        <f aca="false">J20*100/I20-100</f>
        <v>-1.48078418154982</v>
      </c>
      <c r="K40" s="254" t="n">
        <f aca="false">K20*100/J20-100</f>
        <v>-4.33897422241672</v>
      </c>
      <c r="L40" s="254" t="n">
        <f aca="false">L20*100/K20-100</f>
        <v>5.81991996521222</v>
      </c>
      <c r="M40" s="254" t="n">
        <f aca="false">M20*100/L20-100</f>
        <v>4.80230749698956</v>
      </c>
    </row>
    <row r="41" customFormat="false" ht="12.75" hidden="false" customHeight="false" outlineLevel="0" collapsed="false">
      <c r="B41" s="241" t="s">
        <v>360</v>
      </c>
      <c r="C41" s="254" t="s">
        <v>38</v>
      </c>
      <c r="D41" s="254" t="n">
        <f aca="false">D21*100/C21-100</f>
        <v>4.5845409526523</v>
      </c>
      <c r="E41" s="254" t="n">
        <f aca="false">E21*100/D21-100</f>
        <v>-0.975605708871456</v>
      </c>
      <c r="F41" s="254" t="n">
        <f aca="false">F21*100/E21-100</f>
        <v>-3.9309628707807</v>
      </c>
      <c r="G41" s="254" t="n">
        <f aca="false">G21*100/F21-100</f>
        <v>1.0456624328926</v>
      </c>
      <c r="H41" s="254" t="n">
        <f aca="false">H21*100/G21-100</f>
        <v>7.05199763554641</v>
      </c>
      <c r="I41" s="254" t="n">
        <f aca="false">I21*100/H21-100</f>
        <v>2.13186878777793</v>
      </c>
      <c r="J41" s="254" t="n">
        <f aca="false">J21*100/I21-100</f>
        <v>-1.01405903874222</v>
      </c>
      <c r="K41" s="254" t="n">
        <f aca="false">K21*100/J21-100</f>
        <v>3.89343020767539</v>
      </c>
      <c r="L41" s="254" t="n">
        <f aca="false">L21*100/K21-100</f>
        <v>8.7934862886072</v>
      </c>
      <c r="M41" s="254" t="n">
        <f aca="false">M21*100/L21-100</f>
        <v>3.54363236374648</v>
      </c>
    </row>
    <row r="42" customFormat="false" ht="12.75" hidden="false" customHeight="false" outlineLevel="0" collapsed="false">
      <c r="B42" s="241" t="s">
        <v>361</v>
      </c>
      <c r="C42" s="254" t="s">
        <v>38</v>
      </c>
      <c r="D42" s="254" t="n">
        <f aca="false">D22*100/C22-100</f>
        <v>-0.221731428546448</v>
      </c>
      <c r="E42" s="254" t="n">
        <f aca="false">E22*100/D22-100</f>
        <v>2.33654295165653</v>
      </c>
      <c r="F42" s="254" t="n">
        <f aca="false">F22*100/E22-100</f>
        <v>3.84962155134831</v>
      </c>
      <c r="G42" s="254" t="n">
        <f aca="false">G22*100/F22-100</f>
        <v>-4.19329126745426</v>
      </c>
      <c r="H42" s="254" t="n">
        <f aca="false">H22*100/G22-100</f>
        <v>11.1781066909918</v>
      </c>
      <c r="I42" s="254" t="n">
        <f aca="false">I22*100/H22-100</f>
        <v>-6.23485152459412</v>
      </c>
      <c r="J42" s="254" t="n">
        <f aca="false">J22*100/I22-100</f>
        <v>8.91221492547605</v>
      </c>
      <c r="K42" s="254" t="n">
        <f aca="false">K22*100/J22-100</f>
        <v>-4.36276733070511</v>
      </c>
      <c r="L42" s="254" t="n">
        <f aca="false">L22*100/K22-100</f>
        <v>10.0155563228338</v>
      </c>
      <c r="M42" s="254" t="n">
        <f aca="false">M22*100/L22-100</f>
        <v>2.88402136626797</v>
      </c>
    </row>
    <row r="43" customFormat="false" ht="12.75" hidden="false" customHeight="false" outlineLevel="0" collapsed="false">
      <c r="B43" s="241" t="s">
        <v>362</v>
      </c>
      <c r="C43" s="254" t="s">
        <v>38</v>
      </c>
      <c r="D43" s="254" t="n">
        <f aca="false">D23*100/C23-100</f>
        <v>0.019207348510264</v>
      </c>
      <c r="E43" s="254" t="n">
        <f aca="false">E23*100/D23-100</f>
        <v>-0.966844985654817</v>
      </c>
      <c r="F43" s="254" t="n">
        <f aca="false">F23*100/E23-100</f>
        <v>-6.07767908454487</v>
      </c>
      <c r="G43" s="254" t="n">
        <f aca="false">G23*100/F23-100</f>
        <v>15.2893334544733</v>
      </c>
      <c r="H43" s="254" t="n">
        <f aca="false">H23*100/G23-100</f>
        <v>-3.8917273576288</v>
      </c>
      <c r="I43" s="254" t="n">
        <f aca="false">I23*100/H23-100</f>
        <v>-9.9177209740083</v>
      </c>
      <c r="J43" s="254" t="n">
        <f aca="false">J23*100/I23-100</f>
        <v>0.867622494424623</v>
      </c>
      <c r="K43" s="254" t="n">
        <f aca="false">K23*100/J23-100</f>
        <v>5.42220091513468</v>
      </c>
      <c r="L43" s="254" t="n">
        <f aca="false">L23*100/K23-100</f>
        <v>6.30401219885871</v>
      </c>
      <c r="M43" s="254" t="n">
        <f aca="false">M23*100/L23-100</f>
        <v>-8.80986458323194</v>
      </c>
    </row>
    <row r="44" customFormat="false" ht="20.25" hidden="false" customHeight="true" outlineLevel="0" collapsed="false">
      <c r="B44" s="241" t="s">
        <v>599</v>
      </c>
      <c r="C44" s="254" t="s">
        <v>38</v>
      </c>
      <c r="D44" s="254" t="n">
        <f aca="false">D24*100/C24-100</f>
        <v>0.387030423547969</v>
      </c>
      <c r="E44" s="254" t="n">
        <f aca="false">E24*100/D24-100</f>
        <v>-1.73902387170995</v>
      </c>
      <c r="F44" s="254" t="n">
        <f aca="false">F24*100/E24-100</f>
        <v>1.89273634539737</v>
      </c>
      <c r="G44" s="254" t="n">
        <f aca="false">G24*100/F24-100</f>
        <v>0.24655025120606</v>
      </c>
      <c r="H44" s="254" t="n">
        <f aca="false">H24*100/G24-100</f>
        <v>4.59760138723945</v>
      </c>
      <c r="I44" s="254" t="n">
        <f aca="false">I24*100/H24-100</f>
        <v>-2.10826155475219</v>
      </c>
      <c r="J44" s="254" t="n">
        <f aca="false">J24*100/I24-100</f>
        <v>2.73572685648608</v>
      </c>
      <c r="K44" s="254" t="n">
        <f aca="false">K24*100/J24-100</f>
        <v>-3.8742673424169</v>
      </c>
      <c r="L44" s="254" t="n">
        <f aca="false">L24*100/K24-100</f>
        <v>5.26408994338648</v>
      </c>
      <c r="M44" s="254" t="n">
        <f aca="false">M24*100/L24-100</f>
        <v>2.16472634209241</v>
      </c>
    </row>
    <row r="45" customFormat="false" ht="12.75" hidden="false" customHeight="false" outlineLevel="0" collapsed="false">
      <c r="C45" s="254"/>
      <c r="D45" s="254"/>
      <c r="E45" s="254"/>
      <c r="F45" s="254"/>
      <c r="G45" s="254"/>
      <c r="H45" s="254"/>
      <c r="I45" s="254"/>
      <c r="J45" s="254"/>
      <c r="K45" s="254"/>
      <c r="M45" s="263"/>
    </row>
    <row r="46" customFormat="false" ht="12.75" hidden="false" customHeight="false" outlineLevel="0" collapsed="false">
      <c r="B46" s="16"/>
      <c r="C46" s="68" t="s">
        <v>601</v>
      </c>
      <c r="D46" s="68"/>
      <c r="E46" s="68"/>
      <c r="F46" s="68"/>
      <c r="G46" s="68" t="s">
        <v>601</v>
      </c>
      <c r="H46" s="68"/>
      <c r="I46" s="68"/>
      <c r="J46" s="68"/>
      <c r="K46" s="68" t="s">
        <v>601</v>
      </c>
      <c r="L46" s="68"/>
      <c r="M46" s="68"/>
    </row>
    <row r="47" customFormat="false" ht="12.75" hidden="false" customHeight="false" outlineLevel="0" collapsed="false">
      <c r="C47" s="254"/>
      <c r="D47" s="254"/>
      <c r="E47" s="254"/>
      <c r="F47" s="254"/>
      <c r="G47" s="254"/>
      <c r="H47" s="254"/>
      <c r="I47" s="254"/>
      <c r="J47" s="254"/>
      <c r="K47" s="254"/>
      <c r="M47" s="263"/>
    </row>
    <row r="48" customFormat="false" ht="12.75" hidden="false" customHeight="false" outlineLevel="0" collapsed="false">
      <c r="B48" s="253" t="s">
        <v>347</v>
      </c>
      <c r="C48" s="255" t="n">
        <f aca="false">C8*100/$C8</f>
        <v>100</v>
      </c>
      <c r="D48" s="256" t="n">
        <f aca="false">D8*100/$C8</f>
        <v>99.7122976745825</v>
      </c>
      <c r="E48" s="256" t="n">
        <f aca="false">E8*100/$C8</f>
        <v>99.6046849434046</v>
      </c>
      <c r="F48" s="256" t="n">
        <f aca="false">F8*100/$C8</f>
        <v>101.372004069889</v>
      </c>
      <c r="G48" s="256" t="n">
        <f aca="false">G8*100/$C8</f>
        <v>100.532395145425</v>
      </c>
      <c r="H48" s="256" t="n">
        <f aca="false">H8*100/$C8</f>
        <v>106.567933189699</v>
      </c>
      <c r="I48" s="256" t="n">
        <f aca="false">I8*100/$C8</f>
        <v>109.745453165108</v>
      </c>
      <c r="J48" s="256" t="n">
        <f aca="false">J8*100/$C8</f>
        <v>111.56245437098</v>
      </c>
      <c r="K48" s="256" t="n">
        <f aca="false">K8*100/$C8</f>
        <v>106.007517470123</v>
      </c>
      <c r="L48" s="256" t="n">
        <f aca="false">L8*100/$C8</f>
        <v>114.902577560252</v>
      </c>
      <c r="M48" s="256" t="n">
        <f aca="false">M8*100/$C8</f>
        <v>112.433362963092</v>
      </c>
    </row>
    <row r="49" customFormat="false" ht="12.75" hidden="false" customHeight="false" outlineLevel="0" collapsed="false">
      <c r="B49" s="241" t="s">
        <v>348</v>
      </c>
      <c r="C49" s="255" t="n">
        <f aca="false">C9*100/$C9</f>
        <v>100</v>
      </c>
      <c r="D49" s="256" t="n">
        <f aca="false">D9*100/$C9</f>
        <v>100.236094972162</v>
      </c>
      <c r="E49" s="256" t="n">
        <f aca="false">E9*100/$C9</f>
        <v>97.7277229973468</v>
      </c>
      <c r="F49" s="256" t="n">
        <f aca="false">F9*100/$C9</f>
        <v>102.223695748351</v>
      </c>
      <c r="G49" s="256" t="n">
        <f aca="false">G9*100/$C9</f>
        <v>101.560148414628</v>
      </c>
      <c r="H49" s="256" t="n">
        <f aca="false">H9*100/$C9</f>
        <v>117.089184456705</v>
      </c>
      <c r="I49" s="256" t="n">
        <f aca="false">I9*100/$C9</f>
        <v>119.487212907234</v>
      </c>
      <c r="J49" s="256" t="n">
        <f aca="false">J9*100/$C9</f>
        <v>113.227272689503</v>
      </c>
      <c r="K49" s="256" t="n">
        <f aca="false">K9*100/$C9</f>
        <v>117.053694002199</v>
      </c>
      <c r="L49" s="256" t="n">
        <f aca="false">L9*100/$C9</f>
        <v>119.31175488059</v>
      </c>
      <c r="M49" s="256" t="n">
        <f aca="false">M9*100/$C9</f>
        <v>118.718139102687</v>
      </c>
    </row>
    <row r="50" customFormat="false" ht="12.75" hidden="false" customHeight="false" outlineLevel="0" collapsed="false">
      <c r="B50" s="241" t="s">
        <v>349</v>
      </c>
      <c r="C50" s="255" t="n">
        <f aca="false">C10*100/$C10</f>
        <v>100</v>
      </c>
      <c r="D50" s="256" t="n">
        <f aca="false">D10*100/$C10</f>
        <v>107.76045887306</v>
      </c>
      <c r="E50" s="256" t="n">
        <f aca="false">E10*100/$C10</f>
        <v>106.811622207046</v>
      </c>
      <c r="F50" s="256" t="n">
        <f aca="false">F10*100/$C10</f>
        <v>106.804714326374</v>
      </c>
      <c r="G50" s="256" t="n">
        <f aca="false">G10*100/$C10</f>
        <v>80.9281096350137</v>
      </c>
      <c r="H50" s="256" t="n">
        <f aca="false">H10*100/$C10</f>
        <v>74.0725548884213</v>
      </c>
      <c r="I50" s="256" t="n">
        <f aca="false">I10*100/$C10</f>
        <v>71.8945051960762</v>
      </c>
      <c r="J50" s="256" t="n">
        <f aca="false">J10*100/$C10</f>
        <v>77.5709869463649</v>
      </c>
      <c r="K50" s="256" t="n">
        <f aca="false">K10*100/$C10</f>
        <v>69.0781515143933</v>
      </c>
      <c r="L50" s="256" t="n">
        <f aca="false">L10*100/$C10</f>
        <v>64.3344426421949</v>
      </c>
      <c r="M50" s="256" t="n">
        <f aca="false">M10*100/$C10</f>
        <v>62.3586136725089</v>
      </c>
    </row>
    <row r="51" customFormat="false" ht="12.75" hidden="false" customHeight="false" outlineLevel="0" collapsed="false">
      <c r="B51" s="241" t="s">
        <v>350</v>
      </c>
      <c r="C51" s="255" t="n">
        <f aca="false">C11*100/$C11</f>
        <v>100</v>
      </c>
      <c r="D51" s="256" t="n">
        <f aca="false">D11*100/$C11</f>
        <v>100.877016680132</v>
      </c>
      <c r="E51" s="256" t="n">
        <f aca="false">E11*100/$C11</f>
        <v>109.473211413684</v>
      </c>
      <c r="F51" s="256" t="n">
        <f aca="false">F11*100/$C11</f>
        <v>108.883049347082</v>
      </c>
      <c r="G51" s="256" t="n">
        <f aca="false">G11*100/$C11</f>
        <v>101.341988765648</v>
      </c>
      <c r="H51" s="256" t="n">
        <f aca="false">H11*100/$C11</f>
        <v>104.275757562657</v>
      </c>
      <c r="I51" s="256" t="n">
        <f aca="false">I11*100/$C11</f>
        <v>101.913922704952</v>
      </c>
      <c r="J51" s="256" t="n">
        <f aca="false">J11*100/$C11</f>
        <v>101.848132809676</v>
      </c>
      <c r="K51" s="256" t="n">
        <f aca="false">K11*100/$C11</f>
        <v>94.2402367835269</v>
      </c>
      <c r="L51" s="256" t="n">
        <f aca="false">L11*100/$C11</f>
        <v>98.2449394870633</v>
      </c>
      <c r="M51" s="256" t="n">
        <f aca="false">M11*100/$C11</f>
        <v>102.346749510976</v>
      </c>
    </row>
    <row r="52" customFormat="false" ht="12.75" hidden="false" customHeight="false" outlineLevel="0" collapsed="false">
      <c r="B52" s="241" t="s">
        <v>351</v>
      </c>
      <c r="C52" s="255" t="n">
        <f aca="false">C12*100/$C12</f>
        <v>100</v>
      </c>
      <c r="D52" s="256" t="n">
        <f aca="false">D12*100/$C12</f>
        <v>101.162871926886</v>
      </c>
      <c r="E52" s="256" t="n">
        <f aca="false">E12*100/$C12</f>
        <v>96.9471591515415</v>
      </c>
      <c r="F52" s="256" t="n">
        <f aca="false">F12*100/$C12</f>
        <v>115.137718661959</v>
      </c>
      <c r="G52" s="256" t="n">
        <f aca="false">G12*100/$C12</f>
        <v>113.797684184695</v>
      </c>
      <c r="H52" s="256" t="n">
        <f aca="false">H12*100/$C12</f>
        <v>114.454453955648</v>
      </c>
      <c r="I52" s="256" t="n">
        <f aca="false">I12*100/$C12</f>
        <v>102.136762945075</v>
      </c>
      <c r="J52" s="256" t="n">
        <f aca="false">J12*100/$C12</f>
        <v>124.159112523088</v>
      </c>
      <c r="K52" s="256" t="n">
        <f aca="false">K12*100/$C12</f>
        <v>110.714897853938</v>
      </c>
      <c r="L52" s="256" t="n">
        <f aca="false">L12*100/$C12</f>
        <v>126.725144191963</v>
      </c>
      <c r="M52" s="256" t="n">
        <f aca="false">M12*100/$C12</f>
        <v>132.693104876413</v>
      </c>
    </row>
    <row r="53" customFormat="false" ht="12.75" hidden="false" customHeight="false" outlineLevel="0" collapsed="false">
      <c r="B53" s="241" t="s">
        <v>352</v>
      </c>
      <c r="C53" s="255" t="n">
        <f aca="false">C13*100/$C13</f>
        <v>100</v>
      </c>
      <c r="D53" s="256" t="n">
        <f aca="false">D13*100/$C13</f>
        <v>101.346805459034</v>
      </c>
      <c r="E53" s="256" t="n">
        <f aca="false">E13*100/$C13</f>
        <v>90.8347691233661</v>
      </c>
      <c r="F53" s="256" t="n">
        <f aca="false">F13*100/$C13</f>
        <v>97.0465112494162</v>
      </c>
      <c r="G53" s="256" t="n">
        <f aca="false">G13*100/$C13</f>
        <v>100.866922397756</v>
      </c>
      <c r="H53" s="256" t="n">
        <f aca="false">H13*100/$C13</f>
        <v>103.488709966081</v>
      </c>
      <c r="I53" s="256" t="n">
        <f aca="false">I13*100/$C13</f>
        <v>93.8153120826791</v>
      </c>
      <c r="J53" s="256" t="n">
        <f aca="false">J13*100/$C13</f>
        <v>107.300540969324</v>
      </c>
      <c r="K53" s="256" t="n">
        <f aca="false">K13*100/$C13</f>
        <v>105.400278335089</v>
      </c>
      <c r="L53" s="256" t="n">
        <f aca="false">L13*100/$C13</f>
        <v>109.879310160816</v>
      </c>
      <c r="M53" s="256" t="n">
        <f aca="false">M13*100/$C13</f>
        <v>114.187458998854</v>
      </c>
    </row>
    <row r="54" customFormat="false" ht="12.75" hidden="false" customHeight="false" outlineLevel="0" collapsed="false">
      <c r="B54" s="241" t="s">
        <v>353</v>
      </c>
      <c r="C54" s="255" t="n">
        <f aca="false">C14*100/$C14</f>
        <v>100</v>
      </c>
      <c r="D54" s="256" t="n">
        <f aca="false">D14*100/$C14</f>
        <v>100.729507558208</v>
      </c>
      <c r="E54" s="256" t="n">
        <f aca="false">E14*100/$C14</f>
        <v>103.738012753743</v>
      </c>
      <c r="F54" s="256" t="n">
        <f aca="false">F14*100/$C14</f>
        <v>103.055146537802</v>
      </c>
      <c r="G54" s="256" t="n">
        <f aca="false">G14*100/$C14</f>
        <v>110.406365684323</v>
      </c>
      <c r="H54" s="256" t="n">
        <f aca="false">H14*100/$C14</f>
        <v>112.833199524867</v>
      </c>
      <c r="I54" s="256" t="n">
        <f aca="false">I14*100/$C14</f>
        <v>112.051494977331</v>
      </c>
      <c r="J54" s="256" t="n">
        <f aca="false">J14*100/$C14</f>
        <v>119.401711171912</v>
      </c>
      <c r="K54" s="256" t="n">
        <f aca="false">K14*100/$C14</f>
        <v>111.361406963813</v>
      </c>
      <c r="L54" s="256" t="n">
        <f aca="false">L14*100/$C14</f>
        <v>112.671338302648</v>
      </c>
      <c r="M54" s="256" t="n">
        <f aca="false">M14*100/$C14</f>
        <v>119.737205391022</v>
      </c>
    </row>
    <row r="55" customFormat="false" ht="12.75" hidden="false" customHeight="false" outlineLevel="0" collapsed="false">
      <c r="B55" s="241" t="s">
        <v>354</v>
      </c>
      <c r="C55" s="255" t="n">
        <f aca="false">C15*100/$C15</f>
        <v>100</v>
      </c>
      <c r="D55" s="256" t="n">
        <f aca="false">D15*100/$C15</f>
        <v>105.001289726951</v>
      </c>
      <c r="E55" s="256" t="n">
        <f aca="false">E15*100/$C15</f>
        <v>113.85294971509</v>
      </c>
      <c r="F55" s="256" t="n">
        <f aca="false">F15*100/$C15</f>
        <v>117.633990928091</v>
      </c>
      <c r="G55" s="256" t="n">
        <f aca="false">G15*100/$C15</f>
        <v>130.253421386661</v>
      </c>
      <c r="H55" s="256" t="n">
        <f aca="false">H15*100/$C15</f>
        <v>131.459702008339</v>
      </c>
      <c r="I55" s="256" t="n">
        <f aca="false">I15*100/$C15</f>
        <v>125.061100191866</v>
      </c>
      <c r="J55" s="256" t="n">
        <f aca="false">J15*100/$C15</f>
        <v>128.310988025458</v>
      </c>
      <c r="K55" s="256" t="n">
        <f aca="false">K15*100/$C15</f>
        <v>128.972471052104</v>
      </c>
      <c r="L55" s="256" t="n">
        <f aca="false">L15*100/$C15</f>
        <v>131.722514997433</v>
      </c>
      <c r="M55" s="256" t="n">
        <f aca="false">M15*100/$C15</f>
        <v>142.48961869397</v>
      </c>
    </row>
    <row r="56" customFormat="false" ht="12.75" hidden="false" customHeight="false" outlineLevel="0" collapsed="false">
      <c r="B56" s="241" t="s">
        <v>355</v>
      </c>
      <c r="C56" s="255" t="n">
        <f aca="false">C16*100/$C16</f>
        <v>100</v>
      </c>
      <c r="D56" s="256" t="n">
        <f aca="false">D16*100/$C16</f>
        <v>99.8335508362912</v>
      </c>
      <c r="E56" s="256" t="n">
        <f aca="false">E16*100/$C16</f>
        <v>96.2848828946445</v>
      </c>
      <c r="F56" s="256" t="n">
        <f aca="false">F16*100/$C16</f>
        <v>104.335450716686</v>
      </c>
      <c r="G56" s="256" t="n">
        <f aca="false">G16*100/$C16</f>
        <v>108.621029584998</v>
      </c>
      <c r="H56" s="256" t="n">
        <f aca="false">H16*100/$C16</f>
        <v>114.815235502573</v>
      </c>
      <c r="I56" s="256" t="n">
        <f aca="false">I16*100/$C16</f>
        <v>108.782895432641</v>
      </c>
      <c r="J56" s="256" t="n">
        <f aca="false">J16*100/$C16</f>
        <v>122.633780140169</v>
      </c>
      <c r="K56" s="256" t="n">
        <f aca="false">K16*100/$C16</f>
        <v>112.620711169183</v>
      </c>
      <c r="L56" s="256" t="n">
        <f aca="false">L16*100/$C16</f>
        <v>115.728711489286</v>
      </c>
      <c r="M56" s="256" t="n">
        <f aca="false">M16*100/$C16</f>
        <v>120.765306007974</v>
      </c>
    </row>
    <row r="57" customFormat="false" ht="12.75" hidden="false" customHeight="false" outlineLevel="0" collapsed="false">
      <c r="B57" s="241" t="s">
        <v>356</v>
      </c>
      <c r="C57" s="255" t="n">
        <f aca="false">C17*100/$C17</f>
        <v>100</v>
      </c>
      <c r="D57" s="256" t="n">
        <f aca="false">D17*100/$C17</f>
        <v>98.623683439258</v>
      </c>
      <c r="E57" s="256" t="n">
        <f aca="false">E17*100/$C17</f>
        <v>97.2056486131212</v>
      </c>
      <c r="F57" s="256" t="n">
        <f aca="false">F17*100/$C17</f>
        <v>96.041549453384</v>
      </c>
      <c r="G57" s="256" t="n">
        <f aca="false">G17*100/$C17</f>
        <v>96.8250193335041</v>
      </c>
      <c r="H57" s="256" t="n">
        <f aca="false">H17*100/$C17</f>
        <v>95.1813139038937</v>
      </c>
      <c r="I57" s="256" t="n">
        <f aca="false">I17*100/$C17</f>
        <v>95.0079123164935</v>
      </c>
      <c r="J57" s="256" t="n">
        <f aca="false">J17*100/$C17</f>
        <v>94.3035820246463</v>
      </c>
      <c r="K57" s="256" t="n">
        <f aca="false">K17*100/$C17</f>
        <v>88.9893202016965</v>
      </c>
      <c r="L57" s="256" t="n">
        <f aca="false">L17*100/$C17</f>
        <v>93.5220431309711</v>
      </c>
      <c r="M57" s="256" t="n">
        <f aca="false">M17*100/$C17</f>
        <v>94.1365586646373</v>
      </c>
    </row>
    <row r="58" customFormat="false" ht="12.75" hidden="false" customHeight="false" outlineLevel="0" collapsed="false">
      <c r="B58" s="241" t="s">
        <v>357</v>
      </c>
      <c r="C58" s="255" t="n">
        <f aca="false">C18*100/$C18</f>
        <v>100</v>
      </c>
      <c r="D58" s="256" t="n">
        <f aca="false">D18*100/$C18</f>
        <v>99.1617837775586</v>
      </c>
      <c r="E58" s="256" t="n">
        <f aca="false">E18*100/$C18</f>
        <v>88.6169364732038</v>
      </c>
      <c r="F58" s="256" t="n">
        <f aca="false">F18*100/$C18</f>
        <v>92.9719094090961</v>
      </c>
      <c r="G58" s="256" t="n">
        <f aca="false">G18*100/$C18</f>
        <v>89.7447887197</v>
      </c>
      <c r="H58" s="256" t="n">
        <f aca="false">H18*100/$C18</f>
        <v>98.1821156571246</v>
      </c>
      <c r="I58" s="256" t="n">
        <f aca="false">I18*100/$C18</f>
        <v>97.9021185613211</v>
      </c>
      <c r="J58" s="256" t="n">
        <f aca="false">J18*100/$C18</f>
        <v>94.5962691088623</v>
      </c>
      <c r="K58" s="256" t="n">
        <f aca="false">K18*100/$C18</f>
        <v>90.2969841420853</v>
      </c>
      <c r="L58" s="256" t="n">
        <f aca="false">L18*100/$C18</f>
        <v>98.747555217289</v>
      </c>
      <c r="M58" s="256" t="n">
        <f aca="false">M18*100/$C18</f>
        <v>100.501952821828</v>
      </c>
    </row>
    <row r="59" customFormat="false" ht="12.75" hidden="false" customHeight="false" outlineLevel="0" collapsed="false">
      <c r="B59" s="241" t="s">
        <v>358</v>
      </c>
      <c r="C59" s="255" t="n">
        <f aca="false">C19*100/$C19</f>
        <v>100</v>
      </c>
      <c r="D59" s="256" t="n">
        <f aca="false">D19*100/$C19</f>
        <v>105.371548898499</v>
      </c>
      <c r="E59" s="256" t="n">
        <f aca="false">E19*100/$C19</f>
        <v>98.4431830612301</v>
      </c>
      <c r="F59" s="256" t="n">
        <f aca="false">F19*100/$C19</f>
        <v>95.5105891729077</v>
      </c>
      <c r="G59" s="256" t="n">
        <f aca="false">G19*100/$C19</f>
        <v>97.9509603702011</v>
      </c>
      <c r="H59" s="256" t="n">
        <f aca="false">H19*100/$C19</f>
        <v>109.732636080932</v>
      </c>
      <c r="I59" s="256" t="n">
        <f aca="false">I19*100/$C19</f>
        <v>86.8113545976271</v>
      </c>
      <c r="J59" s="256" t="n">
        <f aca="false">J19*100/$C19</f>
        <v>83.060351058136</v>
      </c>
      <c r="K59" s="256" t="n">
        <f aca="false">K19*100/$C19</f>
        <v>82.0460070360083</v>
      </c>
      <c r="L59" s="256" t="n">
        <f aca="false">L19*100/$C19</f>
        <v>94.2912032316413</v>
      </c>
      <c r="M59" s="256" t="n">
        <f aca="false">M19*100/$C19</f>
        <v>111.888365876337</v>
      </c>
    </row>
    <row r="60" customFormat="false" ht="12.75" hidden="false" customHeight="false" outlineLevel="0" collapsed="false">
      <c r="B60" s="241" t="s">
        <v>359</v>
      </c>
      <c r="C60" s="255" t="n">
        <f aca="false">C20*100/$C20</f>
        <v>100</v>
      </c>
      <c r="D60" s="256" t="n">
        <f aca="false">D20*100/$C20</f>
        <v>95.5969791385662</v>
      </c>
      <c r="E60" s="256" t="n">
        <f aca="false">E20*100/$C20</f>
        <v>95.0355616803433</v>
      </c>
      <c r="F60" s="256" t="n">
        <f aca="false">F20*100/$C20</f>
        <v>97.9454633084052</v>
      </c>
      <c r="G60" s="256" t="n">
        <f aca="false">G20*100/$C20</f>
        <v>96.4647380388894</v>
      </c>
      <c r="H60" s="256" t="n">
        <f aca="false">H20*100/$C20</f>
        <v>111.488372938644</v>
      </c>
      <c r="I60" s="256" t="n">
        <f aca="false">I20*100/$C20</f>
        <v>111.51626408207</v>
      </c>
      <c r="J60" s="256" t="n">
        <f aca="false">J20*100/$C20</f>
        <v>109.864948883687</v>
      </c>
      <c r="K60" s="256" t="n">
        <f aca="false">K20*100/$C20</f>
        <v>105.097937072153</v>
      </c>
      <c r="L60" s="256" t="n">
        <f aca="false">L20*100/$C20</f>
        <v>111.214552894841</v>
      </c>
      <c r="M60" s="256" t="n">
        <f aca="false">M20*100/$C20</f>
        <v>116.555417706253</v>
      </c>
    </row>
    <row r="61" customFormat="false" ht="12.75" hidden="false" customHeight="false" outlineLevel="0" collapsed="false">
      <c r="B61" s="241" t="s">
        <v>360</v>
      </c>
      <c r="C61" s="255" t="n">
        <f aca="false">C21*100/$C21</f>
        <v>100</v>
      </c>
      <c r="D61" s="256" t="n">
        <f aca="false">D21*100/$C21</f>
        <v>104.584540952652</v>
      </c>
      <c r="E61" s="256" t="n">
        <f aca="false">E21*100/$C21</f>
        <v>103.564208200521</v>
      </c>
      <c r="F61" s="256" t="n">
        <f aca="false">F21*100/$C21</f>
        <v>99.4931376287407</v>
      </c>
      <c r="G61" s="256" t="n">
        <f aca="false">G21*100/$C21</f>
        <v>100.533499992231</v>
      </c>
      <c r="H61" s="256" t="n">
        <f aca="false">H21*100/$C21</f>
        <v>107.623120034615</v>
      </c>
      <c r="I61" s="256" t="n">
        <f aca="false">I21*100/$C21</f>
        <v>109.917503739065</v>
      </c>
      <c r="J61" s="256" t="n">
        <f aca="false">J21*100/$C21</f>
        <v>108.80287535724</v>
      </c>
      <c r="K61" s="256" t="n">
        <f aca="false">K21*100/$C21</f>
        <v>113.039039373218</v>
      </c>
      <c r="L61" s="256" t="n">
        <f aca="false">L21*100/$C21</f>
        <v>122.979111801275</v>
      </c>
      <c r="M61" s="256" t="n">
        <f aca="false">M21*100/$C21</f>
        <v>127.337039407713</v>
      </c>
    </row>
    <row r="62" customFormat="false" ht="12.75" hidden="false" customHeight="false" outlineLevel="0" collapsed="false">
      <c r="B62" s="241" t="s">
        <v>361</v>
      </c>
      <c r="C62" s="255" t="n">
        <f aca="false">C22*100/$C22</f>
        <v>100</v>
      </c>
      <c r="D62" s="256" t="n">
        <f aca="false">D22*100/$C22</f>
        <v>99.7782685714536</v>
      </c>
      <c r="E62" s="256" t="n">
        <f aca="false">E22*100/$C22</f>
        <v>102.109630673045</v>
      </c>
      <c r="F62" s="256" t="n">
        <f aca="false">F22*100/$C22</f>
        <v>106.040465021436</v>
      </c>
      <c r="G62" s="256" t="n">
        <f aca="false">G22*100/$C22</f>
        <v>101.593879461725</v>
      </c>
      <c r="H62" s="256" t="n">
        <f aca="false">H22*100/$C22</f>
        <v>112.950151699474</v>
      </c>
      <c r="I62" s="256" t="n">
        <f aca="false">I22*100/$C22</f>
        <v>105.907877444208</v>
      </c>
      <c r="J62" s="256" t="n">
        <f aca="false">J22*100/$C22</f>
        <v>115.346615105045</v>
      </c>
      <c r="K62" s="256" t="n">
        <f aca="false">K22*100/$C22</f>
        <v>110.314310664168</v>
      </c>
      <c r="L62" s="256" t="n">
        <f aca="false">L22*100/$C22</f>
        <v>121.362902580884</v>
      </c>
      <c r="M62" s="256" t="n">
        <f aca="false">M22*100/$C22</f>
        <v>124.86303462204</v>
      </c>
    </row>
    <row r="63" customFormat="false" ht="12.75" hidden="false" customHeight="false" outlineLevel="0" collapsed="false">
      <c r="B63" s="241" t="s">
        <v>362</v>
      </c>
      <c r="C63" s="255" t="n">
        <f aca="false">C23*100/$C23</f>
        <v>100</v>
      </c>
      <c r="D63" s="256" t="n">
        <f aca="false">D23*100/$C23</f>
        <v>100.01920734851</v>
      </c>
      <c r="E63" s="256" t="n">
        <f aca="false">E23*100/$C23</f>
        <v>99.0521766575695</v>
      </c>
      <c r="F63" s="256" t="n">
        <f aca="false">F23*100/$C23</f>
        <v>93.032103234066</v>
      </c>
      <c r="G63" s="256" t="n">
        <f aca="false">G23*100/$C23</f>
        <v>107.256091717232</v>
      </c>
      <c r="H63" s="256" t="n">
        <f aca="false">H23*100/$C23</f>
        <v>103.081977053149</v>
      </c>
      <c r="I63" s="256" t="n">
        <f aca="false">I23*100/$C23</f>
        <v>92.8585941945266</v>
      </c>
      <c r="J63" s="256" t="n">
        <f aca="false">J23*100/$C23</f>
        <v>93.6642562457648</v>
      </c>
      <c r="K63" s="256" t="n">
        <f aca="false">K23*100/$C23</f>
        <v>98.7429204050767</v>
      </c>
      <c r="L63" s="256" t="n">
        <f aca="false">L23*100/$C23</f>
        <v>104.967686152922</v>
      </c>
      <c r="M63" s="256" t="n">
        <f aca="false">M23*100/$C23</f>
        <v>95.7201751466977</v>
      </c>
    </row>
    <row r="64" customFormat="false" ht="20.1" hidden="false" customHeight="true" outlineLevel="0" collapsed="false">
      <c r="B64" s="241" t="s">
        <v>599</v>
      </c>
      <c r="C64" s="255" t="n">
        <f aca="false">C24*100/$C24</f>
        <v>100</v>
      </c>
      <c r="D64" s="256" t="n">
        <f aca="false">D24*100/$C24</f>
        <v>100.387030423548</v>
      </c>
      <c r="E64" s="256" t="n">
        <f aca="false">E24*100/$C24</f>
        <v>98.6412760003818</v>
      </c>
      <c r="F64" s="256" t="n">
        <f aca="false">F24*100/$C24</f>
        <v>100.508295282805</v>
      </c>
      <c r="G64" s="256" t="n">
        <f aca="false">G24*100/$C24</f>
        <v>100.756098737307</v>
      </c>
      <c r="H64" s="256" t="n">
        <f aca="false">H24*100/$C24</f>
        <v>105.388462530582</v>
      </c>
      <c r="I64" s="256" t="n">
        <f aca="false">I24*100/$C24</f>
        <v>103.166598091906</v>
      </c>
      <c r="J64" s="256" t="n">
        <f aca="false">J24*100/$C24</f>
        <v>105.988954422829</v>
      </c>
      <c r="K64" s="256" t="n">
        <f aca="false">K24*100/$C24</f>
        <v>101.882658975056</v>
      </c>
      <c r="L64" s="256" t="n">
        <f aca="false">L24*100/$C24</f>
        <v>107.245853780217</v>
      </c>
      <c r="M64" s="256" t="n">
        <f aca="false">M24*100/$C24</f>
        <v>109.567433027799</v>
      </c>
    </row>
    <row r="65" customFormat="false" ht="12.75" hidden="false" customHeight="false" outlineLevel="0" collapsed="false">
      <c r="C65" s="256"/>
      <c r="D65" s="256"/>
      <c r="E65" s="256"/>
      <c r="F65" s="256"/>
      <c r="G65" s="256"/>
      <c r="H65" s="256"/>
      <c r="I65" s="256"/>
      <c r="J65" s="256"/>
      <c r="K65" s="256"/>
      <c r="M65" s="263"/>
    </row>
    <row r="66" customFormat="false" ht="25.5" hidden="false" customHeight="true" outlineLevel="0" collapsed="false">
      <c r="B66" s="15"/>
      <c r="C66" s="216" t="s">
        <v>615</v>
      </c>
      <c r="D66" s="216"/>
      <c r="E66" s="216"/>
      <c r="F66" s="216"/>
      <c r="G66" s="216" t="s">
        <v>615</v>
      </c>
      <c r="H66" s="216"/>
      <c r="I66" s="216"/>
      <c r="J66" s="216"/>
      <c r="K66" s="216" t="s">
        <v>615</v>
      </c>
      <c r="L66" s="216"/>
      <c r="M66" s="216"/>
    </row>
    <row r="67" customFormat="false" ht="12.75" hidden="false" customHeight="false" outlineLevel="0" collapsed="false">
      <c r="B67" s="14"/>
      <c r="C67" s="256"/>
      <c r="D67" s="256"/>
      <c r="E67" s="256"/>
      <c r="F67" s="256"/>
      <c r="G67" s="256"/>
      <c r="H67" s="256"/>
      <c r="I67" s="256"/>
      <c r="J67" s="256"/>
      <c r="K67" s="256"/>
      <c r="M67" s="263"/>
    </row>
    <row r="68" customFormat="false" ht="12.75" hidden="false" customHeight="false" outlineLevel="0" collapsed="false">
      <c r="B68" s="253" t="s">
        <v>347</v>
      </c>
      <c r="C68" s="254" t="n">
        <f aca="false">C8*100/C$24</f>
        <v>8.88901099121672</v>
      </c>
      <c r="D68" s="254" t="n">
        <f aca="false">D8*100/D$24</f>
        <v>8.82926515755292</v>
      </c>
      <c r="E68" s="254" t="n">
        <f aca="false">E8*100/E$24</f>
        <v>8.97582812326125</v>
      </c>
      <c r="F68" s="254" t="n">
        <f aca="false">F8*100/F$24</f>
        <v>8.96539788923343</v>
      </c>
      <c r="G68" s="254" t="n">
        <f aca="false">G8*100/G$24</f>
        <v>8.86927517659172</v>
      </c>
      <c r="H68" s="254" t="n">
        <f aca="false">H8*100/H$24</f>
        <v>8.98849368031716</v>
      </c>
      <c r="I68" s="254" t="n">
        <f aca="false">I8*100/I$24</f>
        <v>9.45585642507722</v>
      </c>
      <c r="J68" s="254" t="n">
        <f aca="false">J8*100/J$24</f>
        <v>9.35644557030516</v>
      </c>
      <c r="K68" s="254" t="n">
        <f aca="false">K8*100/K$24</f>
        <v>9.24889473265732</v>
      </c>
      <c r="L68" s="254" t="n">
        <f aca="false">L8*100/L$24</f>
        <v>9.52363414389287</v>
      </c>
      <c r="M68" s="254" t="n">
        <f aca="false">M8*100/M$24</f>
        <v>9.12151879021221</v>
      </c>
    </row>
    <row r="69" customFormat="false" ht="12.75" hidden="false" customHeight="false" outlineLevel="0" collapsed="false">
      <c r="B69" s="241" t="s">
        <v>348</v>
      </c>
      <c r="C69" s="254" t="n">
        <f aca="false">C9*100/C$24</f>
        <v>7.93116285505741</v>
      </c>
      <c r="D69" s="254" t="n">
        <f aca="false">D9*100/D$24</f>
        <v>7.91923807114365</v>
      </c>
      <c r="E69" s="254" t="n">
        <f aca="false">E9*100/E$24</f>
        <v>7.85770944957055</v>
      </c>
      <c r="F69" s="254" t="n">
        <f aca="false">F9*100/F$24</f>
        <v>8.06652601503945</v>
      </c>
      <c r="G69" s="254" t="n">
        <f aca="false">G9*100/G$24</f>
        <v>7.99445479484373</v>
      </c>
      <c r="H69" s="254" t="n">
        <f aca="false">H9*100/H$24</f>
        <v>8.81171779332584</v>
      </c>
      <c r="I69" s="254" t="n">
        <f aca="false">I9*100/I$24</f>
        <v>9.18584660337411</v>
      </c>
      <c r="J69" s="254" t="n">
        <f aca="false">J9*100/J$24</f>
        <v>8.47280685260744</v>
      </c>
      <c r="K69" s="254" t="n">
        <f aca="false">K9*100/K$24</f>
        <v>9.11216804956757</v>
      </c>
      <c r="L69" s="254" t="n">
        <f aca="false">L9*100/L$24</f>
        <v>8.8234735901297</v>
      </c>
      <c r="M69" s="254" t="n">
        <f aca="false">M9*100/M$24</f>
        <v>8.59354708833852</v>
      </c>
    </row>
    <row r="70" customFormat="false" ht="12.75" hidden="false" customHeight="false" outlineLevel="0" collapsed="false">
      <c r="B70" s="241" t="s">
        <v>349</v>
      </c>
      <c r="C70" s="254" t="n">
        <f aca="false">C10*100/C$24</f>
        <v>3.33363400105783</v>
      </c>
      <c r="D70" s="254" t="n">
        <f aca="false">D10*100/D$24</f>
        <v>3.5784894537986</v>
      </c>
      <c r="E70" s="254" t="n">
        <f aca="false">E10*100/E$24</f>
        <v>3.60975516472611</v>
      </c>
      <c r="F70" s="254" t="n">
        <f aca="false">F10*100/F$24</f>
        <v>3.54247205317572</v>
      </c>
      <c r="G70" s="254" t="n">
        <f aca="false">G10*100/G$24</f>
        <v>2.67760166681328</v>
      </c>
      <c r="H70" s="254" t="n">
        <f aca="false">H10*100/H$24</f>
        <v>2.34305332473759</v>
      </c>
      <c r="I70" s="254" t="n">
        <f aca="false">I10*100/I$24</f>
        <v>2.32313531165736</v>
      </c>
      <c r="J70" s="254" t="n">
        <f aca="false">J10*100/J$24</f>
        <v>2.43981347856675</v>
      </c>
      <c r="K70" s="254" t="n">
        <f aca="false">K10*100/K$24</f>
        <v>2.26025976290024</v>
      </c>
      <c r="L70" s="254" t="n">
        <f aca="false">L10*100/L$24</f>
        <v>1.99977414390903</v>
      </c>
      <c r="M70" s="254" t="n">
        <f aca="false">M10*100/M$24</f>
        <v>1.89728634734705</v>
      </c>
    </row>
    <row r="71" customFormat="false" ht="12.75" hidden="false" customHeight="false" outlineLevel="0" collapsed="false">
      <c r="B71" s="241" t="s">
        <v>350</v>
      </c>
      <c r="C71" s="254" t="n">
        <f aca="false">C11*100/C$24</f>
        <v>6.14109891936879</v>
      </c>
      <c r="D71" s="254" t="n">
        <f aca="false">D11*100/D$24</f>
        <v>6.17107344952588</v>
      </c>
      <c r="E71" s="254" t="n">
        <f aca="false">E11*100/E$24</f>
        <v>6.81546151440501</v>
      </c>
      <c r="F71" s="254" t="n">
        <f aca="false">F11*100/F$24</f>
        <v>6.65279989876956</v>
      </c>
      <c r="G71" s="254" t="n">
        <f aca="false">G11*100/G$24</f>
        <v>6.1768090020834</v>
      </c>
      <c r="H71" s="254" t="n">
        <f aca="false">H11*100/H$24</f>
        <v>6.07626040562617</v>
      </c>
      <c r="I71" s="254" t="n">
        <f aca="false">I11*100/I$24</f>
        <v>6.06653211569959</v>
      </c>
      <c r="J71" s="254" t="n">
        <f aca="false">J11*100/J$24</f>
        <v>5.90117585123107</v>
      </c>
      <c r="K71" s="254" t="n">
        <f aca="false">K11*100/K$24</f>
        <v>5.68044279659082</v>
      </c>
      <c r="L71" s="254" t="n">
        <f aca="false">L11*100/L$24</f>
        <v>5.6256896695875</v>
      </c>
      <c r="M71" s="254" t="n">
        <f aca="false">M11*100/M$24</f>
        <v>5.73638986927161</v>
      </c>
    </row>
    <row r="72" customFormat="false" ht="12.75" hidden="false" customHeight="false" outlineLevel="0" collapsed="false">
      <c r="B72" s="241" t="s">
        <v>351</v>
      </c>
      <c r="C72" s="254" t="n">
        <f aca="false">C12*100/C$24</f>
        <v>2.00269314528013</v>
      </c>
      <c r="D72" s="254" t="n">
        <f aca="false">D12*100/D$24</f>
        <v>2.01817096601059</v>
      </c>
      <c r="E72" s="254" t="n">
        <f aca="false">E12*100/E$24</f>
        <v>1.96829784609054</v>
      </c>
      <c r="F72" s="254" t="n">
        <f aca="false">F12*100/F$24</f>
        <v>2.29419391980222</v>
      </c>
      <c r="G72" s="254" t="n">
        <f aca="false">G12*100/G$24</f>
        <v>2.26191610157149</v>
      </c>
      <c r="H72" s="254" t="n">
        <f aca="false">H12*100/H$24</f>
        <v>2.17497385273308</v>
      </c>
      <c r="I72" s="254" t="n">
        <f aca="false">I12*100/I$24</f>
        <v>1.98270175438936</v>
      </c>
      <c r="J72" s="254" t="n">
        <f aca="false">J12*100/J$24</f>
        <v>2.34602374302219</v>
      </c>
      <c r="K72" s="254" t="n">
        <f aca="false">K12*100/K$24</f>
        <v>2.17630722679468</v>
      </c>
      <c r="L72" s="254" t="n">
        <f aca="false">L12*100/L$24</f>
        <v>2.36644652135444</v>
      </c>
      <c r="M72" s="254" t="n">
        <f aca="false">M12*100/M$24</f>
        <v>2.42538831309944</v>
      </c>
    </row>
    <row r="73" customFormat="false" ht="12.75" hidden="false" customHeight="false" outlineLevel="0" collapsed="false">
      <c r="B73" s="241" t="s">
        <v>352</v>
      </c>
      <c r="C73" s="254" t="n">
        <f aca="false">C13*100/C$24</f>
        <v>6.72184744138489</v>
      </c>
      <c r="D73" s="254" t="n">
        <f aca="false">D13*100/D$24</f>
        <v>6.78611332652331</v>
      </c>
      <c r="E73" s="254" t="n">
        <f aca="false">E13*100/E$24</f>
        <v>6.18987796161844</v>
      </c>
      <c r="F73" s="254" t="n">
        <f aca="false">F13*100/F$24</f>
        <v>6.49032840027504</v>
      </c>
      <c r="G73" s="254" t="n">
        <f aca="false">G13*100/G$24</f>
        <v>6.72924093664489</v>
      </c>
      <c r="H73" s="254" t="n">
        <f aca="false">H13*100/H$24</f>
        <v>6.60067813491311</v>
      </c>
      <c r="I73" s="254" t="n">
        <f aca="false">I13*100/I$24</f>
        <v>6.11256188678338</v>
      </c>
      <c r="J73" s="254" t="n">
        <f aca="false">J13*100/J$24</f>
        <v>6.80502860606121</v>
      </c>
      <c r="K73" s="254" t="n">
        <f aca="false">K13*100/K$24</f>
        <v>6.95392717833788</v>
      </c>
      <c r="L73" s="254" t="n">
        <f aca="false">L13*100/L$24</f>
        <v>6.886904563968</v>
      </c>
      <c r="M73" s="254" t="n">
        <f aca="false">M13*100/M$24</f>
        <v>7.00528120353925</v>
      </c>
    </row>
    <row r="74" customFormat="false" ht="12.75" hidden="false" customHeight="false" outlineLevel="0" collapsed="false">
      <c r="B74" s="241" t="s">
        <v>353</v>
      </c>
      <c r="C74" s="254" t="n">
        <f aca="false">C14*100/C$24</f>
        <v>6.92759563812324</v>
      </c>
      <c r="D74" s="254" t="n">
        <f aca="false">D14*100/D$24</f>
        <v>6.95122959854837</v>
      </c>
      <c r="E74" s="254" t="n">
        <f aca="false">E14*100/E$24</f>
        <v>7.2855404329687</v>
      </c>
      <c r="F74" s="254" t="n">
        <f aca="false">F14*100/F$24</f>
        <v>7.10313891637129</v>
      </c>
      <c r="G74" s="254" t="n">
        <f aca="false">G14*100/G$24</f>
        <v>7.59111028434996</v>
      </c>
      <c r="H74" s="254" t="n">
        <f aca="false">H14*100/H$24</f>
        <v>7.41696730452949</v>
      </c>
      <c r="I74" s="254" t="n">
        <f aca="false">I14*100/I$24</f>
        <v>7.52421289649028</v>
      </c>
      <c r="J74" s="254" t="n">
        <f aca="false">J14*100/J$24</f>
        <v>7.80427336040238</v>
      </c>
      <c r="K74" s="254" t="n">
        <f aca="false">K14*100/K$24</f>
        <v>7.57211094506926</v>
      </c>
      <c r="L74" s="254" t="n">
        <f aca="false">L14*100/L$24</f>
        <v>7.27805732580138</v>
      </c>
      <c r="M74" s="254" t="n">
        <f aca="false">M14*100/M$24</f>
        <v>7.5705975659524</v>
      </c>
    </row>
    <row r="75" customFormat="false" ht="12.75" hidden="false" customHeight="false" outlineLevel="0" collapsed="false">
      <c r="B75" s="241" t="s">
        <v>354</v>
      </c>
      <c r="C75" s="254" t="n">
        <f aca="false">C15*100/C$24</f>
        <v>1.51251004251477</v>
      </c>
      <c r="D75" s="254" t="n">
        <f aca="false">D15*100/D$24</f>
        <v>1.58203210632838</v>
      </c>
      <c r="E75" s="254" t="n">
        <f aca="false">E15*100/E$24</f>
        <v>1.74575732184705</v>
      </c>
      <c r="F75" s="254" t="n">
        <f aca="false">F15*100/F$24</f>
        <v>1.77022794107889</v>
      </c>
      <c r="G75" s="254" t="n">
        <f aca="false">G15*100/G$24</f>
        <v>1.95531198992607</v>
      </c>
      <c r="H75" s="254" t="n">
        <f aca="false">H15*100/H$24</f>
        <v>1.88667824446071</v>
      </c>
      <c r="I75" s="254" t="n">
        <f aca="false">I15*100/I$24</f>
        <v>1.83350205848247</v>
      </c>
      <c r="J75" s="254" t="n">
        <f aca="false">J15*100/J$24</f>
        <v>1.83105550017292</v>
      </c>
      <c r="K75" s="254" t="n">
        <f aca="false">K15*100/K$24</f>
        <v>1.91467478015088</v>
      </c>
      <c r="L75" s="254" t="n">
        <f aca="false">L15*100/L$24</f>
        <v>1.85770936345207</v>
      </c>
      <c r="M75" s="254" t="n">
        <f aca="false">M15*100/M$24</f>
        <v>1.9669802720855</v>
      </c>
    </row>
    <row r="76" customFormat="false" ht="12.75" hidden="false" customHeight="false" outlineLevel="0" collapsed="false">
      <c r="B76" s="241" t="s">
        <v>355</v>
      </c>
      <c r="C76" s="254" t="n">
        <f aca="false">C16*100/C$24</f>
        <v>9.81870881039998</v>
      </c>
      <c r="D76" s="254" t="n">
        <f aca="false">D16*100/D$24</f>
        <v>9.76457378043798</v>
      </c>
      <c r="E76" s="254" t="n">
        <f aca="false">E16*100/E$24</f>
        <v>9.5841544870356</v>
      </c>
      <c r="F76" s="254" t="n">
        <f aca="false">F16*100/F$24</f>
        <v>10.1925856597852</v>
      </c>
      <c r="G76" s="254" t="n">
        <f aca="false">G16*100/G$24</f>
        <v>10.5851484282017</v>
      </c>
      <c r="H76" s="254" t="n">
        <f aca="false">H16*100/H$24</f>
        <v>10.6969713508263</v>
      </c>
      <c r="I76" s="254" t="n">
        <f aca="false">I16*100/I$24</f>
        <v>10.3532305374049</v>
      </c>
      <c r="J76" s="254" t="n">
        <f aca="false">J16*100/J$24</f>
        <v>11.3606685156202</v>
      </c>
      <c r="K76" s="254" t="n">
        <f aca="false">K16*100/K$24</f>
        <v>10.853564091423</v>
      </c>
      <c r="L76" s="254" t="n">
        <f aca="false">L16*100/L$24</f>
        <v>10.5953421886572</v>
      </c>
      <c r="M76" s="254" t="n">
        <f aca="false">M16*100/M$24</f>
        <v>10.8221881386077</v>
      </c>
    </row>
    <row r="77" customFormat="false" ht="12.75" hidden="false" customHeight="false" outlineLevel="0" collapsed="false">
      <c r="B77" s="241" t="s">
        <v>356</v>
      </c>
      <c r="C77" s="254" t="n">
        <f aca="false">C17*100/C$24</f>
        <v>18.9172843394372</v>
      </c>
      <c r="D77" s="254" t="n">
        <f aca="false">D17*100/D$24</f>
        <v>18.5849930449328</v>
      </c>
      <c r="E77" s="254" t="n">
        <f aca="false">E17*100/E$24</f>
        <v>18.6419617504413</v>
      </c>
      <c r="F77" s="254" t="n">
        <f aca="false">F17*100/F$24</f>
        <v>18.0765706382508</v>
      </c>
      <c r="G77" s="254" t="n">
        <f aca="false">G17*100/G$24</f>
        <v>18.1792114309522</v>
      </c>
      <c r="H77" s="254" t="n">
        <f aca="false">H17*100/H$24</f>
        <v>17.0850958035249</v>
      </c>
      <c r="I77" s="254" t="n">
        <f aca="false">I17*100/I$24</f>
        <v>17.4212557652266</v>
      </c>
      <c r="J77" s="254" t="n">
        <f aca="false">J17*100/J$24</f>
        <v>16.8316376466058</v>
      </c>
      <c r="K77" s="254" t="n">
        <f aca="false">K17*100/K$24</f>
        <v>16.5232856146881</v>
      </c>
      <c r="L77" s="254" t="n">
        <f aca="false">L17*100/L$24</f>
        <v>16.4965172969703</v>
      </c>
      <c r="M77" s="254" t="n">
        <f aca="false">M17*100/M$24</f>
        <v>16.2530781070981</v>
      </c>
    </row>
    <row r="78" customFormat="false" ht="12.75" hidden="false" customHeight="false" outlineLevel="0" collapsed="false">
      <c r="B78" s="241" t="s">
        <v>357</v>
      </c>
      <c r="C78" s="254" t="n">
        <f aca="false">C18*100/C$24</f>
        <v>7.52087323728604</v>
      </c>
      <c r="D78" s="254" t="n">
        <f aca="false">D18*100/D$24</f>
        <v>7.42907926081301</v>
      </c>
      <c r="E78" s="254" t="n">
        <f aca="false">E18*100/E$24</f>
        <v>6.75657060528106</v>
      </c>
      <c r="F78" s="254" t="n">
        <f aca="false">F18*100/F$24</f>
        <v>6.95693766695374</v>
      </c>
      <c r="G78" s="254" t="n">
        <f aca="false">G18*100/G$24</f>
        <v>6.69894118695131</v>
      </c>
      <c r="H78" s="254" t="n">
        <f aca="false">H18*100/H$24</f>
        <v>7.00660421734033</v>
      </c>
      <c r="I78" s="254" t="n">
        <f aca="false">I18*100/I$24</f>
        <v>7.1370912386343</v>
      </c>
      <c r="J78" s="254" t="n">
        <f aca="false">J18*100/J$24</f>
        <v>6.71245935543178</v>
      </c>
      <c r="K78" s="254" t="n">
        <f aca="false">K18*100/K$24</f>
        <v>6.66563062128285</v>
      </c>
      <c r="L78" s="254" t="n">
        <f aca="false">L18*100/L$24</f>
        <v>6.92490962683848</v>
      </c>
      <c r="M78" s="254" t="n">
        <f aca="false">M18*100/M$24</f>
        <v>6.8986050543038</v>
      </c>
    </row>
    <row r="79" customFormat="false" ht="12.75" hidden="false" customHeight="false" outlineLevel="0" collapsed="false">
      <c r="B79" s="241" t="s">
        <v>358</v>
      </c>
      <c r="C79" s="254" t="n">
        <f aca="false">C19*100/C$24</f>
        <v>1.54231696936062</v>
      </c>
      <c r="D79" s="254" t="n">
        <f aca="false">D19*100/D$24</f>
        <v>1.6188976530961</v>
      </c>
      <c r="E79" s="254" t="n">
        <f aca="false">E19*100/E$24</f>
        <v>1.53921966452078</v>
      </c>
      <c r="F79" s="254" t="n">
        <f aca="false">F19*100/F$24</f>
        <v>1.46562631492774</v>
      </c>
      <c r="G79" s="254" t="n">
        <f aca="false">G19*100/G$24</f>
        <v>1.49937750902808</v>
      </c>
      <c r="H79" s="254" t="n">
        <f aca="false">H19*100/H$24</f>
        <v>1.60589216937464</v>
      </c>
      <c r="I79" s="254" t="n">
        <f aca="false">I19*100/I$24</f>
        <v>1.29780983191698</v>
      </c>
      <c r="J79" s="254" t="n">
        <f aca="false">J19*100/J$24</f>
        <v>1.20866735232574</v>
      </c>
      <c r="K79" s="254" t="n">
        <f aca="false">K19*100/K$24</f>
        <v>1.24202636830373</v>
      </c>
      <c r="L79" s="254" t="n">
        <f aca="false">L19*100/L$24</f>
        <v>1.35601440689372</v>
      </c>
      <c r="M79" s="254" t="n">
        <f aca="false">M19*100/M$24</f>
        <v>1.5749873899238</v>
      </c>
    </row>
    <row r="80" customFormat="false" ht="12.75" hidden="false" customHeight="false" outlineLevel="0" collapsed="false">
      <c r="B80" s="241" t="s">
        <v>359</v>
      </c>
      <c r="C80" s="254" t="n">
        <f aca="false">C20*100/C$24</f>
        <v>4.98158423368046</v>
      </c>
      <c r="D80" s="254" t="n">
        <f aca="false">D20*100/D$24</f>
        <v>4.74388376720478</v>
      </c>
      <c r="E80" s="254" t="n">
        <f aca="false">E20*100/E$24</f>
        <v>4.79948835722617</v>
      </c>
      <c r="F80" s="254" t="n">
        <f aca="false">F20*100/F$24</f>
        <v>4.8545602569896</v>
      </c>
      <c r="G80" s="254" t="n">
        <f aca="false">G20*100/G$24</f>
        <v>4.7694107269232</v>
      </c>
      <c r="H80" s="254" t="n">
        <f aca="false">H20*100/H$24</f>
        <v>5.2699195674163</v>
      </c>
      <c r="I80" s="254" t="n">
        <f aca="false">I20*100/I$24</f>
        <v>5.38476283239752</v>
      </c>
      <c r="J80" s="254" t="n">
        <f aca="false">J20*100/J$24</f>
        <v>5.16375975377301</v>
      </c>
      <c r="K80" s="254" t="n">
        <f aca="false">K20*100/K$24</f>
        <v>5.13879625421986</v>
      </c>
      <c r="L80" s="254" t="n">
        <f aca="false">L20*100/L$24</f>
        <v>5.16593083768205</v>
      </c>
      <c r="M80" s="254" t="n">
        <f aca="false">M20*100/M$24</f>
        <v>5.29929939171065</v>
      </c>
    </row>
    <row r="81" customFormat="false" ht="12.75" hidden="false" customHeight="false" outlineLevel="0" collapsed="false">
      <c r="B81" s="241" t="s">
        <v>360</v>
      </c>
      <c r="C81" s="254" t="n">
        <f aca="false">C21*100/C$24</f>
        <v>7.05246312486791</v>
      </c>
      <c r="D81" s="254" t="n">
        <f aca="false">D21*100/D$24</f>
        <v>7.34734970631029</v>
      </c>
      <c r="E81" s="254" t="n">
        <f aca="false">E21*100/E$24</f>
        <v>7.40443340764866</v>
      </c>
      <c r="F81" s="254" t="n">
        <f aca="false">F21*100/F$24</f>
        <v>6.98123157227745</v>
      </c>
      <c r="G81" s="254" t="n">
        <f aca="false">G21*100/G$24</f>
        <v>7.03688223734874</v>
      </c>
      <c r="H81" s="254" t="n">
        <f aca="false">H21*100/H$24</f>
        <v>7.20200358940714</v>
      </c>
      <c r="I81" s="254" t="n">
        <f aca="false">I21*100/I$24</f>
        <v>7.51395467365043</v>
      </c>
      <c r="J81" s="254" t="n">
        <f aca="false">J21*100/J$24</f>
        <v>7.23970031136809</v>
      </c>
      <c r="K81" s="254" t="n">
        <f aca="false">K21*100/K$24</f>
        <v>7.82472370538827</v>
      </c>
      <c r="L81" s="254" t="n">
        <f aca="false">L21*100/L$24</f>
        <v>8.08707861923413</v>
      </c>
      <c r="M81" s="254" t="n">
        <f aca="false">M21*100/M$24</f>
        <v>8.1962290256896</v>
      </c>
    </row>
    <row r="82" customFormat="false" ht="12.75" hidden="false" customHeight="false" outlineLevel="0" collapsed="false">
      <c r="B82" s="241" t="s">
        <v>361</v>
      </c>
      <c r="C82" s="254" t="n">
        <f aca="false">C22*100/C$24</f>
        <v>2.92905420798433</v>
      </c>
      <c r="D82" s="254" t="n">
        <f aca="false">D22*100/D$24</f>
        <v>2.91129198853213</v>
      </c>
      <c r="E82" s="254" t="n">
        <f aca="false">E22*100/E$24</f>
        <v>3.03204353720495</v>
      </c>
      <c r="F82" s="254" t="n">
        <f aca="false">F22*100/F$24</f>
        <v>3.09027498092281</v>
      </c>
      <c r="G82" s="254" t="n">
        <f aca="false">G22*100/G$24</f>
        <v>2.95340911242163</v>
      </c>
      <c r="H82" s="254" t="n">
        <f aca="false">H22*100/H$24</f>
        <v>3.13921570904223</v>
      </c>
      <c r="I82" s="254" t="n">
        <f aca="false">I22*100/I$24</f>
        <v>3.00688323376037</v>
      </c>
      <c r="J82" s="254" t="n">
        <f aca="false">J22*100/J$24</f>
        <v>3.18765752705087</v>
      </c>
      <c r="K82" s="254" t="n">
        <f aca="false">K22*100/K$24</f>
        <v>3.17145821577823</v>
      </c>
      <c r="L82" s="254" t="n">
        <f aca="false">L22*100/L$24</f>
        <v>3.31461318053588</v>
      </c>
      <c r="M82" s="254" t="n">
        <f aca="false">M22*100/M$24</f>
        <v>3.33794985311545</v>
      </c>
    </row>
    <row r="83" customFormat="false" ht="12.75" hidden="false" customHeight="false" outlineLevel="0" collapsed="false">
      <c r="B83" s="241" t="s">
        <v>362</v>
      </c>
      <c r="C83" s="254" t="n">
        <f aca="false">C23*100/C$24</f>
        <v>3.77816204297965</v>
      </c>
      <c r="D83" s="254" t="n">
        <f aca="false">D23*100/D$24</f>
        <v>3.76431866924126</v>
      </c>
      <c r="E83" s="254" t="n">
        <f aca="false">E23*100/E$24</f>
        <v>3.79390037615384</v>
      </c>
      <c r="F83" s="254" t="n">
        <f aca="false">F23*100/F$24</f>
        <v>3.49712787614702</v>
      </c>
      <c r="G83" s="254" t="n">
        <f aca="false">G23*100/G$24</f>
        <v>4.02189941534868</v>
      </c>
      <c r="H83" s="254" t="n">
        <f aca="false">H23*100/H$24</f>
        <v>3.69547485242506</v>
      </c>
      <c r="I83" s="254" t="n">
        <f aca="false">I23*100/I$24</f>
        <v>3.40066283505511</v>
      </c>
      <c r="J83" s="254" t="n">
        <f aca="false">J23*100/J$24</f>
        <v>3.33882657545536</v>
      </c>
      <c r="K83" s="254" t="n">
        <f aca="false">K23*100/K$24</f>
        <v>3.66172965684729</v>
      </c>
      <c r="L83" s="254" t="n">
        <f aca="false">L23*100/L$24</f>
        <v>3.69790452109326</v>
      </c>
      <c r="M83" s="254" t="n">
        <f aca="false">M23*100/M$24</f>
        <v>3.30067358970491</v>
      </c>
    </row>
    <row r="84" customFormat="false" ht="20.25" hidden="false" customHeight="true" outlineLevel="0" collapsed="false">
      <c r="B84" s="241" t="s">
        <v>599</v>
      </c>
      <c r="C84" s="257" t="n">
        <f aca="false">C24*100/C$24</f>
        <v>100</v>
      </c>
      <c r="D84" s="257" t="n">
        <f aca="false">D24*100/D$24</f>
        <v>100</v>
      </c>
      <c r="E84" s="257" t="n">
        <f aca="false">E24*100/E$24</f>
        <v>100</v>
      </c>
      <c r="F84" s="257" t="n">
        <f aca="false">F24*100/F$24</f>
        <v>100</v>
      </c>
      <c r="G84" s="257" t="n">
        <f aca="false">G24*100/G$24</f>
        <v>100</v>
      </c>
      <c r="H84" s="257" t="n">
        <f aca="false">H24*100/H$24</f>
        <v>100</v>
      </c>
      <c r="I84" s="257" t="n">
        <f aca="false">I24*100/I$24</f>
        <v>100</v>
      </c>
      <c r="J84" s="257" t="n">
        <f aca="false">J24*100/J$24</f>
        <v>100</v>
      </c>
      <c r="K84" s="257" t="n">
        <f aca="false">K24*100/K$24</f>
        <v>100</v>
      </c>
      <c r="L84" s="257" t="n">
        <f aca="false">L24*100/L$24</f>
        <v>100</v>
      </c>
      <c r="M84" s="257" t="n">
        <f aca="false">M24*100/M$24</f>
        <v>100</v>
      </c>
    </row>
  </sheetData>
  <mergeCells count="12">
    <mergeCell ref="C6:F6"/>
    <mergeCell ref="G6:J6"/>
    <mergeCell ref="K6:M6"/>
    <mergeCell ref="C26:F26"/>
    <mergeCell ref="G26:J26"/>
    <mergeCell ref="K26:M26"/>
    <mergeCell ref="C46:F46"/>
    <mergeCell ref="G46:J46"/>
    <mergeCell ref="K46:M46"/>
    <mergeCell ref="C66:F66"/>
    <mergeCell ref="G66:J66"/>
    <mergeCell ref="K66:M66"/>
  </mergeCells>
  <printOptions headings="false" gridLines="false" gridLinesSet="true" horizontalCentered="false" verticalCentered="false"/>
  <pageMargins left="0.590277777777778" right="0.590277777777778" top="0.7875" bottom="0.7875" header="0.39375" footer="0.39375"/>
  <pageSetup paperSize="9" scale="100" fitToWidth="1" fitToHeight="1" pageOrder="overThenDown" orientation="portrait" blackAndWhite="false" draft="false" cellComments="none" horizontalDpi="300" verticalDpi="300" copies="1"/>
  <headerFooter differentFirst="false" differentOddEven="false">
    <oddHeader>&amp;LTabelle &amp;A&amp;CVersand von abiotischen Gütern in andere Bundesländer 1994 – 2004</oddHeader>
    <oddFooter>&amp;L&amp;A, S.&amp;P von &amp;N&amp;RUmweltökonomische Gesamtrechnungen der Länder 2006</oddFooter>
  </headerFooter>
  <rowBreaks count="1" manualBreakCount="1">
    <brk id="44" man="true" max="16383" min="0"/>
  </rowBreaks>
  <colBreaks count="2" manualBreakCount="2">
    <brk id="6" man="true" max="65535" min="0"/>
    <brk id="10" man="true" max="65535" min="0"/>
  </colBreaks>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8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B2" activeCellId="0" sqref="B2"/>
    </sheetView>
  </sheetViews>
  <sheetFormatPr defaultColWidth="11.5625" defaultRowHeight="12.75" zeroHeight="false" outlineLevelRow="0" outlineLevelCol="0"/>
  <cols>
    <col collapsed="false" customWidth="true" hidden="false" outlineLevel="0" max="1" min="1" style="3" width="4.7"/>
    <col collapsed="false" customWidth="true" hidden="false" outlineLevel="0" max="2" min="2" style="230" width="23.7"/>
    <col collapsed="false" customWidth="true" hidden="false" outlineLevel="0" max="11" min="3" style="3" width="12.7"/>
    <col collapsed="false" customWidth="false" hidden="false" outlineLevel="0" max="257" min="12" style="231" width="11.56"/>
  </cols>
  <sheetData>
    <row r="2" customFormat="false" ht="12.75" hidden="false" customHeight="false" outlineLevel="0" collapsed="false">
      <c r="B2" s="15" t="s">
        <v>620</v>
      </c>
      <c r="C2" s="118" t="s">
        <v>145</v>
      </c>
      <c r="D2" s="118"/>
      <c r="E2" s="118"/>
      <c r="F2" s="118"/>
      <c r="G2" s="118"/>
      <c r="H2" s="118"/>
      <c r="I2" s="118"/>
      <c r="J2" s="15"/>
      <c r="K2" s="15"/>
    </row>
    <row r="4" customFormat="false" ht="12.75" hidden="false" customHeight="false" outlineLevel="0" collapsed="false">
      <c r="B4" s="233" t="s">
        <v>345</v>
      </c>
      <c r="C4" s="234" t="n">
        <v>1994</v>
      </c>
      <c r="D4" s="234" t="n">
        <v>1995</v>
      </c>
      <c r="E4" s="234" t="n">
        <v>1996</v>
      </c>
      <c r="F4" s="234" t="n">
        <v>1997</v>
      </c>
      <c r="G4" s="234" t="n">
        <v>1998</v>
      </c>
      <c r="H4" s="234" t="n">
        <v>1999</v>
      </c>
      <c r="I4" s="234" t="n">
        <v>2000</v>
      </c>
      <c r="J4" s="234" t="n">
        <v>2001</v>
      </c>
      <c r="K4" s="234" t="n">
        <v>2002</v>
      </c>
      <c r="L4" s="234" t="n">
        <v>2003</v>
      </c>
      <c r="M4" s="234" t="n">
        <v>2004</v>
      </c>
    </row>
    <row r="5" customFormat="false" ht="12.75" hidden="false" customHeight="false" outlineLevel="0" collapsed="false">
      <c r="B5" s="235"/>
      <c r="C5" s="236"/>
      <c r="D5" s="236"/>
      <c r="E5" s="236"/>
      <c r="F5" s="236"/>
      <c r="G5" s="236"/>
      <c r="H5" s="236"/>
      <c r="I5" s="236"/>
      <c r="J5" s="236"/>
      <c r="K5" s="236"/>
    </row>
    <row r="6" customFormat="false" ht="12.75" hidden="false" customHeight="false" outlineLevel="0" collapsed="false">
      <c r="B6" s="15"/>
      <c r="C6" s="68" t="s">
        <v>399</v>
      </c>
      <c r="D6" s="68"/>
      <c r="E6" s="68"/>
      <c r="F6" s="68"/>
      <c r="G6" s="68" t="s">
        <v>399</v>
      </c>
      <c r="H6" s="68"/>
      <c r="I6" s="68"/>
      <c r="J6" s="68"/>
      <c r="K6" s="68" t="s">
        <v>399</v>
      </c>
      <c r="L6" s="68"/>
      <c r="M6" s="68"/>
    </row>
    <row r="7" s="239" customFormat="true" ht="12.75" hidden="false" customHeight="false" outlineLevel="0" collapsed="false">
      <c r="A7" s="237"/>
      <c r="B7" s="230"/>
      <c r="C7" s="237"/>
      <c r="D7" s="238"/>
      <c r="E7" s="237"/>
      <c r="F7" s="237"/>
      <c r="G7" s="237"/>
      <c r="H7" s="237"/>
      <c r="I7" s="237"/>
      <c r="J7" s="237"/>
      <c r="K7" s="237"/>
    </row>
    <row r="8" s="239" customFormat="true" ht="12.75" hidden="false" customHeight="false" outlineLevel="0" collapsed="false">
      <c r="A8" s="237"/>
      <c r="B8" s="241" t="s">
        <v>347</v>
      </c>
      <c r="C8" s="242" t="n">
        <v>9794.162</v>
      </c>
      <c r="D8" s="243" t="n">
        <v>9892.724</v>
      </c>
      <c r="E8" s="242" t="n">
        <v>9817.123</v>
      </c>
      <c r="F8" s="242" t="n">
        <v>10744.097</v>
      </c>
      <c r="G8" s="242" t="n">
        <v>10549.612</v>
      </c>
      <c r="H8" s="242" t="n">
        <v>10535.122</v>
      </c>
      <c r="I8" s="242" t="n">
        <v>13530.024</v>
      </c>
      <c r="J8" s="242" t="n">
        <v>12697.365</v>
      </c>
      <c r="K8" s="242" t="n">
        <v>12887.92</v>
      </c>
      <c r="L8" s="244" t="n">
        <v>12171.147</v>
      </c>
      <c r="M8" s="244" t="n">
        <v>12281.316</v>
      </c>
    </row>
    <row r="9" customFormat="false" ht="12.75" hidden="false" customHeight="false" outlineLevel="0" collapsed="false">
      <c r="B9" s="241" t="s">
        <v>348</v>
      </c>
      <c r="C9" s="243" t="n">
        <v>11299.363</v>
      </c>
      <c r="D9" s="245" t="n">
        <v>11701.651</v>
      </c>
      <c r="E9" s="243" t="n">
        <v>11061.207</v>
      </c>
      <c r="F9" s="243" t="n">
        <v>10848.065</v>
      </c>
      <c r="G9" s="243" t="n">
        <v>11742.32</v>
      </c>
      <c r="H9" s="243" t="n">
        <v>12745.752</v>
      </c>
      <c r="I9" s="243" t="n">
        <v>13521.48</v>
      </c>
      <c r="J9" s="242" t="n">
        <v>14297.949</v>
      </c>
      <c r="K9" s="243" t="n">
        <v>14426.542</v>
      </c>
      <c r="L9" s="246" t="n">
        <v>14671.117</v>
      </c>
      <c r="M9" s="246" t="n">
        <v>14640.582</v>
      </c>
    </row>
    <row r="10" customFormat="false" ht="12.75" hidden="false" customHeight="false" outlineLevel="0" collapsed="false">
      <c r="B10" s="241" t="s">
        <v>349</v>
      </c>
      <c r="C10" s="243" t="n">
        <v>2862.8</v>
      </c>
      <c r="D10" s="242" t="n">
        <v>2814.356</v>
      </c>
      <c r="E10" s="243" t="n">
        <v>3102.764</v>
      </c>
      <c r="F10" s="243" t="n">
        <v>2397.557</v>
      </c>
      <c r="G10" s="243" t="n">
        <v>2859.6</v>
      </c>
      <c r="H10" s="242" t="n">
        <v>3032.501</v>
      </c>
      <c r="I10" s="243" t="n">
        <v>3446.406</v>
      </c>
      <c r="J10" s="242" t="n">
        <v>2744.705</v>
      </c>
      <c r="K10" s="242" t="n">
        <v>3181.028</v>
      </c>
      <c r="L10" s="246" t="n">
        <v>2553.573</v>
      </c>
      <c r="M10" s="246" t="n">
        <v>2760.348</v>
      </c>
    </row>
    <row r="11" customFormat="false" ht="12.75" hidden="false" customHeight="false" outlineLevel="0" collapsed="false">
      <c r="B11" s="241" t="s">
        <v>350</v>
      </c>
      <c r="C11" s="243" t="n">
        <v>5169.818</v>
      </c>
      <c r="D11" s="242" t="n">
        <v>5880.988</v>
      </c>
      <c r="E11" s="243" t="n">
        <v>6959.674</v>
      </c>
      <c r="F11" s="243" t="n">
        <v>6358.178</v>
      </c>
      <c r="G11" s="243" t="n">
        <v>7382.774</v>
      </c>
      <c r="H11" s="242" t="n">
        <v>8131.053</v>
      </c>
      <c r="I11" s="243" t="n">
        <v>9555.547</v>
      </c>
      <c r="J11" s="242" t="n">
        <v>10115.664</v>
      </c>
      <c r="K11" s="243" t="n">
        <v>9588.562</v>
      </c>
      <c r="L11" s="246" t="n">
        <v>10692.374</v>
      </c>
      <c r="M11" s="246" t="n">
        <v>10577.932</v>
      </c>
    </row>
    <row r="12" customFormat="false" ht="12.75" hidden="false" customHeight="false" outlineLevel="0" collapsed="false">
      <c r="B12" s="241" t="s">
        <v>351</v>
      </c>
      <c r="C12" s="243" t="n">
        <v>4957.749</v>
      </c>
      <c r="D12" s="242" t="n">
        <v>5014.102</v>
      </c>
      <c r="E12" s="243" t="n">
        <v>4737.244</v>
      </c>
      <c r="F12" s="243" t="n">
        <v>5070.119</v>
      </c>
      <c r="G12" s="243" t="n">
        <v>4974.977</v>
      </c>
      <c r="H12" s="243" t="n">
        <v>4987.098</v>
      </c>
      <c r="I12" s="243" t="n">
        <v>4719.83</v>
      </c>
      <c r="J12" s="242" t="n">
        <v>4401.412</v>
      </c>
      <c r="K12" s="243" t="n">
        <v>4501.988</v>
      </c>
      <c r="L12" s="246" t="n">
        <v>4490.023</v>
      </c>
      <c r="M12" s="246" t="n">
        <v>4528.721</v>
      </c>
    </row>
    <row r="13" customFormat="false" ht="12.75" hidden="false" customHeight="false" outlineLevel="0" collapsed="false">
      <c r="B13" s="241" t="s">
        <v>352</v>
      </c>
      <c r="C13" s="243" t="n">
        <v>6586.146</v>
      </c>
      <c r="D13" s="242" t="n">
        <v>6627.472</v>
      </c>
      <c r="E13" s="243" t="n">
        <v>6480.377</v>
      </c>
      <c r="F13" s="243" t="n">
        <v>6178.631</v>
      </c>
      <c r="G13" s="243" t="n">
        <v>7119.534</v>
      </c>
      <c r="H13" s="243" t="n">
        <v>7548.251</v>
      </c>
      <c r="I13" s="243" t="n">
        <v>7002.15</v>
      </c>
      <c r="J13" s="242" t="n">
        <v>7491.36</v>
      </c>
      <c r="K13" s="242" t="n">
        <v>6799.434</v>
      </c>
      <c r="L13" s="246" t="n">
        <v>6523.451</v>
      </c>
      <c r="M13" s="246" t="n">
        <v>6362.452</v>
      </c>
    </row>
    <row r="14" customFormat="false" ht="12.75" hidden="false" customHeight="false" outlineLevel="0" collapsed="false">
      <c r="B14" s="241" t="s">
        <v>353</v>
      </c>
      <c r="C14" s="242" t="n">
        <v>8749.888</v>
      </c>
      <c r="D14" s="242" t="n">
        <v>8838.19</v>
      </c>
      <c r="E14" s="243" t="n">
        <v>9067.507</v>
      </c>
      <c r="F14" s="243" t="n">
        <v>9187.977</v>
      </c>
      <c r="G14" s="242" t="n">
        <v>10418.858</v>
      </c>
      <c r="H14" s="243" t="n">
        <v>9895.839</v>
      </c>
      <c r="I14" s="243" t="n">
        <v>10356.338</v>
      </c>
      <c r="J14" s="242" t="n">
        <v>9406.996</v>
      </c>
      <c r="K14" s="243" t="n">
        <v>9756.323</v>
      </c>
      <c r="L14" s="246" t="n">
        <v>10089.283</v>
      </c>
      <c r="M14" s="246" t="n">
        <v>10340.086</v>
      </c>
    </row>
    <row r="15" customFormat="false" ht="12.75" hidden="false" customHeight="false" outlineLevel="0" collapsed="false">
      <c r="B15" s="241" t="s">
        <v>354</v>
      </c>
      <c r="C15" s="248" t="n">
        <v>3201.618</v>
      </c>
      <c r="D15" s="248" t="n">
        <v>3589.688</v>
      </c>
      <c r="E15" s="248" t="n">
        <v>3854.126</v>
      </c>
      <c r="F15" s="248" t="n">
        <v>3623.138</v>
      </c>
      <c r="G15" s="248" t="n">
        <v>4138.418</v>
      </c>
      <c r="H15" s="248" t="n">
        <v>4967.112</v>
      </c>
      <c r="I15" s="248" t="n">
        <v>5284.063</v>
      </c>
      <c r="J15" s="248" t="n">
        <v>5211.082</v>
      </c>
      <c r="K15" s="248" t="n">
        <v>5591.796</v>
      </c>
      <c r="L15" s="269" t="n">
        <v>5977.873</v>
      </c>
      <c r="M15" s="246" t="n">
        <v>6750.997</v>
      </c>
    </row>
    <row r="16" customFormat="false" ht="12.75" hidden="false" customHeight="false" outlineLevel="0" collapsed="false">
      <c r="B16" s="241" t="s">
        <v>355</v>
      </c>
      <c r="C16" s="248" t="n">
        <v>19127.1</v>
      </c>
      <c r="D16" s="248" t="n">
        <v>19787.707</v>
      </c>
      <c r="E16" s="248" t="n">
        <v>19043.039</v>
      </c>
      <c r="F16" s="249" t="n">
        <v>19047.662</v>
      </c>
      <c r="G16" s="249" t="n">
        <v>19304.187</v>
      </c>
      <c r="H16" s="249" t="n">
        <v>19935.89</v>
      </c>
      <c r="I16" s="249" t="n">
        <v>20090.762</v>
      </c>
      <c r="J16" s="249" t="n">
        <v>22158.501</v>
      </c>
      <c r="K16" s="249" t="n">
        <v>21212.88</v>
      </c>
      <c r="L16" s="269" t="n">
        <v>23148.595</v>
      </c>
      <c r="M16" s="269" t="n">
        <v>22424.707</v>
      </c>
    </row>
    <row r="17" customFormat="false" ht="12.75" hidden="false" customHeight="false" outlineLevel="0" collapsed="false">
      <c r="B17" s="241" t="s">
        <v>356</v>
      </c>
      <c r="C17" s="248" t="n">
        <v>14178.69</v>
      </c>
      <c r="D17" s="248" t="n">
        <v>14681.265</v>
      </c>
      <c r="E17" s="248" t="n">
        <v>15752.751</v>
      </c>
      <c r="F17" s="249" t="n">
        <v>15495.551</v>
      </c>
      <c r="G17" s="249" t="n">
        <v>16631.083</v>
      </c>
      <c r="H17" s="249" t="n">
        <v>16615.597</v>
      </c>
      <c r="I17" s="249" t="n">
        <v>19257.429</v>
      </c>
      <c r="J17" s="249" t="n">
        <v>18221.806</v>
      </c>
      <c r="K17" s="249" t="n">
        <v>17456.298</v>
      </c>
      <c r="L17" s="269" t="n">
        <v>18690.024</v>
      </c>
      <c r="M17" s="269" t="n">
        <v>18562.316</v>
      </c>
    </row>
    <row r="18" customFormat="false" ht="12.75" hidden="false" customHeight="false" outlineLevel="0" collapsed="false">
      <c r="B18" s="241" t="s">
        <v>357</v>
      </c>
      <c r="C18" s="248" t="n">
        <v>9904.267</v>
      </c>
      <c r="D18" s="248" t="n">
        <v>9956.294</v>
      </c>
      <c r="E18" s="248" t="n">
        <v>9800.21</v>
      </c>
      <c r="F18" s="249" t="n">
        <v>10262.193</v>
      </c>
      <c r="G18" s="249" t="n">
        <v>9572.772</v>
      </c>
      <c r="H18" s="249" t="n">
        <v>9887.716</v>
      </c>
      <c r="I18" s="249" t="n">
        <v>10312.791</v>
      </c>
      <c r="J18" s="249" t="n">
        <v>11074.111</v>
      </c>
      <c r="K18" s="249" t="n">
        <v>10656.732</v>
      </c>
      <c r="L18" s="269" t="n">
        <v>11657.566</v>
      </c>
      <c r="M18" s="269" t="n">
        <v>11344.019</v>
      </c>
    </row>
    <row r="19" customFormat="false" ht="12.75" hidden="false" customHeight="false" outlineLevel="0" collapsed="false">
      <c r="B19" s="241" t="s">
        <v>358</v>
      </c>
      <c r="C19" s="248" t="n">
        <v>1172.191</v>
      </c>
      <c r="D19" s="248" t="n">
        <v>1165.589</v>
      </c>
      <c r="E19" s="248" t="n">
        <v>1169.262</v>
      </c>
      <c r="F19" s="77" t="n">
        <v>1054.63</v>
      </c>
      <c r="G19" s="77" t="n">
        <v>1032.726</v>
      </c>
      <c r="H19" s="249" t="n">
        <v>1083.161</v>
      </c>
      <c r="I19" s="77" t="n">
        <v>1163.418</v>
      </c>
      <c r="J19" s="249" t="n">
        <v>1033.152</v>
      </c>
      <c r="K19" s="249" t="n">
        <v>1146.273</v>
      </c>
      <c r="L19" s="269" t="n">
        <v>1275.264</v>
      </c>
      <c r="M19" s="269" t="n">
        <v>1302.246</v>
      </c>
    </row>
    <row r="20" customFormat="false" ht="12.75" hidden="false" customHeight="false" outlineLevel="0" collapsed="false">
      <c r="B20" s="241" t="s">
        <v>359</v>
      </c>
      <c r="C20" s="248" t="n">
        <v>3653.156</v>
      </c>
      <c r="D20" s="248" t="n">
        <v>4358.763</v>
      </c>
      <c r="E20" s="248" t="n">
        <v>5929.808</v>
      </c>
      <c r="F20" s="249" t="n">
        <v>4929.19</v>
      </c>
      <c r="G20" s="249" t="n">
        <v>5783.778</v>
      </c>
      <c r="H20" s="249" t="n">
        <v>6977.794</v>
      </c>
      <c r="I20" s="249" t="n">
        <v>7172.495</v>
      </c>
      <c r="J20" s="249" t="n">
        <v>7233.943</v>
      </c>
      <c r="K20" s="249" t="n">
        <v>8943.427</v>
      </c>
      <c r="L20" s="269" t="n">
        <v>7605.13</v>
      </c>
      <c r="M20" s="269" t="n">
        <v>8031.98</v>
      </c>
    </row>
    <row r="21" customFormat="false" ht="12.75" hidden="false" customHeight="false" outlineLevel="0" collapsed="false">
      <c r="B21" s="241" t="s">
        <v>360</v>
      </c>
      <c r="C21" s="248" t="n">
        <v>6535.446</v>
      </c>
      <c r="D21" s="248" t="n">
        <v>7405.995</v>
      </c>
      <c r="E21" s="248" t="n">
        <v>8311.584</v>
      </c>
      <c r="F21" s="248" t="n">
        <v>7594.108</v>
      </c>
      <c r="G21" s="248" t="n">
        <v>8257.017</v>
      </c>
      <c r="H21" s="248" t="n">
        <v>9915.149</v>
      </c>
      <c r="I21" s="248" t="n">
        <v>11001.802</v>
      </c>
      <c r="J21" s="248" t="n">
        <v>9992.35</v>
      </c>
      <c r="K21" s="248" t="n">
        <v>10644.982</v>
      </c>
      <c r="L21" s="246" t="n">
        <v>10648.202</v>
      </c>
      <c r="M21" s="246" t="n">
        <v>11026.177</v>
      </c>
    </row>
    <row r="22" customFormat="false" ht="12.75" hidden="false" customHeight="false" outlineLevel="0" collapsed="false">
      <c r="B22" s="241" t="s">
        <v>361</v>
      </c>
      <c r="C22" s="248" t="n">
        <v>5858.841</v>
      </c>
      <c r="D22" s="248" t="n">
        <v>6219.266</v>
      </c>
      <c r="E22" s="248" t="n">
        <v>5341.796</v>
      </c>
      <c r="F22" s="248" t="n">
        <v>5284.531</v>
      </c>
      <c r="G22" s="248" t="n">
        <v>5668.087</v>
      </c>
      <c r="H22" s="248" t="n">
        <v>6419.24</v>
      </c>
      <c r="I22" s="248" t="n">
        <v>6895.096</v>
      </c>
      <c r="J22" s="248" t="n">
        <v>6056.009</v>
      </c>
      <c r="K22" s="248" t="n">
        <v>6225.649</v>
      </c>
      <c r="L22" s="246" t="n">
        <v>6899.529</v>
      </c>
      <c r="M22" s="246" t="n">
        <v>6908.099</v>
      </c>
    </row>
    <row r="23" customFormat="false" ht="12.75" hidden="false" customHeight="false" outlineLevel="0" collapsed="false">
      <c r="B23" s="241" t="s">
        <v>362</v>
      </c>
      <c r="C23" s="248" t="n">
        <v>4728.528</v>
      </c>
      <c r="D23" s="248" t="n">
        <v>5192.963</v>
      </c>
      <c r="E23" s="248" t="n">
        <v>5424.583</v>
      </c>
      <c r="F23" s="248" t="n">
        <v>5332.849</v>
      </c>
      <c r="G23" s="248" t="n">
        <v>6125.591</v>
      </c>
      <c r="H23" s="248" t="n">
        <v>6211.812</v>
      </c>
      <c r="I23" s="248" t="n">
        <v>6788.07</v>
      </c>
      <c r="J23" s="248" t="n">
        <v>6507.05</v>
      </c>
      <c r="K23" s="248" t="n">
        <v>7613.616</v>
      </c>
      <c r="L23" s="246" t="n">
        <v>7771.739</v>
      </c>
      <c r="M23" s="246" t="n">
        <v>7759.375</v>
      </c>
    </row>
    <row r="24" customFormat="false" ht="20.25" hidden="false" customHeight="true" outlineLevel="0" collapsed="false">
      <c r="B24" s="241" t="s">
        <v>599</v>
      </c>
      <c r="C24" s="248" t="n">
        <v>117779.763</v>
      </c>
      <c r="D24" s="248" t="n">
        <v>123127.013</v>
      </c>
      <c r="E24" s="248" t="n">
        <v>125853.055</v>
      </c>
      <c r="F24" s="248" t="n">
        <v>123408.476</v>
      </c>
      <c r="G24" s="248" t="n">
        <v>131561.334</v>
      </c>
      <c r="H24" s="248" t="n">
        <v>138889.087</v>
      </c>
      <c r="I24" s="248" t="n">
        <v>150097.701</v>
      </c>
      <c r="J24" s="248" t="n">
        <v>148643.455</v>
      </c>
      <c r="K24" s="248" t="n">
        <v>150633.45</v>
      </c>
      <c r="L24" s="248" t="n">
        <v>154864.89</v>
      </c>
      <c r="M24" s="248" t="n">
        <v>155601.353</v>
      </c>
    </row>
    <row r="25" customFormat="false" ht="12.75" hidden="false" customHeight="false" outlineLevel="0" collapsed="false">
      <c r="C25" s="250"/>
      <c r="D25" s="250"/>
      <c r="E25" s="250"/>
      <c r="F25" s="250"/>
      <c r="G25" s="250"/>
      <c r="H25" s="250"/>
      <c r="I25" s="250"/>
      <c r="J25" s="250"/>
      <c r="K25" s="250"/>
      <c r="L25" s="251"/>
      <c r="M25" s="251"/>
    </row>
    <row r="26" customFormat="false" ht="25.5" hidden="false" customHeight="true" outlineLevel="0" collapsed="false">
      <c r="B26" s="15"/>
      <c r="C26" s="216" t="s">
        <v>604</v>
      </c>
      <c r="D26" s="216"/>
      <c r="E26" s="216"/>
      <c r="F26" s="216"/>
      <c r="G26" s="216" t="s">
        <v>604</v>
      </c>
      <c r="H26" s="216"/>
      <c r="I26" s="216"/>
      <c r="J26" s="216"/>
      <c r="K26" s="216" t="s">
        <v>604</v>
      </c>
      <c r="L26" s="216"/>
      <c r="M26" s="216"/>
    </row>
    <row r="27" customFormat="false" ht="12.75" hidden="false" customHeight="false" outlineLevel="0" collapsed="false">
      <c r="C27" s="250"/>
      <c r="D27" s="250"/>
      <c r="E27" s="250"/>
      <c r="F27" s="250"/>
      <c r="G27" s="250"/>
      <c r="H27" s="250"/>
      <c r="I27" s="250"/>
      <c r="J27" s="250"/>
      <c r="K27" s="250"/>
      <c r="L27" s="251"/>
      <c r="M27" s="251"/>
    </row>
    <row r="28" customFormat="false" ht="12.75" hidden="false" customHeight="false" outlineLevel="0" collapsed="false">
      <c r="B28" s="253" t="s">
        <v>347</v>
      </c>
      <c r="C28" s="254" t="s">
        <v>38</v>
      </c>
      <c r="D28" s="254" t="n">
        <f aca="false">D8*100/C8-100</f>
        <v>1.00633418152569</v>
      </c>
      <c r="E28" s="254" t="n">
        <f aca="false">E8*100/D8-100</f>
        <v>-0.764208119017582</v>
      </c>
      <c r="F28" s="254" t="n">
        <f aca="false">F8*100/E8-100</f>
        <v>9.44242014692084</v>
      </c>
      <c r="G28" s="254" t="n">
        <f aca="false">G8*100/F8-100</f>
        <v>-1.81015677725173</v>
      </c>
      <c r="H28" s="254" t="n">
        <f aca="false">H8*100/G8-100</f>
        <v>-0.137351022957048</v>
      </c>
      <c r="I28" s="254" t="n">
        <f aca="false">I8*100/H8-100</f>
        <v>28.42778659801</v>
      </c>
      <c r="J28" s="254" t="n">
        <f aca="false">J8*100/I8-100</f>
        <v>-6.15415759794661</v>
      </c>
      <c r="K28" s="254" t="n">
        <f aca="false">K8*100/J8-100</f>
        <v>1.50074444579643</v>
      </c>
      <c r="L28" s="254" t="n">
        <f aca="false">L8*100/K8-100</f>
        <v>-5.56158790557358</v>
      </c>
      <c r="M28" s="254" t="n">
        <f aca="false">M8*100/L8-100</f>
        <v>0.905165306112892</v>
      </c>
    </row>
    <row r="29" customFormat="false" ht="12.75" hidden="false" customHeight="false" outlineLevel="0" collapsed="false">
      <c r="B29" s="241" t="s">
        <v>348</v>
      </c>
      <c r="C29" s="254" t="s">
        <v>38</v>
      </c>
      <c r="D29" s="254" t="n">
        <f aca="false">D9*100/C9-100</f>
        <v>3.56027149495066</v>
      </c>
      <c r="E29" s="254" t="n">
        <f aca="false">E9*100/D9-100</f>
        <v>-5.47310802552563</v>
      </c>
      <c r="F29" s="254" t="n">
        <f aca="false">F9*100/E9-100</f>
        <v>-1.92693256712401</v>
      </c>
      <c r="G29" s="254" t="n">
        <f aca="false">G9*100/F9-100</f>
        <v>8.24345171235606</v>
      </c>
      <c r="H29" s="254" t="n">
        <f aca="false">H9*100/G9-100</f>
        <v>8.54543224848241</v>
      </c>
      <c r="I29" s="254" t="n">
        <f aca="false">I9*100/H9-100</f>
        <v>6.08616894475901</v>
      </c>
      <c r="J29" s="254" t="n">
        <f aca="false">J9*100/I9-100</f>
        <v>5.74248529007181</v>
      </c>
      <c r="K29" s="254" t="n">
        <f aca="false">K9*100/J9-100</f>
        <v>0.899380743349965</v>
      </c>
      <c r="L29" s="254" t="n">
        <f aca="false">L9*100/K9-100</f>
        <v>1.69531270903312</v>
      </c>
      <c r="M29" s="254" t="n">
        <f aca="false">M9*100/L9-100</f>
        <v>-0.208130028545213</v>
      </c>
    </row>
    <row r="30" customFormat="false" ht="12.75" hidden="false" customHeight="false" outlineLevel="0" collapsed="false">
      <c r="B30" s="241" t="s">
        <v>349</v>
      </c>
      <c r="C30" s="254" t="s">
        <v>38</v>
      </c>
      <c r="D30" s="254" t="n">
        <f aca="false">D10*100/C10-100</f>
        <v>-1.69218946485957</v>
      </c>
      <c r="E30" s="254" t="n">
        <f aca="false">E10*100/D10-100</f>
        <v>10.2477440664934</v>
      </c>
      <c r="F30" s="254" t="n">
        <f aca="false">F10*100/E10-100</f>
        <v>-22.7283480148668</v>
      </c>
      <c r="G30" s="254" t="n">
        <f aca="false">G10*100/F10-100</f>
        <v>19.2714083544208</v>
      </c>
      <c r="H30" s="254" t="n">
        <f aca="false">H10*100/G10-100</f>
        <v>6.0463351517695</v>
      </c>
      <c r="I30" s="254" t="n">
        <f aca="false">I10*100/H10-100</f>
        <v>13.6489649962193</v>
      </c>
      <c r="J30" s="254" t="n">
        <f aca="false">J10*100/I10-100</f>
        <v>-20.3603696140269</v>
      </c>
      <c r="K30" s="254" t="n">
        <f aca="false">K10*100/J10-100</f>
        <v>15.896899666813</v>
      </c>
      <c r="L30" s="254" t="n">
        <f aca="false">L10*100/K10-100</f>
        <v>-19.7249128269226</v>
      </c>
      <c r="M30" s="254" t="n">
        <f aca="false">M10*100/L10-100</f>
        <v>8.09747753441943</v>
      </c>
    </row>
    <row r="31" customFormat="false" ht="12.75" hidden="false" customHeight="false" outlineLevel="0" collapsed="false">
      <c r="B31" s="241" t="s">
        <v>350</v>
      </c>
      <c r="C31" s="254" t="s">
        <v>38</v>
      </c>
      <c r="D31" s="254" t="n">
        <f aca="false">D11*100/C11-100</f>
        <v>13.7561902566009</v>
      </c>
      <c r="E31" s="254" t="n">
        <f aca="false">E11*100/D11-100</f>
        <v>18.3419180586663</v>
      </c>
      <c r="F31" s="254" t="n">
        <f aca="false">F11*100/E11-100</f>
        <v>-8.64258871895436</v>
      </c>
      <c r="G31" s="254" t="n">
        <f aca="false">G11*100/F11-100</f>
        <v>16.1146164828981</v>
      </c>
      <c r="H31" s="254" t="n">
        <f aca="false">H11*100/G11-100</f>
        <v>10.1354721138694</v>
      </c>
      <c r="I31" s="254" t="n">
        <f aca="false">I11*100/H11-100</f>
        <v>17.5191823248477</v>
      </c>
      <c r="J31" s="254" t="n">
        <f aca="false">J11*100/I11-100</f>
        <v>5.86169478314532</v>
      </c>
      <c r="K31" s="254" t="n">
        <f aca="false">K11*100/J11-100</f>
        <v>-5.21075037684132</v>
      </c>
      <c r="L31" s="254" t="n">
        <f aca="false">L11*100/K11-100</f>
        <v>11.511757446007</v>
      </c>
      <c r="M31" s="254" t="n">
        <f aca="false">M11*100/L11-100</f>
        <v>-1.07031422582111</v>
      </c>
    </row>
    <row r="32" customFormat="false" ht="12.75" hidden="false" customHeight="false" outlineLevel="0" collapsed="false">
      <c r="B32" s="241" t="s">
        <v>351</v>
      </c>
      <c r="C32" s="254" t="s">
        <v>38</v>
      </c>
      <c r="D32" s="254" t="n">
        <f aca="false">D12*100/C12-100</f>
        <v>1.13666504698</v>
      </c>
      <c r="E32" s="254" t="n">
        <f aca="false">E12*100/D12-100</f>
        <v>-5.52158691626138</v>
      </c>
      <c r="F32" s="254" t="n">
        <f aca="false">F12*100/E12-100</f>
        <v>7.02676492914446</v>
      </c>
      <c r="G32" s="254" t="n">
        <f aca="false">G12*100/F12-100</f>
        <v>-1.87652400269106</v>
      </c>
      <c r="H32" s="254" t="n">
        <f aca="false">H12*100/G12-100</f>
        <v>0.243639317327492</v>
      </c>
      <c r="I32" s="254" t="n">
        <f aca="false">I12*100/H12-100</f>
        <v>-5.35918885091088</v>
      </c>
      <c r="J32" s="254" t="n">
        <f aca="false">J12*100/I12-100</f>
        <v>-6.74638705207603</v>
      </c>
      <c r="K32" s="254" t="n">
        <f aca="false">K12*100/J12-100</f>
        <v>2.28508487730755</v>
      </c>
      <c r="L32" s="254" t="n">
        <f aca="false">L12*100/K12-100</f>
        <v>-0.265771476956417</v>
      </c>
      <c r="M32" s="254" t="n">
        <f aca="false">M12*100/L12-100</f>
        <v>0.861866409147567</v>
      </c>
    </row>
    <row r="33" customFormat="false" ht="12.75" hidden="false" customHeight="false" outlineLevel="0" collapsed="false">
      <c r="B33" s="241" t="s">
        <v>352</v>
      </c>
      <c r="C33" s="254" t="s">
        <v>38</v>
      </c>
      <c r="D33" s="254" t="n">
        <f aca="false">D13*100/C13-100</f>
        <v>0.62746862884606</v>
      </c>
      <c r="E33" s="254" t="n">
        <f aca="false">E13*100/D13-100</f>
        <v>-2.21947372995312</v>
      </c>
      <c r="F33" s="254" t="n">
        <f aca="false">F13*100/E13-100</f>
        <v>-4.65630317495419</v>
      </c>
      <c r="G33" s="254" t="n">
        <f aca="false">G13*100/F13-100</f>
        <v>15.228341035417</v>
      </c>
      <c r="H33" s="254" t="n">
        <f aca="false">H13*100/G13-100</f>
        <v>6.02170029667673</v>
      </c>
      <c r="I33" s="254" t="n">
        <f aca="false">I13*100/H13-100</f>
        <v>-7.23480181037965</v>
      </c>
      <c r="J33" s="254" t="n">
        <f aca="false">J13*100/I13-100</f>
        <v>6.98656841113088</v>
      </c>
      <c r="K33" s="254" t="n">
        <f aca="false">K13*100/J13-100</f>
        <v>-9.23632024091754</v>
      </c>
      <c r="L33" s="254" t="n">
        <f aca="false">L13*100/K13-100</f>
        <v>-4.0589113740938</v>
      </c>
      <c r="M33" s="254" t="n">
        <f aca="false">M13*100/L13-100</f>
        <v>-2.46800351531726</v>
      </c>
    </row>
    <row r="34" customFormat="false" ht="12.75" hidden="false" customHeight="false" outlineLevel="0" collapsed="false">
      <c r="B34" s="241" t="s">
        <v>353</v>
      </c>
      <c r="C34" s="254" t="s">
        <v>38</v>
      </c>
      <c r="D34" s="254" t="n">
        <f aca="false">D14*100/C14-100</f>
        <v>1.00917863177219</v>
      </c>
      <c r="E34" s="254" t="n">
        <f aca="false">E14*100/D14-100</f>
        <v>2.59461496075552</v>
      </c>
      <c r="F34" s="254" t="n">
        <f aca="false">F14*100/E14-100</f>
        <v>1.32859009648408</v>
      </c>
      <c r="G34" s="254" t="n">
        <f aca="false">G14*100/F14-100</f>
        <v>13.3966486855594</v>
      </c>
      <c r="H34" s="254" t="n">
        <f aca="false">H14*100/G14-100</f>
        <v>-5.01992636812979</v>
      </c>
      <c r="I34" s="254" t="n">
        <f aca="false">I14*100/H14-100</f>
        <v>4.65346091422869</v>
      </c>
      <c r="J34" s="254" t="n">
        <f aca="false">J14*100/I14-100</f>
        <v>-9.1667730427493</v>
      </c>
      <c r="K34" s="254" t="n">
        <f aca="false">K14*100/J14-100</f>
        <v>3.71348090293651</v>
      </c>
      <c r="L34" s="254" t="n">
        <f aca="false">L14*100/K14-100</f>
        <v>3.41276113962195</v>
      </c>
      <c r="M34" s="254" t="n">
        <f aca="false">M14*100/L14-100</f>
        <v>2.4858357130036</v>
      </c>
    </row>
    <row r="35" customFormat="false" ht="12.75" hidden="false" customHeight="false" outlineLevel="0" collapsed="false">
      <c r="B35" s="241" t="s">
        <v>354</v>
      </c>
      <c r="C35" s="254" t="s">
        <v>38</v>
      </c>
      <c r="D35" s="254" t="n">
        <f aca="false">D15*100/C15-100</f>
        <v>12.1210587896495</v>
      </c>
      <c r="E35" s="254" t="n">
        <f aca="false">E15*100/D15-100</f>
        <v>7.3666012199389</v>
      </c>
      <c r="F35" s="254" t="n">
        <f aca="false">F15*100/E15-100</f>
        <v>-5.99326539921114</v>
      </c>
      <c r="G35" s="254" t="n">
        <f aca="false">G15*100/F15-100</f>
        <v>14.2219258554325</v>
      </c>
      <c r="H35" s="254" t="n">
        <f aca="false">H15*100/G15-100</f>
        <v>20.0244151267465</v>
      </c>
      <c r="I35" s="254" t="n">
        <f aca="false">I15*100/H15-100</f>
        <v>6.38099161041669</v>
      </c>
      <c r="J35" s="254" t="n">
        <f aca="false">J15*100/I15-100</f>
        <v>-1.38115310131616</v>
      </c>
      <c r="K35" s="254" t="n">
        <f aca="false">K15*100/J15-100</f>
        <v>7.30585317981947</v>
      </c>
      <c r="L35" s="254" t="n">
        <f aca="false">L15*100/K15-100</f>
        <v>6.90434701122858</v>
      </c>
      <c r="M35" s="254" t="n">
        <f aca="false">M15*100/L15-100</f>
        <v>12.9330950992101</v>
      </c>
    </row>
    <row r="36" customFormat="false" ht="12.75" hidden="false" customHeight="false" outlineLevel="0" collapsed="false">
      <c r="B36" s="241" t="s">
        <v>355</v>
      </c>
      <c r="C36" s="254" t="s">
        <v>38</v>
      </c>
      <c r="D36" s="254" t="n">
        <f aca="false">D16*100/C16-100</f>
        <v>3.45377501032567</v>
      </c>
      <c r="E36" s="254" t="n">
        <f aca="false">E16*100/D16-100</f>
        <v>-3.76328596335087</v>
      </c>
      <c r="F36" s="254" t="n">
        <f aca="false">F16*100/E16-100</f>
        <v>0.024276587366117</v>
      </c>
      <c r="G36" s="254" t="n">
        <f aca="false">G16*100/F16-100</f>
        <v>1.34675321307151</v>
      </c>
      <c r="H36" s="254" t="n">
        <f aca="false">H16*100/G16-100</f>
        <v>3.27236262267869</v>
      </c>
      <c r="I36" s="254" t="n">
        <f aca="false">I16*100/H16-100</f>
        <v>0.776850193294607</v>
      </c>
      <c r="J36" s="254" t="n">
        <f aca="false">J16*100/I16-100</f>
        <v>10.2919889250592</v>
      </c>
      <c r="K36" s="254" t="n">
        <f aca="false">K16*100/J16-100</f>
        <v>-4.26753145440659</v>
      </c>
      <c r="L36" s="254" t="n">
        <f aca="false">L16*100/K16-100</f>
        <v>9.12518715044821</v>
      </c>
      <c r="M36" s="254" t="n">
        <f aca="false">M16*100/L16-100</f>
        <v>-3.12713579377065</v>
      </c>
    </row>
    <row r="37" customFormat="false" ht="12.75" hidden="false" customHeight="false" outlineLevel="0" collapsed="false">
      <c r="B37" s="241" t="s">
        <v>356</v>
      </c>
      <c r="C37" s="254" t="s">
        <v>38</v>
      </c>
      <c r="D37" s="254" t="n">
        <f aca="false">D17*100/C17-100</f>
        <v>3.54457992945751</v>
      </c>
      <c r="E37" s="254" t="n">
        <f aca="false">E17*100/D17-100</f>
        <v>7.29832204513713</v>
      </c>
      <c r="F37" s="254" t="n">
        <f aca="false">F17*100/E17-100</f>
        <v>-1.63273068938881</v>
      </c>
      <c r="G37" s="254" t="n">
        <f aca="false">G17*100/F17-100</f>
        <v>7.32811630899732</v>
      </c>
      <c r="H37" s="254" t="n">
        <f aca="false">H17*100/G17-100</f>
        <v>-0.0931148019644752</v>
      </c>
      <c r="I37" s="254" t="n">
        <f aca="false">I17*100/H17-100</f>
        <v>15.8997115782237</v>
      </c>
      <c r="J37" s="254" t="n">
        <f aca="false">J17*100/I17-100</f>
        <v>-5.37778433455473</v>
      </c>
      <c r="K37" s="254" t="n">
        <f aca="false">K17*100/J17-100</f>
        <v>-4.20105449481792</v>
      </c>
      <c r="L37" s="254" t="n">
        <f aca="false">L17*100/K17-100</f>
        <v>7.06751225259791</v>
      </c>
      <c r="M37" s="254" t="n">
        <f aca="false">M17*100/L17-100</f>
        <v>-0.683295002724464</v>
      </c>
    </row>
    <row r="38" customFormat="false" ht="12.75" hidden="false" customHeight="false" outlineLevel="0" collapsed="false">
      <c r="B38" s="241" t="s">
        <v>357</v>
      </c>
      <c r="C38" s="254" t="s">
        <v>38</v>
      </c>
      <c r="D38" s="254" t="n">
        <f aca="false">D18*100/C18-100</f>
        <v>0.525298843417701</v>
      </c>
      <c r="E38" s="254" t="n">
        <f aca="false">E18*100/D18-100</f>
        <v>-1.5676917535782</v>
      </c>
      <c r="F38" s="254" t="n">
        <f aca="false">F18*100/E18-100</f>
        <v>4.7140112303716</v>
      </c>
      <c r="G38" s="254" t="n">
        <f aca="false">G18*100/F18-100</f>
        <v>-6.71806698626696</v>
      </c>
      <c r="H38" s="254" t="n">
        <f aca="false">H18*100/G18-100</f>
        <v>3.28999792327656</v>
      </c>
      <c r="I38" s="254" t="n">
        <f aca="false">I18*100/H18-100</f>
        <v>4.29902112884309</v>
      </c>
      <c r="J38" s="254" t="n">
        <f aca="false">J18*100/I18-100</f>
        <v>7.38228865493349</v>
      </c>
      <c r="K38" s="254" t="n">
        <f aca="false">K18*100/J18-100</f>
        <v>-3.7689616800843</v>
      </c>
      <c r="L38" s="254" t="n">
        <f aca="false">L18*100/K18-100</f>
        <v>9.39156581961525</v>
      </c>
      <c r="M38" s="254" t="n">
        <f aca="false">M18*100/L18-100</f>
        <v>-2.68964379013596</v>
      </c>
    </row>
    <row r="39" customFormat="false" ht="12.75" hidden="false" customHeight="false" outlineLevel="0" collapsed="false">
      <c r="B39" s="241" t="s">
        <v>358</v>
      </c>
      <c r="C39" s="254" t="s">
        <v>38</v>
      </c>
      <c r="D39" s="254" t="n">
        <f aca="false">D19*100/C19-100</f>
        <v>-0.563218792841795</v>
      </c>
      <c r="E39" s="254" t="n">
        <f aca="false">E19*100/D19-100</f>
        <v>0.315119651952799</v>
      </c>
      <c r="F39" s="254" t="n">
        <f aca="false">F19*100/E19-100</f>
        <v>-9.80379076716766</v>
      </c>
      <c r="G39" s="254" t="n">
        <f aca="false">G19*100/F19-100</f>
        <v>-2.07693693522847</v>
      </c>
      <c r="H39" s="254" t="n">
        <f aca="false">H19*100/G19-100</f>
        <v>4.88367679326365</v>
      </c>
      <c r="I39" s="254" t="n">
        <f aca="false">I19*100/H19-100</f>
        <v>7.40951714472732</v>
      </c>
      <c r="J39" s="254" t="n">
        <f aca="false">J19*100/I19-100</f>
        <v>-11.1968355311676</v>
      </c>
      <c r="K39" s="254" t="n">
        <f aca="false">K19*100/J19-100</f>
        <v>10.9491149414607</v>
      </c>
      <c r="L39" s="254" t="n">
        <f aca="false">L19*100/K19-100</f>
        <v>11.2530784551324</v>
      </c>
      <c r="M39" s="254" t="n">
        <f aca="false">M19*100/L19-100</f>
        <v>2.11579719963868</v>
      </c>
    </row>
    <row r="40" customFormat="false" ht="12.75" hidden="false" customHeight="false" outlineLevel="0" collapsed="false">
      <c r="B40" s="241" t="s">
        <v>359</v>
      </c>
      <c r="C40" s="254" t="s">
        <v>38</v>
      </c>
      <c r="D40" s="254" t="n">
        <f aca="false">D20*100/C20-100</f>
        <v>19.3149977717897</v>
      </c>
      <c r="E40" s="254" t="n">
        <f aca="false">E20*100/D20-100</f>
        <v>36.0433682675566</v>
      </c>
      <c r="F40" s="254" t="n">
        <f aca="false">F20*100/E20-100</f>
        <v>-16.8743743473651</v>
      </c>
      <c r="G40" s="254" t="n">
        <f aca="false">G20*100/F20-100</f>
        <v>17.3372907110499</v>
      </c>
      <c r="H40" s="254" t="n">
        <f aca="false">H20*100/G20-100</f>
        <v>20.6442225133814</v>
      </c>
      <c r="I40" s="254" t="n">
        <f aca="false">I20*100/H20-100</f>
        <v>2.7902944684237</v>
      </c>
      <c r="J40" s="254" t="n">
        <f aca="false">J20*100/I20-100</f>
        <v>0.856717223225672</v>
      </c>
      <c r="K40" s="254" t="n">
        <f aca="false">K20*100/J20-100</f>
        <v>23.631427563087</v>
      </c>
      <c r="L40" s="254" t="n">
        <f aca="false">L20*100/K20-100</f>
        <v>-14.9640288895968</v>
      </c>
      <c r="M40" s="254" t="n">
        <f aca="false">M20*100/L20-100</f>
        <v>5.61265882371504</v>
      </c>
    </row>
    <row r="41" customFormat="false" ht="12.75" hidden="false" customHeight="false" outlineLevel="0" collapsed="false">
      <c r="B41" s="241" t="s">
        <v>360</v>
      </c>
      <c r="C41" s="254" t="s">
        <v>38</v>
      </c>
      <c r="D41" s="254" t="n">
        <f aca="false">D21*100/C21-100</f>
        <v>13.3204222022491</v>
      </c>
      <c r="E41" s="254" t="n">
        <f aca="false">E21*100/D21-100</f>
        <v>12.2277830325297</v>
      </c>
      <c r="F41" s="254" t="n">
        <f aca="false">F21*100/E21-100</f>
        <v>-8.63224145963032</v>
      </c>
      <c r="G41" s="254" t="n">
        <f aca="false">G21*100/F21-100</f>
        <v>8.72925431136875</v>
      </c>
      <c r="H41" s="254" t="n">
        <f aca="false">H21*100/G21-100</f>
        <v>20.0814894773742</v>
      </c>
      <c r="I41" s="254" t="n">
        <f aca="false">I21*100/H21-100</f>
        <v>10.9595226456002</v>
      </c>
      <c r="J41" s="254" t="n">
        <f aca="false">J21*100/I21-100</f>
        <v>-9.17533327722131</v>
      </c>
      <c r="K41" s="254" t="n">
        <f aca="false">K21*100/J21-100</f>
        <v>6.53131645708966</v>
      </c>
      <c r="L41" s="254" t="n">
        <f aca="false">L21*100/K21-100</f>
        <v>0.0302489943148743</v>
      </c>
      <c r="M41" s="254" t="n">
        <f aca="false">M21*100/L21-100</f>
        <v>3.54966030884839</v>
      </c>
    </row>
    <row r="42" customFormat="false" ht="12.75" hidden="false" customHeight="false" outlineLevel="0" collapsed="false">
      <c r="B42" s="241" t="s">
        <v>361</v>
      </c>
      <c r="C42" s="254" t="s">
        <v>38</v>
      </c>
      <c r="D42" s="254" t="n">
        <f aca="false">D22*100/C22-100</f>
        <v>6.15181398505267</v>
      </c>
      <c r="E42" s="254" t="n">
        <f aca="false">E22*100/D22-100</f>
        <v>-14.1088996675814</v>
      </c>
      <c r="F42" s="254" t="n">
        <f aca="false">F22*100/E22-100</f>
        <v>-1.07201772587348</v>
      </c>
      <c r="G42" s="254" t="n">
        <f aca="false">G22*100/F22-100</f>
        <v>7.25808969613388</v>
      </c>
      <c r="H42" s="254" t="n">
        <f aca="false">H22*100/G22-100</f>
        <v>13.2523195215599</v>
      </c>
      <c r="I42" s="254" t="n">
        <f aca="false">I22*100/H22-100</f>
        <v>7.41296477464623</v>
      </c>
      <c r="J42" s="254" t="n">
        <f aca="false">J22*100/I22-100</f>
        <v>-12.1693302022191</v>
      </c>
      <c r="K42" s="254" t="n">
        <f aca="false">K22*100/J22-100</f>
        <v>2.80118474064355</v>
      </c>
      <c r="L42" s="254" t="n">
        <f aca="false">L22*100/K22-100</f>
        <v>10.8242530216528</v>
      </c>
      <c r="M42" s="254" t="n">
        <f aca="false">M22*100/L22-100</f>
        <v>0.124211377327342</v>
      </c>
    </row>
    <row r="43" customFormat="false" ht="12.75" hidden="false" customHeight="false" outlineLevel="0" collapsed="false">
      <c r="B43" s="241" t="s">
        <v>362</v>
      </c>
      <c r="C43" s="254" t="s">
        <v>38</v>
      </c>
      <c r="D43" s="254" t="n">
        <f aca="false">D23*100/C23-100</f>
        <v>9.82197842542118</v>
      </c>
      <c r="E43" s="254" t="n">
        <f aca="false">E23*100/D23-100</f>
        <v>4.46026671093169</v>
      </c>
      <c r="F43" s="254" t="n">
        <f aca="false">F23*100/E23-100</f>
        <v>-1.69107929586475</v>
      </c>
      <c r="G43" s="254" t="n">
        <f aca="false">G23*100/F23-100</f>
        <v>14.8652624516464</v>
      </c>
      <c r="H43" s="254" t="n">
        <f aca="false">H23*100/G23-100</f>
        <v>1.40755398132195</v>
      </c>
      <c r="I43" s="254" t="n">
        <f aca="false">I23*100/H23-100</f>
        <v>9.27681005155984</v>
      </c>
      <c r="J43" s="254" t="n">
        <f aca="false">J23*100/I23-100</f>
        <v>-4.13991016592345</v>
      </c>
      <c r="K43" s="254" t="n">
        <f aca="false">K23*100/J23-100</f>
        <v>17.0056477205493</v>
      </c>
      <c r="L43" s="254" t="n">
        <f aca="false">L23*100/K23-100</f>
        <v>2.07684495777038</v>
      </c>
      <c r="M43" s="254" t="n">
        <f aca="false">M23*100/L23-100</f>
        <v>-0.159089233439261</v>
      </c>
    </row>
    <row r="44" customFormat="false" ht="20.25" hidden="false" customHeight="true" outlineLevel="0" collapsed="false">
      <c r="B44" s="241" t="s">
        <v>599</v>
      </c>
      <c r="C44" s="254" t="s">
        <v>38</v>
      </c>
      <c r="D44" s="254" t="n">
        <f aca="false">D24*100/C24-100</f>
        <v>4.54004139913239</v>
      </c>
      <c r="E44" s="254" t="n">
        <f aca="false">E24*100/D24-100</f>
        <v>2.21400806661327</v>
      </c>
      <c r="F44" s="254" t="n">
        <f aca="false">F24*100/E24-100</f>
        <v>-1.94240735753296</v>
      </c>
      <c r="G44" s="254" t="n">
        <f aca="false">G24*100/F24-100</f>
        <v>6.60640035778413</v>
      </c>
      <c r="H44" s="254" t="n">
        <f aca="false">H24*100/G24-100</f>
        <v>5.56983786740869</v>
      </c>
      <c r="I44" s="254" t="n">
        <f aca="false">I24*100/H24-100</f>
        <v>8.07019056868018</v>
      </c>
      <c r="J44" s="254" t="n">
        <f aca="false">J24*100/I24-100</f>
        <v>-0.968866271975756</v>
      </c>
      <c r="K44" s="254" t="n">
        <f aca="false">K24*100/J24-100</f>
        <v>1.33877068452158</v>
      </c>
      <c r="L44" s="254" t="n">
        <f aca="false">L24*100/K24-100</f>
        <v>2.8090971825979</v>
      </c>
      <c r="M44" s="254" t="n">
        <f aca="false">M24*100/L24-100</f>
        <v>0.47555194724896</v>
      </c>
    </row>
    <row r="45" customFormat="false" ht="12.75" hidden="false" customHeight="false" outlineLevel="0" collapsed="false">
      <c r="C45" s="254"/>
      <c r="D45" s="254"/>
      <c r="E45" s="254"/>
      <c r="F45" s="254"/>
      <c r="G45" s="254"/>
      <c r="H45" s="254"/>
      <c r="I45" s="254"/>
      <c r="J45" s="254"/>
      <c r="K45" s="254"/>
      <c r="M45" s="263"/>
    </row>
    <row r="46" customFormat="false" ht="12.75" hidden="false" customHeight="false" outlineLevel="0" collapsed="false">
      <c r="B46" s="16"/>
      <c r="C46" s="68" t="s">
        <v>601</v>
      </c>
      <c r="D46" s="68"/>
      <c r="E46" s="68"/>
      <c r="F46" s="68"/>
      <c r="G46" s="68" t="s">
        <v>601</v>
      </c>
      <c r="H46" s="68"/>
      <c r="I46" s="68"/>
      <c r="J46" s="68"/>
      <c r="K46" s="68" t="s">
        <v>601</v>
      </c>
      <c r="L46" s="68"/>
      <c r="M46" s="68"/>
    </row>
    <row r="47" customFormat="false" ht="12.75" hidden="false" customHeight="false" outlineLevel="0" collapsed="false">
      <c r="C47" s="254"/>
      <c r="D47" s="254"/>
      <c r="E47" s="254"/>
      <c r="F47" s="254"/>
      <c r="G47" s="254"/>
      <c r="H47" s="254"/>
      <c r="I47" s="254"/>
      <c r="J47" s="254"/>
      <c r="K47" s="254"/>
      <c r="M47" s="263"/>
    </row>
    <row r="48" customFormat="false" ht="12.75" hidden="false" customHeight="false" outlineLevel="0" collapsed="false">
      <c r="B48" s="253" t="s">
        <v>347</v>
      </c>
      <c r="C48" s="255" t="n">
        <f aca="false">C8*100/$C8</f>
        <v>100</v>
      </c>
      <c r="D48" s="256" t="n">
        <f aca="false">D8*100/$C8</f>
        <v>101.006334181526</v>
      </c>
      <c r="E48" s="256" t="n">
        <f aca="false">E8*100/$C8</f>
        <v>100.234435574988</v>
      </c>
      <c r="F48" s="256" t="n">
        <f aca="false">F8*100/$C8</f>
        <v>109.698992113874</v>
      </c>
      <c r="G48" s="256" t="n">
        <f aca="false">G8*100/$C8</f>
        <v>107.713268373547</v>
      </c>
      <c r="H48" s="256" t="n">
        <f aca="false">H8*100/$C8</f>
        <v>107.565323097576</v>
      </c>
      <c r="I48" s="256" t="n">
        <f aca="false">I8*100/$C8</f>
        <v>138.143763601215</v>
      </c>
      <c r="J48" s="256" t="n">
        <f aca="false">J8*100/$C8</f>
        <v>129.642178677461</v>
      </c>
      <c r="K48" s="256" t="n">
        <f aca="false">K8*100/$C8</f>
        <v>131.587776473373</v>
      </c>
      <c r="L48" s="256" t="n">
        <f aca="false">L8*100/$C8</f>
        <v>124.269406611816</v>
      </c>
      <c r="M48" s="256" t="n">
        <f aca="false">M8*100/$C8</f>
        <v>125.394250166579</v>
      </c>
    </row>
    <row r="49" customFormat="false" ht="12.75" hidden="false" customHeight="false" outlineLevel="0" collapsed="false">
      <c r="B49" s="241" t="s">
        <v>348</v>
      </c>
      <c r="C49" s="255" t="n">
        <f aca="false">C9*100/$C9</f>
        <v>100</v>
      </c>
      <c r="D49" s="256" t="n">
        <f aca="false">D9*100/$C9</f>
        <v>103.560271494951</v>
      </c>
      <c r="E49" s="256" t="n">
        <f aca="false">E9*100/$C9</f>
        <v>97.8923059645044</v>
      </c>
      <c r="F49" s="256" t="n">
        <f aca="false">F9*100/$C9</f>
        <v>96.0059872401657</v>
      </c>
      <c r="G49" s="256" t="n">
        <f aca="false">G9*100/$C9</f>
        <v>103.920194439279</v>
      </c>
      <c r="H49" s="256" t="n">
        <f aca="false">H9*100/$C9</f>
        <v>112.800624247579</v>
      </c>
      <c r="I49" s="256" t="n">
        <f aca="false">I9*100/$C9</f>
        <v>119.66586081003</v>
      </c>
      <c r="J49" s="256" t="n">
        <f aca="false">J9*100/$C9</f>
        <v>126.537655264284</v>
      </c>
      <c r="K49" s="256" t="n">
        <f aca="false">K9*100/$C9</f>
        <v>127.675710568817</v>
      </c>
      <c r="L49" s="256" t="n">
        <f aca="false">L9*100/$C9</f>
        <v>129.840213116439</v>
      </c>
      <c r="M49" s="256" t="n">
        <f aca="false">M9*100/$C9</f>
        <v>129.569976643816</v>
      </c>
    </row>
    <row r="50" customFormat="false" ht="12.75" hidden="false" customHeight="false" outlineLevel="0" collapsed="false">
      <c r="B50" s="241" t="s">
        <v>349</v>
      </c>
      <c r="C50" s="255" t="n">
        <f aca="false">C10*100/$C10</f>
        <v>100</v>
      </c>
      <c r="D50" s="256" t="n">
        <f aca="false">D10*100/$C10</f>
        <v>98.3078105351404</v>
      </c>
      <c r="E50" s="256" t="n">
        <f aca="false">E10*100/$C10</f>
        <v>108.382143356155</v>
      </c>
      <c r="F50" s="256" t="n">
        <f aca="false">F10*100/$C10</f>
        <v>83.7486726281962</v>
      </c>
      <c r="G50" s="256" t="n">
        <f aca="false">G10*100/$C10</f>
        <v>99.8882213217829</v>
      </c>
      <c r="H50" s="256" t="n">
        <f aca="false">H10*100/$C10</f>
        <v>105.927797960039</v>
      </c>
      <c r="I50" s="256" t="n">
        <f aca="false">I10*100/$C10</f>
        <v>120.385846024871</v>
      </c>
      <c r="J50" s="256" t="n">
        <f aca="false">J10*100/$C10</f>
        <v>95.8748428112338</v>
      </c>
      <c r="K50" s="256" t="n">
        <f aca="false">K10*100/$C10</f>
        <v>111.11597037865</v>
      </c>
      <c r="L50" s="256" t="n">
        <f aca="false">L10*100/$C10</f>
        <v>89.1984420846723</v>
      </c>
      <c r="M50" s="256" t="n">
        <f aca="false">M10*100/$C10</f>
        <v>96.4212658935308</v>
      </c>
    </row>
    <row r="51" customFormat="false" ht="12.75" hidden="false" customHeight="false" outlineLevel="0" collapsed="false">
      <c r="B51" s="241" t="s">
        <v>350</v>
      </c>
      <c r="C51" s="255" t="n">
        <f aca="false">C11*100/$C11</f>
        <v>100</v>
      </c>
      <c r="D51" s="256" t="n">
        <f aca="false">D11*100/$C11</f>
        <v>113.756190256601</v>
      </c>
      <c r="E51" s="256" t="n">
        <f aca="false">E11*100/$C11</f>
        <v>134.621257460127</v>
      </c>
      <c r="F51" s="256" t="n">
        <f aca="false">F11*100/$C11</f>
        <v>122.986495849564</v>
      </c>
      <c r="G51" s="256" t="n">
        <f aca="false">G11*100/$C11</f>
        <v>142.805297981476</v>
      </c>
      <c r="H51" s="256" t="n">
        <f aca="false">H11*100/$C11</f>
        <v>157.279289135517</v>
      </c>
      <c r="I51" s="256" t="n">
        <f aca="false">I11*100/$C11</f>
        <v>184.833334558393</v>
      </c>
      <c r="J51" s="256" t="n">
        <f aca="false">J11*100/$C11</f>
        <v>195.667700487715</v>
      </c>
      <c r="K51" s="256" t="n">
        <f aca="false">K11*100/$C11</f>
        <v>185.471945047195</v>
      </c>
      <c r="L51" s="256" t="n">
        <f aca="false">L11*100/$C11</f>
        <v>206.82302549142</v>
      </c>
      <c r="M51" s="256" t="n">
        <f aca="false">M11*100/$C11</f>
        <v>204.609369227311</v>
      </c>
    </row>
    <row r="52" customFormat="false" ht="12.75" hidden="false" customHeight="false" outlineLevel="0" collapsed="false">
      <c r="B52" s="241" t="s">
        <v>351</v>
      </c>
      <c r="C52" s="255" t="n">
        <f aca="false">C12*100/$C12</f>
        <v>100</v>
      </c>
      <c r="D52" s="256" t="n">
        <f aca="false">D12*100/$C12</f>
        <v>101.13666504698</v>
      </c>
      <c r="E52" s="256" t="n">
        <f aca="false">E12*100/$C12</f>
        <v>95.5523161822028</v>
      </c>
      <c r="F52" s="256" t="n">
        <f aca="false">F12*100/$C12</f>
        <v>102.266552824679</v>
      </c>
      <c r="G52" s="256" t="n">
        <f aca="false">G12*100/$C12</f>
        <v>100.347496414199</v>
      </c>
      <c r="H52" s="256" t="n">
        <f aca="false">H12*100/$C12</f>
        <v>100.591982369418</v>
      </c>
      <c r="I52" s="256" t="n">
        <f aca="false">I12*100/$C12</f>
        <v>95.201068065366</v>
      </c>
      <c r="J52" s="256" t="n">
        <f aca="false">J12*100/$C12</f>
        <v>88.778435535966</v>
      </c>
      <c r="K52" s="256" t="n">
        <f aca="false">K12*100/$C12</f>
        <v>90.8070981407086</v>
      </c>
      <c r="L52" s="256" t="n">
        <f aca="false">L12*100/$C12</f>
        <v>90.5657587747988</v>
      </c>
      <c r="M52" s="256" t="n">
        <f aca="false">M12*100/$C12</f>
        <v>91.3463146278684</v>
      </c>
    </row>
    <row r="53" customFormat="false" ht="12.75" hidden="false" customHeight="false" outlineLevel="0" collapsed="false">
      <c r="B53" s="241" t="s">
        <v>352</v>
      </c>
      <c r="C53" s="255" t="n">
        <f aca="false">C13*100/$C13</f>
        <v>100</v>
      </c>
      <c r="D53" s="256" t="n">
        <f aca="false">D13*100/$C13</f>
        <v>100.627468628846</v>
      </c>
      <c r="E53" s="256" t="n">
        <f aca="false">E13*100/$C13</f>
        <v>98.394068397512</v>
      </c>
      <c r="F53" s="256" t="n">
        <f aca="false">F13*100/$C13</f>
        <v>93.8125422667521</v>
      </c>
      <c r="G53" s="256" t="n">
        <f aca="false">G13*100/$C13</f>
        <v>108.098636137128</v>
      </c>
      <c r="H53" s="256" t="n">
        <f aca="false">H13*100/$C13</f>
        <v>114.608012030101</v>
      </c>
      <c r="I53" s="256" t="n">
        <f aca="false">I13*100/$C13</f>
        <v>106.316349500907</v>
      </c>
      <c r="J53" s="256" t="n">
        <f aca="false">J13*100/$C13</f>
        <v>113.744213991005</v>
      </c>
      <c r="K53" s="256" t="n">
        <f aca="false">K13*100/$C13</f>
        <v>103.238434131281</v>
      </c>
      <c r="L53" s="256" t="n">
        <f aca="false">L13*100/$C13</f>
        <v>99.0480775858901</v>
      </c>
      <c r="M53" s="256" t="n">
        <f aca="false">M13*100/$C13</f>
        <v>96.6035675492162</v>
      </c>
    </row>
    <row r="54" customFormat="false" ht="12.75" hidden="false" customHeight="false" outlineLevel="0" collapsed="false">
      <c r="B54" s="241" t="s">
        <v>353</v>
      </c>
      <c r="C54" s="255" t="n">
        <f aca="false">C14*100/$C14</f>
        <v>100</v>
      </c>
      <c r="D54" s="256" t="n">
        <f aca="false">D14*100/$C14</f>
        <v>101.009178631772</v>
      </c>
      <c r="E54" s="256" t="n">
        <f aca="false">E14*100/$C14</f>
        <v>103.629977892288</v>
      </c>
      <c r="F54" s="256" t="n">
        <f aca="false">F14*100/$C14</f>
        <v>105.006795515554</v>
      </c>
      <c r="G54" s="256" t="n">
        <f aca="false">G14*100/$C14</f>
        <v>119.074187006737</v>
      </c>
      <c r="H54" s="256" t="n">
        <f aca="false">H14*100/$C14</f>
        <v>113.096750495549</v>
      </c>
      <c r="I54" s="256" t="n">
        <f aca="false">I14*100/$C14</f>
        <v>118.359663575122</v>
      </c>
      <c r="J54" s="256" t="n">
        <f aca="false">J14*100/$C14</f>
        <v>107.509901841029</v>
      </c>
      <c r="K54" s="256" t="n">
        <f aca="false">K14*100/$C14</f>
        <v>111.502261514662</v>
      </c>
      <c r="L54" s="256" t="n">
        <f aca="false">L14*100/$C14</f>
        <v>115.307567365434</v>
      </c>
      <c r="M54" s="256" t="n">
        <f aca="false">M14*100/$C14</f>
        <v>118.173924054799</v>
      </c>
    </row>
    <row r="55" customFormat="false" ht="12.75" hidden="false" customHeight="false" outlineLevel="0" collapsed="false">
      <c r="B55" s="241" t="s">
        <v>354</v>
      </c>
      <c r="C55" s="255" t="n">
        <f aca="false">C15*100/$C15</f>
        <v>100</v>
      </c>
      <c r="D55" s="256" t="n">
        <f aca="false">D15*100/$C15</f>
        <v>112.121058789649</v>
      </c>
      <c r="E55" s="256" t="n">
        <f aca="false">E15*100/$C15</f>
        <v>120.380570074256</v>
      </c>
      <c r="F55" s="256" t="n">
        <f aca="false">F15*100/$C15</f>
        <v>113.165843020623</v>
      </c>
      <c r="G55" s="256" t="n">
        <f aca="false">G15*100/$C15</f>
        <v>129.260205308691</v>
      </c>
      <c r="H55" s="256" t="n">
        <f aca="false">H15*100/$C15</f>
        <v>155.143805413388</v>
      </c>
      <c r="I55" s="256" t="n">
        <f aca="false">I15*100/$C15</f>
        <v>165.043518620897</v>
      </c>
      <c r="J55" s="256" t="n">
        <f aca="false">J15*100/$C15</f>
        <v>162.764014944943</v>
      </c>
      <c r="K55" s="256" t="n">
        <f aca="false">K15*100/$C15</f>
        <v>174.6553149064</v>
      </c>
      <c r="L55" s="256" t="n">
        <f aca="false">L15*100/$C15</f>
        <v>186.714123921092</v>
      </c>
      <c r="M55" s="256" t="n">
        <f aca="false">M15*100/$C15</f>
        <v>210.862039131464</v>
      </c>
    </row>
    <row r="56" customFormat="false" ht="12.75" hidden="false" customHeight="false" outlineLevel="0" collapsed="false">
      <c r="B56" s="241" t="s">
        <v>355</v>
      </c>
      <c r="C56" s="255" t="n">
        <f aca="false">C16*100/$C16</f>
        <v>100</v>
      </c>
      <c r="D56" s="256" t="n">
        <f aca="false">D16*100/$C16</f>
        <v>103.453775010326</v>
      </c>
      <c r="E56" s="256" t="n">
        <f aca="false">E16*100/$C16</f>
        <v>99.5605136168055</v>
      </c>
      <c r="F56" s="256" t="n">
        <f aca="false">F16*100/$C16</f>
        <v>99.5846835118758</v>
      </c>
      <c r="G56" s="256" t="n">
        <f aca="false">G16*100/$C16</f>
        <v>100.925843436799</v>
      </c>
      <c r="H56" s="256" t="n">
        <f aca="false">H16*100/$C16</f>
        <v>104.228503014048</v>
      </c>
      <c r="I56" s="256" t="n">
        <f aca="false">I16*100/$C16</f>
        <v>105.038202341181</v>
      </c>
      <c r="J56" s="256" t="n">
        <f aca="false">J16*100/$C16</f>
        <v>115.848722493216</v>
      </c>
      <c r="K56" s="256" t="n">
        <f aca="false">K16*100/$C16</f>
        <v>110.90484182129</v>
      </c>
      <c r="L56" s="256" t="n">
        <f aca="false">L16*100/$C16</f>
        <v>121.025116196392</v>
      </c>
      <c r="M56" s="256" t="n">
        <f aca="false">M16*100/$C16</f>
        <v>117.240496468362</v>
      </c>
    </row>
    <row r="57" customFormat="false" ht="12.75" hidden="false" customHeight="false" outlineLevel="0" collapsed="false">
      <c r="B57" s="241" t="s">
        <v>356</v>
      </c>
      <c r="C57" s="255" t="n">
        <f aca="false">C17*100/$C17</f>
        <v>100</v>
      </c>
      <c r="D57" s="256" t="n">
        <f aca="false">D17*100/$C17</f>
        <v>103.544579929458</v>
      </c>
      <c r="E57" s="256" t="n">
        <f aca="false">E17*100/$C17</f>
        <v>111.101596832994</v>
      </c>
      <c r="F57" s="256" t="n">
        <f aca="false">F17*100/$C17</f>
        <v>109.2876069651</v>
      </c>
      <c r="G57" s="256" t="n">
        <f aca="false">G17*100/$C17</f>
        <v>117.296329914823</v>
      </c>
      <c r="H57" s="256" t="n">
        <f aca="false">H17*100/$C17</f>
        <v>117.187109669511</v>
      </c>
      <c r="I57" s="256" t="n">
        <f aca="false">I17*100/$C17</f>
        <v>135.81952211382</v>
      </c>
      <c r="J57" s="256" t="n">
        <f aca="false">J17*100/$C17</f>
        <v>128.515441130316</v>
      </c>
      <c r="K57" s="256" t="n">
        <f aca="false">K17*100/$C17</f>
        <v>123.116437414176</v>
      </c>
      <c r="L57" s="256" t="n">
        <f aca="false">L17*100/$C17</f>
        <v>131.817706713385</v>
      </c>
      <c r="M57" s="256" t="n">
        <f aca="false">M17*100/$C17</f>
        <v>130.917002910706</v>
      </c>
    </row>
    <row r="58" customFormat="false" ht="12.75" hidden="false" customHeight="false" outlineLevel="0" collapsed="false">
      <c r="B58" s="241" t="s">
        <v>357</v>
      </c>
      <c r="C58" s="255" t="n">
        <f aca="false">C18*100/$C18</f>
        <v>100</v>
      </c>
      <c r="D58" s="256" t="n">
        <f aca="false">D18*100/$C18</f>
        <v>100.525298843418</v>
      </c>
      <c r="E58" s="256" t="n">
        <f aca="false">E18*100/$C18</f>
        <v>98.9493720231896</v>
      </c>
      <c r="F58" s="256" t="n">
        <f aca="false">F18*100/$C18</f>
        <v>103.613856532745</v>
      </c>
      <c r="G58" s="256" t="n">
        <f aca="false">G18*100/$C18</f>
        <v>96.6530082438206</v>
      </c>
      <c r="H58" s="256" t="n">
        <f aca="false">H18*100/$C18</f>
        <v>99.8328902078266</v>
      </c>
      <c r="I58" s="256" t="n">
        <f aca="false">I18*100/$C18</f>
        <v>104.124727251396</v>
      </c>
      <c r="J58" s="256" t="n">
        <f aca="false">J18*100/$C18</f>
        <v>111.811515178256</v>
      </c>
      <c r="K58" s="256" t="n">
        <f aca="false">K18*100/$C18</f>
        <v>107.597382017266</v>
      </c>
      <c r="L58" s="256" t="n">
        <f aca="false">L18*100/$C18</f>
        <v>117.7024609696</v>
      </c>
      <c r="M58" s="256" t="n">
        <f aca="false">M18*100/$C18</f>
        <v>114.536684037294</v>
      </c>
    </row>
    <row r="59" customFormat="false" ht="12.75" hidden="false" customHeight="false" outlineLevel="0" collapsed="false">
      <c r="B59" s="241" t="s">
        <v>358</v>
      </c>
      <c r="C59" s="255" t="n">
        <f aca="false">C19*100/$C19</f>
        <v>100</v>
      </c>
      <c r="D59" s="256" t="n">
        <f aca="false">D19*100/$C19</f>
        <v>99.4367812071582</v>
      </c>
      <c r="E59" s="256" t="n">
        <f aca="false">E19*100/$C19</f>
        <v>99.7501260460113</v>
      </c>
      <c r="F59" s="256" t="n">
        <f aca="false">F19*100/$C19</f>
        <v>89.9708323984743</v>
      </c>
      <c r="G59" s="256" t="n">
        <f aca="false">G19*100/$C19</f>
        <v>88.1021949494579</v>
      </c>
      <c r="H59" s="256" t="n">
        <f aca="false">H19*100/$C19</f>
        <v>92.4048213985605</v>
      </c>
      <c r="I59" s="256" t="n">
        <f aca="false">I19*100/$C19</f>
        <v>99.2515724826415</v>
      </c>
      <c r="J59" s="256" t="n">
        <f aca="false">J19*100/$C19</f>
        <v>88.1385371496625</v>
      </c>
      <c r="K59" s="256" t="n">
        <f aca="false">K19*100/$C19</f>
        <v>97.788926889901</v>
      </c>
      <c r="L59" s="256" t="n">
        <f aca="false">L19*100/$C19</f>
        <v>108.793191553254</v>
      </c>
      <c r="M59" s="256" t="n">
        <f aca="false">M19*100/$C19</f>
        <v>111.095034853535</v>
      </c>
    </row>
    <row r="60" customFormat="false" ht="12.75" hidden="false" customHeight="false" outlineLevel="0" collapsed="false">
      <c r="B60" s="241" t="s">
        <v>359</v>
      </c>
      <c r="C60" s="255" t="n">
        <f aca="false">C20*100/$C20</f>
        <v>100</v>
      </c>
      <c r="D60" s="256" t="n">
        <f aca="false">D20*100/$C20</f>
        <v>119.31499777179</v>
      </c>
      <c r="E60" s="256" t="n">
        <f aca="false">E20*100/$C20</f>
        <v>162.320141817103</v>
      </c>
      <c r="F60" s="256" t="n">
        <f aca="false">F20*100/$C20</f>
        <v>134.929633445711</v>
      </c>
      <c r="G60" s="256" t="n">
        <f aca="false">G20*100/$C20</f>
        <v>158.322776251548</v>
      </c>
      <c r="H60" s="256" t="n">
        <f aca="false">H20*100/$C20</f>
        <v>191.007282470281</v>
      </c>
      <c r="I60" s="256" t="n">
        <f aca="false">I20*100/$C20</f>
        <v>196.336948107335</v>
      </c>
      <c r="J60" s="256" t="n">
        <f aca="false">J20*100/$C20</f>
        <v>198.019000557326</v>
      </c>
      <c r="K60" s="256" t="n">
        <f aca="false">K20*100/$C20</f>
        <v>244.81371723518</v>
      </c>
      <c r="L60" s="256" t="n">
        <f aca="false">L20*100/$C20</f>
        <v>208.179721862412</v>
      </c>
      <c r="M60" s="256" t="n">
        <f aca="false">M20*100/$C20</f>
        <v>219.864139390708</v>
      </c>
    </row>
    <row r="61" customFormat="false" ht="12.75" hidden="false" customHeight="false" outlineLevel="0" collapsed="false">
      <c r="B61" s="241" t="s">
        <v>360</v>
      </c>
      <c r="C61" s="255" t="n">
        <f aca="false">C21*100/$C21</f>
        <v>100</v>
      </c>
      <c r="D61" s="256" t="n">
        <f aca="false">D21*100/$C21</f>
        <v>113.320422202249</v>
      </c>
      <c r="E61" s="256" t="n">
        <f aca="false">E21*100/$C21</f>
        <v>127.176997560687</v>
      </c>
      <c r="F61" s="256" t="n">
        <f aca="false">F21*100/$C21</f>
        <v>116.19877205014</v>
      </c>
      <c r="G61" s="256" t="n">
        <f aca="false">G21*100/$C21</f>
        <v>126.342058369085</v>
      </c>
      <c r="H61" s="256" t="n">
        <f aca="false">H21*100/$C21</f>
        <v>151.71342552597</v>
      </c>
      <c r="I61" s="256" t="n">
        <f aca="false">I21*100/$C21</f>
        <v>168.340492752905</v>
      </c>
      <c r="J61" s="256" t="n">
        <f aca="false">J21*100/$C21</f>
        <v>152.894691502309</v>
      </c>
      <c r="K61" s="256" t="n">
        <f aca="false">K21*100/$C21</f>
        <v>162.880727650416</v>
      </c>
      <c r="L61" s="256" t="n">
        <f aca="false">L21*100/$C21</f>
        <v>162.929997432463</v>
      </c>
      <c r="M61" s="256" t="n">
        <f aca="false">M21*100/$C21</f>
        <v>168.713458882531</v>
      </c>
    </row>
    <row r="62" customFormat="false" ht="12.75" hidden="false" customHeight="false" outlineLevel="0" collapsed="false">
      <c r="B62" s="241" t="s">
        <v>361</v>
      </c>
      <c r="C62" s="255" t="n">
        <f aca="false">C22*100/$C22</f>
        <v>100</v>
      </c>
      <c r="D62" s="256" t="n">
        <f aca="false">D22*100/$C22</f>
        <v>106.151813985053</v>
      </c>
      <c r="E62" s="256" t="n">
        <f aca="false">E22*100/$C22</f>
        <v>91.174961054584</v>
      </c>
      <c r="F62" s="256" t="n">
        <f aca="false">F22*100/$C22</f>
        <v>90.1975493105206</v>
      </c>
      <c r="G62" s="256" t="n">
        <f aca="false">G22*100/$C22</f>
        <v>96.7441683431928</v>
      </c>
      <c r="H62" s="256" t="n">
        <f aca="false">H22*100/$C22</f>
        <v>109.565014650509</v>
      </c>
      <c r="I62" s="256" t="n">
        <f aca="false">I22*100/$C22</f>
        <v>117.687030591887</v>
      </c>
      <c r="J62" s="256" t="n">
        <f aca="false">J22*100/$C22</f>
        <v>103.365307233973</v>
      </c>
      <c r="K62" s="256" t="n">
        <f aca="false">K22*100/$C22</f>
        <v>106.260760447331</v>
      </c>
      <c r="L62" s="256" t="n">
        <f aca="false">L22*100/$C22</f>
        <v>117.762694020882</v>
      </c>
      <c r="M62" s="256" t="n">
        <f aca="false">M22*100/$C22</f>
        <v>117.908968685103</v>
      </c>
    </row>
    <row r="63" customFormat="false" ht="12.75" hidden="false" customHeight="false" outlineLevel="0" collapsed="false">
      <c r="B63" s="241" t="s">
        <v>362</v>
      </c>
      <c r="C63" s="255" t="n">
        <f aca="false">C23*100/$C23</f>
        <v>100</v>
      </c>
      <c r="D63" s="256" t="n">
        <f aca="false">D23*100/$C23</f>
        <v>109.821978425421</v>
      </c>
      <c r="E63" s="256" t="n">
        <f aca="false">E23*100/$C23</f>
        <v>114.720331570417</v>
      </c>
      <c r="F63" s="256" t="n">
        <f aca="false">F23*100/$C23</f>
        <v>112.780319795082</v>
      </c>
      <c r="G63" s="256" t="n">
        <f aca="false">G23*100/$C23</f>
        <v>129.545410326427</v>
      </c>
      <c r="H63" s="256" t="n">
        <f aca="false">H23*100/$C23</f>
        <v>131.368831907097</v>
      </c>
      <c r="I63" s="256" t="n">
        <f aca="false">I23*100/$C23</f>
        <v>143.555668910071</v>
      </c>
      <c r="J63" s="256" t="n">
        <f aca="false">J23*100/$C23</f>
        <v>137.612593179104</v>
      </c>
      <c r="K63" s="256" t="n">
        <f aca="false">K23*100/$C23</f>
        <v>161.014505994254</v>
      </c>
      <c r="L63" s="256" t="n">
        <f aca="false">L23*100/$C23</f>
        <v>164.358527643275</v>
      </c>
      <c r="M63" s="256" t="n">
        <f aca="false">M23*100/$C23</f>
        <v>164.097050921555</v>
      </c>
    </row>
    <row r="64" customFormat="false" ht="20.1" hidden="false" customHeight="true" outlineLevel="0" collapsed="false">
      <c r="B64" s="241" t="s">
        <v>599</v>
      </c>
      <c r="C64" s="255" t="n">
        <f aca="false">C24*100/$C24</f>
        <v>100</v>
      </c>
      <c r="D64" s="256" t="n">
        <f aca="false">D24*100/$C24</f>
        <v>104.540041399132</v>
      </c>
      <c r="E64" s="256" t="n">
        <f aca="false">E24*100/$C24</f>
        <v>106.85456634855</v>
      </c>
      <c r="F64" s="256" t="n">
        <f aca="false">F24*100/$C24</f>
        <v>104.779015389936</v>
      </c>
      <c r="G64" s="256" t="n">
        <f aca="false">G24*100/$C24</f>
        <v>111.701136637539</v>
      </c>
      <c r="H64" s="256" t="n">
        <f aca="false">H24*100/$C24</f>
        <v>117.922708844303</v>
      </c>
      <c r="I64" s="256" t="n">
        <f aca="false">I24*100/$C24</f>
        <v>127.439296171788</v>
      </c>
      <c r="J64" s="256" t="n">
        <f aca="false">J24*100/$C24</f>
        <v>126.204579813936</v>
      </c>
      <c r="K64" s="256" t="n">
        <f aca="false">K24*100/$C24</f>
        <v>127.894169731009</v>
      </c>
      <c r="L64" s="256" t="n">
        <f aca="false">L24*100/$C24</f>
        <v>131.48684124963</v>
      </c>
      <c r="M64" s="256" t="n">
        <f aca="false">M24*100/$C24</f>
        <v>132.112129483568</v>
      </c>
    </row>
    <row r="65" customFormat="false" ht="12.75" hidden="false" customHeight="false" outlineLevel="0" collapsed="false">
      <c r="C65" s="256"/>
      <c r="D65" s="256"/>
      <c r="E65" s="256"/>
      <c r="F65" s="256"/>
      <c r="G65" s="256"/>
      <c r="H65" s="256"/>
      <c r="I65" s="256"/>
      <c r="J65" s="256"/>
      <c r="K65" s="256"/>
      <c r="M65" s="263"/>
    </row>
    <row r="66" customFormat="false" ht="25.5" hidden="false" customHeight="true" outlineLevel="0" collapsed="false">
      <c r="B66" s="15"/>
      <c r="C66" s="216" t="s">
        <v>615</v>
      </c>
      <c r="D66" s="216"/>
      <c r="E66" s="216"/>
      <c r="F66" s="216"/>
      <c r="G66" s="216" t="s">
        <v>615</v>
      </c>
      <c r="H66" s="216"/>
      <c r="I66" s="216"/>
      <c r="J66" s="216"/>
      <c r="K66" s="216" t="s">
        <v>615</v>
      </c>
      <c r="L66" s="216"/>
      <c r="M66" s="216"/>
    </row>
    <row r="67" customFormat="false" ht="12.75" hidden="false" customHeight="false" outlineLevel="0" collapsed="false">
      <c r="B67" s="14"/>
      <c r="C67" s="256"/>
      <c r="D67" s="256"/>
      <c r="E67" s="256"/>
      <c r="F67" s="256"/>
      <c r="G67" s="256"/>
      <c r="H67" s="256"/>
      <c r="I67" s="256"/>
      <c r="J67" s="256"/>
      <c r="K67" s="256"/>
      <c r="M67" s="263"/>
    </row>
    <row r="68" customFormat="false" ht="12.75" hidden="false" customHeight="false" outlineLevel="0" collapsed="false">
      <c r="B68" s="253" t="s">
        <v>347</v>
      </c>
      <c r="C68" s="254" t="n">
        <f aca="false">C8*100/C$24</f>
        <v>8.31565775862531</v>
      </c>
      <c r="D68" s="254" t="n">
        <f aca="false">D8*100/D$24</f>
        <v>8.03456833635686</v>
      </c>
      <c r="E68" s="254" t="n">
        <f aca="false">E8*100/E$24</f>
        <v>7.80046459738303</v>
      </c>
      <c r="F68" s="254" t="n">
        <f aca="false">F8*100/F$24</f>
        <v>8.70612566352411</v>
      </c>
      <c r="G68" s="254" t="n">
        <f aca="false">G8*100/G$24</f>
        <v>8.01877852652361</v>
      </c>
      <c r="H68" s="254" t="n">
        <f aca="false">H8*100/H$24</f>
        <v>7.58527702036086</v>
      </c>
      <c r="I68" s="254" t="n">
        <f aca="false">I8*100/I$24</f>
        <v>9.01414472697353</v>
      </c>
      <c r="J68" s="254" t="n">
        <f aca="false">J8*100/J$24</f>
        <v>8.54216218265379</v>
      </c>
      <c r="K68" s="254" t="n">
        <f aca="false">K8*100/K$24</f>
        <v>8.55581545798759</v>
      </c>
      <c r="L68" s="254" t="n">
        <f aca="false">L8*100/L$24</f>
        <v>7.8592035935324</v>
      </c>
      <c r="M68" s="254" t="n">
        <f aca="false">M8*100/M$24</f>
        <v>7.89280797577641</v>
      </c>
    </row>
    <row r="69" customFormat="false" ht="12.75" hidden="false" customHeight="false" outlineLevel="0" collapsed="false">
      <c r="B69" s="241" t="s">
        <v>348</v>
      </c>
      <c r="C69" s="254" t="n">
        <f aca="false">C9*100/C$24</f>
        <v>9.59363706649673</v>
      </c>
      <c r="D69" s="254" t="n">
        <f aca="false">D9*100/D$24</f>
        <v>9.50372360612695</v>
      </c>
      <c r="E69" s="254" t="n">
        <f aca="false">E9*100/E$24</f>
        <v>8.78898569446725</v>
      </c>
      <c r="F69" s="254" t="n">
        <f aca="false">F9*100/F$24</f>
        <v>8.7903727131352</v>
      </c>
      <c r="G69" s="254" t="n">
        <f aca="false">G9*100/G$24</f>
        <v>8.92535796269746</v>
      </c>
      <c r="H69" s="254" t="n">
        <f aca="false">H9*100/H$24</f>
        <v>9.1769283500294</v>
      </c>
      <c r="I69" s="254" t="n">
        <f aca="false">I9*100/I$24</f>
        <v>9.00845243459125</v>
      </c>
      <c r="J69" s="254" t="n">
        <f aca="false">J9*100/J$24</f>
        <v>9.61895631395274</v>
      </c>
      <c r="K69" s="254" t="n">
        <f aca="false">K9*100/K$24</f>
        <v>9.57724994016933</v>
      </c>
      <c r="L69" s="254" t="n">
        <f aca="false">L9*100/L$24</f>
        <v>9.47349460552356</v>
      </c>
      <c r="M69" s="254" t="n">
        <f aca="false">M9*100/M$24</f>
        <v>9.40903258084138</v>
      </c>
    </row>
    <row r="70" customFormat="false" ht="12.75" hidden="false" customHeight="false" outlineLevel="0" collapsed="false">
      <c r="B70" s="241" t="s">
        <v>349</v>
      </c>
      <c r="C70" s="254" t="n">
        <f aca="false">C10*100/C$24</f>
        <v>2.43063827526975</v>
      </c>
      <c r="D70" s="254" t="n">
        <f aca="false">D10*100/D$24</f>
        <v>2.28573400054787</v>
      </c>
      <c r="E70" s="254" t="n">
        <f aca="false">E10*100/E$24</f>
        <v>2.46538631898924</v>
      </c>
      <c r="F70" s="254" t="n">
        <f aca="false">F10*100/F$24</f>
        <v>1.9427814666474</v>
      </c>
      <c r="G70" s="254" t="n">
        <f aca="false">G10*100/G$24</f>
        <v>2.17358695982818</v>
      </c>
      <c r="H70" s="254" t="n">
        <f aca="false">H10*100/H$24</f>
        <v>2.18339760560166</v>
      </c>
      <c r="I70" s="254" t="n">
        <f aca="false">I10*100/I$24</f>
        <v>2.29610845272041</v>
      </c>
      <c r="J70" s="254" t="n">
        <f aca="false">J10*100/J$24</f>
        <v>1.84650242420697</v>
      </c>
      <c r="K70" s="254" t="n">
        <f aca="false">K10*100/K$24</f>
        <v>2.11176733985712</v>
      </c>
      <c r="L70" s="254" t="n">
        <f aca="false">L10*100/L$24</f>
        <v>1.64890376379049</v>
      </c>
      <c r="M70" s="254" t="n">
        <f aca="false">M10*100/M$24</f>
        <v>1.77398714521461</v>
      </c>
    </row>
    <row r="71" customFormat="false" ht="12.75" hidden="false" customHeight="false" outlineLevel="0" collapsed="false">
      <c r="B71" s="241" t="s">
        <v>350</v>
      </c>
      <c r="C71" s="254" t="n">
        <f aca="false">C11*100/C$24</f>
        <v>4.38939412707088</v>
      </c>
      <c r="D71" s="254" t="n">
        <f aca="false">D11*100/D$24</f>
        <v>4.77635886448411</v>
      </c>
      <c r="E71" s="254" t="n">
        <f aca="false">E11*100/E$24</f>
        <v>5.53000004648278</v>
      </c>
      <c r="F71" s="254" t="n">
        <f aca="false">F11*100/F$24</f>
        <v>5.15214044130972</v>
      </c>
      <c r="G71" s="254" t="n">
        <f aca="false">G11*100/G$24</f>
        <v>5.61165942570938</v>
      </c>
      <c r="H71" s="254" t="n">
        <f aca="false">H11*100/H$24</f>
        <v>5.85434980935543</v>
      </c>
      <c r="I71" s="254" t="n">
        <f aca="false">I11*100/I$24</f>
        <v>6.36621809417321</v>
      </c>
      <c r="J71" s="254" t="n">
        <f aca="false">J11*100/J$24</f>
        <v>6.80532082626847</v>
      </c>
      <c r="K71" s="254" t="n">
        <f aca="false">K11*100/K$24</f>
        <v>6.36549318892982</v>
      </c>
      <c r="L71" s="254" t="n">
        <f aca="false">L11*100/L$24</f>
        <v>6.90432414990899</v>
      </c>
      <c r="M71" s="254" t="n">
        <f aca="false">M11*100/M$24</f>
        <v>6.79809770034583</v>
      </c>
    </row>
    <row r="72" customFormat="false" ht="12.75" hidden="false" customHeight="false" outlineLevel="0" collapsed="false">
      <c r="B72" s="241" t="s">
        <v>351</v>
      </c>
      <c r="C72" s="254" t="n">
        <f aca="false">C12*100/C$24</f>
        <v>4.20933857712042</v>
      </c>
      <c r="D72" s="254" t="n">
        <f aca="false">D12*100/D$24</f>
        <v>4.07230052758609</v>
      </c>
      <c r="E72" s="254" t="n">
        <f aca="false">E12*100/E$24</f>
        <v>3.76410727574313</v>
      </c>
      <c r="F72" s="254" t="n">
        <f aca="false">F12*100/F$24</f>
        <v>4.10840419097307</v>
      </c>
      <c r="G72" s="254" t="n">
        <f aca="false">G12*100/G$24</f>
        <v>3.78148871612992</v>
      </c>
      <c r="H72" s="254" t="n">
        <f aca="false">H12*100/H$24</f>
        <v>3.59070543821776</v>
      </c>
      <c r="I72" s="254" t="n">
        <f aca="false">I12*100/I$24</f>
        <v>3.14450519132202</v>
      </c>
      <c r="J72" s="254" t="n">
        <f aca="false">J12*100/J$24</f>
        <v>2.96105334742118</v>
      </c>
      <c r="K72" s="254" t="n">
        <f aca="false">K12*100/K$24</f>
        <v>2.98870403618851</v>
      </c>
      <c r="L72" s="254" t="n">
        <f aca="false">L12*100/L$24</f>
        <v>2.89931630080905</v>
      </c>
      <c r="M72" s="254" t="n">
        <f aca="false">M12*100/M$24</f>
        <v>2.9104637669828</v>
      </c>
    </row>
    <row r="73" customFormat="false" ht="12.75" hidden="false" customHeight="false" outlineLevel="0" collapsed="false">
      <c r="B73" s="241" t="s">
        <v>352</v>
      </c>
      <c r="C73" s="254" t="n">
        <f aca="false">C13*100/C$24</f>
        <v>5.59191649927161</v>
      </c>
      <c r="D73" s="254" t="n">
        <f aca="false">D13*100/D$24</f>
        <v>5.38263037372636</v>
      </c>
      <c r="E73" s="254" t="n">
        <f aca="false">E13*100/E$24</f>
        <v>5.14916145658919</v>
      </c>
      <c r="F73" s="254" t="n">
        <f aca="false">F13*100/F$24</f>
        <v>5.00665043461034</v>
      </c>
      <c r="G73" s="254" t="n">
        <f aca="false">G13*100/G$24</f>
        <v>5.41157024145103</v>
      </c>
      <c r="H73" s="254" t="n">
        <f aca="false">H13*100/H$24</f>
        <v>5.43473296789689</v>
      </c>
      <c r="I73" s="254" t="n">
        <f aca="false">I13*100/I$24</f>
        <v>4.66506145886938</v>
      </c>
      <c r="J73" s="254" t="n">
        <f aca="false">J13*100/J$24</f>
        <v>5.03981826848683</v>
      </c>
      <c r="K73" s="254" t="n">
        <f aca="false">K13*100/K$24</f>
        <v>4.51389382637123</v>
      </c>
      <c r="L73" s="254" t="n">
        <f aca="false">L13*100/L$24</f>
        <v>4.2123498747844</v>
      </c>
      <c r="M73" s="254" t="n">
        <f aca="false">M13*100/M$24</f>
        <v>4.08894387955611</v>
      </c>
    </row>
    <row r="74" customFormat="false" ht="12.75" hidden="false" customHeight="false" outlineLevel="0" collapsed="false">
      <c r="B74" s="241" t="s">
        <v>353</v>
      </c>
      <c r="C74" s="254" t="n">
        <f aca="false">C14*100/C$24</f>
        <v>7.42902496755746</v>
      </c>
      <c r="D74" s="254" t="n">
        <f aca="false">D14*100/D$24</f>
        <v>7.17810802411003</v>
      </c>
      <c r="E74" s="254" t="n">
        <f aca="false">E14*100/E$24</f>
        <v>7.20483662474463</v>
      </c>
      <c r="F74" s="254" t="n">
        <f aca="false">F14*100/F$24</f>
        <v>7.44517499754231</v>
      </c>
      <c r="G74" s="254" t="n">
        <f aca="false">G14*100/G$24</f>
        <v>7.91939218250858</v>
      </c>
      <c r="H74" s="254" t="n">
        <f aca="false">H14*100/H$24</f>
        <v>7.12499391690868</v>
      </c>
      <c r="I74" s="254" t="n">
        <f aca="false">I14*100/I$24</f>
        <v>6.8997312623729</v>
      </c>
      <c r="J74" s="254" t="n">
        <f aca="false">J14*100/J$24</f>
        <v>6.32856387790502</v>
      </c>
      <c r="K74" s="254" t="n">
        <f aca="false">K14*100/K$24</f>
        <v>6.47686353860978</v>
      </c>
      <c r="L74" s="254" t="n">
        <f aca="false">L14*100/L$24</f>
        <v>6.51489372445878</v>
      </c>
      <c r="M74" s="254" t="n">
        <f aca="false">M14*100/M$24</f>
        <v>6.64524170300756</v>
      </c>
    </row>
    <row r="75" customFormat="false" ht="12.75" hidden="false" customHeight="false" outlineLevel="0" collapsed="false">
      <c r="B75" s="241" t="s">
        <v>354</v>
      </c>
      <c r="C75" s="254" t="n">
        <f aca="false">C15*100/C$24</f>
        <v>2.71830908676561</v>
      </c>
      <c r="D75" s="254" t="n">
        <f aca="false">D15*100/D$24</f>
        <v>2.91543497445195</v>
      </c>
      <c r="E75" s="254" t="n">
        <f aca="false">E15*100/E$24</f>
        <v>3.06240162386205</v>
      </c>
      <c r="F75" s="254" t="n">
        <f aca="false">F15*100/F$24</f>
        <v>2.935890724394</v>
      </c>
      <c r="G75" s="254" t="n">
        <f aca="false">G15*100/G$24</f>
        <v>3.14561875755988</v>
      </c>
      <c r="H75" s="254" t="n">
        <f aca="false">H15*100/H$24</f>
        <v>3.57631553874352</v>
      </c>
      <c r="I75" s="254" t="n">
        <f aca="false">I15*100/I$24</f>
        <v>3.52041567911823</v>
      </c>
      <c r="J75" s="254" t="n">
        <f aca="false">J15*100/J$24</f>
        <v>3.50575946986701</v>
      </c>
      <c r="K75" s="254" t="n">
        <f aca="false">K15*100/K$24</f>
        <v>3.71218743247267</v>
      </c>
      <c r="L75" s="254" t="n">
        <f aca="false">L15*100/L$24</f>
        <v>3.86005698257365</v>
      </c>
      <c r="M75" s="254" t="n">
        <f aca="false">M15*100/M$24</f>
        <v>4.33864929182203</v>
      </c>
    </row>
    <row r="76" customFormat="false" ht="12.75" hidden="false" customHeight="false" outlineLevel="0" collapsed="false">
      <c r="B76" s="241" t="s">
        <v>355</v>
      </c>
      <c r="C76" s="254" t="n">
        <f aca="false">C16*100/C$24</f>
        <v>16.2397168348861</v>
      </c>
      <c r="D76" s="254" t="n">
        <f aca="false">D16*100/D$24</f>
        <v>16.0709713635301</v>
      </c>
      <c r="E76" s="254" t="n">
        <f aca="false">E16*100/E$24</f>
        <v>15.1311694420131</v>
      </c>
      <c r="F76" s="254" t="n">
        <f aca="false">F16*100/F$24</f>
        <v>15.4346464824669</v>
      </c>
      <c r="G76" s="254" t="n">
        <f aca="false">G16*100/G$24</f>
        <v>14.6731462908395</v>
      </c>
      <c r="H76" s="254" t="n">
        <f aca="false">H16*100/H$24</f>
        <v>14.3538203257107</v>
      </c>
      <c r="I76" s="254" t="n">
        <f aca="false">I16*100/I$24</f>
        <v>13.3851230672747</v>
      </c>
      <c r="J76" s="254" t="n">
        <f aca="false">J16*100/J$24</f>
        <v>14.9071487876812</v>
      </c>
      <c r="K76" s="254" t="n">
        <f aca="false">K16*100/K$24</f>
        <v>14.0824498144336</v>
      </c>
      <c r="L76" s="254" t="n">
        <f aca="false">L16*100/L$24</f>
        <v>14.9476069107724</v>
      </c>
      <c r="M76" s="254" t="n">
        <f aca="false">M16*100/M$24</f>
        <v>14.4116401095818</v>
      </c>
    </row>
    <row r="77" customFormat="false" ht="12.75" hidden="false" customHeight="false" outlineLevel="0" collapsed="false">
      <c r="B77" s="241" t="s">
        <v>356</v>
      </c>
      <c r="C77" s="254" t="n">
        <f aca="false">C17*100/C$24</f>
        <v>12.0383074637364</v>
      </c>
      <c r="D77" s="254" t="n">
        <f aca="false">D17*100/D$24</f>
        <v>11.9236751077523</v>
      </c>
      <c r="E77" s="254" t="n">
        <f aca="false">E17*100/E$24</f>
        <v>12.5167807805698</v>
      </c>
      <c r="F77" s="254" t="n">
        <f aca="false">F17*100/F$24</f>
        <v>12.5563101516625</v>
      </c>
      <c r="G77" s="254" t="n">
        <f aca="false">G17*100/G$24</f>
        <v>12.6413152666877</v>
      </c>
      <c r="H77" s="254" t="n">
        <f aca="false">H17*100/H$24</f>
        <v>11.9632127756733</v>
      </c>
      <c r="I77" s="254" t="n">
        <f aca="false">I17*100/I$24</f>
        <v>12.8299293538147</v>
      </c>
      <c r="J77" s="254" t="n">
        <f aca="false">J17*100/J$24</f>
        <v>12.2587341635728</v>
      </c>
      <c r="K77" s="254" t="n">
        <f aca="false">K17*100/K$24</f>
        <v>11.5885933701977</v>
      </c>
      <c r="L77" s="254" t="n">
        <f aca="false">L17*100/L$24</f>
        <v>12.0685999260388</v>
      </c>
      <c r="M77" s="254" t="n">
        <f aca="false">M17*100/M$24</f>
        <v>11.9294052668038</v>
      </c>
    </row>
    <row r="78" customFormat="false" ht="12.75" hidden="false" customHeight="false" outlineLevel="0" collapsed="false">
      <c r="B78" s="241" t="s">
        <v>357</v>
      </c>
      <c r="C78" s="254" t="n">
        <f aca="false">C18*100/C$24</f>
        <v>8.40914156025259</v>
      </c>
      <c r="D78" s="254" t="n">
        <f aca="false">D18*100/D$24</f>
        <v>8.0861979491048</v>
      </c>
      <c r="E78" s="254" t="n">
        <f aca="false">E18*100/E$24</f>
        <v>7.78702590890622</v>
      </c>
      <c r="F78" s="254" t="n">
        <f aca="false">F18*100/F$24</f>
        <v>8.31563060546992</v>
      </c>
      <c r="G78" s="254" t="n">
        <f aca="false">G18*100/G$24</f>
        <v>7.27628073458118</v>
      </c>
      <c r="H78" s="254" t="n">
        <f aca="false">H18*100/H$24</f>
        <v>7.11914536525105</v>
      </c>
      <c r="I78" s="254" t="n">
        <f aca="false">I18*100/I$24</f>
        <v>6.87071882599987</v>
      </c>
      <c r="J78" s="254" t="n">
        <f aca="false">J18*100/J$24</f>
        <v>7.45011679121694</v>
      </c>
      <c r="K78" s="254" t="n">
        <f aca="false">K18*100/K$24</f>
        <v>7.07461191388765</v>
      </c>
      <c r="L78" s="254" t="n">
        <f aca="false">L18*100/L$24</f>
        <v>7.52757193706075</v>
      </c>
      <c r="M78" s="254" t="n">
        <f aca="false">M18*100/M$24</f>
        <v>7.29043724960412</v>
      </c>
    </row>
    <row r="79" customFormat="false" ht="12.75" hidden="false" customHeight="false" outlineLevel="0" collapsed="false">
      <c r="B79" s="241" t="s">
        <v>358</v>
      </c>
      <c r="C79" s="254" t="n">
        <f aca="false">C19*100/C$24</f>
        <v>0.995239734011012</v>
      </c>
      <c r="D79" s="254" t="n">
        <f aca="false">D19*100/D$24</f>
        <v>0.946655791934139</v>
      </c>
      <c r="E79" s="254" t="n">
        <f aca="false">E19*100/E$24</f>
        <v>0.92906922283293</v>
      </c>
      <c r="F79" s="254" t="n">
        <f aca="false">F19*100/F$24</f>
        <v>0.854584736951131</v>
      </c>
      <c r="G79" s="254" t="n">
        <f aca="false">G19*100/G$24</f>
        <v>0.784976838255532</v>
      </c>
      <c r="H79" s="254" t="n">
        <f aca="false">H19*100/H$24</f>
        <v>0.779874807586575</v>
      </c>
      <c r="I79" s="254" t="n">
        <f aca="false">I19*100/I$24</f>
        <v>0.775107141714316</v>
      </c>
      <c r="J79" s="254" t="n">
        <f aca="false">J19*100/J$24</f>
        <v>0.695053811821045</v>
      </c>
      <c r="K79" s="254" t="n">
        <f aca="false">K19*100/K$24</f>
        <v>0.760968430318764</v>
      </c>
      <c r="L79" s="254" t="n">
        <f aca="false">L19*100/L$24</f>
        <v>0.823468766871561</v>
      </c>
      <c r="M79" s="254" t="n">
        <f aca="false">M19*100/M$24</f>
        <v>0.836911745876657</v>
      </c>
    </row>
    <row r="80" customFormat="false" ht="12.75" hidden="false" customHeight="false" outlineLevel="0" collapsed="false">
      <c r="B80" s="241" t="s">
        <v>359</v>
      </c>
      <c r="C80" s="254" t="n">
        <f aca="false">C20*100/C$24</f>
        <v>3.10168394548391</v>
      </c>
      <c r="D80" s="254" t="n">
        <f aca="false">D20*100/D$24</f>
        <v>3.54005420402751</v>
      </c>
      <c r="E80" s="254" t="n">
        <f aca="false">E20*100/E$24</f>
        <v>4.71169174240546</v>
      </c>
      <c r="F80" s="254" t="n">
        <f aca="false">F20*100/F$24</f>
        <v>3.99420701054602</v>
      </c>
      <c r="G80" s="254" t="n">
        <f aca="false">G20*100/G$24</f>
        <v>4.39625977036688</v>
      </c>
      <c r="H80" s="254" t="n">
        <f aca="false">H20*100/H$24</f>
        <v>5.02400451375996</v>
      </c>
      <c r="I80" s="254" t="n">
        <f aca="false">I20*100/I$24</f>
        <v>4.77855087200836</v>
      </c>
      <c r="J80" s="254" t="n">
        <f aca="false">J20*100/J$24</f>
        <v>4.86664078145923</v>
      </c>
      <c r="K80" s="254" t="n">
        <f aca="false">K20*100/K$24</f>
        <v>5.93721182114597</v>
      </c>
      <c r="L80" s="254" t="n">
        <f aca="false">L20*100/L$24</f>
        <v>4.91081613140332</v>
      </c>
      <c r="M80" s="254" t="n">
        <f aca="false">M20*100/M$24</f>
        <v>5.16189598942626</v>
      </c>
    </row>
    <row r="81" customFormat="false" ht="12.75" hidden="false" customHeight="false" outlineLevel="0" collapsed="false">
      <c r="B81" s="241" t="s">
        <v>360</v>
      </c>
      <c r="C81" s="254" t="n">
        <f aca="false">C21*100/C$24</f>
        <v>5.54887005503653</v>
      </c>
      <c r="D81" s="254" t="n">
        <f aca="false">D21*100/D$24</f>
        <v>6.01492298038612</v>
      </c>
      <c r="E81" s="254" t="n">
        <f aca="false">E21*100/E$24</f>
        <v>6.60419725210485</v>
      </c>
      <c r="F81" s="254" t="n">
        <f aca="false">F21*100/F$24</f>
        <v>6.15363567085943</v>
      </c>
      <c r="G81" s="254" t="n">
        <f aca="false">G21*100/G$24</f>
        <v>6.2761730585675</v>
      </c>
      <c r="H81" s="254" t="n">
        <f aca="false">H21*100/H$24</f>
        <v>7.13889709707718</v>
      </c>
      <c r="I81" s="254" t="n">
        <f aca="false">I21*100/I$24</f>
        <v>7.3297605004623</v>
      </c>
      <c r="J81" s="254" t="n">
        <f aca="false">J21*100/J$24</f>
        <v>6.72236123682674</v>
      </c>
      <c r="K81" s="254" t="n">
        <f aca="false">K21*100/K$24</f>
        <v>7.0668115216109</v>
      </c>
      <c r="L81" s="254" t="n">
        <f aca="false">L21*100/L$24</f>
        <v>6.8758012226012</v>
      </c>
      <c r="M81" s="254" t="n">
        <f aca="false">M21*100/M$24</f>
        <v>7.08617038824849</v>
      </c>
    </row>
    <row r="82" customFormat="false" ht="12.75" hidden="false" customHeight="false" outlineLevel="0" collapsed="false">
      <c r="B82" s="241" t="s">
        <v>361</v>
      </c>
      <c r="C82" s="254" t="n">
        <f aca="false">C22*100/C$24</f>
        <v>4.97440379464849</v>
      </c>
      <c r="D82" s="254" t="n">
        <f aca="false">D22*100/D$24</f>
        <v>5.05109792600914</v>
      </c>
      <c r="E82" s="254" t="n">
        <f aca="false">E22*100/E$24</f>
        <v>4.24447066461756</v>
      </c>
      <c r="F82" s="254" t="n">
        <f aca="false">F22*100/F$24</f>
        <v>4.28214590381944</v>
      </c>
      <c r="G82" s="254" t="n">
        <f aca="false">G22*100/G$24</f>
        <v>4.30832283898855</v>
      </c>
      <c r="H82" s="254" t="n">
        <f aca="false">H22*100/H$24</f>
        <v>4.62184620739857</v>
      </c>
      <c r="I82" s="254" t="n">
        <f aca="false">I22*100/I$24</f>
        <v>4.59373858097933</v>
      </c>
      <c r="J82" s="254" t="n">
        <f aca="false">J22*100/J$24</f>
        <v>4.07418476649376</v>
      </c>
      <c r="K82" s="254" t="n">
        <f aca="false">K22*100/K$24</f>
        <v>4.13297909594449</v>
      </c>
      <c r="L82" s="254" t="n">
        <f aca="false">L22*100/L$24</f>
        <v>4.45519252297922</v>
      </c>
      <c r="M82" s="254" t="n">
        <f aca="false">M22*100/M$24</f>
        <v>4.43961370952861</v>
      </c>
    </row>
    <row r="83" customFormat="false" ht="12.75" hidden="false" customHeight="false" outlineLevel="0" collapsed="false">
      <c r="B83" s="241" t="s">
        <v>362</v>
      </c>
      <c r="C83" s="254" t="n">
        <f aca="false">C23*100/C$24</f>
        <v>4.01472025376719</v>
      </c>
      <c r="D83" s="254" t="n">
        <f aca="false">D23*100/D$24</f>
        <v>4.2175659698656</v>
      </c>
      <c r="E83" s="254" t="n">
        <f aca="false">E23*100/E$24</f>
        <v>4.31025134828868</v>
      </c>
      <c r="F83" s="254" t="n">
        <f aca="false">F23*100/F$24</f>
        <v>4.32129880608849</v>
      </c>
      <c r="G83" s="254" t="n">
        <f aca="false">G23*100/G$24</f>
        <v>4.6560724293051</v>
      </c>
      <c r="H83" s="254" t="n">
        <f aca="false">H23*100/H$24</f>
        <v>4.47249826042848</v>
      </c>
      <c r="I83" s="254" t="n">
        <f aca="false">I23*100/I$24</f>
        <v>4.52243435760552</v>
      </c>
      <c r="J83" s="254" t="n">
        <f aca="false">J23*100/J$24</f>
        <v>4.37762295016622</v>
      </c>
      <c r="K83" s="254" t="n">
        <f aca="false">K23*100/K$24</f>
        <v>5.05439927187487</v>
      </c>
      <c r="L83" s="254" t="n">
        <f aca="false">L23*100/L$24</f>
        <v>5.01839958689151</v>
      </c>
      <c r="M83" s="254" t="n">
        <f aca="false">M23*100/M$24</f>
        <v>4.98670149738351</v>
      </c>
    </row>
    <row r="84" customFormat="false" ht="20.25" hidden="false" customHeight="true" outlineLevel="0" collapsed="false">
      <c r="B84" s="241" t="s">
        <v>599</v>
      </c>
      <c r="C84" s="257" t="n">
        <f aca="false">C24*100/C$24</f>
        <v>100</v>
      </c>
      <c r="D84" s="257" t="n">
        <f aca="false">D24*100/D$24</f>
        <v>100</v>
      </c>
      <c r="E84" s="257" t="n">
        <f aca="false">E24*100/E$24</f>
        <v>100</v>
      </c>
      <c r="F84" s="257" t="n">
        <f aca="false">F24*100/F$24</f>
        <v>100</v>
      </c>
      <c r="G84" s="257" t="n">
        <f aca="false">G24*100/G$24</f>
        <v>100</v>
      </c>
      <c r="H84" s="257" t="n">
        <f aca="false">H24*100/H$24</f>
        <v>100</v>
      </c>
      <c r="I84" s="257" t="n">
        <f aca="false">I24*100/I$24</f>
        <v>100</v>
      </c>
      <c r="J84" s="257" t="n">
        <f aca="false">J24*100/J$24</f>
        <v>100</v>
      </c>
      <c r="K84" s="257" t="n">
        <f aca="false">K24*100/K$24</f>
        <v>100</v>
      </c>
      <c r="L84" s="257" t="n">
        <f aca="false">L24*100/L$24</f>
        <v>100</v>
      </c>
      <c r="M84" s="257" t="n">
        <f aca="false">M24*100/M$24</f>
        <v>100</v>
      </c>
    </row>
    <row r="85" customFormat="false" ht="12.75" hidden="false" customHeight="false" outlineLevel="0" collapsed="false">
      <c r="C85" s="258"/>
      <c r="D85" s="258"/>
      <c r="E85" s="258"/>
      <c r="F85" s="258"/>
      <c r="G85" s="259"/>
      <c r="H85" s="260"/>
      <c r="I85" s="260"/>
      <c r="J85" s="260"/>
      <c r="K85" s="260"/>
    </row>
  </sheetData>
  <mergeCells count="12">
    <mergeCell ref="C6:F6"/>
    <mergeCell ref="G6:J6"/>
    <mergeCell ref="K6:M6"/>
    <mergeCell ref="C26:F26"/>
    <mergeCell ref="G26:J26"/>
    <mergeCell ref="K26:M26"/>
    <mergeCell ref="C46:F46"/>
    <mergeCell ref="G46:J46"/>
    <mergeCell ref="K46:M46"/>
    <mergeCell ref="C66:F66"/>
    <mergeCell ref="G66:J66"/>
    <mergeCell ref="K66:M66"/>
  </mergeCells>
  <printOptions headings="false" gridLines="false" gridLinesSet="true" horizontalCentered="false" verticalCentered="false"/>
  <pageMargins left="0.590277777777778" right="0.590277777777778" top="0.7875" bottom="0.7875" header="0.39375" footer="0.39375"/>
  <pageSetup paperSize="9" scale="100" fitToWidth="1" fitToHeight="1" pageOrder="overThenDown" orientation="portrait" blackAndWhite="false" draft="false" cellComments="none" horizontalDpi="300" verticalDpi="300" copies="1"/>
  <headerFooter differentFirst="false" differentOddEven="false">
    <oddHeader>&amp;LTabelle &amp;A&amp;CVersand von biotischen Gütern in andere Bundesländer 1994 – 2004</oddHeader>
    <oddFooter>&amp;L&amp;A, S. &amp;P von &amp;N&amp;RUmweltökonomische Gesamtrechnungen der Länder 2006</oddFooter>
  </headerFooter>
  <rowBreaks count="1" manualBreakCount="1">
    <brk id="44" man="true" max="16383" min="0"/>
  </rowBreaks>
  <colBreaks count="2" manualBreakCount="2">
    <brk id="6" man="true" max="65535" min="0"/>
    <brk id="10" man="true" max="65535" min="0"/>
  </colBreaks>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P9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B2" activeCellId="0" sqref="B2"/>
    </sheetView>
  </sheetViews>
  <sheetFormatPr defaultColWidth="11.0546875" defaultRowHeight="12.75" zeroHeight="false" outlineLevelRow="0" outlineLevelCol="0"/>
  <cols>
    <col collapsed="false" customWidth="true" hidden="false" outlineLevel="0" max="1" min="1" style="0" width="4.7"/>
    <col collapsed="false" customWidth="true" hidden="false" outlineLevel="0" max="2" min="2" style="0" width="24.41"/>
    <col collapsed="false" customWidth="true" hidden="false" outlineLevel="0" max="20" min="3" style="0" width="9.7"/>
  </cols>
  <sheetData>
    <row r="2" customFormat="false" ht="12.75" hidden="false" customHeight="false" outlineLevel="0" collapsed="false">
      <c r="B2" s="117" t="s">
        <v>621</v>
      </c>
      <c r="C2" s="117" t="s">
        <v>147</v>
      </c>
      <c r="D2" s="117"/>
      <c r="E2" s="117"/>
      <c r="F2" s="117"/>
      <c r="G2" s="117"/>
      <c r="H2" s="117"/>
      <c r="I2" s="117"/>
      <c r="J2" s="117"/>
      <c r="K2" s="117"/>
      <c r="L2" s="117"/>
      <c r="M2" s="117"/>
      <c r="N2" s="117"/>
      <c r="O2" s="117"/>
      <c r="P2" s="117"/>
      <c r="Q2" s="117"/>
      <c r="R2" s="117"/>
      <c r="S2" s="117"/>
      <c r="T2" s="117"/>
      <c r="U2" s="117"/>
    </row>
    <row r="3" customFormat="false" ht="12.75" hidden="false" customHeight="false" outlineLevel="0" collapsed="false">
      <c r="B3" s="75"/>
      <c r="C3" s="75"/>
      <c r="D3" s="75"/>
      <c r="E3" s="75"/>
      <c r="F3" s="75"/>
      <c r="G3" s="75"/>
      <c r="H3" s="75"/>
      <c r="I3" s="75"/>
      <c r="J3" s="75"/>
      <c r="K3" s="75"/>
      <c r="L3" s="75"/>
      <c r="M3" s="75"/>
      <c r="N3" s="75"/>
      <c r="O3" s="75"/>
      <c r="P3" s="75"/>
      <c r="Q3" s="75"/>
      <c r="R3" s="75"/>
      <c r="S3" s="75"/>
      <c r="T3" s="75"/>
      <c r="U3" s="51"/>
    </row>
    <row r="4" customFormat="false" ht="12.75" hidden="false" customHeight="false" outlineLevel="0" collapsed="false">
      <c r="B4" s="122" t="s">
        <v>345</v>
      </c>
      <c r="C4" s="270" t="n">
        <v>1994</v>
      </c>
      <c r="D4" s="270"/>
      <c r="E4" s="271" t="n">
        <v>1995</v>
      </c>
      <c r="F4" s="271"/>
      <c r="G4" s="271" t="n">
        <v>1996</v>
      </c>
      <c r="H4" s="271"/>
      <c r="I4" s="271" t="n">
        <v>1997</v>
      </c>
      <c r="J4" s="271"/>
      <c r="K4" s="272" t="n">
        <v>1998</v>
      </c>
      <c r="L4" s="272"/>
      <c r="M4" s="271" t="n">
        <v>1999</v>
      </c>
      <c r="N4" s="271"/>
      <c r="O4" s="271" t="n">
        <v>2000</v>
      </c>
      <c r="P4" s="271"/>
      <c r="Q4" s="271" t="n">
        <v>2001</v>
      </c>
      <c r="R4" s="271"/>
      <c r="S4" s="272" t="n">
        <v>2002</v>
      </c>
      <c r="T4" s="272"/>
      <c r="U4" s="272" t="n">
        <v>2003</v>
      </c>
      <c r="V4" s="272"/>
      <c r="W4" s="272" t="n">
        <v>2004</v>
      </c>
      <c r="X4" s="272"/>
    </row>
    <row r="5" customFormat="false" ht="12.75" hidden="false" customHeight="false" outlineLevel="0" collapsed="false">
      <c r="B5" s="122"/>
      <c r="C5" s="271" t="s">
        <v>622</v>
      </c>
      <c r="D5" s="271" t="s">
        <v>623</v>
      </c>
      <c r="E5" s="271" t="s">
        <v>622</v>
      </c>
      <c r="F5" s="271" t="s">
        <v>623</v>
      </c>
      <c r="G5" s="271" t="s">
        <v>622</v>
      </c>
      <c r="H5" s="271" t="s">
        <v>623</v>
      </c>
      <c r="I5" s="271" t="s">
        <v>622</v>
      </c>
      <c r="J5" s="271" t="s">
        <v>623</v>
      </c>
      <c r="K5" s="271" t="s">
        <v>622</v>
      </c>
      <c r="L5" s="272" t="s">
        <v>623</v>
      </c>
      <c r="M5" s="271" t="s">
        <v>622</v>
      </c>
      <c r="N5" s="270" t="s">
        <v>623</v>
      </c>
      <c r="O5" s="271" t="s">
        <v>622</v>
      </c>
      <c r="P5" s="270" t="s">
        <v>623</v>
      </c>
      <c r="Q5" s="271" t="s">
        <v>622</v>
      </c>
      <c r="R5" s="270" t="s">
        <v>623</v>
      </c>
      <c r="S5" s="271" t="s">
        <v>622</v>
      </c>
      <c r="T5" s="273" t="s">
        <v>623</v>
      </c>
      <c r="U5" s="271" t="s">
        <v>622</v>
      </c>
      <c r="V5" s="273" t="s">
        <v>623</v>
      </c>
      <c r="W5" s="271" t="s">
        <v>622</v>
      </c>
      <c r="X5" s="273" t="s">
        <v>623</v>
      </c>
    </row>
    <row r="6" customFormat="false" ht="12.75" hidden="false" customHeight="false" outlineLevel="0" collapsed="false">
      <c r="B6" s="126"/>
      <c r="C6" s="75"/>
      <c r="D6" s="75"/>
      <c r="E6" s="75"/>
      <c r="F6" s="75"/>
      <c r="G6" s="75"/>
      <c r="H6" s="75"/>
      <c r="I6" s="75"/>
      <c r="J6" s="75"/>
      <c r="K6" s="75"/>
      <c r="L6" s="75"/>
      <c r="M6" s="75"/>
      <c r="N6" s="75"/>
      <c r="O6" s="75"/>
      <c r="P6" s="75"/>
      <c r="Q6" s="75"/>
      <c r="R6" s="75"/>
      <c r="S6" s="75"/>
      <c r="T6" s="75"/>
      <c r="U6" s="174"/>
    </row>
    <row r="7" customFormat="false" ht="12.75" hidden="false" customHeight="false" outlineLevel="0" collapsed="false">
      <c r="C7" s="68" t="s">
        <v>624</v>
      </c>
      <c r="D7" s="68"/>
      <c r="E7" s="68"/>
      <c r="F7" s="68"/>
      <c r="G7" s="68"/>
      <c r="H7" s="68"/>
      <c r="I7" s="68" t="s">
        <v>624</v>
      </c>
      <c r="J7" s="68"/>
      <c r="K7" s="68"/>
      <c r="L7" s="68"/>
      <c r="M7" s="68"/>
      <c r="N7" s="68"/>
      <c r="O7" s="68" t="s">
        <v>624</v>
      </c>
      <c r="P7" s="68"/>
      <c r="Q7" s="68"/>
      <c r="R7" s="68"/>
      <c r="S7" s="68"/>
      <c r="T7" s="68"/>
      <c r="U7" s="68" t="s">
        <v>624</v>
      </c>
      <c r="V7" s="68"/>
      <c r="W7" s="68"/>
      <c r="X7" s="68"/>
    </row>
    <row r="8" customFormat="false" ht="12.75" hidden="false" customHeight="false" outlineLevel="0" collapsed="false">
      <c r="B8" s="274"/>
      <c r="C8" s="275"/>
      <c r="D8" s="275"/>
      <c r="E8" s="275"/>
      <c r="F8" s="275"/>
      <c r="G8" s="275"/>
      <c r="H8" s="275"/>
      <c r="I8" s="275"/>
      <c r="J8" s="275"/>
      <c r="K8" s="275"/>
      <c r="L8" s="275"/>
      <c r="M8" s="275"/>
      <c r="N8" s="275"/>
      <c r="O8" s="275"/>
      <c r="P8" s="275"/>
      <c r="Q8" s="275"/>
      <c r="R8" s="275"/>
      <c r="S8" s="275"/>
      <c r="T8" s="275"/>
      <c r="U8" s="33"/>
    </row>
    <row r="9" customFormat="false" ht="12.75" hidden="false" customHeight="false" outlineLevel="0" collapsed="false">
      <c r="B9" s="276" t="s">
        <v>347</v>
      </c>
      <c r="C9" s="277" t="n">
        <v>58742.75</v>
      </c>
      <c r="D9" s="277" t="n">
        <v>57002.331</v>
      </c>
      <c r="E9" s="277" t="n">
        <v>59705.755</v>
      </c>
      <c r="F9" s="277" t="n">
        <v>56965.074</v>
      </c>
      <c r="G9" s="277" t="n">
        <v>57983.867</v>
      </c>
      <c r="H9" s="277" t="n">
        <v>56838.671</v>
      </c>
      <c r="I9" s="277" t="n">
        <v>60526.336</v>
      </c>
      <c r="J9" s="277" t="n">
        <v>58599.964</v>
      </c>
      <c r="K9" s="277" t="n">
        <v>61084.976</v>
      </c>
      <c r="L9" s="277" t="n">
        <v>58009.115</v>
      </c>
      <c r="M9" s="277" t="n">
        <v>65062.465</v>
      </c>
      <c r="N9" s="277" t="n">
        <v>60843.892</v>
      </c>
      <c r="O9" s="277" t="n">
        <v>68315.357</v>
      </c>
      <c r="P9" s="277" t="n">
        <v>65338.843</v>
      </c>
      <c r="Q9" s="277" t="n">
        <v>65670.569</v>
      </c>
      <c r="R9" s="277" t="n">
        <v>65363.957</v>
      </c>
      <c r="S9" s="277" t="n">
        <v>66001.226</v>
      </c>
      <c r="T9" s="277" t="n">
        <v>62932.128</v>
      </c>
      <c r="U9" s="277" t="n">
        <v>69133.504</v>
      </c>
      <c r="V9" s="278" t="n">
        <v>66414.55</v>
      </c>
      <c r="W9" s="278" t="n">
        <v>69478.466</v>
      </c>
      <c r="X9" s="278" t="n">
        <v>65359.048</v>
      </c>
      <c r="Y9" s="279"/>
      <c r="Z9" s="279"/>
      <c r="AA9" s="279"/>
      <c r="AB9" s="279"/>
      <c r="AC9" s="279"/>
      <c r="AD9" s="279"/>
      <c r="AE9" s="279"/>
      <c r="AF9" s="279"/>
      <c r="AG9" s="279"/>
      <c r="AH9" s="279"/>
      <c r="AI9" s="279"/>
      <c r="AJ9" s="279"/>
      <c r="AK9" s="279"/>
      <c r="AL9" s="279"/>
      <c r="AM9" s="279"/>
    </row>
    <row r="10" customFormat="false" ht="12.75" hidden="false" customHeight="false" outlineLevel="0" collapsed="false">
      <c r="B10" s="276" t="s">
        <v>348</v>
      </c>
      <c r="C10" s="277" t="n">
        <v>57653.958</v>
      </c>
      <c r="D10" s="277" t="n">
        <v>53420.548</v>
      </c>
      <c r="E10" s="277" t="n">
        <v>58609.096</v>
      </c>
      <c r="F10" s="277" t="n">
        <v>53922.282</v>
      </c>
      <c r="G10" s="277" t="n">
        <v>57028.721</v>
      </c>
      <c r="H10" s="277" t="n">
        <v>52225.282</v>
      </c>
      <c r="I10" s="277" t="n">
        <v>60061.627</v>
      </c>
      <c r="J10" s="277" t="n">
        <v>53905.897</v>
      </c>
      <c r="K10" s="277" t="n">
        <v>62427.926</v>
      </c>
      <c r="L10" s="277" t="n">
        <v>54520.658</v>
      </c>
      <c r="M10" s="277" t="n">
        <v>68484.921</v>
      </c>
      <c r="N10" s="277" t="n">
        <v>62065.104</v>
      </c>
      <c r="O10" s="277" t="n">
        <v>70904.348</v>
      </c>
      <c r="P10" s="277" t="n">
        <v>63850.91</v>
      </c>
      <c r="Q10" s="277" t="n">
        <v>71201.554</v>
      </c>
      <c r="R10" s="277" t="n">
        <v>61990.618</v>
      </c>
      <c r="S10" s="277" t="n">
        <v>69156.686</v>
      </c>
      <c r="T10" s="277" t="n">
        <v>63730.945</v>
      </c>
      <c r="U10" s="277" t="n">
        <v>72584.019</v>
      </c>
      <c r="V10" s="280" t="n">
        <v>64926.642</v>
      </c>
      <c r="W10" s="280" t="n">
        <v>73163.358</v>
      </c>
      <c r="X10" s="280" t="n">
        <v>64646.069</v>
      </c>
      <c r="Y10" s="281"/>
      <c r="Z10" s="279"/>
      <c r="AA10" s="279"/>
      <c r="AB10" s="279"/>
      <c r="AC10" s="279"/>
      <c r="AD10" s="279"/>
      <c r="AE10" s="279"/>
      <c r="AF10" s="279"/>
      <c r="AG10" s="279"/>
      <c r="AH10" s="279"/>
      <c r="AI10" s="279"/>
      <c r="AJ10" s="279"/>
      <c r="AK10" s="279"/>
      <c r="AL10" s="279"/>
      <c r="AM10" s="279"/>
    </row>
    <row r="11" customFormat="false" ht="12.75" hidden="false" customHeight="false" outlineLevel="0" collapsed="false">
      <c r="B11" s="276" t="s">
        <v>349</v>
      </c>
      <c r="C11" s="277" t="n">
        <v>32681.789</v>
      </c>
      <c r="D11" s="277" t="n">
        <v>20567.217</v>
      </c>
      <c r="E11" s="277" t="n">
        <v>31609.136</v>
      </c>
      <c r="F11" s="277" t="n">
        <v>21892.717</v>
      </c>
      <c r="G11" s="277" t="n">
        <v>35150.131</v>
      </c>
      <c r="H11" s="277" t="n">
        <v>22013.139</v>
      </c>
      <c r="I11" s="277" t="n">
        <v>34980.246</v>
      </c>
      <c r="J11" s="277" t="n">
        <v>21306.709</v>
      </c>
      <c r="K11" s="277" t="n">
        <v>30940.4</v>
      </c>
      <c r="L11" s="277" t="n">
        <v>17187.45</v>
      </c>
      <c r="M11" s="277" t="n">
        <v>28529.307</v>
      </c>
      <c r="N11" s="277" t="n">
        <v>16146.615</v>
      </c>
      <c r="O11" s="277" t="n">
        <v>27643.804</v>
      </c>
      <c r="P11" s="277" t="n">
        <v>16174.909</v>
      </c>
      <c r="Q11" s="277" t="n">
        <v>26208.603</v>
      </c>
      <c r="R11" s="277" t="n">
        <v>16478.196</v>
      </c>
      <c r="S11" s="277" t="n">
        <v>22982.672</v>
      </c>
      <c r="T11" s="277" t="n">
        <v>15410.912</v>
      </c>
      <c r="U11" s="277" t="n">
        <v>22848.949</v>
      </c>
      <c r="V11" s="280" t="n">
        <v>13943.611</v>
      </c>
      <c r="W11" s="280" t="n">
        <v>20803.412</v>
      </c>
      <c r="X11" s="280" t="n">
        <v>13800.577</v>
      </c>
      <c r="Y11" s="281"/>
      <c r="Z11" s="279"/>
      <c r="AA11" s="279"/>
      <c r="AB11" s="279"/>
      <c r="AC11" s="279"/>
      <c r="AD11" s="279"/>
      <c r="AE11" s="279"/>
      <c r="AF11" s="279"/>
      <c r="AG11" s="279"/>
      <c r="AH11" s="279"/>
      <c r="AI11" s="279"/>
      <c r="AJ11" s="279"/>
      <c r="AK11" s="279"/>
      <c r="AL11" s="279"/>
      <c r="AM11" s="279"/>
    </row>
    <row r="12" customFormat="false" ht="12.75" hidden="false" customHeight="false" outlineLevel="0" collapsed="false">
      <c r="B12" s="276" t="s">
        <v>350</v>
      </c>
      <c r="C12" s="277" t="n">
        <v>44330.464</v>
      </c>
      <c r="D12" s="277" t="n">
        <v>37784.249</v>
      </c>
      <c r="E12" s="277" t="n">
        <v>46417.679</v>
      </c>
      <c r="F12" s="277" t="n">
        <v>38781.453</v>
      </c>
      <c r="G12" s="277" t="n">
        <v>48550.284</v>
      </c>
      <c r="H12" s="277" t="n">
        <v>42663.739</v>
      </c>
      <c r="I12" s="277" t="n">
        <v>49696.659</v>
      </c>
      <c r="J12" s="277" t="n">
        <v>41869.765</v>
      </c>
      <c r="K12" s="277" t="n">
        <v>44851.379</v>
      </c>
      <c r="L12" s="277" t="n">
        <v>40434.887</v>
      </c>
      <c r="M12" s="277" t="n">
        <v>45671.212</v>
      </c>
      <c r="N12" s="277" t="n">
        <v>42139.998</v>
      </c>
      <c r="O12" s="277" t="n">
        <v>44585.193</v>
      </c>
      <c r="P12" s="277" t="n">
        <v>42794.193</v>
      </c>
      <c r="Q12" s="277" t="n">
        <v>44484.622</v>
      </c>
      <c r="R12" s="277" t="n">
        <v>43332.853</v>
      </c>
      <c r="S12" s="277" t="n">
        <v>45595.177</v>
      </c>
      <c r="T12" s="277" t="n">
        <v>40324.479</v>
      </c>
      <c r="U12" s="277" t="n">
        <v>44943.594</v>
      </c>
      <c r="V12" s="280" t="n">
        <v>42734.402</v>
      </c>
      <c r="W12" s="280" t="n">
        <v>45456.231</v>
      </c>
      <c r="X12" s="280" t="n">
        <v>43957.742</v>
      </c>
      <c r="Y12" s="281"/>
      <c r="Z12" s="279"/>
      <c r="AA12" s="279"/>
      <c r="AB12" s="279"/>
      <c r="AC12" s="279"/>
      <c r="AD12" s="279"/>
      <c r="AE12" s="279"/>
      <c r="AF12" s="279"/>
      <c r="AG12" s="279"/>
      <c r="AH12" s="279"/>
      <c r="AI12" s="279"/>
      <c r="AJ12" s="279"/>
      <c r="AK12" s="279"/>
      <c r="AL12" s="279"/>
      <c r="AM12" s="279"/>
    </row>
    <row r="13" customFormat="false" ht="12.75" hidden="false" customHeight="false" outlineLevel="0" collapsed="false">
      <c r="B13" s="276" t="s">
        <v>351</v>
      </c>
      <c r="C13" s="277" t="n">
        <v>19795.654</v>
      </c>
      <c r="D13" s="277" t="n">
        <v>15593.744</v>
      </c>
      <c r="E13" s="277" t="n">
        <v>19687.618</v>
      </c>
      <c r="F13" s="277" t="n">
        <v>15773.78</v>
      </c>
      <c r="G13" s="277" t="n">
        <v>19513.107</v>
      </c>
      <c r="H13" s="277" t="n">
        <v>15048.539</v>
      </c>
      <c r="I13" s="277" t="n">
        <v>20336.735</v>
      </c>
      <c r="J13" s="277" t="n">
        <v>17316.161</v>
      </c>
      <c r="K13" s="277" t="n">
        <v>20626.843</v>
      </c>
      <c r="L13" s="277" t="n">
        <v>17078.493</v>
      </c>
      <c r="M13" s="277" t="n">
        <v>22234.42</v>
      </c>
      <c r="N13" s="277" t="n">
        <v>17160.468</v>
      </c>
      <c r="O13" s="277" t="n">
        <v>21490.003</v>
      </c>
      <c r="P13" s="277" t="n">
        <v>15583.091</v>
      </c>
      <c r="Q13" s="277" t="n">
        <v>24590.711</v>
      </c>
      <c r="R13" s="277" t="n">
        <v>17606.969</v>
      </c>
      <c r="S13" s="277" t="n">
        <v>20054.42</v>
      </c>
      <c r="T13" s="277" t="n">
        <v>16277.619</v>
      </c>
      <c r="U13" s="277" t="n">
        <v>21622.155</v>
      </c>
      <c r="V13" s="280" t="n">
        <v>17968.503</v>
      </c>
      <c r="W13" s="280" t="n">
        <v>23681.766</v>
      </c>
      <c r="X13" s="280" t="n">
        <v>18641.953</v>
      </c>
      <c r="Y13" s="281"/>
      <c r="Z13" s="279"/>
      <c r="AA13" s="279"/>
      <c r="AB13" s="279"/>
      <c r="AC13" s="279"/>
      <c r="AD13" s="279"/>
      <c r="AE13" s="279"/>
      <c r="AF13" s="279"/>
      <c r="AG13" s="279"/>
      <c r="AH13" s="279"/>
      <c r="AI13" s="279"/>
      <c r="AJ13" s="279"/>
      <c r="AK13" s="279"/>
      <c r="AL13" s="279"/>
      <c r="AM13" s="279"/>
    </row>
    <row r="14" customFormat="false" ht="12.75" hidden="false" customHeight="false" outlineLevel="0" collapsed="false">
      <c r="B14" s="276" t="s">
        <v>352</v>
      </c>
      <c r="C14" s="277" t="n">
        <v>31893.506</v>
      </c>
      <c r="D14" s="277" t="n">
        <v>42284.843</v>
      </c>
      <c r="E14" s="277" t="n">
        <v>31619.428</v>
      </c>
      <c r="F14" s="277" t="n">
        <v>42806.961</v>
      </c>
      <c r="G14" s="277" t="n">
        <v>29773.396</v>
      </c>
      <c r="H14" s="277" t="n">
        <v>38907.206</v>
      </c>
      <c r="I14" s="277" t="n">
        <v>30925.991</v>
      </c>
      <c r="J14" s="277" t="n">
        <v>40822.971</v>
      </c>
      <c r="K14" s="277" t="n">
        <v>31102.654</v>
      </c>
      <c r="L14" s="277" t="n">
        <v>43127.711</v>
      </c>
      <c r="M14" s="277" t="n">
        <v>33729.772</v>
      </c>
      <c r="N14" s="277" t="n">
        <v>44492.372</v>
      </c>
      <c r="O14" s="277" t="n">
        <v>33503.448</v>
      </c>
      <c r="P14" s="277" t="n">
        <v>40492.994</v>
      </c>
      <c r="Q14" s="277" t="n">
        <v>36918.865</v>
      </c>
      <c r="R14" s="277" t="n">
        <v>45796.255</v>
      </c>
      <c r="S14" s="277" t="n">
        <v>35500.243</v>
      </c>
      <c r="T14" s="277" t="n">
        <v>44425.96</v>
      </c>
      <c r="U14" s="277" t="n">
        <v>35453.398</v>
      </c>
      <c r="V14" s="280" t="n">
        <v>45748.933</v>
      </c>
      <c r="W14" s="280" t="n">
        <v>39341.483</v>
      </c>
      <c r="X14" s="280" t="n">
        <v>47125.887</v>
      </c>
      <c r="Y14" s="281"/>
      <c r="Z14" s="279"/>
      <c r="AA14" s="279"/>
      <c r="AB14" s="279"/>
      <c r="AC14" s="279"/>
      <c r="AD14" s="279"/>
      <c r="AE14" s="279"/>
      <c r="AF14" s="279"/>
      <c r="AG14" s="279"/>
      <c r="AH14" s="279"/>
      <c r="AI14" s="279"/>
      <c r="AJ14" s="279"/>
      <c r="AK14" s="279"/>
      <c r="AL14" s="279"/>
      <c r="AM14" s="279"/>
    </row>
    <row r="15" customFormat="false" ht="12.75" hidden="false" customHeight="false" outlineLevel="0" collapsed="false">
      <c r="B15" s="276" t="s">
        <v>353</v>
      </c>
      <c r="C15" s="277" t="n">
        <v>50248.966</v>
      </c>
      <c r="D15" s="277" t="n">
        <v>45541.282</v>
      </c>
      <c r="E15" s="277" t="n">
        <v>50002.783</v>
      </c>
      <c r="F15" s="277" t="n">
        <v>45897.98</v>
      </c>
      <c r="G15" s="277" t="n">
        <v>49591.667</v>
      </c>
      <c r="H15" s="277" t="n">
        <v>47234.168</v>
      </c>
      <c r="I15" s="277" t="n">
        <v>49040.818</v>
      </c>
      <c r="J15" s="277" t="n">
        <v>47103.402</v>
      </c>
      <c r="K15" s="277" t="n">
        <v>51152.867</v>
      </c>
      <c r="L15" s="277" t="n">
        <v>51038.899</v>
      </c>
      <c r="M15" s="277" t="n">
        <v>53590.644</v>
      </c>
      <c r="N15" s="277" t="n">
        <v>51408.746</v>
      </c>
      <c r="O15" s="277" t="n">
        <v>56193.139</v>
      </c>
      <c r="P15" s="277" t="n">
        <v>51581.645</v>
      </c>
      <c r="Q15" s="277" t="n">
        <v>56963.648</v>
      </c>
      <c r="R15" s="277" t="n">
        <v>53336.55</v>
      </c>
      <c r="S15" s="277" t="n">
        <v>54485.217</v>
      </c>
      <c r="T15" s="277" t="n">
        <v>50727.737</v>
      </c>
      <c r="U15" s="277" t="n">
        <v>59127.707</v>
      </c>
      <c r="V15" s="280" t="n">
        <v>51542.639</v>
      </c>
      <c r="W15" s="280" t="n">
        <v>61120.063</v>
      </c>
      <c r="X15" s="280" t="n">
        <v>54393.073</v>
      </c>
      <c r="Y15" s="281"/>
      <c r="Z15" s="279"/>
      <c r="AA15" s="279"/>
      <c r="AB15" s="279"/>
      <c r="AC15" s="279"/>
      <c r="AD15" s="279"/>
      <c r="AE15" s="279"/>
      <c r="AF15" s="279"/>
      <c r="AG15" s="279"/>
      <c r="AH15" s="279"/>
      <c r="AI15" s="279"/>
      <c r="AJ15" s="279"/>
      <c r="AK15" s="279"/>
      <c r="AL15" s="279"/>
      <c r="AM15" s="279"/>
    </row>
    <row r="16" customFormat="false" ht="12.75" hidden="false" customHeight="false" outlineLevel="0" collapsed="false">
      <c r="B16" s="276" t="s">
        <v>354</v>
      </c>
      <c r="C16" s="277" t="n">
        <v>15965.832</v>
      </c>
      <c r="D16" s="277" t="n">
        <v>11234.326</v>
      </c>
      <c r="E16" s="277" t="n">
        <v>16247.419</v>
      </c>
      <c r="F16" s="277" t="n">
        <v>12024.135</v>
      </c>
      <c r="G16" s="277" t="n">
        <v>16968.625</v>
      </c>
      <c r="H16" s="277" t="n">
        <v>12999.601</v>
      </c>
      <c r="I16" s="277" t="n">
        <v>15476.34</v>
      </c>
      <c r="J16" s="277" t="n">
        <v>13072.333</v>
      </c>
      <c r="K16" s="277" t="n">
        <v>15811.919</v>
      </c>
      <c r="L16" s="277" t="n">
        <v>14601.295</v>
      </c>
      <c r="M16" s="277" t="n">
        <v>17112.527</v>
      </c>
      <c r="N16" s="277" t="n">
        <v>15526.886</v>
      </c>
      <c r="O16" s="277" t="n">
        <v>18135.105</v>
      </c>
      <c r="P16" s="277" t="n">
        <v>15329.856</v>
      </c>
      <c r="Q16" s="277" t="n">
        <v>18046.665</v>
      </c>
      <c r="R16" s="277" t="n">
        <v>15517.929</v>
      </c>
      <c r="S16" s="277" t="n">
        <v>18565.846</v>
      </c>
      <c r="T16" s="277" t="n">
        <v>15951.778</v>
      </c>
      <c r="U16" s="277" t="n">
        <v>18763.34</v>
      </c>
      <c r="V16" s="280" t="n">
        <v>16558.758</v>
      </c>
      <c r="W16" s="280" t="n">
        <v>20244.976</v>
      </c>
      <c r="X16" s="280" t="n">
        <v>18196.772</v>
      </c>
      <c r="Y16" s="281"/>
      <c r="Z16" s="279"/>
      <c r="AA16" s="279"/>
      <c r="AB16" s="279"/>
      <c r="AC16" s="279"/>
      <c r="AD16" s="279"/>
      <c r="AE16" s="279"/>
      <c r="AF16" s="279"/>
      <c r="AG16" s="279"/>
      <c r="AH16" s="279"/>
      <c r="AI16" s="279"/>
      <c r="AJ16" s="279"/>
      <c r="AK16" s="279"/>
      <c r="AL16" s="279"/>
      <c r="AM16" s="279"/>
    </row>
    <row r="17" customFormat="false" ht="12.75" hidden="false" customHeight="false" outlineLevel="0" collapsed="false">
      <c r="B17" s="276" t="s">
        <v>355</v>
      </c>
      <c r="C17" s="277" t="n">
        <v>77725.86</v>
      </c>
      <c r="D17" s="277" t="n">
        <v>71272.751</v>
      </c>
      <c r="E17" s="277" t="n">
        <v>79937.878</v>
      </c>
      <c r="F17" s="277" t="n">
        <v>71846.562</v>
      </c>
      <c r="G17" s="277" t="n">
        <v>77593.56</v>
      </c>
      <c r="H17" s="277" t="n">
        <v>69251.418</v>
      </c>
      <c r="I17" s="277" t="n">
        <v>79050.105</v>
      </c>
      <c r="J17" s="277" t="n">
        <v>73454.062</v>
      </c>
      <c r="K17" s="277" t="n">
        <v>85553.057</v>
      </c>
      <c r="L17" s="277" t="n">
        <v>75945.33</v>
      </c>
      <c r="M17" s="277" t="n">
        <v>87350.283</v>
      </c>
      <c r="N17" s="277" t="n">
        <v>79807.042</v>
      </c>
      <c r="O17" s="277" t="n">
        <v>88776.844</v>
      </c>
      <c r="P17" s="277" t="n">
        <v>76816.311</v>
      </c>
      <c r="Q17" s="277" t="n">
        <v>92779.794</v>
      </c>
      <c r="R17" s="277" t="n">
        <v>86106.684</v>
      </c>
      <c r="S17" s="277" t="n">
        <v>87278.384</v>
      </c>
      <c r="T17" s="277" t="n">
        <v>79939.683</v>
      </c>
      <c r="U17" s="277" t="n">
        <v>93013.01</v>
      </c>
      <c r="V17" s="280" t="n">
        <v>83496.085</v>
      </c>
      <c r="W17" s="280" t="n">
        <v>93246.311</v>
      </c>
      <c r="X17" s="280" t="n">
        <v>85398.562</v>
      </c>
      <c r="Y17" s="281"/>
      <c r="Z17" s="279"/>
      <c r="AA17" s="279"/>
      <c r="AB17" s="279"/>
      <c r="AC17" s="279"/>
      <c r="AD17" s="279"/>
      <c r="AE17" s="279"/>
      <c r="AF17" s="279"/>
      <c r="AG17" s="279"/>
      <c r="AH17" s="279"/>
      <c r="AI17" s="279"/>
      <c r="AJ17" s="279"/>
      <c r="AK17" s="279"/>
      <c r="AL17" s="279"/>
      <c r="AM17" s="279"/>
    </row>
    <row r="18" customFormat="false" ht="12.75" hidden="false" customHeight="false" outlineLevel="0" collapsed="false">
      <c r="B18" s="276" t="s">
        <v>356</v>
      </c>
      <c r="C18" s="277" t="n">
        <v>75216.162</v>
      </c>
      <c r="D18" s="277" t="n">
        <v>114645.475</v>
      </c>
      <c r="E18" s="277" t="n">
        <v>76541.67</v>
      </c>
      <c r="F18" s="277" t="n">
        <v>113765.309</v>
      </c>
      <c r="G18" s="277" t="n">
        <v>75551.901</v>
      </c>
      <c r="H18" s="277" t="n">
        <v>113412.141</v>
      </c>
      <c r="I18" s="277" t="n">
        <v>80319.724</v>
      </c>
      <c r="J18" s="277" t="n">
        <v>111985.408</v>
      </c>
      <c r="K18" s="277" t="n">
        <v>85631.617</v>
      </c>
      <c r="L18" s="277" t="n">
        <v>113908.067</v>
      </c>
      <c r="M18" s="277" t="n">
        <v>89670.148</v>
      </c>
      <c r="N18" s="277" t="n">
        <v>112241.203</v>
      </c>
      <c r="O18" s="277" t="n">
        <v>88411.44</v>
      </c>
      <c r="P18" s="277" t="n">
        <v>114708.824</v>
      </c>
      <c r="Q18" s="277" t="n">
        <v>93684.626</v>
      </c>
      <c r="R18" s="277" t="n">
        <v>112965.583</v>
      </c>
      <c r="S18" s="277" t="n">
        <v>91561.661</v>
      </c>
      <c r="T18" s="277" t="n">
        <v>106861.007</v>
      </c>
      <c r="U18" s="277" t="n">
        <v>94951.01</v>
      </c>
      <c r="V18" s="280" t="n">
        <v>112648.614</v>
      </c>
      <c r="W18" s="280" t="n">
        <v>97599.665</v>
      </c>
      <c r="X18" s="280" t="n">
        <v>113138.29</v>
      </c>
      <c r="Y18" s="281"/>
      <c r="Z18" s="279"/>
      <c r="AA18" s="279"/>
      <c r="AB18" s="279"/>
      <c r="AC18" s="279"/>
      <c r="AD18" s="279"/>
      <c r="AE18" s="279"/>
      <c r="AF18" s="279"/>
      <c r="AG18" s="279"/>
      <c r="AH18" s="279"/>
      <c r="AI18" s="279"/>
      <c r="AJ18" s="279"/>
      <c r="AK18" s="279"/>
      <c r="AL18" s="279"/>
      <c r="AM18" s="279"/>
    </row>
    <row r="19" customFormat="false" ht="12.75" hidden="false" customHeight="false" outlineLevel="0" collapsed="false">
      <c r="B19" s="276" t="s">
        <v>357</v>
      </c>
      <c r="C19" s="277" t="n">
        <v>43855.241</v>
      </c>
      <c r="D19" s="277" t="n">
        <v>49846.467</v>
      </c>
      <c r="E19" s="277" t="n">
        <v>43800.81</v>
      </c>
      <c r="F19" s="277" t="n">
        <v>49563.692</v>
      </c>
      <c r="G19" s="277" t="n">
        <v>42582.685</v>
      </c>
      <c r="H19" s="277" t="n">
        <v>45195.764</v>
      </c>
      <c r="I19" s="277" t="n">
        <v>42797.691</v>
      </c>
      <c r="J19" s="277" t="n">
        <v>47397.219</v>
      </c>
      <c r="K19" s="277" t="n">
        <v>44525.603</v>
      </c>
      <c r="L19" s="277" t="n">
        <v>45418.815</v>
      </c>
      <c r="M19" s="277" t="n">
        <v>45640.477</v>
      </c>
      <c r="N19" s="277" t="n">
        <v>49103.813</v>
      </c>
      <c r="O19" s="277" t="n">
        <v>45190.822</v>
      </c>
      <c r="P19" s="277" t="n">
        <v>49417.051</v>
      </c>
      <c r="Q19" s="277" t="n">
        <v>46314.509</v>
      </c>
      <c r="R19" s="277" t="n">
        <v>48857.942</v>
      </c>
      <c r="S19" s="277" t="n">
        <v>44662.754</v>
      </c>
      <c r="T19" s="277" t="n">
        <v>46723.334</v>
      </c>
      <c r="U19" s="277" t="n">
        <v>50318.628</v>
      </c>
      <c r="V19" s="280" t="n">
        <v>51099.512</v>
      </c>
      <c r="W19" s="280" t="n">
        <v>50478.027</v>
      </c>
      <c r="X19" s="280" t="n">
        <v>51486.71</v>
      </c>
      <c r="Y19" s="281"/>
      <c r="Z19" s="279"/>
      <c r="AA19" s="279"/>
      <c r="AB19" s="279"/>
      <c r="AC19" s="279"/>
      <c r="AD19" s="279"/>
      <c r="AE19" s="279"/>
      <c r="AF19" s="279"/>
      <c r="AG19" s="279"/>
      <c r="AH19" s="279"/>
      <c r="AI19" s="279"/>
      <c r="AJ19" s="279"/>
      <c r="AK19" s="279"/>
      <c r="AL19" s="279"/>
      <c r="AM19" s="279"/>
    </row>
    <row r="20" customFormat="false" ht="12.75" hidden="false" customHeight="false" outlineLevel="0" collapsed="false">
      <c r="B20" s="276" t="s">
        <v>358</v>
      </c>
      <c r="C20" s="277" t="n">
        <v>10754.066</v>
      </c>
      <c r="D20" s="277" t="n">
        <v>9363.199</v>
      </c>
      <c r="E20" s="277" t="n">
        <v>10814.655</v>
      </c>
      <c r="F20" s="277" t="n">
        <v>9796.581</v>
      </c>
      <c r="G20" s="277" t="n">
        <v>9634.794</v>
      </c>
      <c r="H20" s="277" t="n">
        <v>9232.751</v>
      </c>
      <c r="I20" s="277" t="n">
        <v>10310.329</v>
      </c>
      <c r="J20" s="277" t="n">
        <v>8877.91</v>
      </c>
      <c r="K20" s="277" t="n">
        <v>9968.484</v>
      </c>
      <c r="L20" s="277" t="n">
        <v>9055.897</v>
      </c>
      <c r="M20" s="277" t="n">
        <v>10139.021</v>
      </c>
      <c r="N20" s="277" t="n">
        <v>10071.37</v>
      </c>
      <c r="O20" s="277" t="n">
        <v>9120.321</v>
      </c>
      <c r="P20" s="277" t="n">
        <v>8274.143</v>
      </c>
      <c r="Q20" s="277" t="n">
        <v>9555.002</v>
      </c>
      <c r="R20" s="277" t="n">
        <v>7836.632</v>
      </c>
      <c r="S20" s="277" t="n">
        <v>9369.684</v>
      </c>
      <c r="T20" s="277" t="n">
        <v>7866.668</v>
      </c>
      <c r="U20" s="277" t="n">
        <v>10993.185</v>
      </c>
      <c r="V20" s="280" t="n">
        <v>8998.664</v>
      </c>
      <c r="W20" s="280" t="n">
        <v>11046.457</v>
      </c>
      <c r="X20" s="280" t="n">
        <v>10467.031</v>
      </c>
      <c r="Y20" s="281"/>
      <c r="Z20" s="279"/>
      <c r="AA20" s="279"/>
      <c r="AB20" s="279"/>
      <c r="AC20" s="279"/>
      <c r="AD20" s="279"/>
      <c r="AE20" s="279"/>
      <c r="AF20" s="279"/>
      <c r="AG20" s="279"/>
      <c r="AH20" s="279"/>
      <c r="AI20" s="279"/>
      <c r="AJ20" s="279"/>
      <c r="AK20" s="279"/>
      <c r="AL20" s="279"/>
      <c r="AM20" s="279"/>
    </row>
    <row r="21" customFormat="false" ht="12.75" hidden="false" customHeight="false" outlineLevel="0" collapsed="false">
      <c r="B21" s="276" t="s">
        <v>359</v>
      </c>
      <c r="C21" s="277" t="n">
        <v>42661.895</v>
      </c>
      <c r="D21" s="277" t="n">
        <v>30109.583</v>
      </c>
      <c r="E21" s="277" t="n">
        <v>44164.296</v>
      </c>
      <c r="F21" s="277" t="n">
        <v>29650.308</v>
      </c>
      <c r="G21" s="277" t="n">
        <v>41858.403</v>
      </c>
      <c r="H21" s="277" t="n">
        <v>31072.822</v>
      </c>
      <c r="I21" s="277" t="n">
        <v>38164.63</v>
      </c>
      <c r="J21" s="277" t="n">
        <v>30842.06</v>
      </c>
      <c r="K21" s="277" t="n">
        <v>37008.205</v>
      </c>
      <c r="L21" s="277" t="n">
        <v>31304.901</v>
      </c>
      <c r="M21" s="277" t="n">
        <v>37966.888</v>
      </c>
      <c r="N21" s="277" t="n">
        <v>36473.634</v>
      </c>
      <c r="O21" s="277" t="n">
        <v>36789.079</v>
      </c>
      <c r="P21" s="277" t="n">
        <v>36675.714</v>
      </c>
      <c r="Q21" s="277" t="n">
        <v>38189.594</v>
      </c>
      <c r="R21" s="277" t="n">
        <v>36300.283</v>
      </c>
      <c r="S21" s="277" t="n">
        <v>34789.918</v>
      </c>
      <c r="T21" s="277" t="n">
        <v>36748.586</v>
      </c>
      <c r="U21" s="277" t="n">
        <v>38638.1</v>
      </c>
      <c r="V21" s="280" t="n">
        <v>37028.527</v>
      </c>
      <c r="W21" s="280" t="n">
        <v>37298.55</v>
      </c>
      <c r="X21" s="280" t="n">
        <v>38868.379</v>
      </c>
      <c r="Y21" s="281"/>
      <c r="Z21" s="279"/>
      <c r="AA21" s="279"/>
      <c r="AB21" s="279"/>
      <c r="AC21" s="279"/>
      <c r="AD21" s="279"/>
      <c r="AE21" s="279"/>
      <c r="AF21" s="279"/>
      <c r="AG21" s="279"/>
      <c r="AH21" s="279"/>
      <c r="AI21" s="279"/>
      <c r="AJ21" s="279"/>
      <c r="AK21" s="279"/>
      <c r="AL21" s="279"/>
      <c r="AM21" s="279"/>
    </row>
    <row r="22" customFormat="false" ht="12.75" hidden="false" customHeight="false" outlineLevel="0" collapsed="false">
      <c r="B22" s="276" t="s">
        <v>360</v>
      </c>
      <c r="C22" s="277" t="n">
        <v>31601.916</v>
      </c>
      <c r="D22" s="277" t="n">
        <v>43989.992</v>
      </c>
      <c r="E22" s="277" t="n">
        <v>32038.467</v>
      </c>
      <c r="F22" s="277" t="n">
        <v>46577.66</v>
      </c>
      <c r="G22" s="277" t="n">
        <v>33113.907</v>
      </c>
      <c r="H22" s="277" t="n">
        <v>47101.088</v>
      </c>
      <c r="I22" s="277" t="n">
        <v>32090.979</v>
      </c>
      <c r="J22" s="277" t="n">
        <v>44858.811</v>
      </c>
      <c r="K22" s="277" t="n">
        <v>32001.256</v>
      </c>
      <c r="L22" s="277" t="n">
        <v>45911.383</v>
      </c>
      <c r="M22" s="277" t="n">
        <v>36165.712</v>
      </c>
      <c r="N22" s="277" t="n">
        <v>50224.9</v>
      </c>
      <c r="O22" s="277" t="n">
        <v>33166.709</v>
      </c>
      <c r="P22" s="277" t="n">
        <v>52170.904</v>
      </c>
      <c r="Q22" s="277" t="n">
        <v>30936.06</v>
      </c>
      <c r="R22" s="277" t="n">
        <v>50743.973</v>
      </c>
      <c r="S22" s="277" t="n">
        <v>34777.088</v>
      </c>
      <c r="T22" s="277" t="n">
        <v>52983.241</v>
      </c>
      <c r="U22" s="277" t="n">
        <v>34003.449</v>
      </c>
      <c r="V22" s="280" t="n">
        <v>56709.47</v>
      </c>
      <c r="W22" s="280" t="n">
        <v>35932.758</v>
      </c>
      <c r="X22" s="280" t="n">
        <v>58719.687</v>
      </c>
      <c r="Y22" s="281"/>
      <c r="Z22" s="279"/>
      <c r="AA22" s="279"/>
      <c r="AB22" s="279"/>
      <c r="AC22" s="279"/>
      <c r="AD22" s="279"/>
      <c r="AE22" s="279"/>
      <c r="AF22" s="279"/>
      <c r="AG22" s="279"/>
      <c r="AH22" s="279"/>
      <c r="AI22" s="279"/>
      <c r="AJ22" s="279"/>
      <c r="AK22" s="279"/>
      <c r="AL22" s="279"/>
      <c r="AM22" s="279"/>
    </row>
    <row r="23" customFormat="false" ht="12.75" hidden="false" customHeight="false" outlineLevel="0" collapsed="false">
      <c r="B23" s="276" t="s">
        <v>361</v>
      </c>
      <c r="C23" s="277" t="n">
        <v>24988.221</v>
      </c>
      <c r="D23" s="277" t="n">
        <v>21414.597</v>
      </c>
      <c r="E23" s="277" t="n">
        <v>25277.267</v>
      </c>
      <c r="F23" s="277" t="n">
        <v>21740.53</v>
      </c>
      <c r="G23" s="277" t="n">
        <v>23992.258</v>
      </c>
      <c r="H23" s="277" t="n">
        <v>21225.721</v>
      </c>
      <c r="I23" s="277" t="n">
        <v>23517.017</v>
      </c>
      <c r="J23" s="277" t="n">
        <v>21779.927</v>
      </c>
      <c r="K23" s="277" t="n">
        <v>24651.965</v>
      </c>
      <c r="L23" s="277" t="n">
        <v>21471.783</v>
      </c>
      <c r="M23" s="277" t="n">
        <v>26643.917</v>
      </c>
      <c r="N23" s="277" t="n">
        <v>23989.49</v>
      </c>
      <c r="O23" s="277" t="n">
        <v>23827.195</v>
      </c>
      <c r="P23" s="277" t="n">
        <v>23369.867</v>
      </c>
      <c r="Q23" s="277" t="n">
        <v>26177.688</v>
      </c>
      <c r="R23" s="277" t="n">
        <v>23999.047</v>
      </c>
      <c r="S23" s="277" t="n">
        <v>26992.822</v>
      </c>
      <c r="T23" s="277" t="n">
        <v>23385.874</v>
      </c>
      <c r="U23" s="277" t="n">
        <v>28176.418</v>
      </c>
      <c r="V23" s="278" t="n">
        <v>25778.446</v>
      </c>
      <c r="W23" s="278" t="n">
        <v>28003.655</v>
      </c>
      <c r="X23" s="278" t="n">
        <v>26331.488</v>
      </c>
      <c r="Y23" s="279"/>
      <c r="Z23" s="279"/>
      <c r="AA23" s="279"/>
      <c r="AB23" s="279"/>
      <c r="AC23" s="279"/>
      <c r="AD23" s="279"/>
      <c r="AE23" s="279"/>
      <c r="AF23" s="279"/>
      <c r="AG23" s="279"/>
      <c r="AH23" s="279"/>
      <c r="AI23" s="279"/>
      <c r="AJ23" s="279"/>
      <c r="AK23" s="279"/>
      <c r="AL23" s="279"/>
      <c r="AM23" s="279"/>
    </row>
    <row r="24" customFormat="false" ht="12.75" hidden="false" customHeight="false" outlineLevel="0" collapsed="false">
      <c r="B24" s="276" t="s">
        <v>362</v>
      </c>
      <c r="C24" s="277" t="n">
        <v>30748.091</v>
      </c>
      <c r="D24" s="277" t="n">
        <v>24793.765</v>
      </c>
      <c r="E24" s="277" t="n">
        <v>29793.121</v>
      </c>
      <c r="F24" s="277" t="n">
        <v>25262.054</v>
      </c>
      <c r="G24" s="277" t="n">
        <v>30834.381</v>
      </c>
      <c r="H24" s="277" t="n">
        <v>25299.637</v>
      </c>
      <c r="I24" s="277" t="n">
        <v>29897.333</v>
      </c>
      <c r="J24" s="277" t="n">
        <v>23999.961</v>
      </c>
      <c r="K24" s="277" t="n">
        <v>29322.313</v>
      </c>
      <c r="L24" s="277" t="n">
        <v>27646.78</v>
      </c>
      <c r="M24" s="277" t="n">
        <v>30599.274</v>
      </c>
      <c r="N24" s="277" t="n">
        <v>26895.455</v>
      </c>
      <c r="O24" s="277" t="n">
        <v>31946.815</v>
      </c>
      <c r="P24" s="277" t="n">
        <v>25420.367</v>
      </c>
      <c r="Q24" s="277" t="n">
        <v>29811.966</v>
      </c>
      <c r="R24" s="277" t="n">
        <v>25301.005</v>
      </c>
      <c r="S24" s="277" t="n">
        <v>29942.77</v>
      </c>
      <c r="T24" s="277" t="n">
        <v>27426.617</v>
      </c>
      <c r="U24" s="277" t="n">
        <v>29860.644</v>
      </c>
      <c r="V24" s="278" t="n">
        <v>28833.754</v>
      </c>
      <c r="W24" s="278" t="n">
        <v>30601.945</v>
      </c>
      <c r="X24" s="278" t="n">
        <v>26965.855</v>
      </c>
      <c r="Y24" s="279"/>
      <c r="Z24" s="279"/>
      <c r="AA24" s="279"/>
      <c r="AB24" s="279"/>
      <c r="AC24" s="279"/>
      <c r="AD24" s="279"/>
      <c r="AE24" s="279"/>
      <c r="AF24" s="279"/>
      <c r="AG24" s="279"/>
      <c r="AH24" s="279"/>
      <c r="AI24" s="279"/>
      <c r="AJ24" s="279"/>
      <c r="AK24" s="279"/>
      <c r="AL24" s="279"/>
      <c r="AM24" s="279"/>
    </row>
    <row r="25" customFormat="false" ht="20.25" hidden="false" customHeight="true" outlineLevel="0" collapsed="false">
      <c r="B25" s="241" t="s">
        <v>599</v>
      </c>
      <c r="C25" s="277" t="n">
        <v>648864.371</v>
      </c>
      <c r="D25" s="277" t="n">
        <v>648864.369</v>
      </c>
      <c r="E25" s="277" t="n">
        <v>656267.078</v>
      </c>
      <c r="F25" s="277" t="n">
        <v>656267.078</v>
      </c>
      <c r="G25" s="277" t="n">
        <v>649721.687</v>
      </c>
      <c r="H25" s="277" t="n">
        <v>649721.687</v>
      </c>
      <c r="I25" s="277" t="n">
        <v>657192.56</v>
      </c>
      <c r="J25" s="277" t="n">
        <v>657192.56</v>
      </c>
      <c r="K25" s="277" t="n">
        <v>666661.464</v>
      </c>
      <c r="L25" s="277" t="n">
        <v>666661.464</v>
      </c>
      <c r="M25" s="277" t="n">
        <v>698590.988</v>
      </c>
      <c r="N25" s="277" t="n">
        <v>698590.988</v>
      </c>
      <c r="O25" s="277" t="n">
        <v>697999.622</v>
      </c>
      <c r="P25" s="277" t="n">
        <v>697999.622</v>
      </c>
      <c r="Q25" s="277" t="n">
        <v>711534.476</v>
      </c>
      <c r="R25" s="277" t="n">
        <v>711534.476</v>
      </c>
      <c r="S25" s="277" t="n">
        <v>691716.568</v>
      </c>
      <c r="T25" s="277" t="n">
        <v>691716.568</v>
      </c>
      <c r="U25" s="277" t="n">
        <v>724431.11</v>
      </c>
      <c r="V25" s="277" t="n">
        <v>724431.11</v>
      </c>
      <c r="W25" s="277" t="n">
        <v>737497.123</v>
      </c>
      <c r="X25" s="277" t="n">
        <v>737497.123</v>
      </c>
      <c r="Y25" s="279"/>
      <c r="Z25" s="279"/>
      <c r="AA25" s="279"/>
      <c r="AB25" s="279"/>
      <c r="AC25" s="279"/>
      <c r="AD25" s="279"/>
      <c r="AE25" s="279"/>
      <c r="AF25" s="279"/>
      <c r="AG25" s="279"/>
      <c r="AH25" s="279"/>
      <c r="AI25" s="279"/>
      <c r="AJ25" s="279"/>
      <c r="AK25" s="279"/>
      <c r="AL25" s="279"/>
      <c r="AM25" s="279"/>
    </row>
    <row r="26" customFormat="false" ht="12.75" hidden="false" customHeight="false" outlineLevel="0" collapsed="false">
      <c r="B26" s="282"/>
      <c r="C26" s="283"/>
      <c r="D26" s="283"/>
      <c r="E26" s="283"/>
      <c r="F26" s="283"/>
      <c r="G26" s="283"/>
      <c r="H26" s="283"/>
      <c r="I26" s="283"/>
      <c r="J26" s="283"/>
      <c r="K26" s="283"/>
      <c r="L26" s="283"/>
      <c r="M26" s="283"/>
      <c r="N26" s="283"/>
      <c r="O26" s="283"/>
      <c r="P26" s="283"/>
      <c r="Q26" s="283"/>
      <c r="R26" s="283"/>
      <c r="S26" s="283"/>
      <c r="T26" s="283"/>
      <c r="U26" s="284"/>
      <c r="V26" s="284"/>
      <c r="W26" s="284"/>
      <c r="X26" s="284"/>
    </row>
    <row r="27" customFormat="false" ht="12.75" hidden="false" customHeight="false" outlineLevel="0" collapsed="false">
      <c r="C27" s="68" t="s">
        <v>625</v>
      </c>
      <c r="D27" s="68"/>
      <c r="E27" s="68"/>
      <c r="F27" s="68"/>
      <c r="G27" s="68"/>
      <c r="H27" s="68"/>
      <c r="I27" s="68" t="s">
        <v>625</v>
      </c>
      <c r="J27" s="68"/>
      <c r="K27" s="68"/>
      <c r="L27" s="68"/>
      <c r="M27" s="68"/>
      <c r="N27" s="68"/>
      <c r="O27" s="68" t="s">
        <v>625</v>
      </c>
      <c r="P27" s="68"/>
      <c r="Q27" s="68"/>
      <c r="R27" s="68"/>
      <c r="S27" s="68"/>
      <c r="T27" s="68"/>
      <c r="U27" s="68" t="s">
        <v>625</v>
      </c>
      <c r="V27" s="68"/>
      <c r="W27" s="68"/>
      <c r="X27" s="68"/>
    </row>
    <row r="28" customFormat="false" ht="12.75" hidden="false" customHeight="false" outlineLevel="0" collapsed="false">
      <c r="B28" s="274"/>
      <c r="C28" s="283"/>
      <c r="D28" s="283"/>
      <c r="E28" s="283"/>
      <c r="F28" s="283"/>
      <c r="G28" s="283"/>
      <c r="H28" s="283"/>
      <c r="I28" s="283"/>
      <c r="J28" s="283"/>
      <c r="K28" s="283"/>
      <c r="L28" s="283"/>
      <c r="M28" s="283"/>
      <c r="N28" s="283"/>
      <c r="O28" s="283"/>
      <c r="P28" s="283"/>
      <c r="Q28" s="283"/>
      <c r="R28" s="283"/>
      <c r="S28" s="283"/>
      <c r="T28" s="283"/>
      <c r="U28" s="33"/>
    </row>
    <row r="29" customFormat="false" ht="12.75" hidden="false" customHeight="false" outlineLevel="0" collapsed="false">
      <c r="B29" s="276" t="s">
        <v>347</v>
      </c>
      <c r="C29" s="285" t="n">
        <v>49467.39</v>
      </c>
      <c r="D29" s="285" t="n">
        <v>47208.169</v>
      </c>
      <c r="E29" s="285" t="n">
        <v>49967.382</v>
      </c>
      <c r="F29" s="285" t="n">
        <v>47072.35</v>
      </c>
      <c r="G29" s="285" t="n">
        <v>48119.414</v>
      </c>
      <c r="H29" s="285" t="n">
        <v>47021.548</v>
      </c>
      <c r="I29" s="285" t="n">
        <v>50617.417</v>
      </c>
      <c r="J29" s="285" t="n">
        <v>47855.867</v>
      </c>
      <c r="K29" s="285" t="n">
        <v>50919.791</v>
      </c>
      <c r="L29" s="285" t="n">
        <v>47459.503</v>
      </c>
      <c r="M29" s="285" t="n">
        <v>54108.44</v>
      </c>
      <c r="N29" s="285" t="n">
        <v>50308.77</v>
      </c>
      <c r="O29" s="285" t="n">
        <v>56567.002</v>
      </c>
      <c r="P29" s="285" t="n">
        <v>51808.819</v>
      </c>
      <c r="Q29" s="285" t="n">
        <v>53410.533</v>
      </c>
      <c r="R29" s="285" t="n">
        <v>52666.592</v>
      </c>
      <c r="S29" s="285" t="n">
        <v>53735.161</v>
      </c>
      <c r="T29" s="285" t="n">
        <v>50044.208</v>
      </c>
      <c r="U29" s="285" t="n">
        <v>55695.149</v>
      </c>
      <c r="V29" s="285" t="n">
        <v>54243.403</v>
      </c>
      <c r="W29" s="285" t="n">
        <v>56999.879</v>
      </c>
      <c r="X29" s="285" t="n">
        <v>53077.732</v>
      </c>
    </row>
    <row r="30" customFormat="false" ht="12.75" hidden="false" customHeight="false" outlineLevel="0" collapsed="false">
      <c r="B30" s="276" t="s">
        <v>348</v>
      </c>
      <c r="C30" s="285" t="n">
        <v>46678.773</v>
      </c>
      <c r="D30" s="285" t="n">
        <v>42121.185</v>
      </c>
      <c r="E30" s="285" t="n">
        <v>47132</v>
      </c>
      <c r="F30" s="285" t="n">
        <v>42220.631</v>
      </c>
      <c r="G30" s="285" t="n">
        <v>45666.71</v>
      </c>
      <c r="H30" s="285" t="n">
        <v>41164.075</v>
      </c>
      <c r="I30" s="285" t="n">
        <v>47780.197</v>
      </c>
      <c r="J30" s="285" t="n">
        <v>43057.832</v>
      </c>
      <c r="K30" s="285" t="n">
        <v>50027.915</v>
      </c>
      <c r="L30" s="285" t="n">
        <v>42778.338</v>
      </c>
      <c r="M30" s="285" t="n">
        <v>55156.111</v>
      </c>
      <c r="N30" s="285" t="n">
        <v>49319.352</v>
      </c>
      <c r="O30" s="285" t="n">
        <v>56594.257</v>
      </c>
      <c r="P30" s="285" t="n">
        <v>50329.43</v>
      </c>
      <c r="Q30" s="285" t="n">
        <v>56709.97</v>
      </c>
      <c r="R30" s="285" t="n">
        <v>47692.669</v>
      </c>
      <c r="S30" s="285" t="n">
        <v>54154.736</v>
      </c>
      <c r="T30" s="285" t="n">
        <v>49304.403</v>
      </c>
      <c r="U30" s="285" t="n">
        <v>57541.131</v>
      </c>
      <c r="V30" s="285" t="n">
        <v>50255.525</v>
      </c>
      <c r="W30" s="285" t="n">
        <v>57981.901</v>
      </c>
      <c r="X30" s="285" t="n">
        <v>50005.487</v>
      </c>
    </row>
    <row r="31" customFormat="false" ht="12.75" hidden="false" customHeight="false" outlineLevel="0" collapsed="false">
      <c r="B31" s="276" t="s">
        <v>349</v>
      </c>
      <c r="C31" s="285" t="n">
        <v>27207.068</v>
      </c>
      <c r="D31" s="285" t="n">
        <v>17704.417</v>
      </c>
      <c r="E31" s="285" t="n">
        <v>26203.718</v>
      </c>
      <c r="F31" s="285" t="n">
        <v>19078.361</v>
      </c>
      <c r="G31" s="285" t="n">
        <v>29774.877</v>
      </c>
      <c r="H31" s="285" t="n">
        <v>18910.375</v>
      </c>
      <c r="I31" s="285" t="n">
        <v>29653.777</v>
      </c>
      <c r="J31" s="285" t="n">
        <v>18909.152</v>
      </c>
      <c r="K31" s="285" t="n">
        <v>25395.568</v>
      </c>
      <c r="L31" s="285" t="n">
        <v>14327.85</v>
      </c>
      <c r="M31" s="285" t="n">
        <v>22987.398</v>
      </c>
      <c r="N31" s="285" t="n">
        <v>13114.114</v>
      </c>
      <c r="O31" s="285" t="n">
        <v>22008.294</v>
      </c>
      <c r="P31" s="285" t="n">
        <v>12728.503</v>
      </c>
      <c r="Q31" s="285" t="n">
        <v>20073.715</v>
      </c>
      <c r="R31" s="285" t="n">
        <v>13733.491</v>
      </c>
      <c r="S31" s="285" t="n">
        <v>17661.722</v>
      </c>
      <c r="T31" s="285" t="n">
        <v>12229.884</v>
      </c>
      <c r="U31" s="285" t="n">
        <v>17746.8</v>
      </c>
      <c r="V31" s="285" t="n">
        <v>11390.038</v>
      </c>
      <c r="W31" s="285" t="n">
        <v>15945.592</v>
      </c>
      <c r="X31" s="285" t="n">
        <v>11040.229</v>
      </c>
    </row>
    <row r="32" customFormat="false" ht="12.75" hidden="false" customHeight="false" outlineLevel="0" collapsed="false">
      <c r="B32" s="276" t="s">
        <v>350</v>
      </c>
      <c r="C32" s="285" t="n">
        <v>38276.962</v>
      </c>
      <c r="D32" s="285" t="n">
        <v>32614.431</v>
      </c>
      <c r="E32" s="285" t="n">
        <v>39936.495</v>
      </c>
      <c r="F32" s="285" t="n">
        <v>32900.465</v>
      </c>
      <c r="G32" s="285" t="n">
        <v>40537.748</v>
      </c>
      <c r="H32" s="285" t="n">
        <v>35704.065</v>
      </c>
      <c r="I32" s="285" t="n">
        <v>42740.831</v>
      </c>
      <c r="J32" s="285" t="n">
        <v>35511.587</v>
      </c>
      <c r="K32" s="285" t="n">
        <v>37312.238</v>
      </c>
      <c r="L32" s="285" t="n">
        <v>33052.113</v>
      </c>
      <c r="M32" s="285" t="n">
        <v>37166.053</v>
      </c>
      <c r="N32" s="285" t="n">
        <v>34008.945</v>
      </c>
      <c r="O32" s="285" t="n">
        <v>34510.456</v>
      </c>
      <c r="P32" s="285" t="n">
        <v>33238.646</v>
      </c>
      <c r="Q32" s="285" t="n">
        <v>34893.788</v>
      </c>
      <c r="R32" s="285" t="n">
        <v>33217.189</v>
      </c>
      <c r="S32" s="285" t="n">
        <v>34893.416</v>
      </c>
      <c r="T32" s="285" t="n">
        <v>30735.917</v>
      </c>
      <c r="U32" s="285" t="n">
        <v>34834.556</v>
      </c>
      <c r="V32" s="285" t="n">
        <v>32042.028</v>
      </c>
      <c r="W32" s="285" t="n">
        <v>34912.946</v>
      </c>
      <c r="X32" s="285" t="n">
        <v>33379.81</v>
      </c>
    </row>
    <row r="33" customFormat="false" ht="12.75" hidden="false" customHeight="false" outlineLevel="0" collapsed="false">
      <c r="B33" s="276" t="s">
        <v>351</v>
      </c>
      <c r="C33" s="285" t="n">
        <v>16323.614</v>
      </c>
      <c r="D33" s="285" t="n">
        <v>10635.995</v>
      </c>
      <c r="E33" s="285" t="n">
        <v>16149.495</v>
      </c>
      <c r="F33" s="285" t="n">
        <v>10759.678</v>
      </c>
      <c r="G33" s="285" t="n">
        <v>16263.036</v>
      </c>
      <c r="H33" s="285" t="n">
        <v>10311.295</v>
      </c>
      <c r="I33" s="285" t="n">
        <v>17177.99</v>
      </c>
      <c r="J33" s="285" t="n">
        <v>12246.042</v>
      </c>
      <c r="K33" s="285" t="n">
        <v>17002.842</v>
      </c>
      <c r="L33" s="285" t="n">
        <v>12103.516</v>
      </c>
      <c r="M33" s="285" t="n">
        <v>18864.61</v>
      </c>
      <c r="N33" s="285" t="n">
        <v>12173.37</v>
      </c>
      <c r="O33" s="285" t="n">
        <v>18348.42</v>
      </c>
      <c r="P33" s="285" t="n">
        <v>10863.261</v>
      </c>
      <c r="Q33" s="285" t="n">
        <v>20520.549</v>
      </c>
      <c r="R33" s="285" t="n">
        <v>13205.557</v>
      </c>
      <c r="S33" s="285" t="n">
        <v>17080.81</v>
      </c>
      <c r="T33" s="285" t="n">
        <v>11775.631</v>
      </c>
      <c r="U33" s="285" t="n">
        <v>17964.755</v>
      </c>
      <c r="V33" s="285" t="n">
        <v>13478.48</v>
      </c>
      <c r="W33" s="285" t="n">
        <v>19998.226</v>
      </c>
      <c r="X33" s="285" t="n">
        <v>14113.232</v>
      </c>
    </row>
    <row r="34" customFormat="false" ht="12.75" hidden="false" customHeight="false" outlineLevel="0" collapsed="false">
      <c r="B34" s="276" t="s">
        <v>352</v>
      </c>
      <c r="C34" s="285" t="n">
        <v>24768.33</v>
      </c>
      <c r="D34" s="285" t="n">
        <v>35698.697</v>
      </c>
      <c r="E34" s="285" t="n">
        <v>23750.914</v>
      </c>
      <c r="F34" s="285" t="n">
        <v>36179.489</v>
      </c>
      <c r="G34" s="285" t="n">
        <v>23375.98</v>
      </c>
      <c r="H34" s="285" t="n">
        <v>32426.829</v>
      </c>
      <c r="I34" s="285" t="n">
        <v>24979.981</v>
      </c>
      <c r="J34" s="285" t="n">
        <v>34644.34</v>
      </c>
      <c r="K34" s="285" t="n">
        <v>24550.784</v>
      </c>
      <c r="L34" s="285" t="n">
        <v>36008.177</v>
      </c>
      <c r="M34" s="285" t="n">
        <v>26028.479</v>
      </c>
      <c r="N34" s="285" t="n">
        <v>36944.121</v>
      </c>
      <c r="O34" s="285" t="n">
        <v>24973.211</v>
      </c>
      <c r="P34" s="285" t="n">
        <v>33490.844</v>
      </c>
      <c r="Q34" s="285" t="n">
        <v>29412.731</v>
      </c>
      <c r="R34" s="285" t="n">
        <v>38304.895</v>
      </c>
      <c r="S34" s="285" t="n">
        <v>28255.931</v>
      </c>
      <c r="T34" s="285" t="n">
        <v>37626.526</v>
      </c>
      <c r="U34" s="285" t="n">
        <v>27767.412</v>
      </c>
      <c r="V34" s="285" t="n">
        <v>39225.482</v>
      </c>
      <c r="W34" s="285" t="n">
        <v>33078.453</v>
      </c>
      <c r="X34" s="285" t="n">
        <v>40763.435</v>
      </c>
    </row>
    <row r="35" customFormat="false" ht="12.75" hidden="false" customHeight="false" outlineLevel="0" collapsed="false">
      <c r="B35" s="276" t="s">
        <v>353</v>
      </c>
      <c r="C35" s="285" t="n">
        <v>42183.37</v>
      </c>
      <c r="D35" s="285" t="n">
        <v>36791.394</v>
      </c>
      <c r="E35" s="285" t="n">
        <v>41711.119</v>
      </c>
      <c r="F35" s="285" t="n">
        <v>37059.79</v>
      </c>
      <c r="G35" s="285" t="n">
        <v>41203.164</v>
      </c>
      <c r="H35" s="285" t="n">
        <v>38166.661</v>
      </c>
      <c r="I35" s="285" t="n">
        <v>41038.114</v>
      </c>
      <c r="J35" s="285" t="n">
        <v>37915.425</v>
      </c>
      <c r="K35" s="285" t="n">
        <v>42465.155</v>
      </c>
      <c r="L35" s="285" t="n">
        <v>40620.041</v>
      </c>
      <c r="M35" s="285" t="n">
        <v>44838.572</v>
      </c>
      <c r="N35" s="285" t="n">
        <v>41512.907</v>
      </c>
      <c r="O35" s="285" t="n">
        <v>46619.292</v>
      </c>
      <c r="P35" s="285" t="n">
        <v>41225.307</v>
      </c>
      <c r="Q35" s="285" t="n">
        <v>47118.295</v>
      </c>
      <c r="R35" s="285" t="n">
        <v>43929.554</v>
      </c>
      <c r="S35" s="285" t="n">
        <v>44410.303</v>
      </c>
      <c r="T35" s="285" t="n">
        <v>40971.414</v>
      </c>
      <c r="U35" s="285" t="n">
        <v>49235.246</v>
      </c>
      <c r="V35" s="285" t="n">
        <v>41453.356</v>
      </c>
      <c r="W35" s="285" t="n">
        <v>50936.525</v>
      </c>
      <c r="X35" s="285" t="n">
        <v>44052.987</v>
      </c>
    </row>
    <row r="36" customFormat="false" ht="12.75" hidden="false" customHeight="false" outlineLevel="0" collapsed="false">
      <c r="B36" s="276" t="s">
        <v>354</v>
      </c>
      <c r="C36" s="285" t="n">
        <v>11926.706</v>
      </c>
      <c r="D36" s="285" t="n">
        <v>8032.708</v>
      </c>
      <c r="E36" s="285" t="n">
        <v>12007.029</v>
      </c>
      <c r="F36" s="285" t="n">
        <v>8434.447</v>
      </c>
      <c r="G36" s="285" t="n">
        <v>12184.493</v>
      </c>
      <c r="H36" s="285" t="n">
        <v>9145.475</v>
      </c>
      <c r="I36" s="285" t="n">
        <v>11230.602</v>
      </c>
      <c r="J36" s="285" t="n">
        <v>9449.195</v>
      </c>
      <c r="K36" s="285" t="n">
        <v>10710.897</v>
      </c>
      <c r="L36" s="285" t="n">
        <v>10462.877</v>
      </c>
      <c r="M36" s="285" t="n">
        <v>11581.021</v>
      </c>
      <c r="N36" s="285" t="n">
        <v>10559.774</v>
      </c>
      <c r="O36" s="285" t="n">
        <v>11619.224</v>
      </c>
      <c r="P36" s="285" t="n">
        <v>10045.793</v>
      </c>
      <c r="Q36" s="285" t="n">
        <v>12203.358</v>
      </c>
      <c r="R36" s="285" t="n">
        <v>10306.847</v>
      </c>
      <c r="S36" s="285" t="n">
        <v>12345.534</v>
      </c>
      <c r="T36" s="285" t="n">
        <v>10359.982</v>
      </c>
      <c r="U36" s="285" t="n">
        <v>12984.86</v>
      </c>
      <c r="V36" s="285" t="n">
        <v>10580.885</v>
      </c>
      <c r="W36" s="285" t="n">
        <v>13966.939</v>
      </c>
      <c r="X36" s="285" t="n">
        <v>11445.775</v>
      </c>
      <c r="Y36" s="33"/>
    </row>
    <row r="37" customFormat="false" ht="12.75" hidden="false" customHeight="false" outlineLevel="0" collapsed="false">
      <c r="B37" s="276" t="s">
        <v>355</v>
      </c>
      <c r="C37" s="285" t="n">
        <v>61286.29</v>
      </c>
      <c r="D37" s="285" t="n">
        <v>52145.651</v>
      </c>
      <c r="E37" s="285" t="n">
        <v>62799.636</v>
      </c>
      <c r="F37" s="285" t="n">
        <v>52058.855</v>
      </c>
      <c r="G37" s="285" t="n">
        <v>61084.684</v>
      </c>
      <c r="H37" s="285" t="n">
        <v>50208.379</v>
      </c>
      <c r="I37" s="285" t="n">
        <v>62454.319</v>
      </c>
      <c r="J37" s="285" t="n">
        <v>54406.4</v>
      </c>
      <c r="K37" s="285" t="n">
        <v>68490.475</v>
      </c>
      <c r="L37" s="285" t="n">
        <v>56641.143</v>
      </c>
      <c r="M37" s="285" t="n">
        <v>68887.454</v>
      </c>
      <c r="N37" s="285" t="n">
        <v>59871.152</v>
      </c>
      <c r="O37" s="285" t="n">
        <v>69621.983</v>
      </c>
      <c r="P37" s="285" t="n">
        <v>56725.549</v>
      </c>
      <c r="Q37" s="285" t="n">
        <v>73596.926</v>
      </c>
      <c r="R37" s="285" t="n">
        <v>63948.183</v>
      </c>
      <c r="S37" s="285" t="n">
        <v>68112.95</v>
      </c>
      <c r="T37" s="285" t="n">
        <v>58726.803</v>
      </c>
      <c r="U37" s="285" t="n">
        <v>73093.617</v>
      </c>
      <c r="V37" s="285" t="n">
        <v>60347.49</v>
      </c>
      <c r="W37" s="285" t="n">
        <v>72733.051</v>
      </c>
      <c r="X37" s="285" t="n">
        <v>62973.855</v>
      </c>
      <c r="Y37" s="33"/>
      <c r="Z37" s="33"/>
    </row>
    <row r="38" customFormat="false" ht="12.75" hidden="false" customHeight="false" outlineLevel="0" collapsed="false">
      <c r="B38" s="276" t="s">
        <v>356</v>
      </c>
      <c r="C38" s="285" t="n">
        <v>57896.294</v>
      </c>
      <c r="D38" s="285" t="n">
        <v>100466.785</v>
      </c>
      <c r="E38" s="285" t="n">
        <v>58534.071</v>
      </c>
      <c r="F38" s="285" t="n">
        <v>99084.044</v>
      </c>
      <c r="G38" s="285" t="n">
        <v>57577.086</v>
      </c>
      <c r="H38" s="285" t="n">
        <v>97659.39</v>
      </c>
      <c r="I38" s="285" t="n">
        <v>61174.689</v>
      </c>
      <c r="J38" s="285" t="n">
        <v>96489.857</v>
      </c>
      <c r="K38" s="285" t="n">
        <v>66533.837</v>
      </c>
      <c r="L38" s="285" t="n">
        <v>97276.984</v>
      </c>
      <c r="M38" s="285" t="n">
        <v>69363.896</v>
      </c>
      <c r="N38" s="285" t="n">
        <v>95625.606</v>
      </c>
      <c r="O38" s="285" t="n">
        <v>66391.422</v>
      </c>
      <c r="P38" s="285" t="n">
        <v>95451.395</v>
      </c>
      <c r="Q38" s="285" t="n">
        <v>72019.897</v>
      </c>
      <c r="R38" s="285" t="n">
        <v>94743.777</v>
      </c>
      <c r="S38" s="285" t="n">
        <v>70248.593</v>
      </c>
      <c r="T38" s="285" t="n">
        <v>89404.709</v>
      </c>
      <c r="U38" s="285" t="n">
        <v>72726.703</v>
      </c>
      <c r="V38" s="285" t="n">
        <v>93958.59</v>
      </c>
      <c r="W38" s="285" t="n">
        <v>75001.357</v>
      </c>
      <c r="X38" s="285" t="n">
        <v>94575.974</v>
      </c>
      <c r="Y38" s="33"/>
      <c r="Z38" s="33"/>
      <c r="AA38" s="33"/>
    </row>
    <row r="39" customFormat="false" ht="12.75" hidden="false" customHeight="false" outlineLevel="0" collapsed="false">
      <c r="B39" s="276" t="s">
        <v>357</v>
      </c>
      <c r="C39" s="285" t="n">
        <v>37475.705</v>
      </c>
      <c r="D39" s="285" t="n">
        <v>39942.2</v>
      </c>
      <c r="E39" s="285" t="n">
        <v>37250.688</v>
      </c>
      <c r="F39" s="285" t="n">
        <v>39607.398</v>
      </c>
      <c r="G39" s="285" t="n">
        <v>36039.442</v>
      </c>
      <c r="H39" s="285" t="n">
        <v>35395.554</v>
      </c>
      <c r="I39" s="285" t="n">
        <v>36164.501</v>
      </c>
      <c r="J39" s="285" t="n">
        <v>37135.026</v>
      </c>
      <c r="K39" s="285" t="n">
        <v>37326.192</v>
      </c>
      <c r="L39" s="285" t="n">
        <v>35846.043</v>
      </c>
      <c r="M39" s="285" t="n">
        <v>38714.944</v>
      </c>
      <c r="N39" s="285" t="n">
        <v>39216.097</v>
      </c>
      <c r="O39" s="285" t="n">
        <v>37436.446</v>
      </c>
      <c r="P39" s="285" t="n">
        <v>39104.26</v>
      </c>
      <c r="Q39" s="285" t="n">
        <v>39339.861</v>
      </c>
      <c r="R39" s="285" t="n">
        <v>37783.831</v>
      </c>
      <c r="S39" s="285" t="n">
        <v>37393.266</v>
      </c>
      <c r="T39" s="285" t="n">
        <v>36066.602</v>
      </c>
      <c r="U39" s="285" t="n">
        <v>42518.523</v>
      </c>
      <c r="V39" s="285" t="n">
        <v>39441.946</v>
      </c>
      <c r="W39" s="285" t="n">
        <v>41920.865</v>
      </c>
      <c r="X39" s="285" t="n">
        <v>40142.691</v>
      </c>
      <c r="Y39" s="33"/>
      <c r="Z39" s="33"/>
      <c r="AA39" s="33"/>
    </row>
    <row r="40" customFormat="false" ht="12.75" hidden="false" customHeight="false" outlineLevel="0" collapsed="false">
      <c r="B40" s="276" t="s">
        <v>358</v>
      </c>
      <c r="C40" s="285" t="n">
        <v>8883.661</v>
      </c>
      <c r="D40" s="285" t="n">
        <v>8191.008</v>
      </c>
      <c r="E40" s="285" t="n">
        <v>8958.075</v>
      </c>
      <c r="F40" s="285" t="n">
        <v>8630.992</v>
      </c>
      <c r="G40" s="285" t="n">
        <v>8130.352</v>
      </c>
      <c r="H40" s="285" t="n">
        <v>8063.489</v>
      </c>
      <c r="I40" s="285" t="n">
        <v>8729.81</v>
      </c>
      <c r="J40" s="285" t="n">
        <v>7823.28</v>
      </c>
      <c r="K40" s="285" t="n">
        <v>8309.703</v>
      </c>
      <c r="L40" s="285" t="n">
        <v>8023.171</v>
      </c>
      <c r="M40" s="285" t="n">
        <v>8372.72</v>
      </c>
      <c r="N40" s="285" t="n">
        <v>8988.209</v>
      </c>
      <c r="O40" s="285" t="n">
        <v>7252.303</v>
      </c>
      <c r="P40" s="285" t="n">
        <v>7110.725</v>
      </c>
      <c r="Q40" s="285" t="n">
        <v>7762.027</v>
      </c>
      <c r="R40" s="285" t="n">
        <v>6803.48</v>
      </c>
      <c r="S40" s="285" t="n">
        <v>7450.078</v>
      </c>
      <c r="T40" s="285" t="n">
        <v>6720.395</v>
      </c>
      <c r="U40" s="285" t="n">
        <v>9246.479</v>
      </c>
      <c r="V40" s="285" t="n">
        <v>7723.4</v>
      </c>
      <c r="W40" s="285" t="n">
        <v>9092.753</v>
      </c>
      <c r="X40" s="285" t="n">
        <v>9164.785</v>
      </c>
      <c r="Y40" s="33"/>
      <c r="Z40" s="33"/>
      <c r="AA40" s="33"/>
    </row>
    <row r="41" customFormat="false" ht="12.75" hidden="false" customHeight="false" outlineLevel="0" collapsed="false">
      <c r="B41" s="276" t="s">
        <v>359</v>
      </c>
      <c r="C41" s="285" t="n">
        <v>36627.358</v>
      </c>
      <c r="D41" s="285" t="n">
        <v>26456.427</v>
      </c>
      <c r="E41" s="285" t="n">
        <v>37916.497</v>
      </c>
      <c r="F41" s="285" t="n">
        <v>25291.545</v>
      </c>
      <c r="G41" s="285" t="n">
        <v>34587.054</v>
      </c>
      <c r="H41" s="285" t="n">
        <v>25143.014</v>
      </c>
      <c r="I41" s="285" t="n">
        <v>31985.563</v>
      </c>
      <c r="J41" s="285" t="n">
        <v>25912.87</v>
      </c>
      <c r="K41" s="285" t="n">
        <v>30063.738</v>
      </c>
      <c r="L41" s="285" t="n">
        <v>25521.123</v>
      </c>
      <c r="M41" s="285" t="n">
        <v>30443.109</v>
      </c>
      <c r="N41" s="285" t="n">
        <v>29495.84</v>
      </c>
      <c r="O41" s="285" t="n">
        <v>28795.95</v>
      </c>
      <c r="P41" s="285" t="n">
        <v>29503.219</v>
      </c>
      <c r="Q41" s="285" t="n">
        <v>30284.729</v>
      </c>
      <c r="R41" s="285" t="n">
        <v>29066.34</v>
      </c>
      <c r="S41" s="285" t="n">
        <v>27546.341</v>
      </c>
      <c r="T41" s="285" t="n">
        <v>27805.159</v>
      </c>
      <c r="U41" s="285" t="n">
        <v>30475.812</v>
      </c>
      <c r="V41" s="285" t="n">
        <v>29423.397</v>
      </c>
      <c r="W41" s="285" t="n">
        <v>29499.143</v>
      </c>
      <c r="X41" s="285" t="n">
        <v>30836.399</v>
      </c>
      <c r="Y41" s="33"/>
      <c r="Z41" s="33"/>
      <c r="AA41" s="33"/>
    </row>
    <row r="42" customFormat="false" ht="12.75" hidden="false" customHeight="false" outlineLevel="0" collapsed="false">
      <c r="B42" s="276" t="s">
        <v>360</v>
      </c>
      <c r="C42" s="285" t="n">
        <v>25842.285</v>
      </c>
      <c r="D42" s="285" t="n">
        <v>37454.546</v>
      </c>
      <c r="E42" s="285" t="n">
        <v>25837.926</v>
      </c>
      <c r="F42" s="285" t="n">
        <v>39171.665</v>
      </c>
      <c r="G42" s="285" t="n">
        <v>25371.99</v>
      </c>
      <c r="H42" s="285" t="n">
        <v>38789.504</v>
      </c>
      <c r="I42" s="285" t="n">
        <v>25331.709</v>
      </c>
      <c r="J42" s="285" t="n">
        <v>37264.703</v>
      </c>
      <c r="K42" s="285" t="n">
        <v>24689.558</v>
      </c>
      <c r="L42" s="285" t="n">
        <v>37654.366</v>
      </c>
      <c r="M42" s="285" t="n">
        <v>28058.486</v>
      </c>
      <c r="N42" s="285" t="n">
        <v>40309.751</v>
      </c>
      <c r="O42" s="285" t="n">
        <v>24770.43</v>
      </c>
      <c r="P42" s="285" t="n">
        <v>41169.102</v>
      </c>
      <c r="Q42" s="285" t="n">
        <v>22753.175</v>
      </c>
      <c r="R42" s="285" t="n">
        <v>40751.623</v>
      </c>
      <c r="S42" s="285" t="n">
        <v>24607.129</v>
      </c>
      <c r="T42" s="285" t="n">
        <v>42338.259</v>
      </c>
      <c r="U42" s="285" t="n">
        <v>24538.136</v>
      </c>
      <c r="V42" s="285" t="n">
        <v>46061.268</v>
      </c>
      <c r="W42" s="285" t="n">
        <v>25937.33</v>
      </c>
      <c r="X42" s="285" t="n">
        <v>47693.51</v>
      </c>
      <c r="Y42" s="33"/>
      <c r="Z42" s="33"/>
      <c r="AA42" s="33"/>
    </row>
    <row r="43" customFormat="false" ht="12.75" hidden="false" customHeight="false" outlineLevel="0" collapsed="false">
      <c r="B43" s="276" t="s">
        <v>361</v>
      </c>
      <c r="C43" s="285" t="n">
        <v>19460.084</v>
      </c>
      <c r="D43" s="285" t="n">
        <v>15555.756</v>
      </c>
      <c r="E43" s="285" t="n">
        <v>19589.395</v>
      </c>
      <c r="F43" s="285" t="n">
        <v>15521.264</v>
      </c>
      <c r="G43" s="285" t="n">
        <v>17960.342</v>
      </c>
      <c r="H43" s="285" t="n">
        <v>15883.925</v>
      </c>
      <c r="I43" s="285" t="n">
        <v>18170.21</v>
      </c>
      <c r="J43" s="285" t="n">
        <v>16495.396</v>
      </c>
      <c r="K43" s="285" t="n">
        <v>18681.031</v>
      </c>
      <c r="L43" s="285" t="n">
        <v>15803.696</v>
      </c>
      <c r="M43" s="285" t="n">
        <v>20442.396</v>
      </c>
      <c r="N43" s="285" t="n">
        <v>17570.25</v>
      </c>
      <c r="O43" s="285" t="n">
        <v>17743.71</v>
      </c>
      <c r="P43" s="285" t="n">
        <v>16474.771</v>
      </c>
      <c r="Q43" s="285" t="n">
        <v>20438.291</v>
      </c>
      <c r="R43" s="285" t="n">
        <v>17943.038</v>
      </c>
      <c r="S43" s="285" t="n">
        <v>20808.127</v>
      </c>
      <c r="T43" s="285" t="n">
        <v>17160.225</v>
      </c>
      <c r="U43" s="285" t="n">
        <v>21045.994</v>
      </c>
      <c r="V43" s="285" t="n">
        <v>18878.917</v>
      </c>
      <c r="W43" s="285" t="n">
        <v>20981.226</v>
      </c>
      <c r="X43" s="285" t="n">
        <v>19423.389</v>
      </c>
      <c r="Y43" s="33"/>
      <c r="Z43" s="33"/>
      <c r="AA43" s="33"/>
      <c r="AB43" s="33"/>
      <c r="AC43" s="33"/>
      <c r="AD43" s="33"/>
      <c r="AE43" s="33"/>
      <c r="AF43" s="33"/>
      <c r="AG43" s="33"/>
      <c r="AH43" s="33"/>
      <c r="AI43" s="33"/>
      <c r="AJ43" s="33"/>
      <c r="AK43" s="33"/>
      <c r="AL43" s="33"/>
      <c r="AM43" s="33"/>
      <c r="AN43" s="33"/>
      <c r="AO43" s="33"/>
      <c r="AP43" s="33"/>
    </row>
    <row r="44" customFormat="false" ht="12.75" hidden="false" customHeight="false" outlineLevel="0" collapsed="false">
      <c r="B44" s="276" t="s">
        <v>362</v>
      </c>
      <c r="C44" s="285" t="n">
        <v>26780.719</v>
      </c>
      <c r="D44" s="285" t="n">
        <v>20065.237</v>
      </c>
      <c r="E44" s="285" t="n">
        <v>25395.625</v>
      </c>
      <c r="F44" s="285" t="n">
        <v>20069.091</v>
      </c>
      <c r="G44" s="285" t="n">
        <v>25992.26</v>
      </c>
      <c r="H44" s="285" t="n">
        <v>19875.054</v>
      </c>
      <c r="I44" s="285" t="n">
        <v>24554.374</v>
      </c>
      <c r="J44" s="285" t="n">
        <v>18667.112</v>
      </c>
      <c r="K44" s="285" t="n">
        <v>22620.406</v>
      </c>
      <c r="L44" s="285" t="n">
        <v>21521.189</v>
      </c>
      <c r="M44" s="285" t="n">
        <v>24688.212</v>
      </c>
      <c r="N44" s="285" t="n">
        <v>20683.643</v>
      </c>
      <c r="O44" s="285" t="n">
        <v>24649.521</v>
      </c>
      <c r="P44" s="285" t="n">
        <v>18632.297</v>
      </c>
      <c r="Q44" s="285" t="n">
        <v>22353.176</v>
      </c>
      <c r="R44" s="285" t="n">
        <v>18793.955</v>
      </c>
      <c r="S44" s="285" t="n">
        <v>22379.021</v>
      </c>
      <c r="T44" s="285" t="n">
        <v>19813.001</v>
      </c>
      <c r="U44" s="285" t="n">
        <v>22151.047</v>
      </c>
      <c r="V44" s="285" t="n">
        <v>21062.015</v>
      </c>
      <c r="W44" s="285" t="n">
        <v>22909.584</v>
      </c>
      <c r="X44" s="285" t="n">
        <v>19206.48</v>
      </c>
      <c r="Y44" s="33"/>
      <c r="Z44" s="33"/>
      <c r="AA44" s="33"/>
      <c r="AB44" s="33"/>
      <c r="AC44" s="33"/>
      <c r="AD44" s="33"/>
      <c r="AE44" s="33"/>
      <c r="AF44" s="33"/>
      <c r="AG44" s="33"/>
      <c r="AH44" s="33"/>
      <c r="AI44" s="33"/>
      <c r="AJ44" s="33"/>
      <c r="AK44" s="33"/>
      <c r="AL44" s="33"/>
      <c r="AM44" s="33"/>
      <c r="AN44" s="33"/>
      <c r="AO44" s="33"/>
      <c r="AP44" s="33"/>
    </row>
    <row r="45" customFormat="false" ht="20.25" hidden="false" customHeight="true" outlineLevel="0" collapsed="false">
      <c r="B45" s="241" t="s">
        <v>599</v>
      </c>
      <c r="C45" s="285" t="n">
        <v>531084.609</v>
      </c>
      <c r="D45" s="285" t="n">
        <v>531084.606</v>
      </c>
      <c r="E45" s="285" t="n">
        <v>533140.065</v>
      </c>
      <c r="F45" s="285" t="n">
        <v>533140.065</v>
      </c>
      <c r="G45" s="285" t="n">
        <v>523868.632</v>
      </c>
      <c r="H45" s="285" t="n">
        <v>523868.632</v>
      </c>
      <c r="I45" s="285" t="n">
        <v>533784.084</v>
      </c>
      <c r="J45" s="285" t="n">
        <v>533784.084</v>
      </c>
      <c r="K45" s="285" t="n">
        <v>535100.13</v>
      </c>
      <c r="L45" s="285" t="n">
        <v>535100.13</v>
      </c>
      <c r="M45" s="285" t="n">
        <v>559701.901</v>
      </c>
      <c r="N45" s="285" t="n">
        <v>559701.901</v>
      </c>
      <c r="O45" s="285" t="n">
        <v>547901.921</v>
      </c>
      <c r="P45" s="285" t="n">
        <v>547901.921</v>
      </c>
      <c r="Q45" s="285" t="n">
        <v>562891.021</v>
      </c>
      <c r="R45" s="285" t="n">
        <v>562891.021</v>
      </c>
      <c r="S45" s="285" t="n">
        <v>541083.118</v>
      </c>
      <c r="T45" s="285" t="n">
        <v>541083.118</v>
      </c>
      <c r="U45" s="285" t="n">
        <v>569566.22</v>
      </c>
      <c r="V45" s="285" t="n">
        <v>569566.22</v>
      </c>
      <c r="W45" s="285" t="n">
        <v>581895.77</v>
      </c>
      <c r="X45" s="285" t="n">
        <v>581895.77</v>
      </c>
      <c r="Y45" s="33"/>
      <c r="Z45" s="33"/>
      <c r="AA45" s="33"/>
      <c r="AB45" s="33"/>
      <c r="AC45" s="33"/>
      <c r="AD45" s="33"/>
      <c r="AE45" s="33"/>
      <c r="AF45" s="33"/>
      <c r="AG45" s="33"/>
      <c r="AH45" s="33"/>
      <c r="AI45" s="33"/>
      <c r="AJ45" s="33"/>
      <c r="AK45" s="33"/>
      <c r="AL45" s="33"/>
      <c r="AM45" s="33"/>
      <c r="AN45" s="33"/>
      <c r="AO45" s="33"/>
      <c r="AP45" s="33"/>
    </row>
    <row r="46" customFormat="false" ht="12.75" hidden="false" customHeight="false" outlineLevel="0" collapsed="false">
      <c r="B46" s="51"/>
      <c r="C46" s="286"/>
      <c r="D46" s="286"/>
      <c r="E46" s="286"/>
      <c r="F46" s="286"/>
      <c r="G46" s="286"/>
      <c r="H46" s="286"/>
      <c r="I46" s="286"/>
      <c r="J46" s="286"/>
      <c r="K46" s="286"/>
      <c r="L46" s="286"/>
      <c r="M46" s="286"/>
      <c r="N46" s="286"/>
      <c r="O46" s="286"/>
      <c r="P46" s="286"/>
      <c r="Q46" s="286"/>
      <c r="R46" s="286"/>
      <c r="S46" s="286"/>
      <c r="T46" s="286"/>
      <c r="U46" s="33"/>
    </row>
    <row r="47" customFormat="false" ht="12.75" hidden="false" customHeight="false" outlineLevel="0" collapsed="false">
      <c r="C47" s="68" t="s">
        <v>626</v>
      </c>
      <c r="D47" s="68"/>
      <c r="E47" s="68"/>
      <c r="F47" s="68"/>
      <c r="G47" s="68"/>
      <c r="H47" s="68"/>
      <c r="I47" s="68" t="s">
        <v>626</v>
      </c>
      <c r="J47" s="68"/>
      <c r="K47" s="68"/>
      <c r="L47" s="68"/>
      <c r="M47" s="68"/>
      <c r="N47" s="68"/>
      <c r="O47" s="68" t="s">
        <v>626</v>
      </c>
      <c r="P47" s="68"/>
      <c r="Q47" s="68"/>
      <c r="R47" s="68"/>
      <c r="S47" s="68"/>
      <c r="T47" s="68"/>
      <c r="U47" s="68" t="s">
        <v>626</v>
      </c>
      <c r="V47" s="68"/>
      <c r="W47" s="68"/>
      <c r="X47" s="68"/>
    </row>
    <row r="48" customFormat="false" ht="12.75" hidden="false" customHeight="false" outlineLevel="0" collapsed="false">
      <c r="B48" s="274"/>
      <c r="C48" s="286"/>
      <c r="D48" s="286"/>
      <c r="E48" s="286"/>
      <c r="F48" s="286"/>
      <c r="G48" s="286"/>
      <c r="H48" s="286"/>
      <c r="I48" s="286"/>
      <c r="J48" s="286"/>
      <c r="K48" s="286"/>
      <c r="L48" s="286"/>
      <c r="M48" s="286"/>
      <c r="N48" s="286"/>
      <c r="O48" s="286"/>
      <c r="P48" s="286"/>
      <c r="Q48" s="286"/>
      <c r="R48" s="286"/>
      <c r="S48" s="286"/>
      <c r="T48" s="286"/>
      <c r="U48" s="33"/>
    </row>
    <row r="49" customFormat="false" ht="12.75" hidden="false" customHeight="false" outlineLevel="0" collapsed="false">
      <c r="B49" s="276" t="s">
        <v>347</v>
      </c>
      <c r="C49" s="287" t="n">
        <v>9275.36</v>
      </c>
      <c r="D49" s="287" t="n">
        <v>9794.162</v>
      </c>
      <c r="E49" s="287" t="n">
        <v>9738.373</v>
      </c>
      <c r="F49" s="287" t="n">
        <v>9892.724</v>
      </c>
      <c r="G49" s="287" t="n">
        <v>9864.453</v>
      </c>
      <c r="H49" s="287" t="n">
        <v>9817.123</v>
      </c>
      <c r="I49" s="287" t="n">
        <v>9908.919</v>
      </c>
      <c r="J49" s="287" t="n">
        <v>10744.097</v>
      </c>
      <c r="K49" s="287" t="n">
        <v>10165.185</v>
      </c>
      <c r="L49" s="287" t="n">
        <v>10549.612</v>
      </c>
      <c r="M49" s="287" t="n">
        <v>10954.025</v>
      </c>
      <c r="N49" s="287" t="n">
        <v>10535.122</v>
      </c>
      <c r="O49" s="287" t="n">
        <v>11748.355</v>
      </c>
      <c r="P49" s="287" t="n">
        <v>13530.024</v>
      </c>
      <c r="Q49" s="287" t="n">
        <v>12260.036</v>
      </c>
      <c r="R49" s="287" t="n">
        <v>12697.365</v>
      </c>
      <c r="S49" s="287" t="n">
        <v>12266.065</v>
      </c>
      <c r="T49" s="287" t="n">
        <v>12887.92</v>
      </c>
      <c r="U49" s="285" t="n">
        <v>13438.355</v>
      </c>
      <c r="V49" s="285" t="n">
        <v>12171.147</v>
      </c>
      <c r="W49" s="285" t="n">
        <v>12478.587</v>
      </c>
      <c r="X49" s="285" t="n">
        <v>12281.316</v>
      </c>
    </row>
    <row r="50" customFormat="false" ht="12.75" hidden="false" customHeight="false" outlineLevel="0" collapsed="false">
      <c r="B50" s="276" t="s">
        <v>348</v>
      </c>
      <c r="C50" s="287" t="n">
        <v>10975.185</v>
      </c>
      <c r="D50" s="287" t="n">
        <v>11299.363</v>
      </c>
      <c r="E50" s="287" t="n">
        <v>11477.096</v>
      </c>
      <c r="F50" s="287" t="n">
        <v>11701.651</v>
      </c>
      <c r="G50" s="287" t="n">
        <v>11362.011</v>
      </c>
      <c r="H50" s="287" t="n">
        <v>11061.207</v>
      </c>
      <c r="I50" s="287" t="n">
        <v>12281.43</v>
      </c>
      <c r="J50" s="287" t="n">
        <v>10848.065</v>
      </c>
      <c r="K50" s="287" t="n">
        <v>12400.011</v>
      </c>
      <c r="L50" s="287" t="n">
        <v>11742.32</v>
      </c>
      <c r="M50" s="287" t="n">
        <v>13328.81</v>
      </c>
      <c r="N50" s="287" t="n">
        <v>12745.752</v>
      </c>
      <c r="O50" s="287" t="n">
        <v>14310.091</v>
      </c>
      <c r="P50" s="287" t="n">
        <v>13521.48</v>
      </c>
      <c r="Q50" s="287" t="n">
        <v>14491.584</v>
      </c>
      <c r="R50" s="287" t="n">
        <v>14297.949</v>
      </c>
      <c r="S50" s="287" t="n">
        <v>15001.95</v>
      </c>
      <c r="T50" s="287" t="n">
        <v>14426.542</v>
      </c>
      <c r="U50" s="285" t="n">
        <v>15042.888</v>
      </c>
      <c r="V50" s="285" t="n">
        <v>14671.117</v>
      </c>
      <c r="W50" s="285" t="n">
        <v>15181.457</v>
      </c>
      <c r="X50" s="285" t="n">
        <v>14640.582</v>
      </c>
    </row>
    <row r="51" customFormat="false" ht="12.75" hidden="false" customHeight="false" outlineLevel="0" collapsed="false">
      <c r="B51" s="276" t="s">
        <v>349</v>
      </c>
      <c r="C51" s="287" t="n">
        <v>5474.721</v>
      </c>
      <c r="D51" s="287" t="n">
        <v>2862.8</v>
      </c>
      <c r="E51" s="287" t="n">
        <v>5405.418</v>
      </c>
      <c r="F51" s="287" t="n">
        <v>2814.356</v>
      </c>
      <c r="G51" s="287" t="n">
        <v>5375.254</v>
      </c>
      <c r="H51" s="287" t="n">
        <v>3102.764</v>
      </c>
      <c r="I51" s="287" t="n">
        <v>5326.469</v>
      </c>
      <c r="J51" s="287" t="n">
        <v>2397.557</v>
      </c>
      <c r="K51" s="287" t="n">
        <v>5544.832</v>
      </c>
      <c r="L51" s="287" t="n">
        <v>2859.6</v>
      </c>
      <c r="M51" s="287" t="n">
        <v>5541.909</v>
      </c>
      <c r="N51" s="287" t="n">
        <v>3032.501</v>
      </c>
      <c r="O51" s="287" t="n">
        <v>5635.51</v>
      </c>
      <c r="P51" s="287" t="n">
        <v>3446.406</v>
      </c>
      <c r="Q51" s="287" t="n">
        <v>6134.888</v>
      </c>
      <c r="R51" s="287" t="n">
        <v>2744.705</v>
      </c>
      <c r="S51" s="287" t="n">
        <v>5320.95</v>
      </c>
      <c r="T51" s="287" t="n">
        <v>3181.028</v>
      </c>
      <c r="U51" s="285" t="n">
        <v>5102.149</v>
      </c>
      <c r="V51" s="285" t="n">
        <v>2553.573</v>
      </c>
      <c r="W51" s="285" t="n">
        <v>4857.82</v>
      </c>
      <c r="X51" s="285" t="n">
        <v>2760.348</v>
      </c>
    </row>
    <row r="52" customFormat="false" ht="12.75" hidden="false" customHeight="false" outlineLevel="0" collapsed="false">
      <c r="B52" s="276" t="s">
        <v>350</v>
      </c>
      <c r="C52" s="287" t="n">
        <v>6053.502</v>
      </c>
      <c r="D52" s="287" t="n">
        <v>5169.818</v>
      </c>
      <c r="E52" s="287" t="n">
        <v>6481.184</v>
      </c>
      <c r="F52" s="287" t="n">
        <v>5880.988</v>
      </c>
      <c r="G52" s="287" t="n">
        <v>8012.536</v>
      </c>
      <c r="H52" s="287" t="n">
        <v>6959.674</v>
      </c>
      <c r="I52" s="287" t="n">
        <v>6955.828</v>
      </c>
      <c r="J52" s="287" t="n">
        <v>6358.178</v>
      </c>
      <c r="K52" s="287" t="n">
        <v>7539.141</v>
      </c>
      <c r="L52" s="287" t="n">
        <v>7382.774</v>
      </c>
      <c r="M52" s="287" t="n">
        <v>8505.159</v>
      </c>
      <c r="N52" s="287" t="n">
        <v>8131.053</v>
      </c>
      <c r="O52" s="287" t="n">
        <v>10074.737</v>
      </c>
      <c r="P52" s="287" t="n">
        <v>9555.547</v>
      </c>
      <c r="Q52" s="287" t="n">
        <v>9590.834</v>
      </c>
      <c r="R52" s="287" t="n">
        <v>10115.664</v>
      </c>
      <c r="S52" s="287" t="n">
        <v>10701.761</v>
      </c>
      <c r="T52" s="287" t="n">
        <v>9588.562</v>
      </c>
      <c r="U52" s="285" t="n">
        <v>10109.038</v>
      </c>
      <c r="V52" s="285" t="n">
        <v>10692.374</v>
      </c>
      <c r="W52" s="285" t="n">
        <v>10543.285</v>
      </c>
      <c r="X52" s="285" t="n">
        <v>10577.932</v>
      </c>
    </row>
    <row r="53" customFormat="false" ht="12.75" hidden="false" customHeight="false" outlineLevel="0" collapsed="false">
      <c r="B53" s="276" t="s">
        <v>351</v>
      </c>
      <c r="C53" s="287" t="n">
        <v>3472.04</v>
      </c>
      <c r="D53" s="287" t="n">
        <v>4957.749</v>
      </c>
      <c r="E53" s="287" t="n">
        <v>3538.123</v>
      </c>
      <c r="F53" s="287" t="n">
        <v>5014.102</v>
      </c>
      <c r="G53" s="287" t="n">
        <v>3250.071</v>
      </c>
      <c r="H53" s="287" t="n">
        <v>4737.244</v>
      </c>
      <c r="I53" s="287" t="n">
        <v>3158.745</v>
      </c>
      <c r="J53" s="287" t="n">
        <v>5070.119</v>
      </c>
      <c r="K53" s="287" t="n">
        <v>3624.001</v>
      </c>
      <c r="L53" s="287" t="n">
        <v>4974.977</v>
      </c>
      <c r="M53" s="287" t="n">
        <v>3369.81</v>
      </c>
      <c r="N53" s="287" t="n">
        <v>4987.098</v>
      </c>
      <c r="O53" s="287" t="n">
        <v>3141.583</v>
      </c>
      <c r="P53" s="287" t="n">
        <v>4719.83</v>
      </c>
      <c r="Q53" s="287" t="n">
        <v>4070.162</v>
      </c>
      <c r="R53" s="287" t="n">
        <v>4401.412</v>
      </c>
      <c r="S53" s="287" t="n">
        <v>2973.61</v>
      </c>
      <c r="T53" s="287" t="n">
        <v>4501.988</v>
      </c>
      <c r="U53" s="285" t="n">
        <v>3657.4</v>
      </c>
      <c r="V53" s="285" t="n">
        <v>4490.023</v>
      </c>
      <c r="W53" s="285" t="n">
        <v>3683.54</v>
      </c>
      <c r="X53" s="285" t="n">
        <v>4528.721</v>
      </c>
    </row>
    <row r="54" customFormat="false" ht="12.75" hidden="false" customHeight="false" outlineLevel="0" collapsed="false">
      <c r="B54" s="276" t="s">
        <v>352</v>
      </c>
      <c r="C54" s="287" t="n">
        <v>7125.176</v>
      </c>
      <c r="D54" s="287" t="n">
        <v>6586.146</v>
      </c>
      <c r="E54" s="287" t="n">
        <v>7868.514</v>
      </c>
      <c r="F54" s="287" t="n">
        <v>6627.472</v>
      </c>
      <c r="G54" s="287" t="n">
        <v>6397.416</v>
      </c>
      <c r="H54" s="287" t="n">
        <v>6480.377</v>
      </c>
      <c r="I54" s="287" t="n">
        <v>5946.01</v>
      </c>
      <c r="J54" s="287" t="n">
        <v>6178.631</v>
      </c>
      <c r="K54" s="287" t="n">
        <v>6551.87</v>
      </c>
      <c r="L54" s="287" t="n">
        <v>7119.534</v>
      </c>
      <c r="M54" s="287" t="n">
        <v>7701.293</v>
      </c>
      <c r="N54" s="287" t="n">
        <v>7548.251</v>
      </c>
      <c r="O54" s="287" t="n">
        <v>8530.237</v>
      </c>
      <c r="P54" s="287" t="n">
        <v>7002.15</v>
      </c>
      <c r="Q54" s="287" t="n">
        <v>7506.134</v>
      </c>
      <c r="R54" s="287" t="n">
        <v>7491.36</v>
      </c>
      <c r="S54" s="287" t="n">
        <v>7244.312</v>
      </c>
      <c r="T54" s="287" t="n">
        <v>6799.434</v>
      </c>
      <c r="U54" s="285" t="n">
        <v>7685.986</v>
      </c>
      <c r="V54" s="285" t="n">
        <v>6523.451</v>
      </c>
      <c r="W54" s="285" t="n">
        <v>6263.03</v>
      </c>
      <c r="X54" s="285" t="n">
        <v>6362.452</v>
      </c>
    </row>
    <row r="55" customFormat="false" ht="12.75" hidden="false" customHeight="false" outlineLevel="0" collapsed="false">
      <c r="B55" s="276" t="s">
        <v>353</v>
      </c>
      <c r="C55" s="287" t="n">
        <v>8065.596</v>
      </c>
      <c r="D55" s="287" t="n">
        <v>8749.888</v>
      </c>
      <c r="E55" s="287" t="n">
        <v>8291.664</v>
      </c>
      <c r="F55" s="287" t="n">
        <v>8838.19</v>
      </c>
      <c r="G55" s="287" t="n">
        <v>8388.503</v>
      </c>
      <c r="H55" s="287" t="n">
        <v>9067.507</v>
      </c>
      <c r="I55" s="287" t="n">
        <v>8002.704</v>
      </c>
      <c r="J55" s="287" t="n">
        <v>9187.977</v>
      </c>
      <c r="K55" s="287" t="n">
        <v>8687.712</v>
      </c>
      <c r="L55" s="287" t="n">
        <v>10418.858</v>
      </c>
      <c r="M55" s="287" t="n">
        <v>8752.072</v>
      </c>
      <c r="N55" s="287" t="n">
        <v>9895.839</v>
      </c>
      <c r="O55" s="287" t="n">
        <v>9573.847</v>
      </c>
      <c r="P55" s="287" t="n">
        <v>10356.338</v>
      </c>
      <c r="Q55" s="287" t="n">
        <v>9845.353</v>
      </c>
      <c r="R55" s="287" t="n">
        <v>9406.996</v>
      </c>
      <c r="S55" s="287" t="n">
        <v>10074.914</v>
      </c>
      <c r="T55" s="287" t="n">
        <v>9756.323</v>
      </c>
      <c r="U55" s="285" t="n">
        <v>9892.461</v>
      </c>
      <c r="V55" s="285" t="n">
        <v>10089.283</v>
      </c>
      <c r="W55" s="285" t="n">
        <v>10183.538</v>
      </c>
      <c r="X55" s="285" t="n">
        <v>10340.086</v>
      </c>
    </row>
    <row r="56" customFormat="false" ht="12.75" hidden="false" customHeight="false" outlineLevel="0" collapsed="false">
      <c r="B56" s="276" t="s">
        <v>354</v>
      </c>
      <c r="C56" s="287" t="n">
        <v>4039.126</v>
      </c>
      <c r="D56" s="287" t="n">
        <v>3201.618</v>
      </c>
      <c r="E56" s="287" t="n">
        <v>4240.39</v>
      </c>
      <c r="F56" s="287" t="n">
        <v>3589.688</v>
      </c>
      <c r="G56" s="287" t="n">
        <v>4784.132</v>
      </c>
      <c r="H56" s="287" t="n">
        <v>3854.126</v>
      </c>
      <c r="I56" s="287" t="n">
        <v>4245.738</v>
      </c>
      <c r="J56" s="287" t="n">
        <v>3623.138</v>
      </c>
      <c r="K56" s="287" t="n">
        <v>5101.022</v>
      </c>
      <c r="L56" s="287" t="n">
        <v>4138.418</v>
      </c>
      <c r="M56" s="287" t="n">
        <v>5531.506</v>
      </c>
      <c r="N56" s="287" t="n">
        <v>4967.112</v>
      </c>
      <c r="O56" s="287" t="n">
        <v>6515.881</v>
      </c>
      <c r="P56" s="287" t="n">
        <v>5284.063</v>
      </c>
      <c r="Q56" s="287" t="n">
        <v>5843.307</v>
      </c>
      <c r="R56" s="287" t="n">
        <v>5211.082</v>
      </c>
      <c r="S56" s="287" t="n">
        <v>6220.312</v>
      </c>
      <c r="T56" s="287" t="n">
        <v>5591.796</v>
      </c>
      <c r="U56" s="285" t="n">
        <v>5778.48</v>
      </c>
      <c r="V56" s="285" t="n">
        <v>5977.873</v>
      </c>
      <c r="W56" s="285" t="n">
        <v>6278.037</v>
      </c>
      <c r="X56" s="285" t="n">
        <v>6750.997</v>
      </c>
    </row>
    <row r="57" customFormat="false" ht="12.75" hidden="false" customHeight="false" outlineLevel="0" collapsed="false">
      <c r="B57" s="276" t="s">
        <v>355</v>
      </c>
      <c r="C57" s="287" t="n">
        <v>16439.57</v>
      </c>
      <c r="D57" s="287" t="n">
        <v>19127.1</v>
      </c>
      <c r="E57" s="287" t="n">
        <v>17138.242</v>
      </c>
      <c r="F57" s="287" t="n">
        <v>19787.707</v>
      </c>
      <c r="G57" s="287" t="n">
        <v>16508.876</v>
      </c>
      <c r="H57" s="287" t="n">
        <v>19043.039</v>
      </c>
      <c r="I57" s="287" t="n">
        <v>16595.786</v>
      </c>
      <c r="J57" s="287" t="n">
        <v>19047.662</v>
      </c>
      <c r="K57" s="287" t="n">
        <v>17062.582</v>
      </c>
      <c r="L57" s="287" t="n">
        <v>19304.187</v>
      </c>
      <c r="M57" s="287" t="n">
        <v>18462.829</v>
      </c>
      <c r="N57" s="287" t="n">
        <v>19935.89</v>
      </c>
      <c r="O57" s="287" t="n">
        <v>19154.861</v>
      </c>
      <c r="P57" s="287" t="n">
        <v>20090.762</v>
      </c>
      <c r="Q57" s="287" t="n">
        <v>19182.868</v>
      </c>
      <c r="R57" s="287" t="n">
        <v>22158.501</v>
      </c>
      <c r="S57" s="287" t="n">
        <v>19165.434</v>
      </c>
      <c r="T57" s="287" t="n">
        <v>21212.88</v>
      </c>
      <c r="U57" s="285" t="n">
        <v>19919.393</v>
      </c>
      <c r="V57" s="285" t="n">
        <v>23148.595</v>
      </c>
      <c r="W57" s="285" t="n">
        <v>20513.26</v>
      </c>
      <c r="X57" s="285" t="n">
        <v>22424.707</v>
      </c>
    </row>
    <row r="58" customFormat="false" ht="12.75" hidden="false" customHeight="false" outlineLevel="0" collapsed="false">
      <c r="B58" s="276" t="s">
        <v>356</v>
      </c>
      <c r="C58" s="287" t="n">
        <v>17319.868</v>
      </c>
      <c r="D58" s="287" t="n">
        <v>14178.69</v>
      </c>
      <c r="E58" s="287" t="n">
        <v>18007.599</v>
      </c>
      <c r="F58" s="287" t="n">
        <v>14681.265</v>
      </c>
      <c r="G58" s="287" t="n">
        <v>17974.815</v>
      </c>
      <c r="H58" s="287" t="n">
        <v>15752.751</v>
      </c>
      <c r="I58" s="287" t="n">
        <v>19145.035</v>
      </c>
      <c r="J58" s="287" t="n">
        <v>15495.551</v>
      </c>
      <c r="K58" s="287" t="n">
        <v>19097.78</v>
      </c>
      <c r="L58" s="287" t="n">
        <v>16631.083</v>
      </c>
      <c r="M58" s="287" t="n">
        <v>20306.252</v>
      </c>
      <c r="N58" s="287" t="n">
        <v>16615.597</v>
      </c>
      <c r="O58" s="287" t="n">
        <v>22020.018</v>
      </c>
      <c r="P58" s="287" t="n">
        <v>19257.429</v>
      </c>
      <c r="Q58" s="287" t="n">
        <v>21664.729</v>
      </c>
      <c r="R58" s="287" t="n">
        <v>18221.806</v>
      </c>
      <c r="S58" s="287" t="n">
        <v>21313.068</v>
      </c>
      <c r="T58" s="287" t="n">
        <v>17456.298</v>
      </c>
      <c r="U58" s="285" t="n">
        <v>22224.307</v>
      </c>
      <c r="V58" s="285" t="n">
        <v>18690.024</v>
      </c>
      <c r="W58" s="285" t="n">
        <v>22598.308</v>
      </c>
      <c r="X58" s="285" t="n">
        <v>18562.316</v>
      </c>
    </row>
    <row r="59" customFormat="false" ht="12.75" hidden="false" customHeight="false" outlineLevel="0" collapsed="false">
      <c r="B59" s="276" t="s">
        <v>357</v>
      </c>
      <c r="C59" s="287" t="n">
        <v>6379.536</v>
      </c>
      <c r="D59" s="287" t="n">
        <v>9904.267</v>
      </c>
      <c r="E59" s="287" t="n">
        <v>6550.122</v>
      </c>
      <c r="F59" s="287" t="n">
        <v>9956.294</v>
      </c>
      <c r="G59" s="287" t="n">
        <v>6543.243</v>
      </c>
      <c r="H59" s="287" t="n">
        <v>9800.21</v>
      </c>
      <c r="I59" s="287" t="n">
        <v>6633.19</v>
      </c>
      <c r="J59" s="287" t="n">
        <v>10262.193</v>
      </c>
      <c r="K59" s="287" t="n">
        <v>7199.411</v>
      </c>
      <c r="L59" s="287" t="n">
        <v>9572.772</v>
      </c>
      <c r="M59" s="287" t="n">
        <v>6925.533</v>
      </c>
      <c r="N59" s="287" t="n">
        <v>9887.716</v>
      </c>
      <c r="O59" s="287" t="n">
        <v>7754.376</v>
      </c>
      <c r="P59" s="287" t="n">
        <v>10312.791</v>
      </c>
      <c r="Q59" s="287" t="n">
        <v>6974.648</v>
      </c>
      <c r="R59" s="287" t="n">
        <v>11074.111</v>
      </c>
      <c r="S59" s="287" t="n">
        <v>7269.488</v>
      </c>
      <c r="T59" s="287" t="n">
        <v>10656.732</v>
      </c>
      <c r="U59" s="285" t="n">
        <v>7800.105</v>
      </c>
      <c r="V59" s="285" t="n">
        <v>11657.566</v>
      </c>
      <c r="W59" s="285" t="n">
        <v>8557.162</v>
      </c>
      <c r="X59" s="285" t="n">
        <v>11344.019</v>
      </c>
    </row>
    <row r="60" customFormat="false" ht="12.75" hidden="false" customHeight="false" outlineLevel="0" collapsed="false">
      <c r="B60" s="276" t="s">
        <v>358</v>
      </c>
      <c r="C60" s="287" t="n">
        <v>1870.405</v>
      </c>
      <c r="D60" s="287" t="n">
        <v>1172.191</v>
      </c>
      <c r="E60" s="287" t="n">
        <v>1856.58</v>
      </c>
      <c r="F60" s="287" t="n">
        <v>1165.589</v>
      </c>
      <c r="G60" s="287" t="n">
        <v>1504.442</v>
      </c>
      <c r="H60" s="287" t="n">
        <v>1169.262</v>
      </c>
      <c r="I60" s="287" t="n">
        <v>1580.519</v>
      </c>
      <c r="J60" s="287" t="n">
        <v>1054.63</v>
      </c>
      <c r="K60" s="287" t="n">
        <v>1658.781</v>
      </c>
      <c r="L60" s="287" t="n">
        <v>1032.726</v>
      </c>
      <c r="M60" s="287" t="n">
        <v>1766.301</v>
      </c>
      <c r="N60" s="287" t="n">
        <v>1083.161</v>
      </c>
      <c r="O60" s="287" t="n">
        <v>1868.018</v>
      </c>
      <c r="P60" s="287" t="n">
        <v>1163.418</v>
      </c>
      <c r="Q60" s="287" t="n">
        <v>1792.975</v>
      </c>
      <c r="R60" s="287" t="n">
        <v>1033.152</v>
      </c>
      <c r="S60" s="287" t="n">
        <v>1919.606</v>
      </c>
      <c r="T60" s="287" t="n">
        <v>1146.273</v>
      </c>
      <c r="U60" s="285" t="n">
        <v>1746.706</v>
      </c>
      <c r="V60" s="285" t="n">
        <v>1275.264</v>
      </c>
      <c r="W60" s="285" t="n">
        <v>1953.704</v>
      </c>
      <c r="X60" s="285" t="n">
        <v>1302.246</v>
      </c>
    </row>
    <row r="61" customFormat="false" ht="12.75" hidden="false" customHeight="false" outlineLevel="0" collapsed="false">
      <c r="B61" s="276" t="s">
        <v>359</v>
      </c>
      <c r="C61" s="287" t="n">
        <v>6034.537</v>
      </c>
      <c r="D61" s="287" t="n">
        <v>3653.156</v>
      </c>
      <c r="E61" s="287" t="n">
        <v>6247.799</v>
      </c>
      <c r="F61" s="287" t="n">
        <v>4358.763</v>
      </c>
      <c r="G61" s="287" t="n">
        <v>7271.349</v>
      </c>
      <c r="H61" s="287" t="n">
        <v>5929.808</v>
      </c>
      <c r="I61" s="287" t="n">
        <v>6179.067</v>
      </c>
      <c r="J61" s="287" t="n">
        <v>4929.19</v>
      </c>
      <c r="K61" s="287" t="n">
        <v>6944.467</v>
      </c>
      <c r="L61" s="287" t="n">
        <v>5783.778</v>
      </c>
      <c r="M61" s="287" t="n">
        <v>7523.779</v>
      </c>
      <c r="N61" s="287" t="n">
        <v>6977.794</v>
      </c>
      <c r="O61" s="287" t="n">
        <v>7993.129</v>
      </c>
      <c r="P61" s="287" t="n">
        <v>7172.495</v>
      </c>
      <c r="Q61" s="287" t="n">
        <v>7904.865</v>
      </c>
      <c r="R61" s="287" t="n">
        <v>7233.943</v>
      </c>
      <c r="S61" s="287" t="n">
        <v>7243.577</v>
      </c>
      <c r="T61" s="287" t="n">
        <v>8943.427</v>
      </c>
      <c r="U61" s="285" t="n">
        <v>8162.288</v>
      </c>
      <c r="V61" s="285" t="n">
        <v>7605.13</v>
      </c>
      <c r="W61" s="285" t="n">
        <v>7799.407</v>
      </c>
      <c r="X61" s="285" t="n">
        <v>8031.98</v>
      </c>
    </row>
    <row r="62" customFormat="false" ht="12.75" hidden="false" customHeight="false" outlineLevel="0" collapsed="false">
      <c r="B62" s="276" t="s">
        <v>360</v>
      </c>
      <c r="C62" s="287" t="n">
        <v>5759.631</v>
      </c>
      <c r="D62" s="287" t="n">
        <v>6535.446</v>
      </c>
      <c r="E62" s="287" t="n">
        <v>6200.541</v>
      </c>
      <c r="F62" s="287" t="n">
        <v>7405.995</v>
      </c>
      <c r="G62" s="287" t="n">
        <v>7741.917</v>
      </c>
      <c r="H62" s="287" t="n">
        <v>8311.584</v>
      </c>
      <c r="I62" s="287" t="n">
        <v>6759.27</v>
      </c>
      <c r="J62" s="287" t="n">
        <v>7594.108</v>
      </c>
      <c r="K62" s="287" t="n">
        <v>7311.698</v>
      </c>
      <c r="L62" s="287" t="n">
        <v>8257.017</v>
      </c>
      <c r="M62" s="287" t="n">
        <v>8107.226</v>
      </c>
      <c r="N62" s="287" t="n">
        <v>9915.149</v>
      </c>
      <c r="O62" s="287" t="n">
        <v>8396.279</v>
      </c>
      <c r="P62" s="287" t="n">
        <v>11001.802</v>
      </c>
      <c r="Q62" s="287" t="n">
        <v>8182.885</v>
      </c>
      <c r="R62" s="287" t="n">
        <v>9992.35</v>
      </c>
      <c r="S62" s="287" t="n">
        <v>10169.959</v>
      </c>
      <c r="T62" s="287" t="n">
        <v>10644.982</v>
      </c>
      <c r="U62" s="285" t="n">
        <v>9465.313</v>
      </c>
      <c r="V62" s="285" t="n">
        <v>10648.202</v>
      </c>
      <c r="W62" s="285" t="n">
        <v>9995.428</v>
      </c>
      <c r="X62" s="285" t="n">
        <v>11026.177</v>
      </c>
    </row>
    <row r="63" customFormat="false" ht="12.75" hidden="false" customHeight="false" outlineLevel="0" collapsed="false">
      <c r="B63" s="276" t="s">
        <v>361</v>
      </c>
      <c r="C63" s="287" t="n">
        <v>5528.137</v>
      </c>
      <c r="D63" s="287" t="n">
        <v>5858.841</v>
      </c>
      <c r="E63" s="287" t="n">
        <v>5687.872</v>
      </c>
      <c r="F63" s="287" t="n">
        <v>6219.266</v>
      </c>
      <c r="G63" s="287" t="n">
        <v>6031.916</v>
      </c>
      <c r="H63" s="287" t="n">
        <v>5341.796</v>
      </c>
      <c r="I63" s="287" t="n">
        <v>5346.807</v>
      </c>
      <c r="J63" s="287" t="n">
        <v>5284.531</v>
      </c>
      <c r="K63" s="287" t="n">
        <v>5970.934</v>
      </c>
      <c r="L63" s="287" t="n">
        <v>5668.087</v>
      </c>
      <c r="M63" s="287" t="n">
        <v>6201.521</v>
      </c>
      <c r="N63" s="287" t="n">
        <v>6419.24</v>
      </c>
      <c r="O63" s="287" t="n">
        <v>6083.485</v>
      </c>
      <c r="P63" s="287" t="n">
        <v>6895.096</v>
      </c>
      <c r="Q63" s="287" t="n">
        <v>5739.397</v>
      </c>
      <c r="R63" s="287" t="n">
        <v>6056.009</v>
      </c>
      <c r="S63" s="287" t="n">
        <v>6184.695</v>
      </c>
      <c r="T63" s="287" t="n">
        <v>6225.649</v>
      </c>
      <c r="U63" s="285" t="n">
        <v>7130.424</v>
      </c>
      <c r="V63" s="285" t="n">
        <v>6899.529</v>
      </c>
      <c r="W63" s="285" t="n">
        <v>7022.429</v>
      </c>
      <c r="X63" s="285" t="n">
        <v>6908.099</v>
      </c>
    </row>
    <row r="64" customFormat="false" ht="12.75" hidden="false" customHeight="false" outlineLevel="0" collapsed="false">
      <c r="B64" s="276" t="s">
        <v>362</v>
      </c>
      <c r="C64" s="287" t="n">
        <v>3967.372</v>
      </c>
      <c r="D64" s="287" t="n">
        <v>4728.528</v>
      </c>
      <c r="E64" s="287" t="n">
        <v>4397.496</v>
      </c>
      <c r="F64" s="287" t="n">
        <v>5192.963</v>
      </c>
      <c r="G64" s="287" t="n">
        <v>4842.121</v>
      </c>
      <c r="H64" s="287" t="n">
        <v>5424.583</v>
      </c>
      <c r="I64" s="287" t="n">
        <v>5342.959</v>
      </c>
      <c r="J64" s="287" t="n">
        <v>5332.849</v>
      </c>
      <c r="K64" s="287" t="n">
        <v>6701.907</v>
      </c>
      <c r="L64" s="287" t="n">
        <v>6125.591</v>
      </c>
      <c r="M64" s="287" t="n">
        <v>5911.062</v>
      </c>
      <c r="N64" s="287" t="n">
        <v>6211.812</v>
      </c>
      <c r="O64" s="287" t="n">
        <v>7297.294</v>
      </c>
      <c r="P64" s="287" t="n">
        <v>6788.07</v>
      </c>
      <c r="Q64" s="287" t="n">
        <v>7458.79</v>
      </c>
      <c r="R64" s="287" t="n">
        <v>6507.05</v>
      </c>
      <c r="S64" s="287" t="n">
        <v>7563.749</v>
      </c>
      <c r="T64" s="287" t="n">
        <v>7613.616</v>
      </c>
      <c r="U64" s="285" t="n">
        <v>7709.597</v>
      </c>
      <c r="V64" s="285" t="n">
        <v>7771.739</v>
      </c>
      <c r="W64" s="285" t="n">
        <v>7692.361</v>
      </c>
      <c r="X64" s="285" t="n">
        <v>7759.375</v>
      </c>
    </row>
    <row r="65" customFormat="false" ht="20.25" hidden="false" customHeight="true" outlineLevel="0" collapsed="false">
      <c r="B65" s="241" t="s">
        <v>599</v>
      </c>
      <c r="C65" s="287" t="n">
        <v>117779.762</v>
      </c>
      <c r="D65" s="287" t="n">
        <v>117779.763</v>
      </c>
      <c r="E65" s="287" t="n">
        <v>123127.013</v>
      </c>
      <c r="F65" s="287" t="n">
        <v>123127.013</v>
      </c>
      <c r="G65" s="287" t="n">
        <v>125853.055</v>
      </c>
      <c r="H65" s="287" t="n">
        <v>125853.055</v>
      </c>
      <c r="I65" s="287" t="n">
        <v>123408.476</v>
      </c>
      <c r="J65" s="287" t="n">
        <v>123408.476</v>
      </c>
      <c r="K65" s="287" t="n">
        <v>131561.334</v>
      </c>
      <c r="L65" s="287" t="n">
        <v>131561.334</v>
      </c>
      <c r="M65" s="287" t="n">
        <v>138889.087</v>
      </c>
      <c r="N65" s="287" t="n">
        <v>138889.087</v>
      </c>
      <c r="O65" s="287" t="n">
        <v>150097.701</v>
      </c>
      <c r="P65" s="287" t="n">
        <v>150097.701</v>
      </c>
      <c r="Q65" s="287" t="n">
        <v>148643.455</v>
      </c>
      <c r="R65" s="287" t="n">
        <v>148643.455</v>
      </c>
      <c r="S65" s="287" t="n">
        <v>150633.45</v>
      </c>
      <c r="T65" s="287" t="n">
        <v>150633.45</v>
      </c>
      <c r="U65" s="287" t="n">
        <v>154864.89</v>
      </c>
      <c r="V65" s="287" t="n">
        <v>154864.89</v>
      </c>
      <c r="W65" s="287" t="n">
        <v>155601.353</v>
      </c>
      <c r="X65" s="287" t="n">
        <v>155601.353</v>
      </c>
    </row>
    <row r="66" customFormat="false" ht="12.75" hidden="false" customHeight="false" outlineLevel="0" collapsed="false">
      <c r="B66" s="51"/>
      <c r="C66" s="288"/>
      <c r="D66" s="288"/>
      <c r="E66" s="288"/>
      <c r="F66" s="288"/>
      <c r="G66" s="288"/>
      <c r="H66" s="288"/>
      <c r="I66" s="288"/>
      <c r="J66" s="288"/>
      <c r="K66" s="288"/>
      <c r="L66" s="288"/>
      <c r="M66" s="288"/>
      <c r="N66" s="288"/>
      <c r="O66" s="288"/>
      <c r="P66" s="288"/>
      <c r="Q66" s="288"/>
      <c r="R66" s="288"/>
      <c r="S66" s="288"/>
      <c r="T66" s="288"/>
      <c r="U66" s="33"/>
    </row>
    <row r="67" s="33" customFormat="true" ht="12.75" hidden="false" customHeight="false" outlineLevel="0" collapsed="false">
      <c r="C67" s="288"/>
      <c r="D67" s="288"/>
      <c r="E67" s="288"/>
      <c r="F67" s="288"/>
      <c r="G67" s="288"/>
      <c r="H67" s="288"/>
      <c r="I67" s="288"/>
      <c r="J67" s="288"/>
      <c r="K67" s="288"/>
      <c r="L67" s="288"/>
      <c r="M67" s="288"/>
      <c r="N67" s="288"/>
      <c r="O67" s="288"/>
      <c r="P67" s="288"/>
      <c r="Q67" s="288"/>
      <c r="R67" s="288"/>
      <c r="S67" s="288"/>
      <c r="T67" s="288"/>
      <c r="V67" s="0"/>
      <c r="W67" s="0"/>
      <c r="X67" s="0"/>
      <c r="Y67" s="0"/>
      <c r="Z67" s="0"/>
      <c r="AA67" s="0"/>
      <c r="AB67" s="0"/>
      <c r="AC67" s="0"/>
      <c r="AD67" s="0"/>
      <c r="AE67" s="0"/>
      <c r="AF67" s="0"/>
      <c r="AG67" s="0"/>
      <c r="AH67" s="0"/>
      <c r="AI67" s="0"/>
      <c r="AJ67" s="0"/>
      <c r="AK67" s="0"/>
      <c r="AL67" s="0"/>
      <c r="AM67" s="0"/>
      <c r="AN67" s="0"/>
      <c r="AO67" s="0"/>
      <c r="AP67" s="0"/>
    </row>
    <row r="68" s="33" customFormat="true" ht="12.75" hidden="false" customHeight="false" outlineLevel="0" collapsed="false">
      <c r="B68" s="274"/>
      <c r="C68" s="288"/>
      <c r="D68" s="288"/>
      <c r="E68" s="288"/>
      <c r="F68" s="288"/>
      <c r="G68" s="288"/>
      <c r="H68" s="288"/>
      <c r="I68" s="288"/>
      <c r="J68" s="288"/>
      <c r="K68" s="288"/>
      <c r="L68" s="288"/>
      <c r="M68" s="288"/>
      <c r="N68" s="288"/>
      <c r="O68" s="288"/>
      <c r="P68" s="288"/>
      <c r="Q68" s="288"/>
      <c r="R68" s="288"/>
      <c r="S68" s="288"/>
      <c r="T68" s="288"/>
      <c r="V68" s="0"/>
      <c r="W68" s="0"/>
      <c r="X68" s="0"/>
      <c r="Y68" s="0"/>
      <c r="Z68" s="0"/>
      <c r="AA68" s="0"/>
      <c r="AB68" s="0"/>
      <c r="AC68" s="0"/>
      <c r="AD68" s="0"/>
      <c r="AE68" s="0"/>
      <c r="AF68" s="0"/>
      <c r="AG68" s="0"/>
      <c r="AH68" s="0"/>
      <c r="AI68" s="0"/>
      <c r="AJ68" s="0"/>
      <c r="AK68" s="0"/>
      <c r="AL68" s="0"/>
      <c r="AM68" s="0"/>
      <c r="AN68" s="0"/>
      <c r="AO68" s="0"/>
      <c r="AP68" s="0"/>
    </row>
    <row r="69" s="33" customFormat="true" ht="12.75" hidden="false" customHeight="false" outlineLevel="0" collapsed="false">
      <c r="B69" s="274"/>
      <c r="C69" s="288"/>
      <c r="D69" s="288"/>
      <c r="E69" s="288"/>
      <c r="F69" s="288"/>
      <c r="G69" s="288"/>
      <c r="H69" s="288"/>
      <c r="I69" s="288"/>
      <c r="J69" s="288"/>
      <c r="K69" s="288"/>
      <c r="L69" s="288"/>
      <c r="M69" s="288"/>
      <c r="N69" s="288"/>
      <c r="O69" s="288"/>
      <c r="P69" s="288"/>
      <c r="Q69" s="288"/>
      <c r="R69" s="288"/>
      <c r="S69" s="288"/>
      <c r="T69" s="288"/>
      <c r="V69" s="0"/>
      <c r="W69" s="0"/>
      <c r="X69" s="0"/>
      <c r="Y69" s="0"/>
      <c r="Z69" s="0"/>
      <c r="AA69" s="0"/>
      <c r="AB69" s="0"/>
      <c r="AC69" s="0"/>
      <c r="AD69" s="0"/>
      <c r="AE69" s="0"/>
      <c r="AF69" s="0"/>
      <c r="AG69" s="0"/>
      <c r="AH69" s="0"/>
      <c r="AI69" s="0"/>
      <c r="AJ69" s="0"/>
      <c r="AK69" s="0"/>
      <c r="AL69" s="0"/>
      <c r="AM69" s="0"/>
      <c r="AN69" s="0"/>
      <c r="AO69" s="0"/>
      <c r="AP69" s="0"/>
    </row>
    <row r="70" s="33" customFormat="true" ht="12.75" hidden="false" customHeight="false" outlineLevel="0" collapsed="false">
      <c r="B70" s="289"/>
      <c r="C70" s="290"/>
      <c r="D70" s="290"/>
      <c r="E70" s="290"/>
      <c r="F70" s="290"/>
      <c r="G70" s="290"/>
      <c r="H70" s="290"/>
      <c r="I70" s="290"/>
      <c r="J70" s="290"/>
      <c r="K70" s="290"/>
      <c r="L70" s="290"/>
      <c r="M70" s="290"/>
      <c r="N70" s="290"/>
      <c r="O70" s="290"/>
      <c r="P70" s="290"/>
      <c r="Q70" s="290"/>
      <c r="R70" s="290"/>
      <c r="S70" s="290"/>
      <c r="T70" s="290"/>
      <c r="V70" s="0"/>
      <c r="W70" s="0"/>
      <c r="X70" s="0"/>
      <c r="Y70" s="0"/>
      <c r="Z70" s="0"/>
      <c r="AA70" s="0"/>
      <c r="AB70" s="0"/>
      <c r="AC70" s="0"/>
      <c r="AD70" s="0"/>
      <c r="AE70" s="0"/>
      <c r="AF70" s="0"/>
      <c r="AG70" s="0"/>
      <c r="AH70" s="0"/>
      <c r="AI70" s="0"/>
      <c r="AJ70" s="0"/>
      <c r="AK70" s="0"/>
      <c r="AL70" s="0"/>
      <c r="AM70" s="0"/>
      <c r="AN70" s="0"/>
      <c r="AO70" s="0"/>
      <c r="AP70" s="0"/>
    </row>
    <row r="71" s="33" customFormat="true" ht="12.75" hidden="false" customHeight="false" outlineLevel="0" collapsed="false">
      <c r="B71" s="289"/>
      <c r="C71" s="291"/>
      <c r="D71" s="291"/>
      <c r="E71" s="291"/>
      <c r="F71" s="291"/>
      <c r="G71" s="291"/>
      <c r="H71" s="291"/>
      <c r="I71" s="291"/>
      <c r="J71" s="291"/>
      <c r="K71" s="291"/>
      <c r="L71" s="291"/>
      <c r="M71" s="291"/>
      <c r="N71" s="291"/>
      <c r="O71" s="291"/>
      <c r="P71" s="291"/>
      <c r="Q71" s="291"/>
      <c r="R71" s="291"/>
      <c r="S71" s="291"/>
      <c r="T71" s="291"/>
      <c r="V71" s="0"/>
      <c r="W71" s="0"/>
      <c r="X71" s="0"/>
      <c r="Y71" s="0"/>
      <c r="Z71" s="0"/>
      <c r="AA71" s="0"/>
      <c r="AB71" s="0"/>
      <c r="AC71" s="0"/>
      <c r="AD71" s="0"/>
      <c r="AE71" s="0"/>
      <c r="AF71" s="0"/>
      <c r="AG71" s="0"/>
      <c r="AH71" s="0"/>
      <c r="AI71" s="0"/>
      <c r="AJ71" s="0"/>
      <c r="AK71" s="0"/>
      <c r="AL71" s="0"/>
      <c r="AM71" s="0"/>
      <c r="AN71" s="0"/>
      <c r="AO71" s="0"/>
      <c r="AP71" s="0"/>
    </row>
    <row r="72" s="33" customFormat="true" ht="12.75" hidden="false" customHeight="false" outlineLevel="0" collapsed="false">
      <c r="B72" s="289"/>
      <c r="C72" s="291"/>
      <c r="D72" s="291"/>
      <c r="E72" s="291"/>
      <c r="F72" s="291"/>
      <c r="G72" s="291"/>
      <c r="H72" s="291"/>
      <c r="I72" s="291"/>
      <c r="J72" s="291"/>
      <c r="K72" s="291"/>
      <c r="L72" s="291"/>
      <c r="M72" s="291"/>
      <c r="N72" s="291"/>
      <c r="O72" s="291"/>
      <c r="P72" s="291"/>
      <c r="Q72" s="291"/>
      <c r="R72" s="291"/>
      <c r="S72" s="291"/>
      <c r="T72" s="291"/>
      <c r="V72" s="0"/>
      <c r="W72" s="0"/>
      <c r="X72" s="0"/>
      <c r="Y72" s="0"/>
      <c r="Z72" s="0"/>
      <c r="AA72" s="0"/>
      <c r="AB72" s="0"/>
      <c r="AC72" s="0"/>
      <c r="AD72" s="0"/>
      <c r="AE72" s="0"/>
      <c r="AF72" s="0"/>
      <c r="AG72" s="0"/>
      <c r="AH72" s="0"/>
      <c r="AI72" s="0"/>
      <c r="AJ72" s="0"/>
      <c r="AK72" s="0"/>
      <c r="AL72" s="0"/>
      <c r="AM72" s="0"/>
      <c r="AN72" s="0"/>
      <c r="AO72" s="0"/>
      <c r="AP72" s="0"/>
    </row>
    <row r="73" s="33" customFormat="true" ht="12.75" hidden="false" customHeight="false" outlineLevel="0" collapsed="false">
      <c r="B73" s="289"/>
      <c r="C73" s="291"/>
      <c r="D73" s="291"/>
      <c r="E73" s="291"/>
      <c r="F73" s="291"/>
      <c r="G73" s="291"/>
      <c r="H73" s="291"/>
      <c r="I73" s="291"/>
      <c r="J73" s="291"/>
      <c r="K73" s="291"/>
      <c r="L73" s="291"/>
      <c r="M73" s="291"/>
      <c r="N73" s="291"/>
      <c r="O73" s="291"/>
      <c r="P73" s="291"/>
      <c r="Q73" s="291"/>
      <c r="R73" s="291"/>
      <c r="S73" s="291"/>
      <c r="T73" s="291"/>
      <c r="V73" s="0"/>
      <c r="W73" s="0"/>
      <c r="X73" s="0"/>
      <c r="Y73" s="0"/>
      <c r="Z73" s="0"/>
      <c r="AA73" s="0"/>
      <c r="AB73" s="0"/>
      <c r="AC73" s="0"/>
      <c r="AD73" s="0"/>
      <c r="AE73" s="0"/>
      <c r="AF73" s="0"/>
      <c r="AG73" s="0"/>
      <c r="AH73" s="0"/>
      <c r="AI73" s="0"/>
      <c r="AJ73" s="0"/>
      <c r="AK73" s="0"/>
      <c r="AL73" s="0"/>
      <c r="AM73" s="0"/>
      <c r="AN73" s="0"/>
      <c r="AO73" s="0"/>
      <c r="AP73" s="0"/>
    </row>
    <row r="74" s="33" customFormat="true" ht="12.75" hidden="false" customHeight="false" outlineLevel="0" collapsed="false">
      <c r="B74" s="289"/>
      <c r="C74" s="292"/>
      <c r="D74" s="292"/>
      <c r="E74" s="292"/>
      <c r="F74" s="292"/>
      <c r="G74" s="292"/>
      <c r="H74" s="292"/>
      <c r="I74" s="292"/>
      <c r="J74" s="292"/>
      <c r="K74" s="292"/>
      <c r="L74" s="292"/>
      <c r="M74" s="292"/>
      <c r="N74" s="292"/>
      <c r="O74" s="292"/>
      <c r="P74" s="292"/>
      <c r="Q74" s="292"/>
      <c r="R74" s="292"/>
      <c r="S74" s="292"/>
      <c r="T74" s="292"/>
      <c r="U74" s="0"/>
      <c r="V74" s="0"/>
      <c r="W74" s="0"/>
      <c r="X74" s="0"/>
      <c r="Y74" s="0"/>
      <c r="Z74" s="0"/>
      <c r="AA74" s="0"/>
      <c r="AB74" s="0"/>
      <c r="AC74" s="0"/>
      <c r="AD74" s="0"/>
      <c r="AE74" s="0"/>
      <c r="AF74" s="0"/>
      <c r="AG74" s="0"/>
      <c r="AH74" s="0"/>
      <c r="AI74" s="0"/>
      <c r="AJ74" s="0"/>
      <c r="AK74" s="0"/>
      <c r="AL74" s="0"/>
      <c r="AM74" s="0"/>
      <c r="AN74" s="0"/>
      <c r="AO74" s="0"/>
      <c r="AP74" s="0"/>
    </row>
    <row r="75" s="33" customFormat="true" ht="12.75" hidden="false" customHeight="false" outlineLevel="0" collapsed="false">
      <c r="B75" s="289"/>
      <c r="C75" s="292"/>
      <c r="D75" s="292"/>
      <c r="E75" s="292"/>
      <c r="F75" s="292"/>
      <c r="G75" s="292"/>
      <c r="H75" s="292"/>
      <c r="I75" s="292"/>
      <c r="J75" s="292"/>
      <c r="K75" s="292"/>
      <c r="L75" s="292"/>
      <c r="M75" s="292"/>
      <c r="N75" s="292"/>
      <c r="O75" s="292"/>
      <c r="P75" s="292"/>
      <c r="Q75" s="292"/>
      <c r="R75" s="292"/>
      <c r="S75" s="292"/>
      <c r="T75" s="292"/>
      <c r="U75" s="0"/>
      <c r="V75" s="0"/>
      <c r="W75" s="0"/>
      <c r="X75" s="0"/>
      <c r="Y75" s="0"/>
      <c r="Z75" s="0"/>
      <c r="AA75" s="0"/>
      <c r="AB75" s="0"/>
      <c r="AC75" s="0"/>
      <c r="AD75" s="0"/>
      <c r="AE75" s="0"/>
      <c r="AF75" s="0"/>
      <c r="AG75" s="0"/>
      <c r="AH75" s="0"/>
      <c r="AI75" s="0"/>
      <c r="AJ75" s="0"/>
      <c r="AK75" s="0"/>
      <c r="AL75" s="0"/>
      <c r="AM75" s="0"/>
      <c r="AN75" s="0"/>
      <c r="AO75" s="0"/>
      <c r="AP75" s="0"/>
    </row>
    <row r="76" s="33" customFormat="true" ht="12.75" hidden="false" customHeight="false" outlineLevel="0" collapsed="false">
      <c r="B76" s="289"/>
      <c r="C76" s="292"/>
      <c r="D76" s="292"/>
      <c r="E76" s="292"/>
      <c r="F76" s="292"/>
      <c r="G76" s="292"/>
      <c r="H76" s="292"/>
      <c r="I76" s="292"/>
      <c r="J76" s="292"/>
      <c r="K76" s="292"/>
      <c r="L76" s="292"/>
      <c r="M76" s="292"/>
      <c r="N76" s="292"/>
      <c r="O76" s="292"/>
      <c r="P76" s="292"/>
      <c r="Q76" s="292"/>
      <c r="R76" s="292"/>
      <c r="S76" s="292"/>
      <c r="T76" s="292"/>
      <c r="U76" s="0"/>
      <c r="V76" s="0"/>
      <c r="W76" s="0"/>
      <c r="X76" s="0"/>
      <c r="Y76" s="0"/>
      <c r="Z76" s="0"/>
      <c r="AA76" s="0"/>
      <c r="AB76" s="0"/>
      <c r="AC76" s="0"/>
      <c r="AD76" s="0"/>
      <c r="AE76" s="0"/>
      <c r="AF76" s="0"/>
      <c r="AG76" s="0"/>
      <c r="AH76" s="0"/>
      <c r="AI76" s="0"/>
      <c r="AJ76" s="0"/>
      <c r="AK76" s="0"/>
      <c r="AL76" s="0"/>
      <c r="AM76" s="0"/>
      <c r="AN76" s="0"/>
      <c r="AO76" s="0"/>
      <c r="AP76" s="0"/>
    </row>
    <row r="77" s="33" customFormat="true" ht="12.75" hidden="false" customHeight="false" outlineLevel="0" collapsed="false">
      <c r="B77" s="289"/>
      <c r="C77" s="0"/>
      <c r="D77" s="0"/>
      <c r="E77" s="0"/>
      <c r="F77" s="0"/>
      <c r="G77" s="0"/>
      <c r="H77" s="0"/>
      <c r="I77" s="0"/>
      <c r="J77" s="0"/>
      <c r="K77" s="0"/>
      <c r="L77" s="0"/>
      <c r="M77" s="0"/>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row>
    <row r="78" s="33" customFormat="true" ht="12.75" hidden="false" customHeight="false" outlineLevel="0" collapsed="false">
      <c r="B78" s="289"/>
      <c r="C78" s="0"/>
      <c r="D78" s="0"/>
      <c r="E78" s="0"/>
      <c r="F78" s="0"/>
      <c r="G78" s="0"/>
      <c r="H78" s="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row>
    <row r="79" s="33" customFormat="true" ht="12.75" hidden="false" customHeight="false" outlineLevel="0" collapsed="false">
      <c r="B79" s="289"/>
      <c r="C79" s="0"/>
      <c r="D79" s="0"/>
      <c r="E79" s="0"/>
      <c r="F79" s="0"/>
      <c r="G79" s="0"/>
      <c r="H79" s="0"/>
      <c r="I79" s="0"/>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row>
    <row r="80" s="33" customFormat="true" ht="12.75" hidden="false" customHeight="false" outlineLevel="0" collapsed="false">
      <c r="B80" s="289"/>
      <c r="C80" s="0"/>
      <c r="D80" s="0"/>
      <c r="E80" s="0"/>
      <c r="F80" s="0"/>
      <c r="G80" s="0"/>
      <c r="H80" s="0"/>
      <c r="I80" s="0"/>
      <c r="J80" s="0"/>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c r="AL80" s="0"/>
      <c r="AM80" s="0"/>
      <c r="AN80" s="0"/>
      <c r="AO80" s="0"/>
      <c r="AP80" s="0"/>
    </row>
    <row r="81" s="33" customFormat="true" ht="12.75" hidden="false" customHeight="false" outlineLevel="0" collapsed="false">
      <c r="B81" s="289"/>
      <c r="C81" s="0"/>
      <c r="D81" s="0"/>
      <c r="E81" s="0"/>
      <c r="F81" s="0"/>
      <c r="G81" s="0"/>
      <c r="H81" s="0"/>
      <c r="I81" s="0"/>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row>
    <row r="82" s="33" customFormat="true" ht="12.75" hidden="false" customHeight="false" outlineLevel="0" collapsed="false">
      <c r="B82" s="289"/>
      <c r="C82" s="0"/>
      <c r="D82" s="0"/>
      <c r="E82" s="0"/>
      <c r="F82" s="0"/>
      <c r="G82" s="0"/>
      <c r="H82" s="0"/>
      <c r="I82" s="0"/>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row>
    <row r="83" s="33" customFormat="true" ht="12.75" hidden="false" customHeight="false" outlineLevel="0" collapsed="false">
      <c r="B83" s="289"/>
      <c r="C83" s="0"/>
      <c r="D83" s="0"/>
      <c r="E83" s="0"/>
      <c r="F83" s="0"/>
      <c r="G83" s="0"/>
      <c r="H83" s="0"/>
      <c r="I83" s="0"/>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row>
    <row r="84" s="33" customFormat="true" ht="12.75" hidden="false" customHeight="false" outlineLevel="0" collapsed="false">
      <c r="B84" s="289"/>
      <c r="C84" s="0"/>
      <c r="D84" s="0"/>
      <c r="E84" s="0"/>
      <c r="F84" s="0"/>
      <c r="G84" s="0"/>
      <c r="H84" s="0"/>
      <c r="I84" s="0"/>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row>
    <row r="85" s="33" customFormat="true" ht="12.75" hidden="false" customHeight="false" outlineLevel="0" collapsed="false">
      <c r="B85" s="289"/>
      <c r="C85" s="0"/>
      <c r="D85" s="0"/>
      <c r="E85" s="0"/>
      <c r="F85" s="0"/>
      <c r="G85" s="0"/>
      <c r="H85" s="0"/>
      <c r="I85" s="0"/>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row>
    <row r="86" s="33" customFormat="true" ht="20.25" hidden="false" customHeight="true" outlineLevel="0" collapsed="false">
      <c r="B86" s="293"/>
      <c r="C86" s="0"/>
      <c r="D86" s="0"/>
      <c r="E86" s="0"/>
      <c r="F86" s="0"/>
      <c r="G86" s="0"/>
      <c r="H86" s="0"/>
      <c r="I86" s="0"/>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row>
    <row r="87" s="33" customFormat="true" ht="12.75" hidden="false" customHeight="false" outlineLevel="0" collapsed="false">
      <c r="C87" s="0"/>
      <c r="D87" s="0"/>
      <c r="E87" s="0"/>
      <c r="F87" s="0"/>
      <c r="G87" s="0"/>
      <c r="H87" s="0"/>
      <c r="I87" s="0"/>
      <c r="J87" s="0"/>
      <c r="K87" s="0"/>
      <c r="L87" s="0"/>
      <c r="M87" s="0"/>
      <c r="N87" s="0"/>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row>
    <row r="88" s="33" customFormat="true" ht="12.75" hidden="false" customHeight="false" outlineLevel="0" collapsed="false">
      <c r="C88" s="0"/>
      <c r="D88" s="0"/>
      <c r="E88" s="0"/>
      <c r="F88" s="0"/>
      <c r="G88" s="0"/>
      <c r="H88" s="0"/>
      <c r="I88" s="0"/>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row>
    <row r="89" s="33" customFormat="true" ht="12.75" hidden="false" customHeight="false" outlineLevel="0" collapsed="false">
      <c r="C89" s="0"/>
      <c r="D89" s="0"/>
      <c r="E89" s="0"/>
      <c r="F89" s="0"/>
      <c r="G89" s="0"/>
      <c r="H89" s="0"/>
      <c r="I89" s="0"/>
      <c r="J89" s="0"/>
      <c r="K89" s="0"/>
      <c r="L89" s="0"/>
      <c r="M89" s="0"/>
      <c r="N89" s="0"/>
      <c r="O89" s="0"/>
      <c r="P89" s="0"/>
      <c r="Q89" s="0"/>
      <c r="R89" s="0"/>
      <c r="S89" s="0"/>
      <c r="T89" s="0"/>
      <c r="U89" s="0"/>
      <c r="V89" s="0"/>
      <c r="W89" s="0"/>
      <c r="X89" s="0"/>
      <c r="Y89" s="0"/>
      <c r="Z89" s="0"/>
      <c r="AA89" s="0"/>
      <c r="AB89" s="0"/>
      <c r="AC89" s="0"/>
      <c r="AD89" s="0"/>
      <c r="AE89" s="0"/>
      <c r="AF89" s="0"/>
      <c r="AG89" s="0"/>
      <c r="AH89" s="0"/>
      <c r="AI89" s="0"/>
      <c r="AJ89" s="0"/>
      <c r="AK89" s="0"/>
      <c r="AL89" s="0"/>
      <c r="AM89" s="0"/>
      <c r="AN89" s="0"/>
      <c r="AO89" s="0"/>
      <c r="AP89" s="0"/>
    </row>
    <row r="90" s="33" customFormat="true" ht="12.75" hidden="false" customHeight="false" outlineLevel="0" collapsed="false">
      <c r="C90" s="0"/>
      <c r="D90" s="0"/>
      <c r="E90" s="0"/>
      <c r="F90" s="0"/>
      <c r="G90" s="0"/>
      <c r="H90" s="0"/>
      <c r="I90" s="0"/>
      <c r="J90" s="0"/>
      <c r="K90" s="0"/>
      <c r="L90" s="0"/>
      <c r="M90" s="0"/>
      <c r="N90" s="0"/>
      <c r="O90" s="0"/>
      <c r="P90" s="0"/>
      <c r="Q90" s="0"/>
      <c r="R90" s="0"/>
      <c r="S90" s="0"/>
      <c r="T90" s="0"/>
      <c r="U90" s="0"/>
      <c r="V90" s="0"/>
      <c r="W90" s="0"/>
      <c r="X90" s="0"/>
      <c r="Y90" s="0"/>
      <c r="Z90" s="0"/>
      <c r="AA90" s="0"/>
      <c r="AB90" s="0"/>
      <c r="AC90" s="0"/>
      <c r="AD90" s="0"/>
      <c r="AE90" s="0"/>
      <c r="AF90" s="0"/>
      <c r="AG90" s="0"/>
      <c r="AH90" s="0"/>
      <c r="AI90" s="0"/>
      <c r="AJ90" s="0"/>
      <c r="AK90" s="0"/>
      <c r="AL90" s="0"/>
      <c r="AM90" s="0"/>
      <c r="AN90" s="0"/>
      <c r="AO90" s="0"/>
      <c r="AP90" s="0"/>
    </row>
  </sheetData>
  <mergeCells count="24">
    <mergeCell ref="B4:B5"/>
    <mergeCell ref="C4:D4"/>
    <mergeCell ref="E4:F4"/>
    <mergeCell ref="G4:H4"/>
    <mergeCell ref="I4:J4"/>
    <mergeCell ref="K4:L4"/>
    <mergeCell ref="M4:N4"/>
    <mergeCell ref="O4:P4"/>
    <mergeCell ref="Q4:R4"/>
    <mergeCell ref="S4:T4"/>
    <mergeCell ref="U4:V4"/>
    <mergeCell ref="W4:X4"/>
    <mergeCell ref="C7:H7"/>
    <mergeCell ref="I7:N7"/>
    <mergeCell ref="O7:T7"/>
    <mergeCell ref="U7:X7"/>
    <mergeCell ref="C27:H27"/>
    <mergeCell ref="I27:N27"/>
    <mergeCell ref="O27:T27"/>
    <mergeCell ref="U27:X27"/>
    <mergeCell ref="C47:H47"/>
    <mergeCell ref="I47:N47"/>
    <mergeCell ref="O47:T47"/>
    <mergeCell ref="U47:X47"/>
  </mergeCells>
  <printOptions headings="false" gridLines="false" gridLinesSet="true" horizontalCentered="false" verticalCentered="false"/>
  <pageMargins left="0.590277777777778" right="0.590277777777778" top="0.7875" bottom="0.7875" header="0.39375" footer="0.39375"/>
  <pageSetup paperSize="9" scale="100" fitToWidth="1" fitToHeight="1" pageOrder="overThenDown" orientation="portrait" blackAndWhite="false" draft="false" cellComments="none" horizontalDpi="300" verticalDpi="300" copies="1"/>
  <headerFooter differentFirst="false" differentOddEven="false">
    <oddHeader>&amp;LTabelle &amp;A&amp;CBeförderte Menge von Gütern zwischen den Bundesländern 1994 – 2004</oddHeader>
    <oddFooter>&amp;L&amp;A, S. &amp;P von &amp;N&amp;RUmweltökonomische Gesamtrechnungen der Länder 2006</oddFooter>
  </headerFooter>
  <rowBreaks count="1" manualBreakCount="1">
    <brk id="45" man="true" max="16383" min="0"/>
  </rowBreaks>
  <colBreaks count="3" manualBreakCount="3">
    <brk id="8" man="true" max="65535" min="0"/>
    <brk id="14" man="true" max="65535" min="0"/>
    <brk id="20" man="true" max="65535" min="0"/>
  </colBreaks>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2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B2" activeCellId="0" sqref="B2"/>
    </sheetView>
  </sheetViews>
  <sheetFormatPr defaultColWidth="11.5625" defaultRowHeight="12.75" zeroHeight="false" outlineLevelRow="0" outlineLevelCol="0"/>
  <cols>
    <col collapsed="false" customWidth="true" hidden="false" outlineLevel="0" max="1" min="1" style="3" width="4.7"/>
    <col collapsed="false" customWidth="true" hidden="false" outlineLevel="0" max="2" min="2" style="230" width="24.7"/>
    <col collapsed="false" customWidth="true" hidden="false" outlineLevel="0" max="11" min="3" style="3" width="11.7"/>
    <col collapsed="false" customWidth="false" hidden="false" outlineLevel="0" max="257" min="12" style="231" width="11.56"/>
  </cols>
  <sheetData>
    <row r="2" customFormat="false" ht="12.75" hidden="false" customHeight="false" outlineLevel="0" collapsed="false">
      <c r="B2" s="15" t="s">
        <v>627</v>
      </c>
      <c r="C2" s="117" t="s">
        <v>152</v>
      </c>
      <c r="D2" s="264"/>
      <c r="E2" s="264"/>
      <c r="F2" s="264"/>
      <c r="G2" s="264"/>
      <c r="H2" s="264"/>
      <c r="I2" s="264"/>
      <c r="J2" s="15"/>
      <c r="K2" s="15"/>
    </row>
    <row r="4" customFormat="false" ht="12.75" hidden="false" customHeight="false" outlineLevel="0" collapsed="false">
      <c r="B4" s="233" t="s">
        <v>345</v>
      </c>
      <c r="C4" s="234" t="n">
        <v>1994</v>
      </c>
      <c r="D4" s="234" t="n">
        <v>1995</v>
      </c>
      <c r="E4" s="234" t="n">
        <v>1996</v>
      </c>
      <c r="F4" s="234" t="n">
        <v>1997</v>
      </c>
      <c r="G4" s="234" t="n">
        <v>1998</v>
      </c>
      <c r="H4" s="234" t="n">
        <v>1999</v>
      </c>
      <c r="I4" s="234" t="n">
        <v>2000</v>
      </c>
      <c r="J4" s="234" t="n">
        <v>2001</v>
      </c>
      <c r="K4" s="234" t="n">
        <v>2002</v>
      </c>
      <c r="L4" s="234" t="n">
        <v>2003</v>
      </c>
      <c r="M4" s="234" t="n">
        <v>2004</v>
      </c>
    </row>
    <row r="5" customFormat="false" ht="12.75" hidden="false" customHeight="false" outlineLevel="0" collapsed="false">
      <c r="B5" s="235"/>
      <c r="C5" s="236"/>
      <c r="D5" s="236"/>
      <c r="E5" s="236"/>
      <c r="F5" s="236"/>
      <c r="G5" s="236"/>
      <c r="H5" s="236"/>
      <c r="I5" s="236"/>
      <c r="J5" s="236"/>
      <c r="K5" s="236"/>
    </row>
    <row r="6" customFormat="false" ht="12.75" hidden="false" customHeight="false" outlineLevel="0" collapsed="false">
      <c r="C6" s="68" t="s">
        <v>399</v>
      </c>
      <c r="D6" s="68"/>
      <c r="E6" s="68"/>
      <c r="F6" s="68"/>
      <c r="G6" s="68"/>
      <c r="H6" s="68"/>
      <c r="I6" s="68" t="s">
        <v>399</v>
      </c>
      <c r="J6" s="68"/>
      <c r="K6" s="68"/>
      <c r="L6" s="68"/>
      <c r="M6" s="68"/>
    </row>
    <row r="7" s="239" customFormat="true" ht="12.75" hidden="false" customHeight="false" outlineLevel="0" collapsed="false">
      <c r="A7" s="237"/>
      <c r="B7" s="230"/>
      <c r="C7" s="237"/>
      <c r="D7" s="238"/>
      <c r="E7" s="237"/>
      <c r="F7" s="237"/>
      <c r="G7" s="237"/>
      <c r="H7" s="237"/>
      <c r="I7" s="237"/>
      <c r="J7" s="237"/>
      <c r="K7" s="237"/>
    </row>
    <row r="8" s="239" customFormat="true" ht="12.75" hidden="false" customHeight="false" outlineLevel="0" collapsed="false">
      <c r="A8" s="237"/>
      <c r="B8" s="241" t="s">
        <v>347</v>
      </c>
      <c r="C8" s="294" t="n">
        <v>2259.221</v>
      </c>
      <c r="D8" s="294" t="n">
        <v>2895.032</v>
      </c>
      <c r="E8" s="294" t="n">
        <v>1097.86599999999</v>
      </c>
      <c r="F8" s="294" t="n">
        <v>2761.55</v>
      </c>
      <c r="G8" s="294" t="n">
        <v>3460.288</v>
      </c>
      <c r="H8" s="294" t="n">
        <v>3799.67000000001</v>
      </c>
      <c r="I8" s="294" t="n">
        <v>4758.183</v>
      </c>
      <c r="J8" s="294" t="n">
        <v>743.941000000006</v>
      </c>
      <c r="K8" s="294" t="n">
        <v>3690.953</v>
      </c>
      <c r="L8" s="244" t="n">
        <v>1451.746</v>
      </c>
      <c r="M8" s="244" t="n">
        <v>3922.147</v>
      </c>
    </row>
    <row r="9" customFormat="false" ht="12.75" hidden="false" customHeight="false" outlineLevel="0" collapsed="false">
      <c r="B9" s="241" t="s">
        <v>348</v>
      </c>
      <c r="C9" s="294" t="n">
        <v>4557.588</v>
      </c>
      <c r="D9" s="294" t="n">
        <v>4911.369</v>
      </c>
      <c r="E9" s="294" t="n">
        <v>4502.635</v>
      </c>
      <c r="F9" s="294" t="n">
        <v>4722.365</v>
      </c>
      <c r="G9" s="294" t="n">
        <v>7249.577</v>
      </c>
      <c r="H9" s="294" t="n">
        <v>5836.759</v>
      </c>
      <c r="I9" s="294" t="n">
        <v>6264.827</v>
      </c>
      <c r="J9" s="294" t="n">
        <v>9017.301</v>
      </c>
      <c r="K9" s="294" t="n">
        <v>4850.333</v>
      </c>
      <c r="L9" s="246" t="n">
        <v>7285.606</v>
      </c>
      <c r="M9" s="246" t="n">
        <v>7976.414</v>
      </c>
    </row>
    <row r="10" customFormat="false" ht="12.75" hidden="false" customHeight="false" outlineLevel="0" collapsed="false">
      <c r="B10" s="241" t="s">
        <v>349</v>
      </c>
      <c r="C10" s="294" t="n">
        <v>9502.651</v>
      </c>
      <c r="D10" s="294" t="n">
        <v>7125.357</v>
      </c>
      <c r="E10" s="294" t="n">
        <v>10864.502</v>
      </c>
      <c r="F10" s="243" t="n">
        <v>10744.625</v>
      </c>
      <c r="G10" s="243" t="n">
        <v>11067.718</v>
      </c>
      <c r="H10" s="294" t="n">
        <v>9873.284</v>
      </c>
      <c r="I10" s="243" t="n">
        <v>9279.791</v>
      </c>
      <c r="J10" s="294" t="n">
        <v>6340.224</v>
      </c>
      <c r="K10" s="294" t="n">
        <v>5431.838</v>
      </c>
      <c r="L10" s="246" t="n">
        <v>6356.762</v>
      </c>
      <c r="M10" s="246" t="n">
        <v>4905.363</v>
      </c>
    </row>
    <row r="11" customFormat="false" ht="12.75" hidden="false" customHeight="false" outlineLevel="0" collapsed="false">
      <c r="B11" s="241" t="s">
        <v>350</v>
      </c>
      <c r="C11" s="294" t="n">
        <v>5662.531</v>
      </c>
      <c r="D11" s="294" t="n">
        <v>7036.03000000001</v>
      </c>
      <c r="E11" s="294" t="n">
        <v>4833.683</v>
      </c>
      <c r="F11" s="294" t="n">
        <v>7229.244</v>
      </c>
      <c r="G11" s="294" t="n">
        <v>4260.125</v>
      </c>
      <c r="H11" s="294" t="n">
        <v>3157.108</v>
      </c>
      <c r="I11" s="294" t="n">
        <v>1271.81</v>
      </c>
      <c r="J11" s="294" t="n">
        <v>1676.599</v>
      </c>
      <c r="K11" s="294" t="n">
        <v>4157.499</v>
      </c>
      <c r="L11" s="246" t="n">
        <v>2792.528</v>
      </c>
      <c r="M11" s="246" t="n">
        <v>1533.136</v>
      </c>
    </row>
    <row r="12" customFormat="false" ht="12.75" hidden="false" customHeight="false" outlineLevel="0" collapsed="false">
      <c r="B12" s="241" t="s">
        <v>351</v>
      </c>
      <c r="C12" s="294" t="n">
        <v>5687.619</v>
      </c>
      <c r="D12" s="294" t="n">
        <v>5389.817</v>
      </c>
      <c r="E12" s="294" t="n">
        <v>5951.741</v>
      </c>
      <c r="F12" s="294" t="n">
        <v>4931.948</v>
      </c>
      <c r="G12" s="294" t="n">
        <v>4899.326</v>
      </c>
      <c r="H12" s="294" t="n">
        <v>6691.24</v>
      </c>
      <c r="I12" s="294" t="n">
        <v>7485.159</v>
      </c>
      <c r="J12" s="294" t="n">
        <v>7314.992</v>
      </c>
      <c r="K12" s="294" t="n">
        <v>5305.179</v>
      </c>
      <c r="L12" s="246" t="n">
        <v>4486.275</v>
      </c>
      <c r="M12" s="246" t="n">
        <v>5884.994</v>
      </c>
    </row>
    <row r="13" customFormat="false" ht="12.75" hidden="false" customHeight="false" outlineLevel="0" collapsed="false">
      <c r="B13" s="241" t="s">
        <v>352</v>
      </c>
      <c r="C13" s="294" t="n">
        <v>-10930.367</v>
      </c>
      <c r="D13" s="294" t="n">
        <v>-12428.575</v>
      </c>
      <c r="E13" s="294" t="n">
        <v>-9050.849</v>
      </c>
      <c r="F13" s="294" t="n">
        <v>-9664.359</v>
      </c>
      <c r="G13" s="294" t="n">
        <v>-11457.393</v>
      </c>
      <c r="H13" s="294" t="n">
        <v>-10915.642</v>
      </c>
      <c r="I13" s="294" t="n">
        <v>-8517.633</v>
      </c>
      <c r="J13" s="294" t="n">
        <v>-8892.164</v>
      </c>
      <c r="K13" s="294" t="n">
        <v>-9370.595</v>
      </c>
      <c r="L13" s="246" t="n">
        <v>-11458.07</v>
      </c>
      <c r="M13" s="246" t="n">
        <v>-7684.982</v>
      </c>
    </row>
    <row r="14" customFormat="false" ht="12.75" hidden="false" customHeight="false" outlineLevel="0" collapsed="false">
      <c r="B14" s="241" t="s">
        <v>353</v>
      </c>
      <c r="C14" s="294" t="n">
        <v>5391.976</v>
      </c>
      <c r="D14" s="294" t="n">
        <v>4651.329</v>
      </c>
      <c r="E14" s="294" t="n">
        <v>3036.503</v>
      </c>
      <c r="F14" s="294" t="n">
        <v>3122.689</v>
      </c>
      <c r="G14" s="294" t="n">
        <v>1845.114</v>
      </c>
      <c r="H14" s="294" t="n">
        <v>3325.665</v>
      </c>
      <c r="I14" s="294" t="n">
        <v>5393.985</v>
      </c>
      <c r="J14" s="294" t="n">
        <v>3188.741</v>
      </c>
      <c r="K14" s="294" t="n">
        <v>3438.889</v>
      </c>
      <c r="L14" s="246" t="n">
        <v>7781.89</v>
      </c>
      <c r="M14" s="246" t="n">
        <v>6883.538</v>
      </c>
    </row>
    <row r="15" customFormat="false" ht="12.75" hidden="false" customHeight="false" outlineLevel="0" collapsed="false">
      <c r="B15" s="241" t="s">
        <v>354</v>
      </c>
      <c r="C15" s="294" t="n">
        <v>3893.998</v>
      </c>
      <c r="D15" s="294" t="n">
        <v>3572.582</v>
      </c>
      <c r="E15" s="294" t="n">
        <v>3039.018</v>
      </c>
      <c r="F15" s="294" t="n">
        <v>1781.407</v>
      </c>
      <c r="G15" s="294" t="n">
        <v>248.02</v>
      </c>
      <c r="H15" s="294" t="n">
        <v>1021.247</v>
      </c>
      <c r="I15" s="294" t="n">
        <v>1573.431</v>
      </c>
      <c r="J15" s="294" t="n">
        <v>1896.511</v>
      </c>
      <c r="K15" s="294" t="n">
        <v>1985.552</v>
      </c>
      <c r="L15" s="246" t="n">
        <v>2403.975</v>
      </c>
      <c r="M15" s="246" t="n">
        <v>2521.164</v>
      </c>
    </row>
    <row r="16" customFormat="false" ht="12.75" hidden="false" customHeight="false" outlineLevel="0" collapsed="false">
      <c r="B16" s="241" t="s">
        <v>355</v>
      </c>
      <c r="C16" s="294" t="n">
        <v>9140.639</v>
      </c>
      <c r="D16" s="294" t="n">
        <v>10740.781</v>
      </c>
      <c r="E16" s="294" t="n">
        <v>10876.305</v>
      </c>
      <c r="F16" s="294" t="n">
        <v>8047.919</v>
      </c>
      <c r="G16" s="294" t="n">
        <v>11849.332</v>
      </c>
      <c r="H16" s="294" t="n">
        <v>9016.302</v>
      </c>
      <c r="I16" s="294" t="n">
        <v>12896.434</v>
      </c>
      <c r="J16" s="294" t="n">
        <v>9648.74300000001</v>
      </c>
      <c r="K16" s="294" t="n">
        <v>9386.147</v>
      </c>
      <c r="L16" s="246" t="n">
        <v>12746.127</v>
      </c>
      <c r="M16" s="246" t="n">
        <v>9759.196</v>
      </c>
    </row>
    <row r="17" customFormat="false" ht="12.75" hidden="false" customHeight="false" outlineLevel="0" collapsed="false">
      <c r="B17" s="241" t="s">
        <v>356</v>
      </c>
      <c r="C17" s="294" t="n">
        <v>-42570.491</v>
      </c>
      <c r="D17" s="294" t="n">
        <v>-40549.973</v>
      </c>
      <c r="E17" s="294" t="n">
        <v>-40082.304</v>
      </c>
      <c r="F17" s="294" t="n">
        <v>-35315.168</v>
      </c>
      <c r="G17" s="294" t="n">
        <v>-30743.147</v>
      </c>
      <c r="H17" s="294" t="n">
        <v>-26261.71</v>
      </c>
      <c r="I17" s="294" t="n">
        <v>-29059.973</v>
      </c>
      <c r="J17" s="294" t="n">
        <v>-22723.88</v>
      </c>
      <c r="K17" s="294" t="n">
        <v>-19156.116</v>
      </c>
      <c r="L17" s="246" t="n">
        <v>-21231.887</v>
      </c>
      <c r="M17" s="246" t="n">
        <v>-19574.617</v>
      </c>
    </row>
    <row r="18" customFormat="false" ht="12.75" hidden="false" customHeight="false" outlineLevel="0" collapsed="false">
      <c r="B18" s="241" t="s">
        <v>357</v>
      </c>
      <c r="C18" s="294" t="n">
        <v>-2466.495</v>
      </c>
      <c r="D18" s="294" t="n">
        <v>-2356.71</v>
      </c>
      <c r="E18" s="294" t="n">
        <v>643.888000000006</v>
      </c>
      <c r="F18" s="294" t="n">
        <v>-970.525000000002</v>
      </c>
      <c r="G18" s="294" t="n">
        <v>1480.14900000001</v>
      </c>
      <c r="H18" s="294" t="n">
        <v>-501.152999999998</v>
      </c>
      <c r="I18" s="294" t="n">
        <v>-1667.814</v>
      </c>
      <c r="J18" s="294" t="n">
        <v>1556.03</v>
      </c>
      <c r="K18" s="294" t="n">
        <v>1326.664</v>
      </c>
      <c r="L18" s="246" t="n">
        <v>3076.577</v>
      </c>
      <c r="M18" s="246" t="n">
        <v>1778.174</v>
      </c>
    </row>
    <row r="19" customFormat="false" ht="12.75" hidden="false" customHeight="false" outlineLevel="0" collapsed="false">
      <c r="B19" s="241" t="s">
        <v>358</v>
      </c>
      <c r="C19" s="294" t="n">
        <v>692.653</v>
      </c>
      <c r="D19" s="294" t="n">
        <v>327.083000000001</v>
      </c>
      <c r="E19" s="294" t="n">
        <v>66.8630000000003</v>
      </c>
      <c r="F19" s="243" t="n">
        <v>906.53</v>
      </c>
      <c r="G19" s="243" t="n">
        <v>286.532</v>
      </c>
      <c r="H19" s="294" t="n">
        <v>-615.489000000001</v>
      </c>
      <c r="I19" s="243" t="n">
        <v>141.578</v>
      </c>
      <c r="J19" s="294" t="n">
        <v>958.547000000001</v>
      </c>
      <c r="K19" s="294" t="n">
        <v>729.683</v>
      </c>
      <c r="L19" s="246" t="n">
        <v>1523.079</v>
      </c>
      <c r="M19" s="246" t="n">
        <v>-72.032</v>
      </c>
    </row>
    <row r="20" customFormat="false" ht="12.75" hidden="false" customHeight="false" outlineLevel="0" collapsed="false">
      <c r="B20" s="241" t="s">
        <v>359</v>
      </c>
      <c r="C20" s="294" t="n">
        <v>10170.931</v>
      </c>
      <c r="D20" s="294" t="n">
        <v>12624.952</v>
      </c>
      <c r="E20" s="294" t="n">
        <v>9444.04</v>
      </c>
      <c r="F20" s="294" t="n">
        <v>6072.693</v>
      </c>
      <c r="G20" s="294" t="n">
        <v>4542.615</v>
      </c>
      <c r="H20" s="294" t="n">
        <v>947.269</v>
      </c>
      <c r="I20" s="294" t="n">
        <v>-707.269</v>
      </c>
      <c r="J20" s="294" t="n">
        <v>1218.389</v>
      </c>
      <c r="K20" s="294" t="n">
        <v>-258.817999999999</v>
      </c>
      <c r="L20" s="246" t="n">
        <v>1052.415</v>
      </c>
      <c r="M20" s="246" t="n">
        <v>-1337.256</v>
      </c>
    </row>
    <row r="21" customFormat="false" ht="12.75" hidden="false" customHeight="false" outlineLevel="0" collapsed="false">
      <c r="B21" s="241" t="s">
        <v>360</v>
      </c>
      <c r="C21" s="294" t="n">
        <v>-11612.261</v>
      </c>
      <c r="D21" s="294" t="n">
        <v>-13333.739</v>
      </c>
      <c r="E21" s="294" t="n">
        <v>-13417.514</v>
      </c>
      <c r="F21" s="294" t="n">
        <v>-11932.994</v>
      </c>
      <c r="G21" s="294" t="n">
        <v>-12964.808</v>
      </c>
      <c r="H21" s="294" t="n">
        <v>-12251.265</v>
      </c>
      <c r="I21" s="294" t="n">
        <v>-16398.672</v>
      </c>
      <c r="J21" s="294" t="n">
        <v>-17998.448</v>
      </c>
      <c r="K21" s="294" t="n">
        <v>-17731.13</v>
      </c>
      <c r="L21" s="246" t="n">
        <v>-21523.132</v>
      </c>
      <c r="M21" s="246" t="n">
        <v>-21756.18</v>
      </c>
    </row>
    <row r="22" customFormat="false" ht="12.75" hidden="false" customHeight="false" outlineLevel="0" collapsed="false">
      <c r="B22" s="241" t="s">
        <v>361</v>
      </c>
      <c r="C22" s="294" t="n">
        <v>3904.328</v>
      </c>
      <c r="D22" s="294" t="n">
        <v>4068.131</v>
      </c>
      <c r="E22" s="294" t="n">
        <v>2076.417</v>
      </c>
      <c r="F22" s="294" t="n">
        <v>1674.814</v>
      </c>
      <c r="G22" s="294" t="n">
        <v>2877.335</v>
      </c>
      <c r="H22" s="294" t="n">
        <v>2872.146</v>
      </c>
      <c r="I22" s="294" t="n">
        <v>1268.939</v>
      </c>
      <c r="J22" s="294" t="n">
        <v>2495.253</v>
      </c>
      <c r="K22" s="294" t="n">
        <v>3647.902</v>
      </c>
      <c r="L22" s="246" t="n">
        <v>2167.077</v>
      </c>
      <c r="M22" s="246" t="n">
        <v>1557.837</v>
      </c>
    </row>
    <row r="23" customFormat="false" ht="12.75" hidden="false" customHeight="false" outlineLevel="0" collapsed="false">
      <c r="B23" s="241" t="s">
        <v>362</v>
      </c>
      <c r="C23" s="294" t="n">
        <v>6715.482</v>
      </c>
      <c r="D23" s="294" t="n">
        <v>5326.534</v>
      </c>
      <c r="E23" s="294" t="n">
        <v>6117.206</v>
      </c>
      <c r="F23" s="294" t="n">
        <v>5887.262</v>
      </c>
      <c r="G23" s="294" t="n">
        <v>1099.217</v>
      </c>
      <c r="H23" s="294" t="n">
        <v>4004.569</v>
      </c>
      <c r="I23" s="294" t="n">
        <v>6017.224</v>
      </c>
      <c r="J23" s="294" t="n">
        <v>3559.221</v>
      </c>
      <c r="K23" s="294" t="n">
        <v>2566.02</v>
      </c>
      <c r="L23" s="246" t="n">
        <v>1089.032</v>
      </c>
      <c r="M23" s="246" t="n">
        <v>3703.104</v>
      </c>
    </row>
    <row r="24" customFormat="false" ht="20.25" hidden="false" customHeight="true" outlineLevel="0" collapsed="false">
      <c r="B24" s="241" t="s">
        <v>599</v>
      </c>
      <c r="C24" s="294" t="n">
        <v>0.0029999999969732</v>
      </c>
      <c r="D24" s="294" t="n">
        <v>9.09494701772928E-012</v>
      </c>
      <c r="E24" s="294" t="n">
        <v>7.27595761418343E-012</v>
      </c>
      <c r="F24" s="294" t="n">
        <v>-1.36424205265939E-011</v>
      </c>
      <c r="G24" s="294" t="n">
        <v>1.09139364212751E-011</v>
      </c>
      <c r="H24" s="294" t="n">
        <v>7.27595761418343E-012</v>
      </c>
      <c r="I24" s="294" t="n">
        <v>-9.09494701772928E-012</v>
      </c>
      <c r="J24" s="294" t="n">
        <v>1.81898940354586E-011</v>
      </c>
      <c r="K24" s="294" t="n">
        <v>0</v>
      </c>
      <c r="L24" s="294" t="n">
        <v>-3.86535248253495E-012</v>
      </c>
      <c r="M24" s="294" t="n">
        <v>0</v>
      </c>
    </row>
    <row r="25" customFormat="false" ht="12.75" hidden="false" customHeight="false" outlineLevel="0" collapsed="false">
      <c r="C25" s="250"/>
      <c r="D25" s="250"/>
      <c r="E25" s="250"/>
      <c r="F25" s="250"/>
      <c r="G25" s="250"/>
      <c r="H25" s="250"/>
      <c r="I25" s="250"/>
      <c r="J25" s="250"/>
      <c r="K25" s="250"/>
      <c r="L25" s="251"/>
      <c r="M25" s="251"/>
    </row>
    <row r="26" customFormat="false" ht="12.75" hidden="false" customHeight="false" outlineLevel="0" collapsed="false">
      <c r="C26" s="250"/>
      <c r="D26" s="250"/>
      <c r="E26" s="250"/>
      <c r="F26" s="250"/>
      <c r="G26" s="250"/>
      <c r="H26" s="250"/>
      <c r="I26" s="250"/>
      <c r="J26" s="250"/>
      <c r="K26" s="250"/>
      <c r="L26" s="251"/>
      <c r="M26" s="251"/>
    </row>
  </sheetData>
  <mergeCells count="2">
    <mergeCell ref="C6:H6"/>
    <mergeCell ref="I6:M6"/>
  </mergeCells>
  <printOptions headings="false" gridLines="false" gridLinesSet="true" horizontalCentered="false" verticalCentered="false"/>
  <pageMargins left="0.590277777777778" right="0.590277777777778" top="0.7875" bottom="0.7875" header="0.39375" footer="0.39375"/>
  <pageSetup paperSize="9" scale="100" fitToWidth="1" fitToHeight="1" pageOrder="overThenDown" orientation="landscape" blackAndWhite="false" draft="false" cellComments="none" horizontalDpi="300" verticalDpi="300" copies="1"/>
  <headerFooter differentFirst="false" differentOddEven="false">
    <oddHeader>&amp;LTabelle &amp;A&amp;CSaldo aus Empfang und Versand abiotischer Güter zwischen den Bundesländern 1994 – 2004 über alle Verkehrsträger</oddHeader>
    <oddFooter>&amp;L&amp;A, S. &amp;P von &amp;N&amp;RUmweltökonomische Gesamtrechnungen der Länder 2006</oddFooter>
  </headerFooter>
  <colBreaks count="1" manualBreakCount="1">
    <brk id="8" man="true" max="65535" min="0"/>
  </colBreaks>
  <drawing r:id="rId1"/>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S8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B2" activeCellId="0" sqref="B2"/>
    </sheetView>
  </sheetViews>
  <sheetFormatPr defaultColWidth="11.5625" defaultRowHeight="12.75" zeroHeight="false" outlineLevelRow="0" outlineLevelCol="0"/>
  <cols>
    <col collapsed="false" customWidth="true" hidden="false" outlineLevel="0" max="1" min="1" style="116" width="4.7"/>
    <col collapsed="false" customWidth="true" hidden="false" outlineLevel="0" max="2" min="2" style="34" width="24.99"/>
    <col collapsed="false" customWidth="true" hidden="false" outlineLevel="0" max="3" min="3" style="34" width="12.7"/>
    <col collapsed="false" customWidth="true" hidden="false" outlineLevel="0" max="11" min="4" style="116" width="12.7"/>
    <col collapsed="false" customWidth="true" hidden="false" outlineLevel="0" max="13" min="12" style="295" width="12.7"/>
    <col collapsed="false" customWidth="false" hidden="false" outlineLevel="0" max="257" min="14" style="295" width="11.56"/>
  </cols>
  <sheetData>
    <row r="2" customFormat="false" ht="12.75" hidden="false" customHeight="false" outlineLevel="0" collapsed="false">
      <c r="B2" s="43" t="s">
        <v>628</v>
      </c>
      <c r="C2" s="118" t="s">
        <v>154</v>
      </c>
      <c r="E2" s="118"/>
      <c r="F2" s="118"/>
      <c r="G2" s="118"/>
      <c r="H2" s="118"/>
      <c r="I2" s="43"/>
      <c r="J2" s="43"/>
      <c r="K2" s="43"/>
    </row>
    <row r="4" customFormat="false" ht="12.75" hidden="false" customHeight="false" outlineLevel="0" collapsed="false">
      <c r="B4" s="296" t="s">
        <v>345</v>
      </c>
      <c r="C4" s="297" t="n">
        <v>1994</v>
      </c>
      <c r="D4" s="298" t="n">
        <v>1995</v>
      </c>
      <c r="E4" s="298" t="n">
        <v>1996</v>
      </c>
      <c r="F4" s="298" t="n">
        <v>1997</v>
      </c>
      <c r="G4" s="298" t="n">
        <v>1998</v>
      </c>
      <c r="H4" s="298" t="n">
        <v>1999</v>
      </c>
      <c r="I4" s="298" t="n">
        <v>2000</v>
      </c>
      <c r="J4" s="298" t="n">
        <v>2001</v>
      </c>
      <c r="K4" s="298" t="n">
        <v>2002</v>
      </c>
      <c r="L4" s="298" t="n">
        <v>2003</v>
      </c>
      <c r="M4" s="298" t="n">
        <v>2004</v>
      </c>
    </row>
    <row r="5" customFormat="false" ht="12.75" hidden="false" customHeight="false" outlineLevel="0" collapsed="false">
      <c r="B5" s="299"/>
      <c r="C5" s="299"/>
      <c r="D5" s="300"/>
      <c r="E5" s="300"/>
      <c r="F5" s="300"/>
      <c r="G5" s="300"/>
      <c r="H5" s="300"/>
      <c r="I5" s="300"/>
      <c r="J5" s="300"/>
      <c r="K5" s="300"/>
    </row>
    <row r="6" customFormat="false" ht="12.75" hidden="false" customHeight="false" outlineLevel="0" collapsed="false">
      <c r="C6" s="68" t="s">
        <v>399</v>
      </c>
      <c r="D6" s="68"/>
      <c r="E6" s="68"/>
      <c r="F6" s="68"/>
      <c r="G6" s="68" t="s">
        <v>399</v>
      </c>
      <c r="H6" s="68"/>
      <c r="I6" s="68"/>
      <c r="J6" s="68"/>
      <c r="K6" s="68" t="s">
        <v>399</v>
      </c>
      <c r="L6" s="68"/>
      <c r="M6" s="68"/>
    </row>
    <row r="7" s="267" customFormat="true" ht="12.75" hidden="false" customHeight="false" outlineLevel="0" collapsed="false">
      <c r="A7" s="265"/>
      <c r="B7" s="34"/>
      <c r="C7" s="34"/>
      <c r="D7" s="265"/>
      <c r="E7" s="266"/>
      <c r="F7" s="265"/>
      <c r="G7" s="265"/>
      <c r="H7" s="265"/>
      <c r="I7" s="265"/>
      <c r="J7" s="265"/>
      <c r="K7" s="265"/>
    </row>
    <row r="8" s="267" customFormat="true" ht="12.75" hidden="false" customHeight="false" outlineLevel="0" collapsed="false">
      <c r="A8" s="265"/>
      <c r="B8" s="34" t="s">
        <v>347</v>
      </c>
      <c r="C8" s="301" t="n">
        <v>42591</v>
      </c>
      <c r="D8" s="301" t="n">
        <v>43179</v>
      </c>
      <c r="E8" s="301" t="n">
        <v>45026</v>
      </c>
      <c r="F8" s="302" t="n">
        <v>45174</v>
      </c>
      <c r="G8" s="301" t="n">
        <v>44739</v>
      </c>
      <c r="H8" s="302" t="n">
        <v>45175</v>
      </c>
      <c r="I8" s="301" t="n">
        <v>48383</v>
      </c>
      <c r="J8" s="302" t="n">
        <v>47395</v>
      </c>
      <c r="K8" s="301" t="n">
        <v>46712</v>
      </c>
      <c r="L8" s="301" t="n">
        <v>50317</v>
      </c>
      <c r="M8" s="301" t="n">
        <v>51688</v>
      </c>
    </row>
    <row r="9" customFormat="false" ht="12.75" hidden="false" customHeight="false" outlineLevel="0" collapsed="false">
      <c r="B9" s="303" t="s">
        <v>348</v>
      </c>
      <c r="C9" s="301" t="n">
        <v>60675</v>
      </c>
      <c r="D9" s="301" t="n">
        <v>58864</v>
      </c>
      <c r="E9" s="304" t="n">
        <v>61237</v>
      </c>
      <c r="F9" s="301" t="n">
        <v>57550</v>
      </c>
      <c r="G9" s="304" t="n">
        <v>60297</v>
      </c>
      <c r="H9" s="301" t="n">
        <v>58765</v>
      </c>
      <c r="I9" s="304" t="n">
        <v>63209</v>
      </c>
      <c r="J9" s="301" t="n">
        <v>64354</v>
      </c>
      <c r="K9" s="304" t="n">
        <v>60534</v>
      </c>
      <c r="L9" s="304" t="n">
        <v>65441</v>
      </c>
      <c r="M9" s="304" t="n">
        <v>67314</v>
      </c>
      <c r="N9" s="267"/>
      <c r="O9" s="267"/>
      <c r="P9" s="267"/>
      <c r="Q9" s="267"/>
      <c r="R9" s="267"/>
      <c r="S9" s="267"/>
    </row>
    <row r="10" customFormat="false" ht="12.75" hidden="false" customHeight="false" outlineLevel="0" collapsed="false">
      <c r="B10" s="303" t="s">
        <v>349</v>
      </c>
      <c r="C10" s="305" t="n">
        <v>6389</v>
      </c>
      <c r="D10" s="305" t="n">
        <v>5722</v>
      </c>
      <c r="E10" s="305" t="n">
        <v>4658</v>
      </c>
      <c r="F10" s="305" t="n">
        <v>4659</v>
      </c>
      <c r="G10" s="305" t="n">
        <v>3817</v>
      </c>
      <c r="H10" s="305" t="n">
        <v>3806</v>
      </c>
      <c r="I10" s="305" t="n">
        <v>3896</v>
      </c>
      <c r="J10" s="305" t="n">
        <v>4075</v>
      </c>
      <c r="K10" s="305" t="n">
        <v>3996</v>
      </c>
      <c r="L10" s="305" t="n">
        <v>4642</v>
      </c>
      <c r="M10" s="305" t="n">
        <v>2945</v>
      </c>
      <c r="N10" s="267"/>
      <c r="O10" s="267"/>
      <c r="P10" s="267"/>
      <c r="Q10" s="267"/>
      <c r="R10" s="267"/>
      <c r="S10" s="267"/>
    </row>
    <row r="11" customFormat="false" ht="12.75" hidden="false" customHeight="false" outlineLevel="0" collapsed="false">
      <c r="B11" s="303" t="s">
        <v>350</v>
      </c>
      <c r="C11" s="305" t="n">
        <v>22059</v>
      </c>
      <c r="D11" s="305" t="n">
        <v>21553</v>
      </c>
      <c r="E11" s="305" t="n">
        <v>24772</v>
      </c>
      <c r="F11" s="305" t="n">
        <v>24093</v>
      </c>
      <c r="G11" s="305" t="n">
        <v>22298</v>
      </c>
      <c r="H11" s="305" t="n">
        <v>21599</v>
      </c>
      <c r="I11" s="305" t="n">
        <v>22016</v>
      </c>
      <c r="J11" s="305" t="n">
        <v>21886</v>
      </c>
      <c r="K11" s="305" t="n">
        <v>21936</v>
      </c>
      <c r="L11" s="305" t="n">
        <v>22771</v>
      </c>
      <c r="M11" s="305" t="n">
        <v>22811</v>
      </c>
      <c r="N11" s="267"/>
      <c r="O11" s="267"/>
      <c r="P11" s="267"/>
      <c r="Q11" s="267"/>
      <c r="R11" s="267"/>
      <c r="S11" s="267"/>
    </row>
    <row r="12" customFormat="false" ht="12.75" hidden="false" customHeight="false" outlineLevel="0" collapsed="false">
      <c r="B12" s="303" t="s">
        <v>351</v>
      </c>
      <c r="C12" s="302" t="n">
        <v>13342</v>
      </c>
      <c r="D12" s="302" t="n">
        <v>13301</v>
      </c>
      <c r="E12" s="301" t="n">
        <v>13277</v>
      </c>
      <c r="F12" s="302" t="n">
        <v>14698</v>
      </c>
      <c r="G12" s="301" t="n">
        <v>14621</v>
      </c>
      <c r="H12" s="302" t="n">
        <v>12930</v>
      </c>
      <c r="I12" s="301" t="n">
        <v>14659</v>
      </c>
      <c r="J12" s="302" t="n">
        <v>15012</v>
      </c>
      <c r="K12" s="301" t="n">
        <v>13850</v>
      </c>
      <c r="L12" s="301" t="n">
        <v>14347</v>
      </c>
      <c r="M12" s="301" t="n">
        <v>14714</v>
      </c>
      <c r="N12" s="267"/>
      <c r="O12" s="267"/>
      <c r="P12" s="267"/>
      <c r="Q12" s="267"/>
      <c r="R12" s="267"/>
      <c r="S12" s="267"/>
    </row>
    <row r="13" customFormat="false" ht="12.75" hidden="false" customHeight="false" outlineLevel="0" collapsed="false">
      <c r="B13" s="303" t="s">
        <v>352</v>
      </c>
      <c r="C13" s="301" t="n">
        <v>32968</v>
      </c>
      <c r="D13" s="301" t="n">
        <v>30363</v>
      </c>
      <c r="E13" s="304" t="n">
        <v>30181</v>
      </c>
      <c r="F13" s="301" t="n">
        <v>32958</v>
      </c>
      <c r="G13" s="304" t="n">
        <v>32910</v>
      </c>
      <c r="H13" s="301" t="n">
        <v>30748</v>
      </c>
      <c r="I13" s="304" t="n">
        <v>31747</v>
      </c>
      <c r="J13" s="302" t="n">
        <v>31873</v>
      </c>
      <c r="K13" s="304" t="n">
        <v>28899</v>
      </c>
      <c r="L13" s="304" t="n">
        <v>33137</v>
      </c>
      <c r="M13" s="304" t="n">
        <v>35176</v>
      </c>
      <c r="N13" s="267"/>
      <c r="O13" s="267"/>
      <c r="P13" s="267"/>
      <c r="Q13" s="267"/>
      <c r="R13" s="267"/>
      <c r="S13" s="267"/>
    </row>
    <row r="14" customFormat="false" ht="12.75" hidden="false" customHeight="false" outlineLevel="0" collapsed="false">
      <c r="B14" s="303" t="s">
        <v>353</v>
      </c>
      <c r="C14" s="302" t="n">
        <v>15192</v>
      </c>
      <c r="D14" s="302" t="n">
        <v>15805</v>
      </c>
      <c r="E14" s="301" t="n">
        <v>16454</v>
      </c>
      <c r="F14" s="302" t="n">
        <v>16396</v>
      </c>
      <c r="G14" s="301" t="n">
        <v>18098</v>
      </c>
      <c r="H14" s="302" t="n">
        <v>17442</v>
      </c>
      <c r="I14" s="301" t="n">
        <v>18007</v>
      </c>
      <c r="J14" s="302" t="n">
        <v>16772</v>
      </c>
      <c r="K14" s="301" t="n">
        <v>16923</v>
      </c>
      <c r="L14" s="301" t="n">
        <v>17671</v>
      </c>
      <c r="M14" s="301" t="n">
        <v>18348</v>
      </c>
      <c r="N14" s="267"/>
      <c r="O14" s="267"/>
      <c r="P14" s="267"/>
      <c r="Q14" s="267"/>
      <c r="R14" s="267"/>
      <c r="S14" s="267"/>
    </row>
    <row r="15" customFormat="false" ht="12.75" hidden="false" customHeight="false" outlineLevel="0" collapsed="false">
      <c r="B15" s="303" t="s">
        <v>354</v>
      </c>
      <c r="C15" s="301" t="n">
        <v>6943</v>
      </c>
      <c r="D15" s="301" t="n">
        <v>6776</v>
      </c>
      <c r="E15" s="304" t="n">
        <v>6965</v>
      </c>
      <c r="F15" s="301" t="n">
        <v>7983</v>
      </c>
      <c r="G15" s="304" t="n">
        <v>7290</v>
      </c>
      <c r="H15" s="301" t="n">
        <v>7228</v>
      </c>
      <c r="I15" s="304" t="n">
        <v>8149</v>
      </c>
      <c r="J15" s="301" t="n">
        <v>7265</v>
      </c>
      <c r="K15" s="304" t="n">
        <v>7588</v>
      </c>
      <c r="L15" s="304" t="n">
        <v>7268</v>
      </c>
      <c r="M15" s="304" t="n">
        <v>5620</v>
      </c>
      <c r="N15" s="267"/>
      <c r="O15" s="267"/>
      <c r="P15" s="267"/>
      <c r="Q15" s="267"/>
      <c r="R15" s="267"/>
      <c r="S15" s="267"/>
    </row>
    <row r="16" customFormat="false" ht="12.75" hidden="false" customHeight="false" outlineLevel="0" collapsed="false">
      <c r="B16" s="303" t="s">
        <v>355</v>
      </c>
      <c r="C16" s="302" t="n">
        <v>54637</v>
      </c>
      <c r="D16" s="302" t="n">
        <v>58054</v>
      </c>
      <c r="E16" s="301" t="n">
        <v>65113</v>
      </c>
      <c r="F16" s="302" t="n">
        <v>72553</v>
      </c>
      <c r="G16" s="301" t="n">
        <v>76235</v>
      </c>
      <c r="H16" s="302" t="n">
        <v>73898</v>
      </c>
      <c r="I16" s="301" t="n">
        <v>76933</v>
      </c>
      <c r="J16" s="302" t="n">
        <v>77673</v>
      </c>
      <c r="K16" s="301" t="n">
        <v>78326</v>
      </c>
      <c r="L16" s="301" t="n">
        <v>78011</v>
      </c>
      <c r="M16" s="301" t="n">
        <v>85969</v>
      </c>
      <c r="N16" s="267"/>
      <c r="O16" s="267"/>
      <c r="P16" s="267"/>
      <c r="Q16" s="267"/>
      <c r="R16" s="267"/>
      <c r="S16" s="267"/>
    </row>
    <row r="17" customFormat="false" ht="12.75" hidden="false" customHeight="false" outlineLevel="0" collapsed="false">
      <c r="B17" s="303" t="s">
        <v>356</v>
      </c>
      <c r="C17" s="301" t="n">
        <v>146652</v>
      </c>
      <c r="D17" s="301" t="n">
        <v>145888</v>
      </c>
      <c r="E17" s="304" t="n">
        <v>149886</v>
      </c>
      <c r="F17" s="301" t="n">
        <v>150274</v>
      </c>
      <c r="G17" s="304" t="n">
        <v>161392</v>
      </c>
      <c r="H17" s="301" t="n">
        <v>154899</v>
      </c>
      <c r="I17" s="304" t="n">
        <v>161681</v>
      </c>
      <c r="J17" s="301" t="n">
        <v>152618</v>
      </c>
      <c r="K17" s="304" t="n">
        <v>167005</v>
      </c>
      <c r="L17" s="304" t="n">
        <v>178545</v>
      </c>
      <c r="M17" s="304" t="n">
        <v>182741</v>
      </c>
      <c r="N17" s="267"/>
      <c r="O17" s="267"/>
      <c r="P17" s="267"/>
      <c r="Q17" s="267"/>
      <c r="R17" s="267"/>
      <c r="S17" s="267"/>
    </row>
    <row r="18" customFormat="false" ht="12.75" hidden="false" customHeight="false" outlineLevel="0" collapsed="false">
      <c r="B18" s="303" t="s">
        <v>357</v>
      </c>
      <c r="C18" s="302" t="n">
        <v>19642</v>
      </c>
      <c r="D18" s="302" t="n">
        <v>20906</v>
      </c>
      <c r="E18" s="301" t="n">
        <v>17239</v>
      </c>
      <c r="F18" s="302" t="n">
        <v>18922</v>
      </c>
      <c r="G18" s="301" t="n">
        <v>22074</v>
      </c>
      <c r="H18" s="302" t="n">
        <v>19280</v>
      </c>
      <c r="I18" s="301" t="n">
        <v>20355</v>
      </c>
      <c r="J18" s="302" t="n">
        <v>17677</v>
      </c>
      <c r="K18" s="301" t="n">
        <v>18157</v>
      </c>
      <c r="L18" s="301" t="n">
        <v>18182</v>
      </c>
      <c r="M18" s="301" t="n">
        <v>19912</v>
      </c>
      <c r="N18" s="267"/>
      <c r="O18" s="267"/>
      <c r="P18" s="267"/>
      <c r="Q18" s="267"/>
      <c r="R18" s="267"/>
      <c r="S18" s="267"/>
    </row>
    <row r="19" customFormat="false" ht="12.75" hidden="false" customHeight="false" outlineLevel="0" collapsed="false">
      <c r="B19" s="303" t="s">
        <v>358</v>
      </c>
      <c r="C19" s="301" t="n">
        <v>4525</v>
      </c>
      <c r="D19" s="301" t="n">
        <v>4677</v>
      </c>
      <c r="E19" s="304" t="n">
        <v>4354</v>
      </c>
      <c r="F19" s="301" t="n">
        <v>4923</v>
      </c>
      <c r="G19" s="304" t="n">
        <v>5293</v>
      </c>
      <c r="H19" s="301" t="n">
        <v>4842</v>
      </c>
      <c r="I19" s="304" t="n">
        <v>9670</v>
      </c>
      <c r="J19" s="301" t="n">
        <v>11200</v>
      </c>
      <c r="K19" s="304" t="n">
        <v>10965</v>
      </c>
      <c r="L19" s="304" t="n">
        <v>10478</v>
      </c>
      <c r="M19" s="304" t="n">
        <v>12629</v>
      </c>
      <c r="N19" s="267"/>
      <c r="O19" s="267"/>
      <c r="P19" s="267"/>
      <c r="Q19" s="267"/>
      <c r="R19" s="267"/>
      <c r="S19" s="267"/>
    </row>
    <row r="20" customFormat="false" ht="12.75" hidden="false" customHeight="false" outlineLevel="0" collapsed="false">
      <c r="B20" s="303" t="s">
        <v>359</v>
      </c>
      <c r="C20" s="302" t="n">
        <v>13380</v>
      </c>
      <c r="D20" s="302" t="n">
        <v>13719</v>
      </c>
      <c r="E20" s="301" t="n">
        <v>13830</v>
      </c>
      <c r="F20" s="302" t="n">
        <v>11938</v>
      </c>
      <c r="G20" s="301" t="n">
        <v>10522</v>
      </c>
      <c r="H20" s="302" t="n">
        <v>10309</v>
      </c>
      <c r="I20" s="301" t="n">
        <v>10860</v>
      </c>
      <c r="J20" s="302" t="n">
        <v>7952</v>
      </c>
      <c r="K20" s="301" t="n">
        <v>8873</v>
      </c>
      <c r="L20" s="301" t="n">
        <v>8791</v>
      </c>
      <c r="M20" s="301" t="n">
        <v>8119</v>
      </c>
      <c r="N20" s="267"/>
      <c r="O20" s="267"/>
      <c r="P20" s="267"/>
      <c r="Q20" s="267"/>
      <c r="R20" s="267"/>
      <c r="S20" s="267"/>
    </row>
    <row r="21" customFormat="false" ht="12.75" hidden="false" customHeight="false" outlineLevel="0" collapsed="false">
      <c r="B21" s="303" t="s">
        <v>360</v>
      </c>
      <c r="C21" s="305" t="n">
        <v>8657</v>
      </c>
      <c r="D21" s="305" t="n">
        <v>8797</v>
      </c>
      <c r="E21" s="305" t="n">
        <v>6747</v>
      </c>
      <c r="F21" s="305" t="n">
        <v>5600</v>
      </c>
      <c r="G21" s="305" t="n">
        <v>9674</v>
      </c>
      <c r="H21" s="305" t="n">
        <v>12512</v>
      </c>
      <c r="I21" s="305" t="n">
        <v>13042</v>
      </c>
      <c r="J21" s="305" t="n">
        <v>13120</v>
      </c>
      <c r="K21" s="305" t="n">
        <v>12356</v>
      </c>
      <c r="L21" s="305" t="n">
        <v>13822</v>
      </c>
      <c r="M21" s="305" t="n">
        <v>12966</v>
      </c>
      <c r="N21" s="267"/>
      <c r="O21" s="267"/>
      <c r="P21" s="267"/>
      <c r="Q21" s="267"/>
      <c r="R21" s="267"/>
      <c r="S21" s="267"/>
    </row>
    <row r="22" customFormat="false" ht="12.75" hidden="false" customHeight="false" outlineLevel="0" collapsed="false">
      <c r="B22" s="303" t="s">
        <v>361</v>
      </c>
      <c r="C22" s="302" t="n">
        <v>13621</v>
      </c>
      <c r="D22" s="302" t="n">
        <v>14169</v>
      </c>
      <c r="E22" s="301" t="n">
        <v>13298</v>
      </c>
      <c r="F22" s="302" t="n">
        <v>12724</v>
      </c>
      <c r="G22" s="301" t="n">
        <v>13179</v>
      </c>
      <c r="H22" s="302" t="n">
        <v>13111</v>
      </c>
      <c r="I22" s="301" t="n">
        <v>15938</v>
      </c>
      <c r="J22" s="302" t="n">
        <v>15385</v>
      </c>
      <c r="K22" s="301" t="n">
        <v>14244</v>
      </c>
      <c r="L22" s="301" t="n">
        <v>15855</v>
      </c>
      <c r="M22" s="301" t="n">
        <v>16822</v>
      </c>
      <c r="N22" s="267"/>
      <c r="O22" s="267"/>
      <c r="P22" s="267"/>
      <c r="Q22" s="267"/>
      <c r="R22" s="267"/>
      <c r="S22" s="267"/>
    </row>
    <row r="23" customFormat="false" ht="12.75" hidden="false" customHeight="false" outlineLevel="0" collapsed="false">
      <c r="B23" s="303" t="s">
        <v>362</v>
      </c>
      <c r="C23" s="301" t="n">
        <v>1877</v>
      </c>
      <c r="D23" s="301" t="n">
        <v>1819</v>
      </c>
      <c r="E23" s="304" t="n">
        <v>1952</v>
      </c>
      <c r="F23" s="301" t="n">
        <v>1974</v>
      </c>
      <c r="G23" s="304" t="n">
        <v>2285</v>
      </c>
      <c r="H23" s="301" t="n">
        <v>2414</v>
      </c>
      <c r="I23" s="304" t="n">
        <v>2444</v>
      </c>
      <c r="J23" s="301" t="n">
        <v>2379</v>
      </c>
      <c r="K23" s="304" t="n">
        <v>2475</v>
      </c>
      <c r="L23" s="304" t="n">
        <v>2508</v>
      </c>
      <c r="M23" s="304" t="n">
        <v>2624</v>
      </c>
      <c r="N23" s="267"/>
      <c r="O23" s="267"/>
      <c r="P23" s="267"/>
      <c r="Q23" s="267"/>
      <c r="R23" s="267"/>
      <c r="S23" s="267"/>
    </row>
    <row r="24" customFormat="false" ht="20.25" hidden="false" customHeight="true" outlineLevel="0" collapsed="false">
      <c r="B24" s="303" t="s">
        <v>363</v>
      </c>
      <c r="C24" s="306" t="n">
        <v>463150</v>
      </c>
      <c r="D24" s="306" t="n">
        <v>463591.643</v>
      </c>
      <c r="E24" s="306" t="n">
        <v>474990.819</v>
      </c>
      <c r="F24" s="306" t="n">
        <v>482417.666</v>
      </c>
      <c r="G24" s="306" t="n">
        <v>504724.421</v>
      </c>
      <c r="H24" s="306" t="n">
        <v>488956.759</v>
      </c>
      <c r="I24" s="306" t="n">
        <v>520990.058</v>
      </c>
      <c r="J24" s="306" t="n">
        <v>506636.352</v>
      </c>
      <c r="K24" s="306" t="n">
        <v>512838.842</v>
      </c>
      <c r="L24" s="306" t="n">
        <v>541785</v>
      </c>
      <c r="M24" s="306" t="n">
        <v>560399</v>
      </c>
      <c r="N24" s="267"/>
      <c r="O24" s="267"/>
      <c r="P24" s="267"/>
      <c r="Q24" s="267"/>
      <c r="R24" s="267"/>
      <c r="S24" s="267"/>
    </row>
    <row r="25" customFormat="false" ht="12.75" hidden="false" customHeight="true" outlineLevel="0" collapsed="false">
      <c r="B25" s="180"/>
      <c r="C25" s="180"/>
      <c r="D25" s="307"/>
      <c r="E25" s="307"/>
      <c r="F25" s="307"/>
      <c r="G25" s="307"/>
      <c r="H25" s="307"/>
      <c r="I25" s="307"/>
      <c r="J25" s="307"/>
      <c r="K25" s="307"/>
      <c r="L25" s="308"/>
      <c r="M25" s="308"/>
    </row>
    <row r="26" s="310" customFormat="true" ht="25.5" hidden="false" customHeight="true" outlineLevel="0" collapsed="false">
      <c r="A26" s="309"/>
      <c r="B26" s="295"/>
      <c r="C26" s="216" t="s">
        <v>604</v>
      </c>
      <c r="D26" s="216"/>
      <c r="E26" s="216"/>
      <c r="F26" s="216"/>
      <c r="G26" s="216" t="s">
        <v>604</v>
      </c>
      <c r="H26" s="216"/>
      <c r="I26" s="216"/>
      <c r="J26" s="216"/>
      <c r="K26" s="216" t="s">
        <v>604</v>
      </c>
      <c r="L26" s="216"/>
      <c r="M26" s="216"/>
    </row>
    <row r="27" s="310" customFormat="true" ht="12.75" hidden="false" customHeight="false" outlineLevel="0" collapsed="false">
      <c r="A27" s="309"/>
      <c r="B27" s="34"/>
      <c r="C27" s="34"/>
      <c r="D27" s="311"/>
      <c r="E27" s="311"/>
      <c r="F27" s="311"/>
      <c r="G27" s="311"/>
      <c r="H27" s="311"/>
      <c r="I27" s="311"/>
      <c r="J27" s="311"/>
      <c r="K27" s="311"/>
      <c r="L27" s="312"/>
      <c r="M27" s="312"/>
    </row>
    <row r="28" s="310" customFormat="true" ht="12.75" hidden="false" customHeight="false" outlineLevel="0" collapsed="false">
      <c r="A28" s="309"/>
      <c r="B28" s="313" t="s">
        <v>347</v>
      </c>
      <c r="C28" s="314" t="s">
        <v>38</v>
      </c>
      <c r="D28" s="314" t="n">
        <f aca="false">D8*100/C8-100</f>
        <v>1.38057336056913</v>
      </c>
      <c r="E28" s="314" t="n">
        <f aca="false">E8*100/D8-100</f>
        <v>4.27754232381481</v>
      </c>
      <c r="F28" s="314" t="n">
        <f aca="false">F8*100/E8-100</f>
        <v>0.32869897392618</v>
      </c>
      <c r="G28" s="314" t="n">
        <f aca="false">G8*100/F8-100</f>
        <v>-0.962943285960947</v>
      </c>
      <c r="H28" s="314" t="n">
        <f aca="false">H8*100/G8-100</f>
        <v>0.974541228011361</v>
      </c>
      <c r="I28" s="314" t="n">
        <f aca="false">I8*100/H8-100</f>
        <v>7.10127282789154</v>
      </c>
      <c r="J28" s="314" t="n">
        <f aca="false">J8*100/I8-100</f>
        <v>-2.04203955934936</v>
      </c>
      <c r="K28" s="314" t="n">
        <f aca="false">K8*100/J8-100</f>
        <v>-1.44108028273024</v>
      </c>
      <c r="L28" s="314" t="n">
        <f aca="false">L8*100/K8-100</f>
        <v>7.71750299708855</v>
      </c>
      <c r="M28" s="314" t="n">
        <f aca="false">M8*100/L8-100</f>
        <v>2.72472524196594</v>
      </c>
    </row>
    <row r="29" s="310" customFormat="true" ht="12.75" hidden="false" customHeight="false" outlineLevel="0" collapsed="false">
      <c r="A29" s="309"/>
      <c r="B29" s="303" t="s">
        <v>348</v>
      </c>
      <c r="C29" s="314" t="s">
        <v>38</v>
      </c>
      <c r="D29" s="314" t="n">
        <f aca="false">D9*100/C9-100</f>
        <v>-2.98475484136794</v>
      </c>
      <c r="E29" s="314" t="n">
        <f aca="false">E9*100/D9-100</f>
        <v>4.03132644740418</v>
      </c>
      <c r="F29" s="314" t="n">
        <f aca="false">F9*100/E9-100</f>
        <v>-6.02086973561735</v>
      </c>
      <c r="G29" s="314" t="n">
        <f aca="false">G9*100/F9-100</f>
        <v>4.7732406602954</v>
      </c>
      <c r="H29" s="314" t="n">
        <f aca="false">H9*100/G9-100</f>
        <v>-2.54075658822164</v>
      </c>
      <c r="I29" s="314" t="n">
        <f aca="false">I9*100/H9-100</f>
        <v>7.56232451289033</v>
      </c>
      <c r="J29" s="314" t="n">
        <f aca="false">J9*100/I9-100</f>
        <v>1.8114509009793</v>
      </c>
      <c r="K29" s="314" t="n">
        <f aca="false">K9*100/J9-100</f>
        <v>-5.93591695931877</v>
      </c>
      <c r="L29" s="314" t="n">
        <f aca="false">L9*100/K9-100</f>
        <v>8.10618825783857</v>
      </c>
      <c r="M29" s="314" t="n">
        <f aca="false">M9*100/L9-100</f>
        <v>2.86212007762718</v>
      </c>
    </row>
    <row r="30" s="310" customFormat="true" ht="12.75" hidden="false" customHeight="false" outlineLevel="0" collapsed="false">
      <c r="A30" s="309"/>
      <c r="B30" s="303" t="s">
        <v>349</v>
      </c>
      <c r="C30" s="314" t="s">
        <v>38</v>
      </c>
      <c r="D30" s="314" t="n">
        <f aca="false">D10*100/C10-100</f>
        <v>-10.4398184379402</v>
      </c>
      <c r="E30" s="314" t="n">
        <f aca="false">E10*100/D10-100</f>
        <v>-18.5948968891996</v>
      </c>
      <c r="F30" s="314" t="n">
        <f aca="false">F10*100/E10-100</f>
        <v>0.0214684413911499</v>
      </c>
      <c r="G30" s="314" t="n">
        <f aca="false">G10*100/F10-100</f>
        <v>-18.0725477570294</v>
      </c>
      <c r="H30" s="314" t="n">
        <f aca="false">H10*100/G10-100</f>
        <v>-0.288184438040346</v>
      </c>
      <c r="I30" s="314" t="n">
        <f aca="false">I10*100/H10-100</f>
        <v>2.3646873357856</v>
      </c>
      <c r="J30" s="314" t="n">
        <f aca="false">J10*100/I10-100</f>
        <v>4.59445585215606</v>
      </c>
      <c r="K30" s="314" t="n">
        <f aca="false">K10*100/J10-100</f>
        <v>-1.93865030674847</v>
      </c>
      <c r="L30" s="314" t="n">
        <f aca="false">L10*100/K10-100</f>
        <v>16.1661661661662</v>
      </c>
      <c r="M30" s="314" t="n">
        <f aca="false">M10*100/L10-100</f>
        <v>-36.5575183110728</v>
      </c>
    </row>
    <row r="31" s="310" customFormat="true" ht="12.75" hidden="false" customHeight="false" outlineLevel="0" collapsed="false">
      <c r="A31" s="309"/>
      <c r="B31" s="303" t="s">
        <v>350</v>
      </c>
      <c r="C31" s="314" t="s">
        <v>38</v>
      </c>
      <c r="D31" s="314" t="n">
        <f aca="false">D11*100/C11-100</f>
        <v>-2.29384831588014</v>
      </c>
      <c r="E31" s="314" t="n">
        <f aca="false">E11*100/D11-100</f>
        <v>14.9352758316708</v>
      </c>
      <c r="F31" s="314" t="n">
        <f aca="false">F11*100/E11-100</f>
        <v>-2.7409979008558</v>
      </c>
      <c r="G31" s="314" t="n">
        <f aca="false">G11*100/F11-100</f>
        <v>-7.45029676669572</v>
      </c>
      <c r="H31" s="314" t="n">
        <f aca="false">H11*100/G11-100</f>
        <v>-3.13481029688761</v>
      </c>
      <c r="I31" s="314" t="n">
        <f aca="false">I11*100/H11-100</f>
        <v>1.93064493726561</v>
      </c>
      <c r="J31" s="314" t="n">
        <f aca="false">J11*100/I11-100</f>
        <v>-0.590479651162795</v>
      </c>
      <c r="K31" s="314" t="n">
        <f aca="false">K11*100/J11-100</f>
        <v>0.228456547564647</v>
      </c>
      <c r="L31" s="314" t="n">
        <f aca="false">L11*100/K11-100</f>
        <v>3.80652808169219</v>
      </c>
      <c r="M31" s="314" t="n">
        <f aca="false">M11*100/L11-100</f>
        <v>0.175662026261477</v>
      </c>
    </row>
    <row r="32" s="310" customFormat="true" ht="12.75" hidden="false" customHeight="false" outlineLevel="0" collapsed="false">
      <c r="A32" s="309"/>
      <c r="B32" s="303" t="s">
        <v>351</v>
      </c>
      <c r="C32" s="314" t="s">
        <v>38</v>
      </c>
      <c r="D32" s="314" t="n">
        <f aca="false">D12*100/C12-100</f>
        <v>-0.30730025483436</v>
      </c>
      <c r="E32" s="314" t="n">
        <f aca="false">E12*100/D12-100</f>
        <v>-0.18043756108564</v>
      </c>
      <c r="F32" s="314" t="n">
        <f aca="false">F12*100/E12-100</f>
        <v>10.7027189877231</v>
      </c>
      <c r="G32" s="314" t="n">
        <f aca="false">G12*100/F12-100</f>
        <v>-0.523880800108856</v>
      </c>
      <c r="H32" s="314" t="n">
        <f aca="false">H12*100/G12-100</f>
        <v>-11.5655563914917</v>
      </c>
      <c r="I32" s="314" t="n">
        <f aca="false">I12*100/H12-100</f>
        <v>13.3720030935808</v>
      </c>
      <c r="J32" s="314" t="n">
        <f aca="false">J12*100/I12-100</f>
        <v>2.40807694931442</v>
      </c>
      <c r="K32" s="314" t="n">
        <f aca="false">K12*100/J12-100</f>
        <v>-7.74047428723688</v>
      </c>
      <c r="L32" s="314" t="n">
        <f aca="false">L12*100/K12-100</f>
        <v>3.5884476534296</v>
      </c>
      <c r="M32" s="314" t="n">
        <f aca="false">M12*100/L12-100</f>
        <v>2.55802606816756</v>
      </c>
    </row>
    <row r="33" s="310" customFormat="true" ht="12.75" hidden="false" customHeight="false" outlineLevel="0" collapsed="false">
      <c r="A33" s="309"/>
      <c r="B33" s="303" t="s">
        <v>352</v>
      </c>
      <c r="C33" s="314" t="s">
        <v>38</v>
      </c>
      <c r="D33" s="314" t="n">
        <f aca="false">D13*100/C13-100</f>
        <v>-7.90160155302111</v>
      </c>
      <c r="E33" s="314" t="n">
        <f aca="false">E13*100/D13-100</f>
        <v>-0.599413760168631</v>
      </c>
      <c r="F33" s="314" t="n">
        <f aca="false">F13*100/E13-100</f>
        <v>9.2011530433054</v>
      </c>
      <c r="G33" s="314" t="n">
        <f aca="false">G13*100/F13-100</f>
        <v>-0.145639905334065</v>
      </c>
      <c r="H33" s="314" t="n">
        <f aca="false">H13*100/G13-100</f>
        <v>-6.56943178365239</v>
      </c>
      <c r="I33" s="314" t="n">
        <f aca="false">I13*100/H13-100</f>
        <v>3.248991804345</v>
      </c>
      <c r="J33" s="314" t="n">
        <f aca="false">J13*100/I13-100</f>
        <v>0.396887894919203</v>
      </c>
      <c r="K33" s="314" t="n">
        <f aca="false">K13*100/J13-100</f>
        <v>-9.33078153923384</v>
      </c>
      <c r="L33" s="314" t="n">
        <f aca="false">L13*100/K13-100</f>
        <v>14.6648672964462</v>
      </c>
      <c r="M33" s="314" t="n">
        <f aca="false">M13*100/L13-100</f>
        <v>6.15324259890757</v>
      </c>
    </row>
    <row r="34" s="310" customFormat="true" ht="12.75" hidden="false" customHeight="false" outlineLevel="0" collapsed="false">
      <c r="A34" s="309"/>
      <c r="B34" s="303" t="s">
        <v>353</v>
      </c>
      <c r="C34" s="314" t="s">
        <v>38</v>
      </c>
      <c r="D34" s="314" t="n">
        <f aca="false">D14*100/C14-100</f>
        <v>4.03501843075303</v>
      </c>
      <c r="E34" s="314" t="n">
        <f aca="false">E14*100/D14-100</f>
        <v>4.10629547611515</v>
      </c>
      <c r="F34" s="314" t="n">
        <f aca="false">F14*100/E14-100</f>
        <v>-0.352497872857668</v>
      </c>
      <c r="G34" s="314" t="n">
        <f aca="false">G14*100/F14-100</f>
        <v>10.3805806294218</v>
      </c>
      <c r="H34" s="314" t="n">
        <f aca="false">H14*100/G14-100</f>
        <v>-3.62470991269754</v>
      </c>
      <c r="I34" s="314" t="n">
        <f aca="false">I14*100/H14-100</f>
        <v>3.23930741887398</v>
      </c>
      <c r="J34" s="314" t="n">
        <f aca="false">J14*100/I14-100</f>
        <v>-6.85844393846837</v>
      </c>
      <c r="K34" s="314" t="n">
        <f aca="false">K14*100/J14-100</f>
        <v>0.900310040543758</v>
      </c>
      <c r="L34" s="314" t="n">
        <f aca="false">L14*100/K14-100</f>
        <v>4.42002009100041</v>
      </c>
      <c r="M34" s="314" t="n">
        <f aca="false">M14*100/L14-100</f>
        <v>3.83113575915341</v>
      </c>
    </row>
    <row r="35" s="310" customFormat="true" ht="12.75" hidden="false" customHeight="false" outlineLevel="0" collapsed="false">
      <c r="A35" s="309"/>
      <c r="B35" s="303" t="s">
        <v>354</v>
      </c>
      <c r="C35" s="314" t="s">
        <v>38</v>
      </c>
      <c r="D35" s="314" t="n">
        <f aca="false">D15*100/C15-100</f>
        <v>-2.40530030246292</v>
      </c>
      <c r="E35" s="314" t="n">
        <f aca="false">E15*100/D15-100</f>
        <v>2.7892561983471</v>
      </c>
      <c r="F35" s="314" t="n">
        <f aca="false">F15*100/E15-100</f>
        <v>14.6159368269921</v>
      </c>
      <c r="G35" s="314" t="n">
        <f aca="false">G15*100/F15-100</f>
        <v>-8.68094701240135</v>
      </c>
      <c r="H35" s="314" t="n">
        <f aca="false">H15*100/G15-100</f>
        <v>-0.850480109739365</v>
      </c>
      <c r="I35" s="314" t="n">
        <f aca="false">I15*100/H15-100</f>
        <v>12.7421140011068</v>
      </c>
      <c r="J35" s="314" t="n">
        <f aca="false">J15*100/I15-100</f>
        <v>-10.8479568045159</v>
      </c>
      <c r="K35" s="314" t="n">
        <f aca="false">K15*100/J15-100</f>
        <v>4.44597384721267</v>
      </c>
      <c r="L35" s="314" t="n">
        <f aca="false">L15*100/K15-100</f>
        <v>-4.21718502899314</v>
      </c>
      <c r="M35" s="314" t="n">
        <f aca="false">M15*100/L15-100</f>
        <v>-22.674738580077</v>
      </c>
    </row>
    <row r="36" s="310" customFormat="true" ht="12.75" hidden="false" customHeight="false" outlineLevel="0" collapsed="false">
      <c r="A36" s="309"/>
      <c r="B36" s="303" t="s">
        <v>355</v>
      </c>
      <c r="C36" s="314" t="s">
        <v>38</v>
      </c>
      <c r="D36" s="314" t="n">
        <f aca="false">D16*100/C16-100</f>
        <v>6.25400369712833</v>
      </c>
      <c r="E36" s="314" t="n">
        <f aca="false">E16*100/D16-100</f>
        <v>12.1593688634719</v>
      </c>
      <c r="F36" s="314" t="n">
        <f aca="false">F16*100/E16-100</f>
        <v>11.4262896810161</v>
      </c>
      <c r="G36" s="314" t="n">
        <f aca="false">G16*100/F16-100</f>
        <v>5.07491075489642</v>
      </c>
      <c r="H36" s="314" t="n">
        <f aca="false">H16*100/G16-100</f>
        <v>-3.0655210861153</v>
      </c>
      <c r="I36" s="314" t="n">
        <f aca="false">I16*100/H16-100</f>
        <v>4.10701236839968</v>
      </c>
      <c r="J36" s="314" t="n">
        <f aca="false">J16*100/I16-100</f>
        <v>0.961875918006584</v>
      </c>
      <c r="K36" s="314" t="n">
        <f aca="false">K16*100/J16-100</f>
        <v>0.840703976928921</v>
      </c>
      <c r="L36" s="314" t="n">
        <f aca="false">L16*100/K16-100</f>
        <v>-0.402165309092766</v>
      </c>
      <c r="M36" s="314" t="n">
        <f aca="false">M16*100/L16-100</f>
        <v>10.2011254823038</v>
      </c>
    </row>
    <row r="37" s="310" customFormat="true" ht="12.75" hidden="false" customHeight="false" outlineLevel="0" collapsed="false">
      <c r="A37" s="309"/>
      <c r="B37" s="303" t="s">
        <v>356</v>
      </c>
      <c r="C37" s="314" t="s">
        <v>38</v>
      </c>
      <c r="D37" s="314" t="n">
        <f aca="false">D17*100/C17-100</f>
        <v>-0.520961187027794</v>
      </c>
      <c r="E37" s="314" t="n">
        <f aca="false">E17*100/D17-100</f>
        <v>2.74045843386708</v>
      </c>
      <c r="F37" s="314" t="n">
        <f aca="false">F17*100/E17-100</f>
        <v>0.258863402852839</v>
      </c>
      <c r="G37" s="314" t="n">
        <f aca="false">G17*100/F17-100</f>
        <v>7.39848543327521</v>
      </c>
      <c r="H37" s="314" t="n">
        <f aca="false">H17*100/G17-100</f>
        <v>-4.02312382274215</v>
      </c>
      <c r="I37" s="314" t="n">
        <f aca="false">I17*100/H17-100</f>
        <v>4.37833685175501</v>
      </c>
      <c r="J37" s="314" t="n">
        <f aca="false">J17*100/I17-100</f>
        <v>-5.60548240052944</v>
      </c>
      <c r="K37" s="314" t="n">
        <f aca="false">K17*100/J17-100</f>
        <v>9.42680417775098</v>
      </c>
      <c r="L37" s="314" t="n">
        <f aca="false">L17*100/K17-100</f>
        <v>6.90997275530673</v>
      </c>
      <c r="M37" s="314" t="n">
        <f aca="false">M17*100/L17-100</f>
        <v>2.35010781595676</v>
      </c>
    </row>
    <row r="38" s="310" customFormat="true" ht="12.75" hidden="false" customHeight="false" outlineLevel="0" collapsed="false">
      <c r="A38" s="309"/>
      <c r="B38" s="303" t="s">
        <v>357</v>
      </c>
      <c r="C38" s="314" t="s">
        <v>38</v>
      </c>
      <c r="D38" s="314" t="n">
        <f aca="false">D18*100/C18-100</f>
        <v>6.43518989919561</v>
      </c>
      <c r="E38" s="314" t="n">
        <f aca="false">E18*100/D18-100</f>
        <v>-17.5404190184636</v>
      </c>
      <c r="F38" s="314" t="n">
        <f aca="false">F18*100/E18-100</f>
        <v>9.76274725912175</v>
      </c>
      <c r="G38" s="314" t="n">
        <f aca="false">G18*100/F18-100</f>
        <v>16.6578585773174</v>
      </c>
      <c r="H38" s="314" t="n">
        <f aca="false">H18*100/G18-100</f>
        <v>-12.6574250249162</v>
      </c>
      <c r="I38" s="314" t="n">
        <f aca="false">I18*100/H18-100</f>
        <v>5.57572614107883</v>
      </c>
      <c r="J38" s="314" t="n">
        <f aca="false">J18*100/I18-100</f>
        <v>-13.1564726111521</v>
      </c>
      <c r="K38" s="314" t="n">
        <f aca="false">K18*100/J18-100</f>
        <v>2.71539288340782</v>
      </c>
      <c r="L38" s="314" t="n">
        <f aca="false">L18*100/K18-100</f>
        <v>0.13768794404362</v>
      </c>
      <c r="M38" s="314" t="n">
        <f aca="false">M18*100/L18-100</f>
        <v>9.5149048509515</v>
      </c>
    </row>
    <row r="39" s="310" customFormat="true" ht="12.75" hidden="false" customHeight="false" outlineLevel="0" collapsed="false">
      <c r="A39" s="309"/>
      <c r="B39" s="303" t="s">
        <v>358</v>
      </c>
      <c r="C39" s="314" t="s">
        <v>38</v>
      </c>
      <c r="D39" s="314" t="n">
        <f aca="false">D19*100/C19-100</f>
        <v>3.35911602209944</v>
      </c>
      <c r="E39" s="314" t="n">
        <f aca="false">E19*100/D19-100</f>
        <v>-6.90613641223007</v>
      </c>
      <c r="F39" s="314" t="n">
        <f aca="false">F19*100/E19-100</f>
        <v>13.0684428112081</v>
      </c>
      <c r="G39" s="314" t="n">
        <f aca="false">G19*100/F19-100</f>
        <v>7.51574243347552</v>
      </c>
      <c r="H39" s="314" t="n">
        <f aca="false">H19*100/G19-100</f>
        <v>-8.52068770073683</v>
      </c>
      <c r="I39" s="314" t="n">
        <f aca="false">I19*100/H19-100</f>
        <v>99.7108632796365</v>
      </c>
      <c r="J39" s="314" t="n">
        <f aca="false">J19*100/I19-100</f>
        <v>15.8221302998966</v>
      </c>
      <c r="K39" s="314" t="n">
        <f aca="false">K19*100/J19-100</f>
        <v>-2.09821428571429</v>
      </c>
      <c r="L39" s="314" t="n">
        <f aca="false">L19*100/K19-100</f>
        <v>-4.44140446876425</v>
      </c>
      <c r="M39" s="314" t="n">
        <f aca="false">M19*100/L19-100</f>
        <v>20.5287268562703</v>
      </c>
    </row>
    <row r="40" s="310" customFormat="true" ht="12.75" hidden="false" customHeight="false" outlineLevel="0" collapsed="false">
      <c r="A40" s="309"/>
      <c r="B40" s="303" t="s">
        <v>359</v>
      </c>
      <c r="C40" s="314" t="s">
        <v>38</v>
      </c>
      <c r="D40" s="314" t="n">
        <f aca="false">D20*100/C20-100</f>
        <v>2.53363228699551</v>
      </c>
      <c r="E40" s="314" t="n">
        <f aca="false">E20*100/D20-100</f>
        <v>0.809096872949922</v>
      </c>
      <c r="F40" s="314" t="n">
        <f aca="false">F20*100/E20-100</f>
        <v>-13.6804049168474</v>
      </c>
      <c r="G40" s="314" t="n">
        <f aca="false">G20*100/F20-100</f>
        <v>-11.8612832970347</v>
      </c>
      <c r="H40" s="314" t="n">
        <f aca="false">H20*100/G20-100</f>
        <v>-2.02432997528987</v>
      </c>
      <c r="I40" s="314" t="n">
        <f aca="false">I20*100/H20-100</f>
        <v>5.34484431079639</v>
      </c>
      <c r="J40" s="314" t="n">
        <f aca="false">J20*100/I20-100</f>
        <v>-26.7771639042357</v>
      </c>
      <c r="K40" s="314" t="n">
        <f aca="false">K20*100/J20-100</f>
        <v>11.5819919517103</v>
      </c>
      <c r="L40" s="314" t="n">
        <f aca="false">L20*100/K20-100</f>
        <v>-0.924151921559783</v>
      </c>
      <c r="M40" s="314" t="n">
        <f aca="false">M20*100/L20-100</f>
        <v>-7.6441815493118</v>
      </c>
    </row>
    <row r="41" s="310" customFormat="true" ht="12.75" hidden="false" customHeight="false" outlineLevel="0" collapsed="false">
      <c r="A41" s="309"/>
      <c r="B41" s="303" t="s">
        <v>360</v>
      </c>
      <c r="C41" s="314" t="s">
        <v>38</v>
      </c>
      <c r="D41" s="314" t="n">
        <f aca="false">D21*100/C21-100</f>
        <v>1.61718840244889</v>
      </c>
      <c r="E41" s="314" t="n">
        <f aca="false">E21*100/D21-100</f>
        <v>-23.3033988859839</v>
      </c>
      <c r="F41" s="314" t="n">
        <f aca="false">F21*100/E21-100</f>
        <v>-17.0001482140211</v>
      </c>
      <c r="G41" s="314" t="n">
        <f aca="false">G21*100/F21-100</f>
        <v>72.75</v>
      </c>
      <c r="H41" s="314" t="n">
        <f aca="false">H21*100/G21-100</f>
        <v>29.3363655158156</v>
      </c>
      <c r="I41" s="314" t="n">
        <f aca="false">I21*100/H21-100</f>
        <v>4.23593350383632</v>
      </c>
      <c r="J41" s="314" t="n">
        <f aca="false">J21*100/I21-100</f>
        <v>0.598067781015175</v>
      </c>
      <c r="K41" s="314" t="n">
        <f aca="false">K21*100/J21-100</f>
        <v>-5.82317073170732</v>
      </c>
      <c r="L41" s="314" t="n">
        <f aca="false">L21*100/K21-100</f>
        <v>11.8646811265782</v>
      </c>
      <c r="M41" s="314" t="n">
        <f aca="false">M21*100/L21-100</f>
        <v>-6.19302561134424</v>
      </c>
    </row>
    <row r="42" s="310" customFormat="true" ht="12.75" hidden="false" customHeight="false" outlineLevel="0" collapsed="false">
      <c r="A42" s="309"/>
      <c r="B42" s="303" t="s">
        <v>361</v>
      </c>
      <c r="C42" s="314" t="s">
        <v>38</v>
      </c>
      <c r="D42" s="314" t="n">
        <f aca="false">D22*100/C22-100</f>
        <v>4.02319947140445</v>
      </c>
      <c r="E42" s="314" t="n">
        <f aca="false">E22*100/D22-100</f>
        <v>-6.14722281036065</v>
      </c>
      <c r="F42" s="314" t="n">
        <f aca="false">F22*100/E22-100</f>
        <v>-4.3164385621898</v>
      </c>
      <c r="G42" s="314" t="n">
        <f aca="false">G22*100/F22-100</f>
        <v>3.57591952216285</v>
      </c>
      <c r="H42" s="314" t="n">
        <f aca="false">H22*100/G22-100</f>
        <v>-0.515972380301989</v>
      </c>
      <c r="I42" s="314" t="n">
        <f aca="false">I22*100/H22-100</f>
        <v>21.5620471359927</v>
      </c>
      <c r="J42" s="314" t="n">
        <f aca="false">J22*100/I22-100</f>
        <v>-3.46969506839001</v>
      </c>
      <c r="K42" s="314" t="n">
        <f aca="false">K22*100/J22-100</f>
        <v>-7.41631459213519</v>
      </c>
      <c r="L42" s="314" t="n">
        <f aca="false">L22*100/K22-100</f>
        <v>11.3100252737995</v>
      </c>
      <c r="M42" s="314" t="n">
        <f aca="false">M22*100/L22-100</f>
        <v>6.09902239041313</v>
      </c>
    </row>
    <row r="43" s="310" customFormat="true" ht="12.75" hidden="false" customHeight="false" outlineLevel="0" collapsed="false">
      <c r="A43" s="309"/>
      <c r="B43" s="303" t="s">
        <v>362</v>
      </c>
      <c r="C43" s="314" t="s">
        <v>38</v>
      </c>
      <c r="D43" s="314" t="n">
        <f aca="false">D23*100/C23-100</f>
        <v>-3.09003729355354</v>
      </c>
      <c r="E43" s="314" t="n">
        <f aca="false">E23*100/D23-100</f>
        <v>7.31170973062122</v>
      </c>
      <c r="F43" s="314" t="n">
        <f aca="false">F23*100/E23-100</f>
        <v>1.12704918032787</v>
      </c>
      <c r="G43" s="314" t="n">
        <f aca="false">G23*100/F23-100</f>
        <v>15.7548125633232</v>
      </c>
      <c r="H43" s="314" t="n">
        <f aca="false">H23*100/G23-100</f>
        <v>5.64551422319475</v>
      </c>
      <c r="I43" s="314" t="n">
        <f aca="false">I23*100/H23-100</f>
        <v>1.24275062137531</v>
      </c>
      <c r="J43" s="314" t="n">
        <f aca="false">J23*100/I23-100</f>
        <v>-2.65957446808511</v>
      </c>
      <c r="K43" s="314" t="n">
        <f aca="false">K23*100/J23-100</f>
        <v>4.03530895334174</v>
      </c>
      <c r="L43" s="314" t="n">
        <f aca="false">L23*100/K23-100</f>
        <v>1.33333333333333</v>
      </c>
      <c r="M43" s="314" t="n">
        <f aca="false">M23*100/L23-100</f>
        <v>4.62519936204147</v>
      </c>
    </row>
    <row r="44" s="310" customFormat="true" ht="20.25" hidden="false" customHeight="true" outlineLevel="0" collapsed="false">
      <c r="A44" s="309"/>
      <c r="B44" s="303" t="s">
        <v>363</v>
      </c>
      <c r="C44" s="314" t="s">
        <v>38</v>
      </c>
      <c r="D44" s="314" t="n">
        <f aca="false">D24*100/C24-100</f>
        <v>0.0953563640289303</v>
      </c>
      <c r="E44" s="314" t="n">
        <f aca="false">E24*100/D24-100</f>
        <v>2.45888297861315</v>
      </c>
      <c r="F44" s="314" t="n">
        <f aca="false">F24*100/E24-100</f>
        <v>1.56357695831591</v>
      </c>
      <c r="G44" s="314" t="n">
        <f aca="false">G24*100/F24-100</f>
        <v>4.62395069089362</v>
      </c>
      <c r="H44" s="314" t="n">
        <f aca="false">H24*100/G24-100</f>
        <v>-3.1240140845097</v>
      </c>
      <c r="I44" s="314" t="n">
        <f aca="false">I24*100/H24-100</f>
        <v>6.55135621103052</v>
      </c>
      <c r="J44" s="314" t="n">
        <f aca="false">J24*100/I24-100</f>
        <v>-2.75508251637308</v>
      </c>
      <c r="K44" s="314" t="n">
        <f aca="false">K24*100/J24-100</f>
        <v>1.22424890663984</v>
      </c>
      <c r="L44" s="314" t="n">
        <f aca="false">L24*100/K24-100</f>
        <v>5.644299072027</v>
      </c>
      <c r="M44" s="314" t="n">
        <f aca="false">M24*100/L24-100</f>
        <v>3.43568020524747</v>
      </c>
    </row>
    <row r="45" s="310" customFormat="true" ht="12.75" hidden="false" customHeight="false" outlineLevel="0" collapsed="false">
      <c r="A45" s="309"/>
      <c r="B45" s="34"/>
      <c r="C45" s="34"/>
      <c r="E45" s="0"/>
      <c r="F45" s="0"/>
      <c r="G45" s="0"/>
      <c r="H45" s="0"/>
      <c r="I45" s="0"/>
      <c r="J45" s="0"/>
      <c r="K45" s="0"/>
      <c r="L45" s="0"/>
      <c r="M45" s="0"/>
    </row>
    <row r="46" s="310" customFormat="true" ht="12.75" hidden="false" customHeight="false" outlineLevel="0" collapsed="false">
      <c r="A46" s="309"/>
      <c r="B46" s="295"/>
      <c r="C46" s="68" t="s">
        <v>601</v>
      </c>
      <c r="D46" s="68"/>
      <c r="E46" s="68"/>
      <c r="F46" s="68"/>
      <c r="G46" s="68" t="s">
        <v>601</v>
      </c>
      <c r="H46" s="68"/>
      <c r="I46" s="68"/>
      <c r="J46" s="68"/>
      <c r="K46" s="68" t="s">
        <v>601</v>
      </c>
      <c r="L46" s="68"/>
      <c r="M46" s="68"/>
    </row>
    <row r="47" s="310" customFormat="true" ht="12.75" hidden="false" customHeight="false" outlineLevel="0" collapsed="false">
      <c r="A47" s="309"/>
      <c r="B47" s="34"/>
      <c r="C47" s="34"/>
      <c r="D47" s="315"/>
      <c r="E47" s="315"/>
      <c r="F47" s="315"/>
      <c r="G47" s="315"/>
      <c r="H47" s="315"/>
      <c r="I47" s="315"/>
      <c r="J47" s="315"/>
      <c r="K47" s="315"/>
      <c r="M47" s="316"/>
    </row>
    <row r="48" s="310" customFormat="true" ht="12.75" hidden="false" customHeight="false" outlineLevel="0" collapsed="false">
      <c r="A48" s="309"/>
      <c r="B48" s="313" t="s">
        <v>347</v>
      </c>
      <c r="C48" s="155" t="n">
        <f aca="false">C8*100/$C8</f>
        <v>100</v>
      </c>
      <c r="D48" s="317" t="n">
        <f aca="false">D8*100/$C8</f>
        <v>101.380573360569</v>
      </c>
      <c r="E48" s="317" t="n">
        <f aca="false">E8*100/$C8</f>
        <v>105.717170294194</v>
      </c>
      <c r="F48" s="317" t="n">
        <f aca="false">F8*100/$C8</f>
        <v>106.064661548214</v>
      </c>
      <c r="G48" s="317" t="n">
        <f aca="false">G8*100/$C8</f>
        <v>105.043319011059</v>
      </c>
      <c r="H48" s="317" t="n">
        <f aca="false">H8*100/$C8</f>
        <v>106.067009462093</v>
      </c>
      <c r="I48" s="317" t="n">
        <f aca="false">I8*100/$C8</f>
        <v>113.599117184382</v>
      </c>
      <c r="J48" s="317" t="n">
        <f aca="false">J8*100/$C8</f>
        <v>111.279378272405</v>
      </c>
      <c r="K48" s="317" t="n">
        <f aca="false">K8*100/$C8</f>
        <v>109.675753093377</v>
      </c>
      <c r="L48" s="317" t="n">
        <f aca="false">L8*100/$C8</f>
        <v>118.139982625437</v>
      </c>
      <c r="M48" s="317" t="n">
        <f aca="false">M8*100/$C8</f>
        <v>121.358972552887</v>
      </c>
    </row>
    <row r="49" s="310" customFormat="true" ht="12.75" hidden="false" customHeight="false" outlineLevel="0" collapsed="false">
      <c r="A49" s="309"/>
      <c r="B49" s="303" t="s">
        <v>348</v>
      </c>
      <c r="C49" s="155" t="n">
        <f aca="false">C9*100/$C9</f>
        <v>100</v>
      </c>
      <c r="D49" s="317" t="n">
        <f aca="false">D9*100/$C9</f>
        <v>97.0152451586321</v>
      </c>
      <c r="E49" s="317" t="n">
        <f aca="false">E9*100/$C9</f>
        <v>100.926246394726</v>
      </c>
      <c r="F49" s="317" t="n">
        <f aca="false">F9*100/$C9</f>
        <v>94.8496085702513</v>
      </c>
      <c r="G49" s="317" t="n">
        <f aca="false">G9*100/$C9</f>
        <v>99.3770086526576</v>
      </c>
      <c r="H49" s="317" t="n">
        <f aca="false">H9*100/$C9</f>
        <v>96.8520807581376</v>
      </c>
      <c r="I49" s="317" t="n">
        <f aca="false">I9*100/$C9</f>
        <v>104.176349402555</v>
      </c>
      <c r="J49" s="317" t="n">
        <f aca="false">J9*100/$C9</f>
        <v>106.063452822415</v>
      </c>
      <c r="K49" s="317" t="n">
        <f aca="false">K9*100/$C9</f>
        <v>99.7676143386897</v>
      </c>
      <c r="L49" s="317" t="n">
        <f aca="false">L9*100/$C9</f>
        <v>107.854964977338</v>
      </c>
      <c r="M49" s="317" t="n">
        <f aca="false">M9*100/$C9</f>
        <v>110.941903584672</v>
      </c>
    </row>
    <row r="50" s="310" customFormat="true" ht="12.75" hidden="false" customHeight="false" outlineLevel="0" collapsed="false">
      <c r="A50" s="309"/>
      <c r="B50" s="303" t="s">
        <v>349</v>
      </c>
      <c r="C50" s="155" t="n">
        <f aca="false">C10*100/$C10</f>
        <v>100</v>
      </c>
      <c r="D50" s="317" t="n">
        <f aca="false">D10*100/$C10</f>
        <v>89.5601815620598</v>
      </c>
      <c r="E50" s="317" t="n">
        <f aca="false">E10*100/$C10</f>
        <v>72.9065581468148</v>
      </c>
      <c r="F50" s="317" t="n">
        <f aca="false">F10*100/$C10</f>
        <v>72.9222100485209</v>
      </c>
      <c r="G50" s="317" t="n">
        <f aca="false">G10*100/$C10</f>
        <v>59.7433088120207</v>
      </c>
      <c r="H50" s="317" t="n">
        <f aca="false">H10*100/$C10</f>
        <v>59.571137893254</v>
      </c>
      <c r="I50" s="317" t="n">
        <f aca="false">I10*100/$C10</f>
        <v>60.9798090467992</v>
      </c>
      <c r="J50" s="317" t="n">
        <f aca="false">J10*100/$C10</f>
        <v>63.7814994521834</v>
      </c>
      <c r="K50" s="317" t="n">
        <f aca="false">K10*100/$C10</f>
        <v>62.5449992174049</v>
      </c>
      <c r="L50" s="317" t="n">
        <f aca="false">L10*100/$C10</f>
        <v>72.6561277195179</v>
      </c>
      <c r="M50" s="317" t="n">
        <f aca="false">M10*100/$C10</f>
        <v>46.0948505243387</v>
      </c>
    </row>
    <row r="51" s="310" customFormat="true" ht="12.75" hidden="false" customHeight="false" outlineLevel="0" collapsed="false">
      <c r="A51" s="309"/>
      <c r="B51" s="303" t="s">
        <v>350</v>
      </c>
      <c r="C51" s="155" t="n">
        <f aca="false">C11*100/$C11</f>
        <v>100</v>
      </c>
      <c r="D51" s="317" t="n">
        <f aca="false">D11*100/$C11</f>
        <v>97.7061516841199</v>
      </c>
      <c r="E51" s="317" t="n">
        <f aca="false">E11*100/$C11</f>
        <v>112.298834942654</v>
      </c>
      <c r="F51" s="317" t="n">
        <f aca="false">F11*100/$C11</f>
        <v>109.22072623419</v>
      </c>
      <c r="G51" s="317" t="n">
        <f aca="false">G11*100/$C11</f>
        <v>101.083457999003</v>
      </c>
      <c r="H51" s="317" t="n">
        <f aca="false">H11*100/$C11</f>
        <v>97.9146833491999</v>
      </c>
      <c r="I51" s="317" t="n">
        <f aca="false">I11*100/$C11</f>
        <v>99.8050682261209</v>
      </c>
      <c r="J51" s="317" t="n">
        <f aca="false">J11*100/$C11</f>
        <v>99.2157396074165</v>
      </c>
      <c r="K51" s="317" t="n">
        <f aca="false">K11*100/$C11</f>
        <v>99.4424044607643</v>
      </c>
      <c r="L51" s="317" t="n">
        <f aca="false">L11*100/$C11</f>
        <v>103.227707511673</v>
      </c>
      <c r="M51" s="317" t="n">
        <f aca="false">M11*100/$C11</f>
        <v>103.409039394352</v>
      </c>
    </row>
    <row r="52" s="310" customFormat="true" ht="12.75" hidden="false" customHeight="false" outlineLevel="0" collapsed="false">
      <c r="A52" s="309"/>
      <c r="B52" s="303" t="s">
        <v>351</v>
      </c>
      <c r="C52" s="155" t="n">
        <f aca="false">C12*100/$C12</f>
        <v>100</v>
      </c>
      <c r="D52" s="317" t="n">
        <f aca="false">D12*100/$C12</f>
        <v>99.6926997451656</v>
      </c>
      <c r="E52" s="317" t="n">
        <f aca="false">E12*100/$C12</f>
        <v>99.5128166691651</v>
      </c>
      <c r="F52" s="317" t="n">
        <f aca="false">F12*100/$C12</f>
        <v>110.163393794034</v>
      </c>
      <c r="G52" s="317" t="n">
        <f aca="false">G12*100/$C12</f>
        <v>109.586268925199</v>
      </c>
      <c r="H52" s="317" t="n">
        <f aca="false">H12*100/$C12</f>
        <v>96.912007195323</v>
      </c>
      <c r="I52" s="317" t="n">
        <f aca="false">I12*100/$C12</f>
        <v>109.871083795533</v>
      </c>
      <c r="J52" s="317" t="n">
        <f aca="false">J12*100/$C12</f>
        <v>112.516864038375</v>
      </c>
      <c r="K52" s="317" t="n">
        <f aca="false">K12*100/$C12</f>
        <v>103.807525108679</v>
      </c>
      <c r="L52" s="317" t="n">
        <f aca="false">L12*100/$C12</f>
        <v>107.532603807525</v>
      </c>
      <c r="M52" s="317" t="n">
        <f aca="false">M12*100/$C12</f>
        <v>110.283315844701</v>
      </c>
    </row>
    <row r="53" s="310" customFormat="true" ht="12.75" hidden="false" customHeight="false" outlineLevel="0" collapsed="false">
      <c r="A53" s="309"/>
      <c r="B53" s="303" t="s">
        <v>352</v>
      </c>
      <c r="C53" s="155" t="n">
        <f aca="false">C13*100/$C13</f>
        <v>100</v>
      </c>
      <c r="D53" s="317" t="n">
        <f aca="false">D13*100/$C13</f>
        <v>92.0983984469789</v>
      </c>
      <c r="E53" s="317" t="n">
        <f aca="false">E13*100/$C13</f>
        <v>91.5463479737928</v>
      </c>
      <c r="F53" s="317" t="n">
        <f aca="false">F13*100/$C13</f>
        <v>99.9696675564183</v>
      </c>
      <c r="G53" s="317" t="n">
        <f aca="false">G13*100/$C13</f>
        <v>99.8240718272264</v>
      </c>
      <c r="H53" s="317" t="n">
        <f aca="false">H13*100/$C13</f>
        <v>93.2661975248726</v>
      </c>
      <c r="I53" s="317" t="n">
        <f aca="false">I13*100/$C13</f>
        <v>96.2964086386799</v>
      </c>
      <c r="J53" s="317" t="n">
        <f aca="false">J13*100/$C13</f>
        <v>96.6785974278088</v>
      </c>
      <c r="K53" s="317" t="n">
        <f aca="false">K13*100/$C13</f>
        <v>87.6577287066246</v>
      </c>
      <c r="L53" s="317" t="n">
        <f aca="false">L13*100/$C13</f>
        <v>100.51261829653</v>
      </c>
      <c r="M53" s="317" t="n">
        <f aca="false">M13*100/$C13</f>
        <v>106.697403542829</v>
      </c>
    </row>
    <row r="54" s="310" customFormat="true" ht="12.75" hidden="false" customHeight="false" outlineLevel="0" collapsed="false">
      <c r="A54" s="309"/>
      <c r="B54" s="303" t="s">
        <v>353</v>
      </c>
      <c r="C54" s="155" t="n">
        <f aca="false">C14*100/$C14</f>
        <v>100</v>
      </c>
      <c r="D54" s="317" t="n">
        <f aca="false">D14*100/$C14</f>
        <v>104.035018430753</v>
      </c>
      <c r="E54" s="317" t="n">
        <f aca="false">E14*100/$C14</f>
        <v>108.307003686151</v>
      </c>
      <c r="F54" s="317" t="n">
        <f aca="false">F14*100/$C14</f>
        <v>107.925223802001</v>
      </c>
      <c r="G54" s="317" t="n">
        <f aca="false">G14*100/$C14</f>
        <v>119.128488678252</v>
      </c>
      <c r="H54" s="317" t="n">
        <f aca="false">H14*100/$C14</f>
        <v>114.810426540284</v>
      </c>
      <c r="I54" s="317" t="n">
        <f aca="false">I14*100/$C14</f>
        <v>118.529489204845</v>
      </c>
      <c r="J54" s="317" t="n">
        <f aca="false">J14*100/$C14</f>
        <v>110.400210637177</v>
      </c>
      <c r="K54" s="317" t="n">
        <f aca="false">K14*100/$C14</f>
        <v>111.394154818325</v>
      </c>
      <c r="L54" s="317" t="n">
        <f aca="false">L14*100/$C14</f>
        <v>116.317798841496</v>
      </c>
      <c r="M54" s="317" t="n">
        <f aca="false">M14*100/$C14</f>
        <v>120.774091627172</v>
      </c>
    </row>
    <row r="55" s="310" customFormat="true" ht="12.75" hidden="false" customHeight="false" outlineLevel="0" collapsed="false">
      <c r="A55" s="309"/>
      <c r="B55" s="303" t="s">
        <v>354</v>
      </c>
      <c r="C55" s="155" t="n">
        <f aca="false">C15*100/$C15</f>
        <v>100</v>
      </c>
      <c r="D55" s="317" t="n">
        <f aca="false">D15*100/$C15</f>
        <v>97.5946996975371</v>
      </c>
      <c r="E55" s="317" t="n">
        <f aca="false">E15*100/$C15</f>
        <v>100.316865908109</v>
      </c>
      <c r="F55" s="317" t="n">
        <f aca="false">F15*100/$C15</f>
        <v>114.979115656056</v>
      </c>
      <c r="G55" s="317" t="n">
        <f aca="false">G15*100/$C15</f>
        <v>104.997839550627</v>
      </c>
      <c r="H55" s="317" t="n">
        <f aca="false">H15*100/$C15</f>
        <v>104.104853809592</v>
      </c>
      <c r="I55" s="317" t="n">
        <f aca="false">I15*100/$C15</f>
        <v>117.370012962696</v>
      </c>
      <c r="J55" s="317" t="n">
        <f aca="false">J15*100/$C15</f>
        <v>104.637764655048</v>
      </c>
      <c r="K55" s="317" t="n">
        <f aca="false">K15*100/$C15</f>
        <v>109.28993230592</v>
      </c>
      <c r="L55" s="317" t="n">
        <f aca="false">L15*100/$C15</f>
        <v>104.680973642518</v>
      </c>
      <c r="M55" s="317" t="n">
        <f aca="false">M15*100/$C15</f>
        <v>80.9448365259974</v>
      </c>
    </row>
    <row r="56" s="310" customFormat="true" ht="12.75" hidden="false" customHeight="false" outlineLevel="0" collapsed="false">
      <c r="A56" s="309"/>
      <c r="B56" s="303" t="s">
        <v>355</v>
      </c>
      <c r="C56" s="155" t="n">
        <f aca="false">C16*100/$C16</f>
        <v>100</v>
      </c>
      <c r="D56" s="317" t="n">
        <f aca="false">D16*100/$C16</f>
        <v>106.254003697128</v>
      </c>
      <c r="E56" s="317" t="n">
        <f aca="false">E16*100/$C16</f>
        <v>119.173819938869</v>
      </c>
      <c r="F56" s="317" t="n">
        <f aca="false">F16*100/$C16</f>
        <v>132.790965829017</v>
      </c>
      <c r="G56" s="317" t="n">
        <f aca="false">G16*100/$C16</f>
        <v>139.529988835405</v>
      </c>
      <c r="H56" s="317" t="n">
        <f aca="false">H16*100/$C16</f>
        <v>135.252667606201</v>
      </c>
      <c r="I56" s="317" t="n">
        <f aca="false">I16*100/$C16</f>
        <v>140.807511393378</v>
      </c>
      <c r="J56" s="317" t="n">
        <f aca="false">J16*100/$C16</f>
        <v>142.161904936215</v>
      </c>
      <c r="K56" s="317" t="n">
        <f aca="false">K16*100/$C16</f>
        <v>143.357065724692</v>
      </c>
      <c r="L56" s="317" t="n">
        <f aca="false">L16*100/$C16</f>
        <v>142.780533338214</v>
      </c>
      <c r="M56" s="317" t="n">
        <f aca="false">M16*100/$C16</f>
        <v>157.345754708348</v>
      </c>
    </row>
    <row r="57" s="310" customFormat="true" ht="12.75" hidden="false" customHeight="false" outlineLevel="0" collapsed="false">
      <c r="A57" s="309"/>
      <c r="B57" s="303" t="s">
        <v>356</v>
      </c>
      <c r="C57" s="155" t="n">
        <f aca="false">C17*100/$C17</f>
        <v>100</v>
      </c>
      <c r="D57" s="317" t="n">
        <f aca="false">D17*100/$C17</f>
        <v>99.4790388129722</v>
      </c>
      <c r="E57" s="317" t="n">
        <f aca="false">E17*100/$C17</f>
        <v>102.205220522052</v>
      </c>
      <c r="F57" s="317" t="n">
        <f aca="false">F17*100/$C17</f>
        <v>102.469792433789</v>
      </c>
      <c r="G57" s="317" t="n">
        <f aca="false">G17*100/$C17</f>
        <v>110.05100510051</v>
      </c>
      <c r="H57" s="317" t="n">
        <f aca="false">H17*100/$C17</f>
        <v>105.623516897144</v>
      </c>
      <c r="I57" s="317" t="n">
        <f aca="false">I17*100/$C17</f>
        <v>110.248070261572</v>
      </c>
      <c r="J57" s="317" t="n">
        <f aca="false">J17*100/$C17</f>
        <v>104.068134086136</v>
      </c>
      <c r="K57" s="317" t="n">
        <f aca="false">K17*100/$C17</f>
        <v>113.878433297875</v>
      </c>
      <c r="L57" s="317" t="n">
        <f aca="false">L17*100/$C17</f>
        <v>121.747402012929</v>
      </c>
      <c r="M57" s="317" t="n">
        <f aca="false">M17*100/$C17</f>
        <v>124.608597223359</v>
      </c>
    </row>
    <row r="58" s="310" customFormat="true" ht="12.75" hidden="false" customHeight="false" outlineLevel="0" collapsed="false">
      <c r="A58" s="309"/>
      <c r="B58" s="303" t="s">
        <v>357</v>
      </c>
      <c r="C58" s="155" t="n">
        <f aca="false">C18*100/$C18</f>
        <v>100</v>
      </c>
      <c r="D58" s="317" t="n">
        <f aca="false">D18*100/$C18</f>
        <v>106.435189899196</v>
      </c>
      <c r="E58" s="317" t="n">
        <f aca="false">E18*100/$C18</f>
        <v>87.7660116077793</v>
      </c>
      <c r="F58" s="317" t="n">
        <f aca="false">F18*100/$C18</f>
        <v>96.3343855004582</v>
      </c>
      <c r="G58" s="317" t="n">
        <f aca="false">G18*100/$C18</f>
        <v>112.381631198452</v>
      </c>
      <c r="H58" s="317" t="n">
        <f aca="false">H18*100/$C18</f>
        <v>98.1570104877304</v>
      </c>
      <c r="I58" s="317" t="n">
        <f aca="false">I18*100/$C18</f>
        <v>103.629976580796</v>
      </c>
      <c r="J58" s="317" t="n">
        <f aca="false">J18*100/$C18</f>
        <v>89.9959270950005</v>
      </c>
      <c r="K58" s="317" t="n">
        <f aca="false">K18*100/$C18</f>
        <v>92.4396700946951</v>
      </c>
      <c r="L58" s="317" t="n">
        <f aca="false">L18*100/$C18</f>
        <v>92.5669483759291</v>
      </c>
      <c r="M58" s="317" t="n">
        <f aca="false">M18*100/$C18</f>
        <v>101.374605437328</v>
      </c>
    </row>
    <row r="59" s="310" customFormat="true" ht="12.75" hidden="false" customHeight="false" outlineLevel="0" collapsed="false">
      <c r="A59" s="309"/>
      <c r="B59" s="303" t="s">
        <v>358</v>
      </c>
      <c r="C59" s="155" t="n">
        <f aca="false">C19*100/$C19</f>
        <v>100</v>
      </c>
      <c r="D59" s="317" t="n">
        <f aca="false">D19*100/$C19</f>
        <v>103.359116022099</v>
      </c>
      <c r="E59" s="317" t="n">
        <f aca="false">E19*100/$C19</f>
        <v>96.2209944751381</v>
      </c>
      <c r="F59" s="317" t="n">
        <f aca="false">F19*100/$C19</f>
        <v>108.795580110497</v>
      </c>
      <c r="G59" s="317" t="n">
        <f aca="false">G19*100/$C19</f>
        <v>116.972375690608</v>
      </c>
      <c r="H59" s="317" t="n">
        <f aca="false">H19*100/$C19</f>
        <v>107.005524861878</v>
      </c>
      <c r="I59" s="317" t="n">
        <f aca="false">I19*100/$C19</f>
        <v>213.701657458564</v>
      </c>
      <c r="J59" s="317" t="n">
        <f aca="false">J19*100/$C19</f>
        <v>247.513812154696</v>
      </c>
      <c r="K59" s="317" t="n">
        <f aca="false">K19*100/$C19</f>
        <v>242.32044198895</v>
      </c>
      <c r="L59" s="317" t="n">
        <f aca="false">L19*100/$C19</f>
        <v>231.558011049724</v>
      </c>
      <c r="M59" s="317" t="n">
        <f aca="false">M19*100/$C19</f>
        <v>279.093922651934</v>
      </c>
    </row>
    <row r="60" s="310" customFormat="true" ht="12.75" hidden="false" customHeight="false" outlineLevel="0" collapsed="false">
      <c r="A60" s="309"/>
      <c r="B60" s="303" t="s">
        <v>359</v>
      </c>
      <c r="C60" s="155" t="n">
        <f aca="false">C20*100/$C20</f>
        <v>100</v>
      </c>
      <c r="D60" s="317" t="n">
        <f aca="false">D20*100/$C20</f>
        <v>102.533632286996</v>
      </c>
      <c r="E60" s="317" t="n">
        <f aca="false">E20*100/$C20</f>
        <v>103.363228699552</v>
      </c>
      <c r="F60" s="317" t="n">
        <f aca="false">F20*100/$C20</f>
        <v>89.2227204783259</v>
      </c>
      <c r="G60" s="317" t="n">
        <f aca="false">G20*100/$C20</f>
        <v>78.6397608370703</v>
      </c>
      <c r="H60" s="317" t="n">
        <f aca="false">H20*100/$C20</f>
        <v>77.0478325859492</v>
      </c>
      <c r="I60" s="317" t="n">
        <f aca="false">I20*100/$C20</f>
        <v>81.1659192825112</v>
      </c>
      <c r="J60" s="317" t="n">
        <f aca="false">J20*100/$C20</f>
        <v>59.4319880418535</v>
      </c>
      <c r="K60" s="317" t="n">
        <f aca="false">K20*100/$C20</f>
        <v>66.3153961136024</v>
      </c>
      <c r="L60" s="317" t="n">
        <f aca="false">L20*100/$C20</f>
        <v>65.7025411061286</v>
      </c>
      <c r="M60" s="317" t="n">
        <f aca="false">M20*100/$C20</f>
        <v>60.6801195814649</v>
      </c>
    </row>
    <row r="61" s="310" customFormat="true" ht="12.75" hidden="false" customHeight="false" outlineLevel="0" collapsed="false">
      <c r="A61" s="309"/>
      <c r="B61" s="303" t="s">
        <v>360</v>
      </c>
      <c r="C61" s="155" t="n">
        <f aca="false">C21*100/$C21</f>
        <v>100</v>
      </c>
      <c r="D61" s="317" t="n">
        <f aca="false">D21*100/$C21</f>
        <v>101.617188402449</v>
      </c>
      <c r="E61" s="317" t="n">
        <f aca="false">E21*100/$C21</f>
        <v>77.9369296523045</v>
      </c>
      <c r="F61" s="317" t="n">
        <f aca="false">F21*100/$C21</f>
        <v>64.6875360979554</v>
      </c>
      <c r="G61" s="317" t="n">
        <f aca="false">G21*100/$C21</f>
        <v>111.747718609218</v>
      </c>
      <c r="H61" s="317" t="n">
        <f aca="false">H21*100/$C21</f>
        <v>144.530437796003</v>
      </c>
      <c r="I61" s="317" t="n">
        <f aca="false">I21*100/$C21</f>
        <v>150.652651033845</v>
      </c>
      <c r="J61" s="317" t="n">
        <f aca="false">J21*100/$C21</f>
        <v>151.553656000924</v>
      </c>
      <c r="K61" s="317" t="n">
        <f aca="false">K21*100/$C21</f>
        <v>142.728427861846</v>
      </c>
      <c r="L61" s="317" t="n">
        <f aca="false">L21*100/$C21</f>
        <v>159.662700704632</v>
      </c>
      <c r="M61" s="317" t="n">
        <f aca="false">M21*100/$C21</f>
        <v>149.77474875823</v>
      </c>
    </row>
    <row r="62" s="310" customFormat="true" ht="12.75" hidden="false" customHeight="false" outlineLevel="0" collapsed="false">
      <c r="A62" s="309"/>
      <c r="B62" s="303" t="s">
        <v>361</v>
      </c>
      <c r="C62" s="155" t="n">
        <f aca="false">C22*100/$C22</f>
        <v>100</v>
      </c>
      <c r="D62" s="317" t="n">
        <f aca="false">D22*100/$C22</f>
        <v>104.023199471404</v>
      </c>
      <c r="E62" s="317" t="n">
        <f aca="false">E22*100/$C22</f>
        <v>97.6286616254313</v>
      </c>
      <c r="F62" s="317" t="n">
        <f aca="false">F22*100/$C22</f>
        <v>93.4145804272814</v>
      </c>
      <c r="G62" s="317" t="n">
        <f aca="false">G22*100/$C22</f>
        <v>96.7550106453271</v>
      </c>
      <c r="H62" s="317" t="n">
        <f aca="false">H22*100/$C22</f>
        <v>96.2557815138389</v>
      </c>
      <c r="I62" s="317" t="n">
        <f aca="false">I22*100/$C22</f>
        <v>117.010498494971</v>
      </c>
      <c r="J62" s="317" t="n">
        <f aca="false">J22*100/$C22</f>
        <v>112.950590999192</v>
      </c>
      <c r="K62" s="317" t="n">
        <f aca="false">K22*100/$C22</f>
        <v>104.573819837016</v>
      </c>
      <c r="L62" s="317" t="n">
        <f aca="false">L22*100/$C22</f>
        <v>116.40114529036</v>
      </c>
      <c r="M62" s="317" t="n">
        <f aca="false">M22*100/$C22</f>
        <v>123.500477204317</v>
      </c>
    </row>
    <row r="63" s="310" customFormat="true" ht="12.75" hidden="false" customHeight="false" outlineLevel="0" collapsed="false">
      <c r="A63" s="309"/>
      <c r="B63" s="303" t="s">
        <v>362</v>
      </c>
      <c r="C63" s="155" t="n">
        <f aca="false">C23*100/$C23</f>
        <v>100</v>
      </c>
      <c r="D63" s="317" t="n">
        <f aca="false">D23*100/$C23</f>
        <v>96.9099627064465</v>
      </c>
      <c r="E63" s="317" t="n">
        <f aca="false">E23*100/$C23</f>
        <v>103.995737879595</v>
      </c>
      <c r="F63" s="317" t="n">
        <f aca="false">F23*100/$C23</f>
        <v>105.167820990943</v>
      </c>
      <c r="G63" s="317" t="n">
        <f aca="false">G23*100/$C23</f>
        <v>121.736814064997</v>
      </c>
      <c r="H63" s="317" t="n">
        <f aca="false">H23*100/$C23</f>
        <v>128.609483217901</v>
      </c>
      <c r="I63" s="317" t="n">
        <f aca="false">I23*100/$C23</f>
        <v>130.207778369739</v>
      </c>
      <c r="J63" s="317" t="n">
        <f aca="false">J23*100/$C23</f>
        <v>126.744805540757</v>
      </c>
      <c r="K63" s="317" t="n">
        <f aca="false">K23*100/$C23</f>
        <v>131.859350026638</v>
      </c>
      <c r="L63" s="317" t="n">
        <f aca="false">L23*100/$C23</f>
        <v>133.61747469366</v>
      </c>
      <c r="M63" s="317" t="n">
        <f aca="false">M23*100/$C23</f>
        <v>139.797549280767</v>
      </c>
    </row>
    <row r="64" s="310" customFormat="true" ht="20.1" hidden="false" customHeight="true" outlineLevel="0" collapsed="false">
      <c r="A64" s="309"/>
      <c r="B64" s="303" t="s">
        <v>363</v>
      </c>
      <c r="C64" s="155" t="n">
        <f aca="false">C24*100/$C24</f>
        <v>100</v>
      </c>
      <c r="D64" s="317" t="n">
        <f aca="false">D24*100/$C24</f>
        <v>100.095356364029</v>
      </c>
      <c r="E64" s="317" t="n">
        <f aca="false">E24*100/$C24</f>
        <v>102.556584044046</v>
      </c>
      <c r="F64" s="317" t="n">
        <f aca="false">F24*100/$C24</f>
        <v>104.160135161395</v>
      </c>
      <c r="G64" s="317" t="n">
        <f aca="false">G24*100/$C24</f>
        <v>108.976448450826</v>
      </c>
      <c r="H64" s="317" t="n">
        <f aca="false">H24*100/$C24</f>
        <v>105.572008852424</v>
      </c>
      <c r="I64" s="317" t="n">
        <f aca="false">I24*100/$C24</f>
        <v>112.488407211487</v>
      </c>
      <c r="J64" s="317" t="n">
        <f aca="false">J24*100/$C24</f>
        <v>109.389258771456</v>
      </c>
      <c r="K64" s="317" t="n">
        <f aca="false">K24*100/$C24</f>
        <v>110.728455575947</v>
      </c>
      <c r="L64" s="317" t="n">
        <f aca="false">L24*100/$C24</f>
        <v>116.97830076649</v>
      </c>
      <c r="M64" s="317" t="n">
        <f aca="false">M24*100/$C24</f>
        <v>120.99730109036</v>
      </c>
    </row>
    <row r="65" s="310" customFormat="true" ht="12.75" hidden="false" customHeight="false" outlineLevel="0" collapsed="false">
      <c r="A65" s="309"/>
      <c r="B65" s="34"/>
      <c r="C65" s="34"/>
      <c r="D65" s="318"/>
      <c r="E65" s="318"/>
      <c r="F65" s="318"/>
      <c r="G65" s="318"/>
      <c r="H65" s="318"/>
      <c r="I65" s="318"/>
      <c r="J65" s="318"/>
      <c r="K65" s="318"/>
      <c r="M65" s="316"/>
    </row>
    <row r="66" s="310" customFormat="true" ht="12.75" hidden="false" customHeight="false" outlineLevel="0" collapsed="false">
      <c r="A66" s="309"/>
      <c r="B66" s="295"/>
      <c r="C66" s="68" t="s">
        <v>629</v>
      </c>
      <c r="D66" s="68"/>
      <c r="E66" s="68"/>
      <c r="F66" s="68"/>
      <c r="G66" s="68" t="s">
        <v>629</v>
      </c>
      <c r="H66" s="68"/>
      <c r="I66" s="68"/>
      <c r="J66" s="68"/>
      <c r="K66" s="68" t="s">
        <v>629</v>
      </c>
      <c r="L66" s="68"/>
      <c r="M66" s="68"/>
    </row>
    <row r="67" s="310" customFormat="true" ht="12.75" hidden="false" customHeight="false" outlineLevel="0" collapsed="false">
      <c r="A67" s="309"/>
      <c r="B67" s="180"/>
      <c r="C67" s="180"/>
      <c r="D67" s="318"/>
      <c r="E67" s="318"/>
      <c r="F67" s="318"/>
      <c r="G67" s="318"/>
      <c r="H67" s="318"/>
      <c r="I67" s="318"/>
      <c r="J67" s="318"/>
      <c r="K67" s="318"/>
      <c r="M67" s="316"/>
    </row>
    <row r="68" s="310" customFormat="true" ht="12.75" hidden="false" customHeight="false" outlineLevel="0" collapsed="false">
      <c r="A68" s="309"/>
      <c r="B68" s="313" t="s">
        <v>347</v>
      </c>
      <c r="C68" s="319" t="n">
        <f aca="false">C8*100/C$24</f>
        <v>9.19594083990068</v>
      </c>
      <c r="D68" s="319" t="n">
        <f aca="false">D8*100/D$24</f>
        <v>9.31401604234699</v>
      </c>
      <c r="E68" s="319" t="n">
        <f aca="false">E8*100/E$24</f>
        <v>9.47934111543322</v>
      </c>
      <c r="F68" s="319" t="n">
        <f aca="false">F8*100/F$24</f>
        <v>9.36408493796743</v>
      </c>
      <c r="G68" s="319" t="n">
        <f aca="false">G8*100/G$24</f>
        <v>8.86404503894612</v>
      </c>
      <c r="H68" s="319" t="n">
        <f aca="false">H8*100/H$24</f>
        <v>9.23905829472336</v>
      </c>
      <c r="I68" s="319" t="n">
        <f aca="false">I8*100/I$24</f>
        <v>9.28674151398106</v>
      </c>
      <c r="J68" s="319" t="n">
        <f aca="false">J8*100/J$24</f>
        <v>9.35483603039997</v>
      </c>
      <c r="K68" s="319" t="n">
        <f aca="false">K8*100/K$24</f>
        <v>9.10851444438758</v>
      </c>
      <c r="L68" s="319" t="n">
        <f aca="false">L8*100/L$24</f>
        <v>9.28726339784232</v>
      </c>
      <c r="M68" s="319" t="n">
        <f aca="false">M8*100/M$24</f>
        <v>9.22342830733103</v>
      </c>
    </row>
    <row r="69" s="310" customFormat="true" ht="12.75" hidden="false" customHeight="false" outlineLevel="0" collapsed="false">
      <c r="A69" s="309"/>
      <c r="B69" s="303" t="s">
        <v>348</v>
      </c>
      <c r="C69" s="319" t="n">
        <f aca="false">C9*100/C$24</f>
        <v>13.1005073950124</v>
      </c>
      <c r="D69" s="319" t="n">
        <f aca="false">D9*100/D$24</f>
        <v>12.6973816048707</v>
      </c>
      <c r="E69" s="319" t="n">
        <f aca="false">E9*100/E$24</f>
        <v>12.8922491868206</v>
      </c>
      <c r="F69" s="319" t="n">
        <f aca="false">F9*100/F$24</f>
        <v>11.9294967941742</v>
      </c>
      <c r="G69" s="319" t="n">
        <f aca="false">G9*100/G$24</f>
        <v>11.9465192273706</v>
      </c>
      <c r="H69" s="319" t="n">
        <f aca="false">H9*100/H$24</f>
        <v>12.018445172981</v>
      </c>
      <c r="I69" s="319" t="n">
        <f aca="false">I9*100/I$24</f>
        <v>12.1324771997856</v>
      </c>
      <c r="J69" s="319" t="n">
        <f aca="false">J9*100/J$24</f>
        <v>12.7022073615436</v>
      </c>
      <c r="K69" s="319" t="n">
        <f aca="false">K9*100/K$24</f>
        <v>11.803708113045</v>
      </c>
      <c r="L69" s="319" t="n">
        <f aca="false">L9*100/L$24</f>
        <v>12.0787766364886</v>
      </c>
      <c r="M69" s="319" t="n">
        <f aca="false">M9*100/M$24</f>
        <v>12.0117987362576</v>
      </c>
    </row>
    <row r="70" s="310" customFormat="true" ht="12.75" hidden="false" customHeight="false" outlineLevel="0" collapsed="false">
      <c r="A70" s="309"/>
      <c r="B70" s="303" t="s">
        <v>349</v>
      </c>
      <c r="C70" s="319" t="n">
        <f aca="false">C10*100/C$24</f>
        <v>1.37946669545504</v>
      </c>
      <c r="D70" s="319" t="n">
        <f aca="false">D10*100/D$24</f>
        <v>1.23427591640171</v>
      </c>
      <c r="E70" s="319" t="n">
        <f aca="false">E10*100/E$24</f>
        <v>0.980650533373783</v>
      </c>
      <c r="F70" s="319" t="n">
        <f aca="false">F10*100/F$24</f>
        <v>0.965760652720375</v>
      </c>
      <c r="G70" s="319" t="n">
        <f aca="false">G10*100/G$24</f>
        <v>0.756254272863884</v>
      </c>
      <c r="H70" s="319" t="n">
        <f aca="false">H10*100/H$24</f>
        <v>0.778391939562083</v>
      </c>
      <c r="I70" s="319" t="n">
        <f aca="false">I10*100/I$24</f>
        <v>0.747806976385718</v>
      </c>
      <c r="J70" s="319" t="n">
        <f aca="false">J10*100/J$24</f>
        <v>0.804324439790692</v>
      </c>
      <c r="K70" s="319" t="n">
        <f aca="false">K10*100/K$24</f>
        <v>0.779192150192087</v>
      </c>
      <c r="L70" s="319" t="n">
        <f aca="false">L10*100/L$24</f>
        <v>0.856797438098139</v>
      </c>
      <c r="M70" s="319" t="n">
        <f aca="false">M10*100/M$24</f>
        <v>0.525518425264856</v>
      </c>
    </row>
    <row r="71" s="310" customFormat="true" ht="12.75" hidden="false" customHeight="false" outlineLevel="0" collapsed="false">
      <c r="A71" s="309"/>
      <c r="B71" s="303" t="s">
        <v>350</v>
      </c>
      <c r="C71" s="319" t="n">
        <f aca="false">C11*100/C$24</f>
        <v>4.7628198207924</v>
      </c>
      <c r="D71" s="319" t="n">
        <f aca="false">D11*100/D$24</f>
        <v>4.64913471272389</v>
      </c>
      <c r="E71" s="319" t="n">
        <f aca="false">E11*100/E$24</f>
        <v>5.21525869745284</v>
      </c>
      <c r="F71" s="319" t="n">
        <f aca="false">F11*100/F$24</f>
        <v>4.99422009143421</v>
      </c>
      <c r="G71" s="319" t="n">
        <f aca="false">G11*100/G$24</f>
        <v>4.4178563731514</v>
      </c>
      <c r="H71" s="319" t="n">
        <f aca="false">H11*100/H$24</f>
        <v>4.4173640311617</v>
      </c>
      <c r="I71" s="319" t="n">
        <f aca="false">I11*100/I$24</f>
        <v>4.22580040865194</v>
      </c>
      <c r="J71" s="319" t="n">
        <f aca="false">J11*100/J$24</f>
        <v>4.31986372742554</v>
      </c>
      <c r="K71" s="319" t="n">
        <f aca="false">K11*100/K$24</f>
        <v>4.27736711877218</v>
      </c>
      <c r="L71" s="319" t="n">
        <f aca="false">L11*100/L$24</f>
        <v>4.20295873824488</v>
      </c>
      <c r="M71" s="319" t="n">
        <f aca="false">M11*100/M$24</f>
        <v>4.07049263114317</v>
      </c>
    </row>
    <row r="72" s="310" customFormat="true" ht="12.75" hidden="false" customHeight="false" outlineLevel="0" collapsed="false">
      <c r="A72" s="309"/>
      <c r="B72" s="303" t="s">
        <v>351</v>
      </c>
      <c r="C72" s="319" t="n">
        <f aca="false">C12*100/C$24</f>
        <v>2.88070819388967</v>
      </c>
      <c r="D72" s="319" t="n">
        <f aca="false">D12*100/D$24</f>
        <v>2.86911988186983</v>
      </c>
      <c r="E72" s="319" t="n">
        <f aca="false">E12*100/E$24</f>
        <v>2.7952119217698</v>
      </c>
      <c r="F72" s="319" t="n">
        <f aca="false">F12*100/F$24</f>
        <v>3.04673751313245</v>
      </c>
      <c r="G72" s="319" t="n">
        <f aca="false">G12*100/G$24</f>
        <v>2.89682832683858</v>
      </c>
      <c r="H72" s="319" t="n">
        <f aca="false">H12*100/H$24</f>
        <v>2.64440561706194</v>
      </c>
      <c r="I72" s="319" t="n">
        <f aca="false">I12*100/I$24</f>
        <v>2.81368133132398</v>
      </c>
      <c r="J72" s="319" t="n">
        <f aca="false">J12*100/J$24</f>
        <v>2.96307202211972</v>
      </c>
      <c r="K72" s="319" t="n">
        <f aca="false">K12*100/K$24</f>
        <v>2.70065347351362</v>
      </c>
      <c r="L72" s="319" t="n">
        <f aca="false">L12*100/L$24</f>
        <v>2.64809841542309</v>
      </c>
      <c r="M72" s="319" t="n">
        <f aca="false">M12*100/M$24</f>
        <v>2.62562923916709</v>
      </c>
    </row>
    <row r="73" s="310" customFormat="true" ht="12.75" hidden="false" customHeight="false" outlineLevel="0" collapsed="false">
      <c r="A73" s="309"/>
      <c r="B73" s="303" t="s">
        <v>352</v>
      </c>
      <c r="C73" s="319" t="n">
        <f aca="false">C13*100/C$24</f>
        <v>7.11821224225413</v>
      </c>
      <c r="D73" s="319" t="n">
        <f aca="false">D13*100/D$24</f>
        <v>6.5495140946706</v>
      </c>
      <c r="E73" s="319" t="n">
        <f aca="false">E13*100/E$24</f>
        <v>6.35401754996869</v>
      </c>
      <c r="F73" s="319" t="n">
        <f aca="false">F13*100/F$24</f>
        <v>6.83183936303029</v>
      </c>
      <c r="G73" s="319" t="n">
        <f aca="false">G13*100/G$24</f>
        <v>6.52038986637423</v>
      </c>
      <c r="H73" s="319" t="n">
        <f aca="false">H13*100/H$24</f>
        <v>6.288490635222</v>
      </c>
      <c r="I73" s="319" t="n">
        <f aca="false">I13*100/I$24</f>
        <v>6.09359036943465</v>
      </c>
      <c r="J73" s="319" t="n">
        <f aca="false">J13*100/J$24</f>
        <v>6.29110009066227</v>
      </c>
      <c r="K73" s="319" t="n">
        <f aca="false">K13*100/K$24</f>
        <v>5.63510359069097</v>
      </c>
      <c r="L73" s="319" t="n">
        <f aca="false">L13*100/L$24</f>
        <v>6.11626383159371</v>
      </c>
      <c r="M73" s="319" t="n">
        <f aca="false">M13*100/M$24</f>
        <v>6.2769562401075</v>
      </c>
    </row>
    <row r="74" s="310" customFormat="true" ht="12.75" hidden="false" customHeight="false" outlineLevel="0" collapsed="false">
      <c r="A74" s="309"/>
      <c r="B74" s="303" t="s">
        <v>353</v>
      </c>
      <c r="C74" s="319" t="n">
        <f aca="false">C14*100/C$24</f>
        <v>3.28014682068444</v>
      </c>
      <c r="D74" s="319" t="n">
        <f aca="false">D14*100/D$24</f>
        <v>3.40925041222109</v>
      </c>
      <c r="E74" s="319" t="n">
        <f aca="false">E14*100/E$24</f>
        <v>3.46406695494466</v>
      </c>
      <c r="F74" s="319" t="n">
        <f aca="false">F14*100/F$24</f>
        <v>3.39871467310652</v>
      </c>
      <c r="G74" s="319" t="n">
        <f aca="false">G14*100/G$24</f>
        <v>3.58571910670437</v>
      </c>
      <c r="H74" s="319" t="n">
        <f aca="false">H14*100/H$24</f>
        <v>3.56718660269098</v>
      </c>
      <c r="I74" s="319" t="n">
        <f aca="false">I14*100/I$24</f>
        <v>3.45630395887516</v>
      </c>
      <c r="J74" s="319" t="n">
        <f aca="false">J14*100/J$24</f>
        <v>3.31046122801705</v>
      </c>
      <c r="K74" s="319" t="n">
        <f aca="false">K14*100/K$24</f>
        <v>3.29986705648165</v>
      </c>
      <c r="L74" s="319" t="n">
        <f aca="false">L14*100/L$24</f>
        <v>3.26162592172172</v>
      </c>
      <c r="M74" s="319" t="n">
        <f aca="false">M14*100/M$24</f>
        <v>3.27409577818661</v>
      </c>
    </row>
    <row r="75" s="310" customFormat="true" ht="12.75" hidden="false" customHeight="false" outlineLevel="0" collapsed="false">
      <c r="A75" s="309"/>
      <c r="B75" s="303" t="s">
        <v>354</v>
      </c>
      <c r="C75" s="319" t="n">
        <f aca="false">C15*100/C$24</f>
        <v>1.49908237072223</v>
      </c>
      <c r="D75" s="319" t="n">
        <f aca="false">D15*100/D$24</f>
        <v>1.46163117957672</v>
      </c>
      <c r="E75" s="319" t="n">
        <f aca="false">E15*100/E$24</f>
        <v>1.46634413159047</v>
      </c>
      <c r="F75" s="319" t="n">
        <f aca="false">F15*100/F$24</f>
        <v>1.65479014609718</v>
      </c>
      <c r="G75" s="319" t="n">
        <f aca="false">G15*100/G$24</f>
        <v>1.44435254104735</v>
      </c>
      <c r="H75" s="319" t="n">
        <f aca="false">H15*100/H$24</f>
        <v>1.47824932715574</v>
      </c>
      <c r="I75" s="319" t="n">
        <f aca="false">I15*100/I$24</f>
        <v>1.56413733330781</v>
      </c>
      <c r="J75" s="319" t="n">
        <f aca="false">J15*100/J$24</f>
        <v>1.4339673754796</v>
      </c>
      <c r="K75" s="319" t="n">
        <f aca="false">K15*100/K$24</f>
        <v>1.47960711603042</v>
      </c>
      <c r="L75" s="319" t="n">
        <f aca="false">L15*100/L$24</f>
        <v>1.34149155107653</v>
      </c>
      <c r="M75" s="319" t="n">
        <f aca="false">M15*100/M$24</f>
        <v>1.00285689303514</v>
      </c>
    </row>
    <row r="76" s="310" customFormat="true" ht="12.75" hidden="false" customHeight="false" outlineLevel="0" collapsed="false">
      <c r="A76" s="309"/>
      <c r="B76" s="303" t="s">
        <v>355</v>
      </c>
      <c r="C76" s="319" t="n">
        <f aca="false">C16*100/C$24</f>
        <v>11.7968260822628</v>
      </c>
      <c r="D76" s="319" t="n">
        <f aca="false">D16*100/D$24</f>
        <v>12.5226588694137</v>
      </c>
      <c r="E76" s="319" t="n">
        <f aca="false">E16*100/E$24</f>
        <v>13.708264959117</v>
      </c>
      <c r="F76" s="319" t="n">
        <f aca="false">F16*100/F$24</f>
        <v>15.0394575309769</v>
      </c>
      <c r="G76" s="319" t="n">
        <f aca="false">G16*100/G$24</f>
        <v>15.1042820256165</v>
      </c>
      <c r="H76" s="319" t="n">
        <f aca="false">H16*100/H$24</f>
        <v>15.1134018785493</v>
      </c>
      <c r="I76" s="319" t="n">
        <f aca="false">I16*100/I$24</f>
        <v>14.7666925344668</v>
      </c>
      <c r="J76" s="319" t="n">
        <f aca="false">J16*100/J$24</f>
        <v>15.3311146532178</v>
      </c>
      <c r="K76" s="319" t="n">
        <f aca="false">K16*100/K$24</f>
        <v>15.2730241130995</v>
      </c>
      <c r="L76" s="319" t="n">
        <f aca="false">L16*100/L$24</f>
        <v>14.3988851666251</v>
      </c>
      <c r="M76" s="319" t="n">
        <f aca="false">M16*100/M$24</f>
        <v>15.3406769105584</v>
      </c>
    </row>
    <row r="77" s="310" customFormat="true" ht="12.75" hidden="false" customHeight="false" outlineLevel="0" collapsed="false">
      <c r="A77" s="309"/>
      <c r="B77" s="303" t="s">
        <v>356</v>
      </c>
      <c r="C77" s="319" t="n">
        <f aca="false">C17*100/C$24</f>
        <v>31.6640397279499</v>
      </c>
      <c r="D77" s="319" t="n">
        <f aca="false">D17*100/D$24</f>
        <v>31.469074605385</v>
      </c>
      <c r="E77" s="319" t="n">
        <f aca="false">E17*100/E$24</f>
        <v>31.5555572875189</v>
      </c>
      <c r="F77" s="319" t="n">
        <f aca="false">F17*100/F$24</f>
        <v>31.1501859469632</v>
      </c>
      <c r="G77" s="319" t="n">
        <f aca="false">G17*100/G$24</f>
        <v>31.9762613586712</v>
      </c>
      <c r="H77" s="319" t="n">
        <f aca="false">H17*100/H$24</f>
        <v>31.6794884514522</v>
      </c>
      <c r="I77" s="319" t="n">
        <f aca="false">I17*100/I$24</f>
        <v>31.0334136932801</v>
      </c>
      <c r="J77" s="319" t="n">
        <f aca="false">J17*100/J$24</f>
        <v>30.1237760372947</v>
      </c>
      <c r="K77" s="319" t="n">
        <f aca="false">K17*100/K$24</f>
        <v>32.5648110717792</v>
      </c>
      <c r="L77" s="319" t="n">
        <f aca="false">L17*100/L$24</f>
        <v>32.9549544561034</v>
      </c>
      <c r="M77" s="319" t="n">
        <f aca="false">M17*100/M$24</f>
        <v>32.6090874537606</v>
      </c>
    </row>
    <row r="78" s="310" customFormat="true" ht="12.75" hidden="false" customHeight="false" outlineLevel="0" collapsed="false">
      <c r="A78" s="309"/>
      <c r="B78" s="303" t="s">
        <v>357</v>
      </c>
      <c r="C78" s="319" t="n">
        <f aca="false">C18*100/C$24</f>
        <v>4.24095865270431</v>
      </c>
      <c r="D78" s="319" t="n">
        <f aca="false">D18*100/D$24</f>
        <v>4.50957223143904</v>
      </c>
      <c r="E78" s="319" t="n">
        <f aca="false">E18*100/E$24</f>
        <v>3.62933330717704</v>
      </c>
      <c r="F78" s="319" t="n">
        <f aca="false">F18*100/F$24</f>
        <v>3.92232733865099</v>
      </c>
      <c r="G78" s="319" t="n">
        <f aca="false">G18*100/G$24</f>
        <v>4.37347571894089</v>
      </c>
      <c r="H78" s="319" t="n">
        <f aca="false">H18*100/H$24</f>
        <v>3.94308896341486</v>
      </c>
      <c r="I78" s="319" t="n">
        <f aca="false">I18*100/I$24</f>
        <v>3.90698434402754</v>
      </c>
      <c r="J78" s="319" t="n">
        <f aca="false">J18*100/J$24</f>
        <v>3.48909033673131</v>
      </c>
      <c r="K78" s="319" t="n">
        <f aca="false">K18*100/K$24</f>
        <v>3.54048845621565</v>
      </c>
      <c r="L78" s="319" t="n">
        <f aca="false">L18*100/L$24</f>
        <v>3.3559437784361</v>
      </c>
      <c r="M78" s="319" t="n">
        <f aca="false">M18*100/M$24</f>
        <v>3.55318264308109</v>
      </c>
    </row>
    <row r="79" s="310" customFormat="true" ht="12.75" hidden="false" customHeight="false" outlineLevel="0" collapsed="false">
      <c r="A79" s="309"/>
      <c r="B79" s="303" t="s">
        <v>358</v>
      </c>
      <c r="C79" s="319" t="n">
        <f aca="false">C19*100/C$24</f>
        <v>0.977005289862895</v>
      </c>
      <c r="D79" s="319" t="n">
        <f aca="false">D19*100/D$24</f>
        <v>1.008862016954</v>
      </c>
      <c r="E79" s="319" t="n">
        <f aca="false">E19*100/E$24</f>
        <v>0.916649296330926</v>
      </c>
      <c r="F79" s="319" t="n">
        <f aca="false">F19*100/F$24</f>
        <v>1.02048501681528</v>
      </c>
      <c r="G79" s="319" t="n">
        <f aca="false">G19*100/G$24</f>
        <v>1.04869108364384</v>
      </c>
      <c r="H79" s="319" t="n">
        <f aca="false">H19*100/H$24</f>
        <v>0.990271616226906</v>
      </c>
      <c r="I79" s="319" t="n">
        <f aca="false">I19*100/I$24</f>
        <v>1.85608148399638</v>
      </c>
      <c r="J79" s="319" t="n">
        <f aca="false">J19*100/J$24</f>
        <v>2.21065858298301</v>
      </c>
      <c r="K79" s="319" t="n">
        <f aca="false">K19*100/K$24</f>
        <v>2.13809858029435</v>
      </c>
      <c r="L79" s="319" t="n">
        <f aca="false">L19*100/L$24</f>
        <v>1.93397750029993</v>
      </c>
      <c r="M79" s="319" t="n">
        <f aca="false">M19*100/M$24</f>
        <v>2.2535729007368</v>
      </c>
    </row>
    <row r="80" s="310" customFormat="true" ht="12.75" hidden="false" customHeight="false" outlineLevel="0" collapsed="false">
      <c r="A80" s="309"/>
      <c r="B80" s="303" t="s">
        <v>359</v>
      </c>
      <c r="C80" s="319" t="n">
        <f aca="false">C20*100/C$24</f>
        <v>2.8889128791968</v>
      </c>
      <c r="D80" s="319" t="n">
        <f aca="false">D20*100/D$24</f>
        <v>2.95928544164891</v>
      </c>
      <c r="E80" s="319" t="n">
        <f aca="false">E20*100/E$24</f>
        <v>2.91163522468</v>
      </c>
      <c r="F80" s="319" t="n">
        <f aca="false">F20*100/F$24</f>
        <v>2.47461916123113</v>
      </c>
      <c r="G80" s="319" t="n">
        <f aca="false">G20*100/G$24</f>
        <v>2.08470198037039</v>
      </c>
      <c r="H80" s="319" t="n">
        <f aca="false">H20*100/H$24</f>
        <v>2.10836639646493</v>
      </c>
      <c r="I80" s="319" t="n">
        <f aca="false">I20*100/I$24</f>
        <v>2.08449275245095</v>
      </c>
      <c r="J80" s="319" t="n">
        <f aca="false">J20*100/J$24</f>
        <v>1.56956759391794</v>
      </c>
      <c r="K80" s="319" t="n">
        <f aca="false">K20*100/K$24</f>
        <v>1.73017316032392</v>
      </c>
      <c r="L80" s="319" t="n">
        <f aca="false">L20*100/L$24</f>
        <v>1.62259937059904</v>
      </c>
      <c r="M80" s="319" t="n">
        <f aca="false">M20*100/M$24</f>
        <v>1.44878916629045</v>
      </c>
    </row>
    <row r="81" s="310" customFormat="true" ht="12.75" hidden="false" customHeight="false" outlineLevel="0" collapsed="false">
      <c r="A81" s="309"/>
      <c r="B81" s="303" t="s">
        <v>360</v>
      </c>
      <c r="C81" s="319" t="n">
        <f aca="false">C21*100/C$24</f>
        <v>1.86915686062831</v>
      </c>
      <c r="D81" s="319" t="n">
        <f aca="false">D21*100/D$24</f>
        <v>1.89757518989616</v>
      </c>
      <c r="E81" s="319" t="n">
        <f aca="false">E21*100/E$24</f>
        <v>1.42044850765842</v>
      </c>
      <c r="F81" s="319" t="n">
        <f aca="false">F21*100/F$24</f>
        <v>1.16081984443745</v>
      </c>
      <c r="G81" s="319" t="n">
        <f aca="false">G21*100/G$24</f>
        <v>1.91668950371633</v>
      </c>
      <c r="H81" s="319" t="n">
        <f aca="false">H21*100/H$24</f>
        <v>2.5589174849713</v>
      </c>
      <c r="I81" s="319" t="n">
        <f aca="false">I21*100/I$24</f>
        <v>2.50331072536513</v>
      </c>
      <c r="J81" s="319" t="n">
        <f aca="false">J21*100/J$24</f>
        <v>2.58962862578009</v>
      </c>
      <c r="K81" s="319" t="n">
        <f aca="false">K21*100/K$24</f>
        <v>2.40933388582919</v>
      </c>
      <c r="L81" s="319" t="n">
        <f aca="false">L21*100/L$24</f>
        <v>2.55119650783983</v>
      </c>
      <c r="M81" s="319" t="n">
        <f aca="false">M21*100/M$24</f>
        <v>2.3137086254615</v>
      </c>
    </row>
    <row r="82" s="310" customFormat="true" ht="12.75" hidden="false" customHeight="false" outlineLevel="0" collapsed="false">
      <c r="A82" s="309"/>
      <c r="B82" s="303" t="s">
        <v>361</v>
      </c>
      <c r="C82" s="319" t="n">
        <f aca="false">C22*100/C$24</f>
        <v>2.94094785706575</v>
      </c>
      <c r="D82" s="319" t="n">
        <f aca="false">D22*100/D$24</f>
        <v>3.05635362801395</v>
      </c>
      <c r="E82" s="319" t="n">
        <f aca="false">E22*100/E$24</f>
        <v>2.79963305985499</v>
      </c>
      <c r="F82" s="319" t="n">
        <f aca="false">F22*100/F$24</f>
        <v>2.63754851796825</v>
      </c>
      <c r="G82" s="319" t="n">
        <f aca="false">G22*100/G$24</f>
        <v>2.61112786535843</v>
      </c>
      <c r="H82" s="319" t="n">
        <f aca="false">H22*100/H$24</f>
        <v>2.68142320535956</v>
      </c>
      <c r="I82" s="319" t="n">
        <f aca="false">I22*100/I$24</f>
        <v>3.05917545935205</v>
      </c>
      <c r="J82" s="319" t="n">
        <f aca="false">J22*100/J$24</f>
        <v>3.03669484814228</v>
      </c>
      <c r="K82" s="319" t="n">
        <f aca="false">K22*100/K$24</f>
        <v>2.77748072756158</v>
      </c>
      <c r="L82" s="319" t="n">
        <f aca="false">L22*100/L$24</f>
        <v>2.92643760901465</v>
      </c>
      <c r="M82" s="319" t="n">
        <f aca="false">M22*100/M$24</f>
        <v>3.00178979619878</v>
      </c>
    </row>
    <row r="83" s="310" customFormat="true" ht="12.75" hidden="false" customHeight="false" outlineLevel="0" collapsed="false">
      <c r="A83" s="309"/>
      <c r="B83" s="303" t="s">
        <v>362</v>
      </c>
      <c r="C83" s="319" t="n">
        <f aca="false">C23*100/C$24</f>
        <v>0.405268271618266</v>
      </c>
      <c r="D83" s="319" t="n">
        <f aca="false">D23*100/D$24</f>
        <v>0.392371179995581</v>
      </c>
      <c r="E83" s="319" t="n">
        <f aca="false">E23*100/E$24</f>
        <v>0.410955311538348</v>
      </c>
      <c r="F83" s="319" t="n">
        <f aca="false">F23*100/F$24</f>
        <v>0.409188995164203</v>
      </c>
      <c r="G83" s="319" t="n">
        <f aca="false">G23*100/G$24</f>
        <v>0.452722298531301</v>
      </c>
      <c r="H83" s="319" t="n">
        <f aca="false">H23*100/H$24</f>
        <v>0.493704188676529</v>
      </c>
      <c r="I83" s="319" t="n">
        <f aca="false">I23*100/I$24</f>
        <v>0.469106840422663</v>
      </c>
      <c r="J83" s="319" t="n">
        <f aca="false">J23*100/J$24</f>
        <v>0.469567568653266</v>
      </c>
      <c r="K83" s="319" t="n">
        <f aca="false">K23*100/K$24</f>
        <v>0.482607750682036</v>
      </c>
      <c r="L83" s="319" t="n">
        <f aca="false">L23*100/L$24</f>
        <v>0.462914255654918</v>
      </c>
      <c r="M83" s="319" t="n">
        <f aca="false">M23*100/M$24</f>
        <v>0.468237809132422</v>
      </c>
    </row>
    <row r="84" s="310" customFormat="true" ht="20.25" hidden="false" customHeight="true" outlineLevel="0" collapsed="false">
      <c r="A84" s="309"/>
      <c r="B84" s="303" t="s">
        <v>363</v>
      </c>
      <c r="C84" s="185" t="n">
        <f aca="false">C24*100/C$24</f>
        <v>100</v>
      </c>
      <c r="D84" s="185" t="n">
        <f aca="false">D24*100/D$24</f>
        <v>100</v>
      </c>
      <c r="E84" s="185" t="n">
        <f aca="false">E24*100/E$24</f>
        <v>100</v>
      </c>
      <c r="F84" s="185" t="n">
        <f aca="false">F24*100/F$24</f>
        <v>100</v>
      </c>
      <c r="G84" s="185" t="n">
        <f aca="false">G24*100/G$24</f>
        <v>100</v>
      </c>
      <c r="H84" s="185" t="n">
        <f aca="false">H24*100/H$24</f>
        <v>100</v>
      </c>
      <c r="I84" s="185" t="n">
        <f aca="false">I24*100/I$24</f>
        <v>100</v>
      </c>
      <c r="J84" s="185" t="n">
        <f aca="false">J24*100/J$24</f>
        <v>100</v>
      </c>
      <c r="K84" s="185" t="n">
        <f aca="false">K24*100/K$24</f>
        <v>100</v>
      </c>
      <c r="L84" s="185" t="n">
        <f aca="false">L24*100/L$24</f>
        <v>100</v>
      </c>
      <c r="M84" s="185" t="n">
        <f aca="false">M24*100/M$24</f>
        <v>100</v>
      </c>
    </row>
    <row r="86" customFormat="false" ht="12.75" hidden="false" customHeight="false" outlineLevel="0" collapsed="false">
      <c r="D86" s="320"/>
    </row>
  </sheetData>
  <mergeCells count="12">
    <mergeCell ref="C6:F6"/>
    <mergeCell ref="G6:J6"/>
    <mergeCell ref="K6:M6"/>
    <mergeCell ref="C26:F26"/>
    <mergeCell ref="G26:J26"/>
    <mergeCell ref="K26:M26"/>
    <mergeCell ref="C46:F46"/>
    <mergeCell ref="G46:J46"/>
    <mergeCell ref="K46:M46"/>
    <mergeCell ref="C66:F66"/>
    <mergeCell ref="G66:J66"/>
    <mergeCell ref="K66:M66"/>
  </mergeCells>
  <printOptions headings="false" gridLines="false" gridLinesSet="true" horizontalCentered="false" verticalCentered="false"/>
  <pageMargins left="0.590277777777778" right="0.590277777777778" top="0.7875" bottom="0.7875" header="0.39375" footer="0.39375"/>
  <pageSetup paperSize="9" scale="100" fitToWidth="1" fitToHeight="1" pageOrder="overThenDown" orientation="portrait" blackAndWhite="false" draft="false" cellComments="none" horizontalDpi="300" verticalDpi="300" copies="1"/>
  <headerFooter differentFirst="false" differentOddEven="false">
    <oddHeader>&amp;LTabelle &amp;A&amp;CEinfuhr von Gütern insgesamt 1994 – 2004 nach Bundesländern</oddHeader>
    <oddFooter>&amp;L&amp;A, S. &amp;P von &amp;N&amp;RUmweltökonomische Gesamtrechnungen der Länder 2006</oddFooter>
  </headerFooter>
  <rowBreaks count="1" manualBreakCount="1">
    <brk id="44" man="true" max="16383" min="0"/>
  </rowBreaks>
  <colBreaks count="2" manualBreakCount="2">
    <brk id="6" man="true" max="65535" min="0"/>
    <brk id="10" man="true" max="65535" min="0"/>
  </colBreaks>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S8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B2" activeCellId="0" sqref="B2"/>
    </sheetView>
  </sheetViews>
  <sheetFormatPr defaultColWidth="11.5625" defaultRowHeight="12.75" zeroHeight="false" outlineLevelRow="0" outlineLevelCol="0"/>
  <cols>
    <col collapsed="false" customWidth="true" hidden="false" outlineLevel="0" max="1" min="1" style="116" width="4.7"/>
    <col collapsed="false" customWidth="true" hidden="false" outlineLevel="0" max="2" min="2" style="34" width="26.13"/>
    <col collapsed="false" customWidth="true" hidden="false" outlineLevel="0" max="3" min="3" style="34" width="12.7"/>
    <col collapsed="false" customWidth="true" hidden="false" outlineLevel="0" max="11" min="4" style="116" width="12.7"/>
    <col collapsed="false" customWidth="true" hidden="false" outlineLevel="0" max="13" min="12" style="295" width="12.7"/>
    <col collapsed="false" customWidth="false" hidden="false" outlineLevel="0" max="257" min="14" style="295" width="11.56"/>
  </cols>
  <sheetData>
    <row r="2" customFormat="false" ht="12.75" hidden="false" customHeight="false" outlineLevel="0" collapsed="false">
      <c r="B2" s="43" t="s">
        <v>630</v>
      </c>
      <c r="C2" s="118" t="s">
        <v>157</v>
      </c>
      <c r="E2" s="118"/>
      <c r="F2" s="118"/>
      <c r="G2" s="118"/>
      <c r="H2" s="118"/>
      <c r="I2" s="43"/>
      <c r="J2" s="43"/>
      <c r="K2" s="43"/>
    </row>
    <row r="4" customFormat="false" ht="12.75" hidden="false" customHeight="false" outlineLevel="0" collapsed="false">
      <c r="B4" s="296" t="s">
        <v>345</v>
      </c>
      <c r="C4" s="297" t="n">
        <v>1994</v>
      </c>
      <c r="D4" s="298" t="n">
        <v>1995</v>
      </c>
      <c r="E4" s="298" t="n">
        <v>1996</v>
      </c>
      <c r="F4" s="298" t="n">
        <v>1997</v>
      </c>
      <c r="G4" s="298" t="n">
        <v>1998</v>
      </c>
      <c r="H4" s="298" t="n">
        <v>1999</v>
      </c>
      <c r="I4" s="298" t="n">
        <v>2000</v>
      </c>
      <c r="J4" s="298" t="n">
        <v>2001</v>
      </c>
      <c r="K4" s="298" t="n">
        <v>2002</v>
      </c>
      <c r="L4" s="298" t="n">
        <v>2003</v>
      </c>
      <c r="M4" s="298" t="n">
        <v>2004</v>
      </c>
    </row>
    <row r="5" customFormat="false" ht="12.75" hidden="false" customHeight="false" outlineLevel="0" collapsed="false">
      <c r="B5" s="299"/>
      <c r="C5" s="299"/>
      <c r="D5" s="300"/>
      <c r="E5" s="300"/>
      <c r="F5" s="300"/>
      <c r="G5" s="300"/>
      <c r="H5" s="300"/>
      <c r="I5" s="300"/>
      <c r="J5" s="300"/>
      <c r="K5" s="300"/>
    </row>
    <row r="6" customFormat="false" ht="12.75" hidden="false" customHeight="false" outlineLevel="0" collapsed="false">
      <c r="C6" s="68" t="s">
        <v>399</v>
      </c>
      <c r="D6" s="68"/>
      <c r="E6" s="68"/>
      <c r="F6" s="68"/>
      <c r="G6" s="68" t="s">
        <v>399</v>
      </c>
      <c r="H6" s="68"/>
      <c r="I6" s="68"/>
      <c r="J6" s="68"/>
      <c r="K6" s="68" t="s">
        <v>399</v>
      </c>
      <c r="L6" s="68"/>
      <c r="M6" s="68"/>
    </row>
    <row r="7" s="267" customFormat="true" ht="12.75" hidden="false" customHeight="false" outlineLevel="0" collapsed="false">
      <c r="A7" s="265"/>
      <c r="B7" s="34"/>
      <c r="C7" s="34"/>
      <c r="D7" s="265"/>
      <c r="E7" s="266"/>
      <c r="F7" s="265"/>
      <c r="G7" s="265"/>
      <c r="H7" s="265"/>
      <c r="I7" s="265"/>
      <c r="J7" s="265"/>
      <c r="K7" s="265"/>
    </row>
    <row r="8" s="267" customFormat="true" ht="12.75" hidden="false" customHeight="false" outlineLevel="0" collapsed="false">
      <c r="A8" s="265"/>
      <c r="B8" s="303" t="s">
        <v>347</v>
      </c>
      <c r="C8" s="321" t="n">
        <v>35052</v>
      </c>
      <c r="D8" s="321" t="n">
        <v>35803</v>
      </c>
      <c r="E8" s="322" t="n">
        <v>37505</v>
      </c>
      <c r="F8" s="321" t="n">
        <v>37570</v>
      </c>
      <c r="G8" s="322" t="n">
        <v>36707</v>
      </c>
      <c r="H8" s="321" t="n">
        <v>36260</v>
      </c>
      <c r="I8" s="322" t="n">
        <v>39143</v>
      </c>
      <c r="J8" s="321" t="n">
        <v>38417</v>
      </c>
      <c r="K8" s="322" t="n">
        <v>37120</v>
      </c>
      <c r="L8" s="322" t="n">
        <v>40267</v>
      </c>
      <c r="M8" s="322" t="n">
        <v>41537</v>
      </c>
    </row>
    <row r="9" customFormat="false" ht="12.75" hidden="false" customHeight="false" outlineLevel="0" collapsed="false">
      <c r="B9" s="303" t="s">
        <v>348</v>
      </c>
      <c r="C9" s="322" t="n">
        <v>52601</v>
      </c>
      <c r="D9" s="322" t="n">
        <v>51113</v>
      </c>
      <c r="E9" s="323" t="n">
        <v>53557</v>
      </c>
      <c r="F9" s="322" t="n">
        <v>49572</v>
      </c>
      <c r="G9" s="323" t="n">
        <v>51610</v>
      </c>
      <c r="H9" s="322" t="n">
        <v>49914</v>
      </c>
      <c r="I9" s="323" t="n">
        <v>53809</v>
      </c>
      <c r="J9" s="322" t="n">
        <v>55293</v>
      </c>
      <c r="K9" s="323" t="n">
        <v>51447</v>
      </c>
      <c r="L9" s="323" t="n">
        <v>55742</v>
      </c>
      <c r="M9" s="323" t="n">
        <v>58329</v>
      </c>
      <c r="N9" s="267"/>
      <c r="O9" s="267"/>
      <c r="P9" s="267"/>
      <c r="Q9" s="267"/>
      <c r="R9" s="267"/>
      <c r="S9" s="267"/>
    </row>
    <row r="10" customFormat="false" ht="12.75" hidden="false" customHeight="false" outlineLevel="0" collapsed="false">
      <c r="B10" s="303" t="s">
        <v>349</v>
      </c>
      <c r="C10" s="321" t="n">
        <v>5072</v>
      </c>
      <c r="D10" s="321" t="n">
        <v>4608</v>
      </c>
      <c r="E10" s="322" t="n">
        <v>3605</v>
      </c>
      <c r="F10" s="321" t="n">
        <v>3624</v>
      </c>
      <c r="G10" s="322" t="n">
        <v>2844</v>
      </c>
      <c r="H10" s="321" t="n">
        <v>2835</v>
      </c>
      <c r="I10" s="322" t="n">
        <v>2915</v>
      </c>
      <c r="J10" s="321" t="n">
        <v>3152</v>
      </c>
      <c r="K10" s="322" t="n">
        <v>2921</v>
      </c>
      <c r="L10" s="322" t="n">
        <v>3483</v>
      </c>
      <c r="M10" s="322" t="n">
        <v>1756</v>
      </c>
      <c r="N10" s="267"/>
      <c r="O10" s="267"/>
      <c r="P10" s="267"/>
      <c r="Q10" s="267"/>
      <c r="R10" s="267"/>
      <c r="S10" s="267"/>
    </row>
    <row r="11" customFormat="false" ht="12.75" hidden="false" customHeight="false" outlineLevel="0" collapsed="false">
      <c r="B11" s="303" t="s">
        <v>350</v>
      </c>
      <c r="C11" s="321" t="n">
        <v>21617</v>
      </c>
      <c r="D11" s="321" t="n">
        <v>21106</v>
      </c>
      <c r="E11" s="321" t="n">
        <v>24288</v>
      </c>
      <c r="F11" s="321" t="n">
        <v>23527</v>
      </c>
      <c r="G11" s="321" t="n">
        <v>21637</v>
      </c>
      <c r="H11" s="321" t="n">
        <v>20856</v>
      </c>
      <c r="I11" s="321" t="n">
        <v>21271</v>
      </c>
      <c r="J11" s="321" t="n">
        <v>21041</v>
      </c>
      <c r="K11" s="321" t="n">
        <v>21099</v>
      </c>
      <c r="L11" s="321" t="n">
        <v>21854</v>
      </c>
      <c r="M11" s="321" t="n">
        <v>21817</v>
      </c>
      <c r="N11" s="267"/>
      <c r="O11" s="267"/>
      <c r="P11" s="267"/>
      <c r="Q11" s="267"/>
      <c r="R11" s="267"/>
      <c r="S11" s="267"/>
    </row>
    <row r="12" customFormat="false" ht="12.75" hidden="false" customHeight="false" outlineLevel="0" collapsed="false">
      <c r="B12" s="303" t="s">
        <v>351</v>
      </c>
      <c r="C12" s="321" t="n">
        <v>9268</v>
      </c>
      <c r="D12" s="321" t="n">
        <v>9658</v>
      </c>
      <c r="E12" s="321" t="n">
        <v>9467</v>
      </c>
      <c r="F12" s="321" t="n">
        <v>10628</v>
      </c>
      <c r="G12" s="321" t="n">
        <v>10832</v>
      </c>
      <c r="H12" s="321" t="n">
        <v>9637</v>
      </c>
      <c r="I12" s="321" t="n">
        <v>11240</v>
      </c>
      <c r="J12" s="321" t="n">
        <v>11643</v>
      </c>
      <c r="K12" s="321" t="n">
        <v>10556</v>
      </c>
      <c r="L12" s="321" t="n">
        <v>10933</v>
      </c>
      <c r="M12" s="321" t="n">
        <v>11617</v>
      </c>
      <c r="N12" s="267"/>
      <c r="O12" s="267"/>
      <c r="P12" s="267"/>
      <c r="Q12" s="267"/>
      <c r="R12" s="267"/>
      <c r="S12" s="267"/>
    </row>
    <row r="13" customFormat="false" ht="12.75" hidden="false" customHeight="false" outlineLevel="0" collapsed="false">
      <c r="B13" s="303" t="s">
        <v>352</v>
      </c>
      <c r="C13" s="321" t="n">
        <v>24517</v>
      </c>
      <c r="D13" s="321" t="n">
        <v>21572</v>
      </c>
      <c r="E13" s="321" t="n">
        <v>22029</v>
      </c>
      <c r="F13" s="321" t="n">
        <v>24278</v>
      </c>
      <c r="G13" s="321" t="n">
        <v>24066</v>
      </c>
      <c r="H13" s="321" t="n">
        <v>21337</v>
      </c>
      <c r="I13" s="321" t="n">
        <v>22583</v>
      </c>
      <c r="J13" s="321" t="n">
        <v>22567</v>
      </c>
      <c r="K13" s="321" t="n">
        <v>19525</v>
      </c>
      <c r="L13" s="321" t="n">
        <v>23653</v>
      </c>
      <c r="M13" s="321" t="n">
        <v>26449</v>
      </c>
      <c r="N13" s="267"/>
      <c r="O13" s="267"/>
      <c r="P13" s="267"/>
      <c r="Q13" s="267"/>
      <c r="R13" s="267"/>
      <c r="S13" s="267"/>
    </row>
    <row r="14" customFormat="false" ht="12.75" hidden="false" customHeight="false" outlineLevel="0" collapsed="false">
      <c r="B14" s="303" t="s">
        <v>353</v>
      </c>
      <c r="C14" s="321" t="n">
        <v>12014</v>
      </c>
      <c r="D14" s="321" t="n">
        <v>12696</v>
      </c>
      <c r="E14" s="321" t="n">
        <v>13163</v>
      </c>
      <c r="F14" s="321" t="n">
        <v>13142</v>
      </c>
      <c r="G14" s="321" t="n">
        <v>14657</v>
      </c>
      <c r="H14" s="321" t="n">
        <v>13726</v>
      </c>
      <c r="I14" s="321" t="n">
        <v>13852</v>
      </c>
      <c r="J14" s="321" t="n">
        <v>12896</v>
      </c>
      <c r="K14" s="321" t="n">
        <v>13038</v>
      </c>
      <c r="L14" s="321" t="n">
        <v>13751</v>
      </c>
      <c r="M14" s="321" t="n">
        <v>14564</v>
      </c>
      <c r="N14" s="267"/>
      <c r="O14" s="267"/>
      <c r="P14" s="267"/>
      <c r="Q14" s="267"/>
      <c r="R14" s="267"/>
      <c r="S14" s="267"/>
    </row>
    <row r="15" customFormat="false" ht="12.75" hidden="false" customHeight="false" outlineLevel="0" collapsed="false">
      <c r="B15" s="303" t="s">
        <v>354</v>
      </c>
      <c r="C15" s="321" t="n">
        <v>6551</v>
      </c>
      <c r="D15" s="321" t="n">
        <v>6367</v>
      </c>
      <c r="E15" s="321" t="n">
        <v>6562</v>
      </c>
      <c r="F15" s="321" t="n">
        <v>7543</v>
      </c>
      <c r="G15" s="321" t="n">
        <v>6683</v>
      </c>
      <c r="H15" s="321" t="n">
        <v>6215</v>
      </c>
      <c r="I15" s="321" t="n">
        <v>6709</v>
      </c>
      <c r="J15" s="321" t="n">
        <v>5570</v>
      </c>
      <c r="K15" s="321" t="n">
        <v>6017</v>
      </c>
      <c r="L15" s="321" t="n">
        <v>5993</v>
      </c>
      <c r="M15" s="321" t="n">
        <v>4636</v>
      </c>
      <c r="N15" s="267"/>
      <c r="O15" s="267"/>
      <c r="P15" s="267"/>
      <c r="Q15" s="267"/>
      <c r="R15" s="267"/>
      <c r="S15" s="267"/>
    </row>
    <row r="16" customFormat="false" ht="12.75" hidden="false" customHeight="false" outlineLevel="0" collapsed="false">
      <c r="B16" s="303" t="s">
        <v>355</v>
      </c>
      <c r="C16" s="321" t="n">
        <v>46296</v>
      </c>
      <c r="D16" s="321" t="n">
        <v>49829</v>
      </c>
      <c r="E16" s="321" t="n">
        <v>56851</v>
      </c>
      <c r="F16" s="321" t="n">
        <v>64282</v>
      </c>
      <c r="G16" s="321" t="n">
        <v>67865</v>
      </c>
      <c r="H16" s="321" t="n">
        <v>65157</v>
      </c>
      <c r="I16" s="321" t="n">
        <v>67061</v>
      </c>
      <c r="J16" s="321" t="n">
        <v>68027</v>
      </c>
      <c r="K16" s="321" t="n">
        <v>68422</v>
      </c>
      <c r="L16" s="321" t="n">
        <v>68365</v>
      </c>
      <c r="M16" s="321" t="n">
        <v>76021</v>
      </c>
      <c r="N16" s="267"/>
      <c r="O16" s="267"/>
      <c r="P16" s="267"/>
      <c r="Q16" s="267"/>
      <c r="R16" s="267"/>
      <c r="S16" s="267"/>
    </row>
    <row r="17" customFormat="false" ht="12.75" hidden="false" customHeight="false" outlineLevel="0" collapsed="false">
      <c r="B17" s="303" t="s">
        <v>356</v>
      </c>
      <c r="C17" s="321" t="n">
        <v>127801</v>
      </c>
      <c r="D17" s="321" t="n">
        <v>127173</v>
      </c>
      <c r="E17" s="321" t="n">
        <v>131182</v>
      </c>
      <c r="F17" s="321" t="n">
        <v>131593</v>
      </c>
      <c r="G17" s="321" t="n">
        <v>141568</v>
      </c>
      <c r="H17" s="321" t="n">
        <v>135331</v>
      </c>
      <c r="I17" s="321" t="n">
        <v>140665</v>
      </c>
      <c r="J17" s="321" t="n">
        <v>132511</v>
      </c>
      <c r="K17" s="321" t="n">
        <v>146487</v>
      </c>
      <c r="L17" s="321" t="n">
        <v>157085</v>
      </c>
      <c r="M17" s="321" t="n">
        <v>160713</v>
      </c>
      <c r="N17" s="267"/>
      <c r="O17" s="267"/>
      <c r="P17" s="267"/>
      <c r="Q17" s="267"/>
      <c r="R17" s="267"/>
      <c r="S17" s="267"/>
    </row>
    <row r="18" customFormat="false" ht="12.75" hidden="false" customHeight="false" outlineLevel="0" collapsed="false">
      <c r="B18" s="303" t="s">
        <v>357</v>
      </c>
      <c r="C18" s="321" t="n">
        <v>16311</v>
      </c>
      <c r="D18" s="321" t="n">
        <v>17437</v>
      </c>
      <c r="E18" s="321" t="n">
        <v>13752</v>
      </c>
      <c r="F18" s="321" t="n">
        <v>15655</v>
      </c>
      <c r="G18" s="321" t="n">
        <v>18420</v>
      </c>
      <c r="H18" s="321" t="n">
        <v>15237</v>
      </c>
      <c r="I18" s="321" t="n">
        <v>16367</v>
      </c>
      <c r="J18" s="321" t="n">
        <v>13791</v>
      </c>
      <c r="K18" s="321" t="n">
        <v>14064</v>
      </c>
      <c r="L18" s="321" t="n">
        <v>14017</v>
      </c>
      <c r="M18" s="321" t="n">
        <v>15551</v>
      </c>
      <c r="N18" s="267"/>
      <c r="O18" s="267"/>
      <c r="P18" s="267"/>
      <c r="Q18" s="267"/>
      <c r="R18" s="267"/>
      <c r="S18" s="267"/>
    </row>
    <row r="19" customFormat="false" ht="12.75" hidden="false" customHeight="false" outlineLevel="0" collapsed="false">
      <c r="B19" s="303" t="s">
        <v>358</v>
      </c>
      <c r="C19" s="321" t="n">
        <v>3857</v>
      </c>
      <c r="D19" s="321" t="n">
        <v>3978</v>
      </c>
      <c r="E19" s="321" t="n">
        <v>3646</v>
      </c>
      <c r="F19" s="321" t="n">
        <v>4188</v>
      </c>
      <c r="G19" s="321" t="n">
        <v>4491</v>
      </c>
      <c r="H19" s="321" t="n">
        <v>4004</v>
      </c>
      <c r="I19" s="321" t="n">
        <v>8876</v>
      </c>
      <c r="J19" s="321" t="n">
        <v>10340</v>
      </c>
      <c r="K19" s="321" t="n">
        <v>10151</v>
      </c>
      <c r="L19" s="321" t="n">
        <v>9768</v>
      </c>
      <c r="M19" s="321" t="n">
        <v>11303</v>
      </c>
      <c r="N19" s="267"/>
      <c r="O19" s="267"/>
      <c r="P19" s="267"/>
      <c r="Q19" s="267"/>
      <c r="R19" s="267"/>
      <c r="S19" s="267"/>
    </row>
    <row r="20" customFormat="false" ht="12.75" hidden="false" customHeight="false" outlineLevel="0" collapsed="false">
      <c r="B20" s="303" t="s">
        <v>359</v>
      </c>
      <c r="C20" s="321" t="n">
        <v>12436</v>
      </c>
      <c r="D20" s="321" t="n">
        <v>12678</v>
      </c>
      <c r="E20" s="321" t="n">
        <v>12846</v>
      </c>
      <c r="F20" s="321" t="n">
        <v>10785</v>
      </c>
      <c r="G20" s="321" t="n">
        <v>9327</v>
      </c>
      <c r="H20" s="321" t="n">
        <v>9084</v>
      </c>
      <c r="I20" s="321" t="n">
        <v>9530</v>
      </c>
      <c r="J20" s="321" t="n">
        <v>6631</v>
      </c>
      <c r="K20" s="321" t="n">
        <v>7406</v>
      </c>
      <c r="L20" s="321" t="n">
        <v>7157</v>
      </c>
      <c r="M20" s="321" t="n">
        <v>6625</v>
      </c>
      <c r="N20" s="267"/>
      <c r="O20" s="267"/>
      <c r="P20" s="267"/>
      <c r="Q20" s="267"/>
      <c r="R20" s="267"/>
      <c r="S20" s="267"/>
    </row>
    <row r="21" customFormat="false" ht="12.75" hidden="false" customHeight="false" outlineLevel="0" collapsed="false">
      <c r="B21" s="303" t="s">
        <v>360</v>
      </c>
      <c r="C21" s="321" t="n">
        <v>8223</v>
      </c>
      <c r="D21" s="321" t="n">
        <v>8296</v>
      </c>
      <c r="E21" s="321" t="n">
        <v>6168</v>
      </c>
      <c r="F21" s="321" t="n">
        <v>5025</v>
      </c>
      <c r="G21" s="321" t="n">
        <v>9109</v>
      </c>
      <c r="H21" s="321" t="n">
        <v>11947</v>
      </c>
      <c r="I21" s="321" t="n">
        <v>12426</v>
      </c>
      <c r="J21" s="321" t="n">
        <v>12555</v>
      </c>
      <c r="K21" s="321" t="n">
        <v>11660</v>
      </c>
      <c r="L21" s="321" t="n">
        <v>12985</v>
      </c>
      <c r="M21" s="321" t="n">
        <v>12079</v>
      </c>
      <c r="N21" s="267"/>
      <c r="O21" s="267"/>
      <c r="P21" s="267"/>
      <c r="Q21" s="267"/>
      <c r="R21" s="267"/>
      <c r="S21" s="267"/>
    </row>
    <row r="22" customFormat="false" ht="12.75" hidden="false" customHeight="false" outlineLevel="0" collapsed="false">
      <c r="B22" s="303" t="s">
        <v>361</v>
      </c>
      <c r="C22" s="321" t="n">
        <v>10686</v>
      </c>
      <c r="D22" s="321" t="n">
        <v>11267</v>
      </c>
      <c r="E22" s="321" t="n">
        <v>10234</v>
      </c>
      <c r="F22" s="321" t="n">
        <v>9835</v>
      </c>
      <c r="G22" s="321" t="n">
        <v>9921</v>
      </c>
      <c r="H22" s="321" t="n">
        <v>9633</v>
      </c>
      <c r="I22" s="321" t="n">
        <v>12498</v>
      </c>
      <c r="J22" s="321" t="n">
        <v>11870</v>
      </c>
      <c r="K22" s="321" t="n">
        <v>10564</v>
      </c>
      <c r="L22" s="321" t="n">
        <v>11781</v>
      </c>
      <c r="M22" s="321" t="n">
        <v>12470</v>
      </c>
      <c r="N22" s="267"/>
      <c r="O22" s="267"/>
      <c r="P22" s="267"/>
      <c r="Q22" s="267"/>
      <c r="R22" s="267"/>
      <c r="S22" s="267"/>
    </row>
    <row r="23" customFormat="false" ht="12.75" hidden="false" customHeight="false" outlineLevel="0" collapsed="false">
      <c r="B23" s="303" t="s">
        <v>362</v>
      </c>
      <c r="C23" s="321" t="n">
        <v>1444</v>
      </c>
      <c r="D23" s="321" t="n">
        <v>1372</v>
      </c>
      <c r="E23" s="321" t="n">
        <v>1502</v>
      </c>
      <c r="F23" s="321" t="n">
        <v>1536</v>
      </c>
      <c r="G23" s="321" t="n">
        <v>1702</v>
      </c>
      <c r="H23" s="321" t="n">
        <v>1795</v>
      </c>
      <c r="I23" s="321" t="n">
        <v>1779</v>
      </c>
      <c r="J23" s="321" t="n">
        <v>1705</v>
      </c>
      <c r="K23" s="321" t="n">
        <v>1887</v>
      </c>
      <c r="L23" s="321" t="n">
        <v>1903</v>
      </c>
      <c r="M23" s="321" t="n">
        <v>1894</v>
      </c>
      <c r="N23" s="267"/>
      <c r="O23" s="267"/>
      <c r="P23" s="267"/>
      <c r="Q23" s="267"/>
      <c r="R23" s="267"/>
      <c r="S23" s="267"/>
    </row>
    <row r="24" customFormat="false" ht="20.25" hidden="false" customHeight="true" outlineLevel="0" collapsed="false">
      <c r="B24" s="303" t="s">
        <v>363</v>
      </c>
      <c r="C24" s="321" t="n">
        <v>393748</v>
      </c>
      <c r="D24" s="321" t="n">
        <v>394953</v>
      </c>
      <c r="E24" s="321" t="n">
        <v>406354</v>
      </c>
      <c r="F24" s="321" t="n">
        <v>412782</v>
      </c>
      <c r="G24" s="321" t="n">
        <v>431439</v>
      </c>
      <c r="H24" s="321" t="n">
        <v>412966</v>
      </c>
      <c r="I24" s="321" t="n">
        <v>440723</v>
      </c>
      <c r="J24" s="321" t="n">
        <v>428008</v>
      </c>
      <c r="K24" s="321" t="n">
        <v>432364</v>
      </c>
      <c r="L24" s="321" t="n">
        <v>458737</v>
      </c>
      <c r="M24" s="321" t="n">
        <v>477360</v>
      </c>
      <c r="N24" s="267"/>
      <c r="O24" s="267"/>
      <c r="P24" s="267"/>
      <c r="Q24" s="267"/>
      <c r="R24" s="267"/>
      <c r="S24" s="267"/>
    </row>
    <row r="25" customFormat="false" ht="12.75" hidden="false" customHeight="false" outlineLevel="0" collapsed="false">
      <c r="D25" s="307"/>
      <c r="E25" s="307"/>
      <c r="F25" s="307"/>
      <c r="G25" s="307"/>
      <c r="H25" s="307"/>
      <c r="I25" s="307"/>
      <c r="J25" s="307"/>
      <c r="K25" s="307"/>
      <c r="L25" s="308"/>
      <c r="M25" s="308"/>
    </row>
    <row r="26" s="310" customFormat="true" ht="25.5" hidden="false" customHeight="true" outlineLevel="0" collapsed="false">
      <c r="A26" s="309"/>
      <c r="B26" s="295"/>
      <c r="C26" s="216" t="s">
        <v>604</v>
      </c>
      <c r="D26" s="216"/>
      <c r="E26" s="216"/>
      <c r="F26" s="216"/>
      <c r="G26" s="216" t="s">
        <v>604</v>
      </c>
      <c r="H26" s="216"/>
      <c r="I26" s="216"/>
      <c r="J26" s="216"/>
      <c r="K26" s="216" t="s">
        <v>604</v>
      </c>
      <c r="L26" s="216"/>
      <c r="M26" s="216"/>
    </row>
    <row r="27" s="310" customFormat="true" ht="12.75" hidden="false" customHeight="false" outlineLevel="0" collapsed="false">
      <c r="A27" s="309"/>
      <c r="B27" s="34"/>
      <c r="C27" s="34"/>
      <c r="D27" s="311"/>
      <c r="E27" s="311"/>
      <c r="F27" s="311"/>
      <c r="G27" s="311"/>
      <c r="H27" s="311"/>
      <c r="I27" s="311"/>
      <c r="J27" s="311"/>
      <c r="K27" s="311"/>
      <c r="L27" s="312"/>
      <c r="M27" s="312"/>
    </row>
    <row r="28" s="310" customFormat="true" ht="12.75" hidden="false" customHeight="false" outlineLevel="0" collapsed="false">
      <c r="A28" s="309"/>
      <c r="B28" s="313" t="s">
        <v>347</v>
      </c>
      <c r="C28" s="314" t="s">
        <v>38</v>
      </c>
      <c r="D28" s="314" t="n">
        <f aca="false">D8*100/C8-100</f>
        <v>2.1425310966564</v>
      </c>
      <c r="E28" s="314" t="n">
        <f aca="false">E8*100/D8-100</f>
        <v>4.75379158171103</v>
      </c>
      <c r="F28" s="314" t="n">
        <f aca="false">F8*100/E8-100</f>
        <v>0.173310225303297</v>
      </c>
      <c r="G28" s="314" t="n">
        <f aca="false">G8*100/F8-100</f>
        <v>-2.29704551503859</v>
      </c>
      <c r="H28" s="314" t="n">
        <f aca="false">H8*100/G8-100</f>
        <v>-1.21775138257009</v>
      </c>
      <c r="I28" s="314" t="n">
        <f aca="false">I8*100/H8-100</f>
        <v>7.95091009376723</v>
      </c>
      <c r="J28" s="314" t="n">
        <f aca="false">J8*100/I8-100</f>
        <v>-1.85473775643155</v>
      </c>
      <c r="K28" s="314" t="n">
        <f aca="false">K8*100/J8-100</f>
        <v>-3.37610953484135</v>
      </c>
      <c r="L28" s="314" t="n">
        <f aca="false">L8*100/K8-100</f>
        <v>8.47790948275862</v>
      </c>
      <c r="M28" s="314" t="n">
        <f aca="false">M8*100/L8-100</f>
        <v>3.15394740109767</v>
      </c>
    </row>
    <row r="29" s="310" customFormat="true" ht="12.75" hidden="false" customHeight="false" outlineLevel="0" collapsed="false">
      <c r="A29" s="309"/>
      <c r="B29" s="303" t="s">
        <v>348</v>
      </c>
      <c r="C29" s="314" t="s">
        <v>38</v>
      </c>
      <c r="D29" s="314" t="n">
        <f aca="false">D9*100/C9-100</f>
        <v>-2.82884355810727</v>
      </c>
      <c r="E29" s="314" t="n">
        <f aca="false">E9*100/D9-100</f>
        <v>4.78156242051924</v>
      </c>
      <c r="F29" s="314" t="n">
        <f aca="false">F9*100/E9-100</f>
        <v>-7.44067068730512</v>
      </c>
      <c r="G29" s="314" t="n">
        <f aca="false">G9*100/F9-100</f>
        <v>4.11119180182361</v>
      </c>
      <c r="H29" s="314" t="n">
        <f aca="false">H9*100/G9-100</f>
        <v>-3.2861848478977</v>
      </c>
      <c r="I29" s="314" t="n">
        <f aca="false">I9*100/H9-100</f>
        <v>7.8034218856433</v>
      </c>
      <c r="J29" s="314" t="n">
        <f aca="false">J9*100/I9-100</f>
        <v>2.7579029530376</v>
      </c>
      <c r="K29" s="314" t="n">
        <f aca="false">K9*100/J9-100</f>
        <v>-6.95567250827411</v>
      </c>
      <c r="L29" s="314" t="n">
        <f aca="false">L9*100/K9-100</f>
        <v>8.34839737982779</v>
      </c>
      <c r="M29" s="314" t="n">
        <f aca="false">M9*100/L9-100</f>
        <v>4.6410247210362</v>
      </c>
    </row>
    <row r="30" s="310" customFormat="true" ht="12.75" hidden="false" customHeight="false" outlineLevel="0" collapsed="false">
      <c r="A30" s="309"/>
      <c r="B30" s="303" t="s">
        <v>349</v>
      </c>
      <c r="C30" s="314" t="s">
        <v>38</v>
      </c>
      <c r="D30" s="314" t="n">
        <f aca="false">D10*100/C10-100</f>
        <v>-9.14826498422713</v>
      </c>
      <c r="E30" s="314" t="n">
        <f aca="false">E10*100/D10-100</f>
        <v>-21.7664930555556</v>
      </c>
      <c r="F30" s="314" t="n">
        <f aca="false">F10*100/E10-100</f>
        <v>0.527045769764214</v>
      </c>
      <c r="G30" s="314" t="n">
        <f aca="false">G10*100/F10-100</f>
        <v>-21.523178807947</v>
      </c>
      <c r="H30" s="314" t="n">
        <f aca="false">H10*100/G10-100</f>
        <v>-0.316455696202539</v>
      </c>
      <c r="I30" s="314" t="n">
        <f aca="false">I10*100/H10-100</f>
        <v>2.82186948853615</v>
      </c>
      <c r="J30" s="314" t="n">
        <f aca="false">J10*100/I10-100</f>
        <v>8.13036020583191</v>
      </c>
      <c r="K30" s="314" t="n">
        <f aca="false">K10*100/J10-100</f>
        <v>-7.32868020304568</v>
      </c>
      <c r="L30" s="314" t="n">
        <f aca="false">L10*100/K10-100</f>
        <v>19.2399863060596</v>
      </c>
      <c r="M30" s="314" t="n">
        <f aca="false">M10*100/L10-100</f>
        <v>-49.5836922193511</v>
      </c>
    </row>
    <row r="31" s="310" customFormat="true" ht="12.75" hidden="false" customHeight="false" outlineLevel="0" collapsed="false">
      <c r="A31" s="309"/>
      <c r="B31" s="303" t="s">
        <v>350</v>
      </c>
      <c r="C31" s="314" t="s">
        <v>38</v>
      </c>
      <c r="D31" s="314" t="n">
        <f aca="false">D11*100/C11-100</f>
        <v>-2.36388027940973</v>
      </c>
      <c r="E31" s="314" t="n">
        <f aca="false">E11*100/D11-100</f>
        <v>15.0762816260779</v>
      </c>
      <c r="F31" s="314" t="n">
        <f aca="false">F11*100/E11-100</f>
        <v>-3.13323451910408</v>
      </c>
      <c r="G31" s="314" t="n">
        <f aca="false">G11*100/F11-100</f>
        <v>-8.0333234156501</v>
      </c>
      <c r="H31" s="314" t="n">
        <f aca="false">H11*100/G11-100</f>
        <v>-3.60955770208439</v>
      </c>
      <c r="I31" s="314" t="n">
        <f aca="false">I11*100/H11-100</f>
        <v>1.98983505945532</v>
      </c>
      <c r="J31" s="314" t="n">
        <f aca="false">J11*100/I11-100</f>
        <v>-1.08128437779136</v>
      </c>
      <c r="K31" s="314" t="n">
        <f aca="false">K11*100/J11-100</f>
        <v>0.275652297894581</v>
      </c>
      <c r="L31" s="314" t="n">
        <f aca="false">L11*100/K11-100</f>
        <v>3.57836864306366</v>
      </c>
      <c r="M31" s="314" t="n">
        <f aca="false">M11*100/L11-100</f>
        <v>-0.169305390317561</v>
      </c>
    </row>
    <row r="32" s="310" customFormat="true" ht="12.75" hidden="false" customHeight="false" outlineLevel="0" collapsed="false">
      <c r="A32" s="309"/>
      <c r="B32" s="303" t="s">
        <v>351</v>
      </c>
      <c r="C32" s="314" t="s">
        <v>38</v>
      </c>
      <c r="D32" s="314" t="n">
        <f aca="false">D12*100/C12-100</f>
        <v>4.2080276219249</v>
      </c>
      <c r="E32" s="314" t="n">
        <f aca="false">E12*100/D12-100</f>
        <v>-1.9776351211431</v>
      </c>
      <c r="F32" s="314" t="n">
        <f aca="false">F12*100/E12-100</f>
        <v>12.2636526882856</v>
      </c>
      <c r="G32" s="314" t="n">
        <f aca="false">G12*100/F12-100</f>
        <v>1.91945803537824</v>
      </c>
      <c r="H32" s="314" t="n">
        <f aca="false">H12*100/G12-100</f>
        <v>-11.0321270310192</v>
      </c>
      <c r="I32" s="314" t="n">
        <f aca="false">I12*100/H12-100</f>
        <v>16.6338072014112</v>
      </c>
      <c r="J32" s="314" t="n">
        <f aca="false">J12*100/I12-100</f>
        <v>3.58540925266904</v>
      </c>
      <c r="K32" s="314" t="n">
        <f aca="false">K12*100/J12-100</f>
        <v>-9.3360817658679</v>
      </c>
      <c r="L32" s="314" t="n">
        <f aca="false">L12*100/K12-100</f>
        <v>3.57142857142857</v>
      </c>
      <c r="M32" s="314" t="n">
        <f aca="false">M12*100/L12-100</f>
        <v>6.25628830147261</v>
      </c>
    </row>
    <row r="33" s="310" customFormat="true" ht="12.75" hidden="false" customHeight="false" outlineLevel="0" collapsed="false">
      <c r="A33" s="309"/>
      <c r="B33" s="303" t="s">
        <v>352</v>
      </c>
      <c r="C33" s="314" t="s">
        <v>38</v>
      </c>
      <c r="D33" s="314" t="n">
        <f aca="false">D13*100/C13-100</f>
        <v>-12.0120732552923</v>
      </c>
      <c r="E33" s="314" t="n">
        <f aca="false">E13*100/D13-100</f>
        <v>2.11848692749861</v>
      </c>
      <c r="F33" s="314" t="n">
        <f aca="false">F13*100/E13-100</f>
        <v>10.2092695991647</v>
      </c>
      <c r="G33" s="314" t="n">
        <f aca="false">G13*100/F13-100</f>
        <v>-0.873218551775267</v>
      </c>
      <c r="H33" s="314" t="n">
        <f aca="false">H13*100/G13-100</f>
        <v>-11.3396492977645</v>
      </c>
      <c r="I33" s="314" t="n">
        <f aca="false">I13*100/H13-100</f>
        <v>5.83962131508648</v>
      </c>
      <c r="J33" s="314" t="n">
        <f aca="false">J13*100/I13-100</f>
        <v>-0.0708497542399158</v>
      </c>
      <c r="K33" s="314" t="n">
        <f aca="false">K13*100/J13-100</f>
        <v>-13.4798599725263</v>
      </c>
      <c r="L33" s="314" t="n">
        <f aca="false">L13*100/K13-100</f>
        <v>21.1421254801537</v>
      </c>
      <c r="M33" s="314" t="n">
        <f aca="false">M13*100/L13-100</f>
        <v>11.820910666723</v>
      </c>
    </row>
    <row r="34" s="310" customFormat="true" ht="12.75" hidden="false" customHeight="false" outlineLevel="0" collapsed="false">
      <c r="A34" s="309"/>
      <c r="B34" s="303" t="s">
        <v>353</v>
      </c>
      <c r="C34" s="314" t="s">
        <v>38</v>
      </c>
      <c r="D34" s="314" t="n">
        <f aca="false">D14*100/C14-100</f>
        <v>5.67671050441152</v>
      </c>
      <c r="E34" s="314" t="n">
        <f aca="false">E14*100/D14-100</f>
        <v>3.67832388153749</v>
      </c>
      <c r="F34" s="314" t="n">
        <f aca="false">F14*100/E14-100</f>
        <v>-0.1595380992175</v>
      </c>
      <c r="G34" s="314" t="n">
        <f aca="false">G14*100/F14-100</f>
        <v>11.527925734287</v>
      </c>
      <c r="H34" s="314" t="n">
        <f aca="false">H14*100/G14-100</f>
        <v>-6.3519137613427</v>
      </c>
      <c r="I34" s="314" t="n">
        <f aca="false">I14*100/H14-100</f>
        <v>0.917965904123562</v>
      </c>
      <c r="J34" s="314" t="n">
        <f aca="false">J14*100/I14-100</f>
        <v>-6.90153046491481</v>
      </c>
      <c r="K34" s="314" t="n">
        <f aca="false">K14*100/J14-100</f>
        <v>1.10111662531017</v>
      </c>
      <c r="L34" s="314" t="n">
        <f aca="false">L14*100/K14-100</f>
        <v>5.4686301579997</v>
      </c>
      <c r="M34" s="314" t="n">
        <f aca="false">M14*100/L14-100</f>
        <v>5.91229728747</v>
      </c>
    </row>
    <row r="35" s="310" customFormat="true" ht="12.75" hidden="false" customHeight="false" outlineLevel="0" collapsed="false">
      <c r="A35" s="309"/>
      <c r="B35" s="303" t="s">
        <v>354</v>
      </c>
      <c r="C35" s="314" t="s">
        <v>38</v>
      </c>
      <c r="D35" s="314" t="n">
        <f aca="false">D15*100/C15-100</f>
        <v>-2.80873149137537</v>
      </c>
      <c r="E35" s="314" t="n">
        <f aca="false">E15*100/D15-100</f>
        <v>3.06266687607979</v>
      </c>
      <c r="F35" s="314" t="n">
        <f aca="false">F15*100/E15-100</f>
        <v>14.9497104541298</v>
      </c>
      <c r="G35" s="314" t="n">
        <f aca="false">G15*100/F15-100</f>
        <v>-11.4012992178179</v>
      </c>
      <c r="H35" s="314" t="n">
        <f aca="false">H15*100/G15-100</f>
        <v>-7.00284303456532</v>
      </c>
      <c r="I35" s="314" t="n">
        <f aca="false">I15*100/H15-100</f>
        <v>7.94851166532582</v>
      </c>
      <c r="J35" s="314" t="n">
        <f aca="false">J15*100/I15-100</f>
        <v>-16.9771948129378</v>
      </c>
      <c r="K35" s="314" t="n">
        <f aca="false">K15*100/J15-100</f>
        <v>8.02513464991023</v>
      </c>
      <c r="L35" s="314" t="n">
        <f aca="false">L15*100/K15-100</f>
        <v>-0.398869868705333</v>
      </c>
      <c r="M35" s="314" t="n">
        <f aca="false">M15*100/L15-100</f>
        <v>-22.6430835975305</v>
      </c>
    </row>
    <row r="36" s="310" customFormat="true" ht="12.75" hidden="false" customHeight="false" outlineLevel="0" collapsed="false">
      <c r="A36" s="309"/>
      <c r="B36" s="303" t="s">
        <v>355</v>
      </c>
      <c r="C36" s="314" t="s">
        <v>38</v>
      </c>
      <c r="D36" s="314" t="n">
        <f aca="false">D16*100/C16-100</f>
        <v>7.63132884050458</v>
      </c>
      <c r="E36" s="314" t="n">
        <f aca="false">E16*100/D16-100</f>
        <v>14.0921953079532</v>
      </c>
      <c r="F36" s="314" t="n">
        <f aca="false">F16*100/E16-100</f>
        <v>13.0710101845174</v>
      </c>
      <c r="G36" s="314" t="n">
        <f aca="false">G16*100/F16-100</f>
        <v>5.57387760181699</v>
      </c>
      <c r="H36" s="314" t="n">
        <f aca="false">H16*100/G16-100</f>
        <v>-3.99027481028513</v>
      </c>
      <c r="I36" s="314" t="n">
        <f aca="false">I16*100/H16-100</f>
        <v>2.92217259849288</v>
      </c>
      <c r="J36" s="314" t="n">
        <f aca="false">J16*100/I16-100</f>
        <v>1.4404795633826</v>
      </c>
      <c r="K36" s="314" t="n">
        <f aca="false">K16*100/J16-100</f>
        <v>0.580651800020576</v>
      </c>
      <c r="L36" s="314" t="n">
        <f aca="false">L16*100/K16-100</f>
        <v>-0.0833065388325451</v>
      </c>
      <c r="M36" s="314" t="n">
        <f aca="false">M16*100/L16-100</f>
        <v>11.1987127916331</v>
      </c>
    </row>
    <row r="37" s="310" customFormat="true" ht="12.75" hidden="false" customHeight="false" outlineLevel="0" collapsed="false">
      <c r="A37" s="309"/>
      <c r="B37" s="303" t="s">
        <v>356</v>
      </c>
      <c r="C37" s="314" t="s">
        <v>38</v>
      </c>
      <c r="D37" s="314" t="n">
        <f aca="false">D17*100/C17-100</f>
        <v>-0.491388956267954</v>
      </c>
      <c r="E37" s="314" t="n">
        <f aca="false">E17*100/D17-100</f>
        <v>3.15239870098213</v>
      </c>
      <c r="F37" s="314" t="n">
        <f aca="false">F17*100/E17-100</f>
        <v>0.313305179064201</v>
      </c>
      <c r="G37" s="314" t="n">
        <f aca="false">G17*100/F17-100</f>
        <v>7.58019043566148</v>
      </c>
      <c r="H37" s="314" t="n">
        <f aca="false">H17*100/G17-100</f>
        <v>-4.40565664556962</v>
      </c>
      <c r="I37" s="314" t="n">
        <f aca="false">I17*100/H17-100</f>
        <v>3.94144726633218</v>
      </c>
      <c r="J37" s="314" t="n">
        <f aca="false">J17*100/I17-100</f>
        <v>-5.7967511463406</v>
      </c>
      <c r="K37" s="314" t="n">
        <f aca="false">K17*100/J17-100</f>
        <v>10.5470489242403</v>
      </c>
      <c r="L37" s="314" t="n">
        <f aca="false">L17*100/K17-100</f>
        <v>7.23477168622472</v>
      </c>
      <c r="M37" s="314" t="n">
        <f aca="false">M17*100/L17-100</f>
        <v>2.30957761721361</v>
      </c>
    </row>
    <row r="38" s="310" customFormat="true" ht="12.75" hidden="false" customHeight="false" outlineLevel="0" collapsed="false">
      <c r="A38" s="309"/>
      <c r="B38" s="303" t="s">
        <v>357</v>
      </c>
      <c r="C38" s="314" t="s">
        <v>38</v>
      </c>
      <c r="D38" s="314" t="n">
        <f aca="false">D18*100/C18-100</f>
        <v>6.90331678008705</v>
      </c>
      <c r="E38" s="314" t="n">
        <f aca="false">E18*100/D18-100</f>
        <v>-21.1332224579916</v>
      </c>
      <c r="F38" s="314" t="n">
        <f aca="false">F18*100/E18-100</f>
        <v>13.8379872018616</v>
      </c>
      <c r="G38" s="314" t="n">
        <f aca="false">G18*100/F18-100</f>
        <v>17.6620887895241</v>
      </c>
      <c r="H38" s="314" t="n">
        <f aca="false">H18*100/G18-100</f>
        <v>-17.2801302931596</v>
      </c>
      <c r="I38" s="314" t="n">
        <f aca="false">I18*100/H18-100</f>
        <v>7.41615803635887</v>
      </c>
      <c r="J38" s="314" t="n">
        <f aca="false">J18*100/I18-100</f>
        <v>-15.7389869860084</v>
      </c>
      <c r="K38" s="314" t="n">
        <f aca="false">K18*100/J18-100</f>
        <v>1.97955188166195</v>
      </c>
      <c r="L38" s="314" t="n">
        <f aca="false">L18*100/K18-100</f>
        <v>-0.334186575654158</v>
      </c>
      <c r="M38" s="314" t="n">
        <f aca="false">M18*100/L18-100</f>
        <v>10.9438538917029</v>
      </c>
    </row>
    <row r="39" s="310" customFormat="true" ht="12.75" hidden="false" customHeight="false" outlineLevel="0" collapsed="false">
      <c r="A39" s="309"/>
      <c r="B39" s="303" t="s">
        <v>358</v>
      </c>
      <c r="C39" s="314" t="s">
        <v>38</v>
      </c>
      <c r="D39" s="314" t="n">
        <f aca="false">D19*100/C19-100</f>
        <v>3.13715322789733</v>
      </c>
      <c r="E39" s="314" t="n">
        <f aca="false">E19*100/D19-100</f>
        <v>-8.34590246354952</v>
      </c>
      <c r="F39" s="314" t="n">
        <f aca="false">F19*100/E19-100</f>
        <v>14.8656061437191</v>
      </c>
      <c r="G39" s="314" t="n">
        <f aca="false">G19*100/F19-100</f>
        <v>7.23495702005731</v>
      </c>
      <c r="H39" s="314" t="n">
        <f aca="false">H19*100/G19-100</f>
        <v>-10.8439100423068</v>
      </c>
      <c r="I39" s="314" t="n">
        <f aca="false">I19*100/H19-100</f>
        <v>121.678321678322</v>
      </c>
      <c r="J39" s="314" t="n">
        <f aca="false">J19*100/I19-100</f>
        <v>16.4939161784588</v>
      </c>
      <c r="K39" s="314" t="n">
        <f aca="false">K19*100/J19-100</f>
        <v>-1.82785299806577</v>
      </c>
      <c r="L39" s="314" t="n">
        <f aca="false">L19*100/K19-100</f>
        <v>-3.77302728795192</v>
      </c>
      <c r="M39" s="314" t="n">
        <f aca="false">M19*100/L19-100</f>
        <v>15.7145782145782</v>
      </c>
    </row>
    <row r="40" s="310" customFormat="true" ht="12.75" hidden="false" customHeight="false" outlineLevel="0" collapsed="false">
      <c r="A40" s="309"/>
      <c r="B40" s="303" t="s">
        <v>359</v>
      </c>
      <c r="C40" s="314" t="s">
        <v>38</v>
      </c>
      <c r="D40" s="314" t="n">
        <f aca="false">D20*100/C20-100</f>
        <v>1.94596333226117</v>
      </c>
      <c r="E40" s="314" t="n">
        <f aca="false">E20*100/D20-100</f>
        <v>1.32513014671083</v>
      </c>
      <c r="F40" s="314" t="n">
        <f aca="false">F20*100/E20-100</f>
        <v>-16.0439047174218</v>
      </c>
      <c r="G40" s="314" t="n">
        <f aca="false">G20*100/F20-100</f>
        <v>-13.518776077886</v>
      </c>
      <c r="H40" s="314" t="n">
        <f aca="false">H20*100/G20-100</f>
        <v>-2.60533933740753</v>
      </c>
      <c r="I40" s="314" t="n">
        <f aca="false">I20*100/H20-100</f>
        <v>4.90973139586086</v>
      </c>
      <c r="J40" s="314" t="n">
        <f aca="false">J20*100/I20-100</f>
        <v>-30.4197271773347</v>
      </c>
      <c r="K40" s="314" t="n">
        <f aca="false">K20*100/J20-100</f>
        <v>11.6875282762781</v>
      </c>
      <c r="L40" s="314" t="n">
        <f aca="false">L20*100/K20-100</f>
        <v>-3.36213880637321</v>
      </c>
      <c r="M40" s="314" t="n">
        <f aca="false">M20*100/L20-100</f>
        <v>-7.43328210143915</v>
      </c>
    </row>
    <row r="41" s="310" customFormat="true" ht="12.75" hidden="false" customHeight="false" outlineLevel="0" collapsed="false">
      <c r="A41" s="309"/>
      <c r="B41" s="303" t="s">
        <v>360</v>
      </c>
      <c r="C41" s="314" t="s">
        <v>38</v>
      </c>
      <c r="D41" s="314" t="n">
        <f aca="false">D21*100/C21-100</f>
        <v>0.88775386112124</v>
      </c>
      <c r="E41" s="314" t="n">
        <f aca="false">E21*100/D21-100</f>
        <v>-25.6509161041466</v>
      </c>
      <c r="F41" s="314" t="n">
        <f aca="false">F21*100/E21-100</f>
        <v>-18.5311284046693</v>
      </c>
      <c r="G41" s="314" t="n">
        <f aca="false">G21*100/F21-100</f>
        <v>81.273631840796</v>
      </c>
      <c r="H41" s="314" t="n">
        <f aca="false">H21*100/G21-100</f>
        <v>31.1559995608739</v>
      </c>
      <c r="I41" s="314" t="n">
        <f aca="false">I21*100/H21-100</f>
        <v>4.00937473842805</v>
      </c>
      <c r="J41" s="314" t="n">
        <f aca="false">J21*100/I21-100</f>
        <v>1.03814582327378</v>
      </c>
      <c r="K41" s="314" t="n">
        <f aca="false">K21*100/J21-100</f>
        <v>-7.12863401035445</v>
      </c>
      <c r="L41" s="314" t="n">
        <f aca="false">L21*100/K21-100</f>
        <v>11.3636363636364</v>
      </c>
      <c r="M41" s="314" t="n">
        <f aca="false">M21*100/L21-100</f>
        <v>-6.9772814786292</v>
      </c>
    </row>
    <row r="42" s="310" customFormat="true" ht="12.75" hidden="false" customHeight="false" outlineLevel="0" collapsed="false">
      <c r="A42" s="309"/>
      <c r="B42" s="303" t="s">
        <v>361</v>
      </c>
      <c r="C42" s="314" t="s">
        <v>38</v>
      </c>
      <c r="D42" s="314" t="n">
        <f aca="false">D22*100/C22-100</f>
        <v>5.43702040052405</v>
      </c>
      <c r="E42" s="314" t="n">
        <f aca="false">E22*100/D22-100</f>
        <v>-9.16836779976924</v>
      </c>
      <c r="F42" s="314" t="n">
        <f aca="false">F22*100/E22-100</f>
        <v>-3.89876880984951</v>
      </c>
      <c r="G42" s="314" t="n">
        <f aca="false">G22*100/F22-100</f>
        <v>0.874428063040156</v>
      </c>
      <c r="H42" s="314" t="n">
        <f aca="false">H22*100/G22-100</f>
        <v>-2.90293317205926</v>
      </c>
      <c r="I42" s="314" t="n">
        <f aca="false">I22*100/H22-100</f>
        <v>29.7415135471816</v>
      </c>
      <c r="J42" s="314" t="n">
        <f aca="false">J22*100/I22-100</f>
        <v>-5.02480396863498</v>
      </c>
      <c r="K42" s="314" t="n">
        <f aca="false">K22*100/J22-100</f>
        <v>-11.0025273799495</v>
      </c>
      <c r="L42" s="314" t="n">
        <f aca="false">L22*100/K22-100</f>
        <v>11.5202574782279</v>
      </c>
      <c r="M42" s="314" t="n">
        <f aca="false">M22*100/L22-100</f>
        <v>5.84839996604703</v>
      </c>
    </row>
    <row r="43" s="310" customFormat="true" ht="12.75" hidden="false" customHeight="false" outlineLevel="0" collapsed="false">
      <c r="A43" s="309"/>
      <c r="B43" s="303" t="s">
        <v>362</v>
      </c>
      <c r="C43" s="314" t="s">
        <v>38</v>
      </c>
      <c r="D43" s="314" t="n">
        <f aca="false">D23*100/C23-100</f>
        <v>-4.98614958448754</v>
      </c>
      <c r="E43" s="314" t="n">
        <f aca="false">E23*100/D23-100</f>
        <v>9.47521865889213</v>
      </c>
      <c r="F43" s="314" t="n">
        <f aca="false">F23*100/E23-100</f>
        <v>2.26364846870838</v>
      </c>
      <c r="G43" s="314" t="n">
        <f aca="false">G23*100/F23-100</f>
        <v>10.8072916666667</v>
      </c>
      <c r="H43" s="314" t="n">
        <f aca="false">H23*100/G23-100</f>
        <v>5.46415981198589</v>
      </c>
      <c r="I43" s="314" t="n">
        <f aca="false">I23*100/H23-100</f>
        <v>-0.891364902506965</v>
      </c>
      <c r="J43" s="314" t="n">
        <f aca="false">J23*100/I23-100</f>
        <v>-4.15964024732996</v>
      </c>
      <c r="K43" s="314" t="n">
        <f aca="false">K23*100/J23-100</f>
        <v>10.6744868035191</v>
      </c>
      <c r="L43" s="314" t="n">
        <f aca="false">L23*100/K23-100</f>
        <v>0.847906730259666</v>
      </c>
      <c r="M43" s="314" t="n">
        <f aca="false">M23*100/L23-100</f>
        <v>-0.472937467157124</v>
      </c>
    </row>
    <row r="44" s="310" customFormat="true" ht="20.25" hidden="false" customHeight="true" outlineLevel="0" collapsed="false">
      <c r="A44" s="309"/>
      <c r="B44" s="303" t="s">
        <v>363</v>
      </c>
      <c r="C44" s="314" t="s">
        <v>38</v>
      </c>
      <c r="D44" s="314" t="n">
        <f aca="false">D24*100/C24-100</f>
        <v>0.306033300486604</v>
      </c>
      <c r="E44" s="314" t="n">
        <f aca="false">E24*100/D24-100</f>
        <v>2.88667259142227</v>
      </c>
      <c r="F44" s="314" t="n">
        <f aca="false">F24*100/E24-100</f>
        <v>1.58187196385417</v>
      </c>
      <c r="G44" s="314" t="n">
        <f aca="false">G24*100/F24-100</f>
        <v>4.51981917816184</v>
      </c>
      <c r="H44" s="314" t="n">
        <f aca="false">H24*100/G24-100</f>
        <v>-4.28171769357893</v>
      </c>
      <c r="I44" s="314" t="n">
        <f aca="false">I24*100/H24-100</f>
        <v>6.72137657821709</v>
      </c>
      <c r="J44" s="314" t="n">
        <f aca="false">J24*100/I24-100</f>
        <v>-2.88503209498937</v>
      </c>
      <c r="K44" s="314" t="n">
        <f aca="false">K24*100/J24-100</f>
        <v>1.01773798620586</v>
      </c>
      <c r="L44" s="314" t="n">
        <f aca="false">L24*100/K24-100</f>
        <v>6.09972153093227</v>
      </c>
      <c r="M44" s="314" t="n">
        <f aca="false">M24*100/L24-100</f>
        <v>4.05962457791719</v>
      </c>
    </row>
    <row r="45" s="310" customFormat="true" ht="12.75" hidden="false" customHeight="false" outlineLevel="0" collapsed="false">
      <c r="A45" s="309"/>
      <c r="B45" s="34"/>
      <c r="C45" s="34"/>
      <c r="E45" s="0"/>
      <c r="F45" s="0"/>
      <c r="G45" s="0"/>
      <c r="H45" s="0"/>
      <c r="I45" s="0"/>
      <c r="J45" s="0"/>
      <c r="K45" s="0"/>
      <c r="L45" s="0"/>
      <c r="M45" s="0"/>
    </row>
    <row r="46" s="310" customFormat="true" ht="12.75" hidden="false" customHeight="false" outlineLevel="0" collapsed="false">
      <c r="A46" s="309"/>
      <c r="B46" s="295"/>
      <c r="C46" s="68" t="s">
        <v>601</v>
      </c>
      <c r="D46" s="68"/>
      <c r="E46" s="68"/>
      <c r="F46" s="68"/>
      <c r="G46" s="68" t="s">
        <v>601</v>
      </c>
      <c r="H46" s="68"/>
      <c r="I46" s="68"/>
      <c r="J46" s="68"/>
      <c r="K46" s="68" t="s">
        <v>601</v>
      </c>
      <c r="L46" s="68"/>
      <c r="M46" s="68"/>
    </row>
    <row r="47" s="310" customFormat="true" ht="12.75" hidden="false" customHeight="false" outlineLevel="0" collapsed="false">
      <c r="A47" s="309"/>
      <c r="B47" s="34"/>
      <c r="C47" s="34"/>
      <c r="D47" s="315"/>
      <c r="E47" s="315"/>
      <c r="F47" s="315"/>
      <c r="G47" s="315"/>
      <c r="H47" s="315"/>
      <c r="I47" s="315"/>
      <c r="J47" s="315"/>
      <c r="K47" s="315"/>
      <c r="M47" s="316"/>
    </row>
    <row r="48" s="310" customFormat="true" ht="12.75" hidden="false" customHeight="false" outlineLevel="0" collapsed="false">
      <c r="A48" s="309"/>
      <c r="B48" s="313" t="s">
        <v>347</v>
      </c>
      <c r="C48" s="155" t="n">
        <f aca="false">C8*100/$C8</f>
        <v>100</v>
      </c>
      <c r="D48" s="317" t="n">
        <f aca="false">D8*100/$C8</f>
        <v>102.142531096656</v>
      </c>
      <c r="E48" s="317" t="n">
        <f aca="false">E8*100/$C8</f>
        <v>106.998174141276</v>
      </c>
      <c r="F48" s="317" t="n">
        <f aca="false">F8*100/$C8</f>
        <v>107.18361291795</v>
      </c>
      <c r="G48" s="317" t="n">
        <f aca="false">G8*100/$C8</f>
        <v>104.721556544562</v>
      </c>
      <c r="H48" s="317" t="n">
        <f aca="false">H8*100/$C8</f>
        <v>103.446308341892</v>
      </c>
      <c r="I48" s="317" t="n">
        <f aca="false">I8*100/$C8</f>
        <v>111.671231313477</v>
      </c>
      <c r="J48" s="317" t="n">
        <f aca="false">J8*100/$C8</f>
        <v>109.600022823234</v>
      </c>
      <c r="K48" s="317" t="n">
        <f aca="false">K8*100/$C8</f>
        <v>105.899806002511</v>
      </c>
      <c r="L48" s="317" t="n">
        <f aca="false">L8*100/$C8</f>
        <v>114.87789569782</v>
      </c>
      <c r="M48" s="317" t="n">
        <f aca="false">M8*100/$C8</f>
        <v>118.501084103617</v>
      </c>
    </row>
    <row r="49" s="310" customFormat="true" ht="12.75" hidden="false" customHeight="false" outlineLevel="0" collapsed="false">
      <c r="A49" s="309"/>
      <c r="B49" s="303" t="s">
        <v>348</v>
      </c>
      <c r="C49" s="155" t="n">
        <f aca="false">C9*100/$C9</f>
        <v>100</v>
      </c>
      <c r="D49" s="317" t="n">
        <f aca="false">D9*100/$C9</f>
        <v>97.1711564418927</v>
      </c>
      <c r="E49" s="317" t="n">
        <f aca="false">E9*100/$C9</f>
        <v>101.817455941902</v>
      </c>
      <c r="F49" s="317" t="n">
        <f aca="false">F9*100/$C9</f>
        <v>94.2415543430733</v>
      </c>
      <c r="G49" s="317" t="n">
        <f aca="false">G9*100/$C9</f>
        <v>98.1160053991369</v>
      </c>
      <c r="H49" s="317" t="n">
        <f aca="false">H9*100/$C9</f>
        <v>94.891732096348</v>
      </c>
      <c r="I49" s="317" t="n">
        <f aca="false">I9*100/$C9</f>
        <v>102.29653428642</v>
      </c>
      <c r="J49" s="317" t="n">
        <f aca="false">J9*100/$C9</f>
        <v>105.117773426361</v>
      </c>
      <c r="K49" s="317" t="n">
        <f aca="false">K9*100/$C9</f>
        <v>97.8061253588335</v>
      </c>
      <c r="L49" s="317" t="n">
        <f aca="false">L9*100/$C9</f>
        <v>105.971369365601</v>
      </c>
      <c r="M49" s="317" t="n">
        <f aca="false">M9*100/$C9</f>
        <v>110.88952681508</v>
      </c>
    </row>
    <row r="50" s="310" customFormat="true" ht="12.75" hidden="false" customHeight="false" outlineLevel="0" collapsed="false">
      <c r="A50" s="309"/>
      <c r="B50" s="303" t="s">
        <v>349</v>
      </c>
      <c r="C50" s="155" t="n">
        <f aca="false">C10*100/$C10</f>
        <v>100</v>
      </c>
      <c r="D50" s="317" t="n">
        <f aca="false">D10*100/$C10</f>
        <v>90.8517350157729</v>
      </c>
      <c r="E50" s="317" t="n">
        <f aca="false">E10*100/$C10</f>
        <v>71.0764984227129</v>
      </c>
      <c r="F50" s="317" t="n">
        <f aca="false">F10*100/$C10</f>
        <v>71.4511041009464</v>
      </c>
      <c r="G50" s="317" t="n">
        <f aca="false">G10*100/$C10</f>
        <v>56.0725552050473</v>
      </c>
      <c r="H50" s="317" t="n">
        <f aca="false">H10*100/$C10</f>
        <v>55.8951104100946</v>
      </c>
      <c r="I50" s="317" t="n">
        <f aca="false">I10*100/$C10</f>
        <v>57.4723974763407</v>
      </c>
      <c r="J50" s="317" t="n">
        <f aca="false">J10*100/$C10</f>
        <v>62.1451104100946</v>
      </c>
      <c r="K50" s="317" t="n">
        <f aca="false">K10*100/$C10</f>
        <v>57.5906940063092</v>
      </c>
      <c r="L50" s="317" t="n">
        <f aca="false">L10*100/$C10</f>
        <v>68.6711356466877</v>
      </c>
      <c r="M50" s="317" t="n">
        <f aca="false">M10*100/$C10</f>
        <v>34.621451104101</v>
      </c>
    </row>
    <row r="51" s="310" customFormat="true" ht="12.75" hidden="false" customHeight="false" outlineLevel="0" collapsed="false">
      <c r="A51" s="309"/>
      <c r="B51" s="303" t="s">
        <v>350</v>
      </c>
      <c r="C51" s="155" t="n">
        <f aca="false">C11*100/$C11</f>
        <v>100</v>
      </c>
      <c r="D51" s="317" t="n">
        <f aca="false">D11*100/$C11</f>
        <v>97.6361197205903</v>
      </c>
      <c r="E51" s="317" t="n">
        <f aca="false">E11*100/$C11</f>
        <v>112.356016098441</v>
      </c>
      <c r="F51" s="317" t="n">
        <f aca="false">F11*100/$C11</f>
        <v>108.835638617755</v>
      </c>
      <c r="G51" s="317" t="n">
        <f aca="false">G11*100/$C11</f>
        <v>100.092519776102</v>
      </c>
      <c r="H51" s="317" t="n">
        <f aca="false">H11*100/$C11</f>
        <v>96.4796225193135</v>
      </c>
      <c r="I51" s="317" t="n">
        <f aca="false">I11*100/$C11</f>
        <v>98.399407873433</v>
      </c>
      <c r="J51" s="317" t="n">
        <f aca="false">J11*100/$C11</f>
        <v>97.3354304482583</v>
      </c>
      <c r="K51" s="317" t="n">
        <f aca="false">K11*100/$C11</f>
        <v>97.6037377989545</v>
      </c>
      <c r="L51" s="317" t="n">
        <f aca="false">L11*100/$C11</f>
        <v>101.09635934681</v>
      </c>
      <c r="M51" s="317" t="n">
        <f aca="false">M11*100/$C11</f>
        <v>100.925197761021</v>
      </c>
    </row>
    <row r="52" s="310" customFormat="true" ht="12.75" hidden="false" customHeight="false" outlineLevel="0" collapsed="false">
      <c r="A52" s="309"/>
      <c r="B52" s="303" t="s">
        <v>351</v>
      </c>
      <c r="C52" s="155" t="n">
        <f aca="false">C12*100/$C12</f>
        <v>100</v>
      </c>
      <c r="D52" s="317" t="n">
        <f aca="false">D12*100/$C12</f>
        <v>104.208027621925</v>
      </c>
      <c r="E52" s="317" t="n">
        <f aca="false">E12*100/$C12</f>
        <v>102.147173068623</v>
      </c>
      <c r="F52" s="317" t="n">
        <f aca="false">F12*100/$C12</f>
        <v>114.674147604661</v>
      </c>
      <c r="G52" s="317" t="n">
        <f aca="false">G12*100/$C12</f>
        <v>116.87526974536</v>
      </c>
      <c r="H52" s="317" t="n">
        <f aca="false">H12*100/$C12</f>
        <v>103.981441519206</v>
      </c>
      <c r="I52" s="317" t="n">
        <f aca="false">I12*100/$C12</f>
        <v>121.277514026759</v>
      </c>
      <c r="J52" s="317" t="n">
        <f aca="false">J12*100/$C12</f>
        <v>125.625809236081</v>
      </c>
      <c r="K52" s="317" t="n">
        <f aca="false">K12*100/$C12</f>
        <v>113.897280966767</v>
      </c>
      <c r="L52" s="317" t="n">
        <f aca="false">L12*100/$C12</f>
        <v>117.965041001295</v>
      </c>
      <c r="M52" s="317" t="n">
        <f aca="false">M12*100/$C12</f>
        <v>125.345274061286</v>
      </c>
    </row>
    <row r="53" s="310" customFormat="true" ht="12.75" hidden="false" customHeight="false" outlineLevel="0" collapsed="false">
      <c r="A53" s="309"/>
      <c r="B53" s="303" t="s">
        <v>352</v>
      </c>
      <c r="C53" s="155" t="n">
        <f aca="false">C13*100/$C13</f>
        <v>100</v>
      </c>
      <c r="D53" s="317" t="n">
        <f aca="false">D13*100/$C13</f>
        <v>87.9879267447078</v>
      </c>
      <c r="E53" s="317" t="n">
        <f aca="false">E13*100/$C13</f>
        <v>89.8519394705714</v>
      </c>
      <c r="F53" s="317" t="n">
        <f aca="false">F13*100/$C13</f>
        <v>99.0251662112004</v>
      </c>
      <c r="G53" s="317" t="n">
        <f aca="false">G13*100/$C13</f>
        <v>98.1604600889179</v>
      </c>
      <c r="H53" s="317" t="n">
        <f aca="false">H13*100/$C13</f>
        <v>87.0294081657625</v>
      </c>
      <c r="I53" s="317" t="n">
        <f aca="false">I13*100/$C13</f>
        <v>92.111596035404</v>
      </c>
      <c r="J53" s="317" t="n">
        <f aca="false">J13*100/$C13</f>
        <v>92.0463351959865</v>
      </c>
      <c r="K53" s="317" t="n">
        <f aca="false">K13*100/$C13</f>
        <v>79.6386181017253</v>
      </c>
      <c r="L53" s="317" t="n">
        <f aca="false">L13*100/$C13</f>
        <v>96.4759146714525</v>
      </c>
      <c r="M53" s="317" t="n">
        <f aca="false">M13*100/$C13</f>
        <v>107.880246359669</v>
      </c>
    </row>
    <row r="54" s="310" customFormat="true" ht="12.75" hidden="false" customHeight="false" outlineLevel="0" collapsed="false">
      <c r="A54" s="309"/>
      <c r="B54" s="303" t="s">
        <v>353</v>
      </c>
      <c r="C54" s="155" t="n">
        <f aca="false">C14*100/$C14</f>
        <v>100</v>
      </c>
      <c r="D54" s="317" t="n">
        <f aca="false">D14*100/$C14</f>
        <v>105.676710504412</v>
      </c>
      <c r="E54" s="317" t="n">
        <f aca="false">E14*100/$C14</f>
        <v>109.563842184119</v>
      </c>
      <c r="F54" s="317" t="n">
        <f aca="false">F14*100/$C14</f>
        <v>109.389046112868</v>
      </c>
      <c r="G54" s="317" t="n">
        <f aca="false">G14*100/$C14</f>
        <v>121.999334110205</v>
      </c>
      <c r="H54" s="317" t="n">
        <f aca="false">H14*100/$C14</f>
        <v>114.250041618112</v>
      </c>
      <c r="I54" s="317" t="n">
        <f aca="false">I14*100/$C14</f>
        <v>115.298818045613</v>
      </c>
      <c r="J54" s="317" t="n">
        <f aca="false">J14*100/$C14</f>
        <v>107.341434992509</v>
      </c>
      <c r="K54" s="317" t="n">
        <f aca="false">K14*100/$C14</f>
        <v>108.523389379058</v>
      </c>
      <c r="L54" s="317" t="n">
        <f aca="false">L14*100/$C14</f>
        <v>114.458132179124</v>
      </c>
      <c r="M54" s="317" t="n">
        <f aca="false">M14*100/$C14</f>
        <v>121.22523722324</v>
      </c>
    </row>
    <row r="55" s="310" customFormat="true" ht="12.75" hidden="false" customHeight="false" outlineLevel="0" collapsed="false">
      <c r="A55" s="309"/>
      <c r="B55" s="303" t="s">
        <v>354</v>
      </c>
      <c r="C55" s="155" t="n">
        <f aca="false">C15*100/$C15</f>
        <v>100</v>
      </c>
      <c r="D55" s="317" t="n">
        <f aca="false">D15*100/$C15</f>
        <v>97.1912685086246</v>
      </c>
      <c r="E55" s="317" t="n">
        <f aca="false">E15*100/$C15</f>
        <v>100.16791329568</v>
      </c>
      <c r="F55" s="317" t="n">
        <f aca="false">F15*100/$C15</f>
        <v>115.142726301328</v>
      </c>
      <c r="G55" s="317" t="n">
        <f aca="false">G15*100/$C15</f>
        <v>102.014959548161</v>
      </c>
      <c r="H55" s="317" t="n">
        <f aca="false">H15*100/$C15</f>
        <v>94.8710120592276</v>
      </c>
      <c r="I55" s="317" t="n">
        <f aca="false">I15*100/$C15</f>
        <v>102.411845519768</v>
      </c>
      <c r="J55" s="317" t="n">
        <f aca="false">J15*100/$C15</f>
        <v>85.025186994352</v>
      </c>
      <c r="K55" s="317" t="n">
        <f aca="false">K15*100/$C15</f>
        <v>91.8485727369867</v>
      </c>
      <c r="L55" s="317" t="n">
        <f aca="false">L15*100/$C15</f>
        <v>91.482216455503</v>
      </c>
      <c r="M55" s="317" t="n">
        <f aca="false">M15*100/$C15</f>
        <v>70.7678217066097</v>
      </c>
    </row>
    <row r="56" s="310" customFormat="true" ht="12.75" hidden="false" customHeight="false" outlineLevel="0" collapsed="false">
      <c r="A56" s="309"/>
      <c r="B56" s="303" t="s">
        <v>355</v>
      </c>
      <c r="C56" s="155" t="n">
        <f aca="false">C16*100/$C16</f>
        <v>100</v>
      </c>
      <c r="D56" s="317" t="n">
        <f aca="false">D16*100/$C16</f>
        <v>107.631328840505</v>
      </c>
      <c r="E56" s="317" t="n">
        <f aca="false">E16*100/$C16</f>
        <v>122.798945913254</v>
      </c>
      <c r="F56" s="317" t="n">
        <f aca="false">F16*100/$C16</f>
        <v>138.850008640055</v>
      </c>
      <c r="G56" s="317" t="n">
        <f aca="false">G16*100/$C16</f>
        <v>146.589338171764</v>
      </c>
      <c r="H56" s="317" t="n">
        <f aca="false">H16*100/$C16</f>
        <v>140.740020736133</v>
      </c>
      <c r="I56" s="317" t="n">
        <f aca="false">I16*100/$C16</f>
        <v>144.852687057197</v>
      </c>
      <c r="J56" s="317" t="n">
        <f aca="false">J16*100/$C16</f>
        <v>146.939260411267</v>
      </c>
      <c r="K56" s="317" t="n">
        <f aca="false">K16*100/$C16</f>
        <v>147.792465871782</v>
      </c>
      <c r="L56" s="317" t="n">
        <f aca="false">L16*100/$C16</f>
        <v>147.669345083809</v>
      </c>
      <c r="M56" s="317" t="n">
        <f aca="false">M16*100/$C16</f>
        <v>164.20641092103</v>
      </c>
    </row>
    <row r="57" s="310" customFormat="true" ht="12.75" hidden="false" customHeight="false" outlineLevel="0" collapsed="false">
      <c r="A57" s="309"/>
      <c r="B57" s="303" t="s">
        <v>356</v>
      </c>
      <c r="C57" s="155" t="n">
        <f aca="false">C17*100/$C17</f>
        <v>100</v>
      </c>
      <c r="D57" s="317" t="n">
        <f aca="false">D17*100/$C17</f>
        <v>99.5086110437321</v>
      </c>
      <c r="E57" s="317" t="n">
        <f aca="false">E17*100/$C17</f>
        <v>102.64551920564</v>
      </c>
      <c r="F57" s="317" t="n">
        <f aca="false">F17*100/$C17</f>
        <v>102.967112933389</v>
      </c>
      <c r="G57" s="317" t="n">
        <f aca="false">G17*100/$C17</f>
        <v>110.772216179842</v>
      </c>
      <c r="H57" s="317" t="n">
        <f aca="false">H17*100/$C17</f>
        <v>105.89197267627</v>
      </c>
      <c r="I57" s="317" t="n">
        <f aca="false">I17*100/$C17</f>
        <v>110.065648938584</v>
      </c>
      <c r="J57" s="317" t="n">
        <f aca="false">J17*100/$C17</f>
        <v>103.68541717201</v>
      </c>
      <c r="K57" s="317" t="n">
        <f aca="false">K17*100/$C17</f>
        <v>114.621168848444</v>
      </c>
      <c r="L57" s="317" t="n">
        <f aca="false">L17*100/$C17</f>
        <v>122.913748718711</v>
      </c>
      <c r="M57" s="317" t="n">
        <f aca="false">M17*100/$C17</f>
        <v>125.752537147597</v>
      </c>
    </row>
    <row r="58" s="310" customFormat="true" ht="12.75" hidden="false" customHeight="false" outlineLevel="0" collapsed="false">
      <c r="A58" s="309"/>
      <c r="B58" s="303" t="s">
        <v>357</v>
      </c>
      <c r="C58" s="155" t="n">
        <f aca="false">C18*100/$C18</f>
        <v>100</v>
      </c>
      <c r="D58" s="317" t="n">
        <f aca="false">D18*100/$C18</f>
        <v>106.903316780087</v>
      </c>
      <c r="E58" s="317" t="n">
        <f aca="false">E18*100/$C18</f>
        <v>84.3112010299798</v>
      </c>
      <c r="F58" s="317" t="n">
        <f aca="false">F18*100/$C18</f>
        <v>95.9781742382441</v>
      </c>
      <c r="G58" s="317" t="n">
        <f aca="false">G18*100/$C18</f>
        <v>112.929924590767</v>
      </c>
      <c r="H58" s="317" t="n">
        <f aca="false">H18*100/$C18</f>
        <v>93.4154864815155</v>
      </c>
      <c r="I58" s="317" t="n">
        <f aca="false">I18*100/$C18</f>
        <v>100.343326589418</v>
      </c>
      <c r="J58" s="317" t="n">
        <f aca="false">J18*100/$C18</f>
        <v>84.5503034761817</v>
      </c>
      <c r="K58" s="317" t="n">
        <f aca="false">K18*100/$C18</f>
        <v>86.2240205995954</v>
      </c>
      <c r="L58" s="317" t="n">
        <f aca="false">L18*100/$C18</f>
        <v>85.9358714977623</v>
      </c>
      <c r="M58" s="317" t="n">
        <f aca="false">M18*100/$C18</f>
        <v>95.3405677150389</v>
      </c>
    </row>
    <row r="59" s="310" customFormat="true" ht="12.75" hidden="false" customHeight="false" outlineLevel="0" collapsed="false">
      <c r="A59" s="309"/>
      <c r="B59" s="303" t="s">
        <v>358</v>
      </c>
      <c r="C59" s="155" t="n">
        <f aca="false">C19*100/$C19</f>
        <v>100</v>
      </c>
      <c r="D59" s="317" t="n">
        <f aca="false">D19*100/$C19</f>
        <v>103.137153227897</v>
      </c>
      <c r="E59" s="317" t="n">
        <f aca="false">E19*100/$C19</f>
        <v>94.5294270158154</v>
      </c>
      <c r="F59" s="317" t="n">
        <f aca="false">F19*100/$C19</f>
        <v>108.581799325901</v>
      </c>
      <c r="G59" s="317" t="n">
        <f aca="false">G19*100/$C19</f>
        <v>116.437645838735</v>
      </c>
      <c r="H59" s="317" t="n">
        <f aca="false">H19*100/$C19</f>
        <v>103.811252268603</v>
      </c>
      <c r="I59" s="317" t="n">
        <f aca="false">I19*100/$C19</f>
        <v>230.127041742287</v>
      </c>
      <c r="J59" s="317" t="n">
        <f aca="false">J19*100/$C19</f>
        <v>268.084003111226</v>
      </c>
      <c r="K59" s="317" t="n">
        <f aca="false">K19*100/$C19</f>
        <v>263.183821623023</v>
      </c>
      <c r="L59" s="317" t="n">
        <f aca="false">L19*100/$C19</f>
        <v>253.253824215712</v>
      </c>
      <c r="M59" s="317" t="n">
        <f aca="false">M19*100/$C19</f>
        <v>293.0515945035</v>
      </c>
    </row>
    <row r="60" s="310" customFormat="true" ht="12.75" hidden="false" customHeight="false" outlineLevel="0" collapsed="false">
      <c r="A60" s="309"/>
      <c r="B60" s="303" t="s">
        <v>359</v>
      </c>
      <c r="C60" s="155" t="n">
        <f aca="false">C20*100/$C20</f>
        <v>100</v>
      </c>
      <c r="D60" s="317" t="n">
        <f aca="false">D20*100/$C20</f>
        <v>101.945963332261</v>
      </c>
      <c r="E60" s="317" t="n">
        <f aca="false">E20*100/$C20</f>
        <v>103.296880025732</v>
      </c>
      <c r="F60" s="317" t="n">
        <f aca="false">F20*100/$C20</f>
        <v>86.7240270183339</v>
      </c>
      <c r="G60" s="317" t="n">
        <f aca="false">G20*100/$C20</f>
        <v>75</v>
      </c>
      <c r="H60" s="317" t="n">
        <f aca="false">H20*100/$C20</f>
        <v>73.0459954969444</v>
      </c>
      <c r="I60" s="317" t="n">
        <f aca="false">I20*100/$C20</f>
        <v>76.6323576712769</v>
      </c>
      <c r="J60" s="317" t="n">
        <f aca="false">J20*100/$C20</f>
        <v>53.3210035381152</v>
      </c>
      <c r="K60" s="317" t="n">
        <f aca="false">K20*100/$C20</f>
        <v>59.5529109038276</v>
      </c>
      <c r="L60" s="317" t="n">
        <f aca="false">L20*100/$C20</f>
        <v>57.5506593760051</v>
      </c>
      <c r="M60" s="317" t="n">
        <f aca="false">M20*100/$C20</f>
        <v>53.2727565133483</v>
      </c>
    </row>
    <row r="61" s="310" customFormat="true" ht="12.75" hidden="false" customHeight="false" outlineLevel="0" collapsed="false">
      <c r="A61" s="309"/>
      <c r="B61" s="303" t="s">
        <v>360</v>
      </c>
      <c r="C61" s="155" t="n">
        <f aca="false">C21*100/$C21</f>
        <v>100</v>
      </c>
      <c r="D61" s="317" t="n">
        <f aca="false">D21*100/$C21</f>
        <v>100.887753861121</v>
      </c>
      <c r="E61" s="317" t="n">
        <f aca="false">E21*100/$C21</f>
        <v>75.0091207588471</v>
      </c>
      <c r="F61" s="317" t="n">
        <f aca="false">F21*100/$C21</f>
        <v>61.1090842758117</v>
      </c>
      <c r="G61" s="317" t="n">
        <f aca="false">G21*100/$C21</f>
        <v>110.774656451417</v>
      </c>
      <c r="H61" s="317" t="n">
        <f aca="false">H21*100/$C21</f>
        <v>145.28760792898</v>
      </c>
      <c r="I61" s="317" t="n">
        <f aca="false">I21*100/$C21</f>
        <v>151.112732579351</v>
      </c>
      <c r="J61" s="317" t="n">
        <f aca="false">J21*100/$C21</f>
        <v>152.681503101058</v>
      </c>
      <c r="K61" s="317" t="n">
        <f aca="false">K21*100/$C21</f>
        <v>141.797397543476</v>
      </c>
      <c r="L61" s="317" t="n">
        <f aca="false">L21*100/$C21</f>
        <v>157.910738173416</v>
      </c>
      <c r="M61" s="317" t="n">
        <f aca="false">M21*100/$C21</f>
        <v>146.892861486076</v>
      </c>
    </row>
    <row r="62" s="310" customFormat="true" ht="12.75" hidden="false" customHeight="false" outlineLevel="0" collapsed="false">
      <c r="A62" s="309"/>
      <c r="B62" s="303" t="s">
        <v>361</v>
      </c>
      <c r="C62" s="155" t="n">
        <f aca="false">C22*100/$C22</f>
        <v>100</v>
      </c>
      <c r="D62" s="317" t="n">
        <f aca="false">D22*100/$C22</f>
        <v>105.437020400524</v>
      </c>
      <c r="E62" s="317" t="n">
        <f aca="false">E22*100/$C22</f>
        <v>95.7701665730863</v>
      </c>
      <c r="F62" s="317" t="n">
        <f aca="false">F22*100/$C22</f>
        <v>92.0363091895939</v>
      </c>
      <c r="G62" s="317" t="n">
        <f aca="false">G22*100/$C22</f>
        <v>92.8411005053341</v>
      </c>
      <c r="H62" s="317" t="n">
        <f aca="false">H22*100/$C22</f>
        <v>90.1459854014599</v>
      </c>
      <c r="I62" s="317" t="n">
        <f aca="false">I22*100/$C22</f>
        <v>116.956765861875</v>
      </c>
      <c r="J62" s="317" t="n">
        <f aca="false">J22*100/$C22</f>
        <v>111.079917649261</v>
      </c>
      <c r="K62" s="317" t="n">
        <f aca="false">K22*100/$C22</f>
        <v>98.8583192962755</v>
      </c>
      <c r="L62" s="317" t="n">
        <f aca="false">L22*100/$C22</f>
        <v>110.247052217855</v>
      </c>
      <c r="M62" s="317" t="n">
        <f aca="false">M22*100/$C22</f>
        <v>116.694740782332</v>
      </c>
    </row>
    <row r="63" s="310" customFormat="true" ht="12.75" hidden="false" customHeight="false" outlineLevel="0" collapsed="false">
      <c r="A63" s="309"/>
      <c r="B63" s="303" t="s">
        <v>362</v>
      </c>
      <c r="C63" s="155" t="n">
        <f aca="false">C23*100/$C23</f>
        <v>100</v>
      </c>
      <c r="D63" s="317" t="n">
        <f aca="false">D23*100/$C23</f>
        <v>95.0138504155125</v>
      </c>
      <c r="E63" s="317" t="n">
        <f aca="false">E23*100/$C23</f>
        <v>104.016620498615</v>
      </c>
      <c r="F63" s="317" t="n">
        <f aca="false">F23*100/$C23</f>
        <v>106.371191135734</v>
      </c>
      <c r="G63" s="317" t="n">
        <f aca="false">G23*100/$C23</f>
        <v>117.86703601108</v>
      </c>
      <c r="H63" s="317" t="n">
        <f aca="false">H23*100/$C23</f>
        <v>124.307479224377</v>
      </c>
      <c r="I63" s="317" t="n">
        <f aca="false">I23*100/$C23</f>
        <v>123.19944598338</v>
      </c>
      <c r="J63" s="317" t="n">
        <f aca="false">J23*100/$C23</f>
        <v>118.074792243767</v>
      </c>
      <c r="K63" s="317" t="n">
        <f aca="false">K23*100/$C23</f>
        <v>130.678670360111</v>
      </c>
      <c r="L63" s="317" t="n">
        <f aca="false">L23*100/$C23</f>
        <v>131.786703601108</v>
      </c>
      <c r="M63" s="317" t="n">
        <f aca="false">M23*100/$C23</f>
        <v>131.163434903047</v>
      </c>
    </row>
    <row r="64" s="310" customFormat="true" ht="20.1" hidden="false" customHeight="true" outlineLevel="0" collapsed="false">
      <c r="A64" s="309"/>
      <c r="B64" s="303" t="s">
        <v>363</v>
      </c>
      <c r="C64" s="155" t="n">
        <f aca="false">C24*100/$C24</f>
        <v>100</v>
      </c>
      <c r="D64" s="317" t="n">
        <f aca="false">D24*100/$C24</f>
        <v>100.306033300487</v>
      </c>
      <c r="E64" s="317" t="n">
        <f aca="false">E24*100/$C24</f>
        <v>103.201540071315</v>
      </c>
      <c r="F64" s="317" t="n">
        <f aca="false">F24*100/$C24</f>
        <v>104.834056299969</v>
      </c>
      <c r="G64" s="317" t="n">
        <f aca="false">G24*100/$C24</f>
        <v>109.572366081859</v>
      </c>
      <c r="H64" s="317" t="n">
        <f aca="false">H24*100/$C24</f>
        <v>104.880786696059</v>
      </c>
      <c r="I64" s="317" t="n">
        <f aca="false">I24*100/$C24</f>
        <v>111.930219328098</v>
      </c>
      <c r="J64" s="317" t="n">
        <f aca="false">J24*100/$C24</f>
        <v>108.700996576491</v>
      </c>
      <c r="K64" s="317" t="n">
        <f aca="false">K24*100/$C24</f>
        <v>109.807287910034</v>
      </c>
      <c r="L64" s="317" t="n">
        <f aca="false">L24*100/$C24</f>
        <v>116.505226693215</v>
      </c>
      <c r="M64" s="317" t="n">
        <f aca="false">M24*100/$C24</f>
        <v>121.234901510611</v>
      </c>
    </row>
    <row r="65" s="310" customFormat="true" ht="12.75" hidden="false" customHeight="false" outlineLevel="0" collapsed="false">
      <c r="A65" s="309"/>
      <c r="B65" s="34"/>
      <c r="C65" s="34"/>
      <c r="D65" s="318"/>
      <c r="E65" s="318"/>
      <c r="F65" s="318"/>
      <c r="G65" s="318"/>
      <c r="H65" s="318"/>
      <c r="I65" s="318"/>
      <c r="J65" s="318"/>
      <c r="K65" s="318"/>
      <c r="M65" s="316"/>
    </row>
    <row r="66" s="310" customFormat="true" ht="12.75" hidden="false" customHeight="false" outlineLevel="0" collapsed="false">
      <c r="A66" s="309"/>
      <c r="B66" s="295"/>
      <c r="C66" s="68" t="s">
        <v>629</v>
      </c>
      <c r="D66" s="68"/>
      <c r="E66" s="68"/>
      <c r="F66" s="68"/>
      <c r="G66" s="68" t="s">
        <v>629</v>
      </c>
      <c r="H66" s="68"/>
      <c r="I66" s="68"/>
      <c r="J66" s="68"/>
      <c r="K66" s="68" t="s">
        <v>629</v>
      </c>
      <c r="L66" s="68"/>
      <c r="M66" s="68"/>
    </row>
    <row r="67" s="310" customFormat="true" ht="12.75" hidden="false" customHeight="false" outlineLevel="0" collapsed="false">
      <c r="A67" s="309"/>
      <c r="B67" s="180"/>
      <c r="C67" s="180"/>
      <c r="D67" s="318"/>
      <c r="E67" s="318"/>
      <c r="F67" s="318"/>
      <c r="G67" s="318"/>
      <c r="H67" s="318"/>
      <c r="I67" s="318"/>
      <c r="J67" s="318"/>
      <c r="K67" s="318"/>
      <c r="M67" s="316"/>
    </row>
    <row r="68" s="310" customFormat="true" ht="12.75" hidden="false" customHeight="false" outlineLevel="0" collapsed="false">
      <c r="A68" s="309"/>
      <c r="B68" s="313" t="s">
        <v>347</v>
      </c>
      <c r="C68" s="319" t="n">
        <f aca="false">C8*100/C$24</f>
        <v>8.9021404553166</v>
      </c>
      <c r="D68" s="319" t="n">
        <f aca="false">D8*100/D$24</f>
        <v>9.06512926854588</v>
      </c>
      <c r="E68" s="319" t="n">
        <f aca="false">E8*100/E$24</f>
        <v>9.2296372128735</v>
      </c>
      <c r="F68" s="319" t="n">
        <f aca="false">F8*100/F$24</f>
        <v>9.10165656448198</v>
      </c>
      <c r="G68" s="319" t="n">
        <f aca="false">G8*100/G$24</f>
        <v>8.50803937520716</v>
      </c>
      <c r="H68" s="319" t="n">
        <f aca="false">H8*100/H$24</f>
        <v>8.7803838572667</v>
      </c>
      <c r="I68" s="319" t="n">
        <f aca="false">I8*100/I$24</f>
        <v>8.88154237468886</v>
      </c>
      <c r="J68" s="319" t="n">
        <f aca="false">J8*100/J$24</f>
        <v>8.97576680809705</v>
      </c>
      <c r="K68" s="319" t="n">
        <f aca="false">K8*100/K$24</f>
        <v>8.58535863300367</v>
      </c>
      <c r="L68" s="319" t="n">
        <f aca="false">L8*100/L$24</f>
        <v>8.77779642801867</v>
      </c>
      <c r="M68" s="319" t="n">
        <f aca="false">M8*100/M$24</f>
        <v>8.70139936316407</v>
      </c>
    </row>
    <row r="69" s="310" customFormat="true" ht="12.75" hidden="false" customHeight="false" outlineLevel="0" collapsed="false">
      <c r="A69" s="309"/>
      <c r="B69" s="303" t="s">
        <v>348</v>
      </c>
      <c r="C69" s="319" t="n">
        <f aca="false">C9*100/C$24</f>
        <v>13.3590519824863</v>
      </c>
      <c r="D69" s="319" t="n">
        <f aca="false">D9*100/D$24</f>
        <v>12.9415398794287</v>
      </c>
      <c r="E69" s="319" t="n">
        <f aca="false">E9*100/E$24</f>
        <v>13.1798874872648</v>
      </c>
      <c r="F69" s="319" t="n">
        <f aca="false">F9*100/F$24</f>
        <v>12.0092445891536</v>
      </c>
      <c r="G69" s="319" t="n">
        <f aca="false">G9*100/G$24</f>
        <v>11.9622936266772</v>
      </c>
      <c r="H69" s="319" t="n">
        <f aca="false">H9*100/H$24</f>
        <v>12.0867093174741</v>
      </c>
      <c r="I69" s="319" t="n">
        <f aca="false">I9*100/I$24</f>
        <v>12.2092561540923</v>
      </c>
      <c r="J69" s="319" t="n">
        <f aca="false">J9*100/J$24</f>
        <v>12.9186837629203</v>
      </c>
      <c r="K69" s="319" t="n">
        <f aca="false">K9*100/K$24</f>
        <v>11.8990017670296</v>
      </c>
      <c r="L69" s="319" t="n">
        <f aca="false">L9*100/L$24</f>
        <v>12.1511890255201</v>
      </c>
      <c r="M69" s="319" t="n">
        <f aca="false">M9*100/M$24</f>
        <v>12.2190799396682</v>
      </c>
    </row>
    <row r="70" s="310" customFormat="true" ht="12.75" hidden="false" customHeight="false" outlineLevel="0" collapsed="false">
      <c r="A70" s="309"/>
      <c r="B70" s="303" t="s">
        <v>349</v>
      </c>
      <c r="C70" s="319" t="n">
        <f aca="false">C10*100/C$24</f>
        <v>1.28813352702744</v>
      </c>
      <c r="D70" s="319" t="n">
        <f aca="false">D10*100/D$24</f>
        <v>1.16672110352371</v>
      </c>
      <c r="E70" s="319" t="n">
        <f aca="false">E10*100/E$24</f>
        <v>0.887157503063831</v>
      </c>
      <c r="F70" s="319" t="n">
        <f aca="false">F10*100/F$24</f>
        <v>0.877945259240955</v>
      </c>
      <c r="G70" s="319" t="n">
        <f aca="false">G10*100/G$24</f>
        <v>0.659189363965706</v>
      </c>
      <c r="H70" s="319" t="n">
        <f aca="false">H10*100/H$24</f>
        <v>0.686497193473555</v>
      </c>
      <c r="I70" s="319" t="n">
        <f aca="false">I10*100/I$24</f>
        <v>0.661413177891782</v>
      </c>
      <c r="J70" s="319" t="n">
        <f aca="false">J10*100/J$24</f>
        <v>0.736434832993776</v>
      </c>
      <c r="K70" s="319" t="n">
        <f aca="false">K10*100/K$24</f>
        <v>0.675588161826609</v>
      </c>
      <c r="L70" s="319" t="n">
        <f aca="false">L10*100/L$24</f>
        <v>0.759258572994984</v>
      </c>
      <c r="M70" s="319" t="n">
        <f aca="false">M10*100/M$24</f>
        <v>0.367856544327133</v>
      </c>
    </row>
    <row r="71" s="310" customFormat="true" ht="12.75" hidden="false" customHeight="false" outlineLevel="0" collapsed="false">
      <c r="A71" s="309"/>
      <c r="B71" s="303" t="s">
        <v>350</v>
      </c>
      <c r="C71" s="319" t="n">
        <f aca="false">C11*100/C$24</f>
        <v>5.49005963204893</v>
      </c>
      <c r="D71" s="319" t="n">
        <f aca="false">D11*100/D$24</f>
        <v>5.34392699890873</v>
      </c>
      <c r="E71" s="319" t="n">
        <f aca="false">E11*100/E$24</f>
        <v>5.97705448943532</v>
      </c>
      <c r="F71" s="319" t="n">
        <f aca="false">F11*100/F$24</f>
        <v>5.69961868492328</v>
      </c>
      <c r="G71" s="319" t="n">
        <f aca="false">G11*100/G$24</f>
        <v>5.01507745011462</v>
      </c>
      <c r="H71" s="319" t="n">
        <f aca="false">H11*100/H$24</f>
        <v>5.05029469738429</v>
      </c>
      <c r="I71" s="319" t="n">
        <f aca="false">I11*100/I$24</f>
        <v>4.82638754954926</v>
      </c>
      <c r="J71" s="319" t="n">
        <f aca="false">J11*100/J$24</f>
        <v>4.91602960692324</v>
      </c>
      <c r="K71" s="319" t="n">
        <f aca="false">K11*100/K$24</f>
        <v>4.87991599670648</v>
      </c>
      <c r="L71" s="319" t="n">
        <f aca="false">L11*100/L$24</f>
        <v>4.76394971410634</v>
      </c>
      <c r="M71" s="319" t="n">
        <f aca="false">M11*100/M$24</f>
        <v>4.57034523210994</v>
      </c>
    </row>
    <row r="72" s="310" customFormat="true" ht="12.75" hidden="false" customHeight="false" outlineLevel="0" collapsed="false">
      <c r="A72" s="309"/>
      <c r="B72" s="303" t="s">
        <v>351</v>
      </c>
      <c r="C72" s="319" t="n">
        <f aca="false">C12*100/C$24</f>
        <v>2.35378973353515</v>
      </c>
      <c r="D72" s="319" t="n">
        <f aca="false">D12*100/D$24</f>
        <v>2.44535425734201</v>
      </c>
      <c r="E72" s="319" t="n">
        <f aca="false">E12*100/E$24</f>
        <v>2.32974204757428</v>
      </c>
      <c r="F72" s="319" t="n">
        <f aca="false">F12*100/F$24</f>
        <v>2.57472467307198</v>
      </c>
      <c r="G72" s="319" t="n">
        <f aca="false">G12*100/G$24</f>
        <v>2.51066778849385</v>
      </c>
      <c r="H72" s="319" t="n">
        <f aca="false">H12*100/H$24</f>
        <v>2.33360615643903</v>
      </c>
      <c r="I72" s="319" t="n">
        <f aca="false">I12*100/I$24</f>
        <v>2.55035475797723</v>
      </c>
      <c r="J72" s="319" t="n">
        <f aca="false">J12*100/J$24</f>
        <v>2.72027625651857</v>
      </c>
      <c r="K72" s="319" t="n">
        <f aca="false">K12*100/K$24</f>
        <v>2.44146136126042</v>
      </c>
      <c r="L72" s="319" t="n">
        <f aca="false">L12*100/L$24</f>
        <v>2.38328279602474</v>
      </c>
      <c r="M72" s="319" t="n">
        <f aca="false">M12*100/M$24</f>
        <v>2.4335930953578</v>
      </c>
    </row>
    <row r="73" s="310" customFormat="true" ht="12.75" hidden="false" customHeight="false" outlineLevel="0" collapsed="false">
      <c r="A73" s="309"/>
      <c r="B73" s="303" t="s">
        <v>352</v>
      </c>
      <c r="C73" s="319" t="n">
        <f aca="false">C13*100/C$24</f>
        <v>6.22657130956856</v>
      </c>
      <c r="D73" s="319" t="n">
        <f aca="false">D13*100/D$24</f>
        <v>5.46191572161751</v>
      </c>
      <c r="E73" s="319" t="n">
        <f aca="false">E13*100/E$24</f>
        <v>5.42113526629491</v>
      </c>
      <c r="F73" s="319" t="n">
        <f aca="false">F13*100/F$24</f>
        <v>5.88155491276267</v>
      </c>
      <c r="G73" s="319" t="n">
        <f aca="false">G13*100/G$24</f>
        <v>5.57807708621613</v>
      </c>
      <c r="H73" s="319" t="n">
        <f aca="false">H13*100/H$24</f>
        <v>5.16676917712354</v>
      </c>
      <c r="I73" s="319" t="n">
        <f aca="false">I13*100/I$24</f>
        <v>5.12408020457294</v>
      </c>
      <c r="J73" s="319" t="n">
        <f aca="false">J13*100/J$24</f>
        <v>5.27256499878507</v>
      </c>
      <c r="K73" s="319" t="n">
        <f aca="false">K13*100/K$24</f>
        <v>4.5158708865678</v>
      </c>
      <c r="L73" s="319" t="n">
        <f aca="false">L13*100/L$24</f>
        <v>5.15611341574802</v>
      </c>
      <c r="M73" s="319" t="n">
        <f aca="false">M13*100/M$24</f>
        <v>5.54068208479973</v>
      </c>
    </row>
    <row r="74" s="310" customFormat="true" ht="12.75" hidden="false" customHeight="false" outlineLevel="0" collapsed="false">
      <c r="A74" s="309"/>
      <c r="B74" s="303" t="s">
        <v>353</v>
      </c>
      <c r="C74" s="319" t="n">
        <f aca="false">C14*100/C$24</f>
        <v>3.05119010128305</v>
      </c>
      <c r="D74" s="319" t="n">
        <f aca="false">D14*100/D$24</f>
        <v>3.21455970710439</v>
      </c>
      <c r="E74" s="319" t="n">
        <f aca="false">E14*100/E$24</f>
        <v>3.23929381770574</v>
      </c>
      <c r="F74" s="319" t="n">
        <f aca="false">F14*100/F$24</f>
        <v>3.18376285787656</v>
      </c>
      <c r="G74" s="319" t="n">
        <f aca="false">G14*100/G$24</f>
        <v>3.39723576218191</v>
      </c>
      <c r="H74" s="319" t="n">
        <f aca="false">H14*100/H$24</f>
        <v>3.32376030956544</v>
      </c>
      <c r="I74" s="319" t="n">
        <f aca="false">I14*100/I$24</f>
        <v>3.14301726935059</v>
      </c>
      <c r="J74" s="319" t="n">
        <f aca="false">J14*100/J$24</f>
        <v>3.01302779387301</v>
      </c>
      <c r="K74" s="319" t="n">
        <f aca="false">K14*100/K$24</f>
        <v>3.0155147052021</v>
      </c>
      <c r="L74" s="319" t="n">
        <f aca="false">L14*100/L$24</f>
        <v>2.99757813300431</v>
      </c>
      <c r="M74" s="319" t="n">
        <f aca="false">M14*100/M$24</f>
        <v>3.05094687447629</v>
      </c>
    </row>
    <row r="75" s="310" customFormat="true" ht="12.75" hidden="false" customHeight="false" outlineLevel="0" collapsed="false">
      <c r="A75" s="309"/>
      <c r="B75" s="303" t="s">
        <v>354</v>
      </c>
      <c r="C75" s="319" t="n">
        <f aca="false">C15*100/C$24</f>
        <v>1.66375448256245</v>
      </c>
      <c r="D75" s="319" t="n">
        <f aca="false">D15*100/D$24</f>
        <v>1.61209055254676</v>
      </c>
      <c r="E75" s="319" t="n">
        <f aca="false">E15*100/E$24</f>
        <v>1.61484813733838</v>
      </c>
      <c r="F75" s="319" t="n">
        <f aca="false">F15*100/F$24</f>
        <v>1.82735681303933</v>
      </c>
      <c r="G75" s="319" t="n">
        <f aca="false">G15*100/G$24</f>
        <v>1.5490022923287</v>
      </c>
      <c r="H75" s="319" t="n">
        <f aca="false">H15*100/H$24</f>
        <v>1.50496651056019</v>
      </c>
      <c r="I75" s="319" t="n">
        <f aca="false">I15*100/I$24</f>
        <v>1.52227135865385</v>
      </c>
      <c r="J75" s="319" t="n">
        <f aca="false">J15*100/J$24</f>
        <v>1.30137754434497</v>
      </c>
      <c r="K75" s="319" t="n">
        <f aca="false">K15*100/K$24</f>
        <v>1.39165147884653</v>
      </c>
      <c r="L75" s="319" t="n">
        <f aca="false">L15*100/L$24</f>
        <v>1.30641304276742</v>
      </c>
      <c r="M75" s="319" t="n">
        <f aca="false">M15*100/M$24</f>
        <v>0.971174794704206</v>
      </c>
    </row>
    <row r="76" s="310" customFormat="true" ht="12.75" hidden="false" customHeight="false" outlineLevel="0" collapsed="false">
      <c r="A76" s="309"/>
      <c r="B76" s="303" t="s">
        <v>355</v>
      </c>
      <c r="C76" s="319" t="n">
        <f aca="false">C16*100/C$24</f>
        <v>11.757774007741</v>
      </c>
      <c r="D76" s="319" t="n">
        <f aca="false">D16*100/D$24</f>
        <v>12.6164379052697</v>
      </c>
      <c r="E76" s="319" t="n">
        <f aca="false">E16*100/E$24</f>
        <v>13.9905107369437</v>
      </c>
      <c r="F76" s="319" t="n">
        <f aca="false">F16*100/F$24</f>
        <v>15.5728689719997</v>
      </c>
      <c r="G76" s="319" t="n">
        <f aca="false">G16*100/G$24</f>
        <v>15.7299177867555</v>
      </c>
      <c r="H76" s="319" t="n">
        <f aca="false">H16*100/H$24</f>
        <v>15.7778122169864</v>
      </c>
      <c r="I76" s="319" t="n">
        <f aca="false">I16*100/I$24</f>
        <v>15.216133489743</v>
      </c>
      <c r="J76" s="319" t="n">
        <f aca="false">J16*100/J$24</f>
        <v>15.8938617969758</v>
      </c>
      <c r="K76" s="319" t="n">
        <f aca="false">K16*100/K$24</f>
        <v>15.8250918207806</v>
      </c>
      <c r="L76" s="319" t="n">
        <f aca="false">L16*100/L$24</f>
        <v>14.9028746318697</v>
      </c>
      <c r="M76" s="319" t="n">
        <f aca="false">M16*100/M$24</f>
        <v>15.9252974694151</v>
      </c>
    </row>
    <row r="77" s="310" customFormat="true" ht="12.75" hidden="false" customHeight="false" outlineLevel="0" collapsed="false">
      <c r="A77" s="309"/>
      <c r="B77" s="303" t="s">
        <v>356</v>
      </c>
      <c r="C77" s="319" t="n">
        <f aca="false">C17*100/C$24</f>
        <v>32.4575616892022</v>
      </c>
      <c r="D77" s="319" t="n">
        <f aca="false">D17*100/D$24</f>
        <v>32.1995275387198</v>
      </c>
      <c r="E77" s="319" t="n">
        <f aca="false">E17*100/E$24</f>
        <v>32.2826894776476</v>
      </c>
      <c r="F77" s="319" t="n">
        <f aca="false">F17*100/F$24</f>
        <v>31.8795393209975</v>
      </c>
      <c r="G77" s="319" t="n">
        <f aca="false">G17*100/G$24</f>
        <v>32.8129816729596</v>
      </c>
      <c r="H77" s="319" t="n">
        <f aca="false">H17*100/H$24</f>
        <v>32.7704944232697</v>
      </c>
      <c r="I77" s="319" t="n">
        <f aca="false">I17*100/I$24</f>
        <v>31.9168729564829</v>
      </c>
      <c r="J77" s="319" t="n">
        <f aca="false">J17*100/J$24</f>
        <v>30.9599353283116</v>
      </c>
      <c r="K77" s="319" t="n">
        <f aca="false">K17*100/K$24</f>
        <v>33.8804803360132</v>
      </c>
      <c r="L77" s="319" t="n">
        <f aca="false">L17*100/L$24</f>
        <v>34.2429322247824</v>
      </c>
      <c r="M77" s="319" t="n">
        <f aca="false">M17*100/M$24</f>
        <v>33.6670437405732</v>
      </c>
    </row>
    <row r="78" s="310" customFormat="true" ht="12.75" hidden="false" customHeight="false" outlineLevel="0" collapsed="false">
      <c r="A78" s="309"/>
      <c r="B78" s="303" t="s">
        <v>357</v>
      </c>
      <c r="C78" s="319" t="n">
        <f aca="false">C18*100/C$24</f>
        <v>4.14249723173197</v>
      </c>
      <c r="D78" s="319" t="n">
        <f aca="false">D18*100/D$24</f>
        <v>4.41495570359005</v>
      </c>
      <c r="E78" s="319" t="n">
        <f aca="false">E18*100/E$24</f>
        <v>3.3842413265281</v>
      </c>
      <c r="F78" s="319" t="n">
        <f aca="false">F18*100/F$24</f>
        <v>3.79255878405551</v>
      </c>
      <c r="G78" s="319" t="n">
        <f aca="false">G18*100/G$24</f>
        <v>4.26943322230953</v>
      </c>
      <c r="H78" s="319" t="n">
        <f aca="false">H18*100/H$24</f>
        <v>3.68964999539914</v>
      </c>
      <c r="I78" s="319" t="n">
        <f aca="false">I18*100/I$24</f>
        <v>3.71367049144247</v>
      </c>
      <c r="J78" s="319" t="n">
        <f aca="false">J18*100/J$24</f>
        <v>3.22213603484047</v>
      </c>
      <c r="K78" s="319" t="n">
        <f aca="false">K18*100/K$24</f>
        <v>3.25281475793544</v>
      </c>
      <c r="L78" s="319" t="n">
        <f aca="false">L18*100/L$24</f>
        <v>3.05556342741048</v>
      </c>
      <c r="M78" s="319" t="n">
        <f aca="false">M18*100/M$24</f>
        <v>3.2577090665326</v>
      </c>
    </row>
    <row r="79" s="310" customFormat="true" ht="12.75" hidden="false" customHeight="false" outlineLevel="0" collapsed="false">
      <c r="A79" s="309"/>
      <c r="B79" s="303" t="s">
        <v>358</v>
      </c>
      <c r="C79" s="319" t="n">
        <f aca="false">C19*100/C$24</f>
        <v>0.97956053110111</v>
      </c>
      <c r="D79" s="319" t="n">
        <f aca="false">D19*100/D$24</f>
        <v>1.00720845265133</v>
      </c>
      <c r="E79" s="319" t="n">
        <f aca="false">E19*100/E$24</f>
        <v>0.89724722778661</v>
      </c>
      <c r="F79" s="319" t="n">
        <f aca="false">F19*100/F$24</f>
        <v>1.01457912408971</v>
      </c>
      <c r="G79" s="319" t="n">
        <f aca="false">G19*100/G$24</f>
        <v>1.04093510322433</v>
      </c>
      <c r="H79" s="319" t="n">
        <f aca="false">H19*100/H$24</f>
        <v>0.969571344856477</v>
      </c>
      <c r="I79" s="319" t="n">
        <f aca="false">I19*100/I$24</f>
        <v>2.01396341919982</v>
      </c>
      <c r="J79" s="319" t="n">
        <f aca="false">J19*100/J$24</f>
        <v>2.41584269452907</v>
      </c>
      <c r="K79" s="319" t="n">
        <f aca="false">K19*100/K$24</f>
        <v>2.34779028781305</v>
      </c>
      <c r="L79" s="319" t="n">
        <f aca="false">L19*100/L$24</f>
        <v>2.12932464571203</v>
      </c>
      <c r="M79" s="319" t="n">
        <f aca="false">M19*100/M$24</f>
        <v>2.36781464722641</v>
      </c>
    </row>
    <row r="80" s="310" customFormat="true" ht="12.75" hidden="false" customHeight="false" outlineLevel="0" collapsed="false">
      <c r="A80" s="309"/>
      <c r="B80" s="303" t="s">
        <v>359</v>
      </c>
      <c r="C80" s="319" t="n">
        <f aca="false">C20*100/C$24</f>
        <v>3.15836524883936</v>
      </c>
      <c r="D80" s="319" t="n">
        <f aca="false">D20*100/D$24</f>
        <v>3.21000220279375</v>
      </c>
      <c r="E80" s="319" t="n">
        <f aca="false">E20*100/E$24</f>
        <v>3.16128301923938</v>
      </c>
      <c r="F80" s="319" t="n">
        <f aca="false">F20*100/F$24</f>
        <v>2.61275927729407</v>
      </c>
      <c r="G80" s="319" t="n">
        <f aca="false">G20*100/G$24</f>
        <v>2.16183516093816</v>
      </c>
      <c r="H80" s="319" t="n">
        <f aca="false">H20*100/H$24</f>
        <v>2.19969682734172</v>
      </c>
      <c r="I80" s="319" t="n">
        <f aca="false">I20*100/I$24</f>
        <v>2.16235594693265</v>
      </c>
      <c r="J80" s="319" t="n">
        <f aca="false">J20*100/J$24</f>
        <v>1.5492701071008</v>
      </c>
      <c r="K80" s="319" t="n">
        <f aca="false">K20*100/K$24</f>
        <v>1.71290856778085</v>
      </c>
      <c r="L80" s="319" t="n">
        <f aca="false">L20*100/L$24</f>
        <v>1.56015320325154</v>
      </c>
      <c r="M80" s="319" t="n">
        <f aca="false">M20*100/M$24</f>
        <v>1.38784146137087</v>
      </c>
    </row>
    <row r="81" s="310" customFormat="true" ht="12.75" hidden="false" customHeight="false" outlineLevel="0" collapsed="false">
      <c r="A81" s="309"/>
      <c r="B81" s="303" t="s">
        <v>360</v>
      </c>
      <c r="C81" s="319" t="n">
        <f aca="false">C21*100/C$24</f>
        <v>2.08839156008411</v>
      </c>
      <c r="D81" s="319" t="n">
        <f aca="false">D21*100/D$24</f>
        <v>2.10050309783696</v>
      </c>
      <c r="E81" s="319" t="n">
        <f aca="false">E21*100/E$24</f>
        <v>1.51788834366095</v>
      </c>
      <c r="F81" s="319" t="n">
        <f aca="false">F21*100/F$24</f>
        <v>1.21734959373229</v>
      </c>
      <c r="G81" s="319" t="n">
        <f aca="false">G21*100/G$24</f>
        <v>2.11130658099986</v>
      </c>
      <c r="H81" s="319" t="n">
        <f aca="false">H21*100/H$24</f>
        <v>2.89297424001007</v>
      </c>
      <c r="I81" s="319" t="n">
        <f aca="false">I21*100/I$24</f>
        <v>2.81945802692394</v>
      </c>
      <c r="J81" s="319" t="n">
        <f aca="false">J21*100/J$24</f>
        <v>2.93335638586195</v>
      </c>
      <c r="K81" s="319" t="n">
        <f aca="false">K21*100/K$24</f>
        <v>2.69680176887993</v>
      </c>
      <c r="L81" s="319" t="n">
        <f aca="false">L21*100/L$24</f>
        <v>2.83059792430085</v>
      </c>
      <c r="M81" s="319" t="n">
        <f aca="false">M21*100/M$24</f>
        <v>2.53037539802246</v>
      </c>
    </row>
    <row r="82" s="310" customFormat="true" ht="12.75" hidden="false" customHeight="false" outlineLevel="0" collapsed="false">
      <c r="A82" s="309"/>
      <c r="B82" s="303" t="s">
        <v>361</v>
      </c>
      <c r="C82" s="319" t="n">
        <f aca="false">C22*100/C$24</f>
        <v>2.71391854688786</v>
      </c>
      <c r="D82" s="319" t="n">
        <f aca="false">D22*100/D$24</f>
        <v>2.8527445037764</v>
      </c>
      <c r="E82" s="319" t="n">
        <f aca="false">E22*100/E$24</f>
        <v>2.51849372714431</v>
      </c>
      <c r="F82" s="319" t="n">
        <f aca="false">F22*100/F$24</f>
        <v>2.38261358295662</v>
      </c>
      <c r="G82" s="319" t="n">
        <f aca="false">G22*100/G$24</f>
        <v>2.29951395214619</v>
      </c>
      <c r="H82" s="319" t="n">
        <f aca="false">H22*100/H$24</f>
        <v>2.33263755369691</v>
      </c>
      <c r="I82" s="319" t="n">
        <f aca="false">I22*100/I$24</f>
        <v>2.83579481896792</v>
      </c>
      <c r="J82" s="319" t="n">
        <f aca="false">J22*100/J$24</f>
        <v>2.77331264836171</v>
      </c>
      <c r="K82" s="319" t="n">
        <f aca="false">K22*100/K$24</f>
        <v>2.44331165406926</v>
      </c>
      <c r="L82" s="319" t="n">
        <f aca="false">L22*100/L$24</f>
        <v>2.56813817067296</v>
      </c>
      <c r="M82" s="319" t="n">
        <f aca="false">M22*100/M$24</f>
        <v>2.61228422993129</v>
      </c>
    </row>
    <row r="83" s="310" customFormat="true" ht="12.75" hidden="false" customHeight="false" outlineLevel="0" collapsed="false">
      <c r="A83" s="309"/>
      <c r="B83" s="303" t="s">
        <v>362</v>
      </c>
      <c r="C83" s="319" t="n">
        <f aca="false">C23*100/C$24</f>
        <v>0.366732021495982</v>
      </c>
      <c r="D83" s="319" t="n">
        <f aca="false">D23*100/D$24</f>
        <v>0.347383106344299</v>
      </c>
      <c r="E83" s="319" t="n">
        <f aca="false">E23*100/E$24</f>
        <v>0.369628452039355</v>
      </c>
      <c r="F83" s="319" t="n">
        <f aca="false">F23*100/F$24</f>
        <v>0.372109248949809</v>
      </c>
      <c r="G83" s="319" t="n">
        <f aca="false">G23*100/G$24</f>
        <v>0.394493775481586</v>
      </c>
      <c r="H83" s="319" t="n">
        <f aca="false">H23*100/H$24</f>
        <v>0.43466048052382</v>
      </c>
      <c r="I83" s="319" t="n">
        <f aca="false">I23*100/I$24</f>
        <v>0.403654903420062</v>
      </c>
      <c r="J83" s="319" t="n">
        <f aca="false">J23*100/J$24</f>
        <v>0.398357040055326</v>
      </c>
      <c r="K83" s="319" t="n">
        <f aca="false">K23*100/K$24</f>
        <v>0.436437816284427</v>
      </c>
      <c r="L83" s="319" t="n">
        <f aca="false">L23*100/L$24</f>
        <v>0.41483464381552</v>
      </c>
      <c r="M83" s="319" t="n">
        <f aca="false">M23*100/M$24</f>
        <v>0.396765543824367</v>
      </c>
    </row>
    <row r="84" s="310" customFormat="true" ht="20.25" hidden="false" customHeight="true" outlineLevel="0" collapsed="false">
      <c r="A84" s="309"/>
      <c r="B84" s="303" t="s">
        <v>363</v>
      </c>
      <c r="C84" s="185" t="n">
        <f aca="false">C24*100/C$24</f>
        <v>100</v>
      </c>
      <c r="D84" s="185" t="n">
        <f aca="false">D24*100/D$24</f>
        <v>100</v>
      </c>
      <c r="E84" s="185" t="n">
        <f aca="false">E24*100/E$24</f>
        <v>100</v>
      </c>
      <c r="F84" s="185" t="n">
        <f aca="false">F24*100/F$24</f>
        <v>100</v>
      </c>
      <c r="G84" s="185" t="n">
        <f aca="false">G24*100/G$24</f>
        <v>100</v>
      </c>
      <c r="H84" s="185" t="n">
        <f aca="false">H24*100/H$24</f>
        <v>100</v>
      </c>
      <c r="I84" s="185" t="n">
        <f aca="false">I24*100/I$24</f>
        <v>100</v>
      </c>
      <c r="J84" s="185" t="n">
        <f aca="false">J24*100/J$24</f>
        <v>100</v>
      </c>
      <c r="K84" s="185" t="n">
        <f aca="false">K24*100/K$24</f>
        <v>100</v>
      </c>
      <c r="L84" s="185" t="n">
        <f aca="false">L24*100/L$24</f>
        <v>100</v>
      </c>
      <c r="M84" s="185" t="n">
        <f aca="false">M24*100/M$24</f>
        <v>100</v>
      </c>
    </row>
    <row r="85" customFormat="false" ht="12.75" hidden="false" customHeight="false" outlineLevel="0" collapsed="false">
      <c r="D85" s="324"/>
      <c r="E85" s="324"/>
      <c r="F85" s="324"/>
      <c r="G85" s="324"/>
      <c r="H85" s="325"/>
      <c r="I85" s="326"/>
      <c r="J85" s="326"/>
      <c r="K85" s="326"/>
    </row>
  </sheetData>
  <mergeCells count="12">
    <mergeCell ref="C6:F6"/>
    <mergeCell ref="G6:J6"/>
    <mergeCell ref="K6:M6"/>
    <mergeCell ref="C26:F26"/>
    <mergeCell ref="G26:J26"/>
    <mergeCell ref="K26:M26"/>
    <mergeCell ref="C46:F46"/>
    <mergeCell ref="G46:J46"/>
    <mergeCell ref="K46:M46"/>
    <mergeCell ref="C66:F66"/>
    <mergeCell ref="G66:J66"/>
    <mergeCell ref="K66:M66"/>
  </mergeCells>
  <printOptions headings="false" gridLines="false" gridLinesSet="true" horizontalCentered="false" verticalCentered="false"/>
  <pageMargins left="0.590277777777778" right="0.590277777777778" top="0.7875" bottom="0.7875" header="0.39375" footer="0.39375"/>
  <pageSetup paperSize="9" scale="100" fitToWidth="1" fitToHeight="1" pageOrder="overThenDown" orientation="portrait" blackAndWhite="false" draft="false" cellComments="none" horizontalDpi="300" verticalDpi="300" copies="1"/>
  <headerFooter differentFirst="false" differentOddEven="false">
    <oddHeader>&amp;LTabelle &amp;A&amp;CEinfuhr von abiotischen Gütern 1994 – 2004 nach Bundesländern</oddHeader>
    <oddFooter>&amp;L&amp;A, S. &amp;P von &amp;N&amp;RUmweltökonomische Gesamtrechnungen der Länder 2006</oddFooter>
  </headerFooter>
  <rowBreaks count="1" manualBreakCount="1">
    <brk id="44" man="true" max="16383" min="0"/>
  </rowBreaks>
  <colBreaks count="2" manualBreakCount="2">
    <brk id="6" man="true" max="65535" min="0"/>
    <brk id="10" man="true" max="65535" min="0"/>
  </col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U33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B2" activeCellId="0" sqref="B2:C2"/>
    </sheetView>
  </sheetViews>
  <sheetFormatPr defaultColWidth="11.41796875" defaultRowHeight="12.75" zeroHeight="false" outlineLevelRow="0" outlineLevelCol="0"/>
  <cols>
    <col collapsed="false" customWidth="true" hidden="false" outlineLevel="0" max="1" min="1" style="56" width="4.56"/>
    <col collapsed="false" customWidth="true" hidden="false" outlineLevel="0" max="2" min="2" style="57" width="14.56"/>
    <col collapsed="false" customWidth="true" hidden="false" outlineLevel="0" max="3" min="3" style="57" width="43.41"/>
    <col collapsed="false" customWidth="true" hidden="false" outlineLevel="0" max="15" min="4" style="57" width="10.85"/>
    <col collapsed="false" customWidth="false" hidden="false" outlineLevel="0" max="257" min="16" style="56" width="11.42"/>
  </cols>
  <sheetData>
    <row r="2" s="58" customFormat="true" ht="12.75" hidden="false" customHeight="true" outlineLevel="0" collapsed="false">
      <c r="B2" s="59" t="s">
        <v>367</v>
      </c>
      <c r="C2" s="59"/>
      <c r="D2" s="36" t="s">
        <v>368</v>
      </c>
      <c r="E2" s="60"/>
      <c r="F2" s="60"/>
      <c r="G2" s="60"/>
      <c r="H2" s="60"/>
      <c r="I2" s="60"/>
      <c r="J2" s="60"/>
      <c r="K2" s="60"/>
      <c r="L2" s="60"/>
      <c r="M2" s="60"/>
      <c r="N2" s="60"/>
      <c r="O2" s="60"/>
    </row>
    <row r="3" s="58" customFormat="true" ht="12.75" hidden="false" customHeight="true" outlineLevel="0" collapsed="false">
      <c r="B3" s="59"/>
      <c r="C3" s="59"/>
      <c r="D3" s="36" t="s">
        <v>369</v>
      </c>
      <c r="E3" s="60"/>
      <c r="F3" s="60"/>
      <c r="G3" s="60"/>
      <c r="H3" s="60"/>
      <c r="I3" s="60"/>
      <c r="J3" s="60"/>
      <c r="K3" s="60"/>
      <c r="L3" s="60"/>
      <c r="M3" s="60"/>
      <c r="N3" s="60"/>
      <c r="O3" s="60"/>
    </row>
    <row r="4" customFormat="false" ht="12.75" hidden="false" customHeight="true" outlineLevel="0" collapsed="false">
      <c r="B4" s="61"/>
      <c r="C4" s="62"/>
      <c r="D4" s="62"/>
      <c r="E4" s="62"/>
      <c r="F4" s="62"/>
      <c r="G4" s="62"/>
      <c r="H4" s="62"/>
      <c r="I4" s="62"/>
      <c r="J4" s="62"/>
      <c r="K4" s="62"/>
      <c r="L4" s="62"/>
      <c r="M4" s="62"/>
      <c r="N4" s="62"/>
      <c r="O4" s="62"/>
    </row>
    <row r="5" customFormat="false" ht="12.75" hidden="false" customHeight="true" outlineLevel="0" collapsed="false">
      <c r="B5" s="41" t="s">
        <v>370</v>
      </c>
      <c r="C5" s="63" t="s">
        <v>371</v>
      </c>
      <c r="D5" s="42" t="n">
        <v>1991</v>
      </c>
      <c r="E5" s="42" t="n">
        <v>1992</v>
      </c>
      <c r="F5" s="42" t="n">
        <v>1993</v>
      </c>
      <c r="G5" s="42" t="n">
        <v>1994</v>
      </c>
      <c r="H5" s="42" t="n">
        <v>1995</v>
      </c>
      <c r="I5" s="42" t="n">
        <v>1996</v>
      </c>
      <c r="J5" s="42" t="n">
        <v>1997</v>
      </c>
      <c r="K5" s="42" t="n">
        <v>1998</v>
      </c>
      <c r="L5" s="42" t="n">
        <v>1999</v>
      </c>
      <c r="M5" s="42" t="n">
        <v>2000</v>
      </c>
      <c r="N5" s="42" t="n">
        <v>2001</v>
      </c>
      <c r="O5" s="42" t="n">
        <v>2002</v>
      </c>
      <c r="P5" s="42" t="n">
        <v>2003</v>
      </c>
      <c r="Q5" s="42" t="n">
        <v>2004</v>
      </c>
    </row>
    <row r="6" s="58" customFormat="true" ht="12.75" hidden="false" customHeight="true" outlineLevel="0" collapsed="false">
      <c r="B6" s="59"/>
      <c r="C6" s="59"/>
      <c r="D6" s="59"/>
      <c r="E6" s="59"/>
      <c r="F6" s="59"/>
      <c r="G6" s="59"/>
      <c r="H6" s="59"/>
      <c r="I6" s="59"/>
      <c r="J6" s="59"/>
      <c r="K6" s="59"/>
      <c r="L6" s="59"/>
      <c r="M6" s="59"/>
      <c r="N6" s="59"/>
      <c r="O6" s="64"/>
      <c r="P6" s="65"/>
      <c r="Q6" s="65"/>
      <c r="R6" s="65"/>
      <c r="S6" s="65"/>
      <c r="T6" s="65"/>
      <c r="U6" s="66"/>
    </row>
    <row r="7" s="58" customFormat="true" ht="12.75" hidden="false" customHeight="true" outlineLevel="0" collapsed="false">
      <c r="B7" s="67"/>
      <c r="C7" s="67"/>
      <c r="D7" s="68" t="s">
        <v>347</v>
      </c>
      <c r="E7" s="68"/>
      <c r="F7" s="68"/>
      <c r="G7" s="68"/>
      <c r="H7" s="68"/>
      <c r="I7" s="68"/>
      <c r="J7" s="68"/>
      <c r="K7" s="68" t="s">
        <v>347</v>
      </c>
      <c r="L7" s="68"/>
      <c r="M7" s="68"/>
      <c r="N7" s="68"/>
      <c r="O7" s="68"/>
      <c r="P7" s="68"/>
      <c r="Q7" s="68"/>
      <c r="R7" s="65"/>
      <c r="S7" s="65"/>
      <c r="T7" s="65"/>
      <c r="U7" s="66"/>
    </row>
    <row r="8" s="69" customFormat="true" ht="12.75" hidden="false" customHeight="true" outlineLevel="0" collapsed="false">
      <c r="B8" s="70"/>
      <c r="C8" s="67"/>
      <c r="D8" s="71"/>
      <c r="E8" s="71"/>
      <c r="F8" s="71"/>
      <c r="G8" s="71"/>
      <c r="H8" s="71"/>
      <c r="I8" s="71"/>
      <c r="J8" s="71"/>
      <c r="K8" s="71"/>
      <c r="L8" s="71"/>
      <c r="M8" s="71"/>
      <c r="N8" s="71"/>
      <c r="O8" s="71"/>
      <c r="P8" s="72"/>
      <c r="Q8" s="72"/>
      <c r="R8" s="72"/>
      <c r="S8" s="72"/>
      <c r="T8" s="72"/>
      <c r="U8" s="73"/>
    </row>
    <row r="9" s="74" customFormat="true" ht="12.75" hidden="false" customHeight="true" outlineLevel="0" collapsed="false">
      <c r="B9" s="75" t="s">
        <v>372</v>
      </c>
      <c r="C9" s="76" t="s">
        <v>373</v>
      </c>
      <c r="D9" s="77" t="n">
        <v>2368.114</v>
      </c>
      <c r="E9" s="77" t="n">
        <v>2876.069</v>
      </c>
      <c r="F9" s="77" t="n">
        <v>2616.441</v>
      </c>
      <c r="G9" s="77" t="n">
        <v>2601.081</v>
      </c>
      <c r="H9" s="77" t="n">
        <v>2557.594</v>
      </c>
      <c r="I9" s="77" t="n">
        <v>2880.02</v>
      </c>
      <c r="J9" s="77" t="n">
        <v>2758.751</v>
      </c>
      <c r="K9" s="77" t="n">
        <v>2830.157</v>
      </c>
      <c r="L9" s="77" t="n">
        <v>2829.849</v>
      </c>
      <c r="M9" s="77" t="n">
        <v>3115.303</v>
      </c>
      <c r="N9" s="77" t="n">
        <v>2688.977</v>
      </c>
      <c r="O9" s="77" t="n">
        <v>2686.856</v>
      </c>
      <c r="P9" s="77" t="n">
        <v>2631.537</v>
      </c>
      <c r="Q9" s="77" t="n">
        <v>2780.158</v>
      </c>
    </row>
    <row r="10" customFormat="false" ht="12.75" hidden="false" customHeight="true" outlineLevel="0" collapsed="false">
      <c r="B10" s="75" t="s">
        <v>374</v>
      </c>
      <c r="C10" s="76" t="s">
        <v>375</v>
      </c>
      <c r="D10" s="77" t="n">
        <v>103640.155</v>
      </c>
      <c r="E10" s="77" t="n">
        <v>101284.418</v>
      </c>
      <c r="F10" s="77" t="n">
        <v>90460.038</v>
      </c>
      <c r="G10" s="77" t="n">
        <v>91947.445</v>
      </c>
      <c r="H10" s="77" t="n">
        <v>92396.545</v>
      </c>
      <c r="I10" s="77" t="n">
        <v>90506.056</v>
      </c>
      <c r="J10" s="77" t="n">
        <v>93511.927</v>
      </c>
      <c r="K10" s="77" t="n">
        <v>96722.847</v>
      </c>
      <c r="L10" s="77" t="n">
        <v>96014.485</v>
      </c>
      <c r="M10" s="77" t="n">
        <v>101295.943</v>
      </c>
      <c r="N10" s="77" t="n">
        <v>101698.282</v>
      </c>
      <c r="O10" s="77" t="n">
        <v>99317.619</v>
      </c>
      <c r="P10" s="77" t="n">
        <v>98749.67</v>
      </c>
      <c r="Q10" s="77" t="n">
        <v>101423.433</v>
      </c>
    </row>
    <row r="11" customFormat="false" ht="12.75" hidden="false" customHeight="true" outlineLevel="0" collapsed="false">
      <c r="B11" s="75" t="s">
        <v>376</v>
      </c>
      <c r="C11" s="76" t="s">
        <v>377</v>
      </c>
      <c r="D11" s="77" t="n">
        <v>369.789</v>
      </c>
      <c r="E11" s="77" t="n">
        <v>404.357</v>
      </c>
      <c r="F11" s="77" t="n">
        <v>399.421</v>
      </c>
      <c r="G11" s="77" t="n">
        <v>432.917</v>
      </c>
      <c r="H11" s="77" t="n">
        <v>424.496</v>
      </c>
      <c r="I11" s="77" t="n">
        <v>399.232</v>
      </c>
      <c r="J11" s="77" t="n">
        <v>365.52</v>
      </c>
      <c r="K11" s="77" t="n">
        <v>379.087</v>
      </c>
      <c r="L11" s="77" t="n">
        <v>409.598</v>
      </c>
      <c r="M11" s="77" t="n">
        <v>459.869</v>
      </c>
      <c r="N11" s="77" t="n">
        <v>325.819</v>
      </c>
      <c r="O11" s="77" t="n">
        <v>382.045</v>
      </c>
      <c r="P11" s="77" t="n">
        <v>335.59</v>
      </c>
      <c r="Q11" s="77" t="n">
        <v>329.282</v>
      </c>
      <c r="R11" s="78"/>
    </row>
    <row r="12" customFormat="false" ht="12.75" hidden="false" customHeight="true" outlineLevel="0" collapsed="false">
      <c r="B12" s="75" t="s">
        <v>378</v>
      </c>
      <c r="C12" s="76" t="s">
        <v>379</v>
      </c>
      <c r="D12" s="77" t="n">
        <v>84222.441</v>
      </c>
      <c r="E12" s="77" t="n">
        <v>81741.213</v>
      </c>
      <c r="F12" s="77" t="n">
        <v>71996.227</v>
      </c>
      <c r="G12" s="77" t="n">
        <v>73551.92</v>
      </c>
      <c r="H12" s="77" t="n">
        <v>74082.296</v>
      </c>
      <c r="I12" s="77" t="n">
        <v>72430.563</v>
      </c>
      <c r="J12" s="77" t="n">
        <v>75523.088</v>
      </c>
      <c r="K12" s="77" t="n">
        <v>78114.864</v>
      </c>
      <c r="L12" s="77" t="n">
        <v>77226.135</v>
      </c>
      <c r="M12" s="77" t="n">
        <v>82422.611</v>
      </c>
      <c r="N12" s="77" t="n">
        <v>83590.869</v>
      </c>
      <c r="O12" s="77" t="n">
        <v>81327.39</v>
      </c>
      <c r="P12" s="77" t="n">
        <v>81598.091</v>
      </c>
      <c r="Q12" s="77" t="n">
        <v>84308.928</v>
      </c>
      <c r="R12" s="78"/>
    </row>
    <row r="13" customFormat="false" ht="12.75" hidden="false" customHeight="true" outlineLevel="0" collapsed="false">
      <c r="B13" s="75" t="s">
        <v>380</v>
      </c>
      <c r="C13" s="76" t="s">
        <v>381</v>
      </c>
      <c r="D13" s="77" t="n">
        <v>4275.829</v>
      </c>
      <c r="E13" s="77" t="n">
        <v>4247.737</v>
      </c>
      <c r="F13" s="77" t="n">
        <v>4076.888</v>
      </c>
      <c r="G13" s="77" t="n">
        <v>4256.552</v>
      </c>
      <c r="H13" s="77" t="n">
        <v>4406.581</v>
      </c>
      <c r="I13" s="77" t="n">
        <v>4716.828</v>
      </c>
      <c r="J13" s="77" t="n">
        <v>4640.742</v>
      </c>
      <c r="K13" s="77" t="n">
        <v>5322.842</v>
      </c>
      <c r="L13" s="77" t="n">
        <v>4862.896</v>
      </c>
      <c r="M13" s="77" t="n">
        <v>4243.728</v>
      </c>
      <c r="N13" s="77" t="n">
        <v>3870.076</v>
      </c>
      <c r="O13" s="77" t="n">
        <v>3958.816</v>
      </c>
      <c r="P13" s="77" t="n">
        <v>4060.523</v>
      </c>
      <c r="Q13" s="77" t="n">
        <v>4091.044</v>
      </c>
      <c r="R13" s="78"/>
    </row>
    <row r="14" customFormat="false" ht="12.75" hidden="false" customHeight="true" outlineLevel="0" collapsed="false">
      <c r="B14" s="75" t="s">
        <v>382</v>
      </c>
      <c r="C14" s="76" t="s">
        <v>383</v>
      </c>
      <c r="D14" s="77" t="n">
        <v>14772.096</v>
      </c>
      <c r="E14" s="77" t="n">
        <v>14891.111</v>
      </c>
      <c r="F14" s="77" t="n">
        <v>13987.502</v>
      </c>
      <c r="G14" s="77" t="n">
        <v>13706.056</v>
      </c>
      <c r="H14" s="77" t="n">
        <v>13483.172</v>
      </c>
      <c r="I14" s="77" t="n">
        <v>12959.433</v>
      </c>
      <c r="J14" s="77" t="n">
        <v>12982.577</v>
      </c>
      <c r="K14" s="77" t="n">
        <v>12906.054</v>
      </c>
      <c r="L14" s="77" t="n">
        <v>13515.856</v>
      </c>
      <c r="M14" s="77" t="n">
        <v>14169.735</v>
      </c>
      <c r="N14" s="77" t="n">
        <v>13911.518</v>
      </c>
      <c r="O14" s="77" t="n">
        <v>13649.368</v>
      </c>
      <c r="P14" s="77" t="n">
        <v>12755.466</v>
      </c>
      <c r="Q14" s="77" t="n">
        <v>12694.179</v>
      </c>
      <c r="R14" s="78"/>
    </row>
    <row r="15" s="74" customFormat="true" ht="12.75" hidden="false" customHeight="true" outlineLevel="0" collapsed="false">
      <c r="B15" s="75" t="s">
        <v>384</v>
      </c>
      <c r="C15" s="76" t="s">
        <v>385</v>
      </c>
      <c r="D15" s="77" t="n">
        <v>132044.537</v>
      </c>
      <c r="E15" s="77" t="n">
        <v>136835.366</v>
      </c>
      <c r="F15" s="77" t="n">
        <v>136786.614</v>
      </c>
      <c r="G15" s="77" t="n">
        <v>138419.064</v>
      </c>
      <c r="H15" s="77" t="n">
        <v>143641.846</v>
      </c>
      <c r="I15" s="77" t="n">
        <v>148401.812</v>
      </c>
      <c r="J15" s="77" t="n">
        <v>150632.54</v>
      </c>
      <c r="K15" s="77" t="n">
        <v>155627.815</v>
      </c>
      <c r="L15" s="77" t="n">
        <v>162851.977</v>
      </c>
      <c r="M15" s="77" t="n">
        <v>167005.476</v>
      </c>
      <c r="N15" s="77" t="n">
        <v>175122.591</v>
      </c>
      <c r="O15" s="77" t="n">
        <v>175411.448</v>
      </c>
      <c r="P15" s="77" t="n">
        <v>176584.994</v>
      </c>
      <c r="Q15" s="77" t="n">
        <v>179146.92</v>
      </c>
    </row>
    <row r="16" s="74" customFormat="true" ht="12.75" hidden="false" customHeight="true" outlineLevel="0" collapsed="false">
      <c r="B16" s="75"/>
      <c r="C16" s="76" t="s">
        <v>386</v>
      </c>
      <c r="D16" s="77" t="n">
        <v>238052.806</v>
      </c>
      <c r="E16" s="77" t="n">
        <v>240995.853</v>
      </c>
      <c r="F16" s="77" t="n">
        <v>229863.093</v>
      </c>
      <c r="G16" s="77" t="n">
        <v>232967.59</v>
      </c>
      <c r="H16" s="77" t="n">
        <v>238595.985</v>
      </c>
      <c r="I16" s="77" t="n">
        <v>241787.888</v>
      </c>
      <c r="J16" s="77" t="n">
        <v>246903.218</v>
      </c>
      <c r="K16" s="77" t="n">
        <v>255180.819</v>
      </c>
      <c r="L16" s="77" t="n">
        <v>261696.311</v>
      </c>
      <c r="M16" s="77" t="n">
        <v>271416.722</v>
      </c>
      <c r="N16" s="77" t="n">
        <v>279509.85</v>
      </c>
      <c r="O16" s="77" t="n">
        <v>277415.923</v>
      </c>
      <c r="P16" s="77" t="n">
        <v>277966.201</v>
      </c>
      <c r="Q16" s="77" t="n">
        <v>283350.511</v>
      </c>
    </row>
    <row r="17" s="58" customFormat="true" ht="12.75" hidden="false" customHeight="true" outlineLevel="0" collapsed="false">
      <c r="B17" s="79"/>
      <c r="C17" s="79"/>
      <c r="D17" s="80"/>
      <c r="E17" s="59"/>
      <c r="F17" s="59"/>
      <c r="G17" s="59"/>
      <c r="H17" s="59"/>
      <c r="I17" s="59"/>
      <c r="J17" s="59"/>
      <c r="K17" s="59"/>
      <c r="L17" s="59"/>
      <c r="M17" s="59"/>
      <c r="N17" s="59"/>
      <c r="O17" s="64"/>
      <c r="P17" s="65"/>
      <c r="Q17" s="65"/>
      <c r="R17" s="65"/>
      <c r="S17" s="65"/>
      <c r="T17" s="65"/>
      <c r="U17" s="66"/>
    </row>
    <row r="18" s="58" customFormat="true" ht="12.75" hidden="false" customHeight="true" outlineLevel="0" collapsed="false">
      <c r="B18" s="81"/>
      <c r="C18" s="81"/>
      <c r="D18" s="68" t="s">
        <v>348</v>
      </c>
      <c r="E18" s="68"/>
      <c r="F18" s="68"/>
      <c r="G18" s="68"/>
      <c r="H18" s="68"/>
      <c r="I18" s="68"/>
      <c r="J18" s="68"/>
      <c r="K18" s="68" t="s">
        <v>348</v>
      </c>
      <c r="L18" s="68"/>
      <c r="M18" s="68"/>
      <c r="N18" s="68"/>
      <c r="O18" s="68"/>
      <c r="P18" s="68"/>
      <c r="Q18" s="68"/>
      <c r="R18" s="65"/>
      <c r="S18" s="65"/>
      <c r="T18" s="65"/>
      <c r="U18" s="66"/>
    </row>
    <row r="19" s="69" customFormat="true" ht="12.75" hidden="false" customHeight="true" outlineLevel="0" collapsed="false">
      <c r="B19" s="79"/>
      <c r="C19" s="81"/>
      <c r="D19" s="71"/>
      <c r="E19" s="71"/>
      <c r="F19" s="71"/>
      <c r="G19" s="71"/>
      <c r="H19" s="71"/>
      <c r="I19" s="71"/>
      <c r="J19" s="71"/>
      <c r="K19" s="71"/>
      <c r="L19" s="71"/>
      <c r="M19" s="71"/>
      <c r="N19" s="71"/>
      <c r="O19" s="71"/>
      <c r="P19" s="72"/>
      <c r="Q19" s="72"/>
      <c r="R19" s="72"/>
      <c r="S19" s="72"/>
      <c r="T19" s="72"/>
      <c r="U19" s="73"/>
    </row>
    <row r="20" s="74" customFormat="true" ht="12.75" hidden="false" customHeight="true" outlineLevel="0" collapsed="false">
      <c r="B20" s="75" t="s">
        <v>372</v>
      </c>
      <c r="C20" s="76" t="s">
        <v>373</v>
      </c>
      <c r="D20" s="77" t="n">
        <v>3787.784</v>
      </c>
      <c r="E20" s="77" t="n">
        <v>4279.542</v>
      </c>
      <c r="F20" s="77" t="n">
        <v>4024.531</v>
      </c>
      <c r="G20" s="77" t="n">
        <v>3972.029</v>
      </c>
      <c r="H20" s="77" t="n">
        <v>3966.232</v>
      </c>
      <c r="I20" s="77" t="n">
        <v>4211.541</v>
      </c>
      <c r="J20" s="77" t="n">
        <v>3983.624</v>
      </c>
      <c r="K20" s="77" t="n">
        <v>4311.893</v>
      </c>
      <c r="L20" s="77" t="n">
        <v>4330.87</v>
      </c>
      <c r="M20" s="77" t="n">
        <v>4468.925</v>
      </c>
      <c r="N20" s="77" t="n">
        <v>4433.977</v>
      </c>
      <c r="O20" s="77" t="n">
        <v>4539.278</v>
      </c>
      <c r="P20" s="77" t="n">
        <v>4385.863</v>
      </c>
      <c r="Q20" s="77" t="n">
        <v>4418.217</v>
      </c>
    </row>
    <row r="21" customFormat="false" ht="12.75" hidden="false" customHeight="true" outlineLevel="0" collapsed="false">
      <c r="B21" s="75" t="s">
        <v>374</v>
      </c>
      <c r="C21" s="76" t="s">
        <v>375</v>
      </c>
      <c r="D21" s="77" t="n">
        <v>97328.57</v>
      </c>
      <c r="E21" s="77" t="n">
        <v>97686.419</v>
      </c>
      <c r="F21" s="77" t="n">
        <v>90417.157</v>
      </c>
      <c r="G21" s="77" t="n">
        <v>92891.566</v>
      </c>
      <c r="H21" s="77" t="n">
        <v>91892.868</v>
      </c>
      <c r="I21" s="77" t="n">
        <v>90623.297</v>
      </c>
      <c r="J21" s="77" t="n">
        <v>92173.354</v>
      </c>
      <c r="K21" s="77" t="n">
        <v>94731.574</v>
      </c>
      <c r="L21" s="77" t="n">
        <v>94725.115</v>
      </c>
      <c r="M21" s="77" t="n">
        <v>99997.154</v>
      </c>
      <c r="N21" s="77" t="n">
        <v>98239.695</v>
      </c>
      <c r="O21" s="77" t="n">
        <v>97088.046</v>
      </c>
      <c r="P21" s="77" t="n">
        <v>97715.394</v>
      </c>
      <c r="Q21" s="77" t="n">
        <v>101534.041</v>
      </c>
    </row>
    <row r="22" customFormat="false" ht="12.75" hidden="false" customHeight="true" outlineLevel="0" collapsed="false">
      <c r="B22" s="75" t="s">
        <v>376</v>
      </c>
      <c r="C22" s="76" t="s">
        <v>377</v>
      </c>
      <c r="D22" s="77" t="n">
        <v>540.384</v>
      </c>
      <c r="E22" s="77" t="n">
        <v>597.519</v>
      </c>
      <c r="F22" s="77" t="n">
        <v>608.768</v>
      </c>
      <c r="G22" s="77" t="n">
        <v>655.386</v>
      </c>
      <c r="H22" s="77" t="n">
        <v>594.5</v>
      </c>
      <c r="I22" s="77" t="n">
        <v>535.414</v>
      </c>
      <c r="J22" s="77" t="n">
        <v>581.716</v>
      </c>
      <c r="K22" s="77" t="n">
        <v>586.281</v>
      </c>
      <c r="L22" s="77" t="n">
        <v>597.84</v>
      </c>
      <c r="M22" s="77" t="n">
        <v>645.85</v>
      </c>
      <c r="N22" s="77" t="n">
        <v>467.976</v>
      </c>
      <c r="O22" s="77" t="n">
        <v>550.129</v>
      </c>
      <c r="P22" s="77" t="n">
        <v>645.941</v>
      </c>
      <c r="Q22" s="77" t="n">
        <v>588.337</v>
      </c>
      <c r="R22" s="78"/>
    </row>
    <row r="23" customFormat="false" ht="12.75" hidden="false" customHeight="true" outlineLevel="0" collapsed="false">
      <c r="B23" s="75" t="s">
        <v>378</v>
      </c>
      <c r="C23" s="76" t="s">
        <v>379</v>
      </c>
      <c r="D23" s="77" t="n">
        <v>74557.222</v>
      </c>
      <c r="E23" s="77" t="n">
        <v>74093.432</v>
      </c>
      <c r="F23" s="77" t="n">
        <v>67208.03</v>
      </c>
      <c r="G23" s="77" t="n">
        <v>69211.054</v>
      </c>
      <c r="H23" s="77" t="n">
        <v>69721.406</v>
      </c>
      <c r="I23" s="77" t="n">
        <v>69351.169</v>
      </c>
      <c r="J23" s="77" t="n">
        <v>71156.282</v>
      </c>
      <c r="K23" s="77" t="n">
        <v>73260.211</v>
      </c>
      <c r="L23" s="77" t="n">
        <v>72318.827</v>
      </c>
      <c r="M23" s="77" t="n">
        <v>77263.75</v>
      </c>
      <c r="N23" s="77" t="n">
        <v>76039.542</v>
      </c>
      <c r="O23" s="77" t="n">
        <v>75346.217</v>
      </c>
      <c r="P23" s="77" t="n">
        <v>75962.197</v>
      </c>
      <c r="Q23" s="77" t="n">
        <v>80235.635</v>
      </c>
      <c r="R23" s="78"/>
    </row>
    <row r="24" customFormat="false" ht="12.75" hidden="false" customHeight="true" outlineLevel="0" collapsed="false">
      <c r="B24" s="75" t="s">
        <v>380</v>
      </c>
      <c r="C24" s="76" t="s">
        <v>381</v>
      </c>
      <c r="D24" s="77" t="n">
        <v>4631.397</v>
      </c>
      <c r="E24" s="77" t="n">
        <v>4581.582</v>
      </c>
      <c r="F24" s="77" t="n">
        <v>4463.649</v>
      </c>
      <c r="G24" s="77" t="n">
        <v>4817.033</v>
      </c>
      <c r="H24" s="77" t="n">
        <v>5059.344</v>
      </c>
      <c r="I24" s="77" t="n">
        <v>5350.611</v>
      </c>
      <c r="J24" s="77" t="n">
        <v>5283.435</v>
      </c>
      <c r="K24" s="77" t="n">
        <v>5120.176</v>
      </c>
      <c r="L24" s="77" t="n">
        <v>5276.684</v>
      </c>
      <c r="M24" s="77" t="n">
        <v>5109.213</v>
      </c>
      <c r="N24" s="77" t="n">
        <v>4802.791</v>
      </c>
      <c r="O24" s="77" t="n">
        <v>4875.449</v>
      </c>
      <c r="P24" s="77" t="n">
        <v>4891.245</v>
      </c>
      <c r="Q24" s="77" t="n">
        <v>4928.55</v>
      </c>
      <c r="R24" s="78"/>
    </row>
    <row r="25" customFormat="false" ht="12.75" hidden="false" customHeight="true" outlineLevel="0" collapsed="false">
      <c r="B25" s="75" t="s">
        <v>382</v>
      </c>
      <c r="C25" s="76" t="s">
        <v>383</v>
      </c>
      <c r="D25" s="77" t="n">
        <v>17599.567</v>
      </c>
      <c r="E25" s="77" t="n">
        <v>18413.886</v>
      </c>
      <c r="F25" s="77" t="n">
        <v>18136.71</v>
      </c>
      <c r="G25" s="77" t="n">
        <v>18208.093</v>
      </c>
      <c r="H25" s="77" t="n">
        <v>16517.618</v>
      </c>
      <c r="I25" s="77" t="n">
        <v>15386.103</v>
      </c>
      <c r="J25" s="77" t="n">
        <v>15151.921</v>
      </c>
      <c r="K25" s="77" t="n">
        <v>15764.906</v>
      </c>
      <c r="L25" s="77" t="n">
        <v>16531.764</v>
      </c>
      <c r="M25" s="77" t="n">
        <v>16978.341</v>
      </c>
      <c r="N25" s="77" t="n">
        <v>16929.386</v>
      </c>
      <c r="O25" s="77" t="n">
        <v>16316.251</v>
      </c>
      <c r="P25" s="77" t="n">
        <v>16216.011</v>
      </c>
      <c r="Q25" s="77" t="n">
        <v>15781.519</v>
      </c>
      <c r="R25" s="78"/>
    </row>
    <row r="26" s="74" customFormat="true" ht="12.75" hidden="false" customHeight="true" outlineLevel="0" collapsed="false">
      <c r="B26" s="75" t="s">
        <v>384</v>
      </c>
      <c r="C26" s="76" t="s">
        <v>385</v>
      </c>
      <c r="D26" s="77" t="n">
        <v>167321.552</v>
      </c>
      <c r="E26" s="77" t="n">
        <v>174307.729</v>
      </c>
      <c r="F26" s="77" t="n">
        <v>176154.252</v>
      </c>
      <c r="G26" s="77" t="n">
        <v>178676.722</v>
      </c>
      <c r="H26" s="77" t="n">
        <v>183779.131</v>
      </c>
      <c r="I26" s="77" t="n">
        <v>189115.138</v>
      </c>
      <c r="J26" s="77" t="n">
        <v>194117.281</v>
      </c>
      <c r="K26" s="77" t="n">
        <v>202902.032</v>
      </c>
      <c r="L26" s="77" t="n">
        <v>211416.511</v>
      </c>
      <c r="M26" s="77" t="n">
        <v>223523.007</v>
      </c>
      <c r="N26" s="77" t="n">
        <v>230052.082</v>
      </c>
      <c r="O26" s="77" t="n">
        <v>235865.324</v>
      </c>
      <c r="P26" s="77" t="n">
        <v>237067.441</v>
      </c>
      <c r="Q26" s="77" t="n">
        <v>240699.268</v>
      </c>
    </row>
    <row r="27" s="74" customFormat="true" ht="12.75" hidden="false" customHeight="true" outlineLevel="0" collapsed="false">
      <c r="B27" s="75"/>
      <c r="C27" s="76" t="s">
        <v>386</v>
      </c>
      <c r="D27" s="77" t="n">
        <v>268437.906</v>
      </c>
      <c r="E27" s="77" t="n">
        <v>276273.69</v>
      </c>
      <c r="F27" s="77" t="n">
        <v>270595.94</v>
      </c>
      <c r="G27" s="77" t="n">
        <v>275540.317</v>
      </c>
      <c r="H27" s="77" t="n">
        <v>279638.231</v>
      </c>
      <c r="I27" s="77" t="n">
        <v>283949.976</v>
      </c>
      <c r="J27" s="77" t="n">
        <v>290274.259</v>
      </c>
      <c r="K27" s="77" t="n">
        <v>301945.499</v>
      </c>
      <c r="L27" s="77" t="n">
        <v>310472.496</v>
      </c>
      <c r="M27" s="77" t="n">
        <v>327989.086</v>
      </c>
      <c r="N27" s="77" t="n">
        <v>332725.754</v>
      </c>
      <c r="O27" s="77" t="n">
        <v>337492.648</v>
      </c>
      <c r="P27" s="77" t="n">
        <v>339168.698</v>
      </c>
      <c r="Q27" s="77" t="n">
        <v>346651.526</v>
      </c>
    </row>
    <row r="28" s="58" customFormat="true" ht="12.75" hidden="false" customHeight="true" outlineLevel="0" collapsed="false">
      <c r="B28" s="79"/>
      <c r="C28" s="79"/>
      <c r="D28" s="80"/>
      <c r="E28" s="80"/>
      <c r="F28" s="59"/>
      <c r="G28" s="59"/>
      <c r="H28" s="59"/>
      <c r="I28" s="59"/>
      <c r="J28" s="59"/>
      <c r="K28" s="59"/>
      <c r="L28" s="59"/>
      <c r="M28" s="59"/>
      <c r="N28" s="59"/>
      <c r="O28" s="64"/>
      <c r="P28" s="65"/>
      <c r="Q28" s="65"/>
      <c r="R28" s="65"/>
      <c r="S28" s="65"/>
      <c r="T28" s="65"/>
      <c r="U28" s="66"/>
    </row>
    <row r="29" s="58" customFormat="true" ht="12.75" hidden="false" customHeight="true" outlineLevel="0" collapsed="false">
      <c r="B29" s="81"/>
      <c r="C29" s="81"/>
      <c r="D29" s="68" t="s">
        <v>349</v>
      </c>
      <c r="E29" s="68"/>
      <c r="F29" s="68"/>
      <c r="G29" s="68"/>
      <c r="H29" s="68"/>
      <c r="I29" s="68"/>
      <c r="J29" s="68"/>
      <c r="K29" s="68" t="s">
        <v>349</v>
      </c>
      <c r="L29" s="68"/>
      <c r="M29" s="68"/>
      <c r="N29" s="68"/>
      <c r="O29" s="68"/>
      <c r="P29" s="68"/>
      <c r="Q29" s="68"/>
      <c r="R29" s="65"/>
      <c r="S29" s="65"/>
      <c r="T29" s="65"/>
      <c r="U29" s="66"/>
    </row>
    <row r="30" s="69" customFormat="true" ht="12.75" hidden="false" customHeight="true" outlineLevel="0" collapsed="false">
      <c r="B30" s="79"/>
      <c r="C30" s="81"/>
      <c r="D30" s="71"/>
      <c r="E30" s="71"/>
      <c r="F30" s="71"/>
      <c r="G30" s="71"/>
      <c r="H30" s="71"/>
      <c r="I30" s="71"/>
      <c r="J30" s="71"/>
      <c r="K30" s="71"/>
      <c r="L30" s="71"/>
      <c r="M30" s="71"/>
      <c r="N30" s="71"/>
      <c r="O30" s="71"/>
      <c r="P30" s="72"/>
      <c r="Q30" s="72"/>
      <c r="R30" s="72"/>
      <c r="S30" s="72"/>
      <c r="T30" s="72"/>
      <c r="U30" s="73"/>
    </row>
    <row r="31" s="74" customFormat="true" ht="12.75" hidden="false" customHeight="true" outlineLevel="0" collapsed="false">
      <c r="B31" s="75" t="s">
        <v>372</v>
      </c>
      <c r="C31" s="76" t="s">
        <v>373</v>
      </c>
      <c r="D31" s="77" t="n">
        <v>151.292</v>
      </c>
      <c r="E31" s="77" t="n">
        <v>177.519</v>
      </c>
      <c r="F31" s="77" t="n">
        <v>175.371</v>
      </c>
      <c r="G31" s="77" t="n">
        <v>182.13</v>
      </c>
      <c r="H31" s="77" t="n">
        <v>168.508</v>
      </c>
      <c r="I31" s="77" t="n">
        <v>164.952</v>
      </c>
      <c r="J31" s="77" t="n">
        <v>171.589</v>
      </c>
      <c r="K31" s="77" t="n">
        <v>150.883</v>
      </c>
      <c r="L31" s="77" t="n">
        <v>139.49</v>
      </c>
      <c r="M31" s="77" t="n">
        <v>131.124</v>
      </c>
      <c r="N31" s="77" t="n">
        <v>125.112</v>
      </c>
      <c r="O31" s="77" t="n">
        <v>115.157</v>
      </c>
      <c r="P31" s="77" t="n">
        <v>95.923</v>
      </c>
      <c r="Q31" s="77" t="n">
        <v>98.887</v>
      </c>
    </row>
    <row r="32" customFormat="false" ht="12.75" hidden="false" customHeight="true" outlineLevel="0" collapsed="false">
      <c r="B32" s="75" t="s">
        <v>374</v>
      </c>
      <c r="C32" s="76" t="s">
        <v>375</v>
      </c>
      <c r="D32" s="77" t="n">
        <v>17160.591</v>
      </c>
      <c r="E32" s="77" t="n">
        <v>17218.971</v>
      </c>
      <c r="F32" s="77" t="n">
        <v>16590.522</v>
      </c>
      <c r="G32" s="77" t="n">
        <v>16458.851</v>
      </c>
      <c r="H32" s="77" t="n">
        <v>16680.221</v>
      </c>
      <c r="I32" s="77" t="n">
        <v>15835.002</v>
      </c>
      <c r="J32" s="77" t="n">
        <v>15623.618</v>
      </c>
      <c r="K32" s="77" t="n">
        <v>14757.79</v>
      </c>
      <c r="L32" s="77" t="n">
        <v>14279.246</v>
      </c>
      <c r="M32" s="77" t="n">
        <v>13937.053</v>
      </c>
      <c r="N32" s="77" t="n">
        <v>12672.944</v>
      </c>
      <c r="O32" s="77" t="n">
        <v>12387.444</v>
      </c>
      <c r="P32" s="77" t="n">
        <v>11842.303</v>
      </c>
      <c r="Q32" s="77" t="n">
        <v>11837.006</v>
      </c>
    </row>
    <row r="33" customFormat="false" ht="12.75" hidden="false" customHeight="true" outlineLevel="0" collapsed="false">
      <c r="B33" s="75" t="s">
        <v>376</v>
      </c>
      <c r="C33" s="76" t="s">
        <v>377</v>
      </c>
      <c r="D33" s="77" t="n">
        <v>6.359</v>
      </c>
      <c r="E33" s="77" t="n">
        <v>6.78</v>
      </c>
      <c r="F33" s="77" t="n">
        <v>6.486</v>
      </c>
      <c r="G33" s="77" t="n">
        <v>6.923</v>
      </c>
      <c r="H33" s="77" t="n">
        <v>0.509</v>
      </c>
      <c r="I33" s="77" t="n">
        <v>2.719</v>
      </c>
      <c r="J33" s="77" t="n">
        <v>2.347</v>
      </c>
      <c r="K33" s="77" t="n">
        <v>2.985</v>
      </c>
      <c r="L33" s="77" t="n">
        <v>1.968</v>
      </c>
      <c r="M33" s="77" t="n">
        <v>10.37</v>
      </c>
      <c r="N33" s="77" t="n">
        <v>5.462</v>
      </c>
      <c r="O33" s="77" t="n">
        <v>5.785</v>
      </c>
      <c r="P33" s="77" t="n">
        <v>2.671</v>
      </c>
      <c r="Q33" s="77" t="n">
        <v>3.736</v>
      </c>
      <c r="R33" s="78"/>
    </row>
    <row r="34" customFormat="false" ht="12.75" hidden="false" customHeight="true" outlineLevel="0" collapsed="false">
      <c r="B34" s="75" t="s">
        <v>378</v>
      </c>
      <c r="C34" s="76" t="s">
        <v>379</v>
      </c>
      <c r="D34" s="77" t="n">
        <v>11246.214</v>
      </c>
      <c r="E34" s="77" t="n">
        <v>10448.736</v>
      </c>
      <c r="F34" s="77" t="n">
        <v>9903.726</v>
      </c>
      <c r="G34" s="77" t="n">
        <v>9593.037</v>
      </c>
      <c r="H34" s="77" t="n">
        <v>9584.953</v>
      </c>
      <c r="I34" s="77" t="n">
        <v>9064.481</v>
      </c>
      <c r="J34" s="77" t="n">
        <v>8855.783</v>
      </c>
      <c r="K34" s="77" t="n">
        <v>8410.39</v>
      </c>
      <c r="L34" s="77" t="n">
        <v>8023.011</v>
      </c>
      <c r="M34" s="77" t="n">
        <v>8018.017</v>
      </c>
      <c r="N34" s="77" t="n">
        <v>7599.905</v>
      </c>
      <c r="O34" s="77" t="n">
        <v>7552.596</v>
      </c>
      <c r="P34" s="77" t="n">
        <v>7372.08</v>
      </c>
      <c r="Q34" s="77" t="n">
        <v>7500.866</v>
      </c>
      <c r="R34" s="78"/>
    </row>
    <row r="35" customFormat="false" ht="12.75" hidden="false" customHeight="true" outlineLevel="0" collapsed="false">
      <c r="B35" s="75" t="s">
        <v>380</v>
      </c>
      <c r="C35" s="76" t="s">
        <v>381</v>
      </c>
      <c r="D35" s="77" t="n">
        <v>1293.691</v>
      </c>
      <c r="E35" s="77" t="n">
        <v>1438.116</v>
      </c>
      <c r="F35" s="77" t="n">
        <v>1434.295</v>
      </c>
      <c r="G35" s="77" t="n">
        <v>1329.562</v>
      </c>
      <c r="H35" s="77" t="n">
        <v>1510.67</v>
      </c>
      <c r="I35" s="77" t="n">
        <v>1613.095</v>
      </c>
      <c r="J35" s="77" t="n">
        <v>1755.906</v>
      </c>
      <c r="K35" s="77" t="n">
        <v>1904.64</v>
      </c>
      <c r="L35" s="77" t="n">
        <v>2081.946</v>
      </c>
      <c r="M35" s="77" t="n">
        <v>2163.769</v>
      </c>
      <c r="N35" s="77" t="n">
        <v>1933.803</v>
      </c>
      <c r="O35" s="77" t="n">
        <v>1875.833</v>
      </c>
      <c r="P35" s="77" t="n">
        <v>1908.331</v>
      </c>
      <c r="Q35" s="77" t="n">
        <v>1944.53</v>
      </c>
      <c r="R35" s="78"/>
    </row>
    <row r="36" customFormat="false" ht="12.75" hidden="false" customHeight="true" outlineLevel="0" collapsed="false">
      <c r="B36" s="75" t="s">
        <v>382</v>
      </c>
      <c r="C36" s="76" t="s">
        <v>383</v>
      </c>
      <c r="D36" s="77" t="n">
        <v>4614.327</v>
      </c>
      <c r="E36" s="77" t="n">
        <v>5325.339</v>
      </c>
      <c r="F36" s="77" t="n">
        <v>5246.015</v>
      </c>
      <c r="G36" s="77" t="n">
        <v>5529.329</v>
      </c>
      <c r="H36" s="77" t="n">
        <v>5584.089</v>
      </c>
      <c r="I36" s="77" t="n">
        <v>5154.707</v>
      </c>
      <c r="J36" s="77" t="n">
        <v>5009.582</v>
      </c>
      <c r="K36" s="77" t="n">
        <v>4439.775</v>
      </c>
      <c r="L36" s="77" t="n">
        <v>4172.321</v>
      </c>
      <c r="M36" s="77" t="n">
        <v>3744.897</v>
      </c>
      <c r="N36" s="77" t="n">
        <v>3133.774</v>
      </c>
      <c r="O36" s="77" t="n">
        <v>2953.23</v>
      </c>
      <c r="P36" s="77" t="n">
        <v>2559.221</v>
      </c>
      <c r="Q36" s="77" t="n">
        <v>2387.874</v>
      </c>
      <c r="R36" s="78"/>
    </row>
    <row r="37" s="74" customFormat="true" ht="12.75" hidden="false" customHeight="true" outlineLevel="0" collapsed="false">
      <c r="B37" s="75" t="s">
        <v>384</v>
      </c>
      <c r="C37" s="76" t="s">
        <v>385</v>
      </c>
      <c r="D37" s="77" t="n">
        <v>50226.52</v>
      </c>
      <c r="E37" s="77" t="n">
        <v>52360.633</v>
      </c>
      <c r="F37" s="77" t="n">
        <v>54559.457</v>
      </c>
      <c r="G37" s="77" t="n">
        <v>54996.704</v>
      </c>
      <c r="H37" s="77" t="n">
        <v>55779.306</v>
      </c>
      <c r="I37" s="77" t="n">
        <v>55099.959</v>
      </c>
      <c r="J37" s="77" t="n">
        <v>53911.046</v>
      </c>
      <c r="K37" s="77" t="n">
        <v>54705.109</v>
      </c>
      <c r="L37" s="77" t="n">
        <v>55030.538</v>
      </c>
      <c r="M37" s="77" t="n">
        <v>56482.176</v>
      </c>
      <c r="N37" s="77" t="n">
        <v>57140.118</v>
      </c>
      <c r="O37" s="77" t="n">
        <v>56618.514</v>
      </c>
      <c r="P37" s="77" t="n">
        <v>56195.875</v>
      </c>
      <c r="Q37" s="77" t="n">
        <v>56743.433</v>
      </c>
    </row>
    <row r="38" s="74" customFormat="true" ht="12.75" hidden="false" customHeight="true" outlineLevel="0" collapsed="false">
      <c r="B38" s="75"/>
      <c r="C38" s="76" t="s">
        <v>386</v>
      </c>
      <c r="D38" s="77" t="n">
        <v>67538.403</v>
      </c>
      <c r="E38" s="77" t="n">
        <v>69757.123</v>
      </c>
      <c r="F38" s="77" t="n">
        <v>71325.35</v>
      </c>
      <c r="G38" s="77" t="n">
        <v>71637.685</v>
      </c>
      <c r="H38" s="77" t="n">
        <v>72628.035</v>
      </c>
      <c r="I38" s="77" t="n">
        <v>71099.913</v>
      </c>
      <c r="J38" s="77" t="n">
        <v>69706.253</v>
      </c>
      <c r="K38" s="77" t="n">
        <v>69613.782</v>
      </c>
      <c r="L38" s="77" t="n">
        <v>69449.274</v>
      </c>
      <c r="M38" s="77" t="n">
        <v>70550.353</v>
      </c>
      <c r="N38" s="77" t="n">
        <v>69938.174</v>
      </c>
      <c r="O38" s="77" t="n">
        <v>69121.115</v>
      </c>
      <c r="P38" s="77" t="n">
        <v>68134.101</v>
      </c>
      <c r="Q38" s="77" t="n">
        <v>68679.326</v>
      </c>
    </row>
    <row r="39" s="58" customFormat="true" ht="12.75" hidden="false" customHeight="true" outlineLevel="0" collapsed="false">
      <c r="B39" s="79"/>
      <c r="C39" s="79"/>
      <c r="D39" s="80"/>
      <c r="E39" s="80"/>
      <c r="F39" s="59"/>
      <c r="G39" s="59"/>
      <c r="H39" s="59"/>
      <c r="I39" s="59"/>
      <c r="J39" s="59"/>
      <c r="K39" s="59"/>
      <c r="L39" s="59"/>
      <c r="M39" s="59"/>
      <c r="N39" s="59"/>
      <c r="O39" s="64"/>
      <c r="P39" s="65"/>
      <c r="Q39" s="65"/>
      <c r="R39" s="65"/>
      <c r="S39" s="65"/>
      <c r="T39" s="65"/>
      <c r="U39" s="66"/>
    </row>
    <row r="40" s="58" customFormat="true" ht="12.75" hidden="false" customHeight="true" outlineLevel="0" collapsed="false">
      <c r="B40" s="81"/>
      <c r="C40" s="81"/>
      <c r="D40" s="68" t="s">
        <v>350</v>
      </c>
      <c r="E40" s="68"/>
      <c r="F40" s="68"/>
      <c r="G40" s="68"/>
      <c r="H40" s="68"/>
      <c r="I40" s="68"/>
      <c r="J40" s="68"/>
      <c r="K40" s="68" t="s">
        <v>350</v>
      </c>
      <c r="L40" s="68"/>
      <c r="M40" s="68"/>
      <c r="N40" s="68"/>
      <c r="O40" s="68"/>
      <c r="P40" s="68"/>
      <c r="Q40" s="68"/>
      <c r="R40" s="65"/>
      <c r="S40" s="65"/>
      <c r="T40" s="65"/>
      <c r="U40" s="66"/>
    </row>
    <row r="41" s="69" customFormat="true" ht="12.75" hidden="false" customHeight="true" outlineLevel="0" collapsed="false">
      <c r="B41" s="79"/>
      <c r="C41" s="81"/>
      <c r="D41" s="71"/>
      <c r="E41" s="71"/>
      <c r="F41" s="71"/>
      <c r="G41" s="71"/>
      <c r="H41" s="71"/>
      <c r="I41" s="71"/>
      <c r="J41" s="71"/>
      <c r="K41" s="71"/>
      <c r="L41" s="71"/>
      <c r="M41" s="71"/>
      <c r="N41" s="71"/>
      <c r="O41" s="71"/>
      <c r="P41" s="72"/>
      <c r="Q41" s="72"/>
      <c r="R41" s="72"/>
      <c r="S41" s="72"/>
      <c r="T41" s="72"/>
      <c r="U41" s="73"/>
    </row>
    <row r="42" s="74" customFormat="true" ht="12.75" hidden="false" customHeight="true" outlineLevel="0" collapsed="false">
      <c r="B42" s="75" t="s">
        <v>372</v>
      </c>
      <c r="C42" s="76" t="s">
        <v>373</v>
      </c>
      <c r="D42" s="77" t="n">
        <v>948.461</v>
      </c>
      <c r="E42" s="77" t="n">
        <v>673.405</v>
      </c>
      <c r="F42" s="77" t="n">
        <v>960.971</v>
      </c>
      <c r="G42" s="77" t="n">
        <v>846.778</v>
      </c>
      <c r="H42" s="77" t="n">
        <v>890.373</v>
      </c>
      <c r="I42" s="77" t="n">
        <v>923.885</v>
      </c>
      <c r="J42" s="77" t="n">
        <v>941.771</v>
      </c>
      <c r="K42" s="77" t="n">
        <v>1058.165</v>
      </c>
      <c r="L42" s="77" t="n">
        <v>1134.168</v>
      </c>
      <c r="M42" s="77" t="n">
        <v>1031.854</v>
      </c>
      <c r="N42" s="77" t="n">
        <v>1152.268</v>
      </c>
      <c r="O42" s="77" t="n">
        <v>1091.962</v>
      </c>
      <c r="P42" s="77" t="n">
        <v>932.726</v>
      </c>
      <c r="Q42" s="77" t="n">
        <v>1079.279</v>
      </c>
    </row>
    <row r="43" customFormat="false" ht="12.75" hidden="false" customHeight="true" outlineLevel="0" collapsed="false">
      <c r="B43" s="75" t="s">
        <v>374</v>
      </c>
      <c r="C43" s="76" t="s">
        <v>375</v>
      </c>
      <c r="D43" s="77" t="n">
        <v>7280.03</v>
      </c>
      <c r="E43" s="77" t="n">
        <v>7669.947</v>
      </c>
      <c r="F43" s="77" t="n">
        <v>8903.664</v>
      </c>
      <c r="G43" s="77" t="n">
        <v>10370.929</v>
      </c>
      <c r="H43" s="77" t="n">
        <v>11440.844</v>
      </c>
      <c r="I43" s="77" t="n">
        <v>11946.521</v>
      </c>
      <c r="J43" s="77" t="n">
        <v>11789.61</v>
      </c>
      <c r="K43" s="77" t="n">
        <v>11471.586</v>
      </c>
      <c r="L43" s="77" t="n">
        <v>11361.938</v>
      </c>
      <c r="M43" s="77" t="n">
        <v>11882.253</v>
      </c>
      <c r="N43" s="77" t="n">
        <v>10664.795</v>
      </c>
      <c r="O43" s="77" t="n">
        <v>10277.579</v>
      </c>
      <c r="P43" s="77" t="n">
        <v>10233.465</v>
      </c>
      <c r="Q43" s="77" t="n">
        <v>10404.375</v>
      </c>
    </row>
    <row r="44" customFormat="false" ht="12.75" hidden="false" customHeight="true" outlineLevel="0" collapsed="false">
      <c r="B44" s="75" t="s">
        <v>376</v>
      </c>
      <c r="C44" s="76" t="s">
        <v>377</v>
      </c>
      <c r="D44" s="77" t="n">
        <v>1395.621</v>
      </c>
      <c r="E44" s="77" t="n">
        <v>1088.679</v>
      </c>
      <c r="F44" s="77" t="n">
        <v>1295.7</v>
      </c>
      <c r="G44" s="77" t="n">
        <v>903.215</v>
      </c>
      <c r="H44" s="77" t="n">
        <v>748.477</v>
      </c>
      <c r="I44" s="77" t="n">
        <v>707.541</v>
      </c>
      <c r="J44" s="77" t="n">
        <v>566.648</v>
      </c>
      <c r="K44" s="77" t="n">
        <v>549.708</v>
      </c>
      <c r="L44" s="77" t="n">
        <v>525.143</v>
      </c>
      <c r="M44" s="77" t="n">
        <v>460.175</v>
      </c>
      <c r="N44" s="77" t="n">
        <v>274.601</v>
      </c>
      <c r="O44" s="77" t="n">
        <v>328.082</v>
      </c>
      <c r="P44" s="77" t="n">
        <v>330.229</v>
      </c>
      <c r="Q44" s="77" t="n">
        <v>345.13</v>
      </c>
      <c r="R44" s="78"/>
    </row>
    <row r="45" customFormat="false" ht="12.75" hidden="false" customHeight="true" outlineLevel="0" collapsed="false">
      <c r="B45" s="75" t="s">
        <v>378</v>
      </c>
      <c r="C45" s="76" t="s">
        <v>379</v>
      </c>
      <c r="D45" s="77" t="n">
        <v>1676.08</v>
      </c>
      <c r="E45" s="77" t="n">
        <v>1889.655</v>
      </c>
      <c r="F45" s="77" t="n">
        <v>2304.705</v>
      </c>
      <c r="G45" s="77" t="n">
        <v>3127.077</v>
      </c>
      <c r="H45" s="77" t="n">
        <v>3410.344</v>
      </c>
      <c r="I45" s="77" t="n">
        <v>4038.678</v>
      </c>
      <c r="J45" s="77" t="n">
        <v>4378.879</v>
      </c>
      <c r="K45" s="77" t="n">
        <v>4621.435</v>
      </c>
      <c r="L45" s="77" t="n">
        <v>4769.089</v>
      </c>
      <c r="M45" s="77" t="n">
        <v>5749.651</v>
      </c>
      <c r="N45" s="77" t="n">
        <v>5346.643</v>
      </c>
      <c r="O45" s="77" t="n">
        <v>5384.682</v>
      </c>
      <c r="P45" s="77" t="n">
        <v>5534.194</v>
      </c>
      <c r="Q45" s="77" t="n">
        <v>5797.5</v>
      </c>
      <c r="R45" s="78"/>
    </row>
    <row r="46" customFormat="false" ht="12.75" hidden="false" customHeight="true" outlineLevel="0" collapsed="false">
      <c r="B46" s="75" t="s">
        <v>380</v>
      </c>
      <c r="C46" s="76" t="s">
        <v>381</v>
      </c>
      <c r="D46" s="77" t="n">
        <v>1324.732</v>
      </c>
      <c r="E46" s="77" t="n">
        <v>1062.638</v>
      </c>
      <c r="F46" s="77" t="n">
        <v>1128.454</v>
      </c>
      <c r="G46" s="77" t="n">
        <v>1081.245</v>
      </c>
      <c r="H46" s="77" t="n">
        <v>1103.598</v>
      </c>
      <c r="I46" s="77" t="n">
        <v>1285.203</v>
      </c>
      <c r="J46" s="77" t="n">
        <v>1179.865</v>
      </c>
      <c r="K46" s="77" t="n">
        <v>1216.834</v>
      </c>
      <c r="L46" s="77" t="n">
        <v>1470.494</v>
      </c>
      <c r="M46" s="77" t="n">
        <v>1416.851</v>
      </c>
      <c r="N46" s="77" t="n">
        <v>1462.673</v>
      </c>
      <c r="O46" s="77" t="n">
        <v>1518.08</v>
      </c>
      <c r="P46" s="77" t="n">
        <v>1496.931</v>
      </c>
      <c r="Q46" s="77" t="n">
        <v>1537.454</v>
      </c>
      <c r="R46" s="78"/>
    </row>
    <row r="47" customFormat="false" ht="12.75" hidden="false" customHeight="true" outlineLevel="0" collapsed="false">
      <c r="B47" s="75" t="s">
        <v>382</v>
      </c>
      <c r="C47" s="76" t="s">
        <v>383</v>
      </c>
      <c r="D47" s="77" t="n">
        <v>2883.597</v>
      </c>
      <c r="E47" s="77" t="n">
        <v>3628.975</v>
      </c>
      <c r="F47" s="77" t="n">
        <v>4174.805</v>
      </c>
      <c r="G47" s="77" t="n">
        <v>5259.392</v>
      </c>
      <c r="H47" s="77" t="n">
        <v>6178.425</v>
      </c>
      <c r="I47" s="77" t="n">
        <v>5915.099</v>
      </c>
      <c r="J47" s="77" t="n">
        <v>5664.218</v>
      </c>
      <c r="K47" s="77" t="n">
        <v>5083.609</v>
      </c>
      <c r="L47" s="77" t="n">
        <v>4597.212</v>
      </c>
      <c r="M47" s="77" t="n">
        <v>4255.576</v>
      </c>
      <c r="N47" s="77" t="n">
        <v>3580.878</v>
      </c>
      <c r="O47" s="77" t="n">
        <v>3046.735</v>
      </c>
      <c r="P47" s="77" t="n">
        <v>2872.111</v>
      </c>
      <c r="Q47" s="77" t="n">
        <v>2724.291</v>
      </c>
      <c r="R47" s="78"/>
    </row>
    <row r="48" s="74" customFormat="true" ht="12.75" hidden="false" customHeight="true" outlineLevel="0" collapsed="false">
      <c r="B48" s="75" t="s">
        <v>384</v>
      </c>
      <c r="C48" s="76" t="s">
        <v>385</v>
      </c>
      <c r="D48" s="77" t="n">
        <v>16143.753</v>
      </c>
      <c r="E48" s="77" t="n">
        <v>17617.327</v>
      </c>
      <c r="F48" s="77" t="n">
        <v>19211.8</v>
      </c>
      <c r="G48" s="77" t="n">
        <v>21234.774</v>
      </c>
      <c r="H48" s="77" t="n">
        <v>22046.799</v>
      </c>
      <c r="I48" s="77" t="n">
        <v>22999.877</v>
      </c>
      <c r="J48" s="77" t="n">
        <v>24147.42</v>
      </c>
      <c r="K48" s="77" t="n">
        <v>25041.718</v>
      </c>
      <c r="L48" s="77" t="n">
        <v>26750.656</v>
      </c>
      <c r="M48" s="77" t="n">
        <v>27916.351</v>
      </c>
      <c r="N48" s="77" t="n">
        <v>28624.038</v>
      </c>
      <c r="O48" s="77" t="n">
        <v>28790.913</v>
      </c>
      <c r="P48" s="77" t="n">
        <v>28786.551</v>
      </c>
      <c r="Q48" s="77" t="n">
        <v>28956.425</v>
      </c>
    </row>
    <row r="49" s="74" customFormat="true" ht="12.75" hidden="false" customHeight="true" outlineLevel="0" collapsed="false">
      <c r="B49" s="75"/>
      <c r="C49" s="76" t="s">
        <v>386</v>
      </c>
      <c r="D49" s="77" t="n">
        <v>24372.244</v>
      </c>
      <c r="E49" s="77" t="n">
        <v>25960.679</v>
      </c>
      <c r="F49" s="77" t="n">
        <v>29076.435</v>
      </c>
      <c r="G49" s="77" t="n">
        <v>32452.481</v>
      </c>
      <c r="H49" s="77" t="n">
        <v>34378.016</v>
      </c>
      <c r="I49" s="77" t="n">
        <v>35870.283</v>
      </c>
      <c r="J49" s="77" t="n">
        <v>36878.801</v>
      </c>
      <c r="K49" s="77" t="n">
        <v>37571.469</v>
      </c>
      <c r="L49" s="77" t="n">
        <v>39246.762</v>
      </c>
      <c r="M49" s="77" t="n">
        <v>40830.458</v>
      </c>
      <c r="N49" s="77" t="n">
        <v>40441.101</v>
      </c>
      <c r="O49" s="77" t="n">
        <v>40160.454</v>
      </c>
      <c r="P49" s="77" t="n">
        <v>39952.742</v>
      </c>
      <c r="Q49" s="77" t="n">
        <v>40440.079</v>
      </c>
    </row>
    <row r="50" s="58" customFormat="true" ht="12.75" hidden="false" customHeight="true" outlineLevel="0" collapsed="false">
      <c r="B50" s="79"/>
      <c r="C50" s="79"/>
      <c r="D50" s="80"/>
      <c r="E50" s="80"/>
      <c r="F50" s="59"/>
      <c r="G50" s="59"/>
      <c r="H50" s="59"/>
      <c r="I50" s="59"/>
      <c r="J50" s="59"/>
      <c r="K50" s="59"/>
      <c r="L50" s="59"/>
      <c r="M50" s="59"/>
      <c r="N50" s="59"/>
      <c r="O50" s="64"/>
      <c r="P50" s="65"/>
      <c r="Q50" s="65"/>
      <c r="R50" s="65"/>
      <c r="S50" s="65"/>
      <c r="T50" s="65"/>
      <c r="U50" s="66"/>
    </row>
    <row r="51" s="58" customFormat="true" ht="12.75" hidden="false" customHeight="true" outlineLevel="0" collapsed="false">
      <c r="B51" s="81"/>
      <c r="C51" s="81"/>
      <c r="D51" s="68" t="s">
        <v>351</v>
      </c>
      <c r="E51" s="68"/>
      <c r="F51" s="68"/>
      <c r="G51" s="68"/>
      <c r="H51" s="68"/>
      <c r="I51" s="68"/>
      <c r="J51" s="68"/>
      <c r="K51" s="68" t="s">
        <v>351</v>
      </c>
      <c r="L51" s="68"/>
      <c r="M51" s="68"/>
      <c r="N51" s="68"/>
      <c r="O51" s="68"/>
      <c r="P51" s="68"/>
      <c r="Q51" s="68"/>
      <c r="R51" s="65"/>
      <c r="S51" s="65"/>
      <c r="T51" s="65"/>
      <c r="U51" s="66"/>
    </row>
    <row r="52" s="69" customFormat="true" ht="12.75" hidden="false" customHeight="true" outlineLevel="0" collapsed="false">
      <c r="B52" s="79"/>
      <c r="C52" s="81"/>
      <c r="D52" s="71"/>
      <c r="E52" s="71"/>
      <c r="F52" s="71"/>
      <c r="G52" s="71"/>
      <c r="H52" s="71"/>
      <c r="I52" s="71"/>
      <c r="J52" s="71"/>
      <c r="K52" s="71"/>
      <c r="L52" s="71"/>
      <c r="M52" s="71"/>
      <c r="N52" s="71"/>
      <c r="O52" s="71"/>
      <c r="P52" s="72"/>
      <c r="Q52" s="72"/>
      <c r="R52" s="72"/>
      <c r="S52" s="72"/>
      <c r="T52" s="72"/>
      <c r="U52" s="73"/>
    </row>
    <row r="53" s="74" customFormat="true" ht="12.75" hidden="false" customHeight="true" outlineLevel="0" collapsed="false">
      <c r="B53" s="75" t="s">
        <v>372</v>
      </c>
      <c r="C53" s="76" t="s">
        <v>373</v>
      </c>
      <c r="D53" s="77" t="n">
        <v>56.296</v>
      </c>
      <c r="E53" s="77" t="n">
        <v>49.192</v>
      </c>
      <c r="F53" s="77" t="n">
        <v>45.043</v>
      </c>
      <c r="G53" s="77" t="n">
        <v>41.39</v>
      </c>
      <c r="H53" s="77" t="n">
        <v>42.372</v>
      </c>
      <c r="I53" s="77" t="n">
        <v>49.144</v>
      </c>
      <c r="J53" s="77" t="n">
        <v>61.954</v>
      </c>
      <c r="K53" s="77" t="n">
        <v>48.136</v>
      </c>
      <c r="L53" s="77" t="n">
        <v>43.624</v>
      </c>
      <c r="M53" s="77" t="n">
        <v>41.883</v>
      </c>
      <c r="N53" s="77" t="n">
        <v>44.279</v>
      </c>
      <c r="O53" s="77" t="n">
        <v>41.149</v>
      </c>
      <c r="P53" s="77" t="n">
        <v>39.841</v>
      </c>
      <c r="Q53" s="77" t="n">
        <v>39.948</v>
      </c>
    </row>
    <row r="54" customFormat="false" ht="12.75" hidden="false" customHeight="true" outlineLevel="0" collapsed="false">
      <c r="B54" s="75" t="s">
        <v>374</v>
      </c>
      <c r="C54" s="76" t="s">
        <v>375</v>
      </c>
      <c r="D54" s="77" t="n">
        <v>6054.749</v>
      </c>
      <c r="E54" s="77" t="n">
        <v>5748.21</v>
      </c>
      <c r="F54" s="77" t="n">
        <v>5173.156</v>
      </c>
      <c r="G54" s="77" t="n">
        <v>5409.598</v>
      </c>
      <c r="H54" s="77" t="n">
        <v>5373.147</v>
      </c>
      <c r="I54" s="77" t="n">
        <v>5084.55</v>
      </c>
      <c r="J54" s="77" t="n">
        <v>5419.105</v>
      </c>
      <c r="K54" s="77" t="n">
        <v>5557.288</v>
      </c>
      <c r="L54" s="77" t="n">
        <v>5459.673</v>
      </c>
      <c r="M54" s="77" t="n">
        <v>5812.259</v>
      </c>
      <c r="N54" s="77" t="n">
        <v>5835.262</v>
      </c>
      <c r="O54" s="77" t="n">
        <v>5677.291</v>
      </c>
      <c r="P54" s="77" t="n">
        <v>5409.201</v>
      </c>
      <c r="Q54" s="77" t="n">
        <v>5477.41</v>
      </c>
    </row>
    <row r="55" customFormat="false" ht="12.75" hidden="false" customHeight="true" outlineLevel="0" collapsed="false">
      <c r="B55" s="75" t="s">
        <v>376</v>
      </c>
      <c r="C55" s="76" t="s">
        <v>377</v>
      </c>
      <c r="D55" s="77" t="n">
        <v>14.704</v>
      </c>
      <c r="E55" s="77" t="n">
        <v>17.34</v>
      </c>
      <c r="F55" s="77" t="n">
        <v>17.589</v>
      </c>
      <c r="G55" s="77" t="n">
        <v>18.094</v>
      </c>
      <c r="H55" s="77" t="n">
        <v>0</v>
      </c>
      <c r="I55" s="77" t="n">
        <v>4.826</v>
      </c>
      <c r="J55" s="77" t="n">
        <v>2.319</v>
      </c>
      <c r="K55" s="77" t="n">
        <v>1.99</v>
      </c>
      <c r="L55" s="77" t="n">
        <v>2.369</v>
      </c>
      <c r="M55" s="77" t="n">
        <v>0</v>
      </c>
      <c r="N55" s="77" t="n">
        <v>0.293</v>
      </c>
      <c r="O55" s="77" t="n">
        <v>0.361</v>
      </c>
      <c r="P55" s="77" t="n">
        <v>0.354</v>
      </c>
      <c r="Q55" s="77" t="n">
        <v>0.345</v>
      </c>
      <c r="R55" s="78"/>
    </row>
    <row r="56" customFormat="false" ht="12.75" hidden="false" customHeight="true" outlineLevel="0" collapsed="false">
      <c r="B56" s="75" t="s">
        <v>378</v>
      </c>
      <c r="C56" s="76" t="s">
        <v>379</v>
      </c>
      <c r="D56" s="77" t="n">
        <v>4576.369</v>
      </c>
      <c r="E56" s="77" t="n">
        <v>4318.171</v>
      </c>
      <c r="F56" s="77" t="n">
        <v>3762.446</v>
      </c>
      <c r="G56" s="77" t="n">
        <v>4038.815</v>
      </c>
      <c r="H56" s="77" t="n">
        <v>4043.167</v>
      </c>
      <c r="I56" s="77" t="n">
        <v>3793.801</v>
      </c>
      <c r="J56" s="77" t="n">
        <v>4122.199</v>
      </c>
      <c r="K56" s="77" t="n">
        <v>4269.273</v>
      </c>
      <c r="L56" s="77" t="n">
        <v>4102.416</v>
      </c>
      <c r="M56" s="77" t="n">
        <v>4429.216</v>
      </c>
      <c r="N56" s="77" t="n">
        <v>4514.211</v>
      </c>
      <c r="O56" s="77" t="n">
        <v>4382.107</v>
      </c>
      <c r="P56" s="77" t="n">
        <v>4192.666</v>
      </c>
      <c r="Q56" s="77" t="n">
        <v>4352.718</v>
      </c>
      <c r="R56" s="78"/>
    </row>
    <row r="57" customFormat="false" ht="12.75" hidden="false" customHeight="true" outlineLevel="0" collapsed="false">
      <c r="B57" s="75" t="s">
        <v>380</v>
      </c>
      <c r="C57" s="76" t="s">
        <v>381</v>
      </c>
      <c r="D57" s="77" t="n">
        <v>440.528</v>
      </c>
      <c r="E57" s="77" t="n">
        <v>475.791</v>
      </c>
      <c r="F57" s="77" t="n">
        <v>465.588</v>
      </c>
      <c r="G57" s="77" t="n">
        <v>476.216</v>
      </c>
      <c r="H57" s="77" t="n">
        <v>506.54</v>
      </c>
      <c r="I57" s="77" t="n">
        <v>548.241</v>
      </c>
      <c r="J57" s="77" t="n">
        <v>506.593</v>
      </c>
      <c r="K57" s="77" t="n">
        <v>470.377</v>
      </c>
      <c r="L57" s="77" t="n">
        <v>511.497</v>
      </c>
      <c r="M57" s="77" t="n">
        <v>589.012</v>
      </c>
      <c r="N57" s="77" t="n">
        <v>532.663</v>
      </c>
      <c r="O57" s="77" t="n">
        <v>543.213</v>
      </c>
      <c r="P57" s="77" t="n">
        <v>558.02</v>
      </c>
      <c r="Q57" s="77" t="n">
        <v>540.963</v>
      </c>
      <c r="R57" s="78"/>
    </row>
    <row r="58" customFormat="false" ht="12.75" hidden="false" customHeight="true" outlineLevel="0" collapsed="false">
      <c r="B58" s="75" t="s">
        <v>382</v>
      </c>
      <c r="C58" s="76" t="s">
        <v>383</v>
      </c>
      <c r="D58" s="77" t="n">
        <v>1023.148</v>
      </c>
      <c r="E58" s="77" t="n">
        <v>936.908</v>
      </c>
      <c r="F58" s="77" t="n">
        <v>927.533</v>
      </c>
      <c r="G58" s="77" t="n">
        <v>876.473</v>
      </c>
      <c r="H58" s="77" t="n">
        <v>823.44</v>
      </c>
      <c r="I58" s="77" t="n">
        <v>737.682</v>
      </c>
      <c r="J58" s="77" t="n">
        <v>787.994</v>
      </c>
      <c r="K58" s="77" t="n">
        <v>815.648</v>
      </c>
      <c r="L58" s="77" t="n">
        <v>843.391</v>
      </c>
      <c r="M58" s="77" t="n">
        <v>794.031</v>
      </c>
      <c r="N58" s="77" t="n">
        <v>788.095</v>
      </c>
      <c r="O58" s="77" t="n">
        <v>751.61</v>
      </c>
      <c r="P58" s="77" t="n">
        <v>658.161</v>
      </c>
      <c r="Q58" s="77" t="n">
        <v>583.384</v>
      </c>
      <c r="R58" s="78"/>
    </row>
    <row r="59" s="74" customFormat="true" ht="12.75" hidden="false" customHeight="true" outlineLevel="0" collapsed="false">
      <c r="B59" s="75" t="s">
        <v>384</v>
      </c>
      <c r="C59" s="76" t="s">
        <v>385</v>
      </c>
      <c r="D59" s="77" t="n">
        <v>12586.547</v>
      </c>
      <c r="E59" s="77" t="n">
        <v>12944.087</v>
      </c>
      <c r="F59" s="77" t="n">
        <v>12970.095</v>
      </c>
      <c r="G59" s="77" t="n">
        <v>12976.236</v>
      </c>
      <c r="H59" s="77" t="n">
        <v>13107.64</v>
      </c>
      <c r="I59" s="77" t="n">
        <v>13353.959</v>
      </c>
      <c r="J59" s="77" t="n">
        <v>13505.875</v>
      </c>
      <c r="K59" s="77" t="n">
        <v>13795.958</v>
      </c>
      <c r="L59" s="77" t="n">
        <v>14180.417</v>
      </c>
      <c r="M59" s="77" t="n">
        <v>14702.862</v>
      </c>
      <c r="N59" s="77" t="n">
        <v>14910.409</v>
      </c>
      <c r="O59" s="77" t="n">
        <v>15128.962</v>
      </c>
      <c r="P59" s="77" t="n">
        <v>15232.318</v>
      </c>
      <c r="Q59" s="77" t="n">
        <v>15432.985</v>
      </c>
    </row>
    <row r="60" s="74" customFormat="true" ht="12.75" hidden="false" customHeight="true" outlineLevel="0" collapsed="false">
      <c r="B60" s="75"/>
      <c r="C60" s="76" t="s">
        <v>386</v>
      </c>
      <c r="D60" s="77" t="n">
        <v>18697.592</v>
      </c>
      <c r="E60" s="77" t="n">
        <v>18741.489</v>
      </c>
      <c r="F60" s="77" t="n">
        <v>18188.294</v>
      </c>
      <c r="G60" s="77" t="n">
        <v>18427.224</v>
      </c>
      <c r="H60" s="77" t="n">
        <v>18523.159</v>
      </c>
      <c r="I60" s="77" t="n">
        <v>18487.653</v>
      </c>
      <c r="J60" s="77" t="n">
        <v>18986.934</v>
      </c>
      <c r="K60" s="77" t="n">
        <v>19401.382</v>
      </c>
      <c r="L60" s="77" t="n">
        <v>19683.714</v>
      </c>
      <c r="M60" s="77" t="n">
        <v>20557.004</v>
      </c>
      <c r="N60" s="77" t="n">
        <v>20789.95</v>
      </c>
      <c r="O60" s="77" t="n">
        <v>20847.402</v>
      </c>
      <c r="P60" s="77" t="n">
        <v>20681.36</v>
      </c>
      <c r="Q60" s="77" t="n">
        <v>20950.343</v>
      </c>
    </row>
    <row r="61" s="58" customFormat="true" ht="12.75" hidden="false" customHeight="true" outlineLevel="0" collapsed="false">
      <c r="B61" s="79"/>
      <c r="C61" s="79"/>
      <c r="D61" s="80"/>
      <c r="E61" s="80"/>
      <c r="F61" s="59"/>
      <c r="G61" s="59"/>
      <c r="H61" s="59"/>
      <c r="I61" s="59"/>
      <c r="J61" s="59"/>
      <c r="K61" s="59"/>
      <c r="L61" s="59"/>
      <c r="M61" s="59"/>
      <c r="N61" s="59"/>
      <c r="O61" s="64"/>
      <c r="P61" s="65"/>
      <c r="Q61" s="65"/>
      <c r="R61" s="65"/>
      <c r="S61" s="65"/>
      <c r="T61" s="65"/>
      <c r="U61" s="66"/>
    </row>
    <row r="62" s="58" customFormat="true" ht="12.75" hidden="false" customHeight="true" outlineLevel="0" collapsed="false">
      <c r="B62" s="81"/>
      <c r="C62" s="81"/>
      <c r="D62" s="68" t="s">
        <v>352</v>
      </c>
      <c r="E62" s="68"/>
      <c r="F62" s="68"/>
      <c r="G62" s="68"/>
      <c r="H62" s="68"/>
      <c r="I62" s="68"/>
      <c r="J62" s="68"/>
      <c r="K62" s="68" t="s">
        <v>352</v>
      </c>
      <c r="L62" s="68"/>
      <c r="M62" s="68"/>
      <c r="N62" s="68"/>
      <c r="O62" s="68"/>
      <c r="P62" s="68"/>
      <c r="Q62" s="68"/>
      <c r="R62" s="65"/>
      <c r="S62" s="65"/>
      <c r="T62" s="65"/>
      <c r="U62" s="66"/>
    </row>
    <row r="63" s="69" customFormat="true" ht="12.75" hidden="false" customHeight="true" outlineLevel="0" collapsed="false">
      <c r="B63" s="79"/>
      <c r="C63" s="81"/>
      <c r="D63" s="71"/>
      <c r="E63" s="71"/>
      <c r="F63" s="71"/>
      <c r="G63" s="71"/>
      <c r="H63" s="71"/>
      <c r="I63" s="71"/>
      <c r="J63" s="71"/>
      <c r="K63" s="71"/>
      <c r="L63" s="71"/>
      <c r="M63" s="71"/>
      <c r="N63" s="71"/>
      <c r="O63" s="71"/>
      <c r="P63" s="72"/>
      <c r="Q63" s="72"/>
      <c r="R63" s="72"/>
      <c r="S63" s="72"/>
      <c r="T63" s="72"/>
      <c r="U63" s="73"/>
    </row>
    <row r="64" s="74" customFormat="true" ht="12.75" hidden="false" customHeight="true" outlineLevel="0" collapsed="false">
      <c r="B64" s="75" t="s">
        <v>372</v>
      </c>
      <c r="C64" s="76" t="s">
        <v>373</v>
      </c>
      <c r="D64" s="77" t="n">
        <v>143.703</v>
      </c>
      <c r="E64" s="77" t="n">
        <v>181.2</v>
      </c>
      <c r="F64" s="77" t="n">
        <v>169.221</v>
      </c>
      <c r="G64" s="77" t="n">
        <v>157.822</v>
      </c>
      <c r="H64" s="77" t="n">
        <v>137.456</v>
      </c>
      <c r="I64" s="77" t="n">
        <v>158.427</v>
      </c>
      <c r="J64" s="77" t="n">
        <v>165.581</v>
      </c>
      <c r="K64" s="77" t="n">
        <v>145.357</v>
      </c>
      <c r="L64" s="77" t="n">
        <v>163.602</v>
      </c>
      <c r="M64" s="77" t="n">
        <v>130.248</v>
      </c>
      <c r="N64" s="77" t="n">
        <v>140.859</v>
      </c>
      <c r="O64" s="77" t="n">
        <v>155.23</v>
      </c>
      <c r="P64" s="77" t="n">
        <v>132.938</v>
      </c>
      <c r="Q64" s="77" t="n">
        <v>137.082</v>
      </c>
    </row>
    <row r="65" customFormat="false" ht="12.75" hidden="false" customHeight="true" outlineLevel="0" collapsed="false">
      <c r="B65" s="75" t="s">
        <v>374</v>
      </c>
      <c r="C65" s="76" t="s">
        <v>375</v>
      </c>
      <c r="D65" s="77" t="n">
        <v>12376.381</v>
      </c>
      <c r="E65" s="77" t="n">
        <v>11918.957</v>
      </c>
      <c r="F65" s="77" t="n">
        <v>11644.633</v>
      </c>
      <c r="G65" s="77" t="n">
        <v>11683.309</v>
      </c>
      <c r="H65" s="77" t="n">
        <v>11659.023</v>
      </c>
      <c r="I65" s="77" t="n">
        <v>11260.518</v>
      </c>
      <c r="J65" s="77" t="n">
        <v>11559.763</v>
      </c>
      <c r="K65" s="77" t="n">
        <v>11418.714</v>
      </c>
      <c r="L65" s="77" t="n">
        <v>10939.145</v>
      </c>
      <c r="M65" s="77" t="n">
        <v>11978.341</v>
      </c>
      <c r="N65" s="77" t="n">
        <v>12771.837</v>
      </c>
      <c r="O65" s="77" t="n">
        <v>12860.79</v>
      </c>
      <c r="P65" s="77" t="n">
        <v>12765.316</v>
      </c>
      <c r="Q65" s="77" t="n">
        <v>12777.132</v>
      </c>
    </row>
    <row r="66" customFormat="false" ht="12.75" hidden="false" customHeight="true" outlineLevel="0" collapsed="false">
      <c r="B66" s="75" t="s">
        <v>376</v>
      </c>
      <c r="C66" s="76" t="s">
        <v>377</v>
      </c>
      <c r="D66" s="77" t="n">
        <v>104.811</v>
      </c>
      <c r="E66" s="77" t="n">
        <v>119.642</v>
      </c>
      <c r="F66" s="77" t="n">
        <v>107.376</v>
      </c>
      <c r="G66" s="77" t="n">
        <v>87.275</v>
      </c>
      <c r="H66" s="77" t="n">
        <v>103.106</v>
      </c>
      <c r="I66" s="77" t="n">
        <v>83.614</v>
      </c>
      <c r="J66" s="77" t="n">
        <v>64.313</v>
      </c>
      <c r="K66" s="77" t="n">
        <v>82.791</v>
      </c>
      <c r="L66" s="77" t="n">
        <v>122.429</v>
      </c>
      <c r="M66" s="77" t="n">
        <v>96.17</v>
      </c>
      <c r="N66" s="77" t="n">
        <v>90.019</v>
      </c>
      <c r="O66" s="77" t="n">
        <v>47.685</v>
      </c>
      <c r="P66" s="77" t="n">
        <v>49.191</v>
      </c>
      <c r="Q66" s="77" t="n">
        <v>33.828</v>
      </c>
      <c r="R66" s="78"/>
    </row>
    <row r="67" customFormat="false" ht="12.75" hidden="false" customHeight="true" outlineLevel="0" collapsed="false">
      <c r="B67" s="75" t="s">
        <v>378</v>
      </c>
      <c r="C67" s="76" t="s">
        <v>379</v>
      </c>
      <c r="D67" s="77" t="n">
        <v>9216.925</v>
      </c>
      <c r="E67" s="77" t="n">
        <v>8672.273</v>
      </c>
      <c r="F67" s="77" t="n">
        <v>8422.618</v>
      </c>
      <c r="G67" s="77" t="n">
        <v>8476.209</v>
      </c>
      <c r="H67" s="77" t="n">
        <v>8486.289</v>
      </c>
      <c r="I67" s="77" t="n">
        <v>8231.227</v>
      </c>
      <c r="J67" s="77" t="n">
        <v>8473.743</v>
      </c>
      <c r="K67" s="77" t="n">
        <v>8410.635</v>
      </c>
      <c r="L67" s="77" t="n">
        <v>7935.916</v>
      </c>
      <c r="M67" s="77" t="n">
        <v>9255.458</v>
      </c>
      <c r="N67" s="77" t="n">
        <v>9883.746</v>
      </c>
      <c r="O67" s="77" t="n">
        <v>10050.9</v>
      </c>
      <c r="P67" s="77" t="n">
        <v>10052.704</v>
      </c>
      <c r="Q67" s="77" t="n">
        <v>10166.986</v>
      </c>
      <c r="R67" s="78"/>
    </row>
    <row r="68" customFormat="false" ht="12.75" hidden="false" customHeight="true" outlineLevel="0" collapsed="false">
      <c r="B68" s="75" t="s">
        <v>380</v>
      </c>
      <c r="C68" s="76" t="s">
        <v>381</v>
      </c>
      <c r="D68" s="77" t="n">
        <v>642.987</v>
      </c>
      <c r="E68" s="77" t="n">
        <v>716.331</v>
      </c>
      <c r="F68" s="77" t="n">
        <v>723.707</v>
      </c>
      <c r="G68" s="77" t="n">
        <v>759.123</v>
      </c>
      <c r="H68" s="77" t="n">
        <v>744.719</v>
      </c>
      <c r="I68" s="77" t="n">
        <v>794.04</v>
      </c>
      <c r="J68" s="77" t="n">
        <v>886.856</v>
      </c>
      <c r="K68" s="77" t="n">
        <v>834.822</v>
      </c>
      <c r="L68" s="77" t="n">
        <v>739.1</v>
      </c>
      <c r="M68" s="77" t="n">
        <v>636.852</v>
      </c>
      <c r="N68" s="77" t="n">
        <v>777.948</v>
      </c>
      <c r="O68" s="77" t="n">
        <v>789.853</v>
      </c>
      <c r="P68" s="77" t="n">
        <v>821.831</v>
      </c>
      <c r="Q68" s="77" t="n">
        <v>829.51</v>
      </c>
      <c r="R68" s="78"/>
    </row>
    <row r="69" customFormat="false" ht="12.75" hidden="false" customHeight="true" outlineLevel="0" collapsed="false">
      <c r="B69" s="75" t="s">
        <v>382</v>
      </c>
      <c r="C69" s="76" t="s">
        <v>383</v>
      </c>
      <c r="D69" s="77" t="n">
        <v>2411.658</v>
      </c>
      <c r="E69" s="77" t="n">
        <v>2410.711</v>
      </c>
      <c r="F69" s="77" t="n">
        <v>2390.932</v>
      </c>
      <c r="G69" s="77" t="n">
        <v>2360.702</v>
      </c>
      <c r="H69" s="77" t="n">
        <v>2324.909</v>
      </c>
      <c r="I69" s="77" t="n">
        <v>2151.637</v>
      </c>
      <c r="J69" s="77" t="n">
        <v>2134.851</v>
      </c>
      <c r="K69" s="77" t="n">
        <v>2090.466</v>
      </c>
      <c r="L69" s="77" t="n">
        <v>2141.7</v>
      </c>
      <c r="M69" s="77" t="n">
        <v>1989.861</v>
      </c>
      <c r="N69" s="77" t="n">
        <v>2020.124</v>
      </c>
      <c r="O69" s="77" t="n">
        <v>1972.352</v>
      </c>
      <c r="P69" s="77" t="n">
        <v>1841.59</v>
      </c>
      <c r="Q69" s="77" t="n">
        <v>1746.808</v>
      </c>
      <c r="R69" s="78"/>
    </row>
    <row r="70" s="74" customFormat="true" ht="12.75" hidden="false" customHeight="true" outlineLevel="0" collapsed="false">
      <c r="B70" s="75" t="s">
        <v>384</v>
      </c>
      <c r="C70" s="76" t="s">
        <v>385</v>
      </c>
      <c r="D70" s="77" t="n">
        <v>44883.846</v>
      </c>
      <c r="E70" s="77" t="n">
        <v>46060.16</v>
      </c>
      <c r="F70" s="77" t="n">
        <v>46412.553</v>
      </c>
      <c r="G70" s="77" t="n">
        <v>46792.647</v>
      </c>
      <c r="H70" s="77" t="n">
        <v>47752.293</v>
      </c>
      <c r="I70" s="77" t="n">
        <v>49007.522</v>
      </c>
      <c r="J70" s="77" t="n">
        <v>50173.616</v>
      </c>
      <c r="K70" s="77" t="n">
        <v>51862.411</v>
      </c>
      <c r="L70" s="77" t="n">
        <v>53262.139</v>
      </c>
      <c r="M70" s="77" t="n">
        <v>55005.675</v>
      </c>
      <c r="N70" s="77" t="n">
        <v>56145.621</v>
      </c>
      <c r="O70" s="77" t="n">
        <v>57252.591</v>
      </c>
      <c r="P70" s="77" t="n">
        <v>57099.428</v>
      </c>
      <c r="Q70" s="77" t="n">
        <v>58304.981</v>
      </c>
    </row>
    <row r="71" s="74" customFormat="true" ht="12.75" hidden="false" customHeight="true" outlineLevel="0" collapsed="false">
      <c r="B71" s="75"/>
      <c r="C71" s="76" t="s">
        <v>386</v>
      </c>
      <c r="D71" s="77" t="n">
        <v>57403.93</v>
      </c>
      <c r="E71" s="77" t="n">
        <v>58160.317</v>
      </c>
      <c r="F71" s="77" t="n">
        <v>58226.407</v>
      </c>
      <c r="G71" s="77" t="n">
        <v>58633.778</v>
      </c>
      <c r="H71" s="77" t="n">
        <v>59548.772</v>
      </c>
      <c r="I71" s="77" t="n">
        <v>60426.467</v>
      </c>
      <c r="J71" s="77" t="n">
        <v>61898.96</v>
      </c>
      <c r="K71" s="77" t="n">
        <v>63426.482</v>
      </c>
      <c r="L71" s="77" t="n">
        <v>64364.886</v>
      </c>
      <c r="M71" s="77" t="n">
        <v>67114.264</v>
      </c>
      <c r="N71" s="77" t="n">
        <v>69058.317</v>
      </c>
      <c r="O71" s="77" t="n">
        <v>70268.611</v>
      </c>
      <c r="P71" s="77" t="n">
        <v>69997.682</v>
      </c>
      <c r="Q71" s="77" t="n">
        <v>71219.195</v>
      </c>
    </row>
    <row r="72" s="58" customFormat="true" ht="12.75" hidden="false" customHeight="true" outlineLevel="0" collapsed="false">
      <c r="B72" s="79"/>
      <c r="C72" s="79"/>
      <c r="D72" s="80"/>
      <c r="E72" s="80"/>
      <c r="F72" s="59"/>
      <c r="G72" s="59"/>
      <c r="H72" s="59"/>
      <c r="I72" s="59"/>
      <c r="J72" s="59"/>
      <c r="K72" s="59"/>
      <c r="L72" s="59"/>
      <c r="M72" s="59"/>
      <c r="N72" s="59"/>
      <c r="O72" s="64"/>
      <c r="P72" s="65"/>
      <c r="Q72" s="65"/>
      <c r="R72" s="65"/>
      <c r="S72" s="65"/>
      <c r="T72" s="65"/>
      <c r="U72" s="66"/>
    </row>
    <row r="73" s="58" customFormat="true" ht="12.75" hidden="false" customHeight="true" outlineLevel="0" collapsed="false">
      <c r="B73" s="81"/>
      <c r="C73" s="81"/>
      <c r="D73" s="68" t="s">
        <v>353</v>
      </c>
      <c r="E73" s="68"/>
      <c r="F73" s="68"/>
      <c r="G73" s="68"/>
      <c r="H73" s="68"/>
      <c r="I73" s="68"/>
      <c r="J73" s="68"/>
      <c r="K73" s="68" t="s">
        <v>353</v>
      </c>
      <c r="L73" s="68"/>
      <c r="M73" s="68"/>
      <c r="N73" s="68"/>
      <c r="O73" s="68"/>
      <c r="P73" s="68"/>
      <c r="Q73" s="68"/>
      <c r="R73" s="65"/>
      <c r="S73" s="65"/>
      <c r="T73" s="65"/>
      <c r="U73" s="66"/>
    </row>
    <row r="74" s="69" customFormat="true" ht="12.75" hidden="false" customHeight="true" outlineLevel="0" collapsed="false">
      <c r="B74" s="79"/>
      <c r="C74" s="81"/>
      <c r="D74" s="71"/>
      <c r="E74" s="71"/>
      <c r="F74" s="71"/>
      <c r="G74" s="71"/>
      <c r="H74" s="71"/>
      <c r="I74" s="71"/>
      <c r="J74" s="71"/>
      <c r="K74" s="71"/>
      <c r="L74" s="71"/>
      <c r="M74" s="71"/>
      <c r="N74" s="71"/>
      <c r="O74" s="71"/>
      <c r="P74" s="72"/>
      <c r="Q74" s="72"/>
      <c r="R74" s="72"/>
      <c r="S74" s="72"/>
      <c r="T74" s="72"/>
      <c r="U74" s="73"/>
    </row>
    <row r="75" s="74" customFormat="true" ht="12.75" hidden="false" customHeight="true" outlineLevel="0" collapsed="false">
      <c r="B75" s="75" t="s">
        <v>372</v>
      </c>
      <c r="C75" s="76" t="s">
        <v>373</v>
      </c>
      <c r="D75" s="77" t="n">
        <v>1018.884</v>
      </c>
      <c r="E75" s="77" t="n">
        <v>1073.415</v>
      </c>
      <c r="F75" s="77" t="n">
        <v>1022.447</v>
      </c>
      <c r="G75" s="77" t="n">
        <v>1014.275</v>
      </c>
      <c r="H75" s="77" t="n">
        <v>1037.714</v>
      </c>
      <c r="I75" s="77" t="n">
        <v>1107.007</v>
      </c>
      <c r="J75" s="77" t="n">
        <v>1049.182</v>
      </c>
      <c r="K75" s="77" t="n">
        <v>1078.628</v>
      </c>
      <c r="L75" s="77" t="n">
        <v>1140.809</v>
      </c>
      <c r="M75" s="77" t="n">
        <v>1046.339</v>
      </c>
      <c r="N75" s="77" t="n">
        <v>1088.271</v>
      </c>
      <c r="O75" s="77" t="n">
        <v>1080.088</v>
      </c>
      <c r="P75" s="77" t="n">
        <v>1097.483</v>
      </c>
      <c r="Q75" s="77" t="n">
        <v>1107.346</v>
      </c>
    </row>
    <row r="76" customFormat="false" ht="12.75" hidden="false" customHeight="true" outlineLevel="0" collapsed="false">
      <c r="B76" s="75" t="s">
        <v>374</v>
      </c>
      <c r="C76" s="76" t="s">
        <v>375</v>
      </c>
      <c r="D76" s="77" t="n">
        <v>46240.917</v>
      </c>
      <c r="E76" s="77" t="n">
        <v>46696.199</v>
      </c>
      <c r="F76" s="77" t="n">
        <v>42936.17</v>
      </c>
      <c r="G76" s="77" t="n">
        <v>43094.273</v>
      </c>
      <c r="H76" s="77" t="n">
        <v>41908.339</v>
      </c>
      <c r="I76" s="77" t="n">
        <v>40339.431</v>
      </c>
      <c r="J76" s="77" t="n">
        <v>40329.064</v>
      </c>
      <c r="K76" s="77" t="n">
        <v>39833.086</v>
      </c>
      <c r="L76" s="77" t="n">
        <v>40141.204</v>
      </c>
      <c r="M76" s="77" t="n">
        <v>42326.422</v>
      </c>
      <c r="N76" s="77" t="n">
        <v>41690.869</v>
      </c>
      <c r="O76" s="77" t="n">
        <v>40963.871</v>
      </c>
      <c r="P76" s="77" t="n">
        <v>40310.666</v>
      </c>
      <c r="Q76" s="77" t="n">
        <v>41498.178</v>
      </c>
    </row>
    <row r="77" customFormat="false" ht="12.75" hidden="false" customHeight="true" outlineLevel="0" collapsed="false">
      <c r="B77" s="75" t="s">
        <v>376</v>
      </c>
      <c r="C77" s="76" t="s">
        <v>377</v>
      </c>
      <c r="D77" s="77" t="n">
        <v>417.778</v>
      </c>
      <c r="E77" s="77" t="n">
        <v>417.203</v>
      </c>
      <c r="F77" s="77" t="n">
        <v>444.487</v>
      </c>
      <c r="G77" s="77" t="n">
        <v>375.471</v>
      </c>
      <c r="H77" s="77" t="n">
        <v>382.484</v>
      </c>
      <c r="I77" s="77" t="n">
        <v>368.948</v>
      </c>
      <c r="J77" s="77" t="n">
        <v>143.131</v>
      </c>
      <c r="K77" s="77" t="n">
        <v>149.469</v>
      </c>
      <c r="L77" s="77" t="n">
        <v>162.141</v>
      </c>
      <c r="M77" s="77" t="n">
        <v>172.1</v>
      </c>
      <c r="N77" s="77" t="n">
        <v>124.498</v>
      </c>
      <c r="O77" s="77" t="n">
        <v>247.928</v>
      </c>
      <c r="P77" s="77" t="n">
        <v>237.568</v>
      </c>
      <c r="Q77" s="77" t="n">
        <v>251.624</v>
      </c>
      <c r="R77" s="78"/>
    </row>
    <row r="78" customFormat="false" ht="12.75" hidden="false" customHeight="true" outlineLevel="0" collapsed="false">
      <c r="B78" s="75" t="s">
        <v>378</v>
      </c>
      <c r="C78" s="76" t="s">
        <v>379</v>
      </c>
      <c r="D78" s="77" t="n">
        <v>35725.58</v>
      </c>
      <c r="E78" s="77" t="n">
        <v>35831.335</v>
      </c>
      <c r="F78" s="77" t="n">
        <v>32705.488</v>
      </c>
      <c r="G78" s="77" t="n">
        <v>32662.567</v>
      </c>
      <c r="H78" s="77" t="n">
        <v>31766.585</v>
      </c>
      <c r="I78" s="77" t="n">
        <v>30514.925</v>
      </c>
      <c r="J78" s="77" t="n">
        <v>30776.356</v>
      </c>
      <c r="K78" s="77" t="n">
        <v>29935.699</v>
      </c>
      <c r="L78" s="77" t="n">
        <v>30092.386</v>
      </c>
      <c r="M78" s="77" t="n">
        <v>31592.035</v>
      </c>
      <c r="N78" s="77" t="n">
        <v>31205.878</v>
      </c>
      <c r="O78" s="77" t="n">
        <v>30738.644</v>
      </c>
      <c r="P78" s="77" t="n">
        <v>30740.33</v>
      </c>
      <c r="Q78" s="77" t="n">
        <v>31702.775</v>
      </c>
      <c r="R78" s="78"/>
    </row>
    <row r="79" customFormat="false" ht="12.75" hidden="false" customHeight="true" outlineLevel="0" collapsed="false">
      <c r="B79" s="75" t="s">
        <v>380</v>
      </c>
      <c r="C79" s="76" t="s">
        <v>381</v>
      </c>
      <c r="D79" s="77" t="n">
        <v>2107.98</v>
      </c>
      <c r="E79" s="77" t="n">
        <v>2180.886</v>
      </c>
      <c r="F79" s="77" t="n">
        <v>2165.475</v>
      </c>
      <c r="G79" s="77" t="n">
        <v>2355.844</v>
      </c>
      <c r="H79" s="77" t="n">
        <v>2475.539</v>
      </c>
      <c r="I79" s="77" t="n">
        <v>2477.223</v>
      </c>
      <c r="J79" s="77" t="n">
        <v>2702.59</v>
      </c>
      <c r="K79" s="77" t="n">
        <v>2807.279</v>
      </c>
      <c r="L79" s="77" t="n">
        <v>2870.825</v>
      </c>
      <c r="M79" s="77" t="n">
        <v>3239.111</v>
      </c>
      <c r="N79" s="77" t="n">
        <v>3284.662</v>
      </c>
      <c r="O79" s="77" t="n">
        <v>3270.314</v>
      </c>
      <c r="P79" s="77" t="n">
        <v>3086.01</v>
      </c>
      <c r="Q79" s="77" t="n">
        <v>3631.423</v>
      </c>
      <c r="R79" s="78"/>
    </row>
    <row r="80" customFormat="false" ht="12.75" hidden="false" customHeight="true" outlineLevel="0" collapsed="false">
      <c r="B80" s="75" t="s">
        <v>382</v>
      </c>
      <c r="C80" s="76" t="s">
        <v>383</v>
      </c>
      <c r="D80" s="77" t="n">
        <v>7989.579</v>
      </c>
      <c r="E80" s="77" t="n">
        <v>8266.775</v>
      </c>
      <c r="F80" s="77" t="n">
        <v>7620.72</v>
      </c>
      <c r="G80" s="77" t="n">
        <v>7700.391</v>
      </c>
      <c r="H80" s="77" t="n">
        <v>7283.731</v>
      </c>
      <c r="I80" s="77" t="n">
        <v>6978.335</v>
      </c>
      <c r="J80" s="77" t="n">
        <v>6706.987</v>
      </c>
      <c r="K80" s="77" t="n">
        <v>6940.639</v>
      </c>
      <c r="L80" s="77" t="n">
        <v>7015.852</v>
      </c>
      <c r="M80" s="77" t="n">
        <v>7323.176</v>
      </c>
      <c r="N80" s="77" t="n">
        <v>7075.831</v>
      </c>
      <c r="O80" s="77" t="n">
        <v>6706.985</v>
      </c>
      <c r="P80" s="77" t="n">
        <v>6246.758</v>
      </c>
      <c r="Q80" s="77" t="n">
        <v>5912.356</v>
      </c>
      <c r="R80" s="78"/>
    </row>
    <row r="81" s="74" customFormat="true" ht="12.75" hidden="false" customHeight="true" outlineLevel="0" collapsed="false">
      <c r="B81" s="75" t="s">
        <v>384</v>
      </c>
      <c r="C81" s="76" t="s">
        <v>385</v>
      </c>
      <c r="D81" s="77" t="n">
        <v>98599.871</v>
      </c>
      <c r="E81" s="77" t="n">
        <v>101120.401</v>
      </c>
      <c r="F81" s="77" t="n">
        <v>102265.741</v>
      </c>
      <c r="G81" s="77" t="n">
        <v>102916.151</v>
      </c>
      <c r="H81" s="77" t="n">
        <v>107477.307</v>
      </c>
      <c r="I81" s="77" t="n">
        <v>112368.954</v>
      </c>
      <c r="J81" s="77" t="n">
        <v>115651.47</v>
      </c>
      <c r="K81" s="77" t="n">
        <v>119654.446</v>
      </c>
      <c r="L81" s="77" t="n">
        <v>124671.961</v>
      </c>
      <c r="M81" s="77" t="n">
        <v>130284.475</v>
      </c>
      <c r="N81" s="77" t="n">
        <v>134690.331</v>
      </c>
      <c r="O81" s="77" t="n">
        <v>133105.62</v>
      </c>
      <c r="P81" s="77" t="n">
        <v>133331.705</v>
      </c>
      <c r="Q81" s="77" t="n">
        <v>135606.491</v>
      </c>
    </row>
    <row r="82" s="74" customFormat="true" ht="12.75" hidden="false" customHeight="true" outlineLevel="0" collapsed="false">
      <c r="B82" s="75"/>
      <c r="C82" s="76" t="s">
        <v>386</v>
      </c>
      <c r="D82" s="77" t="n">
        <v>145859.672</v>
      </c>
      <c r="E82" s="77" t="n">
        <v>148890.015</v>
      </c>
      <c r="F82" s="77" t="n">
        <v>146224.358</v>
      </c>
      <c r="G82" s="77" t="n">
        <v>147024.699</v>
      </c>
      <c r="H82" s="77" t="n">
        <v>150423.36</v>
      </c>
      <c r="I82" s="77" t="n">
        <v>153815.392</v>
      </c>
      <c r="J82" s="77" t="n">
        <v>157029.716</v>
      </c>
      <c r="K82" s="77" t="n">
        <v>160566.16</v>
      </c>
      <c r="L82" s="77" t="n">
        <v>165953.974</v>
      </c>
      <c r="M82" s="77" t="n">
        <v>173657.236</v>
      </c>
      <c r="N82" s="77" t="n">
        <v>177469.471</v>
      </c>
      <c r="O82" s="77" t="n">
        <v>175149.579</v>
      </c>
      <c r="P82" s="77" t="n">
        <v>174739.854</v>
      </c>
      <c r="Q82" s="77" t="n">
        <v>178212.015</v>
      </c>
    </row>
    <row r="83" s="58" customFormat="true" ht="12.75" hidden="false" customHeight="true" outlineLevel="0" collapsed="false">
      <c r="B83" s="79"/>
      <c r="C83" s="79"/>
      <c r="D83" s="80"/>
      <c r="E83" s="80"/>
      <c r="F83" s="59"/>
      <c r="G83" s="59"/>
      <c r="H83" s="59"/>
      <c r="I83" s="59"/>
      <c r="J83" s="59"/>
      <c r="K83" s="59"/>
      <c r="L83" s="59"/>
      <c r="M83" s="59"/>
      <c r="N83" s="59"/>
      <c r="O83" s="64"/>
      <c r="P83" s="65"/>
      <c r="Q83" s="65"/>
      <c r="R83" s="65"/>
      <c r="S83" s="65"/>
      <c r="T83" s="65"/>
      <c r="U83" s="66"/>
    </row>
    <row r="84" s="58" customFormat="true" ht="12.75" hidden="false" customHeight="true" outlineLevel="0" collapsed="false">
      <c r="B84" s="81"/>
      <c r="C84" s="81"/>
      <c r="D84" s="68" t="s">
        <v>354</v>
      </c>
      <c r="E84" s="68"/>
      <c r="F84" s="68"/>
      <c r="G84" s="68"/>
      <c r="H84" s="68"/>
      <c r="I84" s="68"/>
      <c r="J84" s="68"/>
      <c r="K84" s="68" t="s">
        <v>354</v>
      </c>
      <c r="L84" s="68"/>
      <c r="M84" s="68"/>
      <c r="N84" s="68"/>
      <c r="O84" s="68"/>
      <c r="P84" s="68"/>
      <c r="Q84" s="68"/>
      <c r="R84" s="65"/>
      <c r="S84" s="65"/>
      <c r="T84" s="65"/>
      <c r="U84" s="66"/>
    </row>
    <row r="85" s="69" customFormat="true" ht="12.75" hidden="false" customHeight="true" outlineLevel="0" collapsed="false">
      <c r="B85" s="79"/>
      <c r="C85" s="81"/>
      <c r="D85" s="71"/>
      <c r="E85" s="71"/>
      <c r="F85" s="71"/>
      <c r="G85" s="71"/>
      <c r="H85" s="71"/>
      <c r="I85" s="71"/>
      <c r="J85" s="71"/>
      <c r="K85" s="71"/>
      <c r="L85" s="71"/>
      <c r="M85" s="71"/>
      <c r="N85" s="71"/>
      <c r="O85" s="71"/>
      <c r="P85" s="72"/>
      <c r="Q85" s="72"/>
      <c r="R85" s="72"/>
      <c r="S85" s="72"/>
      <c r="T85" s="72"/>
      <c r="U85" s="73"/>
    </row>
    <row r="86" s="74" customFormat="true" ht="12.75" hidden="false" customHeight="true" outlineLevel="0" collapsed="false">
      <c r="B86" s="75" t="s">
        <v>372</v>
      </c>
      <c r="C86" s="76" t="s">
        <v>373</v>
      </c>
      <c r="D86" s="77" t="n">
        <v>900.909</v>
      </c>
      <c r="E86" s="77" t="n">
        <v>635.26</v>
      </c>
      <c r="F86" s="77" t="n">
        <v>979.817</v>
      </c>
      <c r="G86" s="77" t="n">
        <v>759.128</v>
      </c>
      <c r="H86" s="77" t="n">
        <v>917.431</v>
      </c>
      <c r="I86" s="77" t="n">
        <v>883.511</v>
      </c>
      <c r="J86" s="77" t="n">
        <v>1047.551</v>
      </c>
      <c r="K86" s="77" t="n">
        <v>1150.018</v>
      </c>
      <c r="L86" s="77" t="n">
        <v>1186.955</v>
      </c>
      <c r="M86" s="77" t="n">
        <v>1203.075</v>
      </c>
      <c r="N86" s="77" t="n">
        <v>1208.84</v>
      </c>
      <c r="O86" s="77" t="n">
        <v>1233.584</v>
      </c>
      <c r="P86" s="77" t="n">
        <v>1249.492</v>
      </c>
      <c r="Q86" s="77" t="n">
        <v>1310.92</v>
      </c>
    </row>
    <row r="87" customFormat="false" ht="12.75" hidden="false" customHeight="true" outlineLevel="0" collapsed="false">
      <c r="B87" s="75" t="s">
        <v>374</v>
      </c>
      <c r="C87" s="76" t="s">
        <v>375</v>
      </c>
      <c r="D87" s="77" t="n">
        <v>4439.625</v>
      </c>
      <c r="E87" s="77" t="n">
        <v>4654.922</v>
      </c>
      <c r="F87" s="77" t="n">
        <v>4986.145</v>
      </c>
      <c r="G87" s="77" t="n">
        <v>6172.373</v>
      </c>
      <c r="H87" s="77" t="n">
        <v>6558.984</v>
      </c>
      <c r="I87" s="77" t="n">
        <v>6602.721</v>
      </c>
      <c r="J87" s="77" t="n">
        <v>6724.778</v>
      </c>
      <c r="K87" s="77" t="n">
        <v>6207.68</v>
      </c>
      <c r="L87" s="77" t="n">
        <v>6061.233</v>
      </c>
      <c r="M87" s="77" t="n">
        <v>5799.876</v>
      </c>
      <c r="N87" s="77" t="n">
        <v>5434.528</v>
      </c>
      <c r="O87" s="77" t="n">
        <v>5261.879</v>
      </c>
      <c r="P87" s="77" t="n">
        <v>4963.68</v>
      </c>
      <c r="Q87" s="77" t="n">
        <v>5119.794</v>
      </c>
    </row>
    <row r="88" customFormat="false" ht="12.75" hidden="false" customHeight="true" outlineLevel="0" collapsed="false">
      <c r="B88" s="75" t="s">
        <v>376</v>
      </c>
      <c r="C88" s="76" t="s">
        <v>377</v>
      </c>
      <c r="D88" s="77" t="n">
        <v>11.659</v>
      </c>
      <c r="E88" s="77" t="n">
        <v>36.965</v>
      </c>
      <c r="F88" s="77" t="n">
        <v>44.762</v>
      </c>
      <c r="G88" s="77" t="n">
        <v>76.09</v>
      </c>
      <c r="H88" s="77" t="n">
        <v>25.691</v>
      </c>
      <c r="I88" s="77" t="n">
        <v>30.124</v>
      </c>
      <c r="J88" s="77" t="n">
        <v>28.1</v>
      </c>
      <c r="K88" s="77" t="n">
        <v>29.432</v>
      </c>
      <c r="L88" s="77" t="n">
        <v>30.475</v>
      </c>
      <c r="M88" s="77" t="n">
        <v>33.75</v>
      </c>
      <c r="N88" s="77" t="n">
        <v>24.81</v>
      </c>
      <c r="O88" s="77" t="n">
        <v>30.863</v>
      </c>
      <c r="P88" s="77" t="n">
        <v>31.264</v>
      </c>
      <c r="Q88" s="77" t="n">
        <v>34.706</v>
      </c>
      <c r="R88" s="78"/>
    </row>
    <row r="89" customFormat="false" ht="12.75" hidden="false" customHeight="true" outlineLevel="0" collapsed="false">
      <c r="B89" s="75" t="s">
        <v>378</v>
      </c>
      <c r="C89" s="76" t="s">
        <v>379</v>
      </c>
      <c r="D89" s="77" t="n">
        <v>1921.113</v>
      </c>
      <c r="E89" s="77" t="n">
        <v>1680.849</v>
      </c>
      <c r="F89" s="77" t="n">
        <v>1812.082</v>
      </c>
      <c r="G89" s="77" t="n">
        <v>2074.577</v>
      </c>
      <c r="H89" s="77" t="n">
        <v>2003.554</v>
      </c>
      <c r="I89" s="77" t="n">
        <v>2101.568</v>
      </c>
      <c r="J89" s="77" t="n">
        <v>2228.654</v>
      </c>
      <c r="K89" s="77" t="n">
        <v>2138.897</v>
      </c>
      <c r="L89" s="77" t="n">
        <v>2317.824</v>
      </c>
      <c r="M89" s="77" t="n">
        <v>2474.346</v>
      </c>
      <c r="N89" s="77" t="n">
        <v>2416.378</v>
      </c>
      <c r="O89" s="77" t="n">
        <v>2512.157</v>
      </c>
      <c r="P89" s="77" t="n">
        <v>2534.616</v>
      </c>
      <c r="Q89" s="77" t="n">
        <v>2773.193</v>
      </c>
      <c r="R89" s="78"/>
    </row>
    <row r="90" customFormat="false" ht="12.75" hidden="false" customHeight="true" outlineLevel="0" collapsed="false">
      <c r="B90" s="75" t="s">
        <v>380</v>
      </c>
      <c r="C90" s="76" t="s">
        <v>381</v>
      </c>
      <c r="D90" s="77" t="n">
        <v>542.377</v>
      </c>
      <c r="E90" s="77" t="n">
        <v>498.56</v>
      </c>
      <c r="F90" s="77" t="n">
        <v>382.337</v>
      </c>
      <c r="G90" s="77" t="n">
        <v>516.302</v>
      </c>
      <c r="H90" s="77" t="n">
        <v>641.183</v>
      </c>
      <c r="I90" s="77" t="n">
        <v>715.466</v>
      </c>
      <c r="J90" s="77" t="n">
        <v>654.745</v>
      </c>
      <c r="K90" s="77" t="n">
        <v>725.932</v>
      </c>
      <c r="L90" s="77" t="n">
        <v>671.641</v>
      </c>
      <c r="M90" s="77" t="n">
        <v>593.044</v>
      </c>
      <c r="N90" s="77" t="n">
        <v>583.451</v>
      </c>
      <c r="O90" s="77" t="n">
        <v>616.874</v>
      </c>
      <c r="P90" s="77" t="n">
        <v>624.413</v>
      </c>
      <c r="Q90" s="77" t="n">
        <v>629.048</v>
      </c>
      <c r="R90" s="78"/>
    </row>
    <row r="91" customFormat="false" ht="12.75" hidden="false" customHeight="true" outlineLevel="0" collapsed="false">
      <c r="B91" s="75" t="s">
        <v>382</v>
      </c>
      <c r="C91" s="76" t="s">
        <v>383</v>
      </c>
      <c r="D91" s="77" t="n">
        <v>1964.476</v>
      </c>
      <c r="E91" s="77" t="n">
        <v>2438.548</v>
      </c>
      <c r="F91" s="77" t="n">
        <v>2746.964</v>
      </c>
      <c r="G91" s="77" t="n">
        <v>3505.404</v>
      </c>
      <c r="H91" s="77" t="n">
        <v>3888.556</v>
      </c>
      <c r="I91" s="77" t="n">
        <v>3755.563</v>
      </c>
      <c r="J91" s="77" t="n">
        <v>3813.279</v>
      </c>
      <c r="K91" s="77" t="n">
        <v>3313.419</v>
      </c>
      <c r="L91" s="77" t="n">
        <v>3041.293</v>
      </c>
      <c r="M91" s="77" t="n">
        <v>2698.736</v>
      </c>
      <c r="N91" s="77" t="n">
        <v>2409.889</v>
      </c>
      <c r="O91" s="77" t="n">
        <v>2101.985</v>
      </c>
      <c r="P91" s="77" t="n">
        <v>1773.387</v>
      </c>
      <c r="Q91" s="77" t="n">
        <v>1682.847</v>
      </c>
      <c r="R91" s="78"/>
    </row>
    <row r="92" s="74" customFormat="true" ht="12.75" hidden="false" customHeight="true" outlineLevel="0" collapsed="false">
      <c r="B92" s="75" t="s">
        <v>384</v>
      </c>
      <c r="C92" s="76" t="s">
        <v>385</v>
      </c>
      <c r="D92" s="77" t="n">
        <v>12473.244</v>
      </c>
      <c r="E92" s="77" t="n">
        <v>13276.715</v>
      </c>
      <c r="F92" s="77" t="n">
        <v>14606.514</v>
      </c>
      <c r="G92" s="77" t="n">
        <v>16081.469</v>
      </c>
      <c r="H92" s="77" t="n">
        <v>16995.04</v>
      </c>
      <c r="I92" s="77" t="n">
        <v>17809.727</v>
      </c>
      <c r="J92" s="77" t="n">
        <v>18018.568</v>
      </c>
      <c r="K92" s="77" t="n">
        <v>18419.413</v>
      </c>
      <c r="L92" s="77" t="n">
        <v>19383.581</v>
      </c>
      <c r="M92" s="77" t="n">
        <v>19794.895</v>
      </c>
      <c r="N92" s="77" t="n">
        <v>19872.599</v>
      </c>
      <c r="O92" s="77" t="n">
        <v>20241.779</v>
      </c>
      <c r="P92" s="77" t="n">
        <v>20187.224</v>
      </c>
      <c r="Q92" s="77" t="n">
        <v>20343.707</v>
      </c>
    </row>
    <row r="93" s="74" customFormat="true" ht="12.75" hidden="false" customHeight="true" outlineLevel="0" collapsed="false">
      <c r="B93" s="75"/>
      <c r="C93" s="76" t="s">
        <v>386</v>
      </c>
      <c r="D93" s="77" t="n">
        <v>17813.778</v>
      </c>
      <c r="E93" s="77" t="n">
        <v>18566.897</v>
      </c>
      <c r="F93" s="77" t="n">
        <v>20572.476</v>
      </c>
      <c r="G93" s="77" t="n">
        <v>23012.97</v>
      </c>
      <c r="H93" s="77" t="n">
        <v>24471.455</v>
      </c>
      <c r="I93" s="77" t="n">
        <v>25295.959</v>
      </c>
      <c r="J93" s="77" t="n">
        <v>25790.897</v>
      </c>
      <c r="K93" s="77" t="n">
        <v>25777.111</v>
      </c>
      <c r="L93" s="77" t="n">
        <v>26631.769</v>
      </c>
      <c r="M93" s="77" t="n">
        <v>26797.846</v>
      </c>
      <c r="N93" s="77" t="n">
        <v>26515.967</v>
      </c>
      <c r="O93" s="77" t="n">
        <v>26737.242</v>
      </c>
      <c r="P93" s="77" t="n">
        <v>26400.396</v>
      </c>
      <c r="Q93" s="77" t="n">
        <v>26774.421</v>
      </c>
    </row>
    <row r="94" s="58" customFormat="true" ht="12.75" hidden="false" customHeight="true" outlineLevel="0" collapsed="false">
      <c r="B94" s="79"/>
      <c r="C94" s="79"/>
      <c r="D94" s="80"/>
      <c r="E94" s="80"/>
      <c r="F94" s="59"/>
      <c r="G94" s="59"/>
      <c r="H94" s="59"/>
      <c r="I94" s="59"/>
      <c r="J94" s="59"/>
      <c r="K94" s="59"/>
      <c r="L94" s="59"/>
      <c r="M94" s="59"/>
      <c r="N94" s="59"/>
      <c r="O94" s="64"/>
      <c r="P94" s="65"/>
      <c r="Q94" s="65"/>
      <c r="R94" s="65"/>
      <c r="S94" s="65"/>
      <c r="T94" s="65"/>
      <c r="U94" s="66"/>
    </row>
    <row r="95" s="58" customFormat="true" ht="12.75" hidden="false" customHeight="true" outlineLevel="0" collapsed="false">
      <c r="B95" s="81"/>
      <c r="C95" s="81"/>
      <c r="D95" s="68" t="s">
        <v>355</v>
      </c>
      <c r="E95" s="68"/>
      <c r="F95" s="68"/>
      <c r="G95" s="68"/>
      <c r="H95" s="68"/>
      <c r="I95" s="68"/>
      <c r="J95" s="68"/>
      <c r="K95" s="68" t="s">
        <v>355</v>
      </c>
      <c r="L95" s="68"/>
      <c r="M95" s="68"/>
      <c r="N95" s="68"/>
      <c r="O95" s="68"/>
      <c r="P95" s="68"/>
      <c r="Q95" s="68"/>
      <c r="R95" s="65"/>
      <c r="S95" s="65"/>
      <c r="T95" s="65"/>
      <c r="U95" s="66"/>
    </row>
    <row r="96" s="69" customFormat="true" ht="12.75" hidden="false" customHeight="true" outlineLevel="0" collapsed="false">
      <c r="B96" s="79"/>
      <c r="C96" s="81"/>
      <c r="D96" s="71"/>
      <c r="E96" s="71"/>
      <c r="F96" s="71"/>
      <c r="G96" s="71"/>
      <c r="H96" s="71"/>
      <c r="I96" s="71"/>
      <c r="J96" s="71"/>
      <c r="K96" s="71"/>
      <c r="L96" s="71"/>
      <c r="M96" s="71"/>
      <c r="N96" s="71"/>
      <c r="O96" s="71"/>
      <c r="P96" s="72"/>
      <c r="Q96" s="72"/>
      <c r="R96" s="72"/>
      <c r="S96" s="72"/>
      <c r="T96" s="72"/>
      <c r="U96" s="73"/>
    </row>
    <row r="97" s="74" customFormat="true" ht="12.75" hidden="false" customHeight="true" outlineLevel="0" collapsed="false">
      <c r="B97" s="75" t="s">
        <v>372</v>
      </c>
      <c r="C97" s="76" t="s">
        <v>373</v>
      </c>
      <c r="D97" s="77" t="n">
        <v>3200.301</v>
      </c>
      <c r="E97" s="77" t="n">
        <v>3550.59</v>
      </c>
      <c r="F97" s="77" t="n">
        <v>3597.617</v>
      </c>
      <c r="G97" s="77" t="n">
        <v>3325.952</v>
      </c>
      <c r="H97" s="77" t="n">
        <v>3586.06</v>
      </c>
      <c r="I97" s="77" t="n">
        <v>3708.66</v>
      </c>
      <c r="J97" s="77" t="n">
        <v>3750.003</v>
      </c>
      <c r="K97" s="77" t="n">
        <v>3570.178</v>
      </c>
      <c r="L97" s="77" t="n">
        <v>4085.732</v>
      </c>
      <c r="M97" s="77" t="n">
        <v>4097.414</v>
      </c>
      <c r="N97" s="77" t="n">
        <v>4390.222</v>
      </c>
      <c r="O97" s="77" t="n">
        <v>4125.152</v>
      </c>
      <c r="P97" s="77" t="n">
        <v>4128.139</v>
      </c>
      <c r="Q97" s="77" t="n">
        <v>4143.516</v>
      </c>
    </row>
    <row r="98" customFormat="false" ht="12.75" hidden="false" customHeight="true" outlineLevel="0" collapsed="false">
      <c r="B98" s="75" t="s">
        <v>374</v>
      </c>
      <c r="C98" s="76" t="s">
        <v>375</v>
      </c>
      <c r="D98" s="77" t="n">
        <v>49148.207</v>
      </c>
      <c r="E98" s="77" t="n">
        <v>48328.474</v>
      </c>
      <c r="F98" s="77" t="n">
        <v>46189.826</v>
      </c>
      <c r="G98" s="77" t="n">
        <v>47075.575</v>
      </c>
      <c r="H98" s="77" t="n">
        <v>45380.101</v>
      </c>
      <c r="I98" s="77" t="n">
        <v>43961.776</v>
      </c>
      <c r="J98" s="77" t="n">
        <v>44743.908</v>
      </c>
      <c r="K98" s="77" t="n">
        <v>48400.35</v>
      </c>
      <c r="L98" s="77" t="n">
        <v>48525.702</v>
      </c>
      <c r="M98" s="77" t="n">
        <v>49761.741</v>
      </c>
      <c r="N98" s="77" t="n">
        <v>47747.921</v>
      </c>
      <c r="O98" s="77" t="n">
        <v>46122.235</v>
      </c>
      <c r="P98" s="77" t="n">
        <v>46489.084</v>
      </c>
      <c r="Q98" s="77" t="n">
        <v>47628.295</v>
      </c>
    </row>
    <row r="99" customFormat="false" ht="12.75" hidden="false" customHeight="true" outlineLevel="0" collapsed="false">
      <c r="B99" s="75" t="s">
        <v>376</v>
      </c>
      <c r="C99" s="76" t="s">
        <v>377</v>
      </c>
      <c r="D99" s="77" t="n">
        <v>891.991</v>
      </c>
      <c r="E99" s="77" t="n">
        <v>957.952</v>
      </c>
      <c r="F99" s="77" t="n">
        <v>920.433</v>
      </c>
      <c r="G99" s="77" t="n">
        <v>943.519</v>
      </c>
      <c r="H99" s="77" t="n">
        <v>1002.599</v>
      </c>
      <c r="I99" s="77" t="n">
        <v>986.739</v>
      </c>
      <c r="J99" s="77" t="n">
        <v>734.758</v>
      </c>
      <c r="K99" s="77" t="n">
        <v>878.987</v>
      </c>
      <c r="L99" s="77" t="n">
        <v>1402.241</v>
      </c>
      <c r="M99" s="77" t="n">
        <v>1168.805</v>
      </c>
      <c r="N99" s="77" t="n">
        <v>651.07</v>
      </c>
      <c r="O99" s="77" t="n">
        <v>674.52</v>
      </c>
      <c r="P99" s="77" t="n">
        <v>587.019</v>
      </c>
      <c r="Q99" s="77" t="n">
        <v>509.764</v>
      </c>
      <c r="R99" s="78"/>
    </row>
    <row r="100" customFormat="false" ht="12.75" hidden="false" customHeight="true" outlineLevel="0" collapsed="false">
      <c r="B100" s="75" t="s">
        <v>378</v>
      </c>
      <c r="C100" s="76" t="s">
        <v>379</v>
      </c>
      <c r="D100" s="77" t="n">
        <v>36131.291</v>
      </c>
      <c r="E100" s="77" t="n">
        <v>34933.91</v>
      </c>
      <c r="F100" s="77" t="n">
        <v>33093.615</v>
      </c>
      <c r="G100" s="77" t="n">
        <v>33519.553</v>
      </c>
      <c r="H100" s="77" t="n">
        <v>31857.358</v>
      </c>
      <c r="I100" s="77" t="n">
        <v>30739.478</v>
      </c>
      <c r="J100" s="77" t="n">
        <v>32039.372</v>
      </c>
      <c r="K100" s="77" t="n">
        <v>35298.738</v>
      </c>
      <c r="L100" s="77" t="n">
        <v>34441.528</v>
      </c>
      <c r="M100" s="77" t="n">
        <v>35421.509</v>
      </c>
      <c r="N100" s="77" t="n">
        <v>35564.763</v>
      </c>
      <c r="O100" s="77" t="n">
        <v>34077.461</v>
      </c>
      <c r="P100" s="77" t="n">
        <v>34345.559</v>
      </c>
      <c r="Q100" s="77" t="n">
        <v>35794.426</v>
      </c>
      <c r="R100" s="78"/>
    </row>
    <row r="101" customFormat="false" ht="12.75" hidden="false" customHeight="true" outlineLevel="0" collapsed="false">
      <c r="B101" s="75" t="s">
        <v>380</v>
      </c>
      <c r="C101" s="76" t="s">
        <v>381</v>
      </c>
      <c r="D101" s="77" t="n">
        <v>3486.662</v>
      </c>
      <c r="E101" s="77" t="n">
        <v>3430.952</v>
      </c>
      <c r="F101" s="77" t="n">
        <v>3356.122</v>
      </c>
      <c r="G101" s="77" t="n">
        <v>3435.593</v>
      </c>
      <c r="H101" s="77" t="n">
        <v>3655.783</v>
      </c>
      <c r="I101" s="77" t="n">
        <v>3738.541</v>
      </c>
      <c r="J101" s="77" t="n">
        <v>3555.248</v>
      </c>
      <c r="K101" s="77" t="n">
        <v>3591.719</v>
      </c>
      <c r="L101" s="77" t="n">
        <v>3632.59</v>
      </c>
      <c r="M101" s="77" t="n">
        <v>4234.749</v>
      </c>
      <c r="N101" s="77" t="n">
        <v>2985.626</v>
      </c>
      <c r="O101" s="77" t="n">
        <v>2873.144</v>
      </c>
      <c r="P101" s="77" t="n">
        <v>3059.284</v>
      </c>
      <c r="Q101" s="77" t="n">
        <v>2988.767</v>
      </c>
      <c r="R101" s="78"/>
    </row>
    <row r="102" customFormat="false" ht="12.75" hidden="false" customHeight="true" outlineLevel="0" collapsed="false">
      <c r="B102" s="75" t="s">
        <v>382</v>
      </c>
      <c r="C102" s="76" t="s">
        <v>383</v>
      </c>
      <c r="D102" s="77" t="n">
        <v>8638.263</v>
      </c>
      <c r="E102" s="77" t="n">
        <v>9005.66</v>
      </c>
      <c r="F102" s="77" t="n">
        <v>8819.656</v>
      </c>
      <c r="G102" s="77" t="n">
        <v>9176.91</v>
      </c>
      <c r="H102" s="77" t="n">
        <v>8864.361</v>
      </c>
      <c r="I102" s="77" t="n">
        <v>8497.018</v>
      </c>
      <c r="J102" s="77" t="n">
        <v>8414.53</v>
      </c>
      <c r="K102" s="77" t="n">
        <v>8630.906</v>
      </c>
      <c r="L102" s="77" t="n">
        <v>9049.343</v>
      </c>
      <c r="M102" s="77" t="n">
        <v>8936.678</v>
      </c>
      <c r="N102" s="77" t="n">
        <v>8546.462</v>
      </c>
      <c r="O102" s="77" t="n">
        <v>8497.11</v>
      </c>
      <c r="P102" s="77" t="n">
        <v>8497.222</v>
      </c>
      <c r="Q102" s="77" t="n">
        <v>8335.338</v>
      </c>
      <c r="R102" s="78"/>
    </row>
    <row r="103" s="74" customFormat="true" ht="12.75" hidden="false" customHeight="true" outlineLevel="0" collapsed="false">
      <c r="B103" s="75" t="s">
        <v>384</v>
      </c>
      <c r="C103" s="76" t="s">
        <v>385</v>
      </c>
      <c r="D103" s="77" t="n">
        <v>92203.865</v>
      </c>
      <c r="E103" s="77" t="n">
        <v>95518.976</v>
      </c>
      <c r="F103" s="77" t="n">
        <v>95571.328</v>
      </c>
      <c r="G103" s="77" t="n">
        <v>97360.216</v>
      </c>
      <c r="H103" s="77" t="n">
        <v>99002.104</v>
      </c>
      <c r="I103" s="77" t="n">
        <v>100509.115</v>
      </c>
      <c r="J103" s="77" t="n">
        <v>102226.445</v>
      </c>
      <c r="K103" s="77" t="n">
        <v>103545.839</v>
      </c>
      <c r="L103" s="77" t="n">
        <v>105861.365</v>
      </c>
      <c r="M103" s="77" t="n">
        <v>109098.659</v>
      </c>
      <c r="N103" s="77" t="n">
        <v>110260.713</v>
      </c>
      <c r="O103" s="77" t="n">
        <v>111592.058</v>
      </c>
      <c r="P103" s="77" t="n">
        <v>112285.128</v>
      </c>
      <c r="Q103" s="77" t="n">
        <v>113521.99</v>
      </c>
    </row>
    <row r="104" s="74" customFormat="true" ht="12.75" hidden="false" customHeight="true" outlineLevel="0" collapsed="false">
      <c r="B104" s="75"/>
      <c r="C104" s="76" t="s">
        <v>386</v>
      </c>
      <c r="D104" s="77" t="n">
        <v>144552.373</v>
      </c>
      <c r="E104" s="77" t="n">
        <v>147398.04</v>
      </c>
      <c r="F104" s="77" t="n">
        <v>145358.771</v>
      </c>
      <c r="G104" s="77" t="n">
        <v>147761.743</v>
      </c>
      <c r="H104" s="77" t="n">
        <v>147968.265</v>
      </c>
      <c r="I104" s="77" t="n">
        <v>148179.551</v>
      </c>
      <c r="J104" s="77" t="n">
        <v>150720.356</v>
      </c>
      <c r="K104" s="77" t="n">
        <v>155516.367</v>
      </c>
      <c r="L104" s="77" t="n">
        <v>158472.799</v>
      </c>
      <c r="M104" s="77" t="n">
        <v>162957.814</v>
      </c>
      <c r="N104" s="77" t="n">
        <v>162398.856</v>
      </c>
      <c r="O104" s="77" t="n">
        <v>161839.445</v>
      </c>
      <c r="P104" s="77" t="n">
        <v>162902.351</v>
      </c>
      <c r="Q104" s="77" t="n">
        <v>165293.801</v>
      </c>
    </row>
    <row r="105" s="58" customFormat="true" ht="12.75" hidden="false" customHeight="true" outlineLevel="0" collapsed="false">
      <c r="B105" s="79"/>
      <c r="C105" s="79"/>
      <c r="D105" s="80"/>
      <c r="E105" s="80"/>
      <c r="F105" s="59"/>
      <c r="G105" s="59"/>
      <c r="H105" s="59"/>
      <c r="I105" s="59"/>
      <c r="J105" s="59"/>
      <c r="K105" s="59"/>
      <c r="L105" s="59"/>
      <c r="M105" s="59"/>
      <c r="N105" s="59"/>
      <c r="O105" s="82"/>
      <c r="P105" s="65"/>
      <c r="Q105" s="65"/>
      <c r="R105" s="65"/>
      <c r="S105" s="65"/>
      <c r="T105" s="65"/>
      <c r="U105" s="66"/>
    </row>
    <row r="106" s="58" customFormat="true" ht="12.75" hidden="false" customHeight="true" outlineLevel="0" collapsed="false">
      <c r="B106" s="81"/>
      <c r="C106" s="81"/>
      <c r="D106" s="68" t="s">
        <v>356</v>
      </c>
      <c r="E106" s="68"/>
      <c r="F106" s="68"/>
      <c r="G106" s="68"/>
      <c r="H106" s="68"/>
      <c r="I106" s="68"/>
      <c r="J106" s="68"/>
      <c r="K106" s="68" t="s">
        <v>356</v>
      </c>
      <c r="L106" s="68"/>
      <c r="M106" s="68"/>
      <c r="N106" s="68"/>
      <c r="O106" s="68"/>
      <c r="P106" s="68"/>
      <c r="Q106" s="68"/>
      <c r="R106" s="65"/>
      <c r="S106" s="65"/>
      <c r="T106" s="65"/>
      <c r="U106" s="66"/>
    </row>
    <row r="107" s="69" customFormat="true" ht="12.75" hidden="false" customHeight="true" outlineLevel="0" collapsed="false">
      <c r="B107" s="79"/>
      <c r="C107" s="81"/>
      <c r="D107" s="71"/>
      <c r="E107" s="71"/>
      <c r="F107" s="71"/>
      <c r="G107" s="71"/>
      <c r="H107" s="71"/>
      <c r="I107" s="71"/>
      <c r="J107" s="71"/>
      <c r="K107" s="71"/>
      <c r="L107" s="71"/>
      <c r="M107" s="71"/>
      <c r="N107" s="71"/>
      <c r="O107" s="71"/>
      <c r="P107" s="72"/>
      <c r="Q107" s="72"/>
      <c r="R107" s="72"/>
      <c r="S107" s="72"/>
      <c r="T107" s="72"/>
      <c r="U107" s="73"/>
    </row>
    <row r="108" s="74" customFormat="true" ht="12.75" hidden="false" customHeight="true" outlineLevel="0" collapsed="false">
      <c r="B108" s="75" t="s">
        <v>372</v>
      </c>
      <c r="C108" s="76" t="s">
        <v>373</v>
      </c>
      <c r="D108" s="77" t="n">
        <v>2792.515</v>
      </c>
      <c r="E108" s="77" t="n">
        <v>3185.525</v>
      </c>
      <c r="F108" s="77" t="n">
        <v>3014.043</v>
      </c>
      <c r="G108" s="77" t="n">
        <v>2856.785</v>
      </c>
      <c r="H108" s="77" t="n">
        <v>3030.672</v>
      </c>
      <c r="I108" s="77" t="n">
        <v>3332.025</v>
      </c>
      <c r="J108" s="77" t="n">
        <v>3298.494</v>
      </c>
      <c r="K108" s="77" t="n">
        <v>3145.744</v>
      </c>
      <c r="L108" s="77" t="n">
        <v>3551.18</v>
      </c>
      <c r="M108" s="77" t="n">
        <v>3377.237</v>
      </c>
      <c r="N108" s="77" t="n">
        <v>3540.543</v>
      </c>
      <c r="O108" s="77" t="n">
        <v>3440.273</v>
      </c>
      <c r="P108" s="77" t="n">
        <v>3570.304</v>
      </c>
      <c r="Q108" s="77" t="n">
        <v>3578.454</v>
      </c>
    </row>
    <row r="109" customFormat="false" ht="12.75" hidden="false" customHeight="true" outlineLevel="0" collapsed="false">
      <c r="B109" s="75" t="s">
        <v>374</v>
      </c>
      <c r="C109" s="76" t="s">
        <v>375</v>
      </c>
      <c r="D109" s="77" t="n">
        <v>137939.295</v>
      </c>
      <c r="E109" s="77" t="n">
        <v>135154.515</v>
      </c>
      <c r="F109" s="77" t="n">
        <v>126276.847</v>
      </c>
      <c r="G109" s="77" t="n">
        <v>128110.735</v>
      </c>
      <c r="H109" s="77" t="n">
        <v>128015.173</v>
      </c>
      <c r="I109" s="77" t="n">
        <v>122541.587</v>
      </c>
      <c r="J109" s="77" t="n">
        <v>123709.945</v>
      </c>
      <c r="K109" s="77" t="n">
        <v>123098.662</v>
      </c>
      <c r="L109" s="77" t="n">
        <v>119095.728</v>
      </c>
      <c r="M109" s="77" t="n">
        <v>120200.917</v>
      </c>
      <c r="N109" s="77" t="n">
        <v>117192.415</v>
      </c>
      <c r="O109" s="77" t="n">
        <v>118294.041</v>
      </c>
      <c r="P109" s="77" t="n">
        <v>116870.956</v>
      </c>
      <c r="Q109" s="77" t="n">
        <v>120379.536</v>
      </c>
    </row>
    <row r="110" customFormat="false" ht="12.75" hidden="false" customHeight="true" outlineLevel="0" collapsed="false">
      <c r="B110" s="75" t="s">
        <v>376</v>
      </c>
      <c r="C110" s="76" t="s">
        <v>377</v>
      </c>
      <c r="D110" s="77" t="n">
        <v>4621.19</v>
      </c>
      <c r="E110" s="77" t="n">
        <v>4704.997</v>
      </c>
      <c r="F110" s="77" t="n">
        <v>4812.533</v>
      </c>
      <c r="G110" s="77" t="n">
        <v>4273.365</v>
      </c>
      <c r="H110" s="77" t="n">
        <v>4555.303</v>
      </c>
      <c r="I110" s="77" t="n">
        <v>3697.903</v>
      </c>
      <c r="J110" s="77" t="n">
        <v>2632.642</v>
      </c>
      <c r="K110" s="77" t="n">
        <v>2618.249</v>
      </c>
      <c r="L110" s="77" t="n">
        <v>2272.206</v>
      </c>
      <c r="M110" s="77" t="n">
        <v>1562.144</v>
      </c>
      <c r="N110" s="77" t="n">
        <v>746.239</v>
      </c>
      <c r="O110" s="77" t="n">
        <v>1015.115</v>
      </c>
      <c r="P110" s="77" t="n">
        <v>996.713</v>
      </c>
      <c r="Q110" s="77" t="n">
        <v>1004.201</v>
      </c>
      <c r="R110" s="78"/>
    </row>
    <row r="111" customFormat="false" ht="12.75" hidden="false" customHeight="true" outlineLevel="0" collapsed="false">
      <c r="B111" s="75" t="s">
        <v>378</v>
      </c>
      <c r="C111" s="76" t="s">
        <v>379</v>
      </c>
      <c r="D111" s="77" t="n">
        <v>104036.054</v>
      </c>
      <c r="E111" s="77" t="n">
        <v>101132.586</v>
      </c>
      <c r="F111" s="77" t="n">
        <v>93793.353</v>
      </c>
      <c r="G111" s="77" t="n">
        <v>96018.761</v>
      </c>
      <c r="H111" s="77" t="n">
        <v>96021.431</v>
      </c>
      <c r="I111" s="77" t="n">
        <v>91138.096</v>
      </c>
      <c r="J111" s="77" t="n">
        <v>93275.104</v>
      </c>
      <c r="K111" s="77" t="n">
        <v>92974.285</v>
      </c>
      <c r="L111" s="77" t="n">
        <v>88751.982</v>
      </c>
      <c r="M111" s="77" t="n">
        <v>91895.43</v>
      </c>
      <c r="N111" s="77" t="n">
        <v>89723.872</v>
      </c>
      <c r="O111" s="77" t="n">
        <v>91029.797</v>
      </c>
      <c r="P111" s="77" t="n">
        <v>89634.179</v>
      </c>
      <c r="Q111" s="77" t="n">
        <v>93517.641</v>
      </c>
      <c r="R111" s="78"/>
    </row>
    <row r="112" customFormat="false" ht="12.75" hidden="false" customHeight="true" outlineLevel="0" collapsed="false">
      <c r="B112" s="75" t="s">
        <v>380</v>
      </c>
      <c r="C112" s="76" t="s">
        <v>381</v>
      </c>
      <c r="D112" s="77" t="n">
        <v>9038.67</v>
      </c>
      <c r="E112" s="77" t="n">
        <v>8909.451</v>
      </c>
      <c r="F112" s="77" t="n">
        <v>8629.956</v>
      </c>
      <c r="G112" s="77" t="n">
        <v>8659.238</v>
      </c>
      <c r="H112" s="77" t="n">
        <v>8793.963</v>
      </c>
      <c r="I112" s="77" t="n">
        <v>9519.176</v>
      </c>
      <c r="J112" s="77" t="n">
        <v>9379.765</v>
      </c>
      <c r="K112" s="77" t="n">
        <v>9126.535</v>
      </c>
      <c r="L112" s="77" t="n">
        <v>9357.759</v>
      </c>
      <c r="M112" s="77" t="n">
        <v>8382.387</v>
      </c>
      <c r="N112" s="77" t="n">
        <v>8879.093</v>
      </c>
      <c r="O112" s="77" t="n">
        <v>9334.169</v>
      </c>
      <c r="P112" s="77" t="n">
        <v>9881.437</v>
      </c>
      <c r="Q112" s="77" t="n">
        <v>9952.579</v>
      </c>
      <c r="R112" s="78"/>
    </row>
    <row r="113" customFormat="false" ht="12.75" hidden="false" customHeight="true" outlineLevel="0" collapsed="false">
      <c r="B113" s="75" t="s">
        <v>382</v>
      </c>
      <c r="C113" s="76" t="s">
        <v>383</v>
      </c>
      <c r="D113" s="77" t="n">
        <v>20243.381</v>
      </c>
      <c r="E113" s="77" t="n">
        <v>20407.481</v>
      </c>
      <c r="F113" s="77" t="n">
        <v>19041.005</v>
      </c>
      <c r="G113" s="77" t="n">
        <v>19159.371</v>
      </c>
      <c r="H113" s="77" t="n">
        <v>18644.476</v>
      </c>
      <c r="I113" s="77" t="n">
        <v>18186.412</v>
      </c>
      <c r="J113" s="77" t="n">
        <v>18422.434</v>
      </c>
      <c r="K113" s="77" t="n">
        <v>18379.593</v>
      </c>
      <c r="L113" s="77" t="n">
        <v>18713.781</v>
      </c>
      <c r="M113" s="77" t="n">
        <v>18360.956</v>
      </c>
      <c r="N113" s="77" t="n">
        <v>17843.211</v>
      </c>
      <c r="O113" s="77" t="n">
        <v>16914.96</v>
      </c>
      <c r="P113" s="77" t="n">
        <v>16358.627</v>
      </c>
      <c r="Q113" s="77" t="n">
        <v>15905.115</v>
      </c>
      <c r="R113" s="78"/>
    </row>
    <row r="114" s="74" customFormat="true" ht="12.75" hidden="false" customHeight="true" outlineLevel="0" collapsed="false">
      <c r="B114" s="75" t="s">
        <v>384</v>
      </c>
      <c r="C114" s="76" t="s">
        <v>385</v>
      </c>
      <c r="D114" s="77" t="n">
        <v>235763.328</v>
      </c>
      <c r="E114" s="77" t="n">
        <v>243281.4</v>
      </c>
      <c r="F114" s="77" t="n">
        <v>243090.567</v>
      </c>
      <c r="G114" s="77" t="n">
        <v>244531.149</v>
      </c>
      <c r="H114" s="77" t="n">
        <v>252517.919</v>
      </c>
      <c r="I114" s="77" t="n">
        <v>259213.622</v>
      </c>
      <c r="J114" s="77" t="n">
        <v>265583.584</v>
      </c>
      <c r="K114" s="77" t="n">
        <v>273451.978</v>
      </c>
      <c r="L114" s="77" t="n">
        <v>283804.028</v>
      </c>
      <c r="M114" s="77" t="n">
        <v>292804.88</v>
      </c>
      <c r="N114" s="77" t="n">
        <v>301538.787</v>
      </c>
      <c r="O114" s="77" t="n">
        <v>303155.801</v>
      </c>
      <c r="P114" s="77" t="n">
        <v>304437.953</v>
      </c>
      <c r="Q114" s="77" t="n">
        <v>308238.28</v>
      </c>
    </row>
    <row r="115" s="74" customFormat="true" ht="12.75" hidden="false" customHeight="true" outlineLevel="0" collapsed="false">
      <c r="B115" s="75"/>
      <c r="C115" s="76" t="s">
        <v>386</v>
      </c>
      <c r="D115" s="77" t="n">
        <v>376495.138</v>
      </c>
      <c r="E115" s="77" t="n">
        <v>381621.44</v>
      </c>
      <c r="F115" s="77" t="n">
        <v>372381.457</v>
      </c>
      <c r="G115" s="77" t="n">
        <v>375498.669</v>
      </c>
      <c r="H115" s="77" t="n">
        <v>383563.764</v>
      </c>
      <c r="I115" s="77" t="n">
        <v>385087.234</v>
      </c>
      <c r="J115" s="77" t="n">
        <v>392592.023</v>
      </c>
      <c r="K115" s="77" t="n">
        <v>399696.384</v>
      </c>
      <c r="L115" s="77" t="n">
        <v>406450.936</v>
      </c>
      <c r="M115" s="77" t="n">
        <v>416383.034</v>
      </c>
      <c r="N115" s="77" t="n">
        <v>422271.745</v>
      </c>
      <c r="O115" s="77" t="n">
        <v>424890.115</v>
      </c>
      <c r="P115" s="77" t="n">
        <v>424879.213</v>
      </c>
      <c r="Q115" s="77" t="n">
        <v>432196.27</v>
      </c>
    </row>
    <row r="116" s="58" customFormat="true" ht="12.75" hidden="false" customHeight="true" outlineLevel="0" collapsed="false">
      <c r="B116" s="79"/>
      <c r="C116" s="79"/>
      <c r="D116" s="80"/>
      <c r="E116" s="80"/>
      <c r="F116" s="59"/>
      <c r="G116" s="59"/>
      <c r="H116" s="59"/>
      <c r="I116" s="59"/>
      <c r="J116" s="59"/>
      <c r="K116" s="59"/>
      <c r="L116" s="59"/>
      <c r="M116" s="59"/>
      <c r="N116" s="59"/>
      <c r="O116" s="64"/>
      <c r="P116" s="65"/>
      <c r="Q116" s="65"/>
      <c r="R116" s="65"/>
      <c r="S116" s="65"/>
      <c r="T116" s="65"/>
      <c r="U116" s="66"/>
    </row>
    <row r="117" s="58" customFormat="true" ht="12.75" hidden="false" customHeight="true" outlineLevel="0" collapsed="false">
      <c r="B117" s="81"/>
      <c r="C117" s="81"/>
      <c r="D117" s="68" t="s">
        <v>357</v>
      </c>
      <c r="E117" s="68"/>
      <c r="F117" s="68"/>
      <c r="G117" s="68"/>
      <c r="H117" s="68"/>
      <c r="I117" s="68"/>
      <c r="J117" s="68"/>
      <c r="K117" s="68" t="s">
        <v>357</v>
      </c>
      <c r="L117" s="68"/>
      <c r="M117" s="68"/>
      <c r="N117" s="68"/>
      <c r="O117" s="68"/>
      <c r="P117" s="68"/>
      <c r="Q117" s="68"/>
      <c r="R117" s="65"/>
      <c r="S117" s="65"/>
      <c r="T117" s="65"/>
      <c r="U117" s="66"/>
    </row>
    <row r="118" s="69" customFormat="true" ht="12.75" hidden="false" customHeight="true" outlineLevel="0" collapsed="false">
      <c r="B118" s="79"/>
      <c r="C118" s="81"/>
      <c r="D118" s="71"/>
      <c r="E118" s="71"/>
      <c r="F118" s="71"/>
      <c r="G118" s="71"/>
      <c r="H118" s="71"/>
      <c r="I118" s="71"/>
      <c r="J118" s="71"/>
      <c r="K118" s="71"/>
      <c r="L118" s="71"/>
      <c r="M118" s="71"/>
      <c r="N118" s="71"/>
      <c r="O118" s="71"/>
      <c r="P118" s="72"/>
      <c r="Q118" s="72"/>
      <c r="R118" s="72"/>
      <c r="S118" s="72"/>
      <c r="T118" s="72"/>
      <c r="U118" s="73"/>
    </row>
    <row r="119" s="74" customFormat="true" ht="12.75" hidden="false" customHeight="true" outlineLevel="0" collapsed="false">
      <c r="B119" s="75" t="s">
        <v>372</v>
      </c>
      <c r="C119" s="76" t="s">
        <v>373</v>
      </c>
      <c r="D119" s="77" t="n">
        <v>1262.522</v>
      </c>
      <c r="E119" s="77" t="n">
        <v>1347.224</v>
      </c>
      <c r="F119" s="77" t="n">
        <v>1223.333</v>
      </c>
      <c r="G119" s="77" t="n">
        <v>1351.906</v>
      </c>
      <c r="H119" s="77" t="n">
        <v>1398.912</v>
      </c>
      <c r="I119" s="77" t="n">
        <v>1490.982</v>
      </c>
      <c r="J119" s="77" t="n">
        <v>1487.712</v>
      </c>
      <c r="K119" s="77" t="n">
        <v>1526.39</v>
      </c>
      <c r="L119" s="77" t="n">
        <v>1405.076</v>
      </c>
      <c r="M119" s="77" t="n">
        <v>1337.072</v>
      </c>
      <c r="N119" s="77" t="n">
        <v>1203.111</v>
      </c>
      <c r="O119" s="77" t="n">
        <v>1293.393</v>
      </c>
      <c r="P119" s="77" t="n">
        <v>1351.427</v>
      </c>
      <c r="Q119" s="77" t="n">
        <v>1463.911</v>
      </c>
    </row>
    <row r="120" customFormat="false" ht="12.75" hidden="false" customHeight="true" outlineLevel="0" collapsed="false">
      <c r="B120" s="75" t="s">
        <v>374</v>
      </c>
      <c r="C120" s="76" t="s">
        <v>375</v>
      </c>
      <c r="D120" s="77" t="n">
        <v>28274.668</v>
      </c>
      <c r="E120" s="77" t="n">
        <v>27603.234</v>
      </c>
      <c r="F120" s="77" t="n">
        <v>25454.53</v>
      </c>
      <c r="G120" s="77" t="n">
        <v>26113.63</v>
      </c>
      <c r="H120" s="77" t="n">
        <v>26338.105</v>
      </c>
      <c r="I120" s="77" t="n">
        <v>24787.741</v>
      </c>
      <c r="J120" s="77" t="n">
        <v>25944.393</v>
      </c>
      <c r="K120" s="77" t="n">
        <v>26147.581</v>
      </c>
      <c r="L120" s="77" t="n">
        <v>26207.831</v>
      </c>
      <c r="M120" s="77" t="n">
        <v>27097.895</v>
      </c>
      <c r="N120" s="77" t="n">
        <v>26238.696</v>
      </c>
      <c r="O120" s="77" t="n">
        <v>26394.023</v>
      </c>
      <c r="P120" s="77" t="n">
        <v>26234.108</v>
      </c>
      <c r="Q120" s="77" t="n">
        <v>27206.602</v>
      </c>
    </row>
    <row r="121" customFormat="false" ht="12.75" hidden="false" customHeight="true" outlineLevel="0" collapsed="false">
      <c r="B121" s="75" t="s">
        <v>376</v>
      </c>
      <c r="C121" s="76" t="s">
        <v>377</v>
      </c>
      <c r="D121" s="77" t="n">
        <v>197.691</v>
      </c>
      <c r="E121" s="77" t="n">
        <v>212.757</v>
      </c>
      <c r="F121" s="77" t="n">
        <v>215.85</v>
      </c>
      <c r="G121" s="77" t="n">
        <v>225.226</v>
      </c>
      <c r="H121" s="77" t="n">
        <v>230.958</v>
      </c>
      <c r="I121" s="77" t="n">
        <v>227.071</v>
      </c>
      <c r="J121" s="77" t="n">
        <v>199.892</v>
      </c>
      <c r="K121" s="77" t="n">
        <v>211.035</v>
      </c>
      <c r="L121" s="77" t="n">
        <v>196.168</v>
      </c>
      <c r="M121" s="77" t="n">
        <v>213.605</v>
      </c>
      <c r="N121" s="77" t="n">
        <v>155.408</v>
      </c>
      <c r="O121" s="77" t="n">
        <v>178.969</v>
      </c>
      <c r="P121" s="77" t="n">
        <v>171.608</v>
      </c>
      <c r="Q121" s="77" t="n">
        <v>167.464</v>
      </c>
      <c r="R121" s="78"/>
    </row>
    <row r="122" customFormat="false" ht="12.75" hidden="false" customHeight="true" outlineLevel="0" collapsed="false">
      <c r="B122" s="75" t="s">
        <v>378</v>
      </c>
      <c r="C122" s="76" t="s">
        <v>379</v>
      </c>
      <c r="D122" s="77" t="n">
        <v>21541.215</v>
      </c>
      <c r="E122" s="77" t="n">
        <v>20966.168</v>
      </c>
      <c r="F122" s="77" t="n">
        <v>19329.145</v>
      </c>
      <c r="G122" s="77" t="n">
        <v>19887.518</v>
      </c>
      <c r="H122" s="77" t="n">
        <v>20298.873</v>
      </c>
      <c r="I122" s="77" t="n">
        <v>19042.896</v>
      </c>
      <c r="J122" s="77" t="n">
        <v>20204.385</v>
      </c>
      <c r="K122" s="77" t="n">
        <v>20189.48</v>
      </c>
      <c r="L122" s="77" t="n">
        <v>20006.618</v>
      </c>
      <c r="M122" s="77" t="n">
        <v>20841.859</v>
      </c>
      <c r="N122" s="77" t="n">
        <v>20402.339</v>
      </c>
      <c r="O122" s="77" t="n">
        <v>20502.425</v>
      </c>
      <c r="P122" s="77" t="n">
        <v>20337.725</v>
      </c>
      <c r="Q122" s="77" t="n">
        <v>21122.723</v>
      </c>
      <c r="R122" s="78"/>
    </row>
    <row r="123" customFormat="false" ht="12.75" hidden="false" customHeight="true" outlineLevel="0" collapsed="false">
      <c r="B123" s="75" t="s">
        <v>380</v>
      </c>
      <c r="C123" s="76" t="s">
        <v>381</v>
      </c>
      <c r="D123" s="77" t="n">
        <v>1359.618</v>
      </c>
      <c r="E123" s="77" t="n">
        <v>1335.548</v>
      </c>
      <c r="F123" s="77" t="n">
        <v>1319.487</v>
      </c>
      <c r="G123" s="77" t="n">
        <v>1310.486</v>
      </c>
      <c r="H123" s="77" t="n">
        <v>1421.707</v>
      </c>
      <c r="I123" s="77" t="n">
        <v>1473.851</v>
      </c>
      <c r="J123" s="77" t="n">
        <v>1474.465</v>
      </c>
      <c r="K123" s="77" t="n">
        <v>1565.601</v>
      </c>
      <c r="L123" s="77" t="n">
        <v>1671.379</v>
      </c>
      <c r="M123" s="77" t="n">
        <v>1608.647</v>
      </c>
      <c r="N123" s="77" t="n">
        <v>1522.42</v>
      </c>
      <c r="O123" s="77" t="n">
        <v>1522.695</v>
      </c>
      <c r="P123" s="77" t="n">
        <v>1609.214</v>
      </c>
      <c r="Q123" s="77" t="n">
        <v>1639.632</v>
      </c>
      <c r="R123" s="78"/>
    </row>
    <row r="124" customFormat="false" ht="12.75" hidden="false" customHeight="true" outlineLevel="0" collapsed="false">
      <c r="B124" s="75" t="s">
        <v>382</v>
      </c>
      <c r="C124" s="76" t="s">
        <v>383</v>
      </c>
      <c r="D124" s="77" t="n">
        <v>5176.144</v>
      </c>
      <c r="E124" s="77" t="n">
        <v>5088.761</v>
      </c>
      <c r="F124" s="77" t="n">
        <v>4590.048</v>
      </c>
      <c r="G124" s="77" t="n">
        <v>4690.4</v>
      </c>
      <c r="H124" s="77" t="n">
        <v>4386.567</v>
      </c>
      <c r="I124" s="77" t="n">
        <v>4043.923</v>
      </c>
      <c r="J124" s="77" t="n">
        <v>4065.651</v>
      </c>
      <c r="K124" s="77" t="n">
        <v>4181.465</v>
      </c>
      <c r="L124" s="77" t="n">
        <v>4333.666</v>
      </c>
      <c r="M124" s="77" t="n">
        <v>4433.784</v>
      </c>
      <c r="N124" s="77" t="n">
        <v>4158.529</v>
      </c>
      <c r="O124" s="77" t="n">
        <v>4189.934</v>
      </c>
      <c r="P124" s="77" t="n">
        <v>4115.561</v>
      </c>
      <c r="Q124" s="77" t="n">
        <v>4276.783</v>
      </c>
      <c r="R124" s="78"/>
    </row>
    <row r="125" s="74" customFormat="true" ht="12.75" hidden="false" customHeight="true" outlineLevel="0" collapsed="false">
      <c r="B125" s="75" t="s">
        <v>384</v>
      </c>
      <c r="C125" s="76" t="s">
        <v>385</v>
      </c>
      <c r="D125" s="77" t="n">
        <v>45158.964</v>
      </c>
      <c r="E125" s="77" t="n">
        <v>46392.552</v>
      </c>
      <c r="F125" s="77" t="n">
        <v>46683.224</v>
      </c>
      <c r="G125" s="77" t="n">
        <v>47259.938</v>
      </c>
      <c r="H125" s="77" t="n">
        <v>48274.116</v>
      </c>
      <c r="I125" s="77" t="n">
        <v>49765.902</v>
      </c>
      <c r="J125" s="77" t="n">
        <v>50383.835</v>
      </c>
      <c r="K125" s="77" t="n">
        <v>51093.421</v>
      </c>
      <c r="L125" s="77" t="n">
        <v>53377.17</v>
      </c>
      <c r="M125" s="77" t="n">
        <v>55196.37</v>
      </c>
      <c r="N125" s="77" t="n">
        <v>55208.039</v>
      </c>
      <c r="O125" s="77" t="n">
        <v>56204.545</v>
      </c>
      <c r="P125" s="77" t="n">
        <v>56671.915</v>
      </c>
      <c r="Q125" s="77" t="n">
        <v>57487.218</v>
      </c>
    </row>
    <row r="126" s="74" customFormat="true" ht="12.75" hidden="false" customHeight="true" outlineLevel="0" collapsed="false">
      <c r="B126" s="75"/>
      <c r="C126" s="76" t="s">
        <v>386</v>
      </c>
      <c r="D126" s="77" t="n">
        <v>74696.154</v>
      </c>
      <c r="E126" s="77" t="n">
        <v>75343.01</v>
      </c>
      <c r="F126" s="77" t="n">
        <v>73361.087</v>
      </c>
      <c r="G126" s="77" t="n">
        <v>74725.474</v>
      </c>
      <c r="H126" s="77" t="n">
        <v>76011.133</v>
      </c>
      <c r="I126" s="77" t="n">
        <v>76044.625</v>
      </c>
      <c r="J126" s="77" t="n">
        <v>77815.94</v>
      </c>
      <c r="K126" s="77" t="n">
        <v>78767.392</v>
      </c>
      <c r="L126" s="77" t="n">
        <v>80990.077</v>
      </c>
      <c r="M126" s="77" t="n">
        <v>83631.337</v>
      </c>
      <c r="N126" s="77" t="n">
        <v>82649.846</v>
      </c>
      <c r="O126" s="77" t="n">
        <v>83891.961</v>
      </c>
      <c r="P126" s="77" t="n">
        <v>84257.45</v>
      </c>
      <c r="Q126" s="77" t="n">
        <v>86157.731</v>
      </c>
    </row>
    <row r="127" s="58" customFormat="true" ht="12.75" hidden="false" customHeight="true" outlineLevel="0" collapsed="false">
      <c r="B127" s="79"/>
      <c r="C127" s="79"/>
      <c r="D127" s="80"/>
      <c r="E127" s="80"/>
      <c r="F127" s="59"/>
      <c r="G127" s="59"/>
      <c r="H127" s="59"/>
      <c r="I127" s="59"/>
      <c r="J127" s="59"/>
      <c r="K127" s="59"/>
      <c r="L127" s="59"/>
      <c r="M127" s="59"/>
      <c r="N127" s="59"/>
      <c r="O127" s="64"/>
      <c r="P127" s="65"/>
      <c r="Q127" s="65"/>
      <c r="R127" s="65"/>
      <c r="S127" s="65"/>
      <c r="T127" s="65"/>
      <c r="U127" s="66"/>
    </row>
    <row r="128" s="58" customFormat="true" ht="12.75" hidden="false" customHeight="true" outlineLevel="0" collapsed="false">
      <c r="B128" s="81"/>
      <c r="C128" s="81"/>
      <c r="D128" s="68" t="s">
        <v>358</v>
      </c>
      <c r="E128" s="68"/>
      <c r="F128" s="68"/>
      <c r="G128" s="68"/>
      <c r="H128" s="68"/>
      <c r="I128" s="68"/>
      <c r="J128" s="68"/>
      <c r="K128" s="68" t="s">
        <v>358</v>
      </c>
      <c r="L128" s="68"/>
      <c r="M128" s="68"/>
      <c r="N128" s="68"/>
      <c r="O128" s="68"/>
      <c r="P128" s="68"/>
      <c r="Q128" s="68"/>
      <c r="R128" s="65"/>
      <c r="S128" s="65"/>
      <c r="T128" s="65"/>
      <c r="U128" s="66"/>
    </row>
    <row r="129" s="69" customFormat="true" ht="12.75" hidden="false" customHeight="true" outlineLevel="0" collapsed="false">
      <c r="B129" s="79"/>
      <c r="C129" s="81"/>
      <c r="D129" s="71"/>
      <c r="E129" s="71"/>
      <c r="F129" s="71"/>
      <c r="G129" s="71"/>
      <c r="H129" s="71"/>
      <c r="I129" s="71"/>
      <c r="J129" s="71"/>
      <c r="K129" s="71"/>
      <c r="L129" s="71"/>
      <c r="M129" s="71"/>
      <c r="N129" s="71"/>
      <c r="O129" s="71"/>
      <c r="P129" s="72"/>
      <c r="Q129" s="72"/>
      <c r="R129" s="72"/>
      <c r="S129" s="72"/>
      <c r="T129" s="72"/>
      <c r="U129" s="73"/>
    </row>
    <row r="130" s="74" customFormat="true" ht="12.75" hidden="false" customHeight="true" outlineLevel="0" collapsed="false">
      <c r="B130" s="75" t="s">
        <v>372</v>
      </c>
      <c r="C130" s="76" t="s">
        <v>373</v>
      </c>
      <c r="D130" s="77" t="n">
        <v>68.82</v>
      </c>
      <c r="E130" s="77" t="n">
        <v>74.572</v>
      </c>
      <c r="F130" s="77" t="n">
        <v>82.543</v>
      </c>
      <c r="G130" s="77" t="n">
        <v>76.538</v>
      </c>
      <c r="H130" s="77" t="n">
        <v>79.347</v>
      </c>
      <c r="I130" s="77" t="n">
        <v>79.611</v>
      </c>
      <c r="J130" s="77" t="n">
        <v>76.616</v>
      </c>
      <c r="K130" s="77" t="n">
        <v>82.155</v>
      </c>
      <c r="L130" s="77" t="n">
        <v>83.062</v>
      </c>
      <c r="M130" s="77" t="n">
        <v>74.109</v>
      </c>
      <c r="N130" s="77" t="n">
        <v>73.034</v>
      </c>
      <c r="O130" s="77" t="n">
        <v>73.838</v>
      </c>
      <c r="P130" s="77" t="n">
        <v>69.632</v>
      </c>
      <c r="Q130" s="77" t="n">
        <v>69.361</v>
      </c>
    </row>
    <row r="131" customFormat="false" ht="12.75" hidden="false" customHeight="true" outlineLevel="0" collapsed="false">
      <c r="B131" s="75" t="s">
        <v>374</v>
      </c>
      <c r="C131" s="76" t="s">
        <v>375</v>
      </c>
      <c r="D131" s="77" t="n">
        <v>8009.769</v>
      </c>
      <c r="E131" s="77" t="n">
        <v>7727.033</v>
      </c>
      <c r="F131" s="77" t="n">
        <v>7026.032</v>
      </c>
      <c r="G131" s="77" t="n">
        <v>7407.786</v>
      </c>
      <c r="H131" s="77" t="n">
        <v>7493.462</v>
      </c>
      <c r="I131" s="77" t="n">
        <v>6766.855</v>
      </c>
      <c r="J131" s="77" t="n">
        <v>6851.32</v>
      </c>
      <c r="K131" s="77" t="n">
        <v>7024.333</v>
      </c>
      <c r="L131" s="77" t="n">
        <v>6805.984</v>
      </c>
      <c r="M131" s="77" t="n">
        <v>6921.925</v>
      </c>
      <c r="N131" s="77" t="n">
        <v>7125.094</v>
      </c>
      <c r="O131" s="77" t="n">
        <v>6821.622</v>
      </c>
      <c r="P131" s="77" t="n">
        <v>6583.963</v>
      </c>
      <c r="Q131" s="77" t="n">
        <v>6976.202</v>
      </c>
    </row>
    <row r="132" customFormat="false" ht="12.75" hidden="false" customHeight="true" outlineLevel="0" collapsed="false">
      <c r="B132" s="75" t="s">
        <v>376</v>
      </c>
      <c r="C132" s="76" t="s">
        <v>377</v>
      </c>
      <c r="D132" s="77" t="n">
        <v>627.691</v>
      </c>
      <c r="E132" s="77" t="n">
        <v>603.084</v>
      </c>
      <c r="F132" s="77" t="n">
        <v>581.676</v>
      </c>
      <c r="G132" s="77" t="n">
        <v>636.068</v>
      </c>
      <c r="H132" s="77" t="n">
        <v>721.382</v>
      </c>
      <c r="I132" s="77" t="n">
        <v>356.279</v>
      </c>
      <c r="J132" s="77" t="n">
        <v>215.291</v>
      </c>
      <c r="K132" s="77" t="n">
        <v>226.579</v>
      </c>
      <c r="L132" s="77" t="n">
        <v>257.467</v>
      </c>
      <c r="M132" s="77" t="n">
        <v>128.191</v>
      </c>
      <c r="N132" s="77" t="n">
        <v>118.761</v>
      </c>
      <c r="O132" s="77" t="n">
        <v>164.334</v>
      </c>
      <c r="P132" s="77" t="n">
        <v>166.183</v>
      </c>
      <c r="Q132" s="77" t="n">
        <v>181.315</v>
      </c>
      <c r="R132" s="78"/>
    </row>
    <row r="133" customFormat="false" ht="12.75" hidden="false" customHeight="true" outlineLevel="0" collapsed="false">
      <c r="B133" s="75" t="s">
        <v>378</v>
      </c>
      <c r="C133" s="76" t="s">
        <v>379</v>
      </c>
      <c r="D133" s="77" t="n">
        <v>5781.811</v>
      </c>
      <c r="E133" s="77" t="n">
        <v>5551.457</v>
      </c>
      <c r="F133" s="77" t="n">
        <v>4888.936</v>
      </c>
      <c r="G133" s="77" t="n">
        <v>5239.32</v>
      </c>
      <c r="H133" s="77" t="n">
        <v>5271.797</v>
      </c>
      <c r="I133" s="77" t="n">
        <v>4888.15</v>
      </c>
      <c r="J133" s="77" t="n">
        <v>5104.793</v>
      </c>
      <c r="K133" s="77" t="n">
        <v>5196.295</v>
      </c>
      <c r="L133" s="77" t="n">
        <v>5000.428</v>
      </c>
      <c r="M133" s="77" t="n">
        <v>5186.292</v>
      </c>
      <c r="N133" s="77" t="n">
        <v>5564.587</v>
      </c>
      <c r="O133" s="77" t="n">
        <v>5197.172</v>
      </c>
      <c r="P133" s="77" t="n">
        <v>4984.104</v>
      </c>
      <c r="Q133" s="77" t="n">
        <v>5421.33</v>
      </c>
      <c r="R133" s="78"/>
    </row>
    <row r="134" customFormat="false" ht="12.75" hidden="false" customHeight="true" outlineLevel="0" collapsed="false">
      <c r="B134" s="75" t="s">
        <v>380</v>
      </c>
      <c r="C134" s="76" t="s">
        <v>381</v>
      </c>
      <c r="D134" s="77" t="n">
        <v>411.529</v>
      </c>
      <c r="E134" s="77" t="n">
        <v>386.761</v>
      </c>
      <c r="F134" s="77" t="n">
        <v>375.956</v>
      </c>
      <c r="G134" s="77" t="n">
        <v>374.787</v>
      </c>
      <c r="H134" s="77" t="n">
        <v>407.378</v>
      </c>
      <c r="I134" s="77" t="n">
        <v>477.675</v>
      </c>
      <c r="J134" s="77" t="n">
        <v>477.04</v>
      </c>
      <c r="K134" s="77" t="n">
        <v>543.461</v>
      </c>
      <c r="L134" s="77" t="n">
        <v>472.971</v>
      </c>
      <c r="M134" s="77" t="n">
        <v>526.33</v>
      </c>
      <c r="N134" s="77" t="n">
        <v>401.08</v>
      </c>
      <c r="O134" s="77" t="n">
        <v>398.311</v>
      </c>
      <c r="P134" s="77" t="n">
        <v>443.66</v>
      </c>
      <c r="Q134" s="77" t="n">
        <v>411.294</v>
      </c>
      <c r="R134" s="78"/>
    </row>
    <row r="135" customFormat="false" ht="12.75" hidden="false" customHeight="true" outlineLevel="0" collapsed="false">
      <c r="B135" s="75" t="s">
        <v>382</v>
      </c>
      <c r="C135" s="76" t="s">
        <v>383</v>
      </c>
      <c r="D135" s="77" t="n">
        <v>1188.738</v>
      </c>
      <c r="E135" s="77" t="n">
        <v>1185.731</v>
      </c>
      <c r="F135" s="77" t="n">
        <v>1179.464</v>
      </c>
      <c r="G135" s="77" t="n">
        <v>1157.611</v>
      </c>
      <c r="H135" s="77" t="n">
        <v>1092.905</v>
      </c>
      <c r="I135" s="77" t="n">
        <v>1044.751</v>
      </c>
      <c r="J135" s="77" t="n">
        <v>1054.196</v>
      </c>
      <c r="K135" s="77" t="n">
        <v>1057.998</v>
      </c>
      <c r="L135" s="77" t="n">
        <v>1075.118</v>
      </c>
      <c r="M135" s="77" t="n">
        <v>1081.112</v>
      </c>
      <c r="N135" s="77" t="n">
        <v>1040.666</v>
      </c>
      <c r="O135" s="77" t="n">
        <v>1061.805</v>
      </c>
      <c r="P135" s="77" t="n">
        <v>990.016</v>
      </c>
      <c r="Q135" s="77" t="n">
        <v>962.263</v>
      </c>
      <c r="R135" s="78"/>
    </row>
    <row r="136" s="74" customFormat="true" ht="12.75" hidden="false" customHeight="true" outlineLevel="0" collapsed="false">
      <c r="B136" s="75" t="s">
        <v>384</v>
      </c>
      <c r="C136" s="76" t="s">
        <v>385</v>
      </c>
      <c r="D136" s="77" t="n">
        <v>13062.367</v>
      </c>
      <c r="E136" s="77" t="n">
        <v>13281.064</v>
      </c>
      <c r="F136" s="77" t="n">
        <v>13046.55</v>
      </c>
      <c r="G136" s="77" t="n">
        <v>13165.193</v>
      </c>
      <c r="H136" s="77" t="n">
        <v>13742.569</v>
      </c>
      <c r="I136" s="77" t="n">
        <v>14106.801</v>
      </c>
      <c r="J136" s="77" t="n">
        <v>14387.736</v>
      </c>
      <c r="K136" s="77" t="n">
        <v>14626.927</v>
      </c>
      <c r="L136" s="77" t="n">
        <v>15255.495</v>
      </c>
      <c r="M136" s="77" t="n">
        <v>15786.024</v>
      </c>
      <c r="N136" s="77" t="n">
        <v>16214.927</v>
      </c>
      <c r="O136" s="77" t="n">
        <v>16320.643</v>
      </c>
      <c r="P136" s="77" t="n">
        <v>16434.564</v>
      </c>
      <c r="Q136" s="77" t="n">
        <v>16552.688</v>
      </c>
    </row>
    <row r="137" s="74" customFormat="true" ht="12.75" hidden="false" customHeight="true" outlineLevel="0" collapsed="false">
      <c r="B137" s="75"/>
      <c r="C137" s="76" t="s">
        <v>386</v>
      </c>
      <c r="D137" s="77" t="n">
        <v>21140.956</v>
      </c>
      <c r="E137" s="77" t="n">
        <v>21082.669</v>
      </c>
      <c r="F137" s="77" t="n">
        <v>20155.125</v>
      </c>
      <c r="G137" s="77" t="n">
        <v>20649.517</v>
      </c>
      <c r="H137" s="77" t="n">
        <v>21315.378</v>
      </c>
      <c r="I137" s="77" t="n">
        <v>20953.267</v>
      </c>
      <c r="J137" s="77" t="n">
        <v>21315.672</v>
      </c>
      <c r="K137" s="77" t="n">
        <v>21733.415</v>
      </c>
      <c r="L137" s="77" t="n">
        <v>22144.541</v>
      </c>
      <c r="M137" s="77" t="n">
        <v>22782.058</v>
      </c>
      <c r="N137" s="77" t="n">
        <v>23413.055</v>
      </c>
      <c r="O137" s="77" t="n">
        <v>23216.103</v>
      </c>
      <c r="P137" s="77" t="n">
        <v>23088.159</v>
      </c>
      <c r="Q137" s="77" t="n">
        <v>23598.251</v>
      </c>
    </row>
    <row r="138" s="58" customFormat="true" ht="12.75" hidden="false" customHeight="true" outlineLevel="0" collapsed="false">
      <c r="B138" s="79"/>
      <c r="C138" s="79"/>
      <c r="D138" s="80"/>
      <c r="E138" s="80"/>
      <c r="F138" s="59"/>
      <c r="G138" s="59"/>
      <c r="H138" s="59"/>
      <c r="I138" s="59"/>
      <c r="J138" s="59"/>
      <c r="K138" s="59"/>
      <c r="L138" s="59"/>
      <c r="M138" s="59"/>
      <c r="N138" s="59"/>
      <c r="O138" s="64"/>
      <c r="P138" s="65"/>
      <c r="Q138" s="65"/>
      <c r="R138" s="65"/>
      <c r="S138" s="65"/>
      <c r="T138" s="65"/>
      <c r="U138" s="66"/>
    </row>
    <row r="139" s="58" customFormat="true" ht="12.75" hidden="false" customHeight="true" outlineLevel="0" collapsed="false">
      <c r="B139" s="81"/>
      <c r="C139" s="81"/>
      <c r="D139" s="68" t="s">
        <v>359</v>
      </c>
      <c r="E139" s="68"/>
      <c r="F139" s="68"/>
      <c r="G139" s="68"/>
      <c r="H139" s="68"/>
      <c r="I139" s="68"/>
      <c r="J139" s="68"/>
      <c r="K139" s="68" t="s">
        <v>359</v>
      </c>
      <c r="L139" s="68"/>
      <c r="M139" s="68"/>
      <c r="N139" s="68"/>
      <c r="O139" s="68"/>
      <c r="P139" s="68"/>
      <c r="Q139" s="68"/>
      <c r="R139" s="65"/>
      <c r="S139" s="65"/>
      <c r="T139" s="65"/>
      <c r="U139" s="66"/>
    </row>
    <row r="140" s="69" customFormat="true" ht="12.75" hidden="false" customHeight="true" outlineLevel="0" collapsed="false">
      <c r="B140" s="79"/>
      <c r="C140" s="81"/>
      <c r="D140" s="71"/>
      <c r="E140" s="71"/>
      <c r="F140" s="71"/>
      <c r="G140" s="71"/>
      <c r="H140" s="71"/>
      <c r="I140" s="71"/>
      <c r="J140" s="71"/>
      <c r="K140" s="71"/>
      <c r="L140" s="71"/>
      <c r="M140" s="71"/>
      <c r="N140" s="71"/>
      <c r="O140" s="71"/>
      <c r="P140" s="72"/>
      <c r="Q140" s="72"/>
      <c r="R140" s="72"/>
      <c r="S140" s="72"/>
      <c r="T140" s="72"/>
      <c r="U140" s="73"/>
    </row>
    <row r="141" s="74" customFormat="true" ht="12.75" hidden="false" customHeight="true" outlineLevel="0" collapsed="false">
      <c r="B141" s="75" t="s">
        <v>372</v>
      </c>
      <c r="C141" s="76" t="s">
        <v>373</v>
      </c>
      <c r="D141" s="77" t="n">
        <v>710.014</v>
      </c>
      <c r="E141" s="77" t="n">
        <v>645.708</v>
      </c>
      <c r="F141" s="77" t="n">
        <v>872.29</v>
      </c>
      <c r="G141" s="77" t="n">
        <v>750.298</v>
      </c>
      <c r="H141" s="77" t="n">
        <v>924.236</v>
      </c>
      <c r="I141" s="77" t="n">
        <v>990.011</v>
      </c>
      <c r="J141" s="77" t="n">
        <v>1023.832</v>
      </c>
      <c r="K141" s="77" t="n">
        <v>1100.395</v>
      </c>
      <c r="L141" s="77" t="n">
        <v>1097.072</v>
      </c>
      <c r="M141" s="77" t="n">
        <v>1069.849</v>
      </c>
      <c r="N141" s="77" t="n">
        <v>1113.252</v>
      </c>
      <c r="O141" s="77" t="n">
        <v>1080.892</v>
      </c>
      <c r="P141" s="77" t="n">
        <v>1030.265</v>
      </c>
      <c r="Q141" s="77" t="n">
        <v>1141.643</v>
      </c>
    </row>
    <row r="142" customFormat="false" ht="12.75" hidden="false" customHeight="true" outlineLevel="0" collapsed="false">
      <c r="B142" s="75" t="s">
        <v>374</v>
      </c>
      <c r="C142" s="76" t="s">
        <v>375</v>
      </c>
      <c r="D142" s="77" t="n">
        <v>13398.419</v>
      </c>
      <c r="E142" s="77" t="n">
        <v>14329.752</v>
      </c>
      <c r="F142" s="77" t="n">
        <v>16651.608</v>
      </c>
      <c r="G142" s="77" t="n">
        <v>19838.072</v>
      </c>
      <c r="H142" s="77" t="n">
        <v>20875.103</v>
      </c>
      <c r="I142" s="77" t="n">
        <v>21702.866</v>
      </c>
      <c r="J142" s="77" t="n">
        <v>21320.855</v>
      </c>
      <c r="K142" s="77" t="n">
        <v>21007.786</v>
      </c>
      <c r="L142" s="77" t="n">
        <v>20549.125</v>
      </c>
      <c r="M142" s="77" t="n">
        <v>20119.789</v>
      </c>
      <c r="N142" s="77" t="n">
        <v>19472.039</v>
      </c>
      <c r="O142" s="77" t="n">
        <v>19529.414</v>
      </c>
      <c r="P142" s="77" t="n">
        <v>20340.204</v>
      </c>
      <c r="Q142" s="77" t="n">
        <v>21709.209</v>
      </c>
    </row>
    <row r="143" customFormat="false" ht="12.75" hidden="false" customHeight="true" outlineLevel="0" collapsed="false">
      <c r="B143" s="75" t="s">
        <v>376</v>
      </c>
      <c r="C143" s="76" t="s">
        <v>377</v>
      </c>
      <c r="D143" s="77" t="n">
        <v>906.817</v>
      </c>
      <c r="E143" s="77" t="n">
        <v>608.221</v>
      </c>
      <c r="F143" s="77" t="n">
        <v>580.187</v>
      </c>
      <c r="G143" s="77" t="n">
        <v>542.467</v>
      </c>
      <c r="H143" s="77" t="n">
        <v>441.401</v>
      </c>
      <c r="I143" s="77" t="n">
        <v>381.043</v>
      </c>
      <c r="J143" s="77" t="n">
        <v>342.48</v>
      </c>
      <c r="K143" s="77" t="n">
        <v>321.819</v>
      </c>
      <c r="L143" s="77" t="n">
        <v>310.158</v>
      </c>
      <c r="M143" s="77" t="n">
        <v>258.139</v>
      </c>
      <c r="N143" s="77" t="n">
        <v>191.689</v>
      </c>
      <c r="O143" s="77" t="n">
        <v>250.326</v>
      </c>
      <c r="P143" s="77" t="n">
        <v>281.304</v>
      </c>
      <c r="Q143" s="77" t="n">
        <v>292.026</v>
      </c>
      <c r="R143" s="78"/>
    </row>
    <row r="144" customFormat="false" ht="12.75" hidden="false" customHeight="true" outlineLevel="0" collapsed="false">
      <c r="B144" s="75" t="s">
        <v>378</v>
      </c>
      <c r="C144" s="76" t="s">
        <v>379</v>
      </c>
      <c r="D144" s="77" t="n">
        <v>5054.582</v>
      </c>
      <c r="E144" s="77" t="n">
        <v>5065.393</v>
      </c>
      <c r="F144" s="77" t="n">
        <v>5938.881</v>
      </c>
      <c r="G144" s="77" t="n">
        <v>7010.934</v>
      </c>
      <c r="H144" s="77" t="n">
        <v>7873.187</v>
      </c>
      <c r="I144" s="77" t="n">
        <v>8058.744</v>
      </c>
      <c r="J144" s="77" t="n">
        <v>8914.724</v>
      </c>
      <c r="K144" s="77" t="n">
        <v>9921.135</v>
      </c>
      <c r="L144" s="77" t="n">
        <v>9948.592</v>
      </c>
      <c r="M144" s="77" t="n">
        <v>10579.754</v>
      </c>
      <c r="N144" s="77" t="n">
        <v>11073.452</v>
      </c>
      <c r="O144" s="77" t="n">
        <v>11645.492</v>
      </c>
      <c r="P144" s="77" t="n">
        <v>12506.637</v>
      </c>
      <c r="Q144" s="77" t="n">
        <v>13969.7</v>
      </c>
      <c r="R144" s="78"/>
    </row>
    <row r="145" customFormat="false" ht="12.75" hidden="false" customHeight="true" outlineLevel="0" collapsed="false">
      <c r="B145" s="75" t="s">
        <v>380</v>
      </c>
      <c r="C145" s="76" t="s">
        <v>381</v>
      </c>
      <c r="D145" s="77" t="n">
        <v>2259.004</v>
      </c>
      <c r="E145" s="77" t="n">
        <v>1994.086</v>
      </c>
      <c r="F145" s="77" t="n">
        <v>2009.321</v>
      </c>
      <c r="G145" s="77" t="n">
        <v>1853.07</v>
      </c>
      <c r="H145" s="77" t="n">
        <v>2091.756</v>
      </c>
      <c r="I145" s="77" t="n">
        <v>2525.764</v>
      </c>
      <c r="J145" s="77" t="n">
        <v>2240.598</v>
      </c>
      <c r="K145" s="77" t="n">
        <v>2005.663</v>
      </c>
      <c r="L145" s="77" t="n">
        <v>1974.206</v>
      </c>
      <c r="M145" s="77" t="n">
        <v>1932.853</v>
      </c>
      <c r="N145" s="77" t="n">
        <v>2088.936</v>
      </c>
      <c r="O145" s="77" t="n">
        <v>2128.263</v>
      </c>
      <c r="P145" s="77" t="n">
        <v>2224.111</v>
      </c>
      <c r="Q145" s="77" t="n">
        <v>2220.839</v>
      </c>
      <c r="R145" s="78"/>
    </row>
    <row r="146" customFormat="false" ht="12.75" hidden="false" customHeight="true" outlineLevel="0" collapsed="false">
      <c r="B146" s="75" t="s">
        <v>382</v>
      </c>
      <c r="C146" s="76" t="s">
        <v>383</v>
      </c>
      <c r="D146" s="77" t="n">
        <v>5178.016</v>
      </c>
      <c r="E146" s="77" t="n">
        <v>6662.052</v>
      </c>
      <c r="F146" s="77" t="n">
        <v>8123.219</v>
      </c>
      <c r="G146" s="77" t="n">
        <v>10431.601</v>
      </c>
      <c r="H146" s="77" t="n">
        <v>10468.759</v>
      </c>
      <c r="I146" s="77" t="n">
        <v>10737.315</v>
      </c>
      <c r="J146" s="77" t="n">
        <v>9823.053</v>
      </c>
      <c r="K146" s="77" t="n">
        <v>8759.169</v>
      </c>
      <c r="L146" s="77" t="n">
        <v>8316.169</v>
      </c>
      <c r="M146" s="77" t="n">
        <v>7349.043</v>
      </c>
      <c r="N146" s="77" t="n">
        <v>6117.962</v>
      </c>
      <c r="O146" s="77" t="n">
        <v>5505.333</v>
      </c>
      <c r="P146" s="77" t="n">
        <v>5328.152</v>
      </c>
      <c r="Q146" s="77" t="n">
        <v>5226.644</v>
      </c>
      <c r="R146" s="78"/>
    </row>
    <row r="147" s="74" customFormat="true" ht="12.75" hidden="false" customHeight="true" outlineLevel="0" collapsed="false">
      <c r="B147" s="75" t="s">
        <v>384</v>
      </c>
      <c r="C147" s="76" t="s">
        <v>385</v>
      </c>
      <c r="D147" s="77" t="n">
        <v>29922.299</v>
      </c>
      <c r="E147" s="77" t="n">
        <v>32347.62</v>
      </c>
      <c r="F147" s="77" t="n">
        <v>35401.872</v>
      </c>
      <c r="G147" s="77" t="n">
        <v>38627.172</v>
      </c>
      <c r="H147" s="77" t="n">
        <v>41052.257</v>
      </c>
      <c r="I147" s="77" t="n">
        <v>42245.805</v>
      </c>
      <c r="J147" s="77" t="n">
        <v>42831.56</v>
      </c>
      <c r="K147" s="77" t="n">
        <v>43247.712</v>
      </c>
      <c r="L147" s="77" t="n">
        <v>45137.538</v>
      </c>
      <c r="M147" s="77" t="n">
        <v>46240.59</v>
      </c>
      <c r="N147" s="77" t="n">
        <v>47342.064</v>
      </c>
      <c r="O147" s="77" t="n">
        <v>48414.524</v>
      </c>
      <c r="P147" s="77" t="n">
        <v>48598.911</v>
      </c>
      <c r="Q147" s="77" t="n">
        <v>48832.74</v>
      </c>
    </row>
    <row r="148" s="74" customFormat="true" ht="12.75" hidden="false" customHeight="true" outlineLevel="0" collapsed="false">
      <c r="B148" s="75"/>
      <c r="C148" s="76" t="s">
        <v>386</v>
      </c>
      <c r="D148" s="77" t="n">
        <v>44030.732</v>
      </c>
      <c r="E148" s="77" t="n">
        <v>47323.08</v>
      </c>
      <c r="F148" s="77" t="n">
        <v>52925.77</v>
      </c>
      <c r="G148" s="77" t="n">
        <v>59215.542</v>
      </c>
      <c r="H148" s="77" t="n">
        <v>62851.596</v>
      </c>
      <c r="I148" s="77" t="n">
        <v>64938.682</v>
      </c>
      <c r="J148" s="77" t="n">
        <v>65176.247</v>
      </c>
      <c r="K148" s="77" t="n">
        <v>65355.893</v>
      </c>
      <c r="L148" s="77" t="n">
        <v>66783.735</v>
      </c>
      <c r="M148" s="77" t="n">
        <v>67430.228</v>
      </c>
      <c r="N148" s="77" t="n">
        <v>67927.355</v>
      </c>
      <c r="O148" s="77" t="n">
        <v>69024.83</v>
      </c>
      <c r="P148" s="77" t="n">
        <v>69969.38</v>
      </c>
      <c r="Q148" s="77" t="n">
        <v>71683.592</v>
      </c>
    </row>
    <row r="149" s="58" customFormat="true" ht="12.75" hidden="false" customHeight="true" outlineLevel="0" collapsed="false">
      <c r="B149" s="79"/>
      <c r="C149" s="79"/>
      <c r="D149" s="80"/>
      <c r="E149" s="80"/>
      <c r="F149" s="59"/>
      <c r="G149" s="59"/>
      <c r="H149" s="59"/>
      <c r="I149" s="59"/>
      <c r="J149" s="59"/>
      <c r="K149" s="59"/>
      <c r="L149" s="59"/>
      <c r="M149" s="59"/>
      <c r="N149" s="59"/>
      <c r="O149" s="64"/>
      <c r="P149" s="65"/>
      <c r="Q149" s="65"/>
      <c r="R149" s="65"/>
      <c r="S149" s="65"/>
      <c r="T149" s="65"/>
      <c r="U149" s="66"/>
    </row>
    <row r="150" s="58" customFormat="true" ht="12.75" hidden="false" customHeight="true" outlineLevel="0" collapsed="false">
      <c r="B150" s="81"/>
      <c r="C150" s="81"/>
      <c r="D150" s="68" t="s">
        <v>360</v>
      </c>
      <c r="E150" s="68"/>
      <c r="F150" s="68"/>
      <c r="G150" s="68"/>
      <c r="H150" s="68"/>
      <c r="I150" s="68"/>
      <c r="J150" s="68"/>
      <c r="K150" s="68" t="s">
        <v>360</v>
      </c>
      <c r="L150" s="68"/>
      <c r="M150" s="68"/>
      <c r="N150" s="68"/>
      <c r="O150" s="68"/>
      <c r="P150" s="68"/>
      <c r="Q150" s="68"/>
      <c r="R150" s="65"/>
      <c r="S150" s="65"/>
      <c r="T150" s="65"/>
      <c r="U150" s="66"/>
    </row>
    <row r="151" s="69" customFormat="true" ht="12.75" hidden="false" customHeight="true" outlineLevel="0" collapsed="false">
      <c r="B151" s="79"/>
      <c r="C151" s="81"/>
      <c r="D151" s="71"/>
      <c r="E151" s="71"/>
      <c r="F151" s="71"/>
      <c r="G151" s="71"/>
      <c r="H151" s="71"/>
      <c r="I151" s="71"/>
      <c r="J151" s="71"/>
      <c r="K151" s="71"/>
      <c r="L151" s="71"/>
      <c r="M151" s="71"/>
      <c r="N151" s="71"/>
      <c r="O151" s="71"/>
      <c r="P151" s="72"/>
      <c r="Q151" s="72"/>
      <c r="R151" s="72"/>
      <c r="S151" s="72"/>
      <c r="T151" s="72"/>
      <c r="U151" s="73"/>
    </row>
    <row r="152" s="74" customFormat="true" ht="12.75" hidden="false" customHeight="true" outlineLevel="0" collapsed="false">
      <c r="B152" s="75" t="s">
        <v>372</v>
      </c>
      <c r="C152" s="76" t="s">
        <v>373</v>
      </c>
      <c r="D152" s="77" t="n">
        <v>887.833</v>
      </c>
      <c r="E152" s="77" t="n">
        <v>695.481</v>
      </c>
      <c r="F152" s="77" t="n">
        <v>924.489</v>
      </c>
      <c r="G152" s="77" t="n">
        <v>873.755</v>
      </c>
      <c r="H152" s="77" t="n">
        <v>939.811</v>
      </c>
      <c r="I152" s="77" t="n">
        <v>973.096</v>
      </c>
      <c r="J152" s="77" t="n">
        <v>1020.801</v>
      </c>
      <c r="K152" s="77" t="n">
        <v>1120.423</v>
      </c>
      <c r="L152" s="77" t="n">
        <v>1288.766</v>
      </c>
      <c r="M152" s="77" t="n">
        <v>1150.171</v>
      </c>
      <c r="N152" s="77" t="n">
        <v>1166.342</v>
      </c>
      <c r="O152" s="77" t="n">
        <v>1065.359</v>
      </c>
      <c r="P152" s="77" t="n">
        <v>1073.453</v>
      </c>
      <c r="Q152" s="77" t="n">
        <v>1202.731</v>
      </c>
    </row>
    <row r="153" customFormat="false" ht="12.75" hidden="false" customHeight="true" outlineLevel="0" collapsed="false">
      <c r="B153" s="75" t="s">
        <v>374</v>
      </c>
      <c r="C153" s="76" t="s">
        <v>375</v>
      </c>
      <c r="D153" s="77" t="n">
        <v>7785.181</v>
      </c>
      <c r="E153" s="77" t="n">
        <v>8445.979</v>
      </c>
      <c r="F153" s="77" t="n">
        <v>9918.159</v>
      </c>
      <c r="G153" s="77" t="n">
        <v>11160.12</v>
      </c>
      <c r="H153" s="77" t="n">
        <v>11377.567</v>
      </c>
      <c r="I153" s="77" t="n">
        <v>11949.583</v>
      </c>
      <c r="J153" s="77" t="n">
        <v>12095.304</v>
      </c>
      <c r="K153" s="77" t="n">
        <v>11380.525</v>
      </c>
      <c r="L153" s="77" t="n">
        <v>11092.825</v>
      </c>
      <c r="M153" s="77" t="n">
        <v>11276.479</v>
      </c>
      <c r="N153" s="77" t="n">
        <v>10682.98</v>
      </c>
      <c r="O153" s="77" t="n">
        <v>10853.541</v>
      </c>
      <c r="P153" s="77" t="n">
        <v>11024.899</v>
      </c>
      <c r="Q153" s="77" t="n">
        <v>11377.927</v>
      </c>
    </row>
    <row r="154" customFormat="false" ht="12.75" hidden="false" customHeight="true" outlineLevel="0" collapsed="false">
      <c r="B154" s="75" t="s">
        <v>376</v>
      </c>
      <c r="C154" s="76" t="s">
        <v>377</v>
      </c>
      <c r="D154" s="77" t="n">
        <v>631.952</v>
      </c>
      <c r="E154" s="77" t="n">
        <v>469.492</v>
      </c>
      <c r="F154" s="77" t="n">
        <v>482.276</v>
      </c>
      <c r="G154" s="77" t="n">
        <v>413.338</v>
      </c>
      <c r="H154" s="77" t="n">
        <v>424.23</v>
      </c>
      <c r="I154" s="77" t="n">
        <v>365.833</v>
      </c>
      <c r="J154" s="77" t="n">
        <v>253.332</v>
      </c>
      <c r="K154" s="77" t="n">
        <v>277.236</v>
      </c>
      <c r="L154" s="77" t="n">
        <v>284.448</v>
      </c>
      <c r="M154" s="77" t="n">
        <v>256.371</v>
      </c>
      <c r="N154" s="77" t="n">
        <v>189.853</v>
      </c>
      <c r="O154" s="77" t="n">
        <v>211.332</v>
      </c>
      <c r="P154" s="77" t="n">
        <v>225.35</v>
      </c>
      <c r="Q154" s="77" t="n">
        <v>229.554</v>
      </c>
      <c r="R154" s="78"/>
    </row>
    <row r="155" customFormat="false" ht="12.75" hidden="false" customHeight="true" outlineLevel="0" collapsed="false">
      <c r="B155" s="75" t="s">
        <v>378</v>
      </c>
      <c r="C155" s="76" t="s">
        <v>379</v>
      </c>
      <c r="D155" s="77" t="n">
        <v>2796.081</v>
      </c>
      <c r="E155" s="77" t="n">
        <v>2728.569</v>
      </c>
      <c r="F155" s="77" t="n">
        <v>3426.121</v>
      </c>
      <c r="G155" s="77" t="n">
        <v>3808.296</v>
      </c>
      <c r="H155" s="77" t="n">
        <v>4108.477</v>
      </c>
      <c r="I155" s="77" t="n">
        <v>4356.004</v>
      </c>
      <c r="J155" s="77" t="n">
        <v>4782.025</v>
      </c>
      <c r="K155" s="77" t="n">
        <v>4847.824</v>
      </c>
      <c r="L155" s="77" t="n">
        <v>4985.905</v>
      </c>
      <c r="M155" s="77" t="n">
        <v>5824.892</v>
      </c>
      <c r="N155" s="77" t="n">
        <v>5886.485</v>
      </c>
      <c r="O155" s="77" t="n">
        <v>6297.587</v>
      </c>
      <c r="P155" s="77" t="n">
        <v>6603.096</v>
      </c>
      <c r="Q155" s="77" t="n">
        <v>7102.238</v>
      </c>
      <c r="R155" s="78"/>
    </row>
    <row r="156" customFormat="false" ht="12.75" hidden="false" customHeight="true" outlineLevel="0" collapsed="false">
      <c r="B156" s="75" t="s">
        <v>380</v>
      </c>
      <c r="C156" s="76" t="s">
        <v>381</v>
      </c>
      <c r="D156" s="77" t="n">
        <v>878.161</v>
      </c>
      <c r="E156" s="77" t="n">
        <v>716.599</v>
      </c>
      <c r="F156" s="77" t="n">
        <v>742.789</v>
      </c>
      <c r="G156" s="77" t="n">
        <v>869.383</v>
      </c>
      <c r="H156" s="77" t="n">
        <v>849.653</v>
      </c>
      <c r="I156" s="77" t="n">
        <v>1175.504</v>
      </c>
      <c r="J156" s="77" t="n">
        <v>1063.979</v>
      </c>
      <c r="K156" s="77" t="n">
        <v>973.223</v>
      </c>
      <c r="L156" s="77" t="n">
        <v>1103.511</v>
      </c>
      <c r="M156" s="77" t="n">
        <v>1158.92</v>
      </c>
      <c r="N156" s="77" t="n">
        <v>1165.128</v>
      </c>
      <c r="O156" s="77" t="n">
        <v>1218.866</v>
      </c>
      <c r="P156" s="77" t="n">
        <v>1269.725</v>
      </c>
      <c r="Q156" s="77" t="n">
        <v>1252.514</v>
      </c>
      <c r="R156" s="78"/>
    </row>
    <row r="157" customFormat="false" ht="12.75" hidden="false" customHeight="true" outlineLevel="0" collapsed="false">
      <c r="B157" s="75" t="s">
        <v>382</v>
      </c>
      <c r="C157" s="76" t="s">
        <v>383</v>
      </c>
      <c r="D157" s="77" t="n">
        <v>3478.987</v>
      </c>
      <c r="E157" s="77" t="n">
        <v>4531.319</v>
      </c>
      <c r="F157" s="77" t="n">
        <v>5266.973</v>
      </c>
      <c r="G157" s="77" t="n">
        <v>6069.103</v>
      </c>
      <c r="H157" s="77" t="n">
        <v>5995.207</v>
      </c>
      <c r="I157" s="77" t="n">
        <v>6052.242</v>
      </c>
      <c r="J157" s="77" t="n">
        <v>5995.968</v>
      </c>
      <c r="K157" s="77" t="n">
        <v>5282.242</v>
      </c>
      <c r="L157" s="77" t="n">
        <v>4718.961</v>
      </c>
      <c r="M157" s="77" t="n">
        <v>4036.296</v>
      </c>
      <c r="N157" s="77" t="n">
        <v>3441.514</v>
      </c>
      <c r="O157" s="77" t="n">
        <v>3125.756</v>
      </c>
      <c r="P157" s="77" t="n">
        <v>2926.728</v>
      </c>
      <c r="Q157" s="77" t="n">
        <v>2793.621</v>
      </c>
      <c r="R157" s="78"/>
    </row>
    <row r="158" s="74" customFormat="true" ht="12.75" hidden="false" customHeight="true" outlineLevel="0" collapsed="false">
      <c r="B158" s="75" t="s">
        <v>384</v>
      </c>
      <c r="C158" s="76" t="s">
        <v>385</v>
      </c>
      <c r="D158" s="77" t="n">
        <v>16984.009</v>
      </c>
      <c r="E158" s="77" t="n">
        <v>18300.732</v>
      </c>
      <c r="F158" s="77" t="n">
        <v>20089.49</v>
      </c>
      <c r="G158" s="77" t="n">
        <v>21742.654</v>
      </c>
      <c r="H158" s="77" t="n">
        <v>22552.086</v>
      </c>
      <c r="I158" s="77" t="n">
        <v>23268.46</v>
      </c>
      <c r="J158" s="77" t="n">
        <v>24231.623</v>
      </c>
      <c r="K158" s="77" t="n">
        <v>25140.534</v>
      </c>
      <c r="L158" s="77" t="n">
        <v>25913.398</v>
      </c>
      <c r="M158" s="77" t="n">
        <v>26602.806</v>
      </c>
      <c r="N158" s="77" t="n">
        <v>27433.744</v>
      </c>
      <c r="O158" s="77" t="n">
        <v>28249.383</v>
      </c>
      <c r="P158" s="77" t="n">
        <v>28303.587</v>
      </c>
      <c r="Q158" s="77" t="n">
        <v>28416.602</v>
      </c>
    </row>
    <row r="159" s="74" customFormat="true" ht="12.75" hidden="false" customHeight="true" outlineLevel="0" collapsed="false">
      <c r="B159" s="75"/>
      <c r="C159" s="76" t="s">
        <v>386</v>
      </c>
      <c r="D159" s="77" t="n">
        <v>25657.023</v>
      </c>
      <c r="E159" s="77" t="n">
        <v>27442.192</v>
      </c>
      <c r="F159" s="77" t="n">
        <v>30932.138</v>
      </c>
      <c r="G159" s="77" t="n">
        <v>33776.529</v>
      </c>
      <c r="H159" s="77" t="n">
        <v>34869.464</v>
      </c>
      <c r="I159" s="77" t="n">
        <v>36191.139</v>
      </c>
      <c r="J159" s="77" t="n">
        <v>37347.728</v>
      </c>
      <c r="K159" s="77" t="n">
        <v>37641.482</v>
      </c>
      <c r="L159" s="77" t="n">
        <v>38294.989</v>
      </c>
      <c r="M159" s="77" t="n">
        <v>39029.456</v>
      </c>
      <c r="N159" s="77" t="n">
        <v>39283.066</v>
      </c>
      <c r="O159" s="77" t="n">
        <v>40168.283</v>
      </c>
      <c r="P159" s="77" t="n">
        <v>40401.939</v>
      </c>
      <c r="Q159" s="77" t="n">
        <v>40997.26</v>
      </c>
    </row>
    <row r="160" s="58" customFormat="true" ht="12.75" hidden="false" customHeight="true" outlineLevel="0" collapsed="false">
      <c r="B160" s="79"/>
      <c r="C160" s="79"/>
      <c r="D160" s="80"/>
      <c r="E160" s="80"/>
      <c r="F160" s="59"/>
      <c r="G160" s="59"/>
      <c r="H160" s="59"/>
      <c r="I160" s="59"/>
      <c r="J160" s="59"/>
      <c r="K160" s="59"/>
      <c r="L160" s="59"/>
      <c r="M160" s="59"/>
      <c r="N160" s="59"/>
      <c r="O160" s="64"/>
      <c r="P160" s="65"/>
      <c r="Q160" s="65"/>
      <c r="R160" s="65"/>
      <c r="S160" s="65"/>
      <c r="T160" s="65"/>
      <c r="U160" s="66"/>
    </row>
    <row r="161" s="58" customFormat="true" ht="12.75" hidden="false" customHeight="true" outlineLevel="0" collapsed="false">
      <c r="B161" s="81"/>
      <c r="C161" s="81"/>
      <c r="D161" s="68" t="s">
        <v>361</v>
      </c>
      <c r="E161" s="68"/>
      <c r="F161" s="68"/>
      <c r="G161" s="68"/>
      <c r="H161" s="68"/>
      <c r="I161" s="68"/>
      <c r="J161" s="68"/>
      <c r="K161" s="68" t="s">
        <v>361</v>
      </c>
      <c r="L161" s="68"/>
      <c r="M161" s="68"/>
      <c r="N161" s="68"/>
      <c r="O161" s="68"/>
      <c r="P161" s="68"/>
      <c r="Q161" s="68"/>
      <c r="R161" s="65"/>
      <c r="S161" s="65"/>
      <c r="T161" s="65"/>
      <c r="U161" s="66"/>
    </row>
    <row r="162" s="69" customFormat="true" ht="12.75" hidden="false" customHeight="true" outlineLevel="0" collapsed="false">
      <c r="B162" s="79"/>
      <c r="C162" s="81"/>
      <c r="D162" s="71"/>
      <c r="E162" s="71"/>
      <c r="F162" s="71"/>
      <c r="G162" s="71"/>
      <c r="H162" s="71"/>
      <c r="I162" s="71"/>
      <c r="J162" s="71"/>
      <c r="K162" s="71"/>
      <c r="L162" s="71"/>
      <c r="M162" s="71"/>
      <c r="N162" s="71"/>
      <c r="O162" s="71"/>
      <c r="P162" s="72"/>
      <c r="Q162" s="72"/>
      <c r="R162" s="72"/>
      <c r="S162" s="72"/>
      <c r="T162" s="72"/>
      <c r="U162" s="73"/>
    </row>
    <row r="163" s="74" customFormat="true" ht="12.75" hidden="false" customHeight="true" outlineLevel="0" collapsed="false">
      <c r="B163" s="75" t="s">
        <v>372</v>
      </c>
      <c r="C163" s="76" t="s">
        <v>373</v>
      </c>
      <c r="D163" s="77" t="n">
        <v>1190.418</v>
      </c>
      <c r="E163" s="77" t="n">
        <v>1239.2</v>
      </c>
      <c r="F163" s="77" t="n">
        <v>1359.832</v>
      </c>
      <c r="G163" s="77" t="n">
        <v>1164.865</v>
      </c>
      <c r="H163" s="77" t="n">
        <v>1236.868</v>
      </c>
      <c r="I163" s="77" t="n">
        <v>1341.489</v>
      </c>
      <c r="J163" s="77" t="n">
        <v>1346.188</v>
      </c>
      <c r="K163" s="77" t="n">
        <v>1349.555</v>
      </c>
      <c r="L163" s="77" t="n">
        <v>1405.197</v>
      </c>
      <c r="M163" s="77" t="n">
        <v>1444.708</v>
      </c>
      <c r="N163" s="77" t="n">
        <v>1396.511</v>
      </c>
      <c r="O163" s="77" t="n">
        <v>1354.359</v>
      </c>
      <c r="P163" s="77" t="n">
        <v>1433.692</v>
      </c>
      <c r="Q163" s="77" t="n">
        <v>1360.023</v>
      </c>
    </row>
    <row r="164" customFormat="false" ht="12.75" hidden="false" customHeight="true" outlineLevel="0" collapsed="false">
      <c r="B164" s="75" t="s">
        <v>374</v>
      </c>
      <c r="C164" s="76" t="s">
        <v>375</v>
      </c>
      <c r="D164" s="77" t="n">
        <v>14642.113</v>
      </c>
      <c r="E164" s="77" t="n">
        <v>14713.837</v>
      </c>
      <c r="F164" s="77" t="n">
        <v>14152.454</v>
      </c>
      <c r="G164" s="77" t="n">
        <v>14616.802</v>
      </c>
      <c r="H164" s="77" t="n">
        <v>14608.902</v>
      </c>
      <c r="I164" s="77" t="n">
        <v>13870.358</v>
      </c>
      <c r="J164" s="77" t="n">
        <v>13720.388</v>
      </c>
      <c r="K164" s="77" t="n">
        <v>13711.542</v>
      </c>
      <c r="L164" s="77" t="n">
        <v>13522.996</v>
      </c>
      <c r="M164" s="77" t="n">
        <v>13507.484</v>
      </c>
      <c r="N164" s="77" t="n">
        <v>13011.013</v>
      </c>
      <c r="O164" s="77" t="n">
        <v>12484.226</v>
      </c>
      <c r="P164" s="77" t="n">
        <v>12311.266</v>
      </c>
      <c r="Q164" s="77" t="n">
        <v>12929.524</v>
      </c>
    </row>
    <row r="165" customFormat="false" ht="12.75" hidden="false" customHeight="true" outlineLevel="0" collapsed="false">
      <c r="B165" s="75" t="s">
        <v>376</v>
      </c>
      <c r="C165" s="76" t="s">
        <v>377</v>
      </c>
      <c r="D165" s="77" t="n">
        <v>78.81</v>
      </c>
      <c r="E165" s="77" t="n">
        <v>89.452</v>
      </c>
      <c r="F165" s="77" t="n">
        <v>88.562</v>
      </c>
      <c r="G165" s="77" t="n">
        <v>103.505</v>
      </c>
      <c r="H165" s="77" t="n">
        <v>146.028</v>
      </c>
      <c r="I165" s="77" t="n">
        <v>138.717</v>
      </c>
      <c r="J165" s="77" t="n">
        <v>100.911</v>
      </c>
      <c r="K165" s="77" t="n">
        <v>98.825</v>
      </c>
      <c r="L165" s="77" t="n">
        <v>102.673</v>
      </c>
      <c r="M165" s="77" t="n">
        <v>103.444</v>
      </c>
      <c r="N165" s="77" t="n">
        <v>89.09</v>
      </c>
      <c r="O165" s="77" t="n">
        <v>109.463</v>
      </c>
      <c r="P165" s="77" t="n">
        <v>104.588</v>
      </c>
      <c r="Q165" s="77" t="n">
        <v>107.601</v>
      </c>
      <c r="R165" s="78"/>
    </row>
    <row r="166" customFormat="false" ht="12.75" hidden="false" customHeight="true" outlineLevel="0" collapsed="false">
      <c r="B166" s="75" t="s">
        <v>378</v>
      </c>
      <c r="C166" s="76" t="s">
        <v>379</v>
      </c>
      <c r="D166" s="77" t="n">
        <v>9943.065</v>
      </c>
      <c r="E166" s="77" t="n">
        <v>9861.457</v>
      </c>
      <c r="F166" s="77" t="n">
        <v>9416.229</v>
      </c>
      <c r="G166" s="77" t="n">
        <v>9607.617</v>
      </c>
      <c r="H166" s="77" t="n">
        <v>9523.818</v>
      </c>
      <c r="I166" s="77" t="n">
        <v>8882.862</v>
      </c>
      <c r="J166" s="77" t="n">
        <v>9069.042</v>
      </c>
      <c r="K166" s="77" t="n">
        <v>9106.076</v>
      </c>
      <c r="L166" s="77" t="n">
        <v>8809.147</v>
      </c>
      <c r="M166" s="77" t="n">
        <v>9023.429</v>
      </c>
      <c r="N166" s="77" t="n">
        <v>8968.039</v>
      </c>
      <c r="O166" s="77" t="n">
        <v>8560.409</v>
      </c>
      <c r="P166" s="77" t="n">
        <v>8430.768</v>
      </c>
      <c r="Q166" s="77" t="n">
        <v>9080.574</v>
      </c>
      <c r="R166" s="78"/>
    </row>
    <row r="167" customFormat="false" ht="12.75" hidden="false" customHeight="true" outlineLevel="0" collapsed="false">
      <c r="B167" s="75" t="s">
        <v>380</v>
      </c>
      <c r="C167" s="76" t="s">
        <v>381</v>
      </c>
      <c r="D167" s="77" t="n">
        <v>1405.995</v>
      </c>
      <c r="E167" s="77" t="n">
        <v>1445.96</v>
      </c>
      <c r="F167" s="77" t="n">
        <v>1426.381</v>
      </c>
      <c r="G167" s="77" t="n">
        <v>1576.112</v>
      </c>
      <c r="H167" s="77" t="n">
        <v>1630.286</v>
      </c>
      <c r="I167" s="77" t="n">
        <v>1815.414</v>
      </c>
      <c r="J167" s="77" t="n">
        <v>1548.199</v>
      </c>
      <c r="K167" s="77" t="n">
        <v>1553.85</v>
      </c>
      <c r="L167" s="77" t="n">
        <v>1576.329</v>
      </c>
      <c r="M167" s="77" t="n">
        <v>1397.624</v>
      </c>
      <c r="N167" s="77" t="n">
        <v>1225.493</v>
      </c>
      <c r="O167" s="77" t="n">
        <v>1140.378</v>
      </c>
      <c r="P167" s="77" t="n">
        <v>1303.503</v>
      </c>
      <c r="Q167" s="77" t="n">
        <v>1327.786</v>
      </c>
      <c r="R167" s="78"/>
    </row>
    <row r="168" customFormat="false" ht="12.75" hidden="false" customHeight="true" outlineLevel="0" collapsed="false">
      <c r="B168" s="75" t="s">
        <v>382</v>
      </c>
      <c r="C168" s="76" t="s">
        <v>383</v>
      </c>
      <c r="D168" s="77" t="n">
        <v>3214.243</v>
      </c>
      <c r="E168" s="77" t="n">
        <v>3316.968</v>
      </c>
      <c r="F168" s="77" t="n">
        <v>3221.282</v>
      </c>
      <c r="G168" s="77" t="n">
        <v>3329.568</v>
      </c>
      <c r="H168" s="77" t="n">
        <v>3308.77</v>
      </c>
      <c r="I168" s="77" t="n">
        <v>3033.365</v>
      </c>
      <c r="J168" s="77" t="n">
        <v>3002.236</v>
      </c>
      <c r="K168" s="77" t="n">
        <v>2952.791</v>
      </c>
      <c r="L168" s="77" t="n">
        <v>3034.847</v>
      </c>
      <c r="M168" s="77" t="n">
        <v>2982.987</v>
      </c>
      <c r="N168" s="77" t="n">
        <v>2728.391</v>
      </c>
      <c r="O168" s="77" t="n">
        <v>2673.976</v>
      </c>
      <c r="P168" s="77" t="n">
        <v>2472.407</v>
      </c>
      <c r="Q168" s="77" t="n">
        <v>2413.563</v>
      </c>
      <c r="R168" s="78"/>
    </row>
    <row r="169" s="74" customFormat="true" ht="12.75" hidden="false" customHeight="true" outlineLevel="0" collapsed="false">
      <c r="B169" s="75" t="s">
        <v>384</v>
      </c>
      <c r="C169" s="76" t="s">
        <v>385</v>
      </c>
      <c r="D169" s="77" t="n">
        <v>35868.768</v>
      </c>
      <c r="E169" s="77" t="n">
        <v>36699.046</v>
      </c>
      <c r="F169" s="77" t="n">
        <v>36547.849</v>
      </c>
      <c r="G169" s="77" t="n">
        <v>36674.827</v>
      </c>
      <c r="H169" s="77" t="n">
        <v>37880.858</v>
      </c>
      <c r="I169" s="77" t="n">
        <v>39281</v>
      </c>
      <c r="J169" s="77" t="n">
        <v>40338.467</v>
      </c>
      <c r="K169" s="77" t="n">
        <v>40994.509</v>
      </c>
      <c r="L169" s="77" t="n">
        <v>42151.538</v>
      </c>
      <c r="M169" s="77" t="n">
        <v>43823.413</v>
      </c>
      <c r="N169" s="77" t="n">
        <v>45269.645</v>
      </c>
      <c r="O169" s="77" t="n">
        <v>45465.91</v>
      </c>
      <c r="P169" s="77" t="n">
        <v>45629.326</v>
      </c>
      <c r="Q169" s="77" t="n">
        <v>46300.117</v>
      </c>
    </row>
    <row r="170" s="74" customFormat="true" ht="12.75" hidden="false" customHeight="true" outlineLevel="0" collapsed="false">
      <c r="B170" s="75"/>
      <c r="C170" s="76" t="s">
        <v>386</v>
      </c>
      <c r="D170" s="77" t="n">
        <v>51701.299</v>
      </c>
      <c r="E170" s="77" t="n">
        <v>52652.083</v>
      </c>
      <c r="F170" s="77" t="n">
        <v>52060.135</v>
      </c>
      <c r="G170" s="77" t="n">
        <v>52456.494</v>
      </c>
      <c r="H170" s="77" t="n">
        <v>53726.628</v>
      </c>
      <c r="I170" s="77" t="n">
        <v>54492.847</v>
      </c>
      <c r="J170" s="77" t="n">
        <v>55405.043</v>
      </c>
      <c r="K170" s="77" t="n">
        <v>56055.606</v>
      </c>
      <c r="L170" s="77" t="n">
        <v>57079.731</v>
      </c>
      <c r="M170" s="77" t="n">
        <v>58775.605</v>
      </c>
      <c r="N170" s="77" t="n">
        <v>59677.169</v>
      </c>
      <c r="O170" s="77" t="n">
        <v>59304.495</v>
      </c>
      <c r="P170" s="77" t="n">
        <v>59374.284</v>
      </c>
      <c r="Q170" s="77" t="n">
        <v>60589.664</v>
      </c>
    </row>
    <row r="171" s="58" customFormat="true" ht="12.75" hidden="false" customHeight="true" outlineLevel="0" collapsed="false">
      <c r="B171" s="79"/>
      <c r="C171" s="79"/>
      <c r="D171" s="80"/>
      <c r="E171" s="80"/>
      <c r="F171" s="59"/>
      <c r="G171" s="59"/>
      <c r="H171" s="59"/>
      <c r="I171" s="59"/>
      <c r="J171" s="59"/>
      <c r="K171" s="59"/>
      <c r="L171" s="59"/>
      <c r="M171" s="59"/>
      <c r="N171" s="59"/>
      <c r="O171" s="64"/>
      <c r="P171" s="65"/>
      <c r="Q171" s="65"/>
      <c r="R171" s="65"/>
      <c r="S171" s="65"/>
      <c r="T171" s="65"/>
      <c r="U171" s="66"/>
    </row>
    <row r="172" s="58" customFormat="true" ht="12.75" hidden="false" customHeight="true" outlineLevel="0" collapsed="false">
      <c r="B172" s="81"/>
      <c r="C172" s="81"/>
      <c r="D172" s="68" t="s">
        <v>362</v>
      </c>
      <c r="E172" s="68"/>
      <c r="F172" s="68"/>
      <c r="G172" s="68"/>
      <c r="H172" s="68"/>
      <c r="I172" s="68"/>
      <c r="J172" s="68"/>
      <c r="K172" s="68" t="s">
        <v>362</v>
      </c>
      <c r="L172" s="68"/>
      <c r="M172" s="68"/>
      <c r="N172" s="68"/>
      <c r="O172" s="68"/>
      <c r="P172" s="68"/>
      <c r="Q172" s="68"/>
      <c r="R172" s="65"/>
      <c r="S172" s="65"/>
      <c r="T172" s="65"/>
      <c r="U172" s="66"/>
    </row>
    <row r="173" s="69" customFormat="true" ht="12.75" hidden="false" customHeight="true" outlineLevel="0" collapsed="false">
      <c r="B173" s="79"/>
      <c r="C173" s="81"/>
      <c r="D173" s="71"/>
      <c r="E173" s="71"/>
      <c r="F173" s="71"/>
      <c r="G173" s="71"/>
      <c r="H173" s="71"/>
      <c r="I173" s="71"/>
      <c r="J173" s="71"/>
      <c r="K173" s="71"/>
      <c r="L173" s="71"/>
      <c r="M173" s="71"/>
      <c r="N173" s="71"/>
      <c r="O173" s="71"/>
      <c r="P173" s="72"/>
      <c r="Q173" s="72"/>
      <c r="R173" s="72"/>
      <c r="S173" s="72"/>
      <c r="T173" s="72"/>
      <c r="U173" s="73"/>
    </row>
    <row r="174" s="74" customFormat="true" ht="12.75" hidden="false" customHeight="true" outlineLevel="0" collapsed="false">
      <c r="B174" s="75" t="s">
        <v>372</v>
      </c>
      <c r="C174" s="76" t="s">
        <v>373</v>
      </c>
      <c r="D174" s="77" t="n">
        <v>592.133</v>
      </c>
      <c r="E174" s="77" t="n">
        <v>586.097</v>
      </c>
      <c r="F174" s="77" t="n">
        <v>652.011</v>
      </c>
      <c r="G174" s="77" t="n">
        <v>615.268</v>
      </c>
      <c r="H174" s="77" t="n">
        <v>676.412</v>
      </c>
      <c r="I174" s="77" t="n">
        <v>725.635</v>
      </c>
      <c r="J174" s="77" t="n">
        <v>756.349</v>
      </c>
      <c r="K174" s="77" t="n">
        <v>801.924</v>
      </c>
      <c r="L174" s="77" t="n">
        <v>874.547</v>
      </c>
      <c r="M174" s="77" t="n">
        <v>830.69</v>
      </c>
      <c r="N174" s="77" t="n">
        <v>864.401</v>
      </c>
      <c r="O174" s="77" t="n">
        <v>813.43</v>
      </c>
      <c r="P174" s="77" t="n">
        <v>807.282</v>
      </c>
      <c r="Q174" s="77" t="n">
        <v>828.525</v>
      </c>
    </row>
    <row r="175" customFormat="false" ht="12.75" hidden="false" customHeight="true" outlineLevel="0" collapsed="false">
      <c r="B175" s="75" t="s">
        <v>374</v>
      </c>
      <c r="C175" s="76" t="s">
        <v>375</v>
      </c>
      <c r="D175" s="77" t="n">
        <v>5901.329</v>
      </c>
      <c r="E175" s="77" t="n">
        <v>7569.135</v>
      </c>
      <c r="F175" s="77" t="n">
        <v>8999.059</v>
      </c>
      <c r="G175" s="77" t="n">
        <v>10518.928</v>
      </c>
      <c r="H175" s="77" t="n">
        <v>10351.609</v>
      </c>
      <c r="I175" s="77" t="n">
        <v>10591.133</v>
      </c>
      <c r="J175" s="77" t="n">
        <v>10932.659</v>
      </c>
      <c r="K175" s="77" t="n">
        <v>10738.643</v>
      </c>
      <c r="L175" s="77" t="n">
        <v>10817.76</v>
      </c>
      <c r="M175" s="77" t="n">
        <v>11174.465</v>
      </c>
      <c r="N175" s="77" t="n">
        <v>11011.624</v>
      </c>
      <c r="O175" s="77" t="n">
        <v>10876.377</v>
      </c>
      <c r="P175" s="77" t="n">
        <v>11325.836</v>
      </c>
      <c r="Q175" s="77" t="n">
        <v>11851.324</v>
      </c>
    </row>
    <row r="176" customFormat="false" ht="12.75" hidden="false" customHeight="true" outlineLevel="0" collapsed="false">
      <c r="B176" s="75" t="s">
        <v>376</v>
      </c>
      <c r="C176" s="76" t="s">
        <v>377</v>
      </c>
      <c r="D176" s="77" t="n">
        <v>42.755</v>
      </c>
      <c r="E176" s="77" t="n">
        <v>55.56</v>
      </c>
      <c r="F176" s="77" t="n">
        <v>73.894</v>
      </c>
      <c r="G176" s="77" t="n">
        <v>127.142</v>
      </c>
      <c r="H176" s="77" t="n">
        <v>98.837</v>
      </c>
      <c r="I176" s="77" t="n">
        <v>93.996</v>
      </c>
      <c r="J176" s="77" t="n">
        <v>96.602</v>
      </c>
      <c r="K176" s="77" t="n">
        <v>85.525</v>
      </c>
      <c r="L176" s="77" t="n">
        <v>92.676</v>
      </c>
      <c r="M176" s="77" t="n">
        <v>81.018</v>
      </c>
      <c r="N176" s="77" t="n">
        <v>54.412</v>
      </c>
      <c r="O176" s="77" t="n">
        <v>63.061</v>
      </c>
      <c r="P176" s="77" t="n">
        <v>54.429</v>
      </c>
      <c r="Q176" s="77" t="n">
        <v>51.084</v>
      </c>
      <c r="R176" s="78"/>
    </row>
    <row r="177" customFormat="false" ht="12.75" hidden="false" customHeight="true" outlineLevel="0" collapsed="false">
      <c r="B177" s="75" t="s">
        <v>378</v>
      </c>
      <c r="C177" s="76" t="s">
        <v>379</v>
      </c>
      <c r="D177" s="77" t="n">
        <v>2163.953</v>
      </c>
      <c r="E177" s="77" t="n">
        <v>2414.799</v>
      </c>
      <c r="F177" s="77" t="n">
        <v>2988.399</v>
      </c>
      <c r="G177" s="77" t="n">
        <v>3872.737</v>
      </c>
      <c r="H177" s="77" t="n">
        <v>4186.459</v>
      </c>
      <c r="I177" s="77" t="n">
        <v>4657.356</v>
      </c>
      <c r="J177" s="77" t="n">
        <v>5085.562</v>
      </c>
      <c r="K177" s="77" t="n">
        <v>5384.753</v>
      </c>
      <c r="L177" s="77" t="n">
        <v>5800.187</v>
      </c>
      <c r="M177" s="77" t="n">
        <v>6621.746</v>
      </c>
      <c r="N177" s="77" t="n">
        <v>6859.287</v>
      </c>
      <c r="O177" s="77" t="n">
        <v>7084.964</v>
      </c>
      <c r="P177" s="77" t="n">
        <v>7701.064</v>
      </c>
      <c r="Q177" s="77" t="n">
        <v>8302.758</v>
      </c>
      <c r="R177" s="78"/>
    </row>
    <row r="178" customFormat="false" ht="12.75" hidden="false" customHeight="true" outlineLevel="0" collapsed="false">
      <c r="B178" s="75" t="s">
        <v>380</v>
      </c>
      <c r="C178" s="76" t="s">
        <v>381</v>
      </c>
      <c r="D178" s="77" t="n">
        <v>780.841</v>
      </c>
      <c r="E178" s="77" t="n">
        <v>769.001</v>
      </c>
      <c r="F178" s="77" t="n">
        <v>959.594</v>
      </c>
      <c r="G178" s="77" t="n">
        <v>869.455</v>
      </c>
      <c r="H178" s="77" t="n">
        <v>861.298</v>
      </c>
      <c r="I178" s="77" t="n">
        <v>1033.369</v>
      </c>
      <c r="J178" s="77" t="n">
        <v>959.972</v>
      </c>
      <c r="K178" s="77" t="n">
        <v>917.047</v>
      </c>
      <c r="L178" s="77" t="n">
        <v>966.172</v>
      </c>
      <c r="M178" s="77" t="n">
        <v>966.911</v>
      </c>
      <c r="N178" s="77" t="n">
        <v>914.154</v>
      </c>
      <c r="O178" s="77" t="n">
        <v>935.742</v>
      </c>
      <c r="P178" s="77" t="n">
        <v>981.761</v>
      </c>
      <c r="Q178" s="77" t="n">
        <v>1014.068</v>
      </c>
      <c r="R178" s="78"/>
    </row>
    <row r="179" customFormat="false" ht="12.75" hidden="false" customHeight="true" outlineLevel="0" collapsed="false">
      <c r="B179" s="75" t="s">
        <v>382</v>
      </c>
      <c r="C179" s="76" t="s">
        <v>383</v>
      </c>
      <c r="D179" s="77" t="n">
        <v>2913.78</v>
      </c>
      <c r="E179" s="77" t="n">
        <v>4329.775</v>
      </c>
      <c r="F179" s="77" t="n">
        <v>4977.172</v>
      </c>
      <c r="G179" s="77" t="n">
        <v>5649.594</v>
      </c>
      <c r="H179" s="77" t="n">
        <v>5205.015</v>
      </c>
      <c r="I179" s="77" t="n">
        <v>4806.412</v>
      </c>
      <c r="J179" s="77" t="n">
        <v>4790.523</v>
      </c>
      <c r="K179" s="77" t="n">
        <v>4351.318</v>
      </c>
      <c r="L179" s="77" t="n">
        <v>3958.725</v>
      </c>
      <c r="M179" s="77" t="n">
        <v>3504.79</v>
      </c>
      <c r="N179" s="77" t="n">
        <v>3183.771</v>
      </c>
      <c r="O179" s="77" t="n">
        <v>2792.61</v>
      </c>
      <c r="P179" s="77" t="n">
        <v>2588.582</v>
      </c>
      <c r="Q179" s="77" t="n">
        <v>2483.414</v>
      </c>
      <c r="R179" s="78"/>
    </row>
    <row r="180" s="74" customFormat="true" ht="12.75" hidden="false" customHeight="true" outlineLevel="0" collapsed="false">
      <c r="B180" s="75" t="s">
        <v>384</v>
      </c>
      <c r="C180" s="76" t="s">
        <v>385</v>
      </c>
      <c r="D180" s="77" t="n">
        <v>15326.525</v>
      </c>
      <c r="E180" s="77" t="n">
        <v>16646.205</v>
      </c>
      <c r="F180" s="77" t="n">
        <v>18322.093</v>
      </c>
      <c r="G180" s="77" t="n">
        <v>20055.095</v>
      </c>
      <c r="H180" s="77" t="n">
        <v>20858.732</v>
      </c>
      <c r="I180" s="77" t="n">
        <v>21632.34</v>
      </c>
      <c r="J180" s="77" t="n">
        <v>22558.933</v>
      </c>
      <c r="K180" s="77" t="n">
        <v>23210.173</v>
      </c>
      <c r="L180" s="77" t="n">
        <v>24111.694</v>
      </c>
      <c r="M180" s="77" t="n">
        <v>24582.347</v>
      </c>
      <c r="N180" s="77" t="n">
        <v>24904.286</v>
      </c>
      <c r="O180" s="77" t="n">
        <v>24991.988</v>
      </c>
      <c r="P180" s="77" t="n">
        <v>24823.088</v>
      </c>
      <c r="Q180" s="77" t="n">
        <v>24946.146</v>
      </c>
    </row>
    <row r="181" s="74" customFormat="true" ht="12.75" hidden="false" customHeight="true" outlineLevel="0" collapsed="false">
      <c r="B181" s="75"/>
      <c r="C181" s="76" t="s">
        <v>386</v>
      </c>
      <c r="D181" s="77" t="n">
        <v>21819.987</v>
      </c>
      <c r="E181" s="77" t="n">
        <v>24801.437</v>
      </c>
      <c r="F181" s="77" t="n">
        <v>27973.163</v>
      </c>
      <c r="G181" s="77" t="n">
        <v>31189.291</v>
      </c>
      <c r="H181" s="77" t="n">
        <v>31886.753</v>
      </c>
      <c r="I181" s="77" t="n">
        <v>32949.108</v>
      </c>
      <c r="J181" s="77" t="n">
        <v>34247.941</v>
      </c>
      <c r="K181" s="77" t="n">
        <v>34750.74</v>
      </c>
      <c r="L181" s="77" t="n">
        <v>35804.001</v>
      </c>
      <c r="M181" s="77" t="n">
        <v>36587.502</v>
      </c>
      <c r="N181" s="77" t="n">
        <v>36780.311</v>
      </c>
      <c r="O181" s="77" t="n">
        <v>36681.795</v>
      </c>
      <c r="P181" s="77" t="n">
        <v>36956.206</v>
      </c>
      <c r="Q181" s="77" t="n">
        <v>37625.995</v>
      </c>
    </row>
    <row r="182" s="58" customFormat="true" ht="12.75" hidden="false" customHeight="true" outlineLevel="0" collapsed="false">
      <c r="B182" s="79"/>
      <c r="C182" s="79"/>
      <c r="D182" s="80"/>
      <c r="E182" s="80"/>
      <c r="F182" s="59"/>
      <c r="G182" s="59"/>
      <c r="H182" s="59"/>
      <c r="I182" s="59"/>
      <c r="J182" s="59"/>
      <c r="K182" s="59"/>
      <c r="L182" s="59"/>
      <c r="M182" s="59"/>
      <c r="N182" s="59"/>
      <c r="O182" s="64"/>
      <c r="P182" s="65"/>
      <c r="Q182" s="65"/>
      <c r="R182" s="65"/>
      <c r="S182" s="65"/>
      <c r="T182" s="65"/>
      <c r="U182" s="66"/>
    </row>
    <row r="183" s="58" customFormat="true" ht="12.75" hidden="false" customHeight="true" outlineLevel="0" collapsed="false">
      <c r="B183" s="81"/>
      <c r="C183" s="81"/>
      <c r="D183" s="68" t="s">
        <v>363</v>
      </c>
      <c r="E183" s="68"/>
      <c r="F183" s="68"/>
      <c r="G183" s="68"/>
      <c r="H183" s="68"/>
      <c r="I183" s="68"/>
      <c r="J183" s="68"/>
      <c r="K183" s="68" t="s">
        <v>363</v>
      </c>
      <c r="L183" s="68"/>
      <c r="M183" s="68"/>
      <c r="N183" s="68"/>
      <c r="O183" s="68"/>
      <c r="P183" s="68"/>
      <c r="Q183" s="68"/>
      <c r="R183" s="65"/>
      <c r="S183" s="65"/>
      <c r="T183" s="65"/>
      <c r="U183" s="66"/>
    </row>
    <row r="184" s="69" customFormat="true" ht="12.75" hidden="false" customHeight="true" outlineLevel="0" collapsed="false">
      <c r="B184" s="79"/>
      <c r="C184" s="81"/>
      <c r="D184" s="71"/>
      <c r="E184" s="71"/>
      <c r="F184" s="71"/>
      <c r="G184" s="71"/>
      <c r="H184" s="71"/>
      <c r="I184" s="71"/>
      <c r="J184" s="71"/>
      <c r="K184" s="71"/>
      <c r="L184" s="71"/>
      <c r="M184" s="71"/>
      <c r="N184" s="71"/>
      <c r="O184" s="71"/>
      <c r="P184" s="72"/>
      <c r="Q184" s="72"/>
      <c r="R184" s="72"/>
      <c r="S184" s="72"/>
      <c r="T184" s="72"/>
      <c r="U184" s="73"/>
    </row>
    <row r="185" s="74" customFormat="true" ht="12.75" hidden="false" customHeight="true" outlineLevel="0" collapsed="false">
      <c r="B185" s="75" t="s">
        <v>372</v>
      </c>
      <c r="C185" s="76" t="s">
        <v>373</v>
      </c>
      <c r="D185" s="77" t="n">
        <v>20080</v>
      </c>
      <c r="E185" s="77" t="n">
        <v>21270</v>
      </c>
      <c r="F185" s="77" t="n">
        <v>21720</v>
      </c>
      <c r="G185" s="77" t="n">
        <v>20590</v>
      </c>
      <c r="H185" s="77" t="n">
        <v>21590</v>
      </c>
      <c r="I185" s="77" t="n">
        <v>23020</v>
      </c>
      <c r="J185" s="77" t="n">
        <v>22940</v>
      </c>
      <c r="K185" s="77" t="n">
        <v>23470</v>
      </c>
      <c r="L185" s="77" t="n">
        <v>24760</v>
      </c>
      <c r="M185" s="77" t="n">
        <v>24550</v>
      </c>
      <c r="N185" s="77" t="n">
        <v>24630</v>
      </c>
      <c r="O185" s="77" t="n">
        <v>24190</v>
      </c>
      <c r="P185" s="77" t="n">
        <v>24030</v>
      </c>
      <c r="Q185" s="77" t="n">
        <v>24760</v>
      </c>
    </row>
    <row r="186" customFormat="false" ht="12.75" hidden="false" customHeight="true" outlineLevel="0" collapsed="false">
      <c r="B186" s="75" t="s">
        <v>374</v>
      </c>
      <c r="C186" s="76" t="s">
        <v>375</v>
      </c>
      <c r="D186" s="77" t="n">
        <v>559620</v>
      </c>
      <c r="E186" s="77" t="n">
        <v>556750</v>
      </c>
      <c r="F186" s="77" t="n">
        <v>525780</v>
      </c>
      <c r="G186" s="77" t="n">
        <v>542870</v>
      </c>
      <c r="H186" s="77" t="n">
        <v>542350</v>
      </c>
      <c r="I186" s="77" t="n">
        <v>528370</v>
      </c>
      <c r="J186" s="77" t="n">
        <v>536450</v>
      </c>
      <c r="K186" s="77" t="n">
        <v>542210</v>
      </c>
      <c r="L186" s="77" t="n">
        <v>535600</v>
      </c>
      <c r="M186" s="77" t="n">
        <v>553090</v>
      </c>
      <c r="N186" s="77" t="n">
        <v>541490</v>
      </c>
      <c r="O186" s="77" t="n">
        <v>535210</v>
      </c>
      <c r="P186" s="77" t="n">
        <v>533170</v>
      </c>
      <c r="Q186" s="77" t="n">
        <v>550130</v>
      </c>
    </row>
    <row r="187" customFormat="false" ht="12.75" hidden="false" customHeight="true" outlineLevel="0" collapsed="false">
      <c r="B187" s="75" t="s">
        <v>376</v>
      </c>
      <c r="C187" s="76" t="s">
        <v>377</v>
      </c>
      <c r="D187" s="77" t="n">
        <v>10860</v>
      </c>
      <c r="E187" s="77" t="n">
        <v>10390</v>
      </c>
      <c r="F187" s="77" t="n">
        <v>10680</v>
      </c>
      <c r="G187" s="77" t="n">
        <v>9820</v>
      </c>
      <c r="H187" s="77" t="n">
        <v>9900</v>
      </c>
      <c r="I187" s="77" t="n">
        <v>8380</v>
      </c>
      <c r="J187" s="77" t="n">
        <v>6330</v>
      </c>
      <c r="K187" s="77" t="n">
        <v>6500</v>
      </c>
      <c r="L187" s="77" t="n">
        <v>6770</v>
      </c>
      <c r="M187" s="77" t="n">
        <v>5650</v>
      </c>
      <c r="N187" s="77" t="n">
        <v>3510</v>
      </c>
      <c r="O187" s="77" t="n">
        <v>4260</v>
      </c>
      <c r="P187" s="77" t="n">
        <v>4220</v>
      </c>
      <c r="Q187" s="77" t="n">
        <v>4130</v>
      </c>
      <c r="R187" s="78"/>
    </row>
    <row r="188" customFormat="false" ht="12.75" hidden="false" customHeight="true" outlineLevel="0" collapsed="false">
      <c r="B188" s="75" t="s">
        <v>378</v>
      </c>
      <c r="C188" s="76" t="s">
        <v>379</v>
      </c>
      <c r="D188" s="77" t="n">
        <v>410590</v>
      </c>
      <c r="E188" s="77" t="n">
        <v>401330</v>
      </c>
      <c r="F188" s="77" t="n">
        <v>370990</v>
      </c>
      <c r="G188" s="77" t="n">
        <v>381700</v>
      </c>
      <c r="H188" s="77" t="n">
        <v>382240</v>
      </c>
      <c r="I188" s="77" t="n">
        <v>371290</v>
      </c>
      <c r="J188" s="77" t="n">
        <v>383990</v>
      </c>
      <c r="K188" s="77" t="n">
        <v>392080</v>
      </c>
      <c r="L188" s="77" t="n">
        <v>384530</v>
      </c>
      <c r="M188" s="77" t="n">
        <v>406600</v>
      </c>
      <c r="N188" s="77" t="n">
        <v>404640</v>
      </c>
      <c r="O188" s="77" t="n">
        <v>401690</v>
      </c>
      <c r="P188" s="77" t="n">
        <v>402530</v>
      </c>
      <c r="Q188" s="77" t="n">
        <v>421150</v>
      </c>
      <c r="R188" s="78"/>
    </row>
    <row r="189" customFormat="false" ht="12.75" hidden="false" customHeight="true" outlineLevel="0" collapsed="false">
      <c r="B189" s="75" t="s">
        <v>380</v>
      </c>
      <c r="C189" s="76" t="s">
        <v>381</v>
      </c>
      <c r="D189" s="77" t="n">
        <v>34880</v>
      </c>
      <c r="E189" s="77" t="n">
        <v>34190</v>
      </c>
      <c r="F189" s="77" t="n">
        <v>33660</v>
      </c>
      <c r="G189" s="77" t="n">
        <v>34540</v>
      </c>
      <c r="H189" s="77" t="n">
        <v>36160</v>
      </c>
      <c r="I189" s="77" t="n">
        <v>39260</v>
      </c>
      <c r="J189" s="77" t="n">
        <v>38310</v>
      </c>
      <c r="K189" s="77" t="n">
        <v>38680</v>
      </c>
      <c r="L189" s="77" t="n">
        <v>39240</v>
      </c>
      <c r="M189" s="77" t="n">
        <v>38200</v>
      </c>
      <c r="N189" s="77" t="n">
        <v>36430</v>
      </c>
      <c r="O189" s="77" t="n">
        <v>37000</v>
      </c>
      <c r="P189" s="77" t="n">
        <v>38220</v>
      </c>
      <c r="Q189" s="77" t="n">
        <v>38940</v>
      </c>
      <c r="R189" s="78"/>
    </row>
    <row r="190" customFormat="false" ht="12.75" hidden="false" customHeight="true" outlineLevel="0" collapsed="false">
      <c r="B190" s="75" t="s">
        <v>382</v>
      </c>
      <c r="C190" s="76" t="s">
        <v>383</v>
      </c>
      <c r="D190" s="77" t="n">
        <v>103290</v>
      </c>
      <c r="E190" s="77" t="n">
        <v>110840</v>
      </c>
      <c r="F190" s="77" t="n">
        <v>110450</v>
      </c>
      <c r="G190" s="77" t="n">
        <v>116810</v>
      </c>
      <c r="H190" s="77" t="n">
        <v>114050</v>
      </c>
      <c r="I190" s="77" t="n">
        <v>109440</v>
      </c>
      <c r="J190" s="77" t="n">
        <v>107820</v>
      </c>
      <c r="K190" s="77" t="n">
        <v>104950</v>
      </c>
      <c r="L190" s="77" t="n">
        <v>105060</v>
      </c>
      <c r="M190" s="77" t="n">
        <v>102640</v>
      </c>
      <c r="N190" s="77" t="n">
        <v>96910</v>
      </c>
      <c r="O190" s="77" t="n">
        <v>92260</v>
      </c>
      <c r="P190" s="77" t="n">
        <v>88200</v>
      </c>
      <c r="Q190" s="77" t="n">
        <v>85910</v>
      </c>
      <c r="R190" s="78"/>
    </row>
    <row r="191" s="74" customFormat="true" ht="12.75" hidden="false" customHeight="true" outlineLevel="0" collapsed="false">
      <c r="B191" s="75" t="s">
        <v>384</v>
      </c>
      <c r="C191" s="76" t="s">
        <v>385</v>
      </c>
      <c r="D191" s="77" t="n">
        <v>1018570</v>
      </c>
      <c r="E191" s="77" t="n">
        <v>1056990</v>
      </c>
      <c r="F191" s="77" t="n">
        <v>1071720</v>
      </c>
      <c r="G191" s="77" t="n">
        <v>1091510</v>
      </c>
      <c r="H191" s="77" t="n">
        <v>1126460</v>
      </c>
      <c r="I191" s="77" t="n">
        <v>1158180</v>
      </c>
      <c r="J191" s="77" t="n">
        <v>1182700</v>
      </c>
      <c r="K191" s="77" t="n">
        <v>1217320</v>
      </c>
      <c r="L191" s="77" t="n">
        <v>1263160</v>
      </c>
      <c r="M191" s="77" t="n">
        <v>1308850</v>
      </c>
      <c r="N191" s="77" t="n">
        <v>1344730</v>
      </c>
      <c r="O191" s="77" t="n">
        <v>1356810</v>
      </c>
      <c r="P191" s="77" t="n">
        <v>1361670</v>
      </c>
      <c r="Q191" s="77" t="n">
        <v>1379530</v>
      </c>
    </row>
    <row r="192" s="74" customFormat="true" ht="12.75" hidden="false" customHeight="true" outlineLevel="0" collapsed="false">
      <c r="B192" s="75"/>
      <c r="C192" s="76" t="s">
        <v>386</v>
      </c>
      <c r="D192" s="77" t="n">
        <v>1598270</v>
      </c>
      <c r="E192" s="77" t="n">
        <v>1635010</v>
      </c>
      <c r="F192" s="77" t="n">
        <v>1619220</v>
      </c>
      <c r="G192" s="77" t="n">
        <v>1654970</v>
      </c>
      <c r="H192" s="77" t="n">
        <v>1690400</v>
      </c>
      <c r="I192" s="77" t="n">
        <v>1709570</v>
      </c>
      <c r="J192" s="77" t="n">
        <v>1742090</v>
      </c>
      <c r="K192" s="77" t="n">
        <v>1783000</v>
      </c>
      <c r="L192" s="77" t="n">
        <v>1823520</v>
      </c>
      <c r="M192" s="77" t="n">
        <v>1886490</v>
      </c>
      <c r="N192" s="77" t="n">
        <v>1910850</v>
      </c>
      <c r="O192" s="77" t="n">
        <v>1916210</v>
      </c>
      <c r="P192" s="77" t="n">
        <v>1918870</v>
      </c>
      <c r="Q192" s="77" t="n">
        <v>1954420</v>
      </c>
    </row>
    <row r="193" customFormat="false" ht="12.75" hidden="false" customHeight="true" outlineLevel="0" collapsed="false">
      <c r="B193" s="83"/>
      <c r="C193" s="84"/>
      <c r="D193" s="85"/>
      <c r="E193" s="80"/>
      <c r="F193" s="86"/>
      <c r="G193" s="86"/>
      <c r="H193" s="86"/>
      <c r="I193" s="86"/>
      <c r="J193" s="86"/>
      <c r="K193" s="86"/>
      <c r="L193" s="86"/>
      <c r="M193" s="86"/>
      <c r="N193" s="86"/>
      <c r="O193" s="86"/>
    </row>
    <row r="194" customFormat="false" ht="12.75" hidden="false" customHeight="true" outlineLevel="0" collapsed="false">
      <c r="B194" s="83"/>
      <c r="C194" s="84"/>
      <c r="D194" s="87" t="s">
        <v>364</v>
      </c>
      <c r="E194" s="80"/>
      <c r="F194" s="86"/>
      <c r="G194" s="86"/>
      <c r="H194" s="86"/>
      <c r="I194" s="86"/>
      <c r="J194" s="86"/>
      <c r="K194" s="86"/>
      <c r="L194" s="86"/>
      <c r="M194" s="86"/>
      <c r="N194" s="86"/>
      <c r="O194" s="86"/>
    </row>
    <row r="195" customFormat="false" ht="12.75" hidden="false" customHeight="true" outlineLevel="0" collapsed="false">
      <c r="B195" s="88"/>
      <c r="C195" s="89"/>
      <c r="D195" s="90" t="s">
        <v>387</v>
      </c>
      <c r="E195" s="90"/>
      <c r="F195" s="90"/>
      <c r="G195" s="90"/>
      <c r="H195" s="90"/>
      <c r="I195" s="90"/>
      <c r="J195" s="91"/>
      <c r="K195" s="91"/>
      <c r="L195" s="91"/>
      <c r="M195" s="91"/>
      <c r="N195" s="91"/>
      <c r="O195" s="91"/>
    </row>
    <row r="196" customFormat="false" ht="27" hidden="false" customHeight="true" outlineLevel="0" collapsed="false">
      <c r="B196" s="88"/>
      <c r="C196" s="89"/>
      <c r="D196" s="92" t="s">
        <v>365</v>
      </c>
      <c r="E196" s="92"/>
      <c r="F196" s="92"/>
      <c r="G196" s="92"/>
      <c r="H196" s="92"/>
      <c r="I196" s="92"/>
      <c r="J196" s="91"/>
      <c r="K196" s="91"/>
      <c r="L196" s="91"/>
      <c r="M196" s="91"/>
      <c r="N196" s="91"/>
      <c r="O196" s="91"/>
    </row>
    <row r="197" customFormat="false" ht="12.75" hidden="false" customHeight="true" outlineLevel="0" collapsed="false">
      <c r="D197" s="91"/>
      <c r="E197" s="91"/>
      <c r="F197" s="91"/>
      <c r="G197" s="91"/>
      <c r="H197" s="91"/>
      <c r="I197" s="91"/>
      <c r="J197" s="91"/>
      <c r="K197" s="91"/>
      <c r="L197" s="91"/>
      <c r="M197" s="91"/>
      <c r="N197" s="91"/>
      <c r="O197" s="91"/>
    </row>
    <row r="198" customFormat="false" ht="12.75" hidden="false" customHeight="true" outlineLevel="0" collapsed="false">
      <c r="D198" s="91"/>
      <c r="E198" s="91"/>
      <c r="F198" s="91"/>
      <c r="G198" s="91"/>
      <c r="H198" s="91"/>
      <c r="I198" s="91"/>
      <c r="J198" s="91"/>
      <c r="K198" s="91"/>
      <c r="L198" s="91"/>
      <c r="M198" s="91"/>
      <c r="N198" s="91"/>
      <c r="O198" s="91"/>
    </row>
    <row r="199" customFormat="false" ht="12.75" hidden="false" customHeight="true" outlineLevel="0" collapsed="false">
      <c r="D199" s="91"/>
      <c r="E199" s="91"/>
      <c r="F199" s="91"/>
      <c r="G199" s="91"/>
      <c r="H199" s="91"/>
      <c r="I199" s="91"/>
      <c r="J199" s="91"/>
      <c r="K199" s="91"/>
      <c r="L199" s="91"/>
      <c r="M199" s="91"/>
      <c r="N199" s="91"/>
      <c r="O199" s="91"/>
    </row>
    <row r="200" customFormat="false" ht="12.75" hidden="false" customHeight="true" outlineLevel="0" collapsed="false">
      <c r="B200" s="93"/>
      <c r="C200" s="94"/>
      <c r="D200" s="91"/>
      <c r="E200" s="91"/>
      <c r="F200" s="91"/>
      <c r="G200" s="91"/>
      <c r="H200" s="91"/>
      <c r="I200" s="91"/>
      <c r="J200" s="91"/>
      <c r="K200" s="91"/>
      <c r="L200" s="91"/>
      <c r="M200" s="91"/>
      <c r="N200" s="91"/>
      <c r="O200" s="91"/>
    </row>
    <row r="201" customFormat="false" ht="12.75" hidden="false" customHeight="true" outlineLevel="0" collapsed="false">
      <c r="B201" s="93"/>
      <c r="C201" s="94"/>
      <c r="D201" s="91"/>
      <c r="E201" s="91"/>
      <c r="F201" s="91"/>
      <c r="G201" s="91"/>
      <c r="H201" s="91"/>
      <c r="I201" s="91"/>
      <c r="J201" s="91"/>
      <c r="K201" s="91"/>
      <c r="L201" s="91"/>
      <c r="M201" s="91"/>
      <c r="N201" s="91"/>
      <c r="O201" s="91"/>
    </row>
    <row r="202" customFormat="false" ht="12.75" hidden="false" customHeight="true" outlineLevel="0" collapsed="false">
      <c r="B202" s="83"/>
      <c r="C202" s="95"/>
      <c r="D202" s="91"/>
      <c r="E202" s="91"/>
      <c r="F202" s="91"/>
      <c r="G202" s="91"/>
      <c r="H202" s="91"/>
      <c r="I202" s="91"/>
      <c r="J202" s="91"/>
      <c r="K202" s="91"/>
      <c r="L202" s="91"/>
      <c r="M202" s="91"/>
      <c r="N202" s="91"/>
      <c r="O202" s="91"/>
    </row>
    <row r="203" customFormat="false" ht="12.75" hidden="false" customHeight="true" outlineLevel="0" collapsed="false">
      <c r="B203" s="83"/>
      <c r="C203" s="95"/>
      <c r="D203" s="91"/>
      <c r="E203" s="91"/>
      <c r="F203" s="91"/>
      <c r="G203" s="91"/>
      <c r="H203" s="91"/>
      <c r="I203" s="91"/>
      <c r="J203" s="91"/>
      <c r="K203" s="91"/>
      <c r="L203" s="91"/>
      <c r="M203" s="91"/>
      <c r="N203" s="91"/>
      <c r="O203" s="91"/>
    </row>
    <row r="204" customFormat="false" ht="12.75" hidden="false" customHeight="true" outlineLevel="0" collapsed="false">
      <c r="B204" s="83"/>
      <c r="C204" s="95"/>
      <c r="D204" s="91"/>
      <c r="E204" s="91"/>
      <c r="F204" s="91"/>
      <c r="G204" s="91"/>
      <c r="H204" s="91"/>
      <c r="I204" s="91"/>
      <c r="J204" s="91"/>
      <c r="K204" s="91"/>
      <c r="L204" s="91"/>
      <c r="M204" s="91"/>
      <c r="N204" s="91"/>
      <c r="O204" s="91"/>
    </row>
    <row r="205" customFormat="false" ht="12.75" hidden="false" customHeight="true" outlineLevel="0" collapsed="false">
      <c r="B205" s="83"/>
      <c r="C205" s="95"/>
      <c r="D205" s="91"/>
      <c r="E205" s="91"/>
      <c r="F205" s="91"/>
      <c r="G205" s="91"/>
      <c r="H205" s="91"/>
      <c r="I205" s="91"/>
      <c r="J205" s="91"/>
      <c r="K205" s="91"/>
      <c r="L205" s="91"/>
      <c r="M205" s="91"/>
      <c r="N205" s="91"/>
      <c r="O205" s="91"/>
    </row>
    <row r="206" customFormat="false" ht="12.75" hidden="false" customHeight="true" outlineLevel="0" collapsed="false">
      <c r="B206" s="83"/>
      <c r="C206" s="95"/>
      <c r="D206" s="91"/>
      <c r="E206" s="91"/>
      <c r="F206" s="91"/>
      <c r="G206" s="91"/>
      <c r="H206" s="91"/>
      <c r="I206" s="91"/>
      <c r="J206" s="91"/>
      <c r="K206" s="91"/>
      <c r="L206" s="91"/>
      <c r="M206" s="91"/>
      <c r="N206" s="91"/>
      <c r="O206" s="91"/>
    </row>
    <row r="207" customFormat="false" ht="12.75" hidden="false" customHeight="true" outlineLevel="0" collapsed="false">
      <c r="B207" s="93"/>
      <c r="C207" s="94"/>
      <c r="D207" s="91"/>
      <c r="E207" s="91"/>
      <c r="F207" s="91"/>
      <c r="G207" s="91"/>
      <c r="H207" s="91"/>
      <c r="I207" s="91"/>
      <c r="J207" s="91"/>
      <c r="K207" s="91"/>
      <c r="L207" s="91"/>
      <c r="M207" s="91"/>
      <c r="N207" s="91"/>
      <c r="O207" s="91"/>
    </row>
    <row r="208" customFormat="false" ht="12.75" hidden="false" customHeight="true" outlineLevel="0" collapsed="false">
      <c r="B208" s="93"/>
      <c r="C208" s="94"/>
      <c r="D208" s="91"/>
      <c r="E208" s="91"/>
      <c r="F208" s="91"/>
      <c r="G208" s="91"/>
      <c r="H208" s="91"/>
      <c r="I208" s="91"/>
      <c r="J208" s="91"/>
      <c r="K208" s="91"/>
      <c r="L208" s="91"/>
      <c r="M208" s="91"/>
      <c r="N208" s="91"/>
      <c r="O208" s="91"/>
    </row>
    <row r="209" customFormat="false" ht="12.75" hidden="false" customHeight="true" outlineLevel="0" collapsed="false">
      <c r="B209" s="83"/>
      <c r="C209" s="95"/>
      <c r="D209" s="91"/>
      <c r="E209" s="91"/>
      <c r="F209" s="91"/>
      <c r="G209" s="91"/>
      <c r="H209" s="91"/>
      <c r="I209" s="91"/>
      <c r="J209" s="91"/>
      <c r="K209" s="91"/>
      <c r="L209" s="91"/>
      <c r="M209" s="91"/>
      <c r="N209" s="91"/>
      <c r="O209" s="91"/>
    </row>
    <row r="210" customFormat="false" ht="12.75" hidden="false" customHeight="true" outlineLevel="0" collapsed="false">
      <c r="B210" s="83"/>
      <c r="C210" s="94"/>
      <c r="D210" s="91"/>
      <c r="E210" s="91"/>
      <c r="F210" s="91"/>
      <c r="G210" s="91"/>
      <c r="H210" s="91"/>
      <c r="I210" s="91"/>
      <c r="J210" s="91"/>
      <c r="K210" s="91"/>
      <c r="L210" s="91"/>
      <c r="M210" s="91"/>
      <c r="N210" s="91"/>
      <c r="O210" s="91"/>
    </row>
    <row r="211" customFormat="false" ht="12.75" hidden="false" customHeight="true" outlineLevel="0" collapsed="false">
      <c r="D211" s="91"/>
      <c r="E211" s="91"/>
      <c r="F211" s="91"/>
      <c r="G211" s="91"/>
      <c r="H211" s="91"/>
      <c r="I211" s="91"/>
      <c r="J211" s="91"/>
      <c r="K211" s="91"/>
      <c r="L211" s="91"/>
      <c r="M211" s="91"/>
      <c r="N211" s="91"/>
      <c r="O211" s="91"/>
    </row>
    <row r="212" customFormat="false" ht="12.75" hidden="false" customHeight="true" outlineLevel="0" collapsed="false">
      <c r="D212" s="91"/>
      <c r="E212" s="91"/>
      <c r="F212" s="91"/>
      <c r="G212" s="91"/>
      <c r="H212" s="91"/>
      <c r="I212" s="91"/>
      <c r="J212" s="91"/>
      <c r="K212" s="91"/>
      <c r="L212" s="91"/>
      <c r="M212" s="91"/>
      <c r="N212" s="91"/>
      <c r="O212" s="91"/>
    </row>
    <row r="213" customFormat="false" ht="12.75" hidden="false" customHeight="true" outlineLevel="0" collapsed="false">
      <c r="D213" s="91"/>
      <c r="E213" s="91"/>
      <c r="F213" s="91"/>
      <c r="G213" s="91"/>
      <c r="H213" s="91"/>
      <c r="I213" s="91"/>
      <c r="J213" s="91"/>
      <c r="K213" s="91"/>
      <c r="L213" s="91"/>
      <c r="M213" s="91"/>
      <c r="N213" s="91"/>
      <c r="O213" s="91"/>
    </row>
    <row r="214" customFormat="false" ht="12.75" hidden="false" customHeight="true" outlineLevel="0" collapsed="false">
      <c r="D214" s="91"/>
      <c r="E214" s="91"/>
      <c r="F214" s="91"/>
      <c r="G214" s="91"/>
      <c r="H214" s="91"/>
      <c r="I214" s="91"/>
      <c r="J214" s="91"/>
      <c r="K214" s="91"/>
      <c r="L214" s="91"/>
      <c r="M214" s="91"/>
      <c r="N214" s="91"/>
      <c r="O214" s="91"/>
    </row>
    <row r="215" customFormat="false" ht="12.75" hidden="false" customHeight="true" outlineLevel="0" collapsed="false">
      <c r="D215" s="91"/>
      <c r="E215" s="91"/>
      <c r="F215" s="91"/>
      <c r="G215" s="91"/>
      <c r="H215" s="91"/>
      <c r="I215" s="91"/>
      <c r="J215" s="91"/>
      <c r="K215" s="91"/>
      <c r="L215" s="91"/>
      <c r="M215" s="91"/>
      <c r="N215" s="91"/>
      <c r="O215" s="91"/>
    </row>
    <row r="216" customFormat="false" ht="12.75" hidden="false" customHeight="true" outlineLevel="0" collapsed="false">
      <c r="D216" s="91"/>
      <c r="E216" s="91"/>
      <c r="F216" s="91"/>
      <c r="G216" s="91"/>
      <c r="H216" s="91"/>
      <c r="I216" s="91"/>
      <c r="J216" s="91"/>
      <c r="K216" s="91"/>
      <c r="L216" s="91"/>
      <c r="M216" s="91"/>
      <c r="N216" s="91"/>
      <c r="O216" s="91"/>
    </row>
    <row r="217" customFormat="false" ht="12.75" hidden="false" customHeight="true" outlineLevel="0" collapsed="false">
      <c r="D217" s="91"/>
      <c r="E217" s="91"/>
      <c r="F217" s="91"/>
      <c r="G217" s="91"/>
      <c r="H217" s="91"/>
      <c r="I217" s="91"/>
      <c r="J217" s="91"/>
      <c r="K217" s="91"/>
      <c r="L217" s="91"/>
      <c r="M217" s="91"/>
      <c r="N217" s="91"/>
      <c r="O217" s="91"/>
    </row>
    <row r="218" customFormat="false" ht="12.75" hidden="false" customHeight="true" outlineLevel="0" collapsed="false">
      <c r="D218" s="91"/>
      <c r="E218" s="91"/>
      <c r="F218" s="91"/>
      <c r="G218" s="91"/>
      <c r="H218" s="91"/>
      <c r="I218" s="91"/>
      <c r="J218" s="91"/>
      <c r="K218" s="91"/>
      <c r="L218" s="91"/>
      <c r="M218" s="91"/>
      <c r="N218" s="91"/>
      <c r="O218" s="91"/>
    </row>
    <row r="219" customFormat="false" ht="12.75" hidden="false" customHeight="true" outlineLevel="0" collapsed="false">
      <c r="D219" s="91"/>
      <c r="E219" s="91"/>
      <c r="F219" s="91"/>
      <c r="G219" s="91"/>
      <c r="H219" s="91"/>
      <c r="I219" s="91"/>
      <c r="J219" s="91"/>
      <c r="K219" s="91"/>
      <c r="L219" s="91"/>
      <c r="M219" s="91"/>
      <c r="N219" s="91"/>
      <c r="O219" s="91"/>
    </row>
    <row r="220" customFormat="false" ht="12.75" hidden="false" customHeight="true" outlineLevel="0" collapsed="false">
      <c r="D220" s="91"/>
      <c r="E220" s="91"/>
      <c r="F220" s="91"/>
      <c r="G220" s="91"/>
      <c r="H220" s="91"/>
      <c r="I220" s="91"/>
      <c r="J220" s="91"/>
      <c r="K220" s="91"/>
      <c r="L220" s="91"/>
      <c r="M220" s="91"/>
      <c r="N220" s="91"/>
      <c r="O220" s="91"/>
    </row>
    <row r="221" customFormat="false" ht="12.75" hidden="false" customHeight="true" outlineLevel="0" collapsed="false">
      <c r="D221" s="91"/>
      <c r="E221" s="91"/>
      <c r="F221" s="91"/>
      <c r="G221" s="91"/>
      <c r="H221" s="91"/>
      <c r="I221" s="91"/>
      <c r="J221" s="91"/>
      <c r="K221" s="91"/>
      <c r="L221" s="91"/>
      <c r="M221" s="91"/>
      <c r="N221" s="91"/>
      <c r="O221" s="91"/>
    </row>
    <row r="222" customFormat="false" ht="12.75" hidden="false" customHeight="true" outlineLevel="0" collapsed="false">
      <c r="D222" s="91"/>
      <c r="E222" s="91"/>
      <c r="F222" s="91"/>
      <c r="G222" s="91"/>
      <c r="H222" s="91"/>
      <c r="I222" s="91"/>
      <c r="J222" s="91"/>
      <c r="K222" s="91"/>
      <c r="L222" s="91"/>
      <c r="M222" s="91"/>
      <c r="N222" s="91"/>
      <c r="O222" s="91"/>
    </row>
    <row r="223" customFormat="false" ht="12.75" hidden="false" customHeight="true" outlineLevel="0" collapsed="false">
      <c r="D223" s="91"/>
      <c r="E223" s="91"/>
      <c r="F223" s="91"/>
      <c r="G223" s="91"/>
      <c r="H223" s="91"/>
      <c r="I223" s="91"/>
      <c r="J223" s="91"/>
      <c r="K223" s="91"/>
      <c r="L223" s="91"/>
      <c r="M223" s="91"/>
      <c r="N223" s="91"/>
      <c r="O223" s="91"/>
    </row>
    <row r="224" customFormat="false" ht="12.75" hidden="false" customHeight="true" outlineLevel="0" collapsed="false">
      <c r="D224" s="91"/>
      <c r="E224" s="91"/>
      <c r="F224" s="91"/>
      <c r="G224" s="91"/>
      <c r="H224" s="91"/>
      <c r="I224" s="91"/>
      <c r="J224" s="91"/>
      <c r="K224" s="91"/>
      <c r="L224" s="91"/>
      <c r="M224" s="91"/>
      <c r="N224" s="91"/>
      <c r="O224" s="91"/>
    </row>
    <row r="225" customFormat="false" ht="12.75" hidden="false" customHeight="true" outlineLevel="0" collapsed="false">
      <c r="D225" s="91"/>
      <c r="E225" s="91"/>
      <c r="F225" s="91"/>
      <c r="G225" s="91"/>
      <c r="H225" s="91"/>
      <c r="I225" s="91"/>
      <c r="J225" s="91"/>
      <c r="K225" s="91"/>
      <c r="L225" s="91"/>
      <c r="M225" s="91"/>
      <c r="N225" s="91"/>
      <c r="O225" s="91"/>
    </row>
    <row r="226" customFormat="false" ht="12.75" hidden="false" customHeight="true" outlineLevel="0" collapsed="false">
      <c r="D226" s="91"/>
      <c r="E226" s="91"/>
      <c r="F226" s="91"/>
      <c r="G226" s="91"/>
      <c r="H226" s="91"/>
      <c r="I226" s="91"/>
      <c r="J226" s="91"/>
      <c r="K226" s="91"/>
      <c r="L226" s="91"/>
      <c r="M226" s="91"/>
      <c r="N226" s="91"/>
      <c r="O226" s="91"/>
    </row>
    <row r="227" customFormat="false" ht="12.75" hidden="false" customHeight="true" outlineLevel="0" collapsed="false">
      <c r="D227" s="91"/>
      <c r="E227" s="91"/>
      <c r="F227" s="91"/>
      <c r="G227" s="91"/>
      <c r="H227" s="91"/>
      <c r="I227" s="91"/>
      <c r="J227" s="91"/>
      <c r="K227" s="91"/>
      <c r="L227" s="91"/>
      <c r="M227" s="91"/>
      <c r="N227" s="91"/>
      <c r="O227" s="91"/>
    </row>
    <row r="228" customFormat="false" ht="12.75" hidden="false" customHeight="true" outlineLevel="0" collapsed="false">
      <c r="D228" s="91"/>
      <c r="E228" s="91"/>
      <c r="F228" s="91"/>
      <c r="G228" s="91"/>
      <c r="H228" s="91"/>
      <c r="I228" s="91"/>
      <c r="J228" s="91"/>
      <c r="K228" s="91"/>
      <c r="L228" s="91"/>
      <c r="M228" s="91"/>
      <c r="N228" s="91"/>
      <c r="O228" s="91"/>
    </row>
    <row r="229" customFormat="false" ht="12.75" hidden="false" customHeight="true" outlineLevel="0" collapsed="false">
      <c r="D229" s="91"/>
      <c r="E229" s="91"/>
      <c r="F229" s="91"/>
      <c r="G229" s="91"/>
      <c r="H229" s="91"/>
      <c r="I229" s="91"/>
      <c r="J229" s="91"/>
      <c r="K229" s="91"/>
      <c r="L229" s="91"/>
      <c r="M229" s="91"/>
      <c r="N229" s="91"/>
      <c r="O229" s="91"/>
    </row>
    <row r="230" customFormat="false" ht="12.75" hidden="false" customHeight="true" outlineLevel="0" collapsed="false">
      <c r="D230" s="91"/>
      <c r="E230" s="91"/>
      <c r="F230" s="91"/>
      <c r="G230" s="91"/>
      <c r="H230" s="91"/>
      <c r="I230" s="91"/>
      <c r="J230" s="91"/>
      <c r="K230" s="91"/>
      <c r="L230" s="91"/>
      <c r="M230" s="91"/>
      <c r="N230" s="91"/>
      <c r="O230" s="91"/>
    </row>
    <row r="231" customFormat="false" ht="12.75" hidden="false" customHeight="true" outlineLevel="0" collapsed="false">
      <c r="D231" s="91"/>
      <c r="E231" s="91"/>
      <c r="F231" s="91"/>
      <c r="G231" s="91"/>
      <c r="H231" s="91"/>
      <c r="I231" s="91"/>
      <c r="J231" s="91"/>
      <c r="K231" s="91"/>
      <c r="L231" s="91"/>
      <c r="M231" s="91"/>
      <c r="N231" s="91"/>
      <c r="O231" s="91"/>
    </row>
    <row r="232" customFormat="false" ht="12.75" hidden="false" customHeight="true" outlineLevel="0" collapsed="false">
      <c r="D232" s="91"/>
      <c r="E232" s="91"/>
      <c r="F232" s="91"/>
      <c r="G232" s="91"/>
      <c r="H232" s="91"/>
      <c r="I232" s="91"/>
      <c r="J232" s="91"/>
      <c r="K232" s="91"/>
      <c r="L232" s="91"/>
      <c r="M232" s="91"/>
      <c r="N232" s="91"/>
      <c r="O232" s="91"/>
    </row>
    <row r="233" customFormat="false" ht="12.75" hidden="false" customHeight="true" outlineLevel="0" collapsed="false">
      <c r="D233" s="91"/>
      <c r="E233" s="91"/>
      <c r="F233" s="91"/>
      <c r="G233" s="91"/>
      <c r="H233" s="91"/>
      <c r="I233" s="91"/>
      <c r="J233" s="91"/>
      <c r="K233" s="91"/>
      <c r="L233" s="91"/>
      <c r="M233" s="91"/>
      <c r="N233" s="91"/>
      <c r="O233" s="91"/>
    </row>
    <row r="234" customFormat="false" ht="12.75" hidden="false" customHeight="true" outlineLevel="0" collapsed="false">
      <c r="D234" s="91"/>
      <c r="E234" s="91"/>
      <c r="F234" s="91"/>
      <c r="G234" s="91"/>
      <c r="H234" s="91"/>
      <c r="I234" s="91"/>
      <c r="J234" s="91"/>
      <c r="K234" s="91"/>
      <c r="L234" s="91"/>
      <c r="M234" s="91"/>
      <c r="N234" s="91"/>
      <c r="O234" s="91"/>
    </row>
    <row r="235" customFormat="false" ht="12.75" hidden="false" customHeight="true" outlineLevel="0" collapsed="false">
      <c r="D235" s="91"/>
      <c r="E235" s="91"/>
      <c r="F235" s="91"/>
      <c r="G235" s="91"/>
      <c r="H235" s="91"/>
      <c r="I235" s="91"/>
      <c r="J235" s="91"/>
      <c r="K235" s="91"/>
      <c r="L235" s="91"/>
      <c r="M235" s="91"/>
      <c r="N235" s="91"/>
      <c r="O235" s="91"/>
    </row>
    <row r="236" customFormat="false" ht="12.75" hidden="false" customHeight="true" outlineLevel="0" collapsed="false">
      <c r="D236" s="91"/>
      <c r="E236" s="91"/>
      <c r="F236" s="91"/>
      <c r="G236" s="91"/>
      <c r="H236" s="91"/>
      <c r="I236" s="91"/>
      <c r="J236" s="91"/>
      <c r="K236" s="91"/>
      <c r="L236" s="91"/>
      <c r="M236" s="91"/>
      <c r="N236" s="91"/>
      <c r="O236" s="91"/>
    </row>
    <row r="237" customFormat="false" ht="12.75" hidden="false" customHeight="true" outlineLevel="0" collapsed="false">
      <c r="D237" s="91"/>
      <c r="E237" s="91"/>
      <c r="F237" s="91"/>
      <c r="G237" s="91"/>
      <c r="H237" s="91"/>
      <c r="I237" s="91"/>
      <c r="J237" s="91"/>
      <c r="K237" s="91"/>
      <c r="L237" s="91"/>
      <c r="M237" s="91"/>
      <c r="N237" s="91"/>
      <c r="O237" s="91"/>
    </row>
    <row r="238" customFormat="false" ht="12.75" hidden="false" customHeight="true" outlineLevel="0" collapsed="false">
      <c r="D238" s="91"/>
      <c r="E238" s="91"/>
      <c r="F238" s="91"/>
      <c r="G238" s="91"/>
      <c r="H238" s="91"/>
      <c r="I238" s="91"/>
      <c r="J238" s="91"/>
      <c r="K238" s="91"/>
      <c r="L238" s="91"/>
      <c r="M238" s="91"/>
      <c r="N238" s="91"/>
      <c r="O238" s="91"/>
    </row>
    <row r="239" customFormat="false" ht="12.75" hidden="false" customHeight="true" outlineLevel="0" collapsed="false">
      <c r="D239" s="91"/>
      <c r="E239" s="91"/>
      <c r="F239" s="91"/>
      <c r="G239" s="91"/>
      <c r="H239" s="91"/>
      <c r="I239" s="91"/>
      <c r="J239" s="91"/>
      <c r="K239" s="91"/>
      <c r="L239" s="91"/>
      <c r="M239" s="91"/>
      <c r="N239" s="91"/>
      <c r="O239" s="91"/>
    </row>
    <row r="240" customFormat="false" ht="12.75" hidden="false" customHeight="true" outlineLevel="0" collapsed="false">
      <c r="D240" s="91"/>
      <c r="E240" s="91"/>
      <c r="F240" s="91"/>
      <c r="G240" s="91"/>
      <c r="H240" s="91"/>
      <c r="I240" s="91"/>
      <c r="J240" s="91"/>
      <c r="K240" s="91"/>
      <c r="L240" s="91"/>
      <c r="M240" s="91"/>
      <c r="N240" s="91"/>
      <c r="O240" s="91"/>
    </row>
    <row r="241" customFormat="false" ht="12.75" hidden="false" customHeight="true" outlineLevel="0" collapsed="false">
      <c r="D241" s="91"/>
      <c r="E241" s="91"/>
      <c r="F241" s="91"/>
      <c r="G241" s="91"/>
      <c r="H241" s="91"/>
      <c r="I241" s="91"/>
      <c r="J241" s="91"/>
      <c r="K241" s="91"/>
      <c r="L241" s="91"/>
      <c r="M241" s="91"/>
      <c r="N241" s="91"/>
      <c r="O241" s="91"/>
    </row>
    <row r="242" customFormat="false" ht="12.75" hidden="false" customHeight="true" outlineLevel="0" collapsed="false">
      <c r="D242" s="91"/>
      <c r="E242" s="91"/>
      <c r="F242" s="91"/>
      <c r="G242" s="91"/>
      <c r="H242" s="91"/>
      <c r="I242" s="91"/>
      <c r="J242" s="91"/>
      <c r="K242" s="91"/>
      <c r="L242" s="91"/>
      <c r="M242" s="91"/>
      <c r="N242" s="91"/>
      <c r="O242" s="91"/>
    </row>
    <row r="243" customFormat="false" ht="12.75" hidden="false" customHeight="true" outlineLevel="0" collapsed="false">
      <c r="D243" s="91"/>
      <c r="E243" s="91"/>
      <c r="F243" s="91"/>
      <c r="G243" s="91"/>
      <c r="H243" s="91"/>
      <c r="I243" s="91"/>
      <c r="J243" s="91"/>
      <c r="K243" s="91"/>
      <c r="L243" s="91"/>
      <c r="M243" s="91"/>
      <c r="N243" s="91"/>
      <c r="O243" s="91"/>
    </row>
    <row r="244" customFormat="false" ht="12.75" hidden="false" customHeight="true" outlineLevel="0" collapsed="false">
      <c r="D244" s="91"/>
      <c r="E244" s="91"/>
      <c r="F244" s="91"/>
      <c r="G244" s="91"/>
      <c r="H244" s="91"/>
      <c r="I244" s="91"/>
      <c r="J244" s="91"/>
      <c r="K244" s="91"/>
      <c r="L244" s="91"/>
      <c r="M244" s="91"/>
      <c r="N244" s="91"/>
      <c r="O244" s="91"/>
    </row>
    <row r="245" customFormat="false" ht="12.75" hidden="false" customHeight="true" outlineLevel="0" collapsed="false">
      <c r="D245" s="91"/>
      <c r="E245" s="91"/>
      <c r="F245" s="91"/>
      <c r="G245" s="91"/>
      <c r="H245" s="91"/>
      <c r="I245" s="91"/>
      <c r="J245" s="91"/>
      <c r="K245" s="91"/>
      <c r="L245" s="91"/>
      <c r="M245" s="91"/>
      <c r="N245" s="91"/>
      <c r="O245" s="91"/>
    </row>
    <row r="246" customFormat="false" ht="12.75" hidden="false" customHeight="true" outlineLevel="0" collapsed="false">
      <c r="D246" s="91"/>
      <c r="E246" s="91"/>
      <c r="F246" s="91"/>
      <c r="G246" s="91"/>
      <c r="H246" s="91"/>
      <c r="I246" s="91"/>
      <c r="J246" s="91"/>
      <c r="K246" s="91"/>
      <c r="L246" s="91"/>
      <c r="M246" s="91"/>
      <c r="N246" s="91"/>
      <c r="O246" s="91"/>
    </row>
    <row r="247" customFormat="false" ht="12.75" hidden="false" customHeight="true" outlineLevel="0" collapsed="false">
      <c r="D247" s="91"/>
      <c r="E247" s="91"/>
      <c r="F247" s="91"/>
      <c r="G247" s="91"/>
      <c r="H247" s="91"/>
      <c r="I247" s="91"/>
      <c r="J247" s="91"/>
      <c r="K247" s="91"/>
      <c r="L247" s="91"/>
      <c r="M247" s="91"/>
      <c r="N247" s="91"/>
      <c r="O247" s="91"/>
    </row>
    <row r="248" customFormat="false" ht="12.75" hidden="false" customHeight="true" outlineLevel="0" collapsed="false">
      <c r="D248" s="91"/>
      <c r="E248" s="91"/>
      <c r="F248" s="91"/>
      <c r="G248" s="91"/>
      <c r="H248" s="91"/>
      <c r="I248" s="91"/>
      <c r="J248" s="91"/>
      <c r="K248" s="91"/>
      <c r="L248" s="91"/>
      <c r="M248" s="91"/>
      <c r="N248" s="91"/>
      <c r="O248" s="91"/>
    </row>
    <row r="249" customFormat="false" ht="12.75" hidden="false" customHeight="true" outlineLevel="0" collapsed="false">
      <c r="D249" s="91"/>
      <c r="E249" s="91"/>
      <c r="F249" s="91"/>
      <c r="G249" s="91"/>
      <c r="H249" s="91"/>
      <c r="I249" s="91"/>
      <c r="J249" s="91"/>
      <c r="K249" s="91"/>
      <c r="L249" s="91"/>
      <c r="M249" s="91"/>
      <c r="N249" s="91"/>
      <c r="O249" s="91"/>
    </row>
    <row r="250" customFormat="false" ht="12.75" hidden="false" customHeight="true" outlineLevel="0" collapsed="false">
      <c r="D250" s="91"/>
      <c r="E250" s="91"/>
      <c r="F250" s="91"/>
      <c r="G250" s="91"/>
      <c r="H250" s="91"/>
      <c r="I250" s="91"/>
      <c r="J250" s="91"/>
      <c r="K250" s="91"/>
      <c r="L250" s="91"/>
      <c r="M250" s="91"/>
      <c r="N250" s="91"/>
      <c r="O250" s="91"/>
    </row>
    <row r="251" customFormat="false" ht="12.75" hidden="false" customHeight="true" outlineLevel="0" collapsed="false">
      <c r="D251" s="91"/>
      <c r="E251" s="91"/>
      <c r="F251" s="91"/>
      <c r="G251" s="91"/>
      <c r="H251" s="91"/>
      <c r="I251" s="91"/>
      <c r="J251" s="91"/>
      <c r="K251" s="91"/>
      <c r="L251" s="91"/>
      <c r="M251" s="91"/>
      <c r="N251" s="91"/>
      <c r="O251" s="91"/>
    </row>
    <row r="252" customFormat="false" ht="12.75" hidden="false" customHeight="true" outlineLevel="0" collapsed="false">
      <c r="D252" s="91"/>
      <c r="E252" s="91"/>
      <c r="F252" s="91"/>
      <c r="G252" s="91"/>
      <c r="H252" s="91"/>
      <c r="I252" s="91"/>
      <c r="J252" s="91"/>
      <c r="K252" s="91"/>
      <c r="L252" s="91"/>
      <c r="M252" s="91"/>
      <c r="N252" s="91"/>
      <c r="O252" s="91"/>
    </row>
    <row r="253" customFormat="false" ht="12.75" hidden="false" customHeight="true" outlineLevel="0" collapsed="false">
      <c r="D253" s="91"/>
      <c r="E253" s="91"/>
      <c r="F253" s="91"/>
      <c r="G253" s="91"/>
      <c r="H253" s="91"/>
      <c r="I253" s="91"/>
      <c r="J253" s="91"/>
      <c r="K253" s="91"/>
      <c r="L253" s="91"/>
      <c r="M253" s="91"/>
      <c r="N253" s="91"/>
      <c r="O253" s="91"/>
    </row>
    <row r="254" customFormat="false" ht="12.75" hidden="false" customHeight="true" outlineLevel="0" collapsed="false">
      <c r="D254" s="91"/>
      <c r="E254" s="91"/>
      <c r="F254" s="91"/>
      <c r="G254" s="91"/>
      <c r="H254" s="91"/>
      <c r="I254" s="91"/>
      <c r="J254" s="91"/>
      <c r="K254" s="91"/>
      <c r="L254" s="91"/>
      <c r="M254" s="91"/>
      <c r="N254" s="91"/>
      <c r="O254" s="91"/>
    </row>
    <row r="255" customFormat="false" ht="12.75" hidden="false" customHeight="true" outlineLevel="0" collapsed="false">
      <c r="D255" s="91"/>
      <c r="E255" s="91"/>
      <c r="F255" s="91"/>
      <c r="G255" s="91"/>
      <c r="H255" s="91"/>
      <c r="I255" s="91"/>
      <c r="J255" s="91"/>
      <c r="K255" s="91"/>
      <c r="L255" s="91"/>
      <c r="M255" s="91"/>
      <c r="N255" s="91"/>
      <c r="O255" s="91"/>
    </row>
    <row r="256" customFormat="false" ht="12.75" hidden="false" customHeight="true" outlineLevel="0" collapsed="false">
      <c r="D256" s="91"/>
      <c r="E256" s="91"/>
      <c r="F256" s="91"/>
      <c r="G256" s="91"/>
      <c r="H256" s="91"/>
      <c r="I256" s="91"/>
      <c r="J256" s="91"/>
      <c r="K256" s="91"/>
      <c r="L256" s="91"/>
      <c r="M256" s="91"/>
      <c r="N256" s="91"/>
      <c r="O256" s="91"/>
    </row>
    <row r="257" customFormat="false" ht="12.75" hidden="false" customHeight="true" outlineLevel="0" collapsed="false">
      <c r="D257" s="91"/>
      <c r="E257" s="91"/>
      <c r="F257" s="91"/>
      <c r="G257" s="91"/>
      <c r="H257" s="91"/>
      <c r="I257" s="91"/>
      <c r="J257" s="91"/>
      <c r="K257" s="91"/>
      <c r="L257" s="91"/>
      <c r="M257" s="91"/>
      <c r="N257" s="91"/>
      <c r="O257" s="91"/>
    </row>
    <row r="258" customFormat="false" ht="12.75" hidden="false" customHeight="true" outlineLevel="0" collapsed="false">
      <c r="D258" s="91"/>
      <c r="E258" s="91"/>
      <c r="F258" s="91"/>
      <c r="G258" s="91"/>
      <c r="H258" s="91"/>
      <c r="I258" s="91"/>
      <c r="J258" s="91"/>
      <c r="K258" s="91"/>
      <c r="L258" s="91"/>
      <c r="M258" s="91"/>
      <c r="N258" s="91"/>
      <c r="O258" s="91"/>
    </row>
    <row r="259" customFormat="false" ht="12.75" hidden="false" customHeight="true" outlineLevel="0" collapsed="false">
      <c r="D259" s="91"/>
      <c r="E259" s="91"/>
      <c r="F259" s="91"/>
      <c r="G259" s="91"/>
      <c r="H259" s="91"/>
      <c r="I259" s="91"/>
      <c r="J259" s="91"/>
      <c r="K259" s="91"/>
      <c r="L259" s="91"/>
      <c r="M259" s="91"/>
      <c r="N259" s="91"/>
      <c r="O259" s="91"/>
    </row>
    <row r="260" customFormat="false" ht="12.75" hidden="false" customHeight="true" outlineLevel="0" collapsed="false">
      <c r="D260" s="91"/>
      <c r="E260" s="91"/>
      <c r="F260" s="91"/>
      <c r="G260" s="91"/>
      <c r="H260" s="91"/>
      <c r="I260" s="91"/>
      <c r="J260" s="91"/>
      <c r="K260" s="91"/>
      <c r="L260" s="91"/>
      <c r="M260" s="91"/>
      <c r="N260" s="91"/>
      <c r="O260" s="91"/>
    </row>
    <row r="261" customFormat="false" ht="12.75" hidden="false" customHeight="true" outlineLevel="0" collapsed="false">
      <c r="D261" s="91"/>
      <c r="E261" s="91"/>
      <c r="F261" s="91"/>
      <c r="G261" s="91"/>
      <c r="H261" s="91"/>
      <c r="I261" s="91"/>
      <c r="J261" s="91"/>
      <c r="K261" s="91"/>
      <c r="L261" s="91"/>
      <c r="M261" s="91"/>
      <c r="N261" s="91"/>
      <c r="O261" s="91"/>
    </row>
    <row r="262" customFormat="false" ht="12.75" hidden="false" customHeight="true" outlineLevel="0" collapsed="false">
      <c r="D262" s="91"/>
      <c r="E262" s="91"/>
      <c r="F262" s="91"/>
      <c r="G262" s="91"/>
      <c r="H262" s="91"/>
      <c r="I262" s="91"/>
      <c r="J262" s="91"/>
      <c r="K262" s="91"/>
      <c r="L262" s="91"/>
      <c r="M262" s="91"/>
      <c r="N262" s="91"/>
      <c r="O262" s="91"/>
    </row>
    <row r="263" customFormat="false" ht="12.75" hidden="false" customHeight="true" outlineLevel="0" collapsed="false">
      <c r="D263" s="91"/>
      <c r="E263" s="91"/>
      <c r="F263" s="91"/>
      <c r="G263" s="91"/>
      <c r="H263" s="91"/>
      <c r="I263" s="91"/>
      <c r="J263" s="91"/>
      <c r="K263" s="91"/>
      <c r="L263" s="91"/>
      <c r="M263" s="91"/>
      <c r="N263" s="91"/>
      <c r="O263" s="91"/>
    </row>
    <row r="264" customFormat="false" ht="12.75" hidden="false" customHeight="true" outlineLevel="0" collapsed="false">
      <c r="D264" s="91"/>
      <c r="E264" s="91"/>
      <c r="F264" s="91"/>
      <c r="G264" s="91"/>
      <c r="H264" s="91"/>
      <c r="I264" s="91"/>
      <c r="J264" s="91"/>
      <c r="K264" s="91"/>
      <c r="L264" s="91"/>
      <c r="M264" s="91"/>
      <c r="N264" s="91"/>
      <c r="O264" s="91"/>
    </row>
    <row r="265" customFormat="false" ht="12.75" hidden="false" customHeight="true" outlineLevel="0" collapsed="false">
      <c r="D265" s="91"/>
      <c r="E265" s="91"/>
      <c r="F265" s="91"/>
      <c r="G265" s="91"/>
      <c r="H265" s="91"/>
      <c r="I265" s="91"/>
      <c r="J265" s="91"/>
      <c r="K265" s="91"/>
      <c r="L265" s="91"/>
      <c r="M265" s="91"/>
      <c r="N265" s="91"/>
      <c r="O265" s="91"/>
    </row>
    <row r="266" customFormat="false" ht="12.75" hidden="false" customHeight="true" outlineLevel="0" collapsed="false">
      <c r="D266" s="91"/>
      <c r="E266" s="91"/>
      <c r="F266" s="91"/>
      <c r="G266" s="91"/>
      <c r="H266" s="91"/>
      <c r="I266" s="91"/>
      <c r="J266" s="91"/>
      <c r="K266" s="91"/>
      <c r="L266" s="91"/>
      <c r="M266" s="91"/>
      <c r="N266" s="91"/>
      <c r="O266" s="91"/>
    </row>
    <row r="267" customFormat="false" ht="12.75" hidden="false" customHeight="true" outlineLevel="0" collapsed="false">
      <c r="D267" s="91"/>
      <c r="E267" s="91"/>
      <c r="F267" s="91"/>
      <c r="G267" s="91"/>
      <c r="H267" s="91"/>
      <c r="I267" s="91"/>
      <c r="J267" s="91"/>
      <c r="K267" s="91"/>
      <c r="L267" s="91"/>
      <c r="M267" s="91"/>
      <c r="N267" s="91"/>
      <c r="O267" s="91"/>
    </row>
    <row r="268" customFormat="false" ht="12.75" hidden="false" customHeight="true" outlineLevel="0" collapsed="false">
      <c r="D268" s="91"/>
      <c r="E268" s="91"/>
      <c r="F268" s="91"/>
      <c r="G268" s="91"/>
      <c r="H268" s="91"/>
      <c r="I268" s="91"/>
      <c r="J268" s="91"/>
      <c r="K268" s="91"/>
      <c r="L268" s="91"/>
      <c r="M268" s="91"/>
      <c r="N268" s="91"/>
      <c r="O268" s="91"/>
    </row>
    <row r="269" customFormat="false" ht="12.75" hidden="false" customHeight="true" outlineLevel="0" collapsed="false">
      <c r="D269" s="91"/>
      <c r="E269" s="91"/>
      <c r="F269" s="91"/>
      <c r="G269" s="91"/>
      <c r="H269" s="91"/>
      <c r="I269" s="91"/>
      <c r="J269" s="91"/>
      <c r="K269" s="91"/>
      <c r="L269" s="91"/>
      <c r="M269" s="91"/>
      <c r="N269" s="91"/>
      <c r="O269" s="91"/>
    </row>
    <row r="270" customFormat="false" ht="12.75" hidden="false" customHeight="true" outlineLevel="0" collapsed="false">
      <c r="D270" s="91"/>
      <c r="E270" s="91"/>
      <c r="F270" s="91"/>
      <c r="G270" s="91"/>
      <c r="H270" s="91"/>
      <c r="I270" s="91"/>
      <c r="J270" s="91"/>
      <c r="K270" s="91"/>
      <c r="L270" s="91"/>
      <c r="M270" s="91"/>
      <c r="N270" s="91"/>
      <c r="O270" s="91"/>
    </row>
    <row r="271" customFormat="false" ht="12.75" hidden="false" customHeight="true" outlineLevel="0" collapsed="false">
      <c r="D271" s="91"/>
      <c r="E271" s="91"/>
      <c r="F271" s="91"/>
      <c r="G271" s="91"/>
      <c r="H271" s="91"/>
      <c r="I271" s="91"/>
      <c r="J271" s="91"/>
      <c r="K271" s="91"/>
      <c r="L271" s="91"/>
      <c r="M271" s="91"/>
      <c r="N271" s="91"/>
      <c r="O271" s="91"/>
    </row>
    <row r="272" customFormat="false" ht="12.75" hidden="false" customHeight="true" outlineLevel="0" collapsed="false">
      <c r="D272" s="91"/>
      <c r="E272" s="91"/>
      <c r="F272" s="91"/>
      <c r="G272" s="91"/>
      <c r="H272" s="91"/>
      <c r="I272" s="91"/>
      <c r="J272" s="91"/>
      <c r="K272" s="91"/>
      <c r="L272" s="91"/>
      <c r="M272" s="91"/>
      <c r="N272" s="91"/>
      <c r="O272" s="91"/>
    </row>
    <row r="273" customFormat="false" ht="12.75" hidden="false" customHeight="true" outlineLevel="0" collapsed="false">
      <c r="D273" s="91"/>
      <c r="E273" s="91"/>
      <c r="F273" s="91"/>
      <c r="G273" s="91"/>
      <c r="H273" s="91"/>
      <c r="I273" s="91"/>
      <c r="J273" s="91"/>
      <c r="K273" s="91"/>
      <c r="L273" s="91"/>
      <c r="M273" s="91"/>
      <c r="N273" s="91"/>
      <c r="O273" s="91"/>
    </row>
    <row r="274" customFormat="false" ht="12.75" hidden="false" customHeight="true" outlineLevel="0" collapsed="false">
      <c r="D274" s="91"/>
      <c r="E274" s="91"/>
      <c r="F274" s="91"/>
      <c r="G274" s="91"/>
      <c r="H274" s="91"/>
      <c r="I274" s="91"/>
      <c r="J274" s="91"/>
      <c r="K274" s="91"/>
      <c r="L274" s="91"/>
      <c r="M274" s="91"/>
      <c r="N274" s="91"/>
      <c r="O274" s="91"/>
    </row>
    <row r="275" customFormat="false" ht="12.75" hidden="false" customHeight="true" outlineLevel="0" collapsed="false">
      <c r="D275" s="91"/>
      <c r="E275" s="91"/>
      <c r="F275" s="91"/>
      <c r="G275" s="91"/>
      <c r="H275" s="91"/>
      <c r="I275" s="91"/>
      <c r="J275" s="91"/>
      <c r="K275" s="91"/>
      <c r="L275" s="91"/>
      <c r="M275" s="91"/>
      <c r="N275" s="91"/>
      <c r="O275" s="91"/>
    </row>
    <row r="276" customFormat="false" ht="12.75" hidden="false" customHeight="true" outlineLevel="0" collapsed="false">
      <c r="D276" s="91"/>
      <c r="E276" s="91"/>
      <c r="F276" s="91"/>
      <c r="G276" s="91"/>
      <c r="H276" s="91"/>
      <c r="I276" s="91"/>
      <c r="J276" s="91"/>
      <c r="K276" s="91"/>
      <c r="L276" s="91"/>
      <c r="M276" s="91"/>
      <c r="N276" s="91"/>
      <c r="O276" s="91"/>
    </row>
    <row r="277" customFormat="false" ht="12.75" hidden="false" customHeight="true" outlineLevel="0" collapsed="false">
      <c r="D277" s="91"/>
      <c r="E277" s="91"/>
      <c r="F277" s="91"/>
      <c r="G277" s="91"/>
      <c r="H277" s="91"/>
      <c r="I277" s="91"/>
      <c r="J277" s="91"/>
      <c r="K277" s="91"/>
      <c r="L277" s="91"/>
      <c r="M277" s="91"/>
      <c r="N277" s="91"/>
      <c r="O277" s="91"/>
    </row>
    <row r="278" customFormat="false" ht="12.75" hidden="false" customHeight="true" outlineLevel="0" collapsed="false">
      <c r="D278" s="91"/>
      <c r="E278" s="91"/>
      <c r="F278" s="91"/>
      <c r="G278" s="91"/>
      <c r="H278" s="91"/>
      <c r="I278" s="91"/>
      <c r="J278" s="91"/>
      <c r="K278" s="91"/>
      <c r="L278" s="91"/>
      <c r="M278" s="91"/>
      <c r="N278" s="91"/>
      <c r="O278" s="91"/>
    </row>
    <row r="279" customFormat="false" ht="12.75" hidden="false" customHeight="true" outlineLevel="0" collapsed="false">
      <c r="D279" s="91"/>
      <c r="E279" s="91"/>
      <c r="F279" s="91"/>
      <c r="G279" s="91"/>
      <c r="H279" s="91"/>
      <c r="I279" s="91"/>
      <c r="J279" s="91"/>
      <c r="K279" s="91"/>
      <c r="L279" s="91"/>
      <c r="M279" s="91"/>
      <c r="N279" s="91"/>
      <c r="O279" s="91"/>
    </row>
    <row r="280" customFormat="false" ht="12.75" hidden="false" customHeight="true" outlineLevel="0" collapsed="false">
      <c r="D280" s="91"/>
      <c r="E280" s="91"/>
      <c r="F280" s="91"/>
      <c r="G280" s="91"/>
      <c r="H280" s="91"/>
      <c r="I280" s="91"/>
      <c r="J280" s="91"/>
      <c r="K280" s="91"/>
      <c r="L280" s="91"/>
      <c r="M280" s="91"/>
      <c r="N280" s="91"/>
      <c r="O280" s="91"/>
    </row>
    <row r="281" customFormat="false" ht="12.75" hidden="false" customHeight="true" outlineLevel="0" collapsed="false">
      <c r="D281" s="91"/>
      <c r="E281" s="91"/>
      <c r="F281" s="91"/>
      <c r="G281" s="91"/>
      <c r="H281" s="91"/>
      <c r="I281" s="91"/>
      <c r="J281" s="91"/>
      <c r="K281" s="91"/>
      <c r="L281" s="91"/>
      <c r="M281" s="91"/>
      <c r="N281" s="91"/>
      <c r="O281" s="91"/>
    </row>
    <row r="282" customFormat="false" ht="12.75" hidden="false" customHeight="true" outlineLevel="0" collapsed="false">
      <c r="D282" s="91"/>
      <c r="E282" s="91"/>
      <c r="F282" s="91"/>
      <c r="G282" s="91"/>
      <c r="H282" s="91"/>
      <c r="I282" s="91"/>
      <c r="J282" s="91"/>
      <c r="K282" s="91"/>
      <c r="L282" s="91"/>
      <c r="M282" s="91"/>
      <c r="N282" s="91"/>
      <c r="O282" s="91"/>
    </row>
    <row r="283" customFormat="false" ht="12.75" hidden="false" customHeight="true" outlineLevel="0" collapsed="false">
      <c r="D283" s="91"/>
      <c r="E283" s="91"/>
      <c r="F283" s="91"/>
      <c r="G283" s="91"/>
      <c r="H283" s="91"/>
      <c r="I283" s="91"/>
      <c r="J283" s="91"/>
      <c r="K283" s="91"/>
      <c r="L283" s="91"/>
      <c r="M283" s="91"/>
      <c r="N283" s="91"/>
      <c r="O283" s="91"/>
    </row>
    <row r="284" customFormat="false" ht="12.75" hidden="false" customHeight="true" outlineLevel="0" collapsed="false">
      <c r="D284" s="91"/>
      <c r="E284" s="91"/>
      <c r="F284" s="91"/>
      <c r="G284" s="91"/>
      <c r="H284" s="91"/>
      <c r="I284" s="91"/>
      <c r="J284" s="91"/>
      <c r="K284" s="91"/>
      <c r="L284" s="91"/>
      <c r="M284" s="91"/>
      <c r="N284" s="91"/>
      <c r="O284" s="91"/>
    </row>
    <row r="285" customFormat="false" ht="12.75" hidden="false" customHeight="true" outlineLevel="0" collapsed="false">
      <c r="D285" s="91"/>
      <c r="E285" s="91"/>
      <c r="F285" s="91"/>
      <c r="G285" s="91"/>
      <c r="H285" s="91"/>
      <c r="I285" s="91"/>
      <c r="J285" s="91"/>
      <c r="K285" s="91"/>
      <c r="L285" s="91"/>
      <c r="M285" s="91"/>
      <c r="N285" s="91"/>
      <c r="O285" s="91"/>
    </row>
    <row r="286" customFormat="false" ht="12.75" hidden="false" customHeight="true" outlineLevel="0" collapsed="false">
      <c r="D286" s="91"/>
      <c r="E286" s="91"/>
      <c r="F286" s="91"/>
      <c r="G286" s="91"/>
      <c r="H286" s="91"/>
      <c r="I286" s="91"/>
      <c r="J286" s="91"/>
      <c r="K286" s="91"/>
      <c r="L286" s="91"/>
      <c r="M286" s="91"/>
      <c r="N286" s="91"/>
      <c r="O286" s="91"/>
    </row>
    <row r="287" customFormat="false" ht="12.75" hidden="false" customHeight="true" outlineLevel="0" collapsed="false">
      <c r="D287" s="91"/>
      <c r="E287" s="91"/>
      <c r="F287" s="91"/>
      <c r="G287" s="91"/>
      <c r="H287" s="91"/>
      <c r="I287" s="91"/>
      <c r="J287" s="91"/>
      <c r="K287" s="91"/>
      <c r="L287" s="91"/>
      <c r="M287" s="91"/>
      <c r="N287" s="91"/>
      <c r="O287" s="91"/>
    </row>
    <row r="288" customFormat="false" ht="12.75" hidden="false" customHeight="true" outlineLevel="0" collapsed="false">
      <c r="D288" s="91"/>
      <c r="E288" s="91"/>
      <c r="F288" s="91"/>
      <c r="G288" s="91"/>
      <c r="H288" s="91"/>
      <c r="I288" s="91"/>
      <c r="J288" s="91"/>
      <c r="K288" s="91"/>
      <c r="L288" s="91"/>
      <c r="M288" s="91"/>
      <c r="N288" s="91"/>
      <c r="O288" s="91"/>
    </row>
    <row r="289" customFormat="false" ht="12.75" hidden="false" customHeight="true" outlineLevel="0" collapsed="false">
      <c r="D289" s="91"/>
      <c r="E289" s="91"/>
      <c r="F289" s="91"/>
      <c r="G289" s="91"/>
      <c r="H289" s="91"/>
      <c r="I289" s="91"/>
      <c r="J289" s="91"/>
      <c r="K289" s="91"/>
      <c r="L289" s="91"/>
      <c r="M289" s="91"/>
      <c r="N289" s="91"/>
      <c r="O289" s="91"/>
    </row>
    <row r="290" customFormat="false" ht="12.75" hidden="false" customHeight="true" outlineLevel="0" collapsed="false">
      <c r="D290" s="91"/>
      <c r="E290" s="91"/>
      <c r="F290" s="91"/>
      <c r="G290" s="91"/>
      <c r="H290" s="91"/>
      <c r="I290" s="91"/>
      <c r="J290" s="91"/>
      <c r="K290" s="91"/>
      <c r="L290" s="91"/>
      <c r="M290" s="91"/>
      <c r="N290" s="91"/>
      <c r="O290" s="91"/>
    </row>
    <row r="291" customFormat="false" ht="12.75" hidden="false" customHeight="true" outlineLevel="0" collapsed="false">
      <c r="D291" s="91"/>
      <c r="E291" s="91"/>
      <c r="F291" s="91"/>
      <c r="G291" s="91"/>
      <c r="H291" s="91"/>
      <c r="I291" s="91"/>
      <c r="J291" s="91"/>
      <c r="K291" s="91"/>
      <c r="L291" s="91"/>
      <c r="M291" s="91"/>
      <c r="N291" s="91"/>
      <c r="O291" s="91"/>
    </row>
    <row r="292" customFormat="false" ht="12.75" hidden="false" customHeight="true" outlineLevel="0" collapsed="false">
      <c r="D292" s="91"/>
      <c r="E292" s="91"/>
      <c r="F292" s="91"/>
      <c r="G292" s="91"/>
      <c r="H292" s="91"/>
      <c r="I292" s="91"/>
      <c r="J292" s="91"/>
      <c r="K292" s="91"/>
      <c r="L292" s="91"/>
      <c r="M292" s="91"/>
      <c r="N292" s="91"/>
      <c r="O292" s="91"/>
    </row>
    <row r="293" customFormat="false" ht="12.75" hidden="false" customHeight="true" outlineLevel="0" collapsed="false">
      <c r="D293" s="91"/>
      <c r="E293" s="91"/>
      <c r="F293" s="91"/>
      <c r="G293" s="91"/>
      <c r="H293" s="91"/>
      <c r="I293" s="91"/>
      <c r="J293" s="91"/>
      <c r="K293" s="91"/>
      <c r="L293" s="91"/>
      <c r="M293" s="91"/>
      <c r="N293" s="91"/>
      <c r="O293" s="91"/>
    </row>
    <row r="294" customFormat="false" ht="12.75" hidden="false" customHeight="true" outlineLevel="0" collapsed="false">
      <c r="D294" s="91"/>
      <c r="E294" s="91"/>
      <c r="F294" s="91"/>
      <c r="G294" s="91"/>
      <c r="H294" s="91"/>
      <c r="I294" s="91"/>
      <c r="J294" s="91"/>
      <c r="K294" s="91"/>
      <c r="L294" s="91"/>
      <c r="M294" s="91"/>
      <c r="N294" s="91"/>
      <c r="O294" s="91"/>
    </row>
    <row r="295" customFormat="false" ht="12.75" hidden="false" customHeight="true" outlineLevel="0" collapsed="false">
      <c r="D295" s="91"/>
      <c r="E295" s="91"/>
      <c r="F295" s="91"/>
      <c r="G295" s="91"/>
      <c r="H295" s="91"/>
      <c r="I295" s="91"/>
      <c r="J295" s="91"/>
      <c r="K295" s="91"/>
      <c r="L295" s="91"/>
      <c r="M295" s="91"/>
      <c r="N295" s="91"/>
      <c r="O295" s="91"/>
    </row>
    <row r="296" customFormat="false" ht="12.75" hidden="false" customHeight="true" outlineLevel="0" collapsed="false">
      <c r="D296" s="91"/>
      <c r="E296" s="91"/>
      <c r="F296" s="91"/>
      <c r="G296" s="91"/>
      <c r="H296" s="91"/>
      <c r="I296" s="91"/>
      <c r="J296" s="91"/>
      <c r="K296" s="91"/>
      <c r="L296" s="91"/>
      <c r="M296" s="91"/>
      <c r="N296" s="91"/>
      <c r="O296" s="91"/>
    </row>
    <row r="297" customFormat="false" ht="12.75" hidden="false" customHeight="true" outlineLevel="0" collapsed="false">
      <c r="D297" s="91"/>
      <c r="E297" s="91"/>
      <c r="F297" s="91"/>
      <c r="G297" s="91"/>
      <c r="H297" s="91"/>
      <c r="I297" s="91"/>
      <c r="J297" s="91"/>
      <c r="K297" s="91"/>
      <c r="L297" s="91"/>
      <c r="M297" s="91"/>
      <c r="N297" s="91"/>
      <c r="O297" s="91"/>
    </row>
    <row r="298" customFormat="false" ht="12.75" hidden="false" customHeight="true" outlineLevel="0" collapsed="false">
      <c r="D298" s="91"/>
      <c r="E298" s="91"/>
      <c r="F298" s="91"/>
      <c r="G298" s="91"/>
      <c r="H298" s="91"/>
      <c r="I298" s="91"/>
      <c r="J298" s="91"/>
      <c r="K298" s="91"/>
      <c r="L298" s="91"/>
      <c r="M298" s="91"/>
      <c r="N298" s="91"/>
      <c r="O298" s="91"/>
    </row>
    <row r="299" customFormat="false" ht="12.75" hidden="false" customHeight="true" outlineLevel="0" collapsed="false">
      <c r="D299" s="91"/>
      <c r="E299" s="91"/>
      <c r="F299" s="91"/>
      <c r="G299" s="91"/>
      <c r="H299" s="91"/>
      <c r="I299" s="91"/>
      <c r="J299" s="91"/>
      <c r="K299" s="91"/>
      <c r="L299" s="91"/>
      <c r="M299" s="91"/>
      <c r="N299" s="91"/>
      <c r="O299" s="91"/>
    </row>
    <row r="300" customFormat="false" ht="12.75" hidden="false" customHeight="true" outlineLevel="0" collapsed="false">
      <c r="D300" s="91"/>
      <c r="E300" s="91"/>
      <c r="F300" s="91"/>
      <c r="G300" s="91"/>
      <c r="H300" s="91"/>
      <c r="I300" s="91"/>
      <c r="J300" s="91"/>
      <c r="K300" s="91"/>
      <c r="L300" s="91"/>
      <c r="M300" s="91"/>
      <c r="N300" s="91"/>
      <c r="O300" s="91"/>
    </row>
    <row r="301" customFormat="false" ht="12.75" hidden="false" customHeight="true" outlineLevel="0" collapsed="false">
      <c r="D301" s="91"/>
      <c r="E301" s="91"/>
      <c r="F301" s="91"/>
      <c r="G301" s="91"/>
      <c r="H301" s="91"/>
      <c r="I301" s="91"/>
      <c r="J301" s="91"/>
      <c r="K301" s="91"/>
      <c r="L301" s="91"/>
      <c r="M301" s="91"/>
      <c r="N301" s="91"/>
      <c r="O301" s="91"/>
    </row>
    <row r="302" customFormat="false" ht="12.75" hidden="false" customHeight="true" outlineLevel="0" collapsed="false">
      <c r="D302" s="91"/>
      <c r="E302" s="91"/>
      <c r="F302" s="91"/>
      <c r="G302" s="91"/>
      <c r="H302" s="91"/>
      <c r="I302" s="91"/>
      <c r="J302" s="91"/>
      <c r="K302" s="91"/>
      <c r="L302" s="91"/>
      <c r="M302" s="91"/>
      <c r="N302" s="91"/>
      <c r="O302" s="91"/>
    </row>
    <row r="303" customFormat="false" ht="12.75" hidden="false" customHeight="true" outlineLevel="0" collapsed="false">
      <c r="D303" s="91"/>
      <c r="E303" s="91"/>
      <c r="F303" s="91"/>
      <c r="G303" s="91"/>
      <c r="H303" s="91"/>
      <c r="I303" s="91"/>
      <c r="J303" s="91"/>
      <c r="K303" s="91"/>
      <c r="L303" s="91"/>
      <c r="M303" s="91"/>
      <c r="N303" s="91"/>
      <c r="O303" s="91"/>
    </row>
    <row r="304" customFormat="false" ht="12.75" hidden="false" customHeight="true" outlineLevel="0" collapsed="false">
      <c r="D304" s="91"/>
      <c r="E304" s="91"/>
      <c r="F304" s="91"/>
      <c r="G304" s="91"/>
      <c r="H304" s="91"/>
      <c r="I304" s="91"/>
      <c r="J304" s="91"/>
      <c r="K304" s="91"/>
      <c r="L304" s="91"/>
      <c r="M304" s="91"/>
      <c r="N304" s="91"/>
      <c r="O304" s="91"/>
    </row>
    <row r="305" customFormat="false" ht="12.75" hidden="false" customHeight="true" outlineLevel="0" collapsed="false">
      <c r="D305" s="91"/>
      <c r="E305" s="91"/>
      <c r="F305" s="91"/>
      <c r="G305" s="91"/>
      <c r="H305" s="91"/>
      <c r="I305" s="91"/>
      <c r="J305" s="91"/>
      <c r="K305" s="91"/>
      <c r="L305" s="91"/>
      <c r="M305" s="91"/>
      <c r="N305" s="91"/>
      <c r="O305" s="91"/>
    </row>
    <row r="306" customFormat="false" ht="12.75" hidden="false" customHeight="true" outlineLevel="0" collapsed="false">
      <c r="D306" s="91"/>
      <c r="E306" s="91"/>
      <c r="F306" s="91"/>
      <c r="G306" s="91"/>
      <c r="H306" s="91"/>
      <c r="I306" s="91"/>
      <c r="J306" s="91"/>
      <c r="K306" s="91"/>
      <c r="L306" s="91"/>
      <c r="M306" s="91"/>
      <c r="N306" s="91"/>
      <c r="O306" s="91"/>
    </row>
    <row r="307" customFormat="false" ht="12.75" hidden="false" customHeight="true" outlineLevel="0" collapsed="false">
      <c r="D307" s="91"/>
      <c r="E307" s="91"/>
      <c r="F307" s="91"/>
      <c r="G307" s="91"/>
      <c r="H307" s="91"/>
      <c r="I307" s="91"/>
      <c r="J307" s="91"/>
      <c r="K307" s="91"/>
      <c r="L307" s="91"/>
      <c r="M307" s="91"/>
      <c r="N307" s="91"/>
      <c r="O307" s="91"/>
    </row>
    <row r="308" customFormat="false" ht="12.75" hidden="false" customHeight="true" outlineLevel="0" collapsed="false">
      <c r="D308" s="91"/>
      <c r="E308" s="91"/>
      <c r="F308" s="91"/>
      <c r="G308" s="91"/>
      <c r="H308" s="91"/>
      <c r="I308" s="91"/>
      <c r="J308" s="91"/>
      <c r="K308" s="91"/>
      <c r="L308" s="91"/>
      <c r="M308" s="91"/>
      <c r="N308" s="91"/>
      <c r="O308" s="91"/>
    </row>
    <row r="309" customFormat="false" ht="12.75" hidden="false" customHeight="true" outlineLevel="0" collapsed="false">
      <c r="D309" s="91"/>
      <c r="E309" s="91"/>
      <c r="F309" s="91"/>
      <c r="G309" s="91"/>
      <c r="H309" s="91"/>
      <c r="I309" s="91"/>
      <c r="J309" s="91"/>
      <c r="K309" s="91"/>
      <c r="L309" s="91"/>
      <c r="M309" s="91"/>
      <c r="N309" s="91"/>
      <c r="O309" s="91"/>
    </row>
    <row r="310" customFormat="false" ht="12.75" hidden="false" customHeight="true" outlineLevel="0" collapsed="false">
      <c r="D310" s="91"/>
      <c r="E310" s="91"/>
      <c r="F310" s="91"/>
      <c r="G310" s="91"/>
      <c r="H310" s="91"/>
      <c r="I310" s="91"/>
      <c r="J310" s="91"/>
      <c r="K310" s="91"/>
      <c r="L310" s="91"/>
      <c r="M310" s="91"/>
      <c r="N310" s="91"/>
      <c r="O310" s="91"/>
    </row>
    <row r="311" customFormat="false" ht="12.75" hidden="false" customHeight="true" outlineLevel="0" collapsed="false">
      <c r="D311" s="91"/>
      <c r="E311" s="91"/>
      <c r="F311" s="91"/>
      <c r="G311" s="91"/>
      <c r="H311" s="91"/>
      <c r="I311" s="91"/>
      <c r="J311" s="91"/>
      <c r="K311" s="91"/>
      <c r="L311" s="91"/>
      <c r="M311" s="91"/>
      <c r="N311" s="91"/>
      <c r="O311" s="91"/>
    </row>
    <row r="312" customFormat="false" ht="12.75" hidden="false" customHeight="true" outlineLevel="0" collapsed="false">
      <c r="D312" s="91"/>
      <c r="E312" s="91"/>
      <c r="F312" s="91"/>
      <c r="G312" s="91"/>
      <c r="H312" s="91"/>
      <c r="I312" s="91"/>
      <c r="J312" s="91"/>
      <c r="K312" s="91"/>
      <c r="L312" s="91"/>
      <c r="M312" s="91"/>
      <c r="N312" s="91"/>
      <c r="O312" s="91"/>
    </row>
    <row r="313" customFormat="false" ht="12.75" hidden="false" customHeight="true" outlineLevel="0" collapsed="false">
      <c r="D313" s="91"/>
      <c r="E313" s="91"/>
      <c r="F313" s="91"/>
      <c r="G313" s="91"/>
      <c r="H313" s="91"/>
      <c r="I313" s="91"/>
      <c r="J313" s="91"/>
      <c r="K313" s="91"/>
      <c r="L313" s="91"/>
      <c r="M313" s="91"/>
      <c r="N313" s="91"/>
      <c r="O313" s="91"/>
    </row>
    <row r="314" customFormat="false" ht="12.75" hidden="false" customHeight="true" outlineLevel="0" collapsed="false">
      <c r="D314" s="91"/>
      <c r="E314" s="91"/>
      <c r="F314" s="91"/>
      <c r="G314" s="91"/>
      <c r="H314" s="91"/>
      <c r="I314" s="91"/>
      <c r="J314" s="91"/>
      <c r="K314" s="91"/>
      <c r="L314" s="91"/>
      <c r="M314" s="91"/>
      <c r="N314" s="91"/>
      <c r="O314" s="91"/>
    </row>
    <row r="315" customFormat="false" ht="12.75" hidden="false" customHeight="true" outlineLevel="0" collapsed="false">
      <c r="D315" s="91"/>
      <c r="E315" s="91"/>
      <c r="F315" s="91"/>
      <c r="G315" s="91"/>
      <c r="H315" s="91"/>
      <c r="I315" s="91"/>
      <c r="J315" s="91"/>
      <c r="K315" s="91"/>
      <c r="L315" s="91"/>
      <c r="M315" s="91"/>
      <c r="N315" s="91"/>
      <c r="O315" s="91"/>
    </row>
    <row r="316" customFormat="false" ht="12.75" hidden="false" customHeight="true" outlineLevel="0" collapsed="false">
      <c r="D316" s="91"/>
      <c r="E316" s="91"/>
      <c r="F316" s="91"/>
      <c r="G316" s="91"/>
      <c r="H316" s="91"/>
      <c r="I316" s="91"/>
      <c r="J316" s="91"/>
      <c r="K316" s="91"/>
      <c r="L316" s="91"/>
      <c r="M316" s="91"/>
      <c r="N316" s="91"/>
      <c r="O316" s="91"/>
    </row>
    <row r="317" customFormat="false" ht="12.75" hidden="false" customHeight="true" outlineLevel="0" collapsed="false">
      <c r="D317" s="91"/>
      <c r="E317" s="91"/>
      <c r="F317" s="91"/>
      <c r="G317" s="91"/>
      <c r="H317" s="91"/>
      <c r="I317" s="91"/>
      <c r="J317" s="91"/>
      <c r="K317" s="91"/>
      <c r="L317" s="91"/>
      <c r="M317" s="91"/>
      <c r="N317" s="91"/>
      <c r="O317" s="91"/>
    </row>
    <row r="318" customFormat="false" ht="12.75" hidden="false" customHeight="true" outlineLevel="0" collapsed="false">
      <c r="D318" s="91"/>
      <c r="E318" s="91"/>
      <c r="F318" s="91"/>
      <c r="G318" s="91"/>
      <c r="H318" s="91"/>
      <c r="I318" s="91"/>
      <c r="J318" s="91"/>
      <c r="K318" s="91"/>
      <c r="L318" s="91"/>
      <c r="M318" s="91"/>
      <c r="N318" s="91"/>
      <c r="O318" s="91"/>
    </row>
    <row r="319" customFormat="false" ht="12.75" hidden="false" customHeight="true" outlineLevel="0" collapsed="false">
      <c r="D319" s="91"/>
      <c r="E319" s="91"/>
      <c r="F319" s="91"/>
      <c r="G319" s="91"/>
      <c r="H319" s="91"/>
      <c r="I319" s="91"/>
      <c r="J319" s="91"/>
      <c r="K319" s="91"/>
      <c r="L319" s="91"/>
      <c r="M319" s="91"/>
      <c r="N319" s="91"/>
      <c r="O319" s="91"/>
    </row>
    <row r="320" customFormat="false" ht="12.75" hidden="false" customHeight="true" outlineLevel="0" collapsed="false">
      <c r="D320" s="91"/>
      <c r="E320" s="91"/>
      <c r="F320" s="91"/>
      <c r="G320" s="91"/>
      <c r="H320" s="91"/>
      <c r="I320" s="91"/>
      <c r="J320" s="91"/>
      <c r="K320" s="91"/>
      <c r="L320" s="91"/>
      <c r="M320" s="91"/>
      <c r="N320" s="91"/>
      <c r="O320" s="91"/>
    </row>
    <row r="321" customFormat="false" ht="12.75" hidden="false" customHeight="true" outlineLevel="0" collapsed="false">
      <c r="D321" s="91"/>
      <c r="E321" s="91"/>
      <c r="F321" s="91"/>
      <c r="G321" s="91"/>
      <c r="H321" s="91"/>
      <c r="I321" s="91"/>
      <c r="J321" s="91"/>
      <c r="K321" s="91"/>
      <c r="L321" s="91"/>
      <c r="M321" s="91"/>
      <c r="N321" s="91"/>
      <c r="O321" s="91"/>
    </row>
    <row r="322" customFormat="false" ht="12.75" hidden="false" customHeight="true" outlineLevel="0" collapsed="false">
      <c r="D322" s="91"/>
      <c r="E322" s="91"/>
      <c r="F322" s="91"/>
      <c r="G322" s="91"/>
      <c r="H322" s="91"/>
      <c r="I322" s="91"/>
      <c r="J322" s="91"/>
      <c r="K322" s="91"/>
      <c r="L322" s="91"/>
      <c r="M322" s="91"/>
      <c r="N322" s="91"/>
      <c r="O322" s="91"/>
    </row>
    <row r="323" customFormat="false" ht="12.75" hidden="false" customHeight="true" outlineLevel="0" collapsed="false">
      <c r="D323" s="91"/>
      <c r="E323" s="91"/>
      <c r="F323" s="91"/>
      <c r="G323" s="91"/>
      <c r="H323" s="91"/>
      <c r="I323" s="91"/>
      <c r="J323" s="91"/>
      <c r="K323" s="91"/>
      <c r="L323" s="91"/>
      <c r="M323" s="91"/>
      <c r="N323" s="91"/>
      <c r="O323" s="91"/>
    </row>
    <row r="324" customFormat="false" ht="12.75" hidden="false" customHeight="true" outlineLevel="0" collapsed="false">
      <c r="D324" s="91"/>
      <c r="E324" s="91"/>
      <c r="F324" s="91"/>
      <c r="G324" s="91"/>
      <c r="H324" s="91"/>
      <c r="I324" s="91"/>
      <c r="J324" s="91"/>
      <c r="K324" s="91"/>
      <c r="L324" s="91"/>
      <c r="M324" s="91"/>
      <c r="N324" s="91"/>
      <c r="O324" s="91"/>
    </row>
    <row r="325" customFormat="false" ht="12.75" hidden="false" customHeight="true" outlineLevel="0" collapsed="false">
      <c r="D325" s="91"/>
      <c r="E325" s="91"/>
      <c r="F325" s="91"/>
      <c r="G325" s="91"/>
      <c r="H325" s="91"/>
      <c r="I325" s="91"/>
      <c r="J325" s="91"/>
      <c r="K325" s="91"/>
      <c r="L325" s="91"/>
      <c r="M325" s="91"/>
      <c r="N325" s="91"/>
      <c r="O325" s="91"/>
    </row>
    <row r="326" customFormat="false" ht="12.75" hidden="false" customHeight="true" outlineLevel="0" collapsed="false">
      <c r="D326" s="91"/>
      <c r="E326" s="91"/>
      <c r="F326" s="91"/>
      <c r="G326" s="91"/>
      <c r="H326" s="91"/>
      <c r="I326" s="91"/>
      <c r="J326" s="91"/>
      <c r="K326" s="91"/>
      <c r="L326" s="91"/>
      <c r="M326" s="91"/>
      <c r="N326" s="91"/>
      <c r="O326" s="91"/>
    </row>
    <row r="327" customFormat="false" ht="12.75" hidden="false" customHeight="true" outlineLevel="0" collapsed="false">
      <c r="D327" s="91"/>
      <c r="E327" s="91"/>
      <c r="F327" s="91"/>
      <c r="G327" s="91"/>
      <c r="H327" s="91"/>
      <c r="I327" s="91"/>
      <c r="J327" s="91"/>
      <c r="K327" s="91"/>
      <c r="L327" s="91"/>
      <c r="M327" s="91"/>
      <c r="N327" s="91"/>
      <c r="O327" s="91"/>
    </row>
    <row r="328" customFormat="false" ht="12.75" hidden="false" customHeight="true" outlineLevel="0" collapsed="false">
      <c r="D328" s="91"/>
      <c r="E328" s="91"/>
      <c r="F328" s="91"/>
      <c r="G328" s="91"/>
      <c r="H328" s="91"/>
      <c r="I328" s="91"/>
      <c r="J328" s="91"/>
      <c r="K328" s="91"/>
      <c r="L328" s="91"/>
      <c r="M328" s="91"/>
      <c r="N328" s="91"/>
      <c r="O328" s="91"/>
    </row>
    <row r="329" customFormat="false" ht="12.75" hidden="false" customHeight="true" outlineLevel="0" collapsed="false">
      <c r="D329" s="91"/>
      <c r="E329" s="91"/>
      <c r="F329" s="91"/>
      <c r="G329" s="91"/>
      <c r="H329" s="91"/>
      <c r="I329" s="91"/>
      <c r="J329" s="91"/>
      <c r="K329" s="91"/>
      <c r="L329" s="91"/>
      <c r="M329" s="91"/>
      <c r="N329" s="91"/>
      <c r="O329" s="91"/>
    </row>
    <row r="330" customFormat="false" ht="12.75" hidden="false" customHeight="true" outlineLevel="0" collapsed="false">
      <c r="D330" s="91"/>
      <c r="E330" s="91"/>
      <c r="F330" s="91"/>
      <c r="G330" s="91"/>
      <c r="H330" s="91"/>
      <c r="I330" s="91"/>
      <c r="J330" s="91"/>
      <c r="K330" s="91"/>
      <c r="L330" s="91"/>
      <c r="M330" s="91"/>
      <c r="N330" s="91"/>
      <c r="O330" s="91"/>
    </row>
    <row r="331" customFormat="false" ht="12.75" hidden="false" customHeight="true" outlineLevel="0" collapsed="false">
      <c r="D331" s="91"/>
      <c r="E331" s="91"/>
      <c r="F331" s="91"/>
      <c r="G331" s="91"/>
      <c r="H331" s="91"/>
      <c r="I331" s="91"/>
      <c r="J331" s="91"/>
      <c r="K331" s="91"/>
      <c r="L331" s="91"/>
      <c r="M331" s="91"/>
      <c r="N331" s="91"/>
      <c r="O331" s="91"/>
    </row>
    <row r="332" customFormat="false" ht="12.75" hidden="false" customHeight="true" outlineLevel="0" collapsed="false">
      <c r="D332" s="91"/>
      <c r="E332" s="91"/>
      <c r="F332" s="91"/>
      <c r="G332" s="91"/>
      <c r="H332" s="91"/>
      <c r="I332" s="91"/>
      <c r="J332" s="91"/>
      <c r="K332" s="91"/>
      <c r="L332" s="91"/>
      <c r="M332" s="91"/>
      <c r="N332" s="91"/>
      <c r="O332" s="91"/>
    </row>
    <row r="333" customFormat="false" ht="12.75" hidden="false" customHeight="true" outlineLevel="0" collapsed="false">
      <c r="D333" s="91"/>
      <c r="E333" s="91"/>
      <c r="F333" s="91"/>
      <c r="G333" s="91"/>
      <c r="H333" s="91"/>
      <c r="I333" s="91"/>
      <c r="J333" s="91"/>
      <c r="K333" s="91"/>
      <c r="L333" s="91"/>
      <c r="M333" s="91"/>
      <c r="N333" s="91"/>
      <c r="O333" s="91"/>
    </row>
    <row r="334" customFormat="false" ht="12.75" hidden="false" customHeight="true" outlineLevel="0" collapsed="false">
      <c r="D334" s="91"/>
      <c r="E334" s="91"/>
      <c r="F334" s="91"/>
      <c r="G334" s="91"/>
      <c r="H334" s="91"/>
      <c r="I334" s="91"/>
      <c r="J334" s="91"/>
      <c r="K334" s="91"/>
      <c r="L334" s="91"/>
      <c r="M334" s="91"/>
      <c r="N334" s="91"/>
      <c r="O334" s="91"/>
    </row>
    <row r="335" customFormat="false" ht="12.75" hidden="false" customHeight="true" outlineLevel="0" collapsed="false">
      <c r="D335" s="91"/>
      <c r="E335" s="91"/>
      <c r="F335" s="91"/>
      <c r="G335" s="91"/>
      <c r="H335" s="91"/>
      <c r="I335" s="91"/>
      <c r="J335" s="91"/>
      <c r="K335" s="91"/>
      <c r="L335" s="91"/>
      <c r="M335" s="91"/>
      <c r="N335" s="91"/>
      <c r="O335" s="91"/>
    </row>
    <row r="336" customFormat="false" ht="12.75" hidden="false" customHeight="true" outlineLevel="0" collapsed="false">
      <c r="D336" s="91"/>
      <c r="E336" s="91"/>
      <c r="F336" s="91"/>
      <c r="G336" s="91"/>
      <c r="H336" s="91"/>
      <c r="I336" s="91"/>
      <c r="J336" s="91"/>
      <c r="K336" s="91"/>
      <c r="L336" s="91"/>
      <c r="M336" s="91"/>
      <c r="N336" s="91"/>
      <c r="O336" s="91"/>
    </row>
  </sheetData>
  <mergeCells count="37">
    <mergeCell ref="B2:C2"/>
    <mergeCell ref="D7:J7"/>
    <mergeCell ref="K7:Q7"/>
    <mergeCell ref="D18:J18"/>
    <mergeCell ref="K18:Q18"/>
    <mergeCell ref="D29:J29"/>
    <mergeCell ref="K29:Q29"/>
    <mergeCell ref="D40:J40"/>
    <mergeCell ref="K40:Q40"/>
    <mergeCell ref="D51:J51"/>
    <mergeCell ref="K51:Q51"/>
    <mergeCell ref="D62:J62"/>
    <mergeCell ref="K62:Q62"/>
    <mergeCell ref="D73:J73"/>
    <mergeCell ref="K73:Q73"/>
    <mergeCell ref="D84:J84"/>
    <mergeCell ref="K84:Q84"/>
    <mergeCell ref="D95:J95"/>
    <mergeCell ref="K95:Q95"/>
    <mergeCell ref="D106:J106"/>
    <mergeCell ref="K106:Q106"/>
    <mergeCell ref="D117:J117"/>
    <mergeCell ref="K117:Q117"/>
    <mergeCell ref="D128:J128"/>
    <mergeCell ref="K128:Q128"/>
    <mergeCell ref="D139:J139"/>
    <mergeCell ref="K139:Q139"/>
    <mergeCell ref="D150:J150"/>
    <mergeCell ref="K150:Q150"/>
    <mergeCell ref="D161:J161"/>
    <mergeCell ref="K161:Q161"/>
    <mergeCell ref="D172:J172"/>
    <mergeCell ref="K172:Q172"/>
    <mergeCell ref="D183:J183"/>
    <mergeCell ref="K183:Q183"/>
    <mergeCell ref="D195:I195"/>
    <mergeCell ref="D196:I196"/>
  </mergeCells>
  <printOptions headings="false" gridLines="false" gridLinesSet="true" horizontalCentered="false" verticalCentered="false"/>
  <pageMargins left="0.590277777777778" right="0.590277777777778" top="0.7875" bottom="0.7875" header="0.39375" footer="0.39375"/>
  <pageSetup paperSize="9" scale="90" fitToWidth="1" fitToHeight="1" pageOrder="overThenDown" orientation="landscape" blackAndWhite="false" draft="false" cellComments="none" horizontalDpi="300" verticalDpi="300" copies="1"/>
  <headerFooter differentFirst="false" differentOddEven="false">
    <oddHeader>&amp;LTabelle &amp;A&amp;CBruttowertschöpfung*) der Wirtschaftszweige (unbereinigt) 1991 – 2004 nach Bundesländern 
in Mill. EUR</oddHeader>
    <oddFooter>&amp;L&amp;A, S. &amp;P von &amp;N&amp;RUmweltökonomische Gesamtrechnungen der Länder 2006</oddFooter>
  </headerFooter>
  <rowBreaks count="5" manualBreakCount="5">
    <brk id="38" man="true" max="16383" min="0"/>
    <brk id="71" man="true" max="16383" min="0"/>
    <brk id="104" man="true" max="16383" min="0"/>
    <brk id="137" man="true" max="16383" min="0"/>
    <brk id="170" man="true" max="16383" min="0"/>
  </rowBreaks>
  <colBreaks count="1" manualBreakCount="1">
    <brk id="10" man="true" max="65535" min="0"/>
  </colBreaks>
  <drawing r:id="rId1"/>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S8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B2" activeCellId="0" sqref="B2"/>
    </sheetView>
  </sheetViews>
  <sheetFormatPr defaultColWidth="11.5625" defaultRowHeight="12.75" zeroHeight="false" outlineLevelRow="0" outlineLevelCol="0"/>
  <cols>
    <col collapsed="false" customWidth="true" hidden="false" outlineLevel="0" max="1" min="1" style="116" width="4.7"/>
    <col collapsed="false" customWidth="true" hidden="false" outlineLevel="0" max="2" min="2" style="34" width="25.7"/>
    <col collapsed="false" customWidth="true" hidden="false" outlineLevel="0" max="3" min="3" style="34" width="12.7"/>
    <col collapsed="false" customWidth="true" hidden="false" outlineLevel="0" max="11" min="4" style="116" width="12.7"/>
    <col collapsed="false" customWidth="true" hidden="false" outlineLevel="0" max="13" min="12" style="295" width="12.7"/>
    <col collapsed="false" customWidth="false" hidden="false" outlineLevel="0" max="257" min="14" style="295" width="11.56"/>
  </cols>
  <sheetData>
    <row r="2" customFormat="false" ht="12.75" hidden="false" customHeight="false" outlineLevel="0" collapsed="false">
      <c r="B2" s="43" t="s">
        <v>631</v>
      </c>
      <c r="C2" s="118" t="s">
        <v>159</v>
      </c>
      <c r="E2" s="118"/>
      <c r="F2" s="118"/>
      <c r="G2" s="118"/>
      <c r="H2" s="118"/>
      <c r="I2" s="43"/>
      <c r="J2" s="43"/>
      <c r="K2" s="43"/>
    </row>
    <row r="4" customFormat="false" ht="12.75" hidden="false" customHeight="false" outlineLevel="0" collapsed="false">
      <c r="B4" s="296" t="s">
        <v>345</v>
      </c>
      <c r="C4" s="297" t="n">
        <v>1994</v>
      </c>
      <c r="D4" s="298" t="n">
        <v>1995</v>
      </c>
      <c r="E4" s="298" t="n">
        <v>1996</v>
      </c>
      <c r="F4" s="298" t="n">
        <v>1997</v>
      </c>
      <c r="G4" s="298" t="n">
        <v>1998</v>
      </c>
      <c r="H4" s="298" t="n">
        <v>1999</v>
      </c>
      <c r="I4" s="298" t="n">
        <v>2000</v>
      </c>
      <c r="J4" s="298" t="n">
        <v>2001</v>
      </c>
      <c r="K4" s="298" t="n">
        <v>2002</v>
      </c>
      <c r="L4" s="298" t="n">
        <v>2003</v>
      </c>
      <c r="M4" s="298" t="n">
        <v>2004</v>
      </c>
    </row>
    <row r="5" customFormat="false" ht="12.75" hidden="false" customHeight="false" outlineLevel="0" collapsed="false">
      <c r="B5" s="299"/>
      <c r="C5" s="299"/>
      <c r="D5" s="300"/>
      <c r="E5" s="300"/>
      <c r="F5" s="300"/>
      <c r="G5" s="300"/>
      <c r="H5" s="300"/>
      <c r="I5" s="300"/>
      <c r="J5" s="300"/>
      <c r="K5" s="300"/>
    </row>
    <row r="6" customFormat="false" ht="12.75" hidden="false" customHeight="false" outlineLevel="0" collapsed="false">
      <c r="C6" s="68" t="s">
        <v>399</v>
      </c>
      <c r="D6" s="68"/>
      <c r="E6" s="68"/>
      <c r="F6" s="68"/>
      <c r="G6" s="68" t="s">
        <v>399</v>
      </c>
      <c r="H6" s="68"/>
      <c r="I6" s="68"/>
      <c r="J6" s="68"/>
      <c r="K6" s="68" t="s">
        <v>399</v>
      </c>
      <c r="L6" s="68"/>
      <c r="M6" s="68"/>
    </row>
    <row r="7" s="267" customFormat="true" ht="12.75" hidden="false" customHeight="false" outlineLevel="0" collapsed="false">
      <c r="A7" s="265"/>
      <c r="B7" s="34"/>
      <c r="C7" s="34"/>
      <c r="D7" s="265"/>
      <c r="E7" s="266"/>
      <c r="F7" s="265"/>
      <c r="G7" s="265"/>
      <c r="H7" s="265"/>
      <c r="I7" s="265"/>
      <c r="J7" s="265"/>
      <c r="K7" s="265"/>
    </row>
    <row r="8" s="267" customFormat="true" ht="12.75" hidden="false" customHeight="false" outlineLevel="0" collapsed="false">
      <c r="A8" s="265"/>
      <c r="B8" s="303" t="s">
        <v>347</v>
      </c>
      <c r="C8" s="133" t="n">
        <v>7539</v>
      </c>
      <c r="D8" s="133" t="n">
        <v>7376</v>
      </c>
      <c r="E8" s="134" t="n">
        <v>7522</v>
      </c>
      <c r="F8" s="133" t="n">
        <v>7605</v>
      </c>
      <c r="G8" s="134" t="n">
        <v>8033</v>
      </c>
      <c r="H8" s="133" t="n">
        <v>8915</v>
      </c>
      <c r="I8" s="134" t="n">
        <v>9240</v>
      </c>
      <c r="J8" s="133" t="n">
        <v>8978</v>
      </c>
      <c r="K8" s="134" t="n">
        <v>9592</v>
      </c>
      <c r="L8" s="134" t="n">
        <v>10050</v>
      </c>
      <c r="M8" s="134" t="n">
        <v>10151</v>
      </c>
    </row>
    <row r="9" customFormat="false" ht="12.75" hidden="false" customHeight="false" outlineLevel="0" collapsed="false">
      <c r="B9" s="303" t="s">
        <v>348</v>
      </c>
      <c r="C9" s="134" t="n">
        <v>8074</v>
      </c>
      <c r="D9" s="134" t="n">
        <v>7751</v>
      </c>
      <c r="E9" s="327" t="n">
        <v>7680</v>
      </c>
      <c r="F9" s="134" t="n">
        <v>7978</v>
      </c>
      <c r="G9" s="327" t="n">
        <v>8687</v>
      </c>
      <c r="H9" s="134" t="n">
        <v>8851</v>
      </c>
      <c r="I9" s="327" t="n">
        <v>9400</v>
      </c>
      <c r="J9" s="134" t="n">
        <v>9061</v>
      </c>
      <c r="K9" s="327" t="n">
        <v>9087</v>
      </c>
      <c r="L9" s="327" t="n">
        <v>9699</v>
      </c>
      <c r="M9" s="327" t="n">
        <v>8985</v>
      </c>
      <c r="N9" s="267"/>
      <c r="O9" s="267"/>
      <c r="P9" s="267"/>
      <c r="Q9" s="267"/>
      <c r="R9" s="267"/>
      <c r="S9" s="267"/>
    </row>
    <row r="10" customFormat="false" ht="12.75" hidden="false" customHeight="false" outlineLevel="0" collapsed="false">
      <c r="B10" s="303" t="s">
        <v>349</v>
      </c>
      <c r="C10" s="133" t="n">
        <v>1317</v>
      </c>
      <c r="D10" s="133" t="n">
        <v>1115</v>
      </c>
      <c r="E10" s="134" t="n">
        <v>1053</v>
      </c>
      <c r="F10" s="133" t="n">
        <v>1035</v>
      </c>
      <c r="G10" s="134" t="n">
        <v>973</v>
      </c>
      <c r="H10" s="133" t="n">
        <v>971</v>
      </c>
      <c r="I10" s="134" t="n">
        <v>981</v>
      </c>
      <c r="J10" s="133" t="n">
        <v>923</v>
      </c>
      <c r="K10" s="134" t="n">
        <v>1075</v>
      </c>
      <c r="L10" s="134" t="n">
        <v>1158</v>
      </c>
      <c r="M10" s="134" t="n">
        <v>1189</v>
      </c>
      <c r="N10" s="267"/>
      <c r="O10" s="267"/>
      <c r="P10" s="267"/>
      <c r="Q10" s="267"/>
      <c r="R10" s="267"/>
      <c r="S10" s="267"/>
    </row>
    <row r="11" customFormat="false" ht="12.75" hidden="false" customHeight="false" outlineLevel="0" collapsed="false">
      <c r="B11" s="303" t="s">
        <v>350</v>
      </c>
      <c r="C11" s="134" t="n">
        <v>442</v>
      </c>
      <c r="D11" s="134" t="n">
        <v>447</v>
      </c>
      <c r="E11" s="327" t="n">
        <v>484</v>
      </c>
      <c r="F11" s="134" t="n">
        <v>566</v>
      </c>
      <c r="G11" s="327" t="n">
        <v>661</v>
      </c>
      <c r="H11" s="134" t="n">
        <v>743</v>
      </c>
      <c r="I11" s="327" t="n">
        <v>746</v>
      </c>
      <c r="J11" s="134" t="n">
        <v>845</v>
      </c>
      <c r="K11" s="327" t="n">
        <v>837</v>
      </c>
      <c r="L11" s="327" t="n">
        <v>917</v>
      </c>
      <c r="M11" s="327" t="n">
        <v>994</v>
      </c>
      <c r="N11" s="267"/>
      <c r="O11" s="267"/>
      <c r="P11" s="267"/>
      <c r="Q11" s="267"/>
      <c r="R11" s="267"/>
      <c r="S11" s="267"/>
    </row>
    <row r="12" customFormat="false" ht="12.75" hidden="false" customHeight="false" outlineLevel="0" collapsed="false">
      <c r="B12" s="303" t="s">
        <v>351</v>
      </c>
      <c r="C12" s="133" t="n">
        <v>4074</v>
      </c>
      <c r="D12" s="133" t="n">
        <v>3644</v>
      </c>
      <c r="E12" s="134" t="n">
        <v>3810</v>
      </c>
      <c r="F12" s="133" t="n">
        <v>4070</v>
      </c>
      <c r="G12" s="134" t="n">
        <v>3789</v>
      </c>
      <c r="H12" s="133" t="n">
        <v>3293</v>
      </c>
      <c r="I12" s="134" t="n">
        <v>3419</v>
      </c>
      <c r="J12" s="133" t="n">
        <v>3369</v>
      </c>
      <c r="K12" s="134" t="n">
        <v>3294</v>
      </c>
      <c r="L12" s="134" t="n">
        <v>3414</v>
      </c>
      <c r="M12" s="134" t="n">
        <v>3097</v>
      </c>
      <c r="N12" s="267"/>
      <c r="O12" s="267"/>
      <c r="P12" s="267"/>
      <c r="Q12" s="267"/>
      <c r="R12" s="267"/>
      <c r="S12" s="267"/>
    </row>
    <row r="13" customFormat="false" ht="12.75" hidden="false" customHeight="false" outlineLevel="0" collapsed="false">
      <c r="B13" s="303" t="s">
        <v>352</v>
      </c>
      <c r="C13" s="134" t="n">
        <v>8451</v>
      </c>
      <c r="D13" s="134" t="n">
        <v>8791</v>
      </c>
      <c r="E13" s="327" t="n">
        <v>8152</v>
      </c>
      <c r="F13" s="134" t="n">
        <v>8680</v>
      </c>
      <c r="G13" s="327" t="n">
        <v>8844</v>
      </c>
      <c r="H13" s="134" t="n">
        <v>9411</v>
      </c>
      <c r="I13" s="327" t="n">
        <v>9164</v>
      </c>
      <c r="J13" s="133" t="n">
        <v>9306</v>
      </c>
      <c r="K13" s="327" t="n">
        <v>9374</v>
      </c>
      <c r="L13" s="327" t="n">
        <v>9484</v>
      </c>
      <c r="M13" s="327" t="n">
        <v>8727</v>
      </c>
      <c r="N13" s="267"/>
      <c r="O13" s="267"/>
      <c r="P13" s="267"/>
      <c r="Q13" s="267"/>
      <c r="R13" s="267"/>
      <c r="S13" s="267"/>
    </row>
    <row r="14" customFormat="false" ht="12.75" hidden="false" customHeight="false" outlineLevel="0" collapsed="false">
      <c r="B14" s="303" t="s">
        <v>353</v>
      </c>
      <c r="C14" s="133" t="n">
        <v>3178</v>
      </c>
      <c r="D14" s="133" t="n">
        <v>3109</v>
      </c>
      <c r="E14" s="134" t="n">
        <v>3292</v>
      </c>
      <c r="F14" s="133" t="n">
        <v>3254</v>
      </c>
      <c r="G14" s="134" t="n">
        <v>3441</v>
      </c>
      <c r="H14" s="133" t="n">
        <v>3716</v>
      </c>
      <c r="I14" s="134" t="n">
        <v>4155</v>
      </c>
      <c r="J14" s="133" t="n">
        <v>3876</v>
      </c>
      <c r="K14" s="134" t="n">
        <v>3885</v>
      </c>
      <c r="L14" s="134" t="n">
        <v>3921</v>
      </c>
      <c r="M14" s="134" t="n">
        <v>3784</v>
      </c>
      <c r="N14" s="267"/>
      <c r="O14" s="267"/>
      <c r="P14" s="267"/>
      <c r="Q14" s="267"/>
      <c r="R14" s="267"/>
      <c r="S14" s="267"/>
    </row>
    <row r="15" customFormat="false" ht="12.75" hidden="false" customHeight="false" outlineLevel="0" collapsed="false">
      <c r="B15" s="303" t="s">
        <v>354</v>
      </c>
      <c r="C15" s="134" t="n">
        <v>392</v>
      </c>
      <c r="D15" s="134" t="n">
        <v>410</v>
      </c>
      <c r="E15" s="327" t="n">
        <v>403</v>
      </c>
      <c r="F15" s="134" t="n">
        <v>440</v>
      </c>
      <c r="G15" s="327" t="n">
        <v>607</v>
      </c>
      <c r="H15" s="134" t="n">
        <v>1013</v>
      </c>
      <c r="I15" s="327" t="n">
        <v>1440</v>
      </c>
      <c r="J15" s="134" t="n">
        <v>1696</v>
      </c>
      <c r="K15" s="327" t="n">
        <v>1572</v>
      </c>
      <c r="L15" s="327" t="n">
        <v>1275</v>
      </c>
      <c r="M15" s="327" t="n">
        <v>984</v>
      </c>
      <c r="N15" s="267"/>
      <c r="O15" s="267"/>
      <c r="P15" s="267"/>
      <c r="Q15" s="267"/>
      <c r="R15" s="267"/>
      <c r="S15" s="267"/>
    </row>
    <row r="16" customFormat="false" ht="12.75" hidden="false" customHeight="false" outlineLevel="0" collapsed="false">
      <c r="B16" s="303" t="s">
        <v>355</v>
      </c>
      <c r="C16" s="133" t="n">
        <v>8341</v>
      </c>
      <c r="D16" s="133" t="n">
        <v>8225</v>
      </c>
      <c r="E16" s="134" t="n">
        <v>8262</v>
      </c>
      <c r="F16" s="133" t="n">
        <v>8271</v>
      </c>
      <c r="G16" s="134" t="n">
        <v>8370</v>
      </c>
      <c r="H16" s="133" t="n">
        <v>8741</v>
      </c>
      <c r="I16" s="134" t="n">
        <v>9872</v>
      </c>
      <c r="J16" s="133" t="n">
        <v>9645</v>
      </c>
      <c r="K16" s="134" t="n">
        <v>9904</v>
      </c>
      <c r="L16" s="134" t="n">
        <v>9646</v>
      </c>
      <c r="M16" s="134" t="n">
        <v>9948</v>
      </c>
      <c r="N16" s="267"/>
      <c r="O16" s="267"/>
      <c r="P16" s="267"/>
      <c r="Q16" s="267"/>
      <c r="R16" s="267"/>
      <c r="S16" s="267"/>
    </row>
    <row r="17" customFormat="false" ht="12.75" hidden="false" customHeight="false" outlineLevel="0" collapsed="false">
      <c r="B17" s="303" t="s">
        <v>356</v>
      </c>
      <c r="C17" s="134" t="n">
        <v>18850</v>
      </c>
      <c r="D17" s="134" t="n">
        <v>18716</v>
      </c>
      <c r="E17" s="327" t="n">
        <v>18705</v>
      </c>
      <c r="F17" s="134" t="n">
        <v>18681</v>
      </c>
      <c r="G17" s="327" t="n">
        <v>19824</v>
      </c>
      <c r="H17" s="134" t="n">
        <v>19568</v>
      </c>
      <c r="I17" s="327" t="n">
        <v>21016</v>
      </c>
      <c r="J17" s="134" t="n">
        <v>20107</v>
      </c>
      <c r="K17" s="327" t="n">
        <v>20518</v>
      </c>
      <c r="L17" s="327" t="n">
        <v>21460</v>
      </c>
      <c r="M17" s="327" t="n">
        <v>22028</v>
      </c>
      <c r="N17" s="267"/>
      <c r="O17" s="267"/>
      <c r="P17" s="267"/>
      <c r="Q17" s="267"/>
      <c r="R17" s="267"/>
      <c r="S17" s="267"/>
    </row>
    <row r="18" customFormat="false" ht="12.75" hidden="false" customHeight="false" outlineLevel="0" collapsed="false">
      <c r="B18" s="303" t="s">
        <v>357</v>
      </c>
      <c r="C18" s="133" t="n">
        <v>3331</v>
      </c>
      <c r="D18" s="133" t="n">
        <v>3468</v>
      </c>
      <c r="E18" s="134" t="n">
        <v>3488</v>
      </c>
      <c r="F18" s="133" t="n">
        <v>3268</v>
      </c>
      <c r="G18" s="134" t="n">
        <v>3654</v>
      </c>
      <c r="H18" s="133" t="n">
        <v>4043</v>
      </c>
      <c r="I18" s="134" t="n">
        <v>3989</v>
      </c>
      <c r="J18" s="133" t="n">
        <v>3886</v>
      </c>
      <c r="K18" s="134" t="n">
        <v>4093</v>
      </c>
      <c r="L18" s="134" t="n">
        <v>4165</v>
      </c>
      <c r="M18" s="134" t="n">
        <v>4361</v>
      </c>
      <c r="N18" s="267"/>
      <c r="O18" s="267"/>
      <c r="P18" s="267"/>
      <c r="Q18" s="267"/>
      <c r="R18" s="267"/>
      <c r="S18" s="267"/>
    </row>
    <row r="19" customFormat="false" ht="12.75" hidden="false" customHeight="false" outlineLevel="0" collapsed="false">
      <c r="B19" s="303" t="s">
        <v>358</v>
      </c>
      <c r="C19" s="134" t="n">
        <v>668</v>
      </c>
      <c r="D19" s="134" t="n">
        <v>698</v>
      </c>
      <c r="E19" s="327" t="n">
        <v>708</v>
      </c>
      <c r="F19" s="134" t="n">
        <v>735</v>
      </c>
      <c r="G19" s="327" t="n">
        <v>802</v>
      </c>
      <c r="H19" s="134" t="n">
        <v>839</v>
      </c>
      <c r="I19" s="327" t="n">
        <v>794</v>
      </c>
      <c r="J19" s="134" t="n">
        <v>860</v>
      </c>
      <c r="K19" s="327" t="n">
        <v>814</v>
      </c>
      <c r="L19" s="327" t="n">
        <v>710</v>
      </c>
      <c r="M19" s="327" t="n">
        <v>1326</v>
      </c>
      <c r="N19" s="267"/>
      <c r="O19" s="267"/>
      <c r="P19" s="267"/>
      <c r="Q19" s="267"/>
      <c r="R19" s="267"/>
      <c r="S19" s="267"/>
    </row>
    <row r="20" customFormat="false" ht="12.75" hidden="false" customHeight="false" outlineLevel="0" collapsed="false">
      <c r="B20" s="303" t="s">
        <v>359</v>
      </c>
      <c r="C20" s="133" t="n">
        <v>944</v>
      </c>
      <c r="D20" s="133" t="n">
        <v>1040</v>
      </c>
      <c r="E20" s="134" t="n">
        <v>985</v>
      </c>
      <c r="F20" s="133" t="n">
        <v>1153</v>
      </c>
      <c r="G20" s="134" t="n">
        <v>1195</v>
      </c>
      <c r="H20" s="133" t="n">
        <v>1225</v>
      </c>
      <c r="I20" s="134" t="n">
        <v>1330</v>
      </c>
      <c r="J20" s="133" t="n">
        <v>1321</v>
      </c>
      <c r="K20" s="134" t="n">
        <v>1468</v>
      </c>
      <c r="L20" s="134" t="n">
        <v>1635</v>
      </c>
      <c r="M20" s="134" t="n">
        <v>1495</v>
      </c>
      <c r="N20" s="267"/>
      <c r="O20" s="267"/>
      <c r="P20" s="267"/>
      <c r="Q20" s="267"/>
      <c r="R20" s="267"/>
      <c r="S20" s="267"/>
    </row>
    <row r="21" customFormat="false" ht="12.75" hidden="false" customHeight="false" outlineLevel="0" collapsed="false">
      <c r="B21" s="303" t="s">
        <v>360</v>
      </c>
      <c r="C21" s="134" t="n">
        <v>434</v>
      </c>
      <c r="D21" s="134" t="n">
        <v>501</v>
      </c>
      <c r="E21" s="327" t="n">
        <v>580</v>
      </c>
      <c r="F21" s="134" t="n">
        <v>575</v>
      </c>
      <c r="G21" s="327" t="n">
        <v>565</v>
      </c>
      <c r="H21" s="134" t="n">
        <v>565</v>
      </c>
      <c r="I21" s="327" t="n">
        <v>617</v>
      </c>
      <c r="J21" s="134" t="n">
        <v>565</v>
      </c>
      <c r="K21" s="327" t="n">
        <v>696</v>
      </c>
      <c r="L21" s="327" t="n">
        <v>837</v>
      </c>
      <c r="M21" s="327" t="n">
        <v>887</v>
      </c>
      <c r="N21" s="267"/>
      <c r="O21" s="267"/>
      <c r="P21" s="267"/>
      <c r="Q21" s="267"/>
      <c r="R21" s="267"/>
      <c r="S21" s="267"/>
    </row>
    <row r="22" customFormat="false" ht="12.75" hidden="false" customHeight="false" outlineLevel="0" collapsed="false">
      <c r="B22" s="303" t="s">
        <v>361</v>
      </c>
      <c r="C22" s="133" t="n">
        <v>2935</v>
      </c>
      <c r="D22" s="133" t="n">
        <v>2901</v>
      </c>
      <c r="E22" s="134" t="n">
        <v>3064</v>
      </c>
      <c r="F22" s="133" t="n">
        <v>2888</v>
      </c>
      <c r="G22" s="134" t="n">
        <v>3258</v>
      </c>
      <c r="H22" s="133" t="n">
        <v>3478</v>
      </c>
      <c r="I22" s="134" t="n">
        <v>3440</v>
      </c>
      <c r="J22" s="133" t="n">
        <v>3515</v>
      </c>
      <c r="K22" s="134" t="n">
        <v>3680</v>
      </c>
      <c r="L22" s="134" t="n">
        <v>4074</v>
      </c>
      <c r="M22" s="134" t="n">
        <v>4352</v>
      </c>
      <c r="N22" s="267"/>
      <c r="O22" s="267"/>
      <c r="P22" s="267"/>
      <c r="Q22" s="267"/>
      <c r="R22" s="267"/>
      <c r="S22" s="267"/>
    </row>
    <row r="23" customFormat="false" ht="12.75" hidden="false" customHeight="false" outlineLevel="0" collapsed="false">
      <c r="B23" s="303" t="s">
        <v>362</v>
      </c>
      <c r="C23" s="134" t="n">
        <v>433</v>
      </c>
      <c r="D23" s="134" t="n">
        <v>447</v>
      </c>
      <c r="E23" s="327" t="n">
        <v>450</v>
      </c>
      <c r="F23" s="134" t="n">
        <v>438</v>
      </c>
      <c r="G23" s="327" t="n">
        <v>583</v>
      </c>
      <c r="H23" s="134" t="n">
        <v>618</v>
      </c>
      <c r="I23" s="327" t="n">
        <v>666</v>
      </c>
      <c r="J23" s="134" t="n">
        <v>674</v>
      </c>
      <c r="K23" s="327" t="n">
        <v>588</v>
      </c>
      <c r="L23" s="327" t="n">
        <v>605</v>
      </c>
      <c r="M23" s="327" t="n">
        <v>730</v>
      </c>
      <c r="N23" s="267"/>
      <c r="O23" s="267"/>
      <c r="P23" s="267"/>
      <c r="Q23" s="267"/>
      <c r="R23" s="267"/>
      <c r="S23" s="267"/>
    </row>
    <row r="24" customFormat="false" ht="20.25" hidden="false" customHeight="true" outlineLevel="0" collapsed="false">
      <c r="B24" s="303" t="s">
        <v>363</v>
      </c>
      <c r="C24" s="328" t="n">
        <v>69402</v>
      </c>
      <c r="D24" s="328" t="n">
        <v>68639</v>
      </c>
      <c r="E24" s="328" t="n">
        <v>68637</v>
      </c>
      <c r="F24" s="328" t="n">
        <v>69635</v>
      </c>
      <c r="G24" s="328" t="n">
        <v>73285</v>
      </c>
      <c r="H24" s="328" t="n">
        <v>75991</v>
      </c>
      <c r="I24" s="328" t="n">
        <v>80267</v>
      </c>
      <c r="J24" s="328" t="n">
        <v>78629</v>
      </c>
      <c r="K24" s="328" t="n">
        <v>80475</v>
      </c>
      <c r="L24" s="328" t="n">
        <v>83048</v>
      </c>
      <c r="M24" s="328" t="n">
        <v>83039</v>
      </c>
      <c r="N24" s="267"/>
      <c r="O24" s="267"/>
      <c r="P24" s="267"/>
      <c r="Q24" s="267"/>
      <c r="R24" s="267"/>
      <c r="S24" s="267"/>
    </row>
    <row r="25" s="310" customFormat="true" ht="12.75" hidden="false" customHeight="false" outlineLevel="0" collapsed="false">
      <c r="A25" s="309"/>
      <c r="B25" s="34"/>
      <c r="C25" s="34"/>
      <c r="D25" s="295"/>
      <c r="E25" s="295"/>
      <c r="F25" s="295"/>
      <c r="G25" s="295"/>
      <c r="H25" s="295"/>
      <c r="I25" s="295"/>
      <c r="J25" s="295"/>
      <c r="K25" s="295"/>
      <c r="L25" s="312"/>
      <c r="M25" s="312"/>
    </row>
    <row r="26" s="310" customFormat="true" ht="25.5" hidden="false" customHeight="true" outlineLevel="0" collapsed="false">
      <c r="A26" s="309"/>
      <c r="B26" s="295"/>
      <c r="C26" s="216" t="s">
        <v>604</v>
      </c>
      <c r="D26" s="216"/>
      <c r="E26" s="216"/>
      <c r="F26" s="216"/>
      <c r="G26" s="216" t="s">
        <v>604</v>
      </c>
      <c r="H26" s="216"/>
      <c r="I26" s="216"/>
      <c r="J26" s="216"/>
      <c r="K26" s="216" t="s">
        <v>604</v>
      </c>
      <c r="L26" s="216"/>
      <c r="M26" s="216"/>
    </row>
    <row r="27" s="310" customFormat="true" ht="12.75" hidden="false" customHeight="false" outlineLevel="0" collapsed="false">
      <c r="A27" s="309"/>
      <c r="B27" s="34"/>
      <c r="C27" s="34"/>
      <c r="D27" s="311"/>
      <c r="E27" s="311"/>
      <c r="F27" s="311"/>
      <c r="G27" s="311"/>
      <c r="H27" s="311"/>
      <c r="I27" s="311"/>
      <c r="J27" s="311"/>
      <c r="K27" s="311"/>
      <c r="L27" s="312"/>
      <c r="M27" s="312"/>
    </row>
    <row r="28" s="310" customFormat="true" ht="12.75" hidden="false" customHeight="false" outlineLevel="0" collapsed="false">
      <c r="A28" s="309"/>
      <c r="B28" s="313" t="s">
        <v>347</v>
      </c>
      <c r="C28" s="314" t="s">
        <v>38</v>
      </c>
      <c r="D28" s="314" t="n">
        <f aca="false">D8*100/C8-100</f>
        <v>-2.16209046292612</v>
      </c>
      <c r="E28" s="314" t="n">
        <f aca="false">E8*100/D8-100</f>
        <v>1.97939262472885</v>
      </c>
      <c r="F28" s="314" t="n">
        <f aca="false">F8*100/E8-100</f>
        <v>1.10342993884605</v>
      </c>
      <c r="G28" s="314" t="n">
        <f aca="false">G8*100/F8-100</f>
        <v>5.62787639710717</v>
      </c>
      <c r="H28" s="314" t="n">
        <f aca="false">H8*100/G8-100</f>
        <v>10.9797087016059</v>
      </c>
      <c r="I28" s="314" t="n">
        <f aca="false">I8*100/H8-100</f>
        <v>3.64554122265844</v>
      </c>
      <c r="J28" s="314" t="n">
        <f aca="false">J8*100/I8-100</f>
        <v>-2.83549783549783</v>
      </c>
      <c r="K28" s="314" t="n">
        <f aca="false">K8*100/J8-100</f>
        <v>6.83893963020718</v>
      </c>
      <c r="L28" s="314" t="n">
        <f aca="false">L8*100/K8-100</f>
        <v>4.77481234361969</v>
      </c>
      <c r="M28" s="314" t="n">
        <f aca="false">M8*100/L8-100</f>
        <v>1.00497512437811</v>
      </c>
    </row>
    <row r="29" s="310" customFormat="true" ht="12.75" hidden="false" customHeight="false" outlineLevel="0" collapsed="false">
      <c r="A29" s="309"/>
      <c r="B29" s="303" t="s">
        <v>348</v>
      </c>
      <c r="C29" s="314" t="s">
        <v>38</v>
      </c>
      <c r="D29" s="314" t="n">
        <f aca="false">D9*100/C9-100</f>
        <v>-4.00049541738915</v>
      </c>
      <c r="E29" s="314" t="n">
        <f aca="false">E9*100/D9-100</f>
        <v>-0.916010837311319</v>
      </c>
      <c r="F29" s="314" t="n">
        <f aca="false">F9*100/E9-100</f>
        <v>3.88020833333333</v>
      </c>
      <c r="G29" s="314" t="n">
        <f aca="false">G9*100/F9-100</f>
        <v>8.88693908247682</v>
      </c>
      <c r="H29" s="314" t="n">
        <f aca="false">H9*100/G9-100</f>
        <v>1.88787843904686</v>
      </c>
      <c r="I29" s="314" t="n">
        <f aca="false">I9*100/H9-100</f>
        <v>6.20268896169924</v>
      </c>
      <c r="J29" s="314" t="n">
        <f aca="false">J9*100/I9-100</f>
        <v>-3.6063829787234</v>
      </c>
      <c r="K29" s="314" t="n">
        <f aca="false">K9*100/J9-100</f>
        <v>0.286944045911042</v>
      </c>
      <c r="L29" s="314" t="n">
        <f aca="false">L9*100/K9-100</f>
        <v>6.73489600528227</v>
      </c>
      <c r="M29" s="314" t="n">
        <f aca="false">M9*100/L9-100</f>
        <v>-7.36158366841943</v>
      </c>
    </row>
    <row r="30" s="310" customFormat="true" ht="12.75" hidden="false" customHeight="false" outlineLevel="0" collapsed="false">
      <c r="A30" s="309"/>
      <c r="B30" s="303" t="s">
        <v>349</v>
      </c>
      <c r="C30" s="314" t="s">
        <v>38</v>
      </c>
      <c r="D30" s="314" t="n">
        <f aca="false">D10*100/C10-100</f>
        <v>-15.3378891419894</v>
      </c>
      <c r="E30" s="314" t="n">
        <f aca="false">E10*100/D10-100</f>
        <v>-5.56053811659193</v>
      </c>
      <c r="F30" s="314" t="n">
        <f aca="false">F10*100/E10-100</f>
        <v>-1.7094017094017</v>
      </c>
      <c r="G30" s="314" t="n">
        <f aca="false">G10*100/F10-100</f>
        <v>-5.99033816425121</v>
      </c>
      <c r="H30" s="314" t="n">
        <f aca="false">H10*100/G10-100</f>
        <v>-0.205549845837609</v>
      </c>
      <c r="I30" s="314" t="n">
        <f aca="false">I10*100/H10-100</f>
        <v>1.02986611740474</v>
      </c>
      <c r="J30" s="314" t="n">
        <f aca="false">J10*100/I10-100</f>
        <v>-5.91233435270132</v>
      </c>
      <c r="K30" s="314" t="n">
        <f aca="false">K10*100/J10-100</f>
        <v>16.4680390032503</v>
      </c>
      <c r="L30" s="314" t="n">
        <f aca="false">L10*100/K10-100</f>
        <v>7.72093023255815</v>
      </c>
      <c r="M30" s="314" t="n">
        <f aca="false">M10*100/L10-100</f>
        <v>2.67702936096718</v>
      </c>
    </row>
    <row r="31" s="310" customFormat="true" ht="12.75" hidden="false" customHeight="false" outlineLevel="0" collapsed="false">
      <c r="A31" s="309"/>
      <c r="B31" s="303" t="s">
        <v>350</v>
      </c>
      <c r="C31" s="314" t="s">
        <v>38</v>
      </c>
      <c r="D31" s="314" t="n">
        <f aca="false">D11*100/C11-100</f>
        <v>1.13122171945702</v>
      </c>
      <c r="E31" s="314" t="n">
        <f aca="false">E11*100/D11-100</f>
        <v>8.27740492170022</v>
      </c>
      <c r="F31" s="314" t="n">
        <f aca="false">F11*100/E11-100</f>
        <v>16.9421487603306</v>
      </c>
      <c r="G31" s="314" t="n">
        <f aca="false">G11*100/F11-100</f>
        <v>16.7844522968198</v>
      </c>
      <c r="H31" s="314" t="n">
        <f aca="false">H11*100/G11-100</f>
        <v>12.4054462934947</v>
      </c>
      <c r="I31" s="314" t="n">
        <f aca="false">I11*100/H11-100</f>
        <v>0.403768506056522</v>
      </c>
      <c r="J31" s="314" t="n">
        <f aca="false">J11*100/I11-100</f>
        <v>13.2707774798928</v>
      </c>
      <c r="K31" s="314" t="n">
        <f aca="false">K11*100/J11-100</f>
        <v>-0.946745562130175</v>
      </c>
      <c r="L31" s="314" t="n">
        <f aca="false">L11*100/K11-100</f>
        <v>9.55794504181601</v>
      </c>
      <c r="M31" s="314" t="n">
        <f aca="false">M11*100/L11-100</f>
        <v>8.3969465648855</v>
      </c>
    </row>
    <row r="32" s="310" customFormat="true" ht="12.75" hidden="false" customHeight="false" outlineLevel="0" collapsed="false">
      <c r="A32" s="309"/>
      <c r="B32" s="303" t="s">
        <v>351</v>
      </c>
      <c r="C32" s="314" t="s">
        <v>38</v>
      </c>
      <c r="D32" s="314" t="n">
        <f aca="false">D12*100/C12-100</f>
        <v>-10.5547373588611</v>
      </c>
      <c r="E32" s="314" t="n">
        <f aca="false">E12*100/D12-100</f>
        <v>4.55543358946213</v>
      </c>
      <c r="F32" s="314" t="n">
        <f aca="false">F12*100/E12-100</f>
        <v>6.82414698162729</v>
      </c>
      <c r="G32" s="314" t="n">
        <f aca="false">G12*100/F12-100</f>
        <v>-6.90417690417691</v>
      </c>
      <c r="H32" s="314" t="n">
        <f aca="false">H12*100/G12-100</f>
        <v>-13.0905252045395</v>
      </c>
      <c r="I32" s="314" t="n">
        <f aca="false">I12*100/H12-100</f>
        <v>3.82629820832068</v>
      </c>
      <c r="J32" s="314" t="n">
        <f aca="false">J12*100/I12-100</f>
        <v>-1.46241591108512</v>
      </c>
      <c r="K32" s="314" t="n">
        <f aca="false">K12*100/J12-100</f>
        <v>-2.22617987533393</v>
      </c>
      <c r="L32" s="314" t="n">
        <f aca="false">L12*100/K12-100</f>
        <v>3.64298724954463</v>
      </c>
      <c r="M32" s="314" t="n">
        <f aca="false">M12*100/L12-100</f>
        <v>-9.28529584065612</v>
      </c>
    </row>
    <row r="33" s="310" customFormat="true" ht="12.75" hidden="false" customHeight="false" outlineLevel="0" collapsed="false">
      <c r="A33" s="309"/>
      <c r="B33" s="303" t="s">
        <v>352</v>
      </c>
      <c r="C33" s="314" t="s">
        <v>38</v>
      </c>
      <c r="D33" s="314" t="n">
        <f aca="false">D13*100/C13-100</f>
        <v>4.02319252159508</v>
      </c>
      <c r="E33" s="314" t="n">
        <f aca="false">E13*100/D13-100</f>
        <v>-7.26879763394381</v>
      </c>
      <c r="F33" s="314" t="n">
        <f aca="false">F13*100/E13-100</f>
        <v>6.47693817468107</v>
      </c>
      <c r="G33" s="314" t="n">
        <f aca="false">G13*100/F13-100</f>
        <v>1.88940092165899</v>
      </c>
      <c r="H33" s="314" t="n">
        <f aca="false">H13*100/G13-100</f>
        <v>6.41112618724559</v>
      </c>
      <c r="I33" s="314" t="n">
        <f aca="false">I13*100/H13-100</f>
        <v>-2.62458824779513</v>
      </c>
      <c r="J33" s="314" t="n">
        <f aca="false">J13*100/I13-100</f>
        <v>1.54954168485378</v>
      </c>
      <c r="K33" s="314" t="n">
        <f aca="false">K13*100/J13-100</f>
        <v>0.730711369009242</v>
      </c>
      <c r="L33" s="314" t="n">
        <f aca="false">L13*100/K13-100</f>
        <v>1.17345850224024</v>
      </c>
      <c r="M33" s="314" t="n">
        <f aca="false">M13*100/L13-100</f>
        <v>-7.98186419232391</v>
      </c>
    </row>
    <row r="34" s="310" customFormat="true" ht="12.75" hidden="false" customHeight="false" outlineLevel="0" collapsed="false">
      <c r="A34" s="309"/>
      <c r="B34" s="303" t="s">
        <v>353</v>
      </c>
      <c r="C34" s="314" t="s">
        <v>38</v>
      </c>
      <c r="D34" s="314" t="n">
        <f aca="false">D14*100/C14-100</f>
        <v>-2.17117684078036</v>
      </c>
      <c r="E34" s="314" t="n">
        <f aca="false">E14*100/D14-100</f>
        <v>5.88613702155034</v>
      </c>
      <c r="F34" s="314" t="n">
        <f aca="false">F14*100/E14-100</f>
        <v>-1.15431348724179</v>
      </c>
      <c r="G34" s="314" t="n">
        <f aca="false">G14*100/F14-100</f>
        <v>5.74677320221267</v>
      </c>
      <c r="H34" s="314" t="n">
        <f aca="false">H14*100/G14-100</f>
        <v>7.99186283057252</v>
      </c>
      <c r="I34" s="314" t="n">
        <f aca="false">I14*100/H14-100</f>
        <v>11.8137782561895</v>
      </c>
      <c r="J34" s="314" t="n">
        <f aca="false">J14*100/I14-100</f>
        <v>-6.71480144404332</v>
      </c>
      <c r="K34" s="314" t="n">
        <f aca="false">K14*100/J14-100</f>
        <v>0.232198142414859</v>
      </c>
      <c r="L34" s="314" t="n">
        <f aca="false">L14*100/K14-100</f>
        <v>0.926640926640928</v>
      </c>
      <c r="M34" s="314" t="n">
        <f aca="false">M14*100/L14-100</f>
        <v>-3.49400663096149</v>
      </c>
    </row>
    <row r="35" s="310" customFormat="true" ht="12.75" hidden="false" customHeight="false" outlineLevel="0" collapsed="false">
      <c r="A35" s="309"/>
      <c r="B35" s="303" t="s">
        <v>354</v>
      </c>
      <c r="C35" s="314" t="s">
        <v>38</v>
      </c>
      <c r="D35" s="314" t="n">
        <f aca="false">D15*100/C15-100</f>
        <v>4.59183673469387</v>
      </c>
      <c r="E35" s="314" t="n">
        <f aca="false">E15*100/D15-100</f>
        <v>-1.70731707317073</v>
      </c>
      <c r="F35" s="314" t="n">
        <f aca="false">F15*100/E15-100</f>
        <v>9.18114143920596</v>
      </c>
      <c r="G35" s="314" t="n">
        <f aca="false">G15*100/F15-100</f>
        <v>37.9545454545455</v>
      </c>
      <c r="H35" s="314" t="n">
        <f aca="false">H15*100/G15-100</f>
        <v>66.8863261943987</v>
      </c>
      <c r="I35" s="314" t="n">
        <f aca="false">I15*100/H15-100</f>
        <v>42.152023692004</v>
      </c>
      <c r="J35" s="314" t="n">
        <f aca="false">J15*100/I15-100</f>
        <v>17.7777777777778</v>
      </c>
      <c r="K35" s="314" t="n">
        <f aca="false">K15*100/J15-100</f>
        <v>-7.31132075471699</v>
      </c>
      <c r="L35" s="314" t="n">
        <f aca="false">L15*100/K15-100</f>
        <v>-18.8931297709924</v>
      </c>
      <c r="M35" s="314" t="n">
        <f aca="false">M15*100/L15-100</f>
        <v>-22.8235294117647</v>
      </c>
    </row>
    <row r="36" s="310" customFormat="true" ht="12.75" hidden="false" customHeight="false" outlineLevel="0" collapsed="false">
      <c r="A36" s="309"/>
      <c r="B36" s="303" t="s">
        <v>355</v>
      </c>
      <c r="C36" s="314" t="s">
        <v>38</v>
      </c>
      <c r="D36" s="314" t="n">
        <f aca="false">D16*100/C16-100</f>
        <v>-1.39072053710586</v>
      </c>
      <c r="E36" s="314" t="n">
        <f aca="false">E16*100/D16-100</f>
        <v>0.449848024316111</v>
      </c>
      <c r="F36" s="314" t="n">
        <f aca="false">F16*100/E16-100</f>
        <v>0.108932461873636</v>
      </c>
      <c r="G36" s="314" t="n">
        <f aca="false">G16*100/F16-100</f>
        <v>1.19695321001088</v>
      </c>
      <c r="H36" s="314" t="n">
        <f aca="false">H16*100/G16-100</f>
        <v>4.43249701314217</v>
      </c>
      <c r="I36" s="314" t="n">
        <f aca="false">I16*100/H16-100</f>
        <v>12.9390229950806</v>
      </c>
      <c r="J36" s="314" t="n">
        <f aca="false">J16*100/I16-100</f>
        <v>-2.29943273905997</v>
      </c>
      <c r="K36" s="314" t="n">
        <f aca="false">K16*100/J16-100</f>
        <v>2.68532918610678</v>
      </c>
      <c r="L36" s="314" t="n">
        <f aca="false">L16*100/K16-100</f>
        <v>-2.60500807754443</v>
      </c>
      <c r="M36" s="314" t="n">
        <f aca="false">M16*100/L16-100</f>
        <v>3.13083143271822</v>
      </c>
    </row>
    <row r="37" s="310" customFormat="true" ht="12.75" hidden="false" customHeight="false" outlineLevel="0" collapsed="false">
      <c r="A37" s="309"/>
      <c r="B37" s="303" t="s">
        <v>356</v>
      </c>
      <c r="C37" s="314" t="s">
        <v>38</v>
      </c>
      <c r="D37" s="314" t="n">
        <f aca="false">D17*100/C17-100</f>
        <v>-0.710875331564992</v>
      </c>
      <c r="E37" s="314" t="n">
        <f aca="false">E17*100/D17-100</f>
        <v>-0.0587732421457616</v>
      </c>
      <c r="F37" s="314" t="n">
        <f aca="false">F17*100/E17-100</f>
        <v>-0.128307939053727</v>
      </c>
      <c r="G37" s="314" t="n">
        <f aca="false">G17*100/F17-100</f>
        <v>6.11851613939297</v>
      </c>
      <c r="H37" s="314" t="n">
        <f aca="false">H17*100/G17-100</f>
        <v>-1.29136400322841</v>
      </c>
      <c r="I37" s="314" t="n">
        <f aca="false">I17*100/H17-100</f>
        <v>7.39983646770237</v>
      </c>
      <c r="J37" s="314" t="n">
        <f aca="false">J17*100/I17-100</f>
        <v>-4.32527598020556</v>
      </c>
      <c r="K37" s="314" t="n">
        <f aca="false">K17*100/J17-100</f>
        <v>2.04406425622918</v>
      </c>
      <c r="L37" s="314" t="n">
        <f aca="false">L17*100/K17-100</f>
        <v>4.59109074958573</v>
      </c>
      <c r="M37" s="314" t="n">
        <f aca="false">M17*100/L17-100</f>
        <v>2.64678471575023</v>
      </c>
    </row>
    <row r="38" s="310" customFormat="true" ht="12.75" hidden="false" customHeight="false" outlineLevel="0" collapsed="false">
      <c r="A38" s="309"/>
      <c r="B38" s="303" t="s">
        <v>357</v>
      </c>
      <c r="C38" s="314" t="s">
        <v>38</v>
      </c>
      <c r="D38" s="314" t="n">
        <f aca="false">D18*100/C18-100</f>
        <v>4.11287901531071</v>
      </c>
      <c r="E38" s="314" t="n">
        <f aca="false">E18*100/D18-100</f>
        <v>0.576701268742795</v>
      </c>
      <c r="F38" s="314" t="n">
        <f aca="false">F18*100/E18-100</f>
        <v>-6.30733944954129</v>
      </c>
      <c r="G38" s="314" t="n">
        <f aca="false">G18*100/F18-100</f>
        <v>11.8115055079559</v>
      </c>
      <c r="H38" s="314" t="n">
        <f aca="false">H18*100/G18-100</f>
        <v>10.6458675424193</v>
      </c>
      <c r="I38" s="314" t="n">
        <f aca="false">I18*100/H18-100</f>
        <v>-1.3356418501113</v>
      </c>
      <c r="J38" s="314" t="n">
        <f aca="false">J18*100/I18-100</f>
        <v>-2.58210077713713</v>
      </c>
      <c r="K38" s="314" t="n">
        <f aca="false">K18*100/J18-100</f>
        <v>5.32681420483787</v>
      </c>
      <c r="L38" s="314" t="n">
        <f aca="false">L18*100/K18-100</f>
        <v>1.75910090398241</v>
      </c>
      <c r="M38" s="314" t="n">
        <f aca="false">M18*100/L18-100</f>
        <v>4.70588235294117</v>
      </c>
    </row>
    <row r="39" s="310" customFormat="true" ht="12.75" hidden="false" customHeight="false" outlineLevel="0" collapsed="false">
      <c r="A39" s="309"/>
      <c r="B39" s="303" t="s">
        <v>358</v>
      </c>
      <c r="C39" s="314" t="s">
        <v>38</v>
      </c>
      <c r="D39" s="314" t="n">
        <f aca="false">D19*100/C19-100</f>
        <v>4.49101796407186</v>
      </c>
      <c r="E39" s="314" t="n">
        <f aca="false">E19*100/D19-100</f>
        <v>1.432664756447</v>
      </c>
      <c r="F39" s="314" t="n">
        <f aca="false">F19*100/E19-100</f>
        <v>3.8135593220339</v>
      </c>
      <c r="G39" s="314" t="n">
        <f aca="false">G19*100/F19-100</f>
        <v>9.1156462585034</v>
      </c>
      <c r="H39" s="314" t="n">
        <f aca="false">H19*100/G19-100</f>
        <v>4.61346633416459</v>
      </c>
      <c r="I39" s="314" t="n">
        <f aca="false">I19*100/H19-100</f>
        <v>-5.36352800953516</v>
      </c>
      <c r="J39" s="314" t="n">
        <f aca="false">J19*100/I19-100</f>
        <v>8.31234256926952</v>
      </c>
      <c r="K39" s="314" t="n">
        <f aca="false">K19*100/J19-100</f>
        <v>-5.34883720930233</v>
      </c>
      <c r="L39" s="314" t="n">
        <f aca="false">L19*100/K19-100</f>
        <v>-12.7764127764128</v>
      </c>
      <c r="M39" s="314" t="n">
        <f aca="false">M19*100/L19-100</f>
        <v>86.7605633802817</v>
      </c>
    </row>
    <row r="40" s="310" customFormat="true" ht="12.75" hidden="false" customHeight="false" outlineLevel="0" collapsed="false">
      <c r="A40" s="309"/>
      <c r="B40" s="303" t="s">
        <v>359</v>
      </c>
      <c r="C40" s="314" t="s">
        <v>38</v>
      </c>
      <c r="D40" s="314" t="n">
        <f aca="false">D20*100/C20-100</f>
        <v>10.1694915254237</v>
      </c>
      <c r="E40" s="314" t="n">
        <f aca="false">E20*100/D20-100</f>
        <v>-5.28846153846153</v>
      </c>
      <c r="F40" s="314" t="n">
        <f aca="false">F20*100/E20-100</f>
        <v>17.0558375634518</v>
      </c>
      <c r="G40" s="314" t="n">
        <f aca="false">G20*100/F20-100</f>
        <v>3.64267129228101</v>
      </c>
      <c r="H40" s="314" t="n">
        <f aca="false">H20*100/G20-100</f>
        <v>2.51046025104603</v>
      </c>
      <c r="I40" s="314" t="n">
        <f aca="false">I20*100/H20-100</f>
        <v>8.57142857142857</v>
      </c>
      <c r="J40" s="314" t="n">
        <f aca="false">J20*100/I20-100</f>
        <v>-0.676691729323309</v>
      </c>
      <c r="K40" s="314" t="n">
        <f aca="false">K20*100/J20-100</f>
        <v>11.1279333838002</v>
      </c>
      <c r="L40" s="314" t="n">
        <f aca="false">L20*100/K20-100</f>
        <v>11.3760217983651</v>
      </c>
      <c r="M40" s="314" t="n">
        <f aca="false">M20*100/L20-100</f>
        <v>-8.56269113149847</v>
      </c>
    </row>
    <row r="41" s="310" customFormat="true" ht="12.75" hidden="false" customHeight="false" outlineLevel="0" collapsed="false">
      <c r="A41" s="309"/>
      <c r="B41" s="303" t="s">
        <v>360</v>
      </c>
      <c r="C41" s="314" t="s">
        <v>38</v>
      </c>
      <c r="D41" s="314" t="n">
        <f aca="false">D21*100/C21-100</f>
        <v>15.4377880184332</v>
      </c>
      <c r="E41" s="314" t="n">
        <f aca="false">E21*100/D21-100</f>
        <v>15.7684630738523</v>
      </c>
      <c r="F41" s="314" t="n">
        <f aca="false">F21*100/E21-100</f>
        <v>-0.862068965517238</v>
      </c>
      <c r="G41" s="314" t="n">
        <f aca="false">G21*100/F21-100</f>
        <v>-1.73913043478261</v>
      </c>
      <c r="H41" s="314" t="n">
        <f aca="false">H21*100/G21-100</f>
        <v>0</v>
      </c>
      <c r="I41" s="314" t="n">
        <f aca="false">I21*100/H21-100</f>
        <v>9.20353982300885</v>
      </c>
      <c r="J41" s="314" t="n">
        <f aca="false">J21*100/I21-100</f>
        <v>-8.42787682333874</v>
      </c>
      <c r="K41" s="314" t="n">
        <f aca="false">K21*100/J21-100</f>
        <v>23.1858407079646</v>
      </c>
      <c r="L41" s="314" t="n">
        <f aca="false">L21*100/K21-100</f>
        <v>20.2586206896552</v>
      </c>
      <c r="M41" s="314" t="n">
        <f aca="false">M21*100/L21-100</f>
        <v>5.97371565113501</v>
      </c>
    </row>
    <row r="42" s="310" customFormat="true" ht="12.75" hidden="false" customHeight="false" outlineLevel="0" collapsed="false">
      <c r="A42" s="309"/>
      <c r="B42" s="303" t="s">
        <v>361</v>
      </c>
      <c r="C42" s="314" t="s">
        <v>38</v>
      </c>
      <c r="D42" s="314" t="n">
        <f aca="false">D22*100/C22-100</f>
        <v>-1.15843270868824</v>
      </c>
      <c r="E42" s="314" t="n">
        <f aca="false">E22*100/D22-100</f>
        <v>5.6187521544295</v>
      </c>
      <c r="F42" s="314" t="n">
        <f aca="false">F22*100/E22-100</f>
        <v>-5.74412532637076</v>
      </c>
      <c r="G42" s="314" t="n">
        <f aca="false">G22*100/F22-100</f>
        <v>12.8116343490305</v>
      </c>
      <c r="H42" s="314" t="n">
        <f aca="false">H22*100/G22-100</f>
        <v>6.75260896255371</v>
      </c>
      <c r="I42" s="314" t="n">
        <f aca="false">I22*100/H22-100</f>
        <v>-1.09258194364577</v>
      </c>
      <c r="J42" s="314" t="n">
        <f aca="false">J22*100/I22-100</f>
        <v>2.18023255813954</v>
      </c>
      <c r="K42" s="314" t="n">
        <f aca="false">K22*100/J22-100</f>
        <v>4.69416785206259</v>
      </c>
      <c r="L42" s="314" t="n">
        <f aca="false">L22*100/K22-100</f>
        <v>10.7065217391304</v>
      </c>
      <c r="M42" s="314" t="n">
        <f aca="false">M22*100/L22-100</f>
        <v>6.82376043200786</v>
      </c>
    </row>
    <row r="43" s="310" customFormat="true" ht="12.75" hidden="false" customHeight="false" outlineLevel="0" collapsed="false">
      <c r="A43" s="309"/>
      <c r="B43" s="303" t="s">
        <v>362</v>
      </c>
      <c r="C43" s="314" t="s">
        <v>38</v>
      </c>
      <c r="D43" s="314" t="n">
        <f aca="false">D23*100/C23-100</f>
        <v>3.23325635103926</v>
      </c>
      <c r="E43" s="314" t="n">
        <f aca="false">E23*100/D23-100</f>
        <v>0.671140939597322</v>
      </c>
      <c r="F43" s="314" t="n">
        <f aca="false">F23*100/E23-100</f>
        <v>-2.66666666666667</v>
      </c>
      <c r="G43" s="314" t="n">
        <f aca="false">G23*100/F23-100</f>
        <v>33.1050228310502</v>
      </c>
      <c r="H43" s="314" t="n">
        <f aca="false">H23*100/G23-100</f>
        <v>6.00343053173242</v>
      </c>
      <c r="I43" s="314" t="n">
        <f aca="false">I23*100/H23-100</f>
        <v>7.76699029126213</v>
      </c>
      <c r="J43" s="314" t="n">
        <f aca="false">J23*100/I23-100</f>
        <v>1.2012012012012</v>
      </c>
      <c r="K43" s="314" t="n">
        <f aca="false">K23*100/J23-100</f>
        <v>-12.7596439169139</v>
      </c>
      <c r="L43" s="314" t="n">
        <f aca="false">L23*100/K23-100</f>
        <v>2.89115646258503</v>
      </c>
      <c r="M43" s="314" t="n">
        <f aca="false">M23*100/L23-100</f>
        <v>20.6611570247934</v>
      </c>
    </row>
    <row r="44" s="310" customFormat="true" ht="20.25" hidden="false" customHeight="true" outlineLevel="0" collapsed="false">
      <c r="A44" s="309"/>
      <c r="B44" s="303" t="s">
        <v>363</v>
      </c>
      <c r="C44" s="314" t="s">
        <v>38</v>
      </c>
      <c r="D44" s="314" t="n">
        <f aca="false">D24*100/C24-100</f>
        <v>-1.09939194835884</v>
      </c>
      <c r="E44" s="314" t="n">
        <f aca="false">E24/D24*100-100</f>
        <v>-0.00291379536415093</v>
      </c>
      <c r="F44" s="314" t="n">
        <f aca="false">F24/E24*100-100</f>
        <v>1.45402625406122</v>
      </c>
      <c r="G44" s="314" t="n">
        <f aca="false">G24/F24*100-100</f>
        <v>5.24161700294393</v>
      </c>
      <c r="H44" s="314" t="n">
        <f aca="false">H24/G24*100-100</f>
        <v>3.69243364945078</v>
      </c>
      <c r="I44" s="314" t="n">
        <f aca="false">I24/H24*100-100</f>
        <v>5.62698214262215</v>
      </c>
      <c r="J44" s="314" t="n">
        <f aca="false">J24/I24*100-100</f>
        <v>-2.04068919979569</v>
      </c>
      <c r="K44" s="314" t="n">
        <f aca="false">K24/J24*100-100</f>
        <v>2.34773429650639</v>
      </c>
      <c r="L44" s="314" t="n">
        <f aca="false">L24/K24*100-100</f>
        <v>3.19726623174898</v>
      </c>
      <c r="M44" s="314" t="n">
        <f aca="false">M24/L24*100-100</f>
        <v>-0.0108371062517989</v>
      </c>
    </row>
    <row r="45" s="310" customFormat="true" ht="12.75" hidden="false" customHeight="false" outlineLevel="0" collapsed="false">
      <c r="A45" s="309"/>
      <c r="B45" s="34"/>
      <c r="C45" s="34"/>
      <c r="D45" s="314"/>
      <c r="E45" s="0"/>
      <c r="F45" s="0"/>
      <c r="G45" s="0"/>
      <c r="H45" s="0"/>
      <c r="I45" s="0"/>
      <c r="J45" s="0"/>
      <c r="K45" s="0"/>
      <c r="L45" s="0"/>
      <c r="M45" s="0"/>
    </row>
    <row r="46" s="310" customFormat="true" ht="12.75" hidden="false" customHeight="false" outlineLevel="0" collapsed="false">
      <c r="A46" s="309"/>
      <c r="B46" s="295"/>
      <c r="C46" s="68" t="s">
        <v>601</v>
      </c>
      <c r="D46" s="68"/>
      <c r="E46" s="68"/>
      <c r="F46" s="68"/>
      <c r="G46" s="68" t="s">
        <v>601</v>
      </c>
      <c r="H46" s="68"/>
      <c r="I46" s="68"/>
      <c r="J46" s="68"/>
      <c r="K46" s="68" t="s">
        <v>601</v>
      </c>
      <c r="L46" s="68"/>
      <c r="M46" s="68"/>
    </row>
    <row r="47" s="310" customFormat="true" ht="12.75" hidden="false" customHeight="false" outlineLevel="0" collapsed="false">
      <c r="A47" s="309"/>
      <c r="B47" s="34"/>
      <c r="C47" s="34"/>
      <c r="D47" s="315"/>
      <c r="E47" s="315"/>
      <c r="F47" s="315"/>
      <c r="G47" s="315"/>
      <c r="H47" s="315"/>
      <c r="I47" s="315"/>
      <c r="J47" s="315"/>
      <c r="K47" s="315"/>
      <c r="M47" s="316"/>
    </row>
    <row r="48" s="310" customFormat="true" ht="12.75" hidden="false" customHeight="false" outlineLevel="0" collapsed="false">
      <c r="A48" s="309"/>
      <c r="B48" s="313" t="s">
        <v>347</v>
      </c>
      <c r="C48" s="155" t="n">
        <f aca="false">C8*100/$C8</f>
        <v>100</v>
      </c>
      <c r="D48" s="317" t="n">
        <f aca="false">D8*100/$C8</f>
        <v>97.8379095370739</v>
      </c>
      <c r="E48" s="317" t="n">
        <f aca="false">E8*100/$C8</f>
        <v>99.7745059026396</v>
      </c>
      <c r="F48" s="317" t="n">
        <f aca="false">F8*100/$C8</f>
        <v>100.875447672105</v>
      </c>
      <c r="G48" s="317" t="n">
        <f aca="false">G8*100/$C8</f>
        <v>106.55259318212</v>
      </c>
      <c r="H48" s="317" t="n">
        <f aca="false">H8*100/$C8</f>
        <v>118.251757527524</v>
      </c>
      <c r="I48" s="317" t="n">
        <f aca="false">I8*100/$C8</f>
        <v>122.562674094708</v>
      </c>
      <c r="J48" s="317" t="n">
        <f aca="false">J8*100/$C8</f>
        <v>119.087412123624</v>
      </c>
      <c r="K48" s="317" t="n">
        <f aca="false">K8*100/$C8</f>
        <v>127.231728345934</v>
      </c>
      <c r="L48" s="317" t="n">
        <f aca="false">L8*100/$C8</f>
        <v>133.306804615997</v>
      </c>
      <c r="M48" s="317" t="n">
        <f aca="false">M8*100/$C8</f>
        <v>134.646504841491</v>
      </c>
    </row>
    <row r="49" s="310" customFormat="true" ht="12.75" hidden="false" customHeight="false" outlineLevel="0" collapsed="false">
      <c r="A49" s="309"/>
      <c r="B49" s="303" t="s">
        <v>348</v>
      </c>
      <c r="C49" s="155" t="n">
        <f aca="false">C9*100/$C9</f>
        <v>100</v>
      </c>
      <c r="D49" s="317" t="n">
        <f aca="false">D9*100/$C9</f>
        <v>95.9995045826109</v>
      </c>
      <c r="E49" s="317" t="n">
        <f aca="false">E9*100/$C9</f>
        <v>95.120138716869</v>
      </c>
      <c r="F49" s="317" t="n">
        <f aca="false">F9*100/$C9</f>
        <v>98.8109982660391</v>
      </c>
      <c r="G49" s="317" t="n">
        <f aca="false">G9*100/$C9</f>
        <v>107.592271488729</v>
      </c>
      <c r="H49" s="317" t="n">
        <f aca="false">H9*100/$C9</f>
        <v>109.623482784246</v>
      </c>
      <c r="I49" s="317" t="n">
        <f aca="false">I9*100/$C9</f>
        <v>116.423086450334</v>
      </c>
      <c r="J49" s="317" t="n">
        <f aca="false">J9*100/$C9</f>
        <v>112.224424077285</v>
      </c>
      <c r="K49" s="317" t="n">
        <f aca="false">K9*100/$C9</f>
        <v>112.546445380233</v>
      </c>
      <c r="L49" s="317" t="n">
        <f aca="false">L9*100/$C9</f>
        <v>120.126331434233</v>
      </c>
      <c r="M49" s="317" t="n">
        <f aca="false">M9*100/$C9</f>
        <v>111.283131037899</v>
      </c>
    </row>
    <row r="50" s="310" customFormat="true" ht="12.75" hidden="false" customHeight="false" outlineLevel="0" collapsed="false">
      <c r="A50" s="309"/>
      <c r="B50" s="303" t="s">
        <v>349</v>
      </c>
      <c r="C50" s="155" t="n">
        <f aca="false">C10*100/$C10</f>
        <v>100</v>
      </c>
      <c r="D50" s="317" t="n">
        <f aca="false">D10*100/$C10</f>
        <v>84.6621108580106</v>
      </c>
      <c r="E50" s="317" t="n">
        <f aca="false">E10*100/$C10</f>
        <v>79.9544419134396</v>
      </c>
      <c r="F50" s="317" t="n">
        <f aca="false">F10*100/$C10</f>
        <v>78.5876993166287</v>
      </c>
      <c r="G50" s="317" t="n">
        <f aca="false">G10*100/$C10</f>
        <v>73.8800303720577</v>
      </c>
      <c r="H50" s="317" t="n">
        <f aca="false">H10*100/$C10</f>
        <v>73.7281700835232</v>
      </c>
      <c r="I50" s="317" t="n">
        <f aca="false">I10*100/$C10</f>
        <v>74.4874715261959</v>
      </c>
      <c r="J50" s="317" t="n">
        <f aca="false">J10*100/$C10</f>
        <v>70.083523158694</v>
      </c>
      <c r="K50" s="317" t="n">
        <f aca="false">K10*100/$C10</f>
        <v>81.6249050873197</v>
      </c>
      <c r="L50" s="317" t="n">
        <f aca="false">L10*100/$C10</f>
        <v>87.9271070615034</v>
      </c>
      <c r="M50" s="317" t="n">
        <f aca="false">M10*100/$C10</f>
        <v>90.2809415337889</v>
      </c>
    </row>
    <row r="51" s="310" customFormat="true" ht="12.75" hidden="false" customHeight="false" outlineLevel="0" collapsed="false">
      <c r="A51" s="309"/>
      <c r="B51" s="303" t="s">
        <v>350</v>
      </c>
      <c r="C51" s="155" t="n">
        <f aca="false">C11*100/$C11</f>
        <v>100</v>
      </c>
      <c r="D51" s="317" t="n">
        <f aca="false">D11*100/$C11</f>
        <v>101.131221719457</v>
      </c>
      <c r="E51" s="317" t="n">
        <f aca="false">E11*100/$C11</f>
        <v>109.502262443439</v>
      </c>
      <c r="F51" s="317" t="n">
        <f aca="false">F11*100/$C11</f>
        <v>128.054298642534</v>
      </c>
      <c r="G51" s="317" t="n">
        <f aca="false">G11*100/$C11</f>
        <v>149.547511312217</v>
      </c>
      <c r="H51" s="317" t="n">
        <f aca="false">H11*100/$C11</f>
        <v>168.099547511312</v>
      </c>
      <c r="I51" s="317" t="n">
        <f aca="false">I11*100/$C11</f>
        <v>168.778280542986</v>
      </c>
      <c r="J51" s="317" t="n">
        <f aca="false">J11*100/$C11</f>
        <v>191.176470588235</v>
      </c>
      <c r="K51" s="317" t="n">
        <f aca="false">K11*100/$C11</f>
        <v>189.366515837104</v>
      </c>
      <c r="L51" s="317" t="n">
        <f aca="false">L11*100/$C11</f>
        <v>207.466063348416</v>
      </c>
      <c r="M51" s="317" t="n">
        <f aca="false">M11*100/$C11</f>
        <v>224.886877828054</v>
      </c>
    </row>
    <row r="52" s="310" customFormat="true" ht="12.75" hidden="false" customHeight="false" outlineLevel="0" collapsed="false">
      <c r="A52" s="309"/>
      <c r="B52" s="303" t="s">
        <v>351</v>
      </c>
      <c r="C52" s="155" t="n">
        <f aca="false">C12*100/$C12</f>
        <v>100</v>
      </c>
      <c r="D52" s="317" t="n">
        <f aca="false">D12*100/$C12</f>
        <v>89.4452626411389</v>
      </c>
      <c r="E52" s="317" t="n">
        <f aca="false">E12*100/$C12</f>
        <v>93.519882179676</v>
      </c>
      <c r="F52" s="317" t="n">
        <f aca="false">F12*100/$C12</f>
        <v>99.9018163966618</v>
      </c>
      <c r="G52" s="317" t="n">
        <f aca="false">G12*100/$C12</f>
        <v>93.0044182621502</v>
      </c>
      <c r="H52" s="317" t="n">
        <f aca="false">H12*100/$C12</f>
        <v>80.8296514482082</v>
      </c>
      <c r="I52" s="317" t="n">
        <f aca="false">I12*100/$C12</f>
        <v>83.9224349533628</v>
      </c>
      <c r="J52" s="317" t="n">
        <f aca="false">J12*100/$C12</f>
        <v>82.6951399116348</v>
      </c>
      <c r="K52" s="317" t="n">
        <f aca="false">K12*100/$C12</f>
        <v>80.8541973490427</v>
      </c>
      <c r="L52" s="317" t="n">
        <f aca="false">L12*100/$C12</f>
        <v>83.79970544919</v>
      </c>
      <c r="M52" s="317" t="n">
        <f aca="false">M12*100/$C12</f>
        <v>76.0186548846343</v>
      </c>
    </row>
    <row r="53" s="310" customFormat="true" ht="12.75" hidden="false" customHeight="false" outlineLevel="0" collapsed="false">
      <c r="A53" s="309"/>
      <c r="B53" s="303" t="s">
        <v>352</v>
      </c>
      <c r="C53" s="155" t="n">
        <f aca="false">C13*100/$C13</f>
        <v>100</v>
      </c>
      <c r="D53" s="317" t="n">
        <f aca="false">D13*100/$C13</f>
        <v>104.023192521595</v>
      </c>
      <c r="E53" s="317" t="n">
        <f aca="false">E13*100/$C13</f>
        <v>96.4619571648326</v>
      </c>
      <c r="F53" s="317" t="n">
        <f aca="false">F13*100/$C13</f>
        <v>102.709738492486</v>
      </c>
      <c r="G53" s="317" t="n">
        <f aca="false">G13*100/$C13</f>
        <v>104.650337238197</v>
      </c>
      <c r="H53" s="317" t="n">
        <f aca="false">H13*100/$C13</f>
        <v>111.359602413916</v>
      </c>
      <c r="I53" s="317" t="n">
        <f aca="false">I13*100/$C13</f>
        <v>108.436871376169</v>
      </c>
      <c r="J53" s="317" t="n">
        <f aca="false">J13*100/$C13</f>
        <v>110.117145899894</v>
      </c>
      <c r="K53" s="317" t="n">
        <f aca="false">K13*100/$C13</f>
        <v>110.921784404213</v>
      </c>
      <c r="L53" s="317" t="n">
        <f aca="false">L13*100/$C13</f>
        <v>112.22340551414</v>
      </c>
      <c r="M53" s="317" t="n">
        <f aca="false">M13*100/$C13</f>
        <v>103.265885694001</v>
      </c>
    </row>
    <row r="54" s="310" customFormat="true" ht="12.75" hidden="false" customHeight="false" outlineLevel="0" collapsed="false">
      <c r="A54" s="309"/>
      <c r="B54" s="303" t="s">
        <v>353</v>
      </c>
      <c r="C54" s="155" t="n">
        <f aca="false">C14*100/$C14</f>
        <v>100</v>
      </c>
      <c r="D54" s="317" t="n">
        <f aca="false">D14*100/$C14</f>
        <v>97.8288231592196</v>
      </c>
      <c r="E54" s="317" t="n">
        <f aca="false">E14*100/$C14</f>
        <v>103.587161736941</v>
      </c>
      <c r="F54" s="317" t="n">
        <f aca="false">F14*100/$C14</f>
        <v>102.391441157961</v>
      </c>
      <c r="G54" s="317" t="n">
        <f aca="false">G14*100/$C14</f>
        <v>108.275645059786</v>
      </c>
      <c r="H54" s="317" t="n">
        <f aca="false">H14*100/$C14</f>
        <v>116.928886091882</v>
      </c>
      <c r="I54" s="317" t="n">
        <f aca="false">I14*100/$C14</f>
        <v>130.742605412209</v>
      </c>
      <c r="J54" s="317" t="n">
        <f aca="false">J14*100/$C14</f>
        <v>121.96349905601</v>
      </c>
      <c r="K54" s="317" t="n">
        <f aca="false">K14*100/$C14</f>
        <v>122.246696035242</v>
      </c>
      <c r="L54" s="317" t="n">
        <f aca="false">L14*100/$C14</f>
        <v>123.379483952171</v>
      </c>
      <c r="M54" s="317" t="n">
        <f aca="false">M14*100/$C14</f>
        <v>119.068596601636</v>
      </c>
    </row>
    <row r="55" s="310" customFormat="true" ht="12.75" hidden="false" customHeight="false" outlineLevel="0" collapsed="false">
      <c r="A55" s="309"/>
      <c r="B55" s="303" t="s">
        <v>354</v>
      </c>
      <c r="C55" s="155" t="n">
        <f aca="false">C15*100/$C15</f>
        <v>100</v>
      </c>
      <c r="D55" s="317" t="n">
        <f aca="false">D15*100/$C15</f>
        <v>104.591836734694</v>
      </c>
      <c r="E55" s="317" t="n">
        <f aca="false">E15*100/$C15</f>
        <v>102.80612244898</v>
      </c>
      <c r="F55" s="317" t="n">
        <f aca="false">F15*100/$C15</f>
        <v>112.244897959184</v>
      </c>
      <c r="G55" s="317" t="n">
        <f aca="false">G15*100/$C15</f>
        <v>154.84693877551</v>
      </c>
      <c r="H55" s="317" t="n">
        <f aca="false">H15*100/$C15</f>
        <v>258.418367346939</v>
      </c>
      <c r="I55" s="317" t="n">
        <f aca="false">I15*100/$C15</f>
        <v>367.34693877551</v>
      </c>
      <c r="J55" s="317" t="n">
        <f aca="false">J15*100/$C15</f>
        <v>432.65306122449</v>
      </c>
      <c r="K55" s="317" t="n">
        <f aca="false">K15*100/$C15</f>
        <v>401.020408163265</v>
      </c>
      <c r="L55" s="317" t="n">
        <f aca="false">L15*100/$C15</f>
        <v>325.255102040816</v>
      </c>
      <c r="M55" s="317" t="n">
        <f aca="false">M15*100/$C15</f>
        <v>251.020408163265</v>
      </c>
    </row>
    <row r="56" s="310" customFormat="true" ht="12.75" hidden="false" customHeight="false" outlineLevel="0" collapsed="false">
      <c r="A56" s="309"/>
      <c r="B56" s="303" t="s">
        <v>355</v>
      </c>
      <c r="C56" s="155" t="n">
        <f aca="false">C16*100/$C16</f>
        <v>100</v>
      </c>
      <c r="D56" s="317" t="n">
        <f aca="false">D16*100/$C16</f>
        <v>98.6092794628941</v>
      </c>
      <c r="E56" s="317" t="n">
        <f aca="false">E16*100/$C16</f>
        <v>99.0528713583503</v>
      </c>
      <c r="F56" s="317" t="n">
        <f aca="false">F16*100/$C16</f>
        <v>99.1607720896775</v>
      </c>
      <c r="G56" s="317" t="n">
        <f aca="false">G16*100/$C16</f>
        <v>100.347680134276</v>
      </c>
      <c r="H56" s="317" t="n">
        <f aca="false">H16*100/$C16</f>
        <v>104.795588058986</v>
      </c>
      <c r="I56" s="317" t="n">
        <f aca="false">I16*100/$C16</f>
        <v>118.355113295768</v>
      </c>
      <c r="J56" s="317" t="n">
        <f aca="false">J16*100/$C16</f>
        <v>115.633617072293</v>
      </c>
      <c r="K56" s="317" t="n">
        <f aca="false">K16*100/$C16</f>
        <v>118.738760340487</v>
      </c>
      <c r="L56" s="317" t="n">
        <f aca="false">L16*100/$C16</f>
        <v>115.645606042441</v>
      </c>
      <c r="M56" s="317" t="n">
        <f aca="false">M16*100/$C16</f>
        <v>119.266275026975</v>
      </c>
    </row>
    <row r="57" s="310" customFormat="true" ht="12.75" hidden="false" customHeight="false" outlineLevel="0" collapsed="false">
      <c r="A57" s="309"/>
      <c r="B57" s="303" t="s">
        <v>356</v>
      </c>
      <c r="C57" s="155" t="n">
        <f aca="false">C17*100/$C17</f>
        <v>100</v>
      </c>
      <c r="D57" s="317" t="n">
        <f aca="false">D17*100/$C17</f>
        <v>99.289124668435</v>
      </c>
      <c r="E57" s="317" t="n">
        <f aca="false">E17*100/$C17</f>
        <v>99.2307692307692</v>
      </c>
      <c r="F57" s="317" t="n">
        <f aca="false">F17*100/$C17</f>
        <v>99.1034482758621</v>
      </c>
      <c r="G57" s="317" t="n">
        <f aca="false">G17*100/$C17</f>
        <v>105.167108753316</v>
      </c>
      <c r="H57" s="317" t="n">
        <f aca="false">H17*100/$C17</f>
        <v>103.809018567639</v>
      </c>
      <c r="I57" s="317" t="n">
        <f aca="false">I17*100/$C17</f>
        <v>111.490716180371</v>
      </c>
      <c r="J57" s="317" t="n">
        <f aca="false">J17*100/$C17</f>
        <v>106.668435013263</v>
      </c>
      <c r="K57" s="317" t="n">
        <f aca="false">K17*100/$C17</f>
        <v>108.848806366048</v>
      </c>
      <c r="L57" s="317" t="n">
        <f aca="false">L17*100/$C17</f>
        <v>113.846153846154</v>
      </c>
      <c r="M57" s="317" t="n">
        <f aca="false">M17*100/$C17</f>
        <v>116.859416445623</v>
      </c>
    </row>
    <row r="58" s="310" customFormat="true" ht="12.75" hidden="false" customHeight="false" outlineLevel="0" collapsed="false">
      <c r="A58" s="309"/>
      <c r="B58" s="303" t="s">
        <v>357</v>
      </c>
      <c r="C58" s="155" t="n">
        <f aca="false">C18*100/$C18</f>
        <v>100</v>
      </c>
      <c r="D58" s="317" t="n">
        <f aca="false">D18*100/$C18</f>
        <v>104.112879015311</v>
      </c>
      <c r="E58" s="317" t="n">
        <f aca="false">E18*100/$C18</f>
        <v>104.713299309517</v>
      </c>
      <c r="F58" s="317" t="n">
        <f aca="false">F18*100/$C18</f>
        <v>98.1086760732513</v>
      </c>
      <c r="G58" s="317" t="n">
        <f aca="false">G18*100/$C18</f>
        <v>109.696787751426</v>
      </c>
      <c r="H58" s="317" t="n">
        <f aca="false">H18*100/$C18</f>
        <v>121.374962473732</v>
      </c>
      <c r="I58" s="317" t="n">
        <f aca="false">I18*100/$C18</f>
        <v>119.753827679376</v>
      </c>
      <c r="J58" s="317" t="n">
        <f aca="false">J18*100/$C18</f>
        <v>116.661663164215</v>
      </c>
      <c r="K58" s="317" t="n">
        <f aca="false">K18*100/$C18</f>
        <v>122.876013209246</v>
      </c>
      <c r="L58" s="317" t="n">
        <f aca="false">L18*100/$C18</f>
        <v>125.037526268388</v>
      </c>
      <c r="M58" s="317" t="n">
        <f aca="false">M18*100/$C18</f>
        <v>130.921645151606</v>
      </c>
    </row>
    <row r="59" s="310" customFormat="true" ht="12.75" hidden="false" customHeight="false" outlineLevel="0" collapsed="false">
      <c r="A59" s="309"/>
      <c r="B59" s="303" t="s">
        <v>358</v>
      </c>
      <c r="C59" s="155" t="n">
        <f aca="false">C19*100/$C19</f>
        <v>100</v>
      </c>
      <c r="D59" s="317" t="n">
        <f aca="false">D19*100/$C19</f>
        <v>104.491017964072</v>
      </c>
      <c r="E59" s="317" t="n">
        <f aca="false">E19*100/$C19</f>
        <v>105.988023952096</v>
      </c>
      <c r="F59" s="317" t="n">
        <f aca="false">F19*100/$C19</f>
        <v>110.02994011976</v>
      </c>
      <c r="G59" s="317" t="n">
        <f aca="false">G19*100/$C19</f>
        <v>120.059880239521</v>
      </c>
      <c r="H59" s="317" t="n">
        <f aca="false">H19*100/$C19</f>
        <v>125.59880239521</v>
      </c>
      <c r="I59" s="317" t="n">
        <f aca="false">I19*100/$C19</f>
        <v>118.862275449102</v>
      </c>
      <c r="J59" s="317" t="n">
        <f aca="false">J19*100/$C19</f>
        <v>128.74251497006</v>
      </c>
      <c r="K59" s="317" t="n">
        <f aca="false">K19*100/$C19</f>
        <v>121.85628742515</v>
      </c>
      <c r="L59" s="317" t="n">
        <f aca="false">L19*100/$C19</f>
        <v>106.287425149701</v>
      </c>
      <c r="M59" s="317" t="n">
        <f aca="false">M19*100/$C19</f>
        <v>198.502994011976</v>
      </c>
    </row>
    <row r="60" s="310" customFormat="true" ht="12.75" hidden="false" customHeight="false" outlineLevel="0" collapsed="false">
      <c r="A60" s="309"/>
      <c r="B60" s="303" t="s">
        <v>359</v>
      </c>
      <c r="C60" s="155" t="n">
        <f aca="false">C20*100/$C20</f>
        <v>100</v>
      </c>
      <c r="D60" s="317" t="n">
        <f aca="false">D20*100/$C20</f>
        <v>110.169491525424</v>
      </c>
      <c r="E60" s="317" t="n">
        <f aca="false">E20*100/$C20</f>
        <v>104.343220338983</v>
      </c>
      <c r="F60" s="317" t="n">
        <f aca="false">F20*100/$C20</f>
        <v>122.139830508475</v>
      </c>
      <c r="G60" s="317" t="n">
        <f aca="false">G20*100/$C20</f>
        <v>126.588983050847</v>
      </c>
      <c r="H60" s="317" t="n">
        <f aca="false">H20*100/$C20</f>
        <v>129.766949152542</v>
      </c>
      <c r="I60" s="317" t="n">
        <f aca="false">I20*100/$C20</f>
        <v>140.889830508475</v>
      </c>
      <c r="J60" s="317" t="n">
        <f aca="false">J20*100/$C20</f>
        <v>139.936440677966</v>
      </c>
      <c r="K60" s="317" t="n">
        <f aca="false">K20*100/$C20</f>
        <v>155.508474576271</v>
      </c>
      <c r="L60" s="317" t="n">
        <f aca="false">L20*100/$C20</f>
        <v>173.199152542373</v>
      </c>
      <c r="M60" s="317" t="n">
        <f aca="false">M20*100/$C20</f>
        <v>158.368644067797</v>
      </c>
    </row>
    <row r="61" s="310" customFormat="true" ht="12.75" hidden="false" customHeight="false" outlineLevel="0" collapsed="false">
      <c r="A61" s="309"/>
      <c r="B61" s="303" t="s">
        <v>360</v>
      </c>
      <c r="C61" s="155" t="n">
        <f aca="false">C21*100/$C21</f>
        <v>100</v>
      </c>
      <c r="D61" s="317" t="n">
        <f aca="false">D21*100/$C21</f>
        <v>115.437788018433</v>
      </c>
      <c r="E61" s="317" t="n">
        <f aca="false">E21*100/$C21</f>
        <v>133.640552995392</v>
      </c>
      <c r="F61" s="317" t="n">
        <f aca="false">F21*100/$C21</f>
        <v>132.488479262673</v>
      </c>
      <c r="G61" s="317" t="n">
        <f aca="false">G21*100/$C21</f>
        <v>130.184331797235</v>
      </c>
      <c r="H61" s="317" t="n">
        <f aca="false">H21*100/$C21</f>
        <v>130.184331797235</v>
      </c>
      <c r="I61" s="317" t="n">
        <f aca="false">I21*100/$C21</f>
        <v>142.165898617512</v>
      </c>
      <c r="J61" s="317" t="n">
        <f aca="false">J21*100/$C21</f>
        <v>130.184331797235</v>
      </c>
      <c r="K61" s="317" t="n">
        <f aca="false">K21*100/$C21</f>
        <v>160.36866359447</v>
      </c>
      <c r="L61" s="317" t="n">
        <f aca="false">L21*100/$C21</f>
        <v>192.857142857143</v>
      </c>
      <c r="M61" s="317" t="n">
        <f aca="false">M21*100/$C21</f>
        <v>204.377880184332</v>
      </c>
    </row>
    <row r="62" s="310" customFormat="true" ht="12.75" hidden="false" customHeight="false" outlineLevel="0" collapsed="false">
      <c r="A62" s="309"/>
      <c r="B62" s="303" t="s">
        <v>361</v>
      </c>
      <c r="C62" s="155" t="n">
        <f aca="false">C22*100/$C22</f>
        <v>100</v>
      </c>
      <c r="D62" s="317" t="n">
        <f aca="false">D22*100/$C22</f>
        <v>98.8415672913118</v>
      </c>
      <c r="E62" s="317" t="n">
        <f aca="false">E22*100/$C22</f>
        <v>104.395229982964</v>
      </c>
      <c r="F62" s="317" t="n">
        <f aca="false">F22*100/$C22</f>
        <v>98.3986371379898</v>
      </c>
      <c r="G62" s="317" t="n">
        <f aca="false">G22*100/$C22</f>
        <v>111.005110732538</v>
      </c>
      <c r="H62" s="317" t="n">
        <f aca="false">H22*100/$C22</f>
        <v>118.500851788756</v>
      </c>
      <c r="I62" s="317" t="n">
        <f aca="false">I22*100/$C22</f>
        <v>117.206132879046</v>
      </c>
      <c r="J62" s="317" t="n">
        <f aca="false">J22*100/$C22</f>
        <v>119.761499148211</v>
      </c>
      <c r="K62" s="317" t="n">
        <f aca="false">K22*100/$C22</f>
        <v>125.383304940375</v>
      </c>
      <c r="L62" s="317" t="n">
        <f aca="false">L22*100/$C22</f>
        <v>138.807495741056</v>
      </c>
      <c r="M62" s="317" t="n">
        <f aca="false">M22*100/$C22</f>
        <v>148.279386712095</v>
      </c>
    </row>
    <row r="63" s="310" customFormat="true" ht="12.75" hidden="false" customHeight="false" outlineLevel="0" collapsed="false">
      <c r="A63" s="309"/>
      <c r="B63" s="303" t="s">
        <v>362</v>
      </c>
      <c r="C63" s="155" t="n">
        <f aca="false">C23*100/$C23</f>
        <v>100</v>
      </c>
      <c r="D63" s="317" t="n">
        <f aca="false">D23*100/$C23</f>
        <v>103.233256351039</v>
      </c>
      <c r="E63" s="317" t="n">
        <f aca="false">E23*100/$C23</f>
        <v>103.926096997691</v>
      </c>
      <c r="F63" s="317" t="n">
        <f aca="false">F23*100/$C23</f>
        <v>101.154734411085</v>
      </c>
      <c r="G63" s="317" t="n">
        <f aca="false">G23*100/$C23</f>
        <v>134.642032332564</v>
      </c>
      <c r="H63" s="317" t="n">
        <f aca="false">H23*100/$C23</f>
        <v>142.725173210162</v>
      </c>
      <c r="I63" s="317" t="n">
        <f aca="false">I23*100/$C23</f>
        <v>153.810623556582</v>
      </c>
      <c r="J63" s="317" t="n">
        <f aca="false">J23*100/$C23</f>
        <v>155.658198614319</v>
      </c>
      <c r="K63" s="317" t="n">
        <f aca="false">K23*100/$C23</f>
        <v>135.796766743649</v>
      </c>
      <c r="L63" s="317" t="n">
        <f aca="false">L23*100/$C23</f>
        <v>139.72286374134</v>
      </c>
      <c r="M63" s="317" t="n">
        <f aca="false">M23*100/$C23</f>
        <v>168.591224018476</v>
      </c>
    </row>
    <row r="64" s="310" customFormat="true" ht="20.1" hidden="false" customHeight="true" outlineLevel="0" collapsed="false">
      <c r="A64" s="309"/>
      <c r="B64" s="303" t="s">
        <v>363</v>
      </c>
      <c r="C64" s="155" t="n">
        <f aca="false">C24*100/$C24</f>
        <v>100</v>
      </c>
      <c r="D64" s="317" t="n">
        <f aca="false">D24*100/$C24</f>
        <v>98.9006080516412</v>
      </c>
      <c r="E64" s="317" t="n">
        <f aca="false">E24*100/$C24</f>
        <v>98.8977262903086</v>
      </c>
      <c r="F64" s="317" t="n">
        <f aca="false">F24*100/$C24</f>
        <v>100.335725195239</v>
      </c>
      <c r="G64" s="317" t="n">
        <f aca="false">G24*100/$C24</f>
        <v>105.5949396271</v>
      </c>
      <c r="H64" s="317" t="n">
        <f aca="false">H24*100/$C24</f>
        <v>109.493962710008</v>
      </c>
      <c r="I64" s="317" t="n">
        <f aca="false">I24*100/$C24</f>
        <v>115.65516843895</v>
      </c>
      <c r="J64" s="317" t="n">
        <f aca="false">J24*100/$C24</f>
        <v>113.295005907611</v>
      </c>
      <c r="K64" s="317" t="n">
        <f aca="false">K24*100/$C24</f>
        <v>115.954871617533</v>
      </c>
      <c r="L64" s="317" t="n">
        <f aca="false">L24*100/$C24</f>
        <v>119.662257571828</v>
      </c>
      <c r="M64" s="317" t="n">
        <f aca="false">M24*100/$C24</f>
        <v>119.649289645832</v>
      </c>
    </row>
    <row r="65" s="310" customFormat="true" ht="12.75" hidden="false" customHeight="false" outlineLevel="0" collapsed="false">
      <c r="A65" s="309"/>
      <c r="B65" s="34"/>
      <c r="C65" s="34"/>
      <c r="D65" s="318"/>
      <c r="E65" s="318"/>
      <c r="F65" s="318"/>
      <c r="G65" s="318"/>
      <c r="H65" s="318"/>
      <c r="I65" s="318"/>
      <c r="J65" s="318"/>
      <c r="K65" s="318"/>
      <c r="M65" s="316"/>
    </row>
    <row r="66" s="310" customFormat="true" ht="12.75" hidden="false" customHeight="false" outlineLevel="0" collapsed="false">
      <c r="A66" s="309"/>
      <c r="B66" s="295"/>
      <c r="C66" s="68" t="s">
        <v>629</v>
      </c>
      <c r="D66" s="68"/>
      <c r="E66" s="68"/>
      <c r="F66" s="68"/>
      <c r="G66" s="68" t="s">
        <v>629</v>
      </c>
      <c r="H66" s="68"/>
      <c r="I66" s="68"/>
      <c r="J66" s="68"/>
      <c r="K66" s="68" t="s">
        <v>629</v>
      </c>
      <c r="L66" s="68"/>
      <c r="M66" s="68"/>
    </row>
    <row r="67" s="310" customFormat="true" ht="12.75" hidden="false" customHeight="false" outlineLevel="0" collapsed="false">
      <c r="A67" s="309"/>
      <c r="B67" s="180"/>
      <c r="C67" s="180"/>
      <c r="D67" s="318"/>
      <c r="E67" s="318"/>
      <c r="F67" s="318"/>
      <c r="G67" s="318"/>
      <c r="H67" s="318"/>
      <c r="I67" s="318"/>
      <c r="J67" s="318"/>
      <c r="K67" s="318"/>
      <c r="M67" s="316"/>
    </row>
    <row r="68" s="310" customFormat="true" ht="12.75" hidden="false" customHeight="false" outlineLevel="0" collapsed="false">
      <c r="A68" s="309"/>
      <c r="B68" s="313" t="s">
        <v>347</v>
      </c>
      <c r="C68" s="319" t="n">
        <f aca="false">C8*100/C$24</f>
        <v>10.8627993429584</v>
      </c>
      <c r="D68" s="319" t="n">
        <f aca="false">D8*100/D$24</f>
        <v>10.746077302991</v>
      </c>
      <c r="E68" s="319" t="n">
        <f aca="false">E8*100/E$24</f>
        <v>10.9591036904294</v>
      </c>
      <c r="F68" s="319" t="n">
        <f aca="false">F8*100/F$24</f>
        <v>10.9212321390106</v>
      </c>
      <c r="G68" s="319" t="n">
        <f aca="false">G8*100/G$24</f>
        <v>10.9613154124309</v>
      </c>
      <c r="H68" s="319" t="n">
        <f aca="false">H8*100/H$24</f>
        <v>11.7316524325249</v>
      </c>
      <c r="I68" s="319" t="n">
        <f aca="false">I8*100/I$24</f>
        <v>11.5115801014115</v>
      </c>
      <c r="J68" s="319" t="n">
        <f aca="false">J8*100/J$24</f>
        <v>11.4181790433555</v>
      </c>
      <c r="K68" s="319" t="n">
        <f aca="false">K8*100/K$24</f>
        <v>11.919229574402</v>
      </c>
      <c r="L68" s="319" t="n">
        <f aca="false">L8*100/L$24</f>
        <v>12.1014353145169</v>
      </c>
      <c r="M68" s="319" t="n">
        <f aca="false">M8*100/M$24</f>
        <v>12.2243764977902</v>
      </c>
    </row>
    <row r="69" s="310" customFormat="true" ht="12.75" hidden="false" customHeight="false" outlineLevel="0" collapsed="false">
      <c r="A69" s="309"/>
      <c r="B69" s="303" t="s">
        <v>348</v>
      </c>
      <c r="C69" s="319" t="n">
        <f aca="false">C9*100/C$24</f>
        <v>11.6336704994092</v>
      </c>
      <c r="D69" s="319" t="n">
        <f aca="false">D9*100/D$24</f>
        <v>11.2924139337694</v>
      </c>
      <c r="E69" s="319" t="n">
        <f aca="false">E9*100/E$24</f>
        <v>11.1893002316535</v>
      </c>
      <c r="F69" s="319" t="n">
        <f aca="false">F9*100/F$24</f>
        <v>11.4568823149278</v>
      </c>
      <c r="G69" s="319" t="n">
        <f aca="false">G9*100/G$24</f>
        <v>11.8537217711674</v>
      </c>
      <c r="H69" s="319" t="n">
        <f aca="false">H9*100/H$24</f>
        <v>11.6474319327289</v>
      </c>
      <c r="I69" s="319" t="n">
        <f aca="false">I9*100/I$24</f>
        <v>11.7109148217823</v>
      </c>
      <c r="J69" s="319" t="n">
        <f aca="false">J9*100/J$24</f>
        <v>11.5237380610207</v>
      </c>
      <c r="K69" s="319" t="n">
        <f aca="false">K9*100/K$24</f>
        <v>11.2917054986021</v>
      </c>
      <c r="L69" s="319" t="n">
        <f aca="false">L9*100/L$24</f>
        <v>11.6787881706965</v>
      </c>
      <c r="M69" s="319" t="n">
        <f aca="false">M9*100/M$24</f>
        <v>10.8202170064668</v>
      </c>
    </row>
    <row r="70" s="310" customFormat="true" ht="12.75" hidden="false" customHeight="false" outlineLevel="0" collapsed="false">
      <c r="A70" s="309"/>
      <c r="B70" s="303" t="s">
        <v>349</v>
      </c>
      <c r="C70" s="319" t="n">
        <f aca="false">C10*100/C$24</f>
        <v>1.89763983746866</v>
      </c>
      <c r="D70" s="319" t="n">
        <f aca="false">D10*100/D$24</f>
        <v>1.6244409155145</v>
      </c>
      <c r="E70" s="319" t="n">
        <f aca="false">E10*100/E$24</f>
        <v>1.53415796144936</v>
      </c>
      <c r="F70" s="319" t="n">
        <f aca="false">F10*100/F$24</f>
        <v>1.4863215337115</v>
      </c>
      <c r="G70" s="319" t="n">
        <f aca="false">G10*100/G$24</f>
        <v>1.32769325237088</v>
      </c>
      <c r="H70" s="319" t="n">
        <f aca="false">H10*100/H$24</f>
        <v>1.27778289534287</v>
      </c>
      <c r="I70" s="319" t="n">
        <f aca="false">I10*100/I$24</f>
        <v>1.22217100427324</v>
      </c>
      <c r="J70" s="319" t="n">
        <f aca="false">J10*100/J$24</f>
        <v>1.17386714825319</v>
      </c>
      <c r="K70" s="319" t="n">
        <f aca="false">K10*100/K$24</f>
        <v>1.33581857719789</v>
      </c>
      <c r="L70" s="319" t="n">
        <f aca="false">L10*100/L$24</f>
        <v>1.3943743377324</v>
      </c>
      <c r="M70" s="319" t="n">
        <f aca="false">M10*100/M$24</f>
        <v>1.43185732005443</v>
      </c>
    </row>
    <row r="71" s="310" customFormat="true" ht="12.75" hidden="false" customHeight="false" outlineLevel="0" collapsed="false">
      <c r="A71" s="309"/>
      <c r="B71" s="303" t="s">
        <v>350</v>
      </c>
      <c r="C71" s="319" t="n">
        <f aca="false">C11*100/C$24</f>
        <v>0.636869254488343</v>
      </c>
      <c r="D71" s="319" t="n">
        <f aca="false">D11*100/D$24</f>
        <v>0.651233263887877</v>
      </c>
      <c r="E71" s="319" t="n">
        <f aca="false">E11*100/E$24</f>
        <v>0.705159025015662</v>
      </c>
      <c r="F71" s="319" t="n">
        <f aca="false">F11*100/F$24</f>
        <v>0.812809650319523</v>
      </c>
      <c r="G71" s="319" t="n">
        <f aca="false">G11*100/G$24</f>
        <v>0.901958108753497</v>
      </c>
      <c r="H71" s="319" t="n">
        <f aca="false">H11*100/H$24</f>
        <v>0.977747364819518</v>
      </c>
      <c r="I71" s="319" t="n">
        <f aca="false">I11*100/I$24</f>
        <v>0.929398133728681</v>
      </c>
      <c r="J71" s="319" t="n">
        <f aca="false">J11*100/J$24</f>
        <v>1.07466710755574</v>
      </c>
      <c r="K71" s="319" t="n">
        <f aca="false">K11*100/K$24</f>
        <v>1.04007455731594</v>
      </c>
      <c r="L71" s="319" t="n">
        <f aca="false">L11*100/L$24</f>
        <v>1.10418071476736</v>
      </c>
      <c r="M71" s="319" t="n">
        <f aca="false">M11*100/M$24</f>
        <v>1.19702790255181</v>
      </c>
    </row>
    <row r="72" s="310" customFormat="true" ht="12.75" hidden="false" customHeight="false" outlineLevel="0" collapsed="false">
      <c r="A72" s="309"/>
      <c r="B72" s="303" t="s">
        <v>351</v>
      </c>
      <c r="C72" s="319" t="n">
        <f aca="false">C12*100/C$24</f>
        <v>5.87014783435636</v>
      </c>
      <c r="D72" s="319" t="n">
        <f aca="false">D12*100/D$24</f>
        <v>5.30893515348417</v>
      </c>
      <c r="E72" s="319" t="n">
        <f aca="false">E12*100/E$24</f>
        <v>5.55094191179684</v>
      </c>
      <c r="F72" s="319" t="n">
        <f aca="false">F12*100/F$24</f>
        <v>5.84476197314569</v>
      </c>
      <c r="G72" s="319" t="n">
        <f aca="false">G12*100/G$24</f>
        <v>5.17022583066112</v>
      </c>
      <c r="H72" s="319" t="n">
        <f aca="false">H12*100/H$24</f>
        <v>4.33340790356753</v>
      </c>
      <c r="I72" s="319" t="n">
        <f aca="false">I12*100/I$24</f>
        <v>4.25953380592273</v>
      </c>
      <c r="J72" s="319" t="n">
        <f aca="false">J12*100/J$24</f>
        <v>4.28467868089382</v>
      </c>
      <c r="K72" s="319" t="n">
        <f aca="false">K12*100/K$24</f>
        <v>4.09319664492078</v>
      </c>
      <c r="L72" s="319" t="n">
        <f aca="false">L12*100/L$24</f>
        <v>4.11087563818515</v>
      </c>
      <c r="M72" s="319" t="n">
        <f aca="false">M12*100/M$24</f>
        <v>3.72957285131083</v>
      </c>
    </row>
    <row r="73" s="310" customFormat="true" ht="12.75" hidden="false" customHeight="false" outlineLevel="0" collapsed="false">
      <c r="A73" s="309"/>
      <c r="B73" s="303" t="s">
        <v>352</v>
      </c>
      <c r="C73" s="319" t="n">
        <f aca="false">C13*100/C$24</f>
        <v>12.1768825105905</v>
      </c>
      <c r="D73" s="319" t="n">
        <f aca="false">D13*100/D$24</f>
        <v>12.8075875231283</v>
      </c>
      <c r="E73" s="319" t="n">
        <f aca="false">E13*100/E$24</f>
        <v>11.8769759750572</v>
      </c>
      <c r="F73" s="319" t="n">
        <f aca="false">F13*100/F$24</f>
        <v>12.4649960508365</v>
      </c>
      <c r="G73" s="319" t="n">
        <f aca="false">G13*100/G$24</f>
        <v>12.0679538786928</v>
      </c>
      <c r="H73" s="319" t="n">
        <f aca="false">H13*100/H$24</f>
        <v>12.3843613059441</v>
      </c>
      <c r="I73" s="319" t="n">
        <f aca="false">I13*100/I$24</f>
        <v>11.4168961092354</v>
      </c>
      <c r="J73" s="319" t="n">
        <f aca="false">J13*100/J$24</f>
        <v>11.8353279324422</v>
      </c>
      <c r="K73" s="319" t="n">
        <f aca="false">K13*100/K$24</f>
        <v>11.6483379931656</v>
      </c>
      <c r="L73" s="319" t="n">
        <f aca="false">L13*100/L$24</f>
        <v>11.41990174357</v>
      </c>
      <c r="M73" s="319" t="n">
        <f aca="false">M13*100/M$24</f>
        <v>10.5095196233095</v>
      </c>
    </row>
    <row r="74" s="310" customFormat="true" ht="12.75" hidden="false" customHeight="false" outlineLevel="0" collapsed="false">
      <c r="A74" s="309"/>
      <c r="B74" s="303" t="s">
        <v>353</v>
      </c>
      <c r="C74" s="319" t="n">
        <f aca="false">C14*100/C$24</f>
        <v>4.57911875738451</v>
      </c>
      <c r="D74" s="319" t="n">
        <f aca="false">D14*100/D$24</f>
        <v>4.52949489357363</v>
      </c>
      <c r="E74" s="319" t="n">
        <f aca="false">E14*100/E$24</f>
        <v>4.79624692221397</v>
      </c>
      <c r="F74" s="319" t="n">
        <f aca="false">F14*100/F$24</f>
        <v>4.67293745961083</v>
      </c>
      <c r="G74" s="319" t="n">
        <f aca="false">G14*100/G$24</f>
        <v>4.69536740124173</v>
      </c>
      <c r="H74" s="319" t="n">
        <f aca="false">H14*100/H$24</f>
        <v>4.8900527694069</v>
      </c>
      <c r="I74" s="319" t="n">
        <f aca="false">I14*100/I$24</f>
        <v>5.17647351962824</v>
      </c>
      <c r="J74" s="319" t="n">
        <f aca="false">J14*100/J$24</f>
        <v>4.92947894542726</v>
      </c>
      <c r="K74" s="319" t="n">
        <f aca="false">K14*100/K$24</f>
        <v>4.82758620689655</v>
      </c>
      <c r="L74" s="319" t="n">
        <f aca="false">L14*100/L$24</f>
        <v>4.7213659570369</v>
      </c>
      <c r="M74" s="319" t="n">
        <f aca="false">M14*100/M$24</f>
        <v>4.5568949529739</v>
      </c>
    </row>
    <row r="75" s="310" customFormat="true" ht="12.75" hidden="false" customHeight="false" outlineLevel="0" collapsed="false">
      <c r="A75" s="309"/>
      <c r="B75" s="303" t="s">
        <v>354</v>
      </c>
      <c r="C75" s="319" t="n">
        <f aca="false">C15*100/C$24</f>
        <v>0.564825221175182</v>
      </c>
      <c r="D75" s="319" t="n">
        <f aca="false">D15*100/D$24</f>
        <v>0.597328049651073</v>
      </c>
      <c r="E75" s="319" t="n">
        <f aca="false">E15*100/E$24</f>
        <v>0.587146874134942</v>
      </c>
      <c r="F75" s="319" t="n">
        <f aca="false">F15*100/F$24</f>
        <v>0.631866159258993</v>
      </c>
      <c r="G75" s="319" t="n">
        <f aca="false">G15*100/G$24</f>
        <v>0.828273180050488</v>
      </c>
      <c r="H75" s="319" t="n">
        <f aca="false">H15*100/H$24</f>
        <v>1.33305259833401</v>
      </c>
      <c r="I75" s="319" t="n">
        <f aca="false">I15*100/I$24</f>
        <v>1.79401248333686</v>
      </c>
      <c r="J75" s="319" t="n">
        <f aca="false">J15*100/J$24</f>
        <v>2.15696498747282</v>
      </c>
      <c r="K75" s="319" t="n">
        <f aca="false">K15*100/K$24</f>
        <v>1.95340167753961</v>
      </c>
      <c r="L75" s="319" t="n">
        <f aca="false">L15*100/L$24</f>
        <v>1.53525671900588</v>
      </c>
      <c r="M75" s="319" t="n">
        <f aca="false">M15*100/M$24</f>
        <v>1.18498536832091</v>
      </c>
    </row>
    <row r="76" s="310" customFormat="true" ht="12.75" hidden="false" customHeight="false" outlineLevel="0" collapsed="false">
      <c r="A76" s="309"/>
      <c r="B76" s="303" t="s">
        <v>355</v>
      </c>
      <c r="C76" s="319" t="n">
        <f aca="false">C16*100/C$24</f>
        <v>12.0183856373015</v>
      </c>
      <c r="D76" s="319" t="n">
        <f aca="false">D16*100/D$24</f>
        <v>11.9829834350734</v>
      </c>
      <c r="E76" s="319" t="n">
        <f aca="false">E16*100/E$24</f>
        <v>12.0372393898335</v>
      </c>
      <c r="F76" s="319" t="n">
        <f aca="false">F16*100/F$24</f>
        <v>11.8776477346162</v>
      </c>
      <c r="G76" s="319" t="n">
        <f aca="false">G16*100/G$24</f>
        <v>11.4211639489664</v>
      </c>
      <c r="H76" s="319" t="n">
        <f aca="false">H16*100/H$24</f>
        <v>11.5026779487045</v>
      </c>
      <c r="I76" s="319" t="n">
        <f aca="false">I16*100/I$24</f>
        <v>12.2989522468761</v>
      </c>
      <c r="J76" s="319" t="n">
        <f aca="false">J16*100/J$24</f>
        <v>12.2664665708581</v>
      </c>
      <c r="K76" s="319" t="n">
        <f aca="false">K16*100/K$24</f>
        <v>12.3069276172724</v>
      </c>
      <c r="L76" s="319" t="n">
        <f aca="false">L16*100/L$24</f>
        <v>11.6149696561025</v>
      </c>
      <c r="M76" s="319" t="n">
        <f aca="false">M16*100/M$24</f>
        <v>11.9799130529029</v>
      </c>
    </row>
    <row r="77" s="310" customFormat="true" ht="12.75" hidden="false" customHeight="false" outlineLevel="0" collapsed="false">
      <c r="A77" s="309"/>
      <c r="B77" s="303" t="s">
        <v>356</v>
      </c>
      <c r="C77" s="319" t="n">
        <f aca="false">C17*100/C$24</f>
        <v>27.1606005590617</v>
      </c>
      <c r="D77" s="319" t="n">
        <f aca="false">D17*100/D$24</f>
        <v>27.2672970177304</v>
      </c>
      <c r="E77" s="319" t="n">
        <f aca="false">E17*100/E$24</f>
        <v>27.2520652126404</v>
      </c>
      <c r="F77" s="319" t="n">
        <f aca="false">F17*100/F$24</f>
        <v>26.8270266389029</v>
      </c>
      <c r="G77" s="319" t="n">
        <f aca="false">G17*100/G$24</f>
        <v>27.0505560483046</v>
      </c>
      <c r="H77" s="319" t="n">
        <f aca="false">H17*100/H$24</f>
        <v>25.7504178126357</v>
      </c>
      <c r="I77" s="319" t="n">
        <f aca="false">I17*100/I$24</f>
        <v>26.1826155206997</v>
      </c>
      <c r="J77" s="319" t="n">
        <f aca="false">J17*100/J$24</f>
        <v>25.5719899782523</v>
      </c>
      <c r="K77" s="319" t="n">
        <f aca="false">K17*100/K$24</f>
        <v>25.4961168064616</v>
      </c>
      <c r="L77" s="319" t="n">
        <f aca="false">L17*100/L$24</f>
        <v>25.8404777959734</v>
      </c>
      <c r="M77" s="319" t="n">
        <f aca="false">M17*100/M$24</f>
        <v>26.5272944038343</v>
      </c>
    </row>
    <row r="78" s="310" customFormat="true" ht="12.75" hidden="false" customHeight="false" outlineLevel="0" collapsed="false">
      <c r="A78" s="309"/>
      <c r="B78" s="303" t="s">
        <v>357</v>
      </c>
      <c r="C78" s="319" t="n">
        <f aca="false">C18*100/C$24</f>
        <v>4.79957349932279</v>
      </c>
      <c r="D78" s="319" t="n">
        <f aca="false">D18*100/D$24</f>
        <v>5.05252116143883</v>
      </c>
      <c r="E78" s="319" t="n">
        <f aca="false">E18*100/E$24</f>
        <v>5.08180718854262</v>
      </c>
      <c r="F78" s="319" t="n">
        <f aca="false">F18*100/F$24</f>
        <v>4.69304229195089</v>
      </c>
      <c r="G78" s="319" t="n">
        <f aca="false">G18*100/G$24</f>
        <v>4.9860135089036</v>
      </c>
      <c r="H78" s="319" t="n">
        <f aca="false">H18*100/H$24</f>
        <v>5.32036688555224</v>
      </c>
      <c r="I78" s="319" t="n">
        <f aca="false">I18*100/I$24</f>
        <v>4.96966374724357</v>
      </c>
      <c r="J78" s="319" t="n">
        <f aca="false">J18*100/J$24</f>
        <v>4.94219689936283</v>
      </c>
      <c r="K78" s="319" t="n">
        <f aca="false">K18*100/K$24</f>
        <v>5.08605156881019</v>
      </c>
      <c r="L78" s="319" t="n">
        <f aca="false">L18*100/L$24</f>
        <v>5.01517194875253</v>
      </c>
      <c r="M78" s="319" t="n">
        <f aca="false">M18*100/M$24</f>
        <v>5.25174917809704</v>
      </c>
    </row>
    <row r="79" s="310" customFormat="true" ht="12.75" hidden="false" customHeight="false" outlineLevel="0" collapsed="false">
      <c r="A79" s="309"/>
      <c r="B79" s="303" t="s">
        <v>358</v>
      </c>
      <c r="C79" s="319" t="n">
        <f aca="false">C19*100/C$24</f>
        <v>0.962508285063831</v>
      </c>
      <c r="D79" s="319" t="n">
        <f aca="false">D19*100/D$24</f>
        <v>1.0169145820889</v>
      </c>
      <c r="E79" s="319" t="n">
        <f aca="false">E19*100/E$24</f>
        <v>1.03151361510556</v>
      </c>
      <c r="F79" s="319" t="n">
        <f aca="false">F19*100/F$24</f>
        <v>1.05550369785309</v>
      </c>
      <c r="G79" s="319" t="n">
        <f aca="false">G19*100/G$24</f>
        <v>1.09435764481135</v>
      </c>
      <c r="H79" s="319" t="n">
        <f aca="false">H19*100/H$24</f>
        <v>1.10407811451356</v>
      </c>
      <c r="I79" s="319" t="n">
        <f aca="false">I19*100/I$24</f>
        <v>0.989198549839909</v>
      </c>
      <c r="J79" s="319" t="n">
        <f aca="false">J19*100/J$24</f>
        <v>1.09374403845909</v>
      </c>
      <c r="K79" s="319" t="n">
        <f aca="false">K19*100/K$24</f>
        <v>1.01149425287356</v>
      </c>
      <c r="L79" s="319" t="n">
        <f aca="false">L19*100/L$24</f>
        <v>0.854927270975821</v>
      </c>
      <c r="M79" s="319" t="n">
        <f aca="false">M19*100/M$24</f>
        <v>1.59684003901781</v>
      </c>
    </row>
    <row r="80" s="310" customFormat="true" ht="12.75" hidden="false" customHeight="false" outlineLevel="0" collapsed="false">
      <c r="A80" s="309"/>
      <c r="B80" s="303" t="s">
        <v>359</v>
      </c>
      <c r="C80" s="319" t="n">
        <f aca="false">C20*100/C$24</f>
        <v>1.36019134895248</v>
      </c>
      <c r="D80" s="319" t="n">
        <f aca="false">D20*100/D$24</f>
        <v>1.51517358935882</v>
      </c>
      <c r="E80" s="319" t="n">
        <f aca="false">E20*100/E$24</f>
        <v>1.43508603231493</v>
      </c>
      <c r="F80" s="319" t="n">
        <f aca="false">F20*100/F$24</f>
        <v>1.65577654914913</v>
      </c>
      <c r="G80" s="319" t="n">
        <f aca="false">G20*100/G$24</f>
        <v>1.63062018148325</v>
      </c>
      <c r="H80" s="319" t="n">
        <f aca="false">H20*100/H$24</f>
        <v>1.61203300390836</v>
      </c>
      <c r="I80" s="319" t="n">
        <f aca="false">I20*100/I$24</f>
        <v>1.65696986308196</v>
      </c>
      <c r="J80" s="319" t="n">
        <f aca="false">J20*100/J$24</f>
        <v>1.68004171488891</v>
      </c>
      <c r="K80" s="319" t="n">
        <f aca="false">K20*100/K$24</f>
        <v>1.82416899658279</v>
      </c>
      <c r="L80" s="319" t="n">
        <f aca="false">L20*100/L$24</f>
        <v>1.96874096907812</v>
      </c>
      <c r="M80" s="319" t="n">
        <f aca="false">M20*100/M$24</f>
        <v>1.80035886752008</v>
      </c>
    </row>
    <row r="81" s="310" customFormat="true" ht="12.75" hidden="false" customHeight="false" outlineLevel="0" collapsed="false">
      <c r="A81" s="309"/>
      <c r="B81" s="303" t="s">
        <v>360</v>
      </c>
      <c r="C81" s="319" t="n">
        <f aca="false">C21*100/C$24</f>
        <v>0.625342209158238</v>
      </c>
      <c r="D81" s="319" t="n">
        <f aca="false">D21*100/D$24</f>
        <v>0.72990573871997</v>
      </c>
      <c r="E81" s="319" t="n">
        <f aca="false">E21*100/E$24</f>
        <v>0.845025277911331</v>
      </c>
      <c r="F81" s="319" t="n">
        <f aca="false">F21*100/F$24</f>
        <v>0.825734185395275</v>
      </c>
      <c r="G81" s="319" t="n">
        <f aca="false">G21*100/G$24</f>
        <v>0.770962679948148</v>
      </c>
      <c r="H81" s="319" t="n">
        <f aca="false">H21*100/H$24</f>
        <v>0.743509099761814</v>
      </c>
      <c r="I81" s="319" t="n">
        <f aca="false">I21*100/I$24</f>
        <v>0.768684515429753</v>
      </c>
      <c r="J81" s="319" t="n">
        <f aca="false">J21*100/J$24</f>
        <v>0.718564397359753</v>
      </c>
      <c r="K81" s="319" t="n">
        <f aca="false">K21*100/K$24</f>
        <v>0.864864864864865</v>
      </c>
      <c r="L81" s="319" t="n">
        <f aca="false">L21*100/L$24</f>
        <v>1.00785088141798</v>
      </c>
      <c r="M81" s="319" t="n">
        <f aca="false">M21*100/M$24</f>
        <v>1.06817278628115</v>
      </c>
    </row>
    <row r="82" s="310" customFormat="true" ht="12.75" hidden="false" customHeight="false" outlineLevel="0" collapsed="false">
      <c r="A82" s="309"/>
      <c r="B82" s="303" t="s">
        <v>361</v>
      </c>
      <c r="C82" s="319" t="n">
        <f aca="false">C22*100/C$24</f>
        <v>4.22898475548255</v>
      </c>
      <c r="D82" s="319" t="n">
        <f aca="false">D22*100/D$24</f>
        <v>4.22646017570186</v>
      </c>
      <c r="E82" s="319" t="n">
        <f aca="false">E22*100/E$24</f>
        <v>4.46406457158675</v>
      </c>
      <c r="F82" s="319" t="n">
        <f aca="false">F22*100/F$24</f>
        <v>4.14733969986358</v>
      </c>
      <c r="G82" s="319" t="n">
        <f aca="false">G22*100/G$24</f>
        <v>4.44565736508153</v>
      </c>
      <c r="H82" s="319" t="n">
        <f aca="false">H22*100/H$24</f>
        <v>4.57685778579042</v>
      </c>
      <c r="I82" s="319" t="n">
        <f aca="false">I22*100/I$24</f>
        <v>4.2856964879714</v>
      </c>
      <c r="J82" s="319" t="n">
        <f aca="false">J22*100/J$24</f>
        <v>4.47036080835315</v>
      </c>
      <c r="K82" s="319" t="n">
        <f aca="false">K22*100/K$24</f>
        <v>4.57284871077975</v>
      </c>
      <c r="L82" s="319" t="n">
        <f aca="false">L22*100/L$24</f>
        <v>4.9055967633176</v>
      </c>
      <c r="M82" s="319" t="n">
        <f aca="false">M22*100/M$24</f>
        <v>5.24091089728923</v>
      </c>
    </row>
    <row r="83" s="310" customFormat="true" ht="12.75" hidden="false" customHeight="false" outlineLevel="0" collapsed="false">
      <c r="A83" s="309"/>
      <c r="B83" s="303" t="s">
        <v>362</v>
      </c>
      <c r="C83" s="319" t="n">
        <f aca="false">C23*100/C$24</f>
        <v>0.623901328491974</v>
      </c>
      <c r="D83" s="319" t="n">
        <f aca="false">D23*100/D$24</f>
        <v>0.651233263887877</v>
      </c>
      <c r="E83" s="319" t="n">
        <f aca="false">E23*100/E$24</f>
        <v>0.655623060448446</v>
      </c>
      <c r="F83" s="319" t="n">
        <f aca="false">F23*100/F$24</f>
        <v>0.628994040353271</v>
      </c>
      <c r="G83" s="319" t="n">
        <f aca="false">G23*100/G$24</f>
        <v>0.795524322849151</v>
      </c>
      <c r="H83" s="319" t="n">
        <f aca="false">H23*100/H$24</f>
        <v>0.8132542011554</v>
      </c>
      <c r="I83" s="319" t="n">
        <f aca="false">I23*100/I$24</f>
        <v>0.829730773543299</v>
      </c>
      <c r="J83" s="319" t="n">
        <f aca="false">J23*100/J$24</f>
        <v>0.857190095257475</v>
      </c>
      <c r="K83" s="319" t="n">
        <f aca="false">K23*100/K$24</f>
        <v>0.730661696178938</v>
      </c>
      <c r="L83" s="319" t="n">
        <f aca="false">L23*100/L$24</f>
        <v>0.728494364704749</v>
      </c>
      <c r="M83" s="319" t="n">
        <f aca="false">M23*100/M$24</f>
        <v>0.879104998855959</v>
      </c>
    </row>
    <row r="84" s="310" customFormat="true" ht="20.25" hidden="false" customHeight="true" outlineLevel="0" collapsed="false">
      <c r="A84" s="309"/>
      <c r="B84" s="303" t="s">
        <v>363</v>
      </c>
      <c r="C84" s="185" t="n">
        <f aca="false">C24*100/C$24</f>
        <v>100</v>
      </c>
      <c r="D84" s="185" t="n">
        <f aca="false">D24*100/D$24</f>
        <v>100</v>
      </c>
      <c r="E84" s="185" t="n">
        <f aca="false">E24*100/E$24</f>
        <v>100</v>
      </c>
      <c r="F84" s="185" t="n">
        <f aca="false">F24*100/F$24</f>
        <v>100</v>
      </c>
      <c r="G84" s="185" t="n">
        <f aca="false">G24*100/G$24</f>
        <v>100</v>
      </c>
      <c r="H84" s="185" t="n">
        <f aca="false">H24*100/H$24</f>
        <v>100</v>
      </c>
      <c r="I84" s="185" t="n">
        <f aca="false">I24*100/I$24</f>
        <v>100</v>
      </c>
      <c r="J84" s="185" t="n">
        <f aca="false">J24*100/J$24</f>
        <v>100</v>
      </c>
      <c r="K84" s="185" t="n">
        <f aca="false">K24*100/K$24</f>
        <v>100</v>
      </c>
      <c r="L84" s="185" t="n">
        <f aca="false">L24*100/L$24</f>
        <v>100</v>
      </c>
      <c r="M84" s="185" t="n">
        <f aca="false">M24*100/M$24</f>
        <v>100</v>
      </c>
    </row>
    <row r="85" customFormat="false" ht="12.75" hidden="false" customHeight="false" outlineLevel="0" collapsed="false">
      <c r="D85" s="324"/>
      <c r="E85" s="324"/>
      <c r="F85" s="324"/>
      <c r="G85" s="324"/>
      <c r="H85" s="325"/>
      <c r="I85" s="326"/>
      <c r="J85" s="326"/>
      <c r="K85" s="326"/>
    </row>
  </sheetData>
  <mergeCells count="12">
    <mergeCell ref="C6:F6"/>
    <mergeCell ref="G6:J6"/>
    <mergeCell ref="K6:M6"/>
    <mergeCell ref="C26:F26"/>
    <mergeCell ref="G26:J26"/>
    <mergeCell ref="K26:M26"/>
    <mergeCell ref="C46:F46"/>
    <mergeCell ref="G46:J46"/>
    <mergeCell ref="K46:M46"/>
    <mergeCell ref="C66:F66"/>
    <mergeCell ref="G66:J66"/>
    <mergeCell ref="K66:M66"/>
  </mergeCells>
  <printOptions headings="false" gridLines="false" gridLinesSet="true" horizontalCentered="false" verticalCentered="false"/>
  <pageMargins left="0.590277777777778" right="0.590277777777778" top="0.7875" bottom="0.7875" header="0.39375" footer="0.39375"/>
  <pageSetup paperSize="9" scale="100" fitToWidth="1" fitToHeight="1" pageOrder="overThenDown" orientation="portrait" blackAndWhite="false" draft="false" cellComments="none" horizontalDpi="300" verticalDpi="300" copies="1"/>
  <headerFooter differentFirst="false" differentOddEven="false">
    <oddHeader>&amp;LTabelle &amp;A&amp;CEinfuhr von biotischen Gütern 1994 – 2004 nach Bundesländern</oddHeader>
    <oddFooter>&amp;L&amp;A, S. &amp;P von &amp;N&amp;RUmweltökonomische Gesamtrechnungen der Länder 2006</oddFooter>
  </headerFooter>
  <rowBreaks count="1" manualBreakCount="1">
    <brk id="44" man="true" max="16383" min="0"/>
  </rowBreaks>
  <colBreaks count="2" manualBreakCount="2">
    <brk id="6" man="true" max="65535" min="0"/>
    <brk id="10" man="true" max="65535" min="0"/>
  </colBreaks>
  <drawing r:id="rId1"/>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S8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4" topLeftCell="F5" activePane="bottomRight" state="frozen"/>
      <selection pane="topLeft" activeCell="A1" activeCellId="0" sqref="A1"/>
      <selection pane="topRight" activeCell="F1" activeCellId="0" sqref="F1"/>
      <selection pane="bottomLeft" activeCell="A5" activeCellId="0" sqref="A5"/>
      <selection pane="bottomRight" activeCell="B2" activeCellId="0" sqref="B2"/>
    </sheetView>
  </sheetViews>
  <sheetFormatPr defaultColWidth="11.5625" defaultRowHeight="12.75" zeroHeight="false" outlineLevelRow="0" outlineLevelCol="0"/>
  <cols>
    <col collapsed="false" customWidth="true" hidden="false" outlineLevel="0" max="1" min="1" style="116" width="4.7"/>
    <col collapsed="false" customWidth="true" hidden="false" outlineLevel="0" max="2" min="2" style="34" width="25.56"/>
    <col collapsed="false" customWidth="true" hidden="false" outlineLevel="0" max="3" min="3" style="34" width="12.7"/>
    <col collapsed="false" customWidth="true" hidden="false" outlineLevel="0" max="11" min="4" style="116" width="12.7"/>
    <col collapsed="false" customWidth="true" hidden="false" outlineLevel="0" max="13" min="12" style="295" width="12.7"/>
    <col collapsed="false" customWidth="false" hidden="false" outlineLevel="0" max="257" min="14" style="295" width="11.56"/>
  </cols>
  <sheetData>
    <row r="2" customFormat="false" ht="12.75" hidden="false" customHeight="false" outlineLevel="0" collapsed="false">
      <c r="B2" s="43" t="s">
        <v>632</v>
      </c>
      <c r="C2" s="118" t="s">
        <v>161</v>
      </c>
      <c r="E2" s="118"/>
      <c r="F2" s="118"/>
      <c r="G2" s="118"/>
      <c r="H2" s="118"/>
      <c r="I2" s="43"/>
      <c r="J2" s="43"/>
      <c r="K2" s="43"/>
    </row>
    <row r="4" customFormat="false" ht="12.75" hidden="false" customHeight="false" outlineLevel="0" collapsed="false">
      <c r="B4" s="296" t="s">
        <v>345</v>
      </c>
      <c r="C4" s="297" t="n">
        <v>1994</v>
      </c>
      <c r="D4" s="298" t="n">
        <v>1995</v>
      </c>
      <c r="E4" s="298" t="n">
        <v>1996</v>
      </c>
      <c r="F4" s="298" t="n">
        <v>1997</v>
      </c>
      <c r="G4" s="298" t="n">
        <v>1998</v>
      </c>
      <c r="H4" s="298" t="n">
        <v>1999</v>
      </c>
      <c r="I4" s="298" t="n">
        <v>2000</v>
      </c>
      <c r="J4" s="298" t="n">
        <v>2001</v>
      </c>
      <c r="K4" s="298" t="n">
        <v>2002</v>
      </c>
      <c r="L4" s="298" t="n">
        <v>2003</v>
      </c>
      <c r="M4" s="298" t="n">
        <v>2004</v>
      </c>
    </row>
    <row r="5" customFormat="false" ht="12.75" hidden="false" customHeight="false" outlineLevel="0" collapsed="false">
      <c r="B5" s="299"/>
      <c r="C5" s="299"/>
      <c r="D5" s="300"/>
      <c r="E5" s="300"/>
      <c r="F5" s="300"/>
      <c r="G5" s="300"/>
      <c r="H5" s="300"/>
      <c r="I5" s="300"/>
      <c r="J5" s="300"/>
      <c r="K5" s="300"/>
    </row>
    <row r="6" customFormat="false" ht="12.75" hidden="false" customHeight="false" outlineLevel="0" collapsed="false">
      <c r="C6" s="68" t="s">
        <v>399</v>
      </c>
      <c r="D6" s="68"/>
      <c r="E6" s="68"/>
      <c r="F6" s="68"/>
      <c r="G6" s="68" t="s">
        <v>399</v>
      </c>
      <c r="H6" s="68"/>
      <c r="I6" s="68"/>
      <c r="J6" s="68"/>
      <c r="K6" s="68" t="s">
        <v>399</v>
      </c>
      <c r="L6" s="68"/>
      <c r="M6" s="68"/>
    </row>
    <row r="7" s="267" customFormat="true" ht="12.75" hidden="false" customHeight="false" outlineLevel="0" collapsed="false">
      <c r="A7" s="265"/>
      <c r="B7" s="34"/>
      <c r="C7" s="34"/>
      <c r="D7" s="265"/>
      <c r="E7" s="266"/>
      <c r="F7" s="265"/>
      <c r="G7" s="265"/>
      <c r="H7" s="265"/>
      <c r="I7" s="265"/>
      <c r="J7" s="265"/>
      <c r="K7" s="265"/>
    </row>
    <row r="8" s="267" customFormat="true" ht="12.75" hidden="false" customHeight="false" outlineLevel="0" collapsed="false">
      <c r="A8" s="265"/>
      <c r="B8" s="303" t="s">
        <v>347</v>
      </c>
      <c r="C8" s="77" t="n">
        <v>24900</v>
      </c>
      <c r="D8" s="77" t="n">
        <v>25749</v>
      </c>
      <c r="E8" s="247" t="n">
        <v>27708</v>
      </c>
      <c r="F8" s="77" t="n">
        <v>28624</v>
      </c>
      <c r="G8" s="247" t="n">
        <v>28177</v>
      </c>
      <c r="H8" s="77" t="n">
        <v>28527</v>
      </c>
      <c r="I8" s="247" t="n">
        <v>32007</v>
      </c>
      <c r="J8" s="77" t="n">
        <v>31666</v>
      </c>
      <c r="K8" s="247" t="n">
        <v>32788</v>
      </c>
      <c r="L8" s="247" t="n">
        <v>37766</v>
      </c>
      <c r="M8" s="247" t="n">
        <v>38835</v>
      </c>
    </row>
    <row r="9" customFormat="false" ht="12.75" hidden="false" customHeight="false" outlineLevel="0" collapsed="false">
      <c r="B9" s="303" t="s">
        <v>348</v>
      </c>
      <c r="C9" s="247" t="n">
        <v>21721</v>
      </c>
      <c r="D9" s="247" t="n">
        <v>20985</v>
      </c>
      <c r="E9" s="329" t="n">
        <v>22605</v>
      </c>
      <c r="F9" s="247" t="n">
        <v>24539</v>
      </c>
      <c r="G9" s="329" t="n">
        <v>26911</v>
      </c>
      <c r="H9" s="247" t="n">
        <v>28885</v>
      </c>
      <c r="I9" s="329" t="n">
        <v>30829</v>
      </c>
      <c r="J9" s="247" t="n">
        <v>30795</v>
      </c>
      <c r="K9" s="329" t="n">
        <v>33476</v>
      </c>
      <c r="L9" s="329" t="n">
        <v>33893</v>
      </c>
      <c r="M9" s="329" t="n">
        <v>36524</v>
      </c>
      <c r="N9" s="267"/>
      <c r="O9" s="267"/>
      <c r="P9" s="267"/>
      <c r="Q9" s="267"/>
      <c r="R9" s="267"/>
      <c r="S9" s="267"/>
    </row>
    <row r="10" customFormat="false" ht="12.75" hidden="false" customHeight="false" outlineLevel="0" collapsed="false">
      <c r="B10" s="303" t="s">
        <v>349</v>
      </c>
      <c r="C10" s="77" t="n">
        <v>915</v>
      </c>
      <c r="D10" s="77" t="n">
        <v>920</v>
      </c>
      <c r="E10" s="247" t="n">
        <v>1055</v>
      </c>
      <c r="F10" s="77" t="n">
        <v>962</v>
      </c>
      <c r="G10" s="247" t="n">
        <v>1042</v>
      </c>
      <c r="H10" s="77" t="n">
        <v>994</v>
      </c>
      <c r="I10" s="247" t="n">
        <v>940</v>
      </c>
      <c r="J10" s="77" t="n">
        <v>1012</v>
      </c>
      <c r="K10" s="247" t="n">
        <v>1024</v>
      </c>
      <c r="L10" s="247" t="n">
        <v>1551</v>
      </c>
      <c r="M10" s="247" t="n">
        <v>1604</v>
      </c>
      <c r="N10" s="267"/>
      <c r="O10" s="267"/>
      <c r="P10" s="267"/>
      <c r="Q10" s="267"/>
      <c r="R10" s="267"/>
      <c r="S10" s="267"/>
    </row>
    <row r="11" customFormat="false" ht="12.75" hidden="false" customHeight="false" outlineLevel="0" collapsed="false">
      <c r="B11" s="303" t="s">
        <v>350</v>
      </c>
      <c r="C11" s="247" t="n">
        <v>3101</v>
      </c>
      <c r="D11" s="247" t="n">
        <v>3517</v>
      </c>
      <c r="E11" s="329" t="n">
        <v>5013</v>
      </c>
      <c r="F11" s="247" t="n">
        <v>5458</v>
      </c>
      <c r="G11" s="329" t="n">
        <v>6198</v>
      </c>
      <c r="H11" s="247" t="n">
        <v>5576</v>
      </c>
      <c r="I11" s="329" t="n">
        <v>5947</v>
      </c>
      <c r="J11" s="247" t="n">
        <v>5053</v>
      </c>
      <c r="K11" s="329" t="n">
        <v>5961</v>
      </c>
      <c r="L11" s="329" t="n">
        <v>6284</v>
      </c>
      <c r="M11" s="329" t="n">
        <v>6942</v>
      </c>
      <c r="N11" s="267"/>
      <c r="O11" s="267"/>
      <c r="P11" s="267"/>
      <c r="Q11" s="267"/>
      <c r="R11" s="267"/>
      <c r="S11" s="267"/>
    </row>
    <row r="12" customFormat="false" ht="12.75" hidden="false" customHeight="false" outlineLevel="0" collapsed="false">
      <c r="B12" s="303" t="s">
        <v>351</v>
      </c>
      <c r="C12" s="77" t="n">
        <v>3285</v>
      </c>
      <c r="D12" s="77" t="n">
        <v>3039</v>
      </c>
      <c r="E12" s="247" t="n">
        <v>3207</v>
      </c>
      <c r="F12" s="77" t="n">
        <v>3347</v>
      </c>
      <c r="G12" s="247" t="n">
        <v>3500</v>
      </c>
      <c r="H12" s="77" t="n">
        <v>4033</v>
      </c>
      <c r="I12" s="247" t="n">
        <v>5043</v>
      </c>
      <c r="J12" s="77" t="n">
        <v>4835</v>
      </c>
      <c r="K12" s="247" t="n">
        <v>4220</v>
      </c>
      <c r="L12" s="247" t="n">
        <v>4860</v>
      </c>
      <c r="M12" s="247" t="n">
        <v>9062</v>
      </c>
      <c r="N12" s="267"/>
      <c r="O12" s="267"/>
      <c r="P12" s="267"/>
      <c r="Q12" s="267"/>
      <c r="R12" s="267"/>
      <c r="S12" s="267"/>
    </row>
    <row r="13" customFormat="false" ht="12.75" hidden="false" customHeight="false" outlineLevel="0" collapsed="false">
      <c r="B13" s="303" t="s">
        <v>352</v>
      </c>
      <c r="C13" s="247" t="n">
        <v>9653</v>
      </c>
      <c r="D13" s="247" t="n">
        <v>10398</v>
      </c>
      <c r="E13" s="329" t="n">
        <v>10752</v>
      </c>
      <c r="F13" s="247" t="n">
        <v>10218</v>
      </c>
      <c r="G13" s="329" t="n">
        <v>11028</v>
      </c>
      <c r="H13" s="247" t="n">
        <v>10280</v>
      </c>
      <c r="I13" s="329" t="n">
        <v>10979</v>
      </c>
      <c r="J13" s="77" t="n">
        <v>9026</v>
      </c>
      <c r="K13" s="329" t="n">
        <v>8426</v>
      </c>
      <c r="L13" s="329" t="n">
        <v>10981</v>
      </c>
      <c r="M13" s="329" t="n">
        <v>15119</v>
      </c>
      <c r="N13" s="267"/>
      <c r="O13" s="267"/>
      <c r="P13" s="267"/>
      <c r="Q13" s="267"/>
      <c r="R13" s="267"/>
      <c r="S13" s="267"/>
    </row>
    <row r="14" customFormat="false" ht="12.75" hidden="false" customHeight="false" outlineLevel="0" collapsed="false">
      <c r="B14" s="303" t="s">
        <v>353</v>
      </c>
      <c r="C14" s="77" t="n">
        <v>9385</v>
      </c>
      <c r="D14" s="77" t="n">
        <v>9577</v>
      </c>
      <c r="E14" s="247" t="n">
        <v>10417</v>
      </c>
      <c r="F14" s="77" t="n">
        <v>11562</v>
      </c>
      <c r="G14" s="247" t="n">
        <v>12111</v>
      </c>
      <c r="H14" s="77" t="n">
        <v>11550</v>
      </c>
      <c r="I14" s="247" t="n">
        <v>12177</v>
      </c>
      <c r="J14" s="77" t="n">
        <v>12159</v>
      </c>
      <c r="K14" s="247" t="n">
        <v>12380</v>
      </c>
      <c r="L14" s="247" t="n">
        <v>13298</v>
      </c>
      <c r="M14" s="247" t="n">
        <v>14130</v>
      </c>
      <c r="N14" s="267"/>
      <c r="O14" s="267"/>
      <c r="P14" s="267"/>
      <c r="Q14" s="267"/>
      <c r="R14" s="267"/>
      <c r="S14" s="267"/>
    </row>
    <row r="15" customFormat="false" ht="12.75" hidden="false" customHeight="false" outlineLevel="0" collapsed="false">
      <c r="B15" s="303" t="s">
        <v>354</v>
      </c>
      <c r="C15" s="247" t="n">
        <v>4082</v>
      </c>
      <c r="D15" s="247" t="n">
        <v>4976</v>
      </c>
      <c r="E15" s="329" t="n">
        <v>4190</v>
      </c>
      <c r="F15" s="247" t="n">
        <v>3782</v>
      </c>
      <c r="G15" s="329" t="n">
        <v>3898</v>
      </c>
      <c r="H15" s="247" t="n">
        <v>4609</v>
      </c>
      <c r="I15" s="329" t="n">
        <v>6033</v>
      </c>
      <c r="J15" s="247" t="n">
        <v>6150</v>
      </c>
      <c r="K15" s="329" t="n">
        <v>5766</v>
      </c>
      <c r="L15" s="329" t="n">
        <v>6693</v>
      </c>
      <c r="M15" s="329" t="n">
        <v>5772</v>
      </c>
      <c r="N15" s="267"/>
      <c r="O15" s="267"/>
      <c r="P15" s="267"/>
      <c r="Q15" s="267"/>
      <c r="R15" s="267"/>
      <c r="S15" s="267"/>
    </row>
    <row r="16" customFormat="false" ht="12.75" hidden="false" customHeight="false" outlineLevel="0" collapsed="false">
      <c r="B16" s="303" t="s">
        <v>355</v>
      </c>
      <c r="C16" s="77" t="n">
        <v>28796</v>
      </c>
      <c r="D16" s="77" t="n">
        <v>29591</v>
      </c>
      <c r="E16" s="247" t="n">
        <v>34332</v>
      </c>
      <c r="F16" s="77" t="n">
        <v>33535</v>
      </c>
      <c r="G16" s="247" t="n">
        <v>37073</v>
      </c>
      <c r="H16" s="77" t="n">
        <v>36968</v>
      </c>
      <c r="I16" s="247" t="n">
        <v>41615</v>
      </c>
      <c r="J16" s="77" t="n">
        <v>42040</v>
      </c>
      <c r="K16" s="247" t="n">
        <v>41418</v>
      </c>
      <c r="L16" s="247" t="n">
        <v>41798</v>
      </c>
      <c r="M16" s="247" t="n">
        <v>43750</v>
      </c>
      <c r="N16" s="267"/>
      <c r="O16" s="267"/>
      <c r="P16" s="267"/>
      <c r="Q16" s="267"/>
      <c r="R16" s="267"/>
      <c r="S16" s="267"/>
    </row>
    <row r="17" customFormat="false" ht="12.75" hidden="false" customHeight="false" outlineLevel="0" collapsed="false">
      <c r="B17" s="303" t="s">
        <v>356</v>
      </c>
      <c r="C17" s="247" t="n">
        <v>78634</v>
      </c>
      <c r="D17" s="247" t="n">
        <v>77791</v>
      </c>
      <c r="E17" s="329" t="n">
        <v>79703</v>
      </c>
      <c r="F17" s="247" t="n">
        <v>85349</v>
      </c>
      <c r="G17" s="329" t="n">
        <v>85698</v>
      </c>
      <c r="H17" s="247" t="n">
        <v>88429</v>
      </c>
      <c r="I17" s="329" t="n">
        <v>93078</v>
      </c>
      <c r="J17" s="247" t="n">
        <v>96080</v>
      </c>
      <c r="K17" s="329" t="n">
        <v>100556</v>
      </c>
      <c r="L17" s="329" t="n">
        <v>99407</v>
      </c>
      <c r="M17" s="329" t="n">
        <v>112866</v>
      </c>
      <c r="N17" s="267"/>
      <c r="O17" s="267"/>
      <c r="P17" s="267"/>
      <c r="Q17" s="267"/>
      <c r="R17" s="267"/>
      <c r="S17" s="267"/>
    </row>
    <row r="18" customFormat="false" ht="12.75" hidden="false" customHeight="false" outlineLevel="0" collapsed="false">
      <c r="B18" s="303" t="s">
        <v>357</v>
      </c>
      <c r="C18" s="77" t="n">
        <v>17848</v>
      </c>
      <c r="D18" s="77" t="n">
        <v>16890</v>
      </c>
      <c r="E18" s="247" t="n">
        <v>16577</v>
      </c>
      <c r="F18" s="77" t="n">
        <v>18046</v>
      </c>
      <c r="G18" s="247" t="n">
        <v>17639</v>
      </c>
      <c r="H18" s="77" t="n">
        <v>17625</v>
      </c>
      <c r="I18" s="247" t="n">
        <v>18468</v>
      </c>
      <c r="J18" s="77" t="n">
        <v>18391</v>
      </c>
      <c r="K18" s="247" t="n">
        <v>19932</v>
      </c>
      <c r="L18" s="247" t="n">
        <v>20656</v>
      </c>
      <c r="M18" s="247" t="n">
        <v>23632</v>
      </c>
      <c r="N18" s="267"/>
      <c r="O18" s="267"/>
      <c r="P18" s="267"/>
      <c r="Q18" s="267"/>
      <c r="R18" s="267"/>
      <c r="S18" s="267"/>
    </row>
    <row r="19" customFormat="false" ht="12.75" hidden="false" customHeight="false" outlineLevel="0" collapsed="false">
      <c r="B19" s="303" t="s">
        <v>358</v>
      </c>
      <c r="C19" s="247" t="n">
        <v>5945</v>
      </c>
      <c r="D19" s="247" t="n">
        <v>5183</v>
      </c>
      <c r="E19" s="329" t="n">
        <v>5218</v>
      </c>
      <c r="F19" s="247" t="n">
        <v>5773</v>
      </c>
      <c r="G19" s="329" t="n">
        <v>5720</v>
      </c>
      <c r="H19" s="247" t="n">
        <v>5940</v>
      </c>
      <c r="I19" s="329" t="n">
        <v>7199</v>
      </c>
      <c r="J19" s="247" t="n">
        <v>7217</v>
      </c>
      <c r="K19" s="329" t="n">
        <v>7867</v>
      </c>
      <c r="L19" s="329" t="n">
        <v>8868</v>
      </c>
      <c r="M19" s="329" t="n">
        <v>10395</v>
      </c>
      <c r="N19" s="267"/>
      <c r="O19" s="267"/>
      <c r="P19" s="267"/>
      <c r="Q19" s="267"/>
      <c r="R19" s="267"/>
      <c r="S19" s="267"/>
    </row>
    <row r="20" customFormat="false" ht="12.75" hidden="false" customHeight="false" outlineLevel="0" collapsed="false">
      <c r="B20" s="303" t="s">
        <v>359</v>
      </c>
      <c r="C20" s="77" t="n">
        <v>2287</v>
      </c>
      <c r="D20" s="77" t="n">
        <v>2958</v>
      </c>
      <c r="E20" s="247" t="n">
        <v>2376</v>
      </c>
      <c r="F20" s="77" t="n">
        <v>3047</v>
      </c>
      <c r="G20" s="247" t="n">
        <v>3787</v>
      </c>
      <c r="H20" s="77" t="n">
        <v>3510</v>
      </c>
      <c r="I20" s="247" t="n">
        <v>3919</v>
      </c>
      <c r="J20" s="77" t="n">
        <v>4641</v>
      </c>
      <c r="K20" s="247" t="n">
        <v>4822</v>
      </c>
      <c r="L20" s="247" t="n">
        <v>4770</v>
      </c>
      <c r="M20" s="247" t="n">
        <v>5373</v>
      </c>
      <c r="N20" s="267"/>
      <c r="O20" s="267"/>
      <c r="P20" s="267"/>
      <c r="Q20" s="267"/>
      <c r="R20" s="267"/>
      <c r="S20" s="267"/>
    </row>
    <row r="21" customFormat="false" ht="12.75" hidden="false" customHeight="false" outlineLevel="0" collapsed="false">
      <c r="B21" s="303" t="s">
        <v>360</v>
      </c>
      <c r="C21" s="247" t="n">
        <v>5396</v>
      </c>
      <c r="D21" s="247" t="n">
        <v>6013</v>
      </c>
      <c r="E21" s="247" t="n">
        <v>6518</v>
      </c>
      <c r="F21" s="247" t="n">
        <v>6813</v>
      </c>
      <c r="G21" s="247" t="n">
        <v>8625</v>
      </c>
      <c r="H21" s="247" t="n">
        <v>8695</v>
      </c>
      <c r="I21" s="247" t="n">
        <v>8797</v>
      </c>
      <c r="J21" s="247" t="n">
        <v>9341</v>
      </c>
      <c r="K21" s="247" t="n">
        <v>10064</v>
      </c>
      <c r="L21" s="247" t="n">
        <v>10531</v>
      </c>
      <c r="M21" s="247" t="n">
        <v>11645</v>
      </c>
      <c r="N21" s="267"/>
      <c r="O21" s="267"/>
      <c r="P21" s="267"/>
      <c r="Q21" s="267"/>
      <c r="R21" s="267"/>
      <c r="S21" s="267"/>
    </row>
    <row r="22" customFormat="false" ht="12.75" hidden="false" customHeight="false" outlineLevel="0" collapsed="false">
      <c r="B22" s="303" t="s">
        <v>361</v>
      </c>
      <c r="C22" s="77" t="n">
        <v>5339</v>
      </c>
      <c r="D22" s="77" t="n">
        <v>5483</v>
      </c>
      <c r="E22" s="247" t="n">
        <v>6391</v>
      </c>
      <c r="F22" s="77" t="n">
        <v>5843</v>
      </c>
      <c r="G22" s="247" t="n">
        <v>5959</v>
      </c>
      <c r="H22" s="77" t="n">
        <v>7198</v>
      </c>
      <c r="I22" s="247" t="n">
        <v>9127</v>
      </c>
      <c r="J22" s="77" t="n">
        <v>9536</v>
      </c>
      <c r="K22" s="247" t="n">
        <v>11120</v>
      </c>
      <c r="L22" s="247" t="n">
        <v>13116</v>
      </c>
      <c r="M22" s="247" t="n">
        <v>9743</v>
      </c>
      <c r="N22" s="267"/>
      <c r="O22" s="267"/>
      <c r="P22" s="267"/>
      <c r="Q22" s="267"/>
      <c r="R22" s="267"/>
      <c r="S22" s="267"/>
    </row>
    <row r="23" customFormat="false" ht="12.75" hidden="false" customHeight="false" outlineLevel="0" collapsed="false">
      <c r="B23" s="303" t="s">
        <v>362</v>
      </c>
      <c r="C23" s="247" t="n">
        <v>1894</v>
      </c>
      <c r="D23" s="247" t="n">
        <v>1801</v>
      </c>
      <c r="E23" s="329" t="n">
        <v>2190</v>
      </c>
      <c r="F23" s="247" t="n">
        <v>2420</v>
      </c>
      <c r="G23" s="329" t="n">
        <v>2553</v>
      </c>
      <c r="H23" s="247" t="n">
        <v>2629</v>
      </c>
      <c r="I23" s="329" t="n">
        <v>3088</v>
      </c>
      <c r="J23" s="247" t="n">
        <v>3745</v>
      </c>
      <c r="K23" s="329" t="n">
        <v>3895</v>
      </c>
      <c r="L23" s="329" t="n">
        <v>3994</v>
      </c>
      <c r="M23" s="329" t="n">
        <v>4105</v>
      </c>
      <c r="N23" s="267"/>
      <c r="O23" s="267"/>
      <c r="P23" s="267"/>
      <c r="Q23" s="267"/>
      <c r="R23" s="267"/>
      <c r="S23" s="267"/>
    </row>
    <row r="24" customFormat="false" ht="20.25" hidden="false" customHeight="true" outlineLevel="0" collapsed="false">
      <c r="B24" s="303" t="s">
        <v>363</v>
      </c>
      <c r="C24" s="247" t="n">
        <v>223181</v>
      </c>
      <c r="D24" s="247" t="n">
        <v>224872</v>
      </c>
      <c r="E24" s="247" t="n">
        <v>238252</v>
      </c>
      <c r="F24" s="247" t="n">
        <v>249320</v>
      </c>
      <c r="G24" s="247" t="n">
        <v>259919</v>
      </c>
      <c r="H24" s="247" t="n">
        <v>265449</v>
      </c>
      <c r="I24" s="247" t="n">
        <v>289245</v>
      </c>
      <c r="J24" s="247" t="n">
        <v>291687</v>
      </c>
      <c r="K24" s="247" t="n">
        <v>303714</v>
      </c>
      <c r="L24" s="247" t="n">
        <v>318465</v>
      </c>
      <c r="M24" s="247" t="n">
        <v>349498</v>
      </c>
      <c r="N24" s="267"/>
      <c r="O24" s="267"/>
      <c r="P24" s="267"/>
      <c r="Q24" s="267"/>
      <c r="R24" s="267"/>
      <c r="S24" s="267"/>
    </row>
    <row r="25" customFormat="false" ht="12.75" hidden="false" customHeight="false" outlineLevel="0" collapsed="false">
      <c r="L25" s="308"/>
      <c r="M25" s="308"/>
    </row>
    <row r="26" s="310" customFormat="true" ht="25.5" hidden="false" customHeight="true" outlineLevel="0" collapsed="false">
      <c r="A26" s="309"/>
      <c r="B26" s="295"/>
      <c r="C26" s="216" t="s">
        <v>604</v>
      </c>
      <c r="D26" s="216"/>
      <c r="E26" s="216"/>
      <c r="F26" s="216"/>
      <c r="G26" s="216" t="s">
        <v>604</v>
      </c>
      <c r="H26" s="216"/>
      <c r="I26" s="216"/>
      <c r="J26" s="216"/>
      <c r="K26" s="216" t="s">
        <v>604</v>
      </c>
      <c r="L26" s="216"/>
      <c r="M26" s="216"/>
    </row>
    <row r="27" s="310" customFormat="true" ht="12.75" hidden="false" customHeight="false" outlineLevel="0" collapsed="false">
      <c r="A27" s="309"/>
      <c r="B27" s="34"/>
      <c r="C27" s="34"/>
      <c r="D27" s="311"/>
      <c r="E27" s="311"/>
      <c r="F27" s="311"/>
      <c r="G27" s="311"/>
      <c r="H27" s="311"/>
      <c r="I27" s="311"/>
      <c r="J27" s="311"/>
      <c r="K27" s="311"/>
      <c r="L27" s="312"/>
      <c r="M27" s="312"/>
    </row>
    <row r="28" s="310" customFormat="true" ht="12.75" hidden="false" customHeight="false" outlineLevel="0" collapsed="false">
      <c r="A28" s="309"/>
      <c r="B28" s="313" t="s">
        <v>347</v>
      </c>
      <c r="C28" s="314" t="s">
        <v>38</v>
      </c>
      <c r="D28" s="314" t="n">
        <f aca="false">D8*100/C8-100</f>
        <v>3.40963855421687</v>
      </c>
      <c r="E28" s="314" t="n">
        <f aca="false">E8*100/D8-100</f>
        <v>7.60806244902715</v>
      </c>
      <c r="F28" s="314" t="n">
        <f aca="false">F8*100/E8-100</f>
        <v>3.30590443193302</v>
      </c>
      <c r="G28" s="314" t="n">
        <f aca="false">G8*100/F8-100</f>
        <v>-1.56162660704304</v>
      </c>
      <c r="H28" s="314" t="n">
        <f aca="false">H8*100/G8-100</f>
        <v>1.24214785108421</v>
      </c>
      <c r="I28" s="314" t="n">
        <f aca="false">I8*100/H8-100</f>
        <v>12.198969397413</v>
      </c>
      <c r="J28" s="314" t="n">
        <f aca="false">J8*100/I8-100</f>
        <v>-1.06539194551192</v>
      </c>
      <c r="K28" s="314" t="n">
        <f aca="false">K8*100/J8-100</f>
        <v>3.54323248910504</v>
      </c>
      <c r="L28" s="314" t="n">
        <f aca="false">L8*100/K8-100</f>
        <v>15.1823837989508</v>
      </c>
      <c r="M28" s="314" t="n">
        <f aca="false">M8*100/L8-100</f>
        <v>2.83058835990045</v>
      </c>
    </row>
    <row r="29" s="310" customFormat="true" ht="12.75" hidden="false" customHeight="false" outlineLevel="0" collapsed="false">
      <c r="A29" s="309"/>
      <c r="B29" s="303" t="s">
        <v>348</v>
      </c>
      <c r="C29" s="314" t="s">
        <v>38</v>
      </c>
      <c r="D29" s="314" t="n">
        <f aca="false">D9*100/C9-100</f>
        <v>-3.38842594723999</v>
      </c>
      <c r="E29" s="314" t="n">
        <f aca="false">E9*100/D9-100</f>
        <v>7.71979985704074</v>
      </c>
      <c r="F29" s="314" t="n">
        <f aca="false">F9*100/E9-100</f>
        <v>8.55562928555629</v>
      </c>
      <c r="G29" s="314" t="n">
        <f aca="false">G9*100/F9-100</f>
        <v>9.66624556827907</v>
      </c>
      <c r="H29" s="314" t="n">
        <f aca="false">H9*100/G9-100</f>
        <v>7.33529040169448</v>
      </c>
      <c r="I29" s="314" t="n">
        <f aca="false">I9*100/H9-100</f>
        <v>6.73013674917777</v>
      </c>
      <c r="J29" s="314" t="n">
        <f aca="false">J9*100/I9-100</f>
        <v>-0.110285769891988</v>
      </c>
      <c r="K29" s="314" t="n">
        <f aca="false">K9*100/J9-100</f>
        <v>8.70595875953889</v>
      </c>
      <c r="L29" s="314" t="n">
        <f aca="false">L9*100/K9-100</f>
        <v>1.24566853865456</v>
      </c>
      <c r="M29" s="314" t="n">
        <f aca="false">M9*100/L9-100</f>
        <v>7.76266485705013</v>
      </c>
    </row>
    <row r="30" s="310" customFormat="true" ht="12.75" hidden="false" customHeight="false" outlineLevel="0" collapsed="false">
      <c r="A30" s="309"/>
      <c r="B30" s="303" t="s">
        <v>349</v>
      </c>
      <c r="C30" s="314" t="s">
        <v>38</v>
      </c>
      <c r="D30" s="314" t="n">
        <f aca="false">D10*100/C10-100</f>
        <v>0.546448087431699</v>
      </c>
      <c r="E30" s="314" t="n">
        <f aca="false">E10*100/D10-100</f>
        <v>14.6739130434783</v>
      </c>
      <c r="F30" s="314" t="n">
        <f aca="false">F10*100/E10-100</f>
        <v>-8.81516587677726</v>
      </c>
      <c r="G30" s="314" t="n">
        <f aca="false">G10*100/F10-100</f>
        <v>8.31600831600832</v>
      </c>
      <c r="H30" s="314" t="n">
        <f aca="false">H10*100/G10-100</f>
        <v>-4.60652591170826</v>
      </c>
      <c r="I30" s="314" t="n">
        <f aca="false">I10*100/H10-100</f>
        <v>-5.43259557344065</v>
      </c>
      <c r="J30" s="314" t="n">
        <f aca="false">J10*100/I10-100</f>
        <v>7.65957446808511</v>
      </c>
      <c r="K30" s="314" t="n">
        <f aca="false">K10*100/J10-100</f>
        <v>1.18577075098814</v>
      </c>
      <c r="L30" s="314" t="n">
        <f aca="false">L10*100/K10-100</f>
        <v>51.46484375</v>
      </c>
      <c r="M30" s="314" t="n">
        <f aca="false">M10*100/L10-100</f>
        <v>3.41715022566086</v>
      </c>
    </row>
    <row r="31" s="310" customFormat="true" ht="12.75" hidden="false" customHeight="false" outlineLevel="0" collapsed="false">
      <c r="A31" s="309"/>
      <c r="B31" s="303" t="s">
        <v>350</v>
      </c>
      <c r="C31" s="314" t="s">
        <v>38</v>
      </c>
      <c r="D31" s="314" t="n">
        <f aca="false">D11*100/C11-100</f>
        <v>13.4150274105127</v>
      </c>
      <c r="E31" s="314" t="n">
        <f aca="false">E11*100/D11-100</f>
        <v>42.5362524879158</v>
      </c>
      <c r="F31" s="314" t="n">
        <f aca="false">F11*100/E11-100</f>
        <v>8.87692000797925</v>
      </c>
      <c r="G31" s="314" t="n">
        <f aca="false">G11*100/F11-100</f>
        <v>13.5580798827409</v>
      </c>
      <c r="H31" s="314" t="n">
        <f aca="false">H11*100/G11-100</f>
        <v>-10.0354953210713</v>
      </c>
      <c r="I31" s="314" t="n">
        <f aca="false">I11*100/H11-100</f>
        <v>6.65351506456241</v>
      </c>
      <c r="J31" s="314" t="n">
        <f aca="false">J11*100/I11-100</f>
        <v>-15.0327896418362</v>
      </c>
      <c r="K31" s="314" t="n">
        <f aca="false">K11*100/J11-100</f>
        <v>17.9695230556105</v>
      </c>
      <c r="L31" s="314" t="n">
        <f aca="false">L11*100/K11-100</f>
        <v>5.41855393390371</v>
      </c>
      <c r="M31" s="314" t="n">
        <f aca="false">M11*100/L11-100</f>
        <v>10.471037555697</v>
      </c>
    </row>
    <row r="32" s="310" customFormat="true" ht="12.75" hidden="false" customHeight="false" outlineLevel="0" collapsed="false">
      <c r="A32" s="309"/>
      <c r="B32" s="303" t="s">
        <v>351</v>
      </c>
      <c r="C32" s="314" t="s">
        <v>38</v>
      </c>
      <c r="D32" s="314" t="n">
        <f aca="false">D12*100/C12-100</f>
        <v>-7.48858447488584</v>
      </c>
      <c r="E32" s="314" t="n">
        <f aca="false">E12*100/D12-100</f>
        <v>5.52813425468904</v>
      </c>
      <c r="F32" s="314" t="n">
        <f aca="false">F12*100/E12-100</f>
        <v>4.36545057686311</v>
      </c>
      <c r="G32" s="314" t="n">
        <f aca="false">G12*100/F12-100</f>
        <v>4.57125784284433</v>
      </c>
      <c r="H32" s="314" t="n">
        <f aca="false">H12*100/G12-100</f>
        <v>15.2285714285714</v>
      </c>
      <c r="I32" s="314" t="n">
        <f aca="false">I12*100/H12-100</f>
        <v>25.0433920158691</v>
      </c>
      <c r="J32" s="314" t="n">
        <f aca="false">J12*100/I12-100</f>
        <v>-4.12452905016855</v>
      </c>
      <c r="K32" s="314" t="n">
        <f aca="false">K12*100/J12-100</f>
        <v>-12.7197518097208</v>
      </c>
      <c r="L32" s="314" t="n">
        <f aca="false">L12*100/K12-100</f>
        <v>15.1658767772512</v>
      </c>
      <c r="M32" s="314" t="n">
        <f aca="false">M12*100/L12-100</f>
        <v>86.4609053497943</v>
      </c>
    </row>
    <row r="33" s="310" customFormat="true" ht="12.75" hidden="false" customHeight="false" outlineLevel="0" collapsed="false">
      <c r="A33" s="309"/>
      <c r="B33" s="303" t="s">
        <v>352</v>
      </c>
      <c r="C33" s="314" t="s">
        <v>38</v>
      </c>
      <c r="D33" s="314" t="n">
        <f aca="false">D13*100/C13-100</f>
        <v>7.71780793535689</v>
      </c>
      <c r="E33" s="314" t="n">
        <f aca="false">E13*100/D13-100</f>
        <v>3.40450086555107</v>
      </c>
      <c r="F33" s="314" t="n">
        <f aca="false">F13*100/E13-100</f>
        <v>-4.96651785714286</v>
      </c>
      <c r="G33" s="314" t="n">
        <f aca="false">G13*100/F13-100</f>
        <v>7.92718731650029</v>
      </c>
      <c r="H33" s="314" t="n">
        <f aca="false">H13*100/G13-100</f>
        <v>-6.78273485672833</v>
      </c>
      <c r="I33" s="314" t="n">
        <f aca="false">I13*100/H13-100</f>
        <v>6.79961089494164</v>
      </c>
      <c r="J33" s="314" t="n">
        <f aca="false">J13*100/I13-100</f>
        <v>-17.7885053283541</v>
      </c>
      <c r="K33" s="314" t="n">
        <f aca="false">K13*100/J13-100</f>
        <v>-6.64746288499889</v>
      </c>
      <c r="L33" s="314" t="n">
        <f aca="false">L13*100/K13-100</f>
        <v>30.32281034892</v>
      </c>
      <c r="M33" s="314" t="n">
        <f aca="false">M13*100/L13-100</f>
        <v>37.6832711046353</v>
      </c>
    </row>
    <row r="34" s="310" customFormat="true" ht="12.75" hidden="false" customHeight="false" outlineLevel="0" collapsed="false">
      <c r="A34" s="309"/>
      <c r="B34" s="303" t="s">
        <v>353</v>
      </c>
      <c r="C34" s="314" t="s">
        <v>38</v>
      </c>
      <c r="D34" s="314" t="n">
        <f aca="false">D14*100/C14-100</f>
        <v>2.04581779435269</v>
      </c>
      <c r="E34" s="314" t="n">
        <f aca="false">E14*100/D14-100</f>
        <v>8.77101388743866</v>
      </c>
      <c r="F34" s="314" t="n">
        <f aca="false">F14*100/E14-100</f>
        <v>10.9916482672554</v>
      </c>
      <c r="G34" s="314" t="n">
        <f aca="false">G14*100/F14-100</f>
        <v>4.74831344058121</v>
      </c>
      <c r="H34" s="314" t="n">
        <f aca="false">H14*100/G14-100</f>
        <v>-4.63215258855585</v>
      </c>
      <c r="I34" s="314" t="n">
        <f aca="false">I14*100/H14-100</f>
        <v>5.42857142857143</v>
      </c>
      <c r="J34" s="314" t="n">
        <f aca="false">J14*100/I14-100</f>
        <v>-0.147819660014775</v>
      </c>
      <c r="K34" s="314" t="n">
        <f aca="false">K14*100/J14-100</f>
        <v>1.81758368286866</v>
      </c>
      <c r="L34" s="314" t="n">
        <f aca="false">L14*100/K14-100</f>
        <v>7.41518578352181</v>
      </c>
      <c r="M34" s="314" t="n">
        <f aca="false">M14*100/L14-100</f>
        <v>6.25657993683261</v>
      </c>
    </row>
    <row r="35" s="310" customFormat="true" ht="12.75" hidden="false" customHeight="false" outlineLevel="0" collapsed="false">
      <c r="A35" s="309"/>
      <c r="B35" s="303" t="s">
        <v>354</v>
      </c>
      <c r="C35" s="314" t="s">
        <v>38</v>
      </c>
      <c r="D35" s="314" t="n">
        <f aca="false">D15*100/C15-100</f>
        <v>21.9010289073983</v>
      </c>
      <c r="E35" s="314" t="n">
        <f aca="false">E15*100/D15-100</f>
        <v>-15.7958199356913</v>
      </c>
      <c r="F35" s="314" t="n">
        <f aca="false">F15*100/E15-100</f>
        <v>-9.73747016706444</v>
      </c>
      <c r="G35" s="314" t="n">
        <f aca="false">G15*100/F15-100</f>
        <v>3.06716023268112</v>
      </c>
      <c r="H35" s="314" t="n">
        <f aca="false">H15*100/G15-100</f>
        <v>18.2401231400718</v>
      </c>
      <c r="I35" s="314" t="n">
        <f aca="false">I15*100/H15-100</f>
        <v>30.8960729008462</v>
      </c>
      <c r="J35" s="314" t="n">
        <f aca="false">J15*100/I15-100</f>
        <v>1.93933366484336</v>
      </c>
      <c r="K35" s="314" t="n">
        <f aca="false">K15*100/J15-100</f>
        <v>-6.2439024390244</v>
      </c>
      <c r="L35" s="314" t="n">
        <f aca="false">L15*100/K15-100</f>
        <v>16.0770031217482</v>
      </c>
      <c r="M35" s="314" t="n">
        <f aca="false">M15*100/L15-100</f>
        <v>-13.7606454504706</v>
      </c>
    </row>
    <row r="36" s="310" customFormat="true" ht="12.75" hidden="false" customHeight="false" outlineLevel="0" collapsed="false">
      <c r="A36" s="309"/>
      <c r="B36" s="303" t="s">
        <v>355</v>
      </c>
      <c r="C36" s="314" t="s">
        <v>38</v>
      </c>
      <c r="D36" s="314" t="n">
        <f aca="false">D16*100/C16-100</f>
        <v>2.76080011112654</v>
      </c>
      <c r="E36" s="314" t="n">
        <f aca="false">E16*100/D16-100</f>
        <v>16.0217633739989</v>
      </c>
      <c r="F36" s="314" t="n">
        <f aca="false">F16*100/E16-100</f>
        <v>-2.32144937667482</v>
      </c>
      <c r="G36" s="314" t="n">
        <f aca="false">G16*100/F16-100</f>
        <v>10.550171462651</v>
      </c>
      <c r="H36" s="314" t="n">
        <f aca="false">H16*100/G16-100</f>
        <v>-0.283224988536134</v>
      </c>
      <c r="I36" s="314" t="n">
        <f aca="false">I16*100/H16-100</f>
        <v>12.5703310971651</v>
      </c>
      <c r="J36" s="314" t="n">
        <f aca="false">J16*100/I16-100</f>
        <v>1.02126637029917</v>
      </c>
      <c r="K36" s="314" t="n">
        <f aca="false">K16*100/J16-100</f>
        <v>-1.47954329210276</v>
      </c>
      <c r="L36" s="314" t="n">
        <f aca="false">L16*100/K16-100</f>
        <v>0.917475493746679</v>
      </c>
      <c r="M36" s="314" t="n">
        <f aca="false">M16*100/L16-100</f>
        <v>4.67007990812958</v>
      </c>
    </row>
    <row r="37" s="310" customFormat="true" ht="12.75" hidden="false" customHeight="false" outlineLevel="0" collapsed="false">
      <c r="A37" s="309"/>
      <c r="B37" s="303" t="s">
        <v>356</v>
      </c>
      <c r="C37" s="314" t="s">
        <v>38</v>
      </c>
      <c r="D37" s="314" t="n">
        <f aca="false">D17*100/C17-100</f>
        <v>-1.07205534501615</v>
      </c>
      <c r="E37" s="314" t="n">
        <f aca="false">E17*100/D17-100</f>
        <v>2.45786787674666</v>
      </c>
      <c r="F37" s="314" t="n">
        <f aca="false">F17*100/E17-100</f>
        <v>7.08379860231108</v>
      </c>
      <c r="G37" s="314" t="n">
        <f aca="false">G17*100/F17-100</f>
        <v>0.408909301807867</v>
      </c>
      <c r="H37" s="314" t="n">
        <f aca="false">H17*100/G17-100</f>
        <v>3.18677215337581</v>
      </c>
      <c r="I37" s="314" t="n">
        <f aca="false">I17*100/H17-100</f>
        <v>5.25732508566195</v>
      </c>
      <c r="J37" s="314" t="n">
        <f aca="false">J17*100/I17-100</f>
        <v>3.22525193923376</v>
      </c>
      <c r="K37" s="314" t="n">
        <f aca="false">K17*100/J17-100</f>
        <v>4.6586178184846</v>
      </c>
      <c r="L37" s="314" t="n">
        <f aca="false">L17*100/K17-100</f>
        <v>-1.14264688332869</v>
      </c>
      <c r="M37" s="314" t="n">
        <f aca="false">M17*100/L17-100</f>
        <v>13.5392879777078</v>
      </c>
    </row>
    <row r="38" s="310" customFormat="true" ht="12.75" hidden="false" customHeight="false" outlineLevel="0" collapsed="false">
      <c r="A38" s="309"/>
      <c r="B38" s="303" t="s">
        <v>357</v>
      </c>
      <c r="C38" s="314" t="s">
        <v>38</v>
      </c>
      <c r="D38" s="314" t="n">
        <f aca="false">D18*100/C18-100</f>
        <v>-5.36754818467055</v>
      </c>
      <c r="E38" s="314" t="n">
        <f aca="false">E18*100/D18-100</f>
        <v>-1.85316755476613</v>
      </c>
      <c r="F38" s="314" t="n">
        <f aca="false">F18*100/E18-100</f>
        <v>8.86167581588948</v>
      </c>
      <c r="G38" s="314" t="n">
        <f aca="false">G18*100/F18-100</f>
        <v>-2.25534744541727</v>
      </c>
      <c r="H38" s="314" t="n">
        <f aca="false">H18*100/G18-100</f>
        <v>-0.0793695787743047</v>
      </c>
      <c r="I38" s="314" t="n">
        <f aca="false">I18*100/H18-100</f>
        <v>4.78297872340426</v>
      </c>
      <c r="J38" s="314" t="n">
        <f aca="false">J18*100/I18-100</f>
        <v>-0.416937405241498</v>
      </c>
      <c r="K38" s="314" t="n">
        <f aca="false">K18*100/J18-100</f>
        <v>8.37909847207874</v>
      </c>
      <c r="L38" s="314" t="n">
        <f aca="false">L18*100/K18-100</f>
        <v>3.63234998996589</v>
      </c>
      <c r="M38" s="314" t="n">
        <f aca="false">M18*100/L18-100</f>
        <v>14.4074360960496</v>
      </c>
    </row>
    <row r="39" s="310" customFormat="true" ht="12.75" hidden="false" customHeight="false" outlineLevel="0" collapsed="false">
      <c r="A39" s="309"/>
      <c r="B39" s="303" t="s">
        <v>358</v>
      </c>
      <c r="C39" s="314" t="s">
        <v>38</v>
      </c>
      <c r="D39" s="314" t="n">
        <f aca="false">D19*100/C19-100</f>
        <v>-12.8174936921783</v>
      </c>
      <c r="E39" s="314" t="n">
        <f aca="false">E19*100/D19-100</f>
        <v>0.675284584217636</v>
      </c>
      <c r="F39" s="314" t="n">
        <f aca="false">F19*100/E19-100</f>
        <v>10.6362591031046</v>
      </c>
      <c r="G39" s="314" t="n">
        <f aca="false">G19*100/F19-100</f>
        <v>-0.918066862982855</v>
      </c>
      <c r="H39" s="314" t="n">
        <f aca="false">H19*100/G19-100</f>
        <v>3.84615384615384</v>
      </c>
      <c r="I39" s="314" t="n">
        <f aca="false">I19*100/H19-100</f>
        <v>21.1952861952862</v>
      </c>
      <c r="J39" s="314" t="n">
        <f aca="false">J19*100/I19-100</f>
        <v>0.250034727045417</v>
      </c>
      <c r="K39" s="314" t="n">
        <f aca="false">K19*100/J19-100</f>
        <v>9.00651240127476</v>
      </c>
      <c r="L39" s="314" t="n">
        <f aca="false">L19*100/K19-100</f>
        <v>12.7240371170713</v>
      </c>
      <c r="M39" s="314" t="n">
        <f aca="false">M19*100/L19-100</f>
        <v>17.2192151556157</v>
      </c>
    </row>
    <row r="40" s="310" customFormat="true" ht="12.75" hidden="false" customHeight="false" outlineLevel="0" collapsed="false">
      <c r="A40" s="309"/>
      <c r="B40" s="303" t="s">
        <v>359</v>
      </c>
      <c r="C40" s="314" t="s">
        <v>38</v>
      </c>
      <c r="D40" s="314" t="n">
        <f aca="false">D20*100/C20-100</f>
        <v>29.3397463926541</v>
      </c>
      <c r="E40" s="314" t="n">
        <f aca="false">E20*100/D20-100</f>
        <v>-19.6754563894523</v>
      </c>
      <c r="F40" s="314" t="n">
        <f aca="false">F20*100/E20-100</f>
        <v>28.2407407407407</v>
      </c>
      <c r="G40" s="314" t="n">
        <f aca="false">G20*100/F20-100</f>
        <v>24.2861831309485</v>
      </c>
      <c r="H40" s="314" t="n">
        <f aca="false">H20*100/G20-100</f>
        <v>-7.31449696329548</v>
      </c>
      <c r="I40" s="314" t="n">
        <f aca="false">I20*100/H20-100</f>
        <v>11.6524216524217</v>
      </c>
      <c r="J40" s="314" t="n">
        <f aca="false">J20*100/I20-100</f>
        <v>18.4230671089564</v>
      </c>
      <c r="K40" s="314" t="n">
        <f aca="false">K20*100/J20-100</f>
        <v>3.90002154708037</v>
      </c>
      <c r="L40" s="314" t="n">
        <f aca="false">L20*100/K20-100</f>
        <v>-1.07839070924928</v>
      </c>
      <c r="M40" s="314" t="n">
        <f aca="false">M20*100/L20-100</f>
        <v>12.6415094339623</v>
      </c>
    </row>
    <row r="41" s="310" customFormat="true" ht="12.75" hidden="false" customHeight="false" outlineLevel="0" collapsed="false">
      <c r="A41" s="309"/>
      <c r="B41" s="303" t="s">
        <v>360</v>
      </c>
      <c r="C41" s="314" t="s">
        <v>38</v>
      </c>
      <c r="D41" s="314" t="n">
        <f aca="false">D21*100/C21-100</f>
        <v>11.4343958487769</v>
      </c>
      <c r="E41" s="314" t="n">
        <f aca="false">E21*100/D21-100</f>
        <v>8.3984699817063</v>
      </c>
      <c r="F41" s="314" t="n">
        <f aca="false">F21*100/E21-100</f>
        <v>4.525928198834</v>
      </c>
      <c r="G41" s="314" t="n">
        <f aca="false">G21*100/F21-100</f>
        <v>26.5962131219727</v>
      </c>
      <c r="H41" s="314" t="n">
        <f aca="false">H21*100/G21-100</f>
        <v>0.811594202898547</v>
      </c>
      <c r="I41" s="314" t="n">
        <f aca="false">I21*100/H21-100</f>
        <v>1.17308798159861</v>
      </c>
      <c r="J41" s="314" t="n">
        <f aca="false">J21*100/I21-100</f>
        <v>6.1839263385245</v>
      </c>
      <c r="K41" s="314" t="n">
        <f aca="false">K21*100/J21-100</f>
        <v>7.74007065624666</v>
      </c>
      <c r="L41" s="314" t="n">
        <f aca="false">L21*100/K21-100</f>
        <v>4.64030206677265</v>
      </c>
      <c r="M41" s="314" t="n">
        <f aca="false">M21*100/L21-100</f>
        <v>10.5782926597664</v>
      </c>
    </row>
    <row r="42" s="310" customFormat="true" ht="12.75" hidden="false" customHeight="false" outlineLevel="0" collapsed="false">
      <c r="A42" s="309"/>
      <c r="B42" s="303" t="s">
        <v>361</v>
      </c>
      <c r="C42" s="314" t="s">
        <v>38</v>
      </c>
      <c r="D42" s="314" t="n">
        <f aca="false">D22*100/C22-100</f>
        <v>2.69713429481176</v>
      </c>
      <c r="E42" s="314" t="n">
        <f aca="false">E22*100/D22-100</f>
        <v>16.5602772204997</v>
      </c>
      <c r="F42" s="314" t="n">
        <f aca="false">F22*100/E22-100</f>
        <v>-8.57455797214833</v>
      </c>
      <c r="G42" s="314" t="n">
        <f aca="false">G22*100/F22-100</f>
        <v>1.98528153345885</v>
      </c>
      <c r="H42" s="314" t="n">
        <f aca="false">H22*100/G22-100</f>
        <v>20.7920792079208</v>
      </c>
      <c r="I42" s="314" t="n">
        <f aca="false">I22*100/H22-100</f>
        <v>26.7991108641289</v>
      </c>
      <c r="J42" s="314" t="n">
        <f aca="false">J22*100/I22-100</f>
        <v>4.48120959789635</v>
      </c>
      <c r="K42" s="314" t="n">
        <f aca="false">K22*100/J22-100</f>
        <v>16.6107382550336</v>
      </c>
      <c r="L42" s="314" t="n">
        <f aca="false">L22*100/K22-100</f>
        <v>17.9496402877698</v>
      </c>
      <c r="M42" s="314" t="n">
        <f aca="false">M22*100/L22-100</f>
        <v>-25.7166819152181</v>
      </c>
    </row>
    <row r="43" s="310" customFormat="true" ht="12.75" hidden="false" customHeight="false" outlineLevel="0" collapsed="false">
      <c r="A43" s="309"/>
      <c r="B43" s="303" t="s">
        <v>362</v>
      </c>
      <c r="C43" s="314" t="s">
        <v>38</v>
      </c>
      <c r="D43" s="314" t="n">
        <f aca="false">D23*100/C23-100</f>
        <v>-4.91024287222808</v>
      </c>
      <c r="E43" s="314" t="n">
        <f aca="false">E23*100/D23-100</f>
        <v>21.5991116046641</v>
      </c>
      <c r="F43" s="314" t="n">
        <f aca="false">F23*100/E23-100</f>
        <v>10.5022831050228</v>
      </c>
      <c r="G43" s="314" t="n">
        <f aca="false">G23*100/F23-100</f>
        <v>5.49586776859505</v>
      </c>
      <c r="H43" s="314" t="n">
        <f aca="false">H23*100/G23-100</f>
        <v>2.97688993341167</v>
      </c>
      <c r="I43" s="314" t="n">
        <f aca="false">I23*100/H23-100</f>
        <v>17.4591099277292</v>
      </c>
      <c r="J43" s="314" t="n">
        <f aca="false">J23*100/I23-100</f>
        <v>21.2759067357513</v>
      </c>
      <c r="K43" s="314" t="n">
        <f aca="false">K23*100/J23-100</f>
        <v>4.00534045393859</v>
      </c>
      <c r="L43" s="314" t="n">
        <f aca="false">L23*100/K23-100</f>
        <v>2.54172015404365</v>
      </c>
      <c r="M43" s="314" t="n">
        <f aca="false">M23*100/L23-100</f>
        <v>2.7791687531297</v>
      </c>
    </row>
    <row r="44" s="310" customFormat="true" ht="20.25" hidden="false" customHeight="true" outlineLevel="0" collapsed="false">
      <c r="A44" s="309"/>
      <c r="B44" s="303" t="s">
        <v>363</v>
      </c>
      <c r="C44" s="314" t="s">
        <v>38</v>
      </c>
      <c r="D44" s="314" t="n">
        <f aca="false">D24/C24*100-100</f>
        <v>0.757680985388532</v>
      </c>
      <c r="E44" s="314" t="n">
        <f aca="false">E24/D24*100-100</f>
        <v>5.95005158490163</v>
      </c>
      <c r="F44" s="314" t="n">
        <f aca="false">F24/E24*100-100</f>
        <v>4.645501401877</v>
      </c>
      <c r="G44" s="314" t="n">
        <f aca="false">G24/F24*100-100</f>
        <v>4.25116316380556</v>
      </c>
      <c r="H44" s="314" t="n">
        <f aca="false">H24/G24*100-100</f>
        <v>2.12758590176169</v>
      </c>
      <c r="I44" s="314" t="n">
        <f aca="false">I24/H24*100-100</f>
        <v>8.96443384604953</v>
      </c>
      <c r="J44" s="314" t="n">
        <f aca="false">J24/I24*100-100</f>
        <v>0.844266970907029</v>
      </c>
      <c r="K44" s="314" t="n">
        <f aca="false">K24/J24*100-100</f>
        <v>4.12325540733731</v>
      </c>
      <c r="L44" s="314" t="n">
        <f aca="false">L24/K24*100-100</f>
        <v>4.85687192556155</v>
      </c>
      <c r="M44" s="314" t="n">
        <f aca="false">M24/L24*100-100</f>
        <v>9.74455591666275</v>
      </c>
    </row>
    <row r="45" s="310" customFormat="true" ht="12.75" hidden="false" customHeight="false" outlineLevel="0" collapsed="false">
      <c r="A45" s="309"/>
      <c r="B45" s="34"/>
      <c r="C45" s="34"/>
      <c r="D45" s="0"/>
      <c r="E45" s="0"/>
      <c r="F45" s="0"/>
      <c r="G45" s="0"/>
      <c r="H45" s="0"/>
      <c r="I45" s="0"/>
      <c r="J45" s="0"/>
      <c r="K45" s="0"/>
      <c r="L45" s="0"/>
      <c r="M45" s="0"/>
    </row>
    <row r="46" s="310" customFormat="true" ht="12.75" hidden="false" customHeight="false" outlineLevel="0" collapsed="false">
      <c r="A46" s="309"/>
      <c r="B46" s="295"/>
      <c r="C46" s="68" t="s">
        <v>601</v>
      </c>
      <c r="D46" s="68"/>
      <c r="E46" s="68"/>
      <c r="F46" s="68"/>
      <c r="G46" s="68" t="s">
        <v>601</v>
      </c>
      <c r="H46" s="68"/>
      <c r="I46" s="68"/>
      <c r="J46" s="68"/>
      <c r="K46" s="68" t="s">
        <v>601</v>
      </c>
      <c r="L46" s="68"/>
      <c r="M46" s="68"/>
    </row>
    <row r="47" s="310" customFormat="true" ht="12.75" hidden="false" customHeight="false" outlineLevel="0" collapsed="false">
      <c r="A47" s="309"/>
      <c r="B47" s="34"/>
      <c r="C47" s="34"/>
      <c r="D47" s="315"/>
      <c r="E47" s="315"/>
      <c r="F47" s="315"/>
      <c r="G47" s="315"/>
      <c r="H47" s="315"/>
      <c r="I47" s="315"/>
      <c r="J47" s="315"/>
      <c r="K47" s="315"/>
      <c r="M47" s="316"/>
    </row>
    <row r="48" s="310" customFormat="true" ht="12.75" hidden="false" customHeight="false" outlineLevel="0" collapsed="false">
      <c r="A48" s="309"/>
      <c r="B48" s="313" t="s">
        <v>347</v>
      </c>
      <c r="C48" s="155" t="n">
        <f aca="false">C8*100/$C8</f>
        <v>100</v>
      </c>
      <c r="D48" s="317" t="n">
        <f aca="false">D8*100/$C8</f>
        <v>103.409638554217</v>
      </c>
      <c r="E48" s="317" t="n">
        <f aca="false">E8*100/$C8</f>
        <v>111.277108433735</v>
      </c>
      <c r="F48" s="317" t="n">
        <f aca="false">F8*100/$C8</f>
        <v>114.955823293173</v>
      </c>
      <c r="G48" s="317" t="n">
        <f aca="false">G8*100/$C8</f>
        <v>113.160642570281</v>
      </c>
      <c r="H48" s="317" t="n">
        <f aca="false">H8*100/$C8</f>
        <v>114.566265060241</v>
      </c>
      <c r="I48" s="317" t="n">
        <f aca="false">I8*100/$C8</f>
        <v>128.542168674699</v>
      </c>
      <c r="J48" s="317" t="n">
        <f aca="false">J8*100/$C8</f>
        <v>127.172690763052</v>
      </c>
      <c r="K48" s="317" t="n">
        <f aca="false">K8*100/$C8</f>
        <v>131.678714859438</v>
      </c>
      <c r="L48" s="317" t="n">
        <f aca="false">L8*100/$C8</f>
        <v>151.670682730924</v>
      </c>
      <c r="M48" s="317" t="n">
        <f aca="false">M8*100/$C8</f>
        <v>155.963855421687</v>
      </c>
    </row>
    <row r="49" s="310" customFormat="true" ht="12.75" hidden="false" customHeight="false" outlineLevel="0" collapsed="false">
      <c r="A49" s="309"/>
      <c r="B49" s="303" t="s">
        <v>348</v>
      </c>
      <c r="C49" s="155" t="n">
        <f aca="false">C9*100/$C9</f>
        <v>100</v>
      </c>
      <c r="D49" s="317" t="n">
        <f aca="false">D9*100/$C9</f>
        <v>96.61157405276</v>
      </c>
      <c r="E49" s="317" t="n">
        <f aca="false">E9*100/$C9</f>
        <v>104.06979420837</v>
      </c>
      <c r="F49" s="317" t="n">
        <f aca="false">F9*100/$C9</f>
        <v>112.973619999079</v>
      </c>
      <c r="G49" s="317" t="n">
        <f aca="false">G9*100/$C9</f>
        <v>123.893927535565</v>
      </c>
      <c r="H49" s="317" t="n">
        <f aca="false">H9*100/$C9</f>
        <v>132.981906910363</v>
      </c>
      <c r="I49" s="317" t="n">
        <f aca="false">I9*100/$C9</f>
        <v>141.931771097095</v>
      </c>
      <c r="J49" s="317" t="n">
        <f aca="false">J9*100/$C9</f>
        <v>141.775240550619</v>
      </c>
      <c r="K49" s="317" t="n">
        <f aca="false">K9*100/$C9</f>
        <v>154.118134524193</v>
      </c>
      <c r="L49" s="317" t="n">
        <f aca="false">L9*100/$C9</f>
        <v>156.037935638322</v>
      </c>
      <c r="M49" s="317" t="n">
        <f aca="false">M9*100/$C9</f>
        <v>168.150637631785</v>
      </c>
    </row>
    <row r="50" s="310" customFormat="true" ht="12.75" hidden="false" customHeight="false" outlineLevel="0" collapsed="false">
      <c r="A50" s="309"/>
      <c r="B50" s="303" t="s">
        <v>349</v>
      </c>
      <c r="C50" s="155" t="n">
        <f aca="false">C10*100/$C10</f>
        <v>100</v>
      </c>
      <c r="D50" s="317" t="n">
        <f aca="false">D10*100/$C10</f>
        <v>100.546448087432</v>
      </c>
      <c r="E50" s="317" t="n">
        <f aca="false">E10*100/$C10</f>
        <v>115.300546448087</v>
      </c>
      <c r="F50" s="317" t="n">
        <f aca="false">F10*100/$C10</f>
        <v>105.136612021858</v>
      </c>
      <c r="G50" s="317" t="n">
        <f aca="false">G10*100/$C10</f>
        <v>113.879781420765</v>
      </c>
      <c r="H50" s="317" t="n">
        <f aca="false">H10*100/$C10</f>
        <v>108.633879781421</v>
      </c>
      <c r="I50" s="317" t="n">
        <f aca="false">I10*100/$C10</f>
        <v>102.732240437158</v>
      </c>
      <c r="J50" s="317" t="n">
        <f aca="false">J10*100/$C10</f>
        <v>110.601092896175</v>
      </c>
      <c r="K50" s="317" t="n">
        <f aca="false">K10*100/$C10</f>
        <v>111.912568306011</v>
      </c>
      <c r="L50" s="317" t="n">
        <f aca="false">L10*100/$C10</f>
        <v>169.508196721311</v>
      </c>
      <c r="M50" s="317" t="n">
        <f aca="false">M10*100/$C10</f>
        <v>175.300546448087</v>
      </c>
    </row>
    <row r="51" s="310" customFormat="true" ht="12.75" hidden="false" customHeight="false" outlineLevel="0" collapsed="false">
      <c r="A51" s="309"/>
      <c r="B51" s="303" t="s">
        <v>350</v>
      </c>
      <c r="C51" s="155" t="n">
        <f aca="false">C11*100/$C11</f>
        <v>100</v>
      </c>
      <c r="D51" s="317" t="n">
        <f aca="false">D11*100/$C11</f>
        <v>113.415027410513</v>
      </c>
      <c r="E51" s="317" t="n">
        <f aca="false">E11*100/$C11</f>
        <v>161.657529829087</v>
      </c>
      <c r="F51" s="317" t="n">
        <f aca="false">F11*100/$C11</f>
        <v>176.007739438891</v>
      </c>
      <c r="G51" s="317" t="n">
        <f aca="false">G11*100/$C11</f>
        <v>199.871009351822</v>
      </c>
      <c r="H51" s="317" t="n">
        <f aca="false">H11*100/$C11</f>
        <v>179.812963560142</v>
      </c>
      <c r="I51" s="317" t="n">
        <f aca="false">I11*100/$C11</f>
        <v>191.776846178652</v>
      </c>
      <c r="J51" s="317" t="n">
        <f aca="false">J11*100/$C11</f>
        <v>162.947436310867</v>
      </c>
      <c r="K51" s="317" t="n">
        <f aca="false">K11*100/$C11</f>
        <v>192.228313447275</v>
      </c>
      <c r="L51" s="317" t="n">
        <f aca="false">L11*100/$C11</f>
        <v>202.644308287649</v>
      </c>
      <c r="M51" s="317" t="n">
        <f aca="false">M11*100/$C11</f>
        <v>223.863269912931</v>
      </c>
    </row>
    <row r="52" s="310" customFormat="true" ht="12.75" hidden="false" customHeight="false" outlineLevel="0" collapsed="false">
      <c r="A52" s="309"/>
      <c r="B52" s="303" t="s">
        <v>351</v>
      </c>
      <c r="C52" s="155" t="n">
        <f aca="false">C12*100/$C12</f>
        <v>100</v>
      </c>
      <c r="D52" s="317" t="n">
        <f aca="false">D12*100/$C12</f>
        <v>92.5114155251142</v>
      </c>
      <c r="E52" s="317" t="n">
        <f aca="false">E12*100/$C12</f>
        <v>97.6255707762557</v>
      </c>
      <c r="F52" s="317" t="n">
        <f aca="false">F12*100/$C12</f>
        <v>101.887366818874</v>
      </c>
      <c r="G52" s="317" t="n">
        <f aca="false">G12*100/$C12</f>
        <v>106.544901065449</v>
      </c>
      <c r="H52" s="317" t="n">
        <f aca="false">H12*100/$C12</f>
        <v>122.770167427702</v>
      </c>
      <c r="I52" s="317" t="n">
        <f aca="false">I12*100/$C12</f>
        <v>153.51598173516</v>
      </c>
      <c r="J52" s="317" t="n">
        <f aca="false">J12*100/$C12</f>
        <v>147.184170471842</v>
      </c>
      <c r="K52" s="317" t="n">
        <f aca="false">K12*100/$C12</f>
        <v>128.462709284627</v>
      </c>
      <c r="L52" s="317" t="n">
        <f aca="false">L12*100/$C12</f>
        <v>147.945205479452</v>
      </c>
      <c r="M52" s="317" t="n">
        <f aca="false">M12*100/$C12</f>
        <v>275.8599695586</v>
      </c>
    </row>
    <row r="53" s="310" customFormat="true" ht="12.75" hidden="false" customHeight="false" outlineLevel="0" collapsed="false">
      <c r="A53" s="309"/>
      <c r="B53" s="303" t="s">
        <v>352</v>
      </c>
      <c r="C53" s="155" t="n">
        <f aca="false">C13*100/$C13</f>
        <v>100</v>
      </c>
      <c r="D53" s="317" t="n">
        <f aca="false">D13*100/$C13</f>
        <v>107.717807935357</v>
      </c>
      <c r="E53" s="317" t="n">
        <f aca="false">E13*100/$C13</f>
        <v>111.385061638869</v>
      </c>
      <c r="F53" s="317" t="n">
        <f aca="false">F13*100/$C13</f>
        <v>105.853102662385</v>
      </c>
      <c r="G53" s="317" t="n">
        <f aca="false">G13*100/$C13</f>
        <v>114.244276390759</v>
      </c>
      <c r="H53" s="317" t="n">
        <f aca="false">H13*100/$C13</f>
        <v>106.495390034186</v>
      </c>
      <c r="I53" s="317" t="n">
        <f aca="false">I13*100/$C13</f>
        <v>113.736662177561</v>
      </c>
      <c r="J53" s="317" t="n">
        <f aca="false">J13*100/$C13</f>
        <v>93.5046099658137</v>
      </c>
      <c r="K53" s="317" t="n">
        <f aca="false">K13*100/$C13</f>
        <v>87.2889257225733</v>
      </c>
      <c r="L53" s="317" t="n">
        <f aca="false">L13*100/$C13</f>
        <v>113.757381125039</v>
      </c>
      <c r="M53" s="317" t="n">
        <f aca="false">M13*100/$C13</f>
        <v>156.62488345592</v>
      </c>
    </row>
    <row r="54" s="310" customFormat="true" ht="12.75" hidden="false" customHeight="false" outlineLevel="0" collapsed="false">
      <c r="A54" s="309"/>
      <c r="B54" s="303" t="s">
        <v>353</v>
      </c>
      <c r="C54" s="155" t="n">
        <f aca="false">C14*100/$C14</f>
        <v>100</v>
      </c>
      <c r="D54" s="317" t="n">
        <f aca="false">D14*100/$C14</f>
        <v>102.045817794353</v>
      </c>
      <c r="E54" s="317" t="n">
        <f aca="false">E14*100/$C14</f>
        <v>110.996270644646</v>
      </c>
      <c r="F54" s="317" t="n">
        <f aca="false">F14*100/$C14</f>
        <v>123.196590303676</v>
      </c>
      <c r="G54" s="317" t="n">
        <f aca="false">G14*100/$C14</f>
        <v>129.046350559403</v>
      </c>
      <c r="H54" s="317" t="n">
        <f aca="false">H14*100/$C14</f>
        <v>123.068726691529</v>
      </c>
      <c r="I54" s="317" t="n">
        <f aca="false">I14*100/$C14</f>
        <v>129.749600426212</v>
      </c>
      <c r="J54" s="317" t="n">
        <f aca="false">J14*100/$C14</f>
        <v>129.557805007991</v>
      </c>
      <c r="K54" s="317" t="n">
        <f aca="false">K14*100/$C14</f>
        <v>131.9126265317</v>
      </c>
      <c r="L54" s="317" t="n">
        <f aca="false">L14*100/$C14</f>
        <v>141.694192860948</v>
      </c>
      <c r="M54" s="317" t="n">
        <f aca="false">M14*100/$C14</f>
        <v>150.559403303143</v>
      </c>
    </row>
    <row r="55" s="310" customFormat="true" ht="12.75" hidden="false" customHeight="false" outlineLevel="0" collapsed="false">
      <c r="A55" s="309"/>
      <c r="B55" s="303" t="s">
        <v>354</v>
      </c>
      <c r="C55" s="155" t="n">
        <f aca="false">C15*100/$C15</f>
        <v>100</v>
      </c>
      <c r="D55" s="317" t="n">
        <f aca="false">D15*100/$C15</f>
        <v>121.901028907398</v>
      </c>
      <c r="E55" s="317" t="n">
        <f aca="false">E15*100/$C15</f>
        <v>102.645761881431</v>
      </c>
      <c r="F55" s="317" t="n">
        <f aca="false">F15*100/$C15</f>
        <v>92.6506614404704</v>
      </c>
      <c r="G55" s="317" t="n">
        <f aca="false">G15*100/$C15</f>
        <v>95.4924056834885</v>
      </c>
      <c r="H55" s="317" t="n">
        <f aca="false">H15*100/$C15</f>
        <v>112.910338069574</v>
      </c>
      <c r="I55" s="317" t="n">
        <f aca="false">I15*100/$C15</f>
        <v>147.795198432141</v>
      </c>
      <c r="J55" s="317" t="n">
        <f aca="false">J15*100/$C15</f>
        <v>150.661440470358</v>
      </c>
      <c r="K55" s="317" t="n">
        <f aca="false">K15*100/$C15</f>
        <v>141.25428711416</v>
      </c>
      <c r="L55" s="317" t="n">
        <f aca="false">L15*100/$C15</f>
        <v>163.963743263106</v>
      </c>
      <c r="M55" s="317" t="n">
        <f aca="false">M15*100/$C15</f>
        <v>141.40127388535</v>
      </c>
    </row>
    <row r="56" s="310" customFormat="true" ht="12.75" hidden="false" customHeight="false" outlineLevel="0" collapsed="false">
      <c r="A56" s="309"/>
      <c r="B56" s="303" t="s">
        <v>355</v>
      </c>
      <c r="C56" s="155" t="n">
        <f aca="false">C16*100/$C16</f>
        <v>100</v>
      </c>
      <c r="D56" s="317" t="n">
        <f aca="false">D16*100/$C16</f>
        <v>102.760800111127</v>
      </c>
      <c r="E56" s="317" t="n">
        <f aca="false">E16*100/$C16</f>
        <v>119.224892346159</v>
      </c>
      <c r="F56" s="317" t="n">
        <f aca="false">F16*100/$C16</f>
        <v>116.457146825948</v>
      </c>
      <c r="G56" s="317" t="n">
        <f aca="false">G16*100/$C16</f>
        <v>128.743575496597</v>
      </c>
      <c r="H56" s="317" t="n">
        <f aca="false">H16*100/$C16</f>
        <v>128.378941519656</v>
      </c>
      <c r="I56" s="317" t="n">
        <f aca="false">I16*100/$C16</f>
        <v>144.516599527712</v>
      </c>
      <c r="J56" s="317" t="n">
        <f aca="false">J16*100/$C16</f>
        <v>145.992498958189</v>
      </c>
      <c r="K56" s="317" t="n">
        <f aca="false">K16*100/$C16</f>
        <v>143.83247673288</v>
      </c>
      <c r="L56" s="317" t="n">
        <f aca="false">L16*100/$C16</f>
        <v>145.152104458953</v>
      </c>
      <c r="M56" s="317" t="n">
        <f aca="false">M16*100/$C16</f>
        <v>151.930823725517</v>
      </c>
    </row>
    <row r="57" s="310" customFormat="true" ht="12.75" hidden="false" customHeight="false" outlineLevel="0" collapsed="false">
      <c r="A57" s="309"/>
      <c r="B57" s="303" t="s">
        <v>356</v>
      </c>
      <c r="C57" s="155" t="n">
        <f aca="false">C17*100/$C17</f>
        <v>100</v>
      </c>
      <c r="D57" s="317" t="n">
        <f aca="false">D17*100/$C17</f>
        <v>98.9279446549839</v>
      </c>
      <c r="E57" s="317" t="n">
        <f aca="false">E17*100/$C17</f>
        <v>101.359462827784</v>
      </c>
      <c r="F57" s="317" t="n">
        <f aca="false">F17*100/$C17</f>
        <v>108.539563038889</v>
      </c>
      <c r="G57" s="317" t="n">
        <f aca="false">G17*100/$C17</f>
        <v>108.983391408297</v>
      </c>
      <c r="H57" s="317" t="n">
        <f aca="false">H17*100/$C17</f>
        <v>112.456443777501</v>
      </c>
      <c r="I57" s="317" t="n">
        <f aca="false">I17*100/$C17</f>
        <v>118.368644606659</v>
      </c>
      <c r="J57" s="317" t="n">
        <f aca="false">J17*100/$C17</f>
        <v>122.18633161228</v>
      </c>
      <c r="K57" s="317" t="n">
        <f aca="false">K17*100/$C17</f>
        <v>127.878525828522</v>
      </c>
      <c r="L57" s="317" t="n">
        <f aca="false">L17*100/$C17</f>
        <v>126.417325838696</v>
      </c>
      <c r="M57" s="317" t="n">
        <f aca="false">M17*100/$C17</f>
        <v>143.533331637714</v>
      </c>
    </row>
    <row r="58" s="310" customFormat="true" ht="12.75" hidden="false" customHeight="false" outlineLevel="0" collapsed="false">
      <c r="A58" s="309"/>
      <c r="B58" s="303" t="s">
        <v>357</v>
      </c>
      <c r="C58" s="155" t="n">
        <f aca="false">C18*100/$C18</f>
        <v>100</v>
      </c>
      <c r="D58" s="317" t="n">
        <f aca="false">D18*100/$C18</f>
        <v>94.6324518153295</v>
      </c>
      <c r="E58" s="317" t="n">
        <f aca="false">E18*100/$C18</f>
        <v>92.8787539220081</v>
      </c>
      <c r="F58" s="317" t="n">
        <f aca="false">F18*100/$C18</f>
        <v>101.109367996414</v>
      </c>
      <c r="G58" s="317" t="n">
        <f aca="false">G18*100/$C18</f>
        <v>98.8290004482295</v>
      </c>
      <c r="H58" s="317" t="n">
        <f aca="false">H18*100/$C18</f>
        <v>98.7505602868669</v>
      </c>
      <c r="I58" s="317" t="n">
        <f aca="false">I18*100/$C18</f>
        <v>103.47377857463</v>
      </c>
      <c r="J58" s="317" t="n">
        <f aca="false">J18*100/$C18</f>
        <v>103.042357687136</v>
      </c>
      <c r="K58" s="317" t="n">
        <f aca="false">K18*100/$C18</f>
        <v>111.676378305693</v>
      </c>
      <c r="L58" s="317" t="n">
        <f aca="false">L18*100/$C18</f>
        <v>115.732855221874</v>
      </c>
      <c r="M58" s="317" t="n">
        <f aca="false">M18*100/$C18</f>
        <v>132.406992380099</v>
      </c>
    </row>
    <row r="59" s="310" customFormat="true" ht="12.75" hidden="false" customHeight="false" outlineLevel="0" collapsed="false">
      <c r="A59" s="309"/>
      <c r="B59" s="303" t="s">
        <v>358</v>
      </c>
      <c r="C59" s="155" t="n">
        <f aca="false">C19*100/$C19</f>
        <v>100</v>
      </c>
      <c r="D59" s="317" t="n">
        <f aca="false">D19*100/$C19</f>
        <v>87.1825063078217</v>
      </c>
      <c r="E59" s="317" t="n">
        <f aca="false">E19*100/$C19</f>
        <v>87.771236333053</v>
      </c>
      <c r="F59" s="317" t="n">
        <f aca="false">F19*100/$C19</f>
        <v>97.1068124474348</v>
      </c>
      <c r="G59" s="317" t="n">
        <f aca="false">G19*100/$C19</f>
        <v>96.215306980656</v>
      </c>
      <c r="H59" s="317" t="n">
        <f aca="false">H19*100/$C19</f>
        <v>99.9158957106812</v>
      </c>
      <c r="I59" s="317" t="n">
        <f aca="false">I19*100/$C19</f>
        <v>121.093355761144</v>
      </c>
      <c r="J59" s="317" t="n">
        <f aca="false">J19*100/$C19</f>
        <v>121.396131202691</v>
      </c>
      <c r="K59" s="317" t="n">
        <f aca="false">K19*100/$C19</f>
        <v>132.32968881413</v>
      </c>
      <c r="L59" s="317" t="n">
        <f aca="false">L19*100/$C19</f>
        <v>149.167367535744</v>
      </c>
      <c r="M59" s="317" t="n">
        <f aca="false">M19*100/$C19</f>
        <v>174.852817493692</v>
      </c>
    </row>
    <row r="60" s="310" customFormat="true" ht="12.75" hidden="false" customHeight="false" outlineLevel="0" collapsed="false">
      <c r="A60" s="309"/>
      <c r="B60" s="303" t="s">
        <v>359</v>
      </c>
      <c r="C60" s="155" t="n">
        <f aca="false">C20*100/$C20</f>
        <v>100</v>
      </c>
      <c r="D60" s="317" t="n">
        <f aca="false">D20*100/$C20</f>
        <v>129.339746392654</v>
      </c>
      <c r="E60" s="317" t="n">
        <f aca="false">E20*100/$C20</f>
        <v>103.891560996939</v>
      </c>
      <c r="F60" s="317" t="n">
        <f aca="false">F20*100/$C20</f>
        <v>133.231307389593</v>
      </c>
      <c r="G60" s="317" t="n">
        <f aca="false">G20*100/$C20</f>
        <v>165.588106689987</v>
      </c>
      <c r="H60" s="317" t="n">
        <f aca="false">H20*100/$C20</f>
        <v>153.476169654569</v>
      </c>
      <c r="I60" s="317" t="n">
        <f aca="false">I20*100/$C20</f>
        <v>171.359860078706</v>
      </c>
      <c r="J60" s="317" t="n">
        <f aca="false">J20*100/$C20</f>
        <v>202.929602098819</v>
      </c>
      <c r="K60" s="317" t="n">
        <f aca="false">K20*100/$C20</f>
        <v>210.843900306078</v>
      </c>
      <c r="L60" s="317" t="n">
        <f aca="false">L20*100/$C20</f>
        <v>208.570179274158</v>
      </c>
      <c r="M60" s="317" t="n">
        <f aca="false">M20*100/$C20</f>
        <v>234.936598163533</v>
      </c>
    </row>
    <row r="61" s="310" customFormat="true" ht="12.75" hidden="false" customHeight="false" outlineLevel="0" collapsed="false">
      <c r="A61" s="309"/>
      <c r="B61" s="303" t="s">
        <v>360</v>
      </c>
      <c r="C61" s="155" t="n">
        <f aca="false">C21*100/$C21</f>
        <v>100</v>
      </c>
      <c r="D61" s="317" t="n">
        <f aca="false">D21*100/$C21</f>
        <v>111.434395848777</v>
      </c>
      <c r="E61" s="317" t="n">
        <f aca="false">E21*100/$C21</f>
        <v>120.793180133432</v>
      </c>
      <c r="F61" s="317" t="n">
        <f aca="false">F21*100/$C21</f>
        <v>126.26019273536</v>
      </c>
      <c r="G61" s="317" t="n">
        <f aca="false">G21*100/$C21</f>
        <v>159.840622683469</v>
      </c>
      <c r="H61" s="317" t="n">
        <f aca="false">H21*100/$C21</f>
        <v>161.137879911045</v>
      </c>
      <c r="I61" s="317" t="n">
        <f aca="false">I21*100/$C21</f>
        <v>163.028169014085</v>
      </c>
      <c r="J61" s="317" t="n">
        <f aca="false">J21*100/$C21</f>
        <v>173.109710896961</v>
      </c>
      <c r="K61" s="317" t="n">
        <f aca="false">K21*100/$C21</f>
        <v>186.50852483321</v>
      </c>
      <c r="L61" s="317" t="n">
        <f aca="false">L21*100/$C21</f>
        <v>195.163083765752</v>
      </c>
      <c r="M61" s="317" t="n">
        <f aca="false">M21*100/$C21</f>
        <v>215.808005930319</v>
      </c>
    </row>
    <row r="62" s="310" customFormat="true" ht="12.75" hidden="false" customHeight="false" outlineLevel="0" collapsed="false">
      <c r="A62" s="309"/>
      <c r="B62" s="303" t="s">
        <v>361</v>
      </c>
      <c r="C62" s="155" t="n">
        <f aca="false">C22*100/$C22</f>
        <v>100</v>
      </c>
      <c r="D62" s="317" t="n">
        <f aca="false">D22*100/$C22</f>
        <v>102.697134294812</v>
      </c>
      <c r="E62" s="317" t="n">
        <f aca="false">E22*100/$C22</f>
        <v>119.704064431541</v>
      </c>
      <c r="F62" s="317" t="n">
        <f aca="false">F22*100/$C22</f>
        <v>109.439970031841</v>
      </c>
      <c r="G62" s="317" t="n">
        <f aca="false">G22*100/$C22</f>
        <v>111.612661547106</v>
      </c>
      <c r="H62" s="317" t="n">
        <f aca="false">H22*100/$C22</f>
        <v>134.819254542049</v>
      </c>
      <c r="I62" s="317" t="n">
        <f aca="false">I22*100/$C22</f>
        <v>170.949616032965</v>
      </c>
      <c r="J62" s="317" t="n">
        <f aca="false">J22*100/$C22</f>
        <v>178.610226634201</v>
      </c>
      <c r="K62" s="317" t="n">
        <f aca="false">K22*100/$C22</f>
        <v>208.278703877131</v>
      </c>
      <c r="L62" s="317" t="n">
        <f aca="false">L22*100/$C22</f>
        <v>245.663982019105</v>
      </c>
      <c r="M62" s="317" t="n">
        <f aca="false">M22*100/$C22</f>
        <v>182.487357182993</v>
      </c>
    </row>
    <row r="63" s="310" customFormat="true" ht="12.75" hidden="false" customHeight="false" outlineLevel="0" collapsed="false">
      <c r="A63" s="309"/>
      <c r="B63" s="303" t="s">
        <v>362</v>
      </c>
      <c r="C63" s="155" t="n">
        <f aca="false">C23*100/$C23</f>
        <v>100</v>
      </c>
      <c r="D63" s="317" t="n">
        <f aca="false">D23*100/$C23</f>
        <v>95.0897571277719</v>
      </c>
      <c r="E63" s="317" t="n">
        <f aca="false">E23*100/$C23</f>
        <v>115.628299894403</v>
      </c>
      <c r="F63" s="317" t="n">
        <f aca="false">F23*100/$C23</f>
        <v>127.771911298838</v>
      </c>
      <c r="G63" s="317" t="n">
        <f aca="false">G23*100/$C23</f>
        <v>134.794086589229</v>
      </c>
      <c r="H63" s="317" t="n">
        <f aca="false">H23*100/$C23</f>
        <v>138.806758183738</v>
      </c>
      <c r="I63" s="317" t="n">
        <f aca="false">I23*100/$C23</f>
        <v>163.041182682154</v>
      </c>
      <c r="J63" s="317" t="n">
        <f aca="false">J23*100/$C23</f>
        <v>197.729672650475</v>
      </c>
      <c r="K63" s="317" t="n">
        <f aca="false">K23*100/$C23</f>
        <v>205.649419218585</v>
      </c>
      <c r="L63" s="317" t="n">
        <f aca="false">L23*100/$C23</f>
        <v>210.876451953538</v>
      </c>
      <c r="M63" s="317" t="n">
        <f aca="false">M23*100/$C23</f>
        <v>216.737064413939</v>
      </c>
    </row>
    <row r="64" s="310" customFormat="true" ht="20.1" hidden="false" customHeight="true" outlineLevel="0" collapsed="false">
      <c r="A64" s="309"/>
      <c r="B64" s="303" t="s">
        <v>363</v>
      </c>
      <c r="C64" s="155" t="n">
        <f aca="false">C24*100/$C24</f>
        <v>100</v>
      </c>
      <c r="D64" s="317" t="n">
        <f aca="false">D24*100/$C24</f>
        <v>100.757680985389</v>
      </c>
      <c r="E64" s="317" t="n">
        <f aca="false">E24*100/$C24</f>
        <v>106.75281497977</v>
      </c>
      <c r="F64" s="317" t="n">
        <f aca="false">F24*100/$C24</f>
        <v>111.712018496198</v>
      </c>
      <c r="G64" s="317" t="n">
        <f aca="false">G24*100/$C24</f>
        <v>116.461078676052</v>
      </c>
      <c r="H64" s="317" t="n">
        <f aca="false">H24*100/$C24</f>
        <v>118.938888167003</v>
      </c>
      <c r="I64" s="317" t="n">
        <f aca="false">I24*100/$C24</f>
        <v>129.601086113961</v>
      </c>
      <c r="J64" s="317" t="n">
        <f aca="false">J24*100/$C24</f>
        <v>130.695265277958</v>
      </c>
      <c r="K64" s="317" t="n">
        <f aca="false">K24*100/$C24</f>
        <v>136.084164870666</v>
      </c>
      <c r="L64" s="317" t="n">
        <f aca="false">L24*100/$C24</f>
        <v>142.693598469404</v>
      </c>
      <c r="M64" s="317" t="n">
        <f aca="false">M24*100/$C24</f>
        <v>156.598455961753</v>
      </c>
    </row>
    <row r="65" s="310" customFormat="true" ht="12.75" hidden="false" customHeight="false" outlineLevel="0" collapsed="false">
      <c r="A65" s="309"/>
      <c r="B65" s="34"/>
      <c r="D65" s="318"/>
      <c r="E65" s="318"/>
      <c r="F65" s="318"/>
      <c r="G65" s="318"/>
      <c r="H65" s="318"/>
      <c r="I65" s="318"/>
      <c r="J65" s="318"/>
      <c r="K65" s="318"/>
      <c r="M65" s="316"/>
    </row>
    <row r="66" s="310" customFormat="true" ht="12.75" hidden="false" customHeight="false" outlineLevel="0" collapsed="false">
      <c r="A66" s="309"/>
      <c r="B66" s="295"/>
      <c r="C66" s="68" t="s">
        <v>629</v>
      </c>
      <c r="D66" s="68"/>
      <c r="E66" s="68"/>
      <c r="F66" s="68"/>
      <c r="G66" s="68" t="s">
        <v>629</v>
      </c>
      <c r="H66" s="68"/>
      <c r="I66" s="68"/>
      <c r="J66" s="68"/>
      <c r="K66" s="68" t="s">
        <v>629</v>
      </c>
      <c r="L66" s="68"/>
      <c r="M66" s="68"/>
    </row>
    <row r="67" s="310" customFormat="true" ht="12.75" hidden="false" customHeight="false" outlineLevel="0" collapsed="false">
      <c r="A67" s="309"/>
      <c r="B67" s="180"/>
      <c r="C67" s="180"/>
      <c r="D67" s="318"/>
      <c r="E67" s="318"/>
      <c r="F67" s="318"/>
      <c r="G67" s="318"/>
      <c r="H67" s="318"/>
      <c r="I67" s="318"/>
      <c r="J67" s="318"/>
      <c r="K67" s="318"/>
      <c r="M67" s="316"/>
    </row>
    <row r="68" s="310" customFormat="true" ht="12.75" hidden="false" customHeight="false" outlineLevel="0" collapsed="false">
      <c r="A68" s="309"/>
      <c r="B68" s="313" t="s">
        <v>347</v>
      </c>
      <c r="C68" s="319" t="n">
        <f aca="false">C8*100/C$24</f>
        <v>11.1568637115167</v>
      </c>
      <c r="D68" s="319" t="n">
        <f aca="false">D8*100/D$24</f>
        <v>11.4505140702266</v>
      </c>
      <c r="E68" s="319" t="n">
        <f aca="false">E8*100/E$24</f>
        <v>11.6297030035425</v>
      </c>
      <c r="F68" s="319" t="n">
        <f aca="false">F8*100/F$24</f>
        <v>11.4808278517568</v>
      </c>
      <c r="G68" s="319" t="n">
        <f aca="false">G8*100/G$24</f>
        <v>10.8406849826292</v>
      </c>
      <c r="H68" s="319" t="n">
        <f aca="false">H8*100/H$24</f>
        <v>10.7466971056587</v>
      </c>
      <c r="I68" s="319" t="n">
        <f aca="false">I8*100/I$24</f>
        <v>11.0657055437432</v>
      </c>
      <c r="J68" s="319" t="n">
        <f aca="false">J8*100/J$24</f>
        <v>10.8561574564516</v>
      </c>
      <c r="K68" s="319" t="n">
        <f aca="false">K8*100/K$24</f>
        <v>10.7956827805106</v>
      </c>
      <c r="L68" s="319" t="n">
        <f aca="false">L8*100/L$24</f>
        <v>11.8587599893238</v>
      </c>
      <c r="M68" s="319" t="n">
        <f aca="false">M8*100/M$24</f>
        <v>11.1116515688216</v>
      </c>
    </row>
    <row r="69" s="310" customFormat="true" ht="12.75" hidden="false" customHeight="false" outlineLevel="0" collapsed="false">
      <c r="A69" s="309"/>
      <c r="B69" s="303" t="s">
        <v>348</v>
      </c>
      <c r="C69" s="319" t="n">
        <f aca="false">C9*100/C$24</f>
        <v>9.73245930433146</v>
      </c>
      <c r="D69" s="319" t="n">
        <f aca="false">D9*100/D$24</f>
        <v>9.33197552385357</v>
      </c>
      <c r="E69" s="319" t="n">
        <f aca="false">E9*100/E$24</f>
        <v>9.4878531974548</v>
      </c>
      <c r="F69" s="319" t="n">
        <f aca="false">F9*100/F$24</f>
        <v>9.84237124979945</v>
      </c>
      <c r="G69" s="319" t="n">
        <f aca="false">G9*100/G$24</f>
        <v>10.3536101631662</v>
      </c>
      <c r="H69" s="319" t="n">
        <f aca="false">H9*100/H$24</f>
        <v>10.88156293676</v>
      </c>
      <c r="I69" s="319" t="n">
        <f aca="false">I9*100/I$24</f>
        <v>10.6584383481132</v>
      </c>
      <c r="J69" s="319" t="n">
        <f aca="false">J9*100/J$24</f>
        <v>10.5575497022493</v>
      </c>
      <c r="K69" s="319" t="n">
        <f aca="false">K9*100/K$24</f>
        <v>11.0222116859941</v>
      </c>
      <c r="L69" s="319" t="n">
        <f aca="false">L9*100/L$24</f>
        <v>10.6426137880144</v>
      </c>
      <c r="M69" s="319" t="n">
        <f aca="false">M9*100/M$24</f>
        <v>10.4504174558939</v>
      </c>
    </row>
    <row r="70" s="310" customFormat="true" ht="12.75" hidden="false" customHeight="false" outlineLevel="0" collapsed="false">
      <c r="A70" s="309"/>
      <c r="B70" s="303" t="s">
        <v>349</v>
      </c>
      <c r="C70" s="319" t="n">
        <f aca="false">C10*100/C$24</f>
        <v>0.409981136387058</v>
      </c>
      <c r="D70" s="319" t="n">
        <f aca="false">D10*100/D$24</f>
        <v>0.409121633640471</v>
      </c>
      <c r="E70" s="319" t="n">
        <f aca="false">E10*100/E$24</f>
        <v>0.442808454913285</v>
      </c>
      <c r="F70" s="319" t="n">
        <f aca="false">F10*100/F$24</f>
        <v>0.38584951066902</v>
      </c>
      <c r="G70" s="319" t="n">
        <f aca="false">G10*100/G$24</f>
        <v>0.400894124708082</v>
      </c>
      <c r="H70" s="319" t="n">
        <f aca="false">H10*100/H$24</f>
        <v>0.374459877415247</v>
      </c>
      <c r="I70" s="319" t="n">
        <f aca="false">I10*100/I$24</f>
        <v>0.324984010095248</v>
      </c>
      <c r="J70" s="319" t="n">
        <f aca="false">J10*100/J$24</f>
        <v>0.346947241392314</v>
      </c>
      <c r="K70" s="319" t="n">
        <f aca="false">K10*100/K$24</f>
        <v>0.337159301184667</v>
      </c>
      <c r="L70" s="319" t="n">
        <f aca="false">L10*100/L$24</f>
        <v>0.487023691771466</v>
      </c>
      <c r="M70" s="319" t="n">
        <f aca="false">M10*100/M$24</f>
        <v>0.458943971067073</v>
      </c>
    </row>
    <row r="71" s="310" customFormat="true" ht="12.75" hidden="false" customHeight="false" outlineLevel="0" collapsed="false">
      <c r="A71" s="309"/>
      <c r="B71" s="303" t="s">
        <v>350</v>
      </c>
      <c r="C71" s="319" t="n">
        <f aca="false">C11*100/C$24</f>
        <v>1.38945519555876</v>
      </c>
      <c r="D71" s="319" t="n">
        <f aca="false">D11*100/D$24</f>
        <v>1.56400085381906</v>
      </c>
      <c r="E71" s="319" t="n">
        <f aca="false">E11*100/E$24</f>
        <v>2.10407467723251</v>
      </c>
      <c r="F71" s="319" t="n">
        <f aca="false">F11*100/F$24</f>
        <v>2.18915450024065</v>
      </c>
      <c r="G71" s="319" t="n">
        <f aca="false">G11*100/G$24</f>
        <v>2.38458904504865</v>
      </c>
      <c r="H71" s="319" t="n">
        <f aca="false">H11*100/H$24</f>
        <v>2.10059182743201</v>
      </c>
      <c r="I71" s="319" t="n">
        <f aca="false">I11*100/I$24</f>
        <v>2.05604245535791</v>
      </c>
      <c r="J71" s="319" t="n">
        <f aca="false">J11*100/J$24</f>
        <v>1.73233637426419</v>
      </c>
      <c r="K71" s="319" t="n">
        <f aca="false">K11*100/K$24</f>
        <v>1.96270175230645</v>
      </c>
      <c r="L71" s="319" t="n">
        <f aca="false">L11*100/L$24</f>
        <v>1.97321526698381</v>
      </c>
      <c r="M71" s="319" t="n">
        <f aca="false">M11*100/M$24</f>
        <v>1.98627746081523</v>
      </c>
    </row>
    <row r="72" s="310" customFormat="true" ht="12.75" hidden="false" customHeight="false" outlineLevel="0" collapsed="false">
      <c r="A72" s="309"/>
      <c r="B72" s="303" t="s">
        <v>351</v>
      </c>
      <c r="C72" s="319" t="n">
        <f aca="false">C12*100/C$24</f>
        <v>1.4718994896519</v>
      </c>
      <c r="D72" s="319" t="n">
        <f aca="false">D12*100/D$24</f>
        <v>1.35143548329716</v>
      </c>
      <c r="E72" s="319" t="n">
        <f aca="false">E12*100/E$24</f>
        <v>1.3460537582056</v>
      </c>
      <c r="F72" s="319" t="n">
        <f aca="false">F12*100/F$24</f>
        <v>1.34245146799294</v>
      </c>
      <c r="G72" s="319" t="n">
        <f aca="false">G12*100/G$24</f>
        <v>1.34657335554538</v>
      </c>
      <c r="H72" s="319" t="n">
        <f aca="false">H12*100/H$24</f>
        <v>1.51931256098158</v>
      </c>
      <c r="I72" s="319" t="n">
        <f aca="false">I12*100/I$24</f>
        <v>1.74350464139397</v>
      </c>
      <c r="J72" s="319" t="n">
        <f aca="false">J12*100/J$24</f>
        <v>1.657598727403</v>
      </c>
      <c r="K72" s="319" t="n">
        <f aca="false">K12*100/K$24</f>
        <v>1.3894650888665</v>
      </c>
      <c r="L72" s="319" t="n">
        <f aca="false">L12*100/L$24</f>
        <v>1.52607036880034</v>
      </c>
      <c r="M72" s="319" t="n">
        <f aca="false">M12*100/M$24</f>
        <v>2.59286176172682</v>
      </c>
    </row>
    <row r="73" s="310" customFormat="true" ht="12.75" hidden="false" customHeight="false" outlineLevel="0" collapsed="false">
      <c r="A73" s="309"/>
      <c r="B73" s="303" t="s">
        <v>352</v>
      </c>
      <c r="C73" s="319" t="n">
        <f aca="false">C13*100/C$24</f>
        <v>4.32518897217953</v>
      </c>
      <c r="D73" s="319" t="n">
        <f aca="false">D13*100/D$24</f>
        <v>4.62396385499306</v>
      </c>
      <c r="E73" s="319" t="n">
        <f aca="false">E13*100/E$24</f>
        <v>4.51286872722999</v>
      </c>
      <c r="F73" s="319" t="n">
        <f aca="false">F13*100/F$24</f>
        <v>4.09834750521418</v>
      </c>
      <c r="G73" s="319" t="n">
        <f aca="false">G13*100/G$24</f>
        <v>4.24286027570128</v>
      </c>
      <c r="H73" s="319" t="n">
        <f aca="false">H13*100/H$24</f>
        <v>3.87268364167882</v>
      </c>
      <c r="I73" s="319" t="n">
        <f aca="false">I13*100/I$24</f>
        <v>3.79574409237843</v>
      </c>
      <c r="J73" s="319" t="n">
        <f aca="false">J13*100/J$24</f>
        <v>3.09441284664726</v>
      </c>
      <c r="K73" s="319" t="n">
        <f aca="false">K13*100/K$24</f>
        <v>2.77432057791211</v>
      </c>
      <c r="L73" s="319" t="n">
        <f aca="false">L13*100/L$24</f>
        <v>3.44810261724208</v>
      </c>
      <c r="M73" s="319" t="n">
        <f aca="false">M13*100/M$24</f>
        <v>4.32591888937848</v>
      </c>
    </row>
    <row r="74" s="310" customFormat="true" ht="12.75" hidden="false" customHeight="false" outlineLevel="0" collapsed="false">
      <c r="A74" s="309"/>
      <c r="B74" s="303" t="s">
        <v>353</v>
      </c>
      <c r="C74" s="319" t="n">
        <f aca="false">C14*100/C$24</f>
        <v>4.20510706556562</v>
      </c>
      <c r="D74" s="319" t="n">
        <f aca="false">D14*100/D$24</f>
        <v>4.25886726671173</v>
      </c>
      <c r="E74" s="319" t="n">
        <f aca="false">E14*100/E$24</f>
        <v>4.372261303158</v>
      </c>
      <c r="F74" s="319" t="n">
        <f aca="false">F14*100/F$24</f>
        <v>4.637413765442</v>
      </c>
      <c r="G74" s="319" t="n">
        <f aca="false">G14*100/G$24</f>
        <v>4.65952854543146</v>
      </c>
      <c r="H74" s="319" t="n">
        <f aca="false">H14*100/H$24</f>
        <v>4.35111829390957</v>
      </c>
      <c r="I74" s="319" t="n">
        <f aca="false">I14*100/I$24</f>
        <v>4.20992584141472</v>
      </c>
      <c r="J74" s="319" t="n">
        <f aca="false">J14*100/J$24</f>
        <v>4.16850939534501</v>
      </c>
      <c r="K74" s="319" t="n">
        <f aca="false">K14*100/K$24</f>
        <v>4.07620327018182</v>
      </c>
      <c r="L74" s="319" t="n">
        <f aca="false">L14*100/L$24</f>
        <v>4.1756550955364</v>
      </c>
      <c r="M74" s="319" t="n">
        <f aca="false">M14*100/M$24</f>
        <v>4.04294159050982</v>
      </c>
    </row>
    <row r="75" s="310" customFormat="true" ht="12.75" hidden="false" customHeight="false" outlineLevel="0" collapsed="false">
      <c r="A75" s="309"/>
      <c r="B75" s="303" t="s">
        <v>354</v>
      </c>
      <c r="C75" s="319" t="n">
        <f aca="false">C15*100/C$24</f>
        <v>1.82900874178357</v>
      </c>
      <c r="D75" s="319" t="n">
        <f aca="false">D15*100/D$24</f>
        <v>2.2128144010815</v>
      </c>
      <c r="E75" s="319" t="n">
        <f aca="false">E15*100/E$24</f>
        <v>1.75864211003475</v>
      </c>
      <c r="F75" s="319" t="n">
        <f aca="false">F15*100/F$24</f>
        <v>1.51692603882561</v>
      </c>
      <c r="G75" s="319" t="n">
        <f aca="false">G15*100/G$24</f>
        <v>1.49969798283311</v>
      </c>
      <c r="H75" s="319" t="n">
        <f aca="false">H15*100/H$24</f>
        <v>1.73630339537915</v>
      </c>
      <c r="I75" s="319" t="n">
        <f aca="false">I15*100/I$24</f>
        <v>2.08577503500493</v>
      </c>
      <c r="J75" s="319" t="n">
        <f aca="false">J15*100/J$24</f>
        <v>2.10842444126752</v>
      </c>
      <c r="K75" s="319" t="n">
        <f aca="false">K15*100/K$24</f>
        <v>1.89849661194413</v>
      </c>
      <c r="L75" s="319" t="n">
        <f aca="false">L15*100/L$24</f>
        <v>2.10164382271207</v>
      </c>
      <c r="M75" s="319" t="n">
        <f aca="false">M15*100/M$24</f>
        <v>1.65151159663288</v>
      </c>
    </row>
    <row r="76" s="310" customFormat="true" ht="12.75" hidden="false" customHeight="false" outlineLevel="0" collapsed="false">
      <c r="A76" s="309"/>
      <c r="B76" s="303" t="s">
        <v>355</v>
      </c>
      <c r="C76" s="319" t="n">
        <f aca="false">C16*100/C$24</f>
        <v>12.9025320255757</v>
      </c>
      <c r="D76" s="319" t="n">
        <f aca="false">D16*100/D$24</f>
        <v>13.1590415881035</v>
      </c>
      <c r="E76" s="319" t="n">
        <f aca="false">E16*100/E$24</f>
        <v>14.4099524872824</v>
      </c>
      <c r="F76" s="319" t="n">
        <f aca="false">F16*100/F$24</f>
        <v>13.4505855928125</v>
      </c>
      <c r="G76" s="319" t="n">
        <f aca="false">G16*100/G$24</f>
        <v>14.2632897171811</v>
      </c>
      <c r="H76" s="319" t="n">
        <f aca="false">H16*100/H$24</f>
        <v>13.9265923020995</v>
      </c>
      <c r="I76" s="319" t="n">
        <f aca="false">I16*100/I$24</f>
        <v>14.387457000121</v>
      </c>
      <c r="J76" s="319" t="n">
        <f aca="false">J16*100/J$24</f>
        <v>14.4127095139653</v>
      </c>
      <c r="K76" s="319" t="n">
        <f aca="false">K16*100/K$24</f>
        <v>13.6371718129556</v>
      </c>
      <c r="L76" s="319" t="n">
        <f aca="false">L16*100/L$24</f>
        <v>13.1248331841804</v>
      </c>
      <c r="M76" s="319" t="n">
        <f aca="false">M16*100/M$24</f>
        <v>12.5179543230576</v>
      </c>
    </row>
    <row r="77" s="310" customFormat="true" ht="12.75" hidden="false" customHeight="false" outlineLevel="0" collapsed="false">
      <c r="A77" s="309"/>
      <c r="B77" s="303" t="s">
        <v>356</v>
      </c>
      <c r="C77" s="319" t="n">
        <f aca="false">C17*100/C$24</f>
        <v>35.2332859876065</v>
      </c>
      <c r="D77" s="319" t="n">
        <f aca="false">D17*100/D$24</f>
        <v>34.5934576114412</v>
      </c>
      <c r="E77" s="319" t="n">
        <f aca="false">E17*100/E$24</f>
        <v>33.4532343904773</v>
      </c>
      <c r="F77" s="319" t="n">
        <f aca="false">F17*100/F$24</f>
        <v>34.2327129793037</v>
      </c>
      <c r="G77" s="319" t="n">
        <f aca="false">G17*100/G$24</f>
        <v>32.9710409781509</v>
      </c>
      <c r="H77" s="319" t="n">
        <f aca="false">H17*100/H$24</f>
        <v>33.3129904426086</v>
      </c>
      <c r="I77" s="319" t="n">
        <f aca="false">I17*100/I$24</f>
        <v>32.1796400974952</v>
      </c>
      <c r="J77" s="319" t="n">
        <f aca="false">J17*100/J$24</f>
        <v>32.9394179377209</v>
      </c>
      <c r="K77" s="319" t="n">
        <f aca="false">K17*100/K$24</f>
        <v>33.1087799706303</v>
      </c>
      <c r="L77" s="319" t="n">
        <f aca="false">L17*100/L$24</f>
        <v>31.2144191669414</v>
      </c>
      <c r="M77" s="319" t="n">
        <f aca="false">M17*100/M$24</f>
        <v>32.2937470314566</v>
      </c>
    </row>
    <row r="78" s="310" customFormat="true" ht="12.75" hidden="false" customHeight="false" outlineLevel="0" collapsed="false">
      <c r="A78" s="309"/>
      <c r="B78" s="303" t="s">
        <v>357</v>
      </c>
      <c r="C78" s="319" t="n">
        <f aca="false">C18*100/C$24</f>
        <v>7.99709652703411</v>
      </c>
      <c r="D78" s="319" t="n">
        <f aca="false">D18*100/D$24</f>
        <v>7.5109395567256</v>
      </c>
      <c r="E78" s="319" t="n">
        <f aca="false">E18*100/E$24</f>
        <v>6.95775901146685</v>
      </c>
      <c r="F78" s="319" t="n">
        <f aca="false">F18*100/F$24</f>
        <v>7.23808759826729</v>
      </c>
      <c r="G78" s="319" t="n">
        <f aca="false">G18*100/G$24</f>
        <v>6.78634497670428</v>
      </c>
      <c r="H78" s="319" t="n">
        <f aca="false">H18*100/H$24</f>
        <v>6.63969350044641</v>
      </c>
      <c r="I78" s="319" t="n">
        <f aca="false">I18*100/I$24</f>
        <v>6.38489861536068</v>
      </c>
      <c r="J78" s="319" t="n">
        <f aca="false">J18*100/J$24</f>
        <v>6.3050461624961</v>
      </c>
      <c r="K78" s="319" t="n">
        <f aca="false">K18*100/K$24</f>
        <v>6.56275311641874</v>
      </c>
      <c r="L78" s="319" t="n">
        <f aca="false">L18*100/L$24</f>
        <v>6.48611307365017</v>
      </c>
      <c r="M78" s="319" t="n">
        <f aca="false">M18*100/M$24</f>
        <v>6.76169820714282</v>
      </c>
    </row>
    <row r="79" s="310" customFormat="true" ht="12.75" hidden="false" customHeight="false" outlineLevel="0" collapsed="false">
      <c r="A79" s="309"/>
      <c r="B79" s="303" t="s">
        <v>358</v>
      </c>
      <c r="C79" s="319" t="n">
        <f aca="false">C19*100/C$24</f>
        <v>2.66375721947657</v>
      </c>
      <c r="D79" s="319" t="n">
        <f aca="false">D19*100/D$24</f>
        <v>2.30486676865061</v>
      </c>
      <c r="E79" s="319" t="n">
        <f aca="false">E19*100/E$24</f>
        <v>2.19011802629149</v>
      </c>
      <c r="F79" s="319" t="n">
        <f aca="false">F19*100/F$24</f>
        <v>2.31549815498155</v>
      </c>
      <c r="G79" s="319" t="n">
        <f aca="false">G19*100/G$24</f>
        <v>2.2006855982056</v>
      </c>
      <c r="H79" s="319" t="n">
        <f aca="false">H19*100/H$24</f>
        <v>2.23771797972492</v>
      </c>
      <c r="I79" s="319" t="n">
        <f aca="false">I19*100/I$24</f>
        <v>2.48889349859116</v>
      </c>
      <c r="J79" s="319" t="n">
        <f aca="false">J19*100/J$24</f>
        <v>2.47422751099638</v>
      </c>
      <c r="K79" s="319" t="n">
        <f aca="false">K19*100/K$24</f>
        <v>2.59026584220681</v>
      </c>
      <c r="L79" s="319" t="n">
        <f aca="false">L19*100/L$24</f>
        <v>2.78460741368753</v>
      </c>
      <c r="M79" s="319" t="n">
        <f aca="false">M19*100/M$24</f>
        <v>2.9742659471585</v>
      </c>
    </row>
    <row r="80" s="310" customFormat="true" ht="12.75" hidden="false" customHeight="false" outlineLevel="0" collapsed="false">
      <c r="A80" s="309"/>
      <c r="B80" s="303" t="s">
        <v>359</v>
      </c>
      <c r="C80" s="319" t="n">
        <f aca="false">C20*100/C$24</f>
        <v>1.02472880755978</v>
      </c>
      <c r="D80" s="319" t="n">
        <f aca="false">D20*100/D$24</f>
        <v>1.31541499163969</v>
      </c>
      <c r="E80" s="319" t="n">
        <f aca="false">E20*100/E$24</f>
        <v>0.997263401776271</v>
      </c>
      <c r="F80" s="319" t="n">
        <f aca="false">F20*100/F$24</f>
        <v>1.22212417776352</v>
      </c>
      <c r="G80" s="319" t="n">
        <f aca="false">G20*100/G$24</f>
        <v>1.4569923707001</v>
      </c>
      <c r="H80" s="319" t="n">
        <f aca="false">H20*100/H$24</f>
        <v>1.32228789711018</v>
      </c>
      <c r="I80" s="319" t="n">
        <f aca="false">I20*100/I$24</f>
        <v>1.35490673996093</v>
      </c>
      <c r="J80" s="319" t="n">
        <f aca="false">J20*100/J$24</f>
        <v>1.59108907836139</v>
      </c>
      <c r="K80" s="319" t="n">
        <f aca="false">K20*100/K$24</f>
        <v>1.58767788116452</v>
      </c>
      <c r="L80" s="319" t="n">
        <f aca="false">L20*100/L$24</f>
        <v>1.49780980641515</v>
      </c>
      <c r="M80" s="319" t="n">
        <f aca="false">M20*100/M$24</f>
        <v>1.5373478532066</v>
      </c>
    </row>
    <row r="81" s="310" customFormat="true" ht="12.75" hidden="false" customHeight="false" outlineLevel="0" collapsed="false">
      <c r="A81" s="309"/>
      <c r="B81" s="303" t="s">
        <v>360</v>
      </c>
      <c r="C81" s="319" t="n">
        <f aca="false">C21*100/C$24</f>
        <v>2.41776853764433</v>
      </c>
      <c r="D81" s="319" t="n">
        <f aca="false">D21*100/D$24</f>
        <v>2.67396563378277</v>
      </c>
      <c r="E81" s="319" t="n">
        <f aca="false">E21*100/E$24</f>
        <v>2.7357587764216</v>
      </c>
      <c r="F81" s="319" t="n">
        <f aca="false">F21*100/F$24</f>
        <v>2.73263276111022</v>
      </c>
      <c r="G81" s="319" t="n">
        <f aca="false">G21*100/G$24</f>
        <v>3.31834148330826</v>
      </c>
      <c r="H81" s="319" t="n">
        <f aca="false">H21*100/H$24</f>
        <v>3.2755821268869</v>
      </c>
      <c r="I81" s="319" t="n">
        <f aca="false">I21*100/I$24</f>
        <v>3.04136631575308</v>
      </c>
      <c r="J81" s="319" t="n">
        <f aca="false">J21*100/J$24</f>
        <v>3.20240531802926</v>
      </c>
      <c r="K81" s="319" t="n">
        <f aca="false">K21*100/K$24</f>
        <v>3.31364375695556</v>
      </c>
      <c r="L81" s="319" t="n">
        <f aca="false">L21*100/L$24</f>
        <v>3.30679980531613</v>
      </c>
      <c r="M81" s="319" t="n">
        <f aca="false">M21*100/M$24</f>
        <v>3.33192178496014</v>
      </c>
    </row>
    <row r="82" s="310" customFormat="true" ht="12.75" hidden="false" customHeight="false" outlineLevel="0" collapsed="false">
      <c r="A82" s="309"/>
      <c r="B82" s="303" t="s">
        <v>361</v>
      </c>
      <c r="C82" s="319" t="n">
        <f aca="false">C22*100/C$24</f>
        <v>2.39222872914809</v>
      </c>
      <c r="D82" s="319" t="n">
        <f aca="false">D22*100/D$24</f>
        <v>2.43827599701163</v>
      </c>
      <c r="E82" s="319" t="n">
        <f aca="false">E22*100/E$24</f>
        <v>2.68245387237043</v>
      </c>
      <c r="F82" s="319" t="n">
        <f aca="false">F22*100/F$24</f>
        <v>2.34357452270175</v>
      </c>
      <c r="G82" s="319" t="n">
        <f aca="false">G22*100/G$24</f>
        <v>2.29263732162712</v>
      </c>
      <c r="H82" s="319" t="n">
        <f aca="false">H22*100/H$24</f>
        <v>2.71163198957239</v>
      </c>
      <c r="I82" s="319" t="n">
        <f aca="false">I22*100/I$24</f>
        <v>3.15545644695673</v>
      </c>
      <c r="J82" s="319" t="n">
        <f aca="false">J22*100/J$24</f>
        <v>3.26925780031335</v>
      </c>
      <c r="K82" s="319" t="n">
        <f aca="false">K22*100/K$24</f>
        <v>3.66133928630225</v>
      </c>
      <c r="L82" s="319" t="n">
        <f aca="false">L22*100/L$24</f>
        <v>4.11850595826857</v>
      </c>
      <c r="M82" s="319" t="n">
        <f aca="false">M22*100/M$24</f>
        <v>2.78771266216116</v>
      </c>
    </row>
    <row r="83" s="310" customFormat="true" ht="12.75" hidden="false" customHeight="false" outlineLevel="0" collapsed="false">
      <c r="A83" s="309"/>
      <c r="B83" s="303" t="s">
        <v>362</v>
      </c>
      <c r="C83" s="319" t="n">
        <f aca="false">C23*100/C$24</f>
        <v>0.848638548980424</v>
      </c>
      <c r="D83" s="319" t="n">
        <f aca="false">D23*100/D$24</f>
        <v>0.800900067594009</v>
      </c>
      <c r="E83" s="319" t="n">
        <f aca="false">E23*100/E$24</f>
        <v>0.91919480214227</v>
      </c>
      <c r="F83" s="319" t="n">
        <f aca="false">F23*100/F$24</f>
        <v>0.970640141184021</v>
      </c>
      <c r="G83" s="319" t="n">
        <f aca="false">G23*100/G$24</f>
        <v>0.982229079059245</v>
      </c>
      <c r="H83" s="319" t="n">
        <f aca="false">H23*100/H$24</f>
        <v>0.99039740213751</v>
      </c>
      <c r="I83" s="319" t="n">
        <f aca="false">I23*100/I$24</f>
        <v>1.06760704592992</v>
      </c>
      <c r="J83" s="319" t="n">
        <f aca="false">J23*100/J$24</f>
        <v>1.28391049309705</v>
      </c>
      <c r="K83" s="319" t="n">
        <f aca="false">K23*100/K$24</f>
        <v>1.28245652159598</v>
      </c>
      <c r="L83" s="319" t="n">
        <f aca="false">L23*100/L$24</f>
        <v>1.25414095740505</v>
      </c>
      <c r="M83" s="319" t="n">
        <f aca="false">M23*100/M$24</f>
        <v>1.17454177134061</v>
      </c>
    </row>
    <row r="84" s="310" customFormat="true" ht="20.25" hidden="false" customHeight="true" outlineLevel="0" collapsed="false">
      <c r="A84" s="309"/>
      <c r="B84" s="303" t="s">
        <v>363</v>
      </c>
      <c r="C84" s="185" t="n">
        <f aca="false">C24*100/C$24</f>
        <v>100</v>
      </c>
      <c r="D84" s="185" t="n">
        <f aca="false">D24*100/D$24</f>
        <v>100</v>
      </c>
      <c r="E84" s="185" t="n">
        <f aca="false">E24*100/E$24</f>
        <v>100</v>
      </c>
      <c r="F84" s="185" t="n">
        <f aca="false">F24*100/F$24</f>
        <v>100</v>
      </c>
      <c r="G84" s="185" t="n">
        <f aca="false">G24*100/G$24</f>
        <v>100</v>
      </c>
      <c r="H84" s="185" t="n">
        <f aca="false">H24*100/H$24</f>
        <v>100</v>
      </c>
      <c r="I84" s="185" t="n">
        <f aca="false">I24*100/I$24</f>
        <v>100</v>
      </c>
      <c r="J84" s="185" t="n">
        <f aca="false">J24*100/J$24</f>
        <v>100</v>
      </c>
      <c r="K84" s="185" t="n">
        <f aca="false">K24*100/K$24</f>
        <v>100</v>
      </c>
      <c r="L84" s="185" t="n">
        <f aca="false">L24*100/L$24</f>
        <v>100</v>
      </c>
      <c r="M84" s="185" t="n">
        <f aca="false">M24*100/M$24</f>
        <v>100</v>
      </c>
    </row>
    <row r="85" customFormat="false" ht="12.75" hidden="false" customHeight="false" outlineLevel="0" collapsed="false">
      <c r="D85" s="324"/>
      <c r="E85" s="324"/>
      <c r="F85" s="324"/>
      <c r="G85" s="324"/>
      <c r="H85" s="325"/>
      <c r="I85" s="326"/>
      <c r="J85" s="326"/>
      <c r="K85" s="326"/>
    </row>
  </sheetData>
  <mergeCells count="12">
    <mergeCell ref="C6:F6"/>
    <mergeCell ref="G6:J6"/>
    <mergeCell ref="K6:M6"/>
    <mergeCell ref="C26:F26"/>
    <mergeCell ref="G26:J26"/>
    <mergeCell ref="K26:M26"/>
    <mergeCell ref="C46:F46"/>
    <mergeCell ref="G46:J46"/>
    <mergeCell ref="K46:M46"/>
    <mergeCell ref="C66:F66"/>
    <mergeCell ref="G66:J66"/>
    <mergeCell ref="K66:M66"/>
  </mergeCells>
  <printOptions headings="false" gridLines="false" gridLinesSet="true" horizontalCentered="false" verticalCentered="false"/>
  <pageMargins left="0.590277777777778" right="0.590277777777778" top="0.7875" bottom="0.7875" header="0.39375" footer="0.39375"/>
  <pageSetup paperSize="9" scale="100" fitToWidth="1" fitToHeight="1" pageOrder="overThenDown" orientation="portrait" blackAndWhite="false" draft="false" cellComments="none" horizontalDpi="300" verticalDpi="300" copies="1"/>
  <headerFooter differentFirst="false" differentOddEven="false">
    <oddHeader>&amp;LTabelle &amp;A&amp;CAusfuhr von Gütern insgesamt 1994 – 2004 nach Bundesländern</oddHeader>
    <oddFooter>&amp;L&amp;A, S. &amp;P von &amp;N&amp;RUmweltökonomische Gesamtrechnungen der Länder 2006</oddFooter>
  </headerFooter>
  <rowBreaks count="1" manualBreakCount="1">
    <brk id="44" man="true" max="16383" min="0"/>
  </rowBreaks>
  <colBreaks count="2" manualBreakCount="2">
    <brk id="6" man="true" max="65535" min="0"/>
    <brk id="10" man="true" max="65535" min="0"/>
  </colBreaks>
  <drawing r:id="rId1"/>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S8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B2" activeCellId="0" sqref="B2"/>
    </sheetView>
  </sheetViews>
  <sheetFormatPr defaultColWidth="11.5625" defaultRowHeight="12.75" zeroHeight="false" outlineLevelRow="0" outlineLevelCol="0"/>
  <cols>
    <col collapsed="false" customWidth="true" hidden="false" outlineLevel="0" max="1" min="1" style="116" width="4.7"/>
    <col collapsed="false" customWidth="true" hidden="false" outlineLevel="0" max="2" min="2" style="34" width="26.42"/>
    <col collapsed="false" customWidth="true" hidden="false" outlineLevel="0" max="3" min="3" style="34" width="12.7"/>
    <col collapsed="false" customWidth="true" hidden="false" outlineLevel="0" max="11" min="4" style="116" width="12.7"/>
    <col collapsed="false" customWidth="true" hidden="false" outlineLevel="0" max="13" min="12" style="295" width="12.7"/>
    <col collapsed="false" customWidth="false" hidden="false" outlineLevel="0" max="257" min="14" style="295" width="11.56"/>
  </cols>
  <sheetData>
    <row r="2" customFormat="false" ht="12.75" hidden="false" customHeight="false" outlineLevel="0" collapsed="false">
      <c r="B2" s="43" t="s">
        <v>633</v>
      </c>
      <c r="C2" s="118" t="s">
        <v>163</v>
      </c>
      <c r="E2" s="118"/>
      <c r="F2" s="118"/>
      <c r="G2" s="118"/>
      <c r="H2" s="118"/>
      <c r="I2" s="43"/>
      <c r="J2" s="43"/>
      <c r="K2" s="43"/>
    </row>
    <row r="4" customFormat="false" ht="12.75" hidden="false" customHeight="false" outlineLevel="0" collapsed="false">
      <c r="B4" s="296" t="s">
        <v>345</v>
      </c>
      <c r="C4" s="297" t="n">
        <v>1994</v>
      </c>
      <c r="D4" s="298" t="n">
        <v>1995</v>
      </c>
      <c r="E4" s="298" t="n">
        <v>1996</v>
      </c>
      <c r="F4" s="298" t="n">
        <v>1997</v>
      </c>
      <c r="G4" s="298" t="n">
        <v>1998</v>
      </c>
      <c r="H4" s="298" t="n">
        <v>1999</v>
      </c>
      <c r="I4" s="298" t="n">
        <v>2000</v>
      </c>
      <c r="J4" s="298" t="n">
        <v>2001</v>
      </c>
      <c r="K4" s="298" t="n">
        <v>2002</v>
      </c>
      <c r="L4" s="298" t="n">
        <v>2003</v>
      </c>
      <c r="M4" s="298" t="n">
        <v>2004</v>
      </c>
    </row>
    <row r="5" customFormat="false" ht="12.75" hidden="false" customHeight="false" outlineLevel="0" collapsed="false">
      <c r="B5" s="299"/>
      <c r="C5" s="299"/>
      <c r="D5" s="300"/>
      <c r="E5" s="300"/>
      <c r="F5" s="300"/>
      <c r="G5" s="300"/>
      <c r="H5" s="300"/>
      <c r="I5" s="300"/>
      <c r="J5" s="300"/>
      <c r="K5" s="300"/>
    </row>
    <row r="6" customFormat="false" ht="12.75" hidden="false" customHeight="false" outlineLevel="0" collapsed="false">
      <c r="C6" s="68" t="s">
        <v>399</v>
      </c>
      <c r="D6" s="68"/>
      <c r="E6" s="68"/>
      <c r="F6" s="68"/>
      <c r="G6" s="68" t="s">
        <v>399</v>
      </c>
      <c r="H6" s="68"/>
      <c r="I6" s="68"/>
      <c r="J6" s="68"/>
      <c r="K6" s="68" t="s">
        <v>399</v>
      </c>
      <c r="L6" s="68"/>
      <c r="M6" s="68"/>
    </row>
    <row r="7" s="267" customFormat="true" ht="12.75" hidden="false" customHeight="false" outlineLevel="0" collapsed="false">
      <c r="A7" s="265"/>
      <c r="B7" s="34"/>
      <c r="C7" s="34"/>
      <c r="D7" s="265"/>
      <c r="E7" s="266"/>
      <c r="F7" s="265"/>
      <c r="G7" s="265"/>
      <c r="H7" s="265"/>
      <c r="I7" s="265"/>
      <c r="J7" s="265"/>
      <c r="K7" s="265"/>
    </row>
    <row r="8" s="267" customFormat="true" ht="12.75" hidden="false" customHeight="false" outlineLevel="0" collapsed="false">
      <c r="A8" s="265"/>
      <c r="B8" s="303" t="s">
        <v>347</v>
      </c>
      <c r="C8" s="77" t="n">
        <v>19523</v>
      </c>
      <c r="D8" s="77" t="n">
        <v>20026</v>
      </c>
      <c r="E8" s="247" t="n">
        <v>21755</v>
      </c>
      <c r="F8" s="77" t="n">
        <v>21872</v>
      </c>
      <c r="G8" s="247" t="n">
        <v>20944</v>
      </c>
      <c r="H8" s="77" t="n">
        <v>21517</v>
      </c>
      <c r="I8" s="247" t="n">
        <v>23846</v>
      </c>
      <c r="J8" s="77" t="n">
        <v>23819</v>
      </c>
      <c r="K8" s="247" t="n">
        <v>24355</v>
      </c>
      <c r="L8" s="247" t="n">
        <v>28635</v>
      </c>
      <c r="M8" s="247" t="n">
        <v>28752</v>
      </c>
    </row>
    <row r="9" customFormat="false" ht="12.75" hidden="false" customHeight="false" outlineLevel="0" collapsed="false">
      <c r="B9" s="303" t="s">
        <v>348</v>
      </c>
      <c r="C9" s="247" t="n">
        <v>12851</v>
      </c>
      <c r="D9" s="247" t="n">
        <v>13113</v>
      </c>
      <c r="E9" s="329" t="n">
        <v>14720</v>
      </c>
      <c r="F9" s="247" t="n">
        <v>15637</v>
      </c>
      <c r="G9" s="329" t="n">
        <v>17054</v>
      </c>
      <c r="H9" s="247" t="n">
        <v>18509</v>
      </c>
      <c r="I9" s="329" t="n">
        <v>19566</v>
      </c>
      <c r="J9" s="247" t="n">
        <v>20231</v>
      </c>
      <c r="K9" s="329" t="n">
        <v>22783</v>
      </c>
      <c r="L9" s="329" t="n">
        <v>23141</v>
      </c>
      <c r="M9" s="329" t="n">
        <v>25409</v>
      </c>
      <c r="N9" s="267"/>
      <c r="O9" s="267"/>
      <c r="P9" s="267"/>
      <c r="Q9" s="267"/>
      <c r="R9" s="267"/>
      <c r="S9" s="267"/>
    </row>
    <row r="10" customFormat="false" ht="12.75" hidden="false" customHeight="false" outlineLevel="0" collapsed="false">
      <c r="B10" s="303" t="s">
        <v>349</v>
      </c>
      <c r="C10" s="77" t="n">
        <v>514</v>
      </c>
      <c r="D10" s="77" t="n">
        <v>534</v>
      </c>
      <c r="E10" s="247" t="n">
        <v>651</v>
      </c>
      <c r="F10" s="77" t="n">
        <v>617</v>
      </c>
      <c r="G10" s="247" t="n">
        <v>746</v>
      </c>
      <c r="H10" s="77" t="n">
        <v>717</v>
      </c>
      <c r="I10" s="247" t="n">
        <v>647</v>
      </c>
      <c r="J10" s="77" t="n">
        <v>710</v>
      </c>
      <c r="K10" s="247" t="n">
        <v>709</v>
      </c>
      <c r="L10" s="247" t="n">
        <v>1240</v>
      </c>
      <c r="M10" s="247" t="n">
        <v>1197</v>
      </c>
      <c r="N10" s="267"/>
      <c r="O10" s="267"/>
      <c r="P10" s="267"/>
      <c r="Q10" s="267"/>
      <c r="R10" s="267"/>
      <c r="S10" s="267"/>
    </row>
    <row r="11" customFormat="false" ht="12.75" hidden="false" customHeight="false" outlineLevel="0" collapsed="false">
      <c r="B11" s="303" t="s">
        <v>350</v>
      </c>
      <c r="C11" s="247" t="n">
        <v>2580</v>
      </c>
      <c r="D11" s="247" t="n">
        <v>2765</v>
      </c>
      <c r="E11" s="329" t="n">
        <v>4222</v>
      </c>
      <c r="F11" s="247" t="n">
        <v>4553</v>
      </c>
      <c r="G11" s="329" t="n">
        <v>4977</v>
      </c>
      <c r="H11" s="247" t="n">
        <v>4349</v>
      </c>
      <c r="I11" s="329" t="n">
        <v>4777</v>
      </c>
      <c r="J11" s="247" t="n">
        <v>3922</v>
      </c>
      <c r="K11" s="329" t="n">
        <v>4486</v>
      </c>
      <c r="L11" s="329" t="n">
        <v>4645</v>
      </c>
      <c r="M11" s="329" t="n">
        <v>4624</v>
      </c>
      <c r="N11" s="267"/>
      <c r="O11" s="267"/>
      <c r="P11" s="267"/>
      <c r="Q11" s="267"/>
      <c r="R11" s="267"/>
      <c r="S11" s="267"/>
    </row>
    <row r="12" customFormat="false" ht="12.75" hidden="false" customHeight="false" outlineLevel="0" collapsed="false">
      <c r="B12" s="303" t="s">
        <v>351</v>
      </c>
      <c r="C12" s="77" t="n">
        <v>2152</v>
      </c>
      <c r="D12" s="77" t="n">
        <v>2039</v>
      </c>
      <c r="E12" s="247" t="n">
        <v>2254</v>
      </c>
      <c r="F12" s="77" t="n">
        <v>2451</v>
      </c>
      <c r="G12" s="247" t="n">
        <v>2631</v>
      </c>
      <c r="H12" s="77" t="n">
        <v>3110</v>
      </c>
      <c r="I12" s="247" t="n">
        <v>4026</v>
      </c>
      <c r="J12" s="77" t="n">
        <v>3777</v>
      </c>
      <c r="K12" s="247" t="n">
        <v>3168</v>
      </c>
      <c r="L12" s="247" t="n">
        <v>3788</v>
      </c>
      <c r="M12" s="247" t="n">
        <v>7863</v>
      </c>
      <c r="N12" s="267"/>
      <c r="O12" s="267"/>
      <c r="P12" s="267"/>
      <c r="Q12" s="267"/>
      <c r="R12" s="267"/>
      <c r="S12" s="267"/>
    </row>
    <row r="13" customFormat="false" ht="12.75" hidden="false" customHeight="false" outlineLevel="0" collapsed="false">
      <c r="B13" s="303" t="s">
        <v>352</v>
      </c>
      <c r="C13" s="247" t="n">
        <v>5279</v>
      </c>
      <c r="D13" s="247" t="n">
        <v>4972</v>
      </c>
      <c r="E13" s="329" t="n">
        <v>5015</v>
      </c>
      <c r="F13" s="247" t="n">
        <v>5771</v>
      </c>
      <c r="G13" s="329" t="n">
        <v>5586</v>
      </c>
      <c r="H13" s="247" t="n">
        <v>5513</v>
      </c>
      <c r="I13" s="329" t="n">
        <v>5484</v>
      </c>
      <c r="J13" s="77" t="n">
        <v>5067</v>
      </c>
      <c r="K13" s="329" t="n">
        <v>4773</v>
      </c>
      <c r="L13" s="329" t="n">
        <v>7580</v>
      </c>
      <c r="M13" s="329" t="n">
        <v>11697</v>
      </c>
      <c r="N13" s="267"/>
      <c r="O13" s="267"/>
      <c r="P13" s="267"/>
      <c r="Q13" s="267"/>
      <c r="R13" s="267"/>
      <c r="S13" s="267"/>
    </row>
    <row r="14" customFormat="false" ht="12.75" hidden="false" customHeight="false" outlineLevel="0" collapsed="false">
      <c r="B14" s="303" t="s">
        <v>353</v>
      </c>
      <c r="C14" s="77" t="n">
        <v>7692</v>
      </c>
      <c r="D14" s="77" t="n">
        <v>7854</v>
      </c>
      <c r="E14" s="247" t="n">
        <v>8639</v>
      </c>
      <c r="F14" s="77" t="n">
        <v>9670</v>
      </c>
      <c r="G14" s="247" t="n">
        <v>10200</v>
      </c>
      <c r="H14" s="77" t="n">
        <v>9574</v>
      </c>
      <c r="I14" s="247" t="n">
        <v>9992</v>
      </c>
      <c r="J14" s="77" t="n">
        <v>9896</v>
      </c>
      <c r="K14" s="247" t="n">
        <v>9953</v>
      </c>
      <c r="L14" s="247" t="n">
        <v>10674</v>
      </c>
      <c r="M14" s="247" t="n">
        <v>11290</v>
      </c>
      <c r="N14" s="267"/>
      <c r="O14" s="267"/>
      <c r="P14" s="267"/>
      <c r="Q14" s="267"/>
      <c r="R14" s="267"/>
      <c r="S14" s="267"/>
    </row>
    <row r="15" customFormat="false" ht="12.75" hidden="false" customHeight="false" outlineLevel="0" collapsed="false">
      <c r="B15" s="303" t="s">
        <v>354</v>
      </c>
      <c r="C15" s="247" t="n">
        <v>1742</v>
      </c>
      <c r="D15" s="247" t="n">
        <v>1826</v>
      </c>
      <c r="E15" s="329" t="n">
        <v>1777</v>
      </c>
      <c r="F15" s="247" t="n">
        <v>1290</v>
      </c>
      <c r="G15" s="329" t="n">
        <v>1168</v>
      </c>
      <c r="H15" s="247" t="n">
        <v>907</v>
      </c>
      <c r="I15" s="329" t="n">
        <v>963</v>
      </c>
      <c r="J15" s="247" t="n">
        <v>893</v>
      </c>
      <c r="K15" s="329" t="n">
        <v>803</v>
      </c>
      <c r="L15" s="329" t="n">
        <v>1621</v>
      </c>
      <c r="M15" s="329" t="n">
        <v>1886</v>
      </c>
      <c r="N15" s="267"/>
      <c r="O15" s="267"/>
      <c r="P15" s="267"/>
      <c r="Q15" s="267"/>
      <c r="R15" s="267"/>
      <c r="S15" s="267"/>
    </row>
    <row r="16" customFormat="false" ht="12.75" hidden="false" customHeight="false" outlineLevel="0" collapsed="false">
      <c r="B16" s="303" t="s">
        <v>355</v>
      </c>
      <c r="C16" s="77" t="n">
        <v>21336</v>
      </c>
      <c r="D16" s="77" t="n">
        <v>22411</v>
      </c>
      <c r="E16" s="247" t="n">
        <v>27112</v>
      </c>
      <c r="F16" s="77" t="n">
        <v>26453</v>
      </c>
      <c r="G16" s="247" t="n">
        <v>29588</v>
      </c>
      <c r="H16" s="77" t="n">
        <v>29378</v>
      </c>
      <c r="I16" s="247" t="n">
        <v>32761</v>
      </c>
      <c r="J16" s="77" t="n">
        <v>32842</v>
      </c>
      <c r="K16" s="247" t="n">
        <v>32809</v>
      </c>
      <c r="L16" s="247" t="n">
        <v>32729</v>
      </c>
      <c r="M16" s="247" t="n">
        <v>34561</v>
      </c>
      <c r="N16" s="267"/>
      <c r="O16" s="267"/>
      <c r="P16" s="267"/>
      <c r="Q16" s="267"/>
      <c r="R16" s="267"/>
      <c r="S16" s="267"/>
    </row>
    <row r="17" customFormat="false" ht="12.75" hidden="false" customHeight="false" outlineLevel="0" collapsed="false">
      <c r="B17" s="303" t="s">
        <v>356</v>
      </c>
      <c r="C17" s="247" t="n">
        <v>61143</v>
      </c>
      <c r="D17" s="247" t="n">
        <v>60323</v>
      </c>
      <c r="E17" s="329" t="n">
        <v>62208</v>
      </c>
      <c r="F17" s="247" t="n">
        <v>67579</v>
      </c>
      <c r="G17" s="329" t="n">
        <v>66398</v>
      </c>
      <c r="H17" s="247" t="n">
        <v>67665</v>
      </c>
      <c r="I17" s="329" t="n">
        <v>71936</v>
      </c>
      <c r="J17" s="247" t="n">
        <v>73335</v>
      </c>
      <c r="K17" s="329" t="n">
        <v>77502</v>
      </c>
      <c r="L17" s="329" t="n">
        <v>77052</v>
      </c>
      <c r="M17" s="329" t="n">
        <v>89696</v>
      </c>
      <c r="N17" s="267"/>
      <c r="O17" s="267"/>
      <c r="P17" s="267"/>
      <c r="Q17" s="267"/>
      <c r="R17" s="267"/>
      <c r="S17" s="267"/>
    </row>
    <row r="18" customFormat="false" ht="12.75" hidden="false" customHeight="false" outlineLevel="0" collapsed="false">
      <c r="B18" s="303" t="s">
        <v>357</v>
      </c>
      <c r="C18" s="77" t="n">
        <v>15517</v>
      </c>
      <c r="D18" s="77" t="n">
        <v>14332</v>
      </c>
      <c r="E18" s="247" t="n">
        <v>14066</v>
      </c>
      <c r="F18" s="77" t="n">
        <v>15197</v>
      </c>
      <c r="G18" s="247" t="n">
        <v>14847</v>
      </c>
      <c r="H18" s="77" t="n">
        <v>14610</v>
      </c>
      <c r="I18" s="247" t="n">
        <v>15305</v>
      </c>
      <c r="J18" s="77" t="n">
        <v>15205</v>
      </c>
      <c r="K18" s="247" t="n">
        <v>16217</v>
      </c>
      <c r="L18" s="247" t="n">
        <v>16929</v>
      </c>
      <c r="M18" s="247" t="n">
        <v>19339</v>
      </c>
      <c r="N18" s="267"/>
      <c r="O18" s="267"/>
      <c r="P18" s="267"/>
      <c r="Q18" s="267"/>
      <c r="R18" s="267"/>
      <c r="S18" s="267"/>
    </row>
    <row r="19" customFormat="false" ht="12.75" hidden="false" customHeight="false" outlineLevel="0" collapsed="false">
      <c r="B19" s="303" t="s">
        <v>358</v>
      </c>
      <c r="C19" s="247" t="n">
        <v>5607</v>
      </c>
      <c r="D19" s="247" t="n">
        <v>4843</v>
      </c>
      <c r="E19" s="329" t="n">
        <v>4821</v>
      </c>
      <c r="F19" s="247" t="n">
        <v>5338</v>
      </c>
      <c r="G19" s="329" t="n">
        <v>5281</v>
      </c>
      <c r="H19" s="247" t="n">
        <v>5287</v>
      </c>
      <c r="I19" s="329" t="n">
        <v>6148</v>
      </c>
      <c r="J19" s="247" t="n">
        <v>6070</v>
      </c>
      <c r="K19" s="329" t="n">
        <v>5974</v>
      </c>
      <c r="L19" s="329" t="n">
        <v>6113</v>
      </c>
      <c r="M19" s="329" t="n">
        <v>7263</v>
      </c>
      <c r="N19" s="267"/>
      <c r="O19" s="267"/>
      <c r="P19" s="267"/>
      <c r="Q19" s="267"/>
      <c r="R19" s="267"/>
      <c r="S19" s="267"/>
    </row>
    <row r="20" customFormat="false" ht="12.75" hidden="false" customHeight="false" outlineLevel="0" collapsed="false">
      <c r="B20" s="303" t="s">
        <v>359</v>
      </c>
      <c r="C20" s="77" t="n">
        <v>1796</v>
      </c>
      <c r="D20" s="77" t="n">
        <v>1881</v>
      </c>
      <c r="E20" s="247" t="n">
        <v>1499</v>
      </c>
      <c r="F20" s="77" t="n">
        <v>1770</v>
      </c>
      <c r="G20" s="247" t="n">
        <v>2338</v>
      </c>
      <c r="H20" s="77" t="n">
        <v>2191</v>
      </c>
      <c r="I20" s="247" t="n">
        <v>2492</v>
      </c>
      <c r="J20" s="77" t="n">
        <v>3096</v>
      </c>
      <c r="K20" s="247" t="n">
        <v>3404</v>
      </c>
      <c r="L20" s="247" t="n">
        <v>3398</v>
      </c>
      <c r="M20" s="247" t="n">
        <v>3864</v>
      </c>
      <c r="N20" s="267"/>
      <c r="O20" s="267"/>
      <c r="P20" s="267"/>
      <c r="Q20" s="267"/>
      <c r="R20" s="267"/>
      <c r="S20" s="267"/>
    </row>
    <row r="21" customFormat="false" ht="12.75" hidden="false" customHeight="false" outlineLevel="0" collapsed="false">
      <c r="B21" s="303" t="s">
        <v>360</v>
      </c>
      <c r="C21" s="247" t="n">
        <v>4329</v>
      </c>
      <c r="D21" s="247" t="n">
        <v>4649</v>
      </c>
      <c r="E21" s="329" t="n">
        <v>5143</v>
      </c>
      <c r="F21" s="247" t="n">
        <v>5288</v>
      </c>
      <c r="G21" s="329" t="n">
        <v>6735</v>
      </c>
      <c r="H21" s="247" t="n">
        <v>6860</v>
      </c>
      <c r="I21" s="329" t="n">
        <v>6785</v>
      </c>
      <c r="J21" s="247" t="n">
        <v>6848</v>
      </c>
      <c r="K21" s="329" t="n">
        <v>7392</v>
      </c>
      <c r="L21" s="329" t="n">
        <v>7452</v>
      </c>
      <c r="M21" s="329" t="n">
        <v>8315</v>
      </c>
      <c r="N21" s="267"/>
      <c r="O21" s="267"/>
      <c r="P21" s="267"/>
      <c r="Q21" s="267"/>
      <c r="R21" s="267"/>
      <c r="S21" s="267"/>
    </row>
    <row r="22" customFormat="false" ht="12.75" hidden="false" customHeight="false" outlineLevel="0" collapsed="false">
      <c r="B22" s="303" t="s">
        <v>361</v>
      </c>
      <c r="C22" s="77" t="n">
        <v>2484</v>
      </c>
      <c r="D22" s="77" t="n">
        <v>2649</v>
      </c>
      <c r="E22" s="247" t="n">
        <v>3207</v>
      </c>
      <c r="F22" s="77" t="n">
        <v>3233</v>
      </c>
      <c r="G22" s="247" t="n">
        <v>3129</v>
      </c>
      <c r="H22" s="77" t="n">
        <v>2990</v>
      </c>
      <c r="I22" s="247" t="n">
        <v>3626</v>
      </c>
      <c r="J22" s="77" t="n">
        <v>4947</v>
      </c>
      <c r="K22" s="247" t="n">
        <v>6100</v>
      </c>
      <c r="L22" s="247" t="n">
        <v>7112</v>
      </c>
      <c r="M22" s="247" t="n">
        <v>5017</v>
      </c>
      <c r="N22" s="267"/>
      <c r="O22" s="267"/>
      <c r="P22" s="267"/>
      <c r="Q22" s="267"/>
      <c r="R22" s="267"/>
      <c r="S22" s="267"/>
    </row>
    <row r="23" customFormat="false" ht="12.75" hidden="false" customHeight="false" outlineLevel="0" collapsed="false">
      <c r="B23" s="303" t="s">
        <v>362</v>
      </c>
      <c r="C23" s="247" t="n">
        <v>1389</v>
      </c>
      <c r="D23" s="247" t="n">
        <v>1152</v>
      </c>
      <c r="E23" s="329" t="n">
        <v>1411</v>
      </c>
      <c r="F23" s="247" t="n">
        <v>1579</v>
      </c>
      <c r="G23" s="329" t="n">
        <v>1697</v>
      </c>
      <c r="H23" s="247" t="n">
        <v>1750</v>
      </c>
      <c r="I23" s="329" t="n">
        <v>1740</v>
      </c>
      <c r="J23" s="247" t="n">
        <v>2063</v>
      </c>
      <c r="K23" s="329" t="n">
        <v>2036</v>
      </c>
      <c r="L23" s="329" t="n">
        <v>2370</v>
      </c>
      <c r="M23" s="329" t="n">
        <v>2329</v>
      </c>
      <c r="N23" s="267"/>
      <c r="O23" s="267"/>
      <c r="P23" s="267"/>
      <c r="Q23" s="267"/>
      <c r="R23" s="267"/>
      <c r="S23" s="267"/>
    </row>
    <row r="24" customFormat="false" ht="20.25" hidden="false" customHeight="true" outlineLevel="0" collapsed="false">
      <c r="B24" s="303" t="s">
        <v>363</v>
      </c>
      <c r="C24" s="249" t="n">
        <v>165933</v>
      </c>
      <c r="D24" s="249" t="n">
        <v>165369</v>
      </c>
      <c r="E24" s="249" t="n">
        <v>178499</v>
      </c>
      <c r="F24" s="249" t="n">
        <v>188300</v>
      </c>
      <c r="G24" s="249" t="n">
        <v>193319</v>
      </c>
      <c r="H24" s="249" t="n">
        <v>194927</v>
      </c>
      <c r="I24" s="249" t="n">
        <v>210095</v>
      </c>
      <c r="J24" s="249" t="n">
        <v>212722</v>
      </c>
      <c r="K24" s="249" t="n">
        <v>222464</v>
      </c>
      <c r="L24" s="249" t="n">
        <v>234480</v>
      </c>
      <c r="M24" s="249" t="n">
        <v>263102</v>
      </c>
      <c r="N24" s="267"/>
      <c r="O24" s="267"/>
      <c r="P24" s="267"/>
      <c r="Q24" s="267"/>
      <c r="R24" s="267"/>
      <c r="S24" s="267"/>
    </row>
    <row r="25" customFormat="false" ht="12.75" hidden="false" customHeight="false" outlineLevel="0" collapsed="false">
      <c r="D25" s="307"/>
      <c r="E25" s="307"/>
      <c r="F25" s="307"/>
      <c r="G25" s="307"/>
      <c r="H25" s="307"/>
      <c r="I25" s="307"/>
      <c r="J25" s="307"/>
      <c r="K25" s="307"/>
      <c r="L25" s="308"/>
      <c r="M25" s="308"/>
    </row>
    <row r="26" s="310" customFormat="true" ht="25.5" hidden="false" customHeight="true" outlineLevel="0" collapsed="false">
      <c r="A26" s="309"/>
      <c r="B26" s="295"/>
      <c r="C26" s="216" t="s">
        <v>604</v>
      </c>
      <c r="D26" s="216"/>
      <c r="E26" s="216"/>
      <c r="F26" s="216"/>
      <c r="G26" s="216" t="s">
        <v>604</v>
      </c>
      <c r="H26" s="216"/>
      <c r="I26" s="216"/>
      <c r="J26" s="216"/>
      <c r="K26" s="216" t="s">
        <v>604</v>
      </c>
      <c r="L26" s="216"/>
      <c r="M26" s="216"/>
    </row>
    <row r="27" s="310" customFormat="true" ht="12.75" hidden="false" customHeight="false" outlineLevel="0" collapsed="false">
      <c r="A27" s="309"/>
      <c r="B27" s="34"/>
      <c r="C27" s="34"/>
      <c r="D27" s="311"/>
      <c r="E27" s="311"/>
      <c r="F27" s="311"/>
      <c r="G27" s="311"/>
      <c r="H27" s="311"/>
      <c r="I27" s="311"/>
      <c r="J27" s="311"/>
      <c r="K27" s="311"/>
      <c r="L27" s="312"/>
      <c r="M27" s="312"/>
    </row>
    <row r="28" s="310" customFormat="true" ht="12.75" hidden="false" customHeight="false" outlineLevel="0" collapsed="false">
      <c r="A28" s="309"/>
      <c r="B28" s="313" t="s">
        <v>347</v>
      </c>
      <c r="C28" s="314" t="s">
        <v>38</v>
      </c>
      <c r="D28" s="314" t="n">
        <f aca="false">D8*100/C8-100</f>
        <v>2.57644829175844</v>
      </c>
      <c r="E28" s="314" t="n">
        <f aca="false">E8*100/D8-100</f>
        <v>8.6337760910816</v>
      </c>
      <c r="F28" s="314" t="n">
        <f aca="false">F8*100/E8-100</f>
        <v>0.537807400597558</v>
      </c>
      <c r="G28" s="314" t="n">
        <f aca="false">G8*100/F8-100</f>
        <v>-4.24286759326994</v>
      </c>
      <c r="H28" s="314" t="n">
        <f aca="false">H8*100/G8-100</f>
        <v>2.73586707410237</v>
      </c>
      <c r="I28" s="314" t="n">
        <f aca="false">I8*100/H8-100</f>
        <v>10.823999628201</v>
      </c>
      <c r="J28" s="314" t="n">
        <f aca="false">J8*100/I8-100</f>
        <v>-0.113226536945405</v>
      </c>
      <c r="K28" s="314" t="n">
        <f aca="false">K8*100/J8-100</f>
        <v>2.25030437885721</v>
      </c>
      <c r="L28" s="314" t="n">
        <f aca="false">L8*100/K8-100</f>
        <v>17.5733935536851</v>
      </c>
      <c r="M28" s="314" t="n">
        <f aca="false">M8*100/L8-100</f>
        <v>0.408590885280248</v>
      </c>
    </row>
    <row r="29" s="310" customFormat="true" ht="12.75" hidden="false" customHeight="false" outlineLevel="0" collapsed="false">
      <c r="A29" s="309"/>
      <c r="B29" s="303" t="s">
        <v>348</v>
      </c>
      <c r="C29" s="314" t="s">
        <v>38</v>
      </c>
      <c r="D29" s="314" t="n">
        <f aca="false">D9*100/C9-100</f>
        <v>2.03875184810521</v>
      </c>
      <c r="E29" s="314" t="n">
        <f aca="false">E9*100/D9-100</f>
        <v>12.255014108137</v>
      </c>
      <c r="F29" s="314" t="n">
        <f aca="false">F9*100/E9-100</f>
        <v>6.22961956521739</v>
      </c>
      <c r="G29" s="314" t="n">
        <f aca="false">G9*100/F9-100</f>
        <v>9.06184050649101</v>
      </c>
      <c r="H29" s="314" t="n">
        <f aca="false">H9*100/G9-100</f>
        <v>8.53172276298815</v>
      </c>
      <c r="I29" s="314" t="n">
        <f aca="false">I9*100/H9-100</f>
        <v>5.71073531795342</v>
      </c>
      <c r="J29" s="314" t="n">
        <f aca="false">J9*100/I9-100</f>
        <v>3.39875293877134</v>
      </c>
      <c r="K29" s="314" t="n">
        <f aca="false">K9*100/J9-100</f>
        <v>12.6143047797934</v>
      </c>
      <c r="L29" s="314" t="n">
        <f aca="false">L9*100/K9-100</f>
        <v>1.5713470570162</v>
      </c>
      <c r="M29" s="314" t="n">
        <f aca="false">M9*100/L9-100</f>
        <v>9.8007864828659</v>
      </c>
    </row>
    <row r="30" s="310" customFormat="true" ht="12.75" hidden="false" customHeight="false" outlineLevel="0" collapsed="false">
      <c r="A30" s="309"/>
      <c r="B30" s="303" t="s">
        <v>349</v>
      </c>
      <c r="C30" s="314" t="s">
        <v>38</v>
      </c>
      <c r="D30" s="314" t="n">
        <f aca="false">D10*100/C10-100</f>
        <v>3.89105058365759</v>
      </c>
      <c r="E30" s="314" t="n">
        <f aca="false">E10*100/D10-100</f>
        <v>21.9101123595506</v>
      </c>
      <c r="F30" s="314" t="n">
        <f aca="false">F10*100/E10-100</f>
        <v>-5.22273425499232</v>
      </c>
      <c r="G30" s="314" t="n">
        <f aca="false">G10*100/F10-100</f>
        <v>20.9076175040519</v>
      </c>
      <c r="H30" s="314" t="n">
        <f aca="false">H10*100/G10-100</f>
        <v>-3.88739946380697</v>
      </c>
      <c r="I30" s="314" t="n">
        <f aca="false">I10*100/H10-100</f>
        <v>-9.7629009762901</v>
      </c>
      <c r="J30" s="314" t="n">
        <f aca="false">J10*100/I10-100</f>
        <v>9.73724884080372</v>
      </c>
      <c r="K30" s="314" t="n">
        <f aca="false">K10*100/J10-100</f>
        <v>-0.140845070422529</v>
      </c>
      <c r="L30" s="314" t="n">
        <f aca="false">L10*100/K10-100</f>
        <v>74.8942172073343</v>
      </c>
      <c r="M30" s="314" t="n">
        <f aca="false">M10*100/L10-100</f>
        <v>-3.46774193548387</v>
      </c>
    </row>
    <row r="31" s="310" customFormat="true" ht="12.75" hidden="false" customHeight="false" outlineLevel="0" collapsed="false">
      <c r="A31" s="309"/>
      <c r="B31" s="303" t="s">
        <v>350</v>
      </c>
      <c r="C31" s="314" t="s">
        <v>38</v>
      </c>
      <c r="D31" s="314" t="n">
        <f aca="false">D11*100/C11-100</f>
        <v>7.17054263565892</v>
      </c>
      <c r="E31" s="314" t="n">
        <f aca="false">E11*100/D11-100</f>
        <v>52.6943942133815</v>
      </c>
      <c r="F31" s="314" t="n">
        <f aca="false">F11*100/E11-100</f>
        <v>7.83988630980578</v>
      </c>
      <c r="G31" s="314" t="n">
        <f aca="false">G11*100/F11-100</f>
        <v>9.31254118163848</v>
      </c>
      <c r="H31" s="314" t="n">
        <f aca="false">H11*100/G11-100</f>
        <v>-12.6180429977898</v>
      </c>
      <c r="I31" s="314" t="n">
        <f aca="false">I11*100/H11-100</f>
        <v>9.8413428374339</v>
      </c>
      <c r="J31" s="314" t="n">
        <f aca="false">J11*100/I11-100</f>
        <v>-17.8982625078501</v>
      </c>
      <c r="K31" s="314" t="n">
        <f aca="false">K11*100/J11-100</f>
        <v>14.3804181540031</v>
      </c>
      <c r="L31" s="314" t="n">
        <f aca="false">L11*100/K11-100</f>
        <v>3.54436023183237</v>
      </c>
      <c r="M31" s="314" t="n">
        <f aca="false">M11*100/L11-100</f>
        <v>-0.452099031216363</v>
      </c>
    </row>
    <row r="32" s="310" customFormat="true" ht="12.75" hidden="false" customHeight="false" outlineLevel="0" collapsed="false">
      <c r="A32" s="309"/>
      <c r="B32" s="303" t="s">
        <v>351</v>
      </c>
      <c r="C32" s="314" t="s">
        <v>38</v>
      </c>
      <c r="D32" s="314" t="n">
        <f aca="false">D12*100/C12-100</f>
        <v>-5.25092936802975</v>
      </c>
      <c r="E32" s="314" t="n">
        <f aca="false">E12*100/D12-100</f>
        <v>10.544384502207</v>
      </c>
      <c r="F32" s="314" t="n">
        <f aca="false">F12*100/E12-100</f>
        <v>8.74001774622893</v>
      </c>
      <c r="G32" s="314" t="n">
        <f aca="false">G12*100/F12-100</f>
        <v>7.34394124847002</v>
      </c>
      <c r="H32" s="314" t="n">
        <f aca="false">H12*100/G12-100</f>
        <v>18.2060053211707</v>
      </c>
      <c r="I32" s="314" t="n">
        <f aca="false">I12*100/H12-100</f>
        <v>29.4533762057878</v>
      </c>
      <c r="J32" s="314" t="n">
        <f aca="false">J12*100/I12-100</f>
        <v>-6.18479880774963</v>
      </c>
      <c r="K32" s="314" t="n">
        <f aca="false">K12*100/J12-100</f>
        <v>-16.1239078633836</v>
      </c>
      <c r="L32" s="314" t="n">
        <f aca="false">L12*100/K12-100</f>
        <v>19.5707070707071</v>
      </c>
      <c r="M32" s="314" t="n">
        <f aca="false">M12*100/L12-100</f>
        <v>107.576557550158</v>
      </c>
    </row>
    <row r="33" s="310" customFormat="true" ht="12.75" hidden="false" customHeight="false" outlineLevel="0" collapsed="false">
      <c r="A33" s="309"/>
      <c r="B33" s="303" t="s">
        <v>352</v>
      </c>
      <c r="C33" s="314" t="s">
        <v>38</v>
      </c>
      <c r="D33" s="314" t="n">
        <f aca="false">D13*100/C13-100</f>
        <v>-5.8154953589695</v>
      </c>
      <c r="E33" s="314" t="n">
        <f aca="false">E13*100/D13-100</f>
        <v>0.864843121480291</v>
      </c>
      <c r="F33" s="314" t="n">
        <f aca="false">F13*100/E13-100</f>
        <v>15.0747756729811</v>
      </c>
      <c r="G33" s="314" t="n">
        <f aca="false">G13*100/F13-100</f>
        <v>-3.20568359036562</v>
      </c>
      <c r="H33" s="314" t="n">
        <f aca="false">H13*100/G13-100</f>
        <v>-1.30683852488363</v>
      </c>
      <c r="I33" s="314" t="n">
        <f aca="false">I13*100/H13-100</f>
        <v>-0.526029385089785</v>
      </c>
      <c r="J33" s="314" t="n">
        <f aca="false">J13*100/I13-100</f>
        <v>-7.60393873085339</v>
      </c>
      <c r="K33" s="314" t="n">
        <f aca="false">K13*100/J13-100</f>
        <v>-5.80224985198342</v>
      </c>
      <c r="L33" s="314" t="n">
        <f aca="false">L13*100/K13-100</f>
        <v>58.8099727634611</v>
      </c>
      <c r="M33" s="314" t="n">
        <f aca="false">M13*100/L13-100</f>
        <v>54.3139841688654</v>
      </c>
    </row>
    <row r="34" s="310" customFormat="true" ht="12.75" hidden="false" customHeight="false" outlineLevel="0" collapsed="false">
      <c r="A34" s="309"/>
      <c r="B34" s="303" t="s">
        <v>353</v>
      </c>
      <c r="C34" s="314" t="s">
        <v>38</v>
      </c>
      <c r="D34" s="314" t="n">
        <f aca="false">D14*100/C14-100</f>
        <v>2.10608424336974</v>
      </c>
      <c r="E34" s="314" t="n">
        <f aca="false">E14*100/D14-100</f>
        <v>9.99490705373059</v>
      </c>
      <c r="F34" s="314" t="n">
        <f aca="false">F14*100/E14-100</f>
        <v>11.9342516494965</v>
      </c>
      <c r="G34" s="314" t="n">
        <f aca="false">G14*100/F14-100</f>
        <v>5.48086866597726</v>
      </c>
      <c r="H34" s="314" t="n">
        <f aca="false">H14*100/G14-100</f>
        <v>-6.13725490196079</v>
      </c>
      <c r="I34" s="314" t="n">
        <f aca="false">I14*100/H14-100</f>
        <v>4.36599122623773</v>
      </c>
      <c r="J34" s="314" t="n">
        <f aca="false">J14*100/I14-100</f>
        <v>-0.960768614891919</v>
      </c>
      <c r="K34" s="314" t="n">
        <f aca="false">K14*100/J14-100</f>
        <v>0.575990299110757</v>
      </c>
      <c r="L34" s="314" t="n">
        <f aca="false">L14*100/K14-100</f>
        <v>7.24404702099869</v>
      </c>
      <c r="M34" s="314" t="n">
        <f aca="false">M14*100/L14-100</f>
        <v>5.77103241521454</v>
      </c>
    </row>
    <row r="35" s="310" customFormat="true" ht="12.75" hidden="false" customHeight="false" outlineLevel="0" collapsed="false">
      <c r="A35" s="309"/>
      <c r="B35" s="303" t="s">
        <v>354</v>
      </c>
      <c r="C35" s="314" t="s">
        <v>38</v>
      </c>
      <c r="D35" s="314" t="n">
        <f aca="false">D15*100/C15-100</f>
        <v>4.82204362801377</v>
      </c>
      <c r="E35" s="314" t="n">
        <f aca="false">E15*100/D15-100</f>
        <v>-2.68346111719606</v>
      </c>
      <c r="F35" s="314" t="n">
        <f aca="false">F15*100/E15-100</f>
        <v>-27.4057400112549</v>
      </c>
      <c r="G35" s="314" t="n">
        <f aca="false">G15*100/F15-100</f>
        <v>-9.45736434108527</v>
      </c>
      <c r="H35" s="314" t="n">
        <f aca="false">H15*100/G15-100</f>
        <v>-22.3458904109589</v>
      </c>
      <c r="I35" s="314" t="n">
        <f aca="false">I15*100/H15-100</f>
        <v>6.1742006615215</v>
      </c>
      <c r="J35" s="314" t="n">
        <f aca="false">J15*100/I15-100</f>
        <v>-7.26895119418484</v>
      </c>
      <c r="K35" s="314" t="n">
        <f aca="false">K15*100/J15-100</f>
        <v>-10.0783874580067</v>
      </c>
      <c r="L35" s="314" t="n">
        <f aca="false">L15*100/K15-100</f>
        <v>101.86799501868</v>
      </c>
      <c r="M35" s="314" t="n">
        <f aca="false">M15*100/L15-100</f>
        <v>16.3479333744602</v>
      </c>
    </row>
    <row r="36" s="310" customFormat="true" ht="12.75" hidden="false" customHeight="false" outlineLevel="0" collapsed="false">
      <c r="A36" s="309"/>
      <c r="B36" s="303" t="s">
        <v>355</v>
      </c>
      <c r="C36" s="314" t="s">
        <v>38</v>
      </c>
      <c r="D36" s="314" t="n">
        <f aca="false">D16*100/C16-100</f>
        <v>5.03843269591302</v>
      </c>
      <c r="E36" s="314" t="n">
        <f aca="false">E16*100/D16-100</f>
        <v>20.976306278167</v>
      </c>
      <c r="F36" s="314" t="n">
        <f aca="false">F16*100/E16-100</f>
        <v>-2.43065801121274</v>
      </c>
      <c r="G36" s="314" t="n">
        <f aca="false">G16*100/F16-100</f>
        <v>11.8512078025177</v>
      </c>
      <c r="H36" s="314" t="n">
        <f aca="false">H16*100/G16-100</f>
        <v>-0.709747194808713</v>
      </c>
      <c r="I36" s="314" t="n">
        <f aca="false">I16*100/H16-100</f>
        <v>11.5154197018177</v>
      </c>
      <c r="J36" s="314" t="n">
        <f aca="false">J16*100/I16-100</f>
        <v>0.247245200085473</v>
      </c>
      <c r="K36" s="314" t="n">
        <f aca="false">K16*100/J16-100</f>
        <v>-0.100481091285545</v>
      </c>
      <c r="L36" s="314" t="n">
        <f aca="false">L16*100/K16-100</f>
        <v>-0.243835532933034</v>
      </c>
      <c r="M36" s="314" t="n">
        <f aca="false">M16*100/L16-100</f>
        <v>5.59748235509792</v>
      </c>
    </row>
    <row r="37" s="310" customFormat="true" ht="12.75" hidden="false" customHeight="false" outlineLevel="0" collapsed="false">
      <c r="A37" s="309"/>
      <c r="B37" s="303" t="s">
        <v>356</v>
      </c>
      <c r="C37" s="314" t="s">
        <v>38</v>
      </c>
      <c r="D37" s="314" t="n">
        <f aca="false">D17*100/C17-100</f>
        <v>-1.34111836187299</v>
      </c>
      <c r="E37" s="314" t="n">
        <f aca="false">E17*100/D17-100</f>
        <v>3.12484458664191</v>
      </c>
      <c r="F37" s="314" t="n">
        <f aca="false">F17*100/E17-100</f>
        <v>8.63393775720165</v>
      </c>
      <c r="G37" s="314" t="n">
        <f aca="false">G17*100/F17-100</f>
        <v>-1.74758430873496</v>
      </c>
      <c r="H37" s="314" t="n">
        <f aca="false">H17*100/G17-100</f>
        <v>1.90819000572306</v>
      </c>
      <c r="I37" s="314" t="n">
        <f aca="false">I17*100/H17-100</f>
        <v>6.31197812754009</v>
      </c>
      <c r="J37" s="314" t="n">
        <f aca="false">J17*100/I17-100</f>
        <v>1.94478425266904</v>
      </c>
      <c r="K37" s="314" t="n">
        <f aca="false">K17*100/J17-100</f>
        <v>5.68214358764574</v>
      </c>
      <c r="L37" s="314" t="n">
        <f aca="false">L17*100/K17-100</f>
        <v>-0.580630177285741</v>
      </c>
      <c r="M37" s="314" t="n">
        <f aca="false">M17*100/L17-100</f>
        <v>16.409697347246</v>
      </c>
    </row>
    <row r="38" s="310" customFormat="true" ht="12.75" hidden="false" customHeight="false" outlineLevel="0" collapsed="false">
      <c r="A38" s="309"/>
      <c r="B38" s="303" t="s">
        <v>357</v>
      </c>
      <c r="C38" s="314" t="s">
        <v>38</v>
      </c>
      <c r="D38" s="314" t="n">
        <f aca="false">D18*100/C18-100</f>
        <v>-7.63678546110717</v>
      </c>
      <c r="E38" s="314" t="n">
        <f aca="false">E18*100/D18-100</f>
        <v>-1.85598660340497</v>
      </c>
      <c r="F38" s="314" t="n">
        <f aca="false">F18*100/E18-100</f>
        <v>8.04066543438077</v>
      </c>
      <c r="G38" s="314" t="n">
        <f aca="false">G18*100/F18-100</f>
        <v>-2.30308613542147</v>
      </c>
      <c r="H38" s="314" t="n">
        <f aca="false">H18*100/G18-100</f>
        <v>-1.59628207718731</v>
      </c>
      <c r="I38" s="314" t="n">
        <f aca="false">I18*100/H18-100</f>
        <v>4.75701574264203</v>
      </c>
      <c r="J38" s="314" t="n">
        <f aca="false">J18*100/I18-100</f>
        <v>-0.65338124795818</v>
      </c>
      <c r="K38" s="314" t="n">
        <f aca="false">K18*100/J18-100</f>
        <v>6.65570536007893</v>
      </c>
      <c r="L38" s="314" t="n">
        <f aca="false">L18*100/K18-100</f>
        <v>4.3904544613677</v>
      </c>
      <c r="M38" s="314" t="n">
        <f aca="false">M18*100/L18-100</f>
        <v>14.2359265166283</v>
      </c>
    </row>
    <row r="39" s="310" customFormat="true" ht="12.75" hidden="false" customHeight="false" outlineLevel="0" collapsed="false">
      <c r="A39" s="309"/>
      <c r="B39" s="303" t="s">
        <v>358</v>
      </c>
      <c r="C39" s="314" t="s">
        <v>38</v>
      </c>
      <c r="D39" s="314" t="n">
        <f aca="false">D19*100/C19-100</f>
        <v>-13.6258248617799</v>
      </c>
      <c r="E39" s="314" t="n">
        <f aca="false">E19*100/D19-100</f>
        <v>-0.454263886021067</v>
      </c>
      <c r="F39" s="314" t="n">
        <f aca="false">F19*100/E19-100</f>
        <v>10.7239161999585</v>
      </c>
      <c r="G39" s="314" t="n">
        <f aca="false">G19*100/F19-100</f>
        <v>-1.06781566129636</v>
      </c>
      <c r="H39" s="314" t="n">
        <f aca="false">H19*100/G19-100</f>
        <v>0.113614845673169</v>
      </c>
      <c r="I39" s="314" t="n">
        <f aca="false">I19*100/H19-100</f>
        <v>16.2852279175336</v>
      </c>
      <c r="J39" s="314" t="n">
        <f aca="false">J19*100/I19-100</f>
        <v>-1.26870527000651</v>
      </c>
      <c r="K39" s="314" t="n">
        <f aca="false">K19*100/J19-100</f>
        <v>-1.58154859967051</v>
      </c>
      <c r="L39" s="314" t="n">
        <f aca="false">L19*100/K19-100</f>
        <v>2.32674924673586</v>
      </c>
      <c r="M39" s="314" t="n">
        <f aca="false">M19*100/L19-100</f>
        <v>18.8123670865369</v>
      </c>
    </row>
    <row r="40" s="310" customFormat="true" ht="12.75" hidden="false" customHeight="false" outlineLevel="0" collapsed="false">
      <c r="A40" s="309"/>
      <c r="B40" s="303" t="s">
        <v>359</v>
      </c>
      <c r="C40" s="314" t="s">
        <v>38</v>
      </c>
      <c r="D40" s="314" t="n">
        <f aca="false">D20*100/C20-100</f>
        <v>4.73273942093542</v>
      </c>
      <c r="E40" s="314" t="n">
        <f aca="false">E20*100/D20-100</f>
        <v>-20.3083466241361</v>
      </c>
      <c r="F40" s="314" t="n">
        <f aca="false">F20*100/E20-100</f>
        <v>18.0787191460974</v>
      </c>
      <c r="G40" s="314" t="n">
        <f aca="false">G20*100/F20-100</f>
        <v>32.090395480226</v>
      </c>
      <c r="H40" s="314" t="n">
        <f aca="false">H20*100/G20-100</f>
        <v>-6.2874251497006</v>
      </c>
      <c r="I40" s="314" t="n">
        <f aca="false">I20*100/H20-100</f>
        <v>13.7380191693291</v>
      </c>
      <c r="J40" s="314" t="n">
        <f aca="false">J20*100/I20-100</f>
        <v>24.2375601926164</v>
      </c>
      <c r="K40" s="314" t="n">
        <f aca="false">K20*100/J20-100</f>
        <v>9.94832041343669</v>
      </c>
      <c r="L40" s="314" t="n">
        <f aca="false">L20*100/K20-100</f>
        <v>-0.176263219741486</v>
      </c>
      <c r="M40" s="314" t="n">
        <f aca="false">M20*100/L20-100</f>
        <v>13.7139493819894</v>
      </c>
    </row>
    <row r="41" s="310" customFormat="true" ht="12.75" hidden="false" customHeight="false" outlineLevel="0" collapsed="false">
      <c r="A41" s="309"/>
      <c r="B41" s="303" t="s">
        <v>360</v>
      </c>
      <c r="C41" s="314" t="s">
        <v>38</v>
      </c>
      <c r="D41" s="314" t="n">
        <f aca="false">D21*100/C21-100</f>
        <v>7.39200739200739</v>
      </c>
      <c r="E41" s="314" t="n">
        <f aca="false">E21*100/D21-100</f>
        <v>10.6259410625941</v>
      </c>
      <c r="F41" s="314" t="n">
        <f aca="false">F21*100/E21-100</f>
        <v>2.81936612871864</v>
      </c>
      <c r="G41" s="314" t="n">
        <f aca="false">G21*100/F21-100</f>
        <v>27.3638426626324</v>
      </c>
      <c r="H41" s="314" t="n">
        <f aca="false">H21*100/G21-100</f>
        <v>1.85597624350409</v>
      </c>
      <c r="I41" s="314" t="n">
        <f aca="false">I21*100/H21-100</f>
        <v>-1.0932944606414</v>
      </c>
      <c r="J41" s="314" t="n">
        <f aca="false">J21*100/I21-100</f>
        <v>0.928518791451737</v>
      </c>
      <c r="K41" s="314" t="n">
        <f aca="false">K21*100/J21-100</f>
        <v>7.94392523364486</v>
      </c>
      <c r="L41" s="314" t="n">
        <f aca="false">L21*100/K21-100</f>
        <v>0.811688311688315</v>
      </c>
      <c r="M41" s="314" t="n">
        <f aca="false">M21*100/L21-100</f>
        <v>11.580783682233</v>
      </c>
    </row>
    <row r="42" s="310" customFormat="true" ht="12.75" hidden="false" customHeight="false" outlineLevel="0" collapsed="false">
      <c r="A42" s="309"/>
      <c r="B42" s="303" t="s">
        <v>361</v>
      </c>
      <c r="C42" s="314" t="s">
        <v>38</v>
      </c>
      <c r="D42" s="314" t="n">
        <f aca="false">D22*100/C22-100</f>
        <v>6.64251207729468</v>
      </c>
      <c r="E42" s="314" t="n">
        <f aca="false">E22*100/D22-100</f>
        <v>21.0645526613817</v>
      </c>
      <c r="F42" s="314" t="n">
        <f aca="false">F22*100/E22-100</f>
        <v>0.810726535703154</v>
      </c>
      <c r="G42" s="314" t="n">
        <f aca="false">G22*100/F22-100</f>
        <v>-3.21682647695639</v>
      </c>
      <c r="H42" s="314" t="n">
        <f aca="false">H22*100/G22-100</f>
        <v>-4.44231383828699</v>
      </c>
      <c r="I42" s="314" t="n">
        <f aca="false">I22*100/H22-100</f>
        <v>21.2709030100335</v>
      </c>
      <c r="J42" s="314" t="n">
        <f aca="false">J22*100/I22-100</f>
        <v>36.4313292884721</v>
      </c>
      <c r="K42" s="314" t="n">
        <f aca="false">K22*100/J22-100</f>
        <v>23.3070547806752</v>
      </c>
      <c r="L42" s="314" t="n">
        <f aca="false">L22*100/K22-100</f>
        <v>16.5901639344262</v>
      </c>
      <c r="M42" s="314" t="n">
        <f aca="false">M22*100/L22-100</f>
        <v>-29.4572553430821</v>
      </c>
    </row>
    <row r="43" s="310" customFormat="true" ht="12.75" hidden="false" customHeight="false" outlineLevel="0" collapsed="false">
      <c r="A43" s="309"/>
      <c r="B43" s="303" t="s">
        <v>362</v>
      </c>
      <c r="C43" s="314" t="s">
        <v>38</v>
      </c>
      <c r="D43" s="314" t="n">
        <f aca="false">D23*100/C23-100</f>
        <v>-17.0626349892009</v>
      </c>
      <c r="E43" s="314" t="n">
        <f aca="false">E23*100/D23-100</f>
        <v>22.4826388888889</v>
      </c>
      <c r="F43" s="314" t="n">
        <f aca="false">F23*100/E23-100</f>
        <v>11.9064493267186</v>
      </c>
      <c r="G43" s="314" t="n">
        <f aca="false">G23*100/F23-100</f>
        <v>7.47308423052564</v>
      </c>
      <c r="H43" s="314" t="n">
        <f aca="false">H23*100/G23-100</f>
        <v>3.12315851502652</v>
      </c>
      <c r="I43" s="314" t="n">
        <f aca="false">I23*100/H23-100</f>
        <v>-0.571428571428569</v>
      </c>
      <c r="J43" s="314" t="n">
        <f aca="false">J23*100/I23-100</f>
        <v>18.5632183908046</v>
      </c>
      <c r="K43" s="314" t="n">
        <f aca="false">K23*100/J23-100</f>
        <v>-1.308773630635</v>
      </c>
      <c r="L43" s="314" t="n">
        <f aca="false">L23*100/K23-100</f>
        <v>16.4047151277014</v>
      </c>
      <c r="M43" s="314" t="n">
        <f aca="false">M23*100/L23-100</f>
        <v>-1.72995780590718</v>
      </c>
    </row>
    <row r="44" s="310" customFormat="true" ht="20.25" hidden="false" customHeight="true" outlineLevel="0" collapsed="false">
      <c r="A44" s="309"/>
      <c r="B44" s="303" t="s">
        <v>363</v>
      </c>
      <c r="C44" s="314" t="s">
        <v>38</v>
      </c>
      <c r="D44" s="314" t="n">
        <f aca="false">D24*100/C24-100</f>
        <v>-0.339896223174421</v>
      </c>
      <c r="E44" s="314" t="n">
        <f aca="false">E24*100/D24-100</f>
        <v>7.93981943411401</v>
      </c>
      <c r="F44" s="314" t="n">
        <f aca="false">F24*100/E24-100</f>
        <v>5.49078706323284</v>
      </c>
      <c r="G44" s="314" t="n">
        <f aca="false">G24*100/F24-100</f>
        <v>2.66542750929368</v>
      </c>
      <c r="H44" s="314" t="n">
        <f aca="false">H24*100/G24-100</f>
        <v>0.83178580480967</v>
      </c>
      <c r="I44" s="314" t="n">
        <f aca="false">I24*100/H24-100</f>
        <v>7.78137456586312</v>
      </c>
      <c r="J44" s="314" t="n">
        <f aca="false">J24*100/I24-100</f>
        <v>1.2503867298127</v>
      </c>
      <c r="K44" s="314" t="n">
        <f aca="false">K24*100/J24-100</f>
        <v>4.57968616316131</v>
      </c>
      <c r="L44" s="314" t="n">
        <f aca="false">L24*100/K24-100</f>
        <v>5.40132336018412</v>
      </c>
      <c r="M44" s="314" t="n">
        <f aca="false">M24*100/L24-100</f>
        <v>12.2065847833504</v>
      </c>
    </row>
    <row r="45" s="310" customFormat="true" ht="12.75" hidden="false" customHeight="false" outlineLevel="0" collapsed="false">
      <c r="A45" s="309"/>
      <c r="B45" s="34"/>
      <c r="C45" s="34"/>
      <c r="D45" s="0"/>
      <c r="E45" s="0"/>
      <c r="F45" s="0"/>
      <c r="G45" s="0"/>
      <c r="H45" s="0"/>
      <c r="I45" s="0"/>
      <c r="J45" s="0"/>
      <c r="K45" s="0"/>
      <c r="L45" s="0"/>
      <c r="M45" s="0"/>
    </row>
    <row r="46" s="310" customFormat="true" ht="12.75" hidden="false" customHeight="false" outlineLevel="0" collapsed="false">
      <c r="A46" s="309"/>
      <c r="B46" s="295"/>
      <c r="C46" s="68" t="s">
        <v>601</v>
      </c>
      <c r="D46" s="68"/>
      <c r="E46" s="68"/>
      <c r="F46" s="68"/>
      <c r="G46" s="68" t="s">
        <v>601</v>
      </c>
      <c r="H46" s="68"/>
      <c r="I46" s="68"/>
      <c r="J46" s="68"/>
      <c r="K46" s="68" t="s">
        <v>601</v>
      </c>
      <c r="L46" s="68"/>
      <c r="M46" s="68"/>
    </row>
    <row r="47" s="310" customFormat="true" ht="12.75" hidden="false" customHeight="false" outlineLevel="0" collapsed="false">
      <c r="A47" s="309"/>
      <c r="B47" s="34"/>
      <c r="C47" s="34"/>
      <c r="D47" s="315"/>
      <c r="E47" s="315"/>
      <c r="F47" s="315"/>
      <c r="G47" s="315"/>
      <c r="H47" s="315"/>
      <c r="I47" s="315"/>
      <c r="J47" s="315"/>
      <c r="K47" s="315"/>
      <c r="M47" s="316"/>
    </row>
    <row r="48" s="310" customFormat="true" ht="12.75" hidden="false" customHeight="false" outlineLevel="0" collapsed="false">
      <c r="A48" s="309"/>
      <c r="B48" s="313" t="s">
        <v>347</v>
      </c>
      <c r="C48" s="155" t="n">
        <f aca="false">C8*100/$C8</f>
        <v>100</v>
      </c>
      <c r="D48" s="317" t="n">
        <f aca="false">D8*100/$C8</f>
        <v>102.576448291758</v>
      </c>
      <c r="E48" s="317" t="n">
        <f aca="false">E8*100/$C8</f>
        <v>111.432669159453</v>
      </c>
      <c r="F48" s="317" t="n">
        <f aca="false">F8*100/$C8</f>
        <v>112.031962300876</v>
      </c>
      <c r="G48" s="317" t="n">
        <f aca="false">G8*100/$C8</f>
        <v>107.278594478308</v>
      </c>
      <c r="H48" s="317" t="n">
        <f aca="false">H8*100/$C8</f>
        <v>110.213594222199</v>
      </c>
      <c r="I48" s="317" t="n">
        <f aca="false">I8*100/$C8</f>
        <v>122.143113251037</v>
      </c>
      <c r="J48" s="317" t="n">
        <f aca="false">J8*100/$C8</f>
        <v>122.004814833786</v>
      </c>
      <c r="K48" s="317" t="n">
        <f aca="false">K8*100/$C8</f>
        <v>124.750294524407</v>
      </c>
      <c r="L48" s="317" t="n">
        <f aca="false">L8*100/$C8</f>
        <v>146.673154740562</v>
      </c>
      <c r="M48" s="317" t="n">
        <f aca="false">M8*100/$C8</f>
        <v>147.272447881985</v>
      </c>
    </row>
    <row r="49" s="310" customFormat="true" ht="12.75" hidden="false" customHeight="false" outlineLevel="0" collapsed="false">
      <c r="A49" s="309"/>
      <c r="B49" s="303" t="s">
        <v>348</v>
      </c>
      <c r="C49" s="155" t="n">
        <f aca="false">C9*100/$C9</f>
        <v>100</v>
      </c>
      <c r="D49" s="317" t="n">
        <f aca="false">D9*100/$C9</f>
        <v>102.038751848105</v>
      </c>
      <c r="E49" s="317" t="n">
        <f aca="false">E9*100/$C9</f>
        <v>114.543615282857</v>
      </c>
      <c r="F49" s="317" t="n">
        <f aca="false">F9*100/$C9</f>
        <v>121.679246751226</v>
      </c>
      <c r="G49" s="317" t="n">
        <f aca="false">G9*100/$C9</f>
        <v>132.705626021321</v>
      </c>
      <c r="H49" s="317" t="n">
        <f aca="false">H9*100/$C9</f>
        <v>144.027702124348</v>
      </c>
      <c r="I49" s="317" t="n">
        <f aca="false">I9*100/$C9</f>
        <v>152.2527429772</v>
      </c>
      <c r="J49" s="317" t="n">
        <f aca="false">J9*100/$C9</f>
        <v>157.427437553498</v>
      </c>
      <c r="K49" s="317" t="n">
        <f aca="false">K9*100/$C9</f>
        <v>177.285814333515</v>
      </c>
      <c r="L49" s="317" t="n">
        <f aca="false">L9*100/$C9</f>
        <v>180.071589759552</v>
      </c>
      <c r="M49" s="317" t="n">
        <f aca="false">M9*100/$C9</f>
        <v>197.720021788188</v>
      </c>
    </row>
    <row r="50" s="310" customFormat="true" ht="12.75" hidden="false" customHeight="false" outlineLevel="0" collapsed="false">
      <c r="A50" s="309"/>
      <c r="B50" s="303" t="s">
        <v>349</v>
      </c>
      <c r="C50" s="155" t="n">
        <f aca="false">C10*100/$C10</f>
        <v>100</v>
      </c>
      <c r="D50" s="317" t="n">
        <f aca="false">D10*100/$C10</f>
        <v>103.891050583658</v>
      </c>
      <c r="E50" s="317" t="n">
        <f aca="false">E10*100/$C10</f>
        <v>126.653696498054</v>
      </c>
      <c r="F50" s="317" t="n">
        <f aca="false">F10*100/$C10</f>
        <v>120.038910505837</v>
      </c>
      <c r="G50" s="317" t="n">
        <f aca="false">G10*100/$C10</f>
        <v>145.136186770428</v>
      </c>
      <c r="H50" s="317" t="n">
        <f aca="false">H10*100/$C10</f>
        <v>139.494163424125</v>
      </c>
      <c r="I50" s="317" t="n">
        <f aca="false">I10*100/$C10</f>
        <v>125.875486381323</v>
      </c>
      <c r="J50" s="317" t="n">
        <f aca="false">J10*100/$C10</f>
        <v>138.132295719844</v>
      </c>
      <c r="K50" s="317" t="n">
        <f aca="false">K10*100/$C10</f>
        <v>137.937743190661</v>
      </c>
      <c r="L50" s="317" t="n">
        <f aca="false">L10*100/$C10</f>
        <v>241.24513618677</v>
      </c>
      <c r="M50" s="317" t="n">
        <f aca="false">M10*100/$C10</f>
        <v>232.879377431907</v>
      </c>
    </row>
    <row r="51" s="310" customFormat="true" ht="12.75" hidden="false" customHeight="false" outlineLevel="0" collapsed="false">
      <c r="A51" s="309"/>
      <c r="B51" s="303" t="s">
        <v>350</v>
      </c>
      <c r="C51" s="155" t="n">
        <f aca="false">C11*100/$C11</f>
        <v>100</v>
      </c>
      <c r="D51" s="317" t="n">
        <f aca="false">D11*100/$C11</f>
        <v>107.170542635659</v>
      </c>
      <c r="E51" s="317" t="n">
        <f aca="false">E11*100/$C11</f>
        <v>163.643410852713</v>
      </c>
      <c r="F51" s="317" t="n">
        <f aca="false">F11*100/$C11</f>
        <v>176.472868217054</v>
      </c>
      <c r="G51" s="317" t="n">
        <f aca="false">G11*100/$C11</f>
        <v>192.906976744186</v>
      </c>
      <c r="H51" s="317" t="n">
        <f aca="false">H11*100/$C11</f>
        <v>168.565891472868</v>
      </c>
      <c r="I51" s="317" t="n">
        <f aca="false">I11*100/$C11</f>
        <v>185.15503875969</v>
      </c>
      <c r="J51" s="317" t="n">
        <f aca="false">J11*100/$C11</f>
        <v>152.015503875969</v>
      </c>
      <c r="K51" s="317" t="n">
        <f aca="false">K11*100/$C11</f>
        <v>173.875968992248</v>
      </c>
      <c r="L51" s="317" t="n">
        <f aca="false">L11*100/$C11</f>
        <v>180.038759689922</v>
      </c>
      <c r="M51" s="317" t="n">
        <f aca="false">M11*100/$C11</f>
        <v>179.22480620155</v>
      </c>
    </row>
    <row r="52" s="310" customFormat="true" ht="12.75" hidden="false" customHeight="false" outlineLevel="0" collapsed="false">
      <c r="A52" s="309"/>
      <c r="B52" s="303" t="s">
        <v>351</v>
      </c>
      <c r="C52" s="155" t="n">
        <f aca="false">C12*100/$C12</f>
        <v>100</v>
      </c>
      <c r="D52" s="317" t="n">
        <f aca="false">D12*100/$C12</f>
        <v>94.7490706319703</v>
      </c>
      <c r="E52" s="317" t="n">
        <f aca="false">E12*100/$C12</f>
        <v>104.739776951673</v>
      </c>
      <c r="F52" s="317" t="n">
        <f aca="false">F12*100/$C12</f>
        <v>113.89405204461</v>
      </c>
      <c r="G52" s="317" t="n">
        <f aca="false">G12*100/$C12</f>
        <v>122.258364312268</v>
      </c>
      <c r="H52" s="317" t="n">
        <f aca="false">H12*100/$C12</f>
        <v>144.516728624535</v>
      </c>
      <c r="I52" s="317" t="n">
        <f aca="false">I12*100/$C12</f>
        <v>187.081784386617</v>
      </c>
      <c r="J52" s="317" t="n">
        <f aca="false">J12*100/$C12</f>
        <v>175.511152416357</v>
      </c>
      <c r="K52" s="317" t="n">
        <f aca="false">K12*100/$C12</f>
        <v>147.211895910781</v>
      </c>
      <c r="L52" s="317" t="n">
        <f aca="false">L12*100/$C12</f>
        <v>176.022304832714</v>
      </c>
      <c r="M52" s="317" t="n">
        <f aca="false">M12*100/$C12</f>
        <v>365.381040892193</v>
      </c>
    </row>
    <row r="53" s="310" customFormat="true" ht="12.75" hidden="false" customHeight="false" outlineLevel="0" collapsed="false">
      <c r="A53" s="309"/>
      <c r="B53" s="303" t="s">
        <v>352</v>
      </c>
      <c r="C53" s="155" t="n">
        <f aca="false">C13*100/$C13</f>
        <v>100</v>
      </c>
      <c r="D53" s="317" t="n">
        <f aca="false">D13*100/$C13</f>
        <v>94.1845046410305</v>
      </c>
      <c r="E53" s="317" t="n">
        <f aca="false">E13*100/$C13</f>
        <v>94.9990528509187</v>
      </c>
      <c r="F53" s="317" t="n">
        <f aca="false">F13*100/$C13</f>
        <v>109.319946959651</v>
      </c>
      <c r="G53" s="317" t="n">
        <f aca="false">G13*100/$C13</f>
        <v>105.81549535897</v>
      </c>
      <c r="H53" s="317" t="n">
        <f aca="false">H13*100/$C13</f>
        <v>104.432657700322</v>
      </c>
      <c r="I53" s="317" t="n">
        <f aca="false">I13*100/$C13</f>
        <v>103.883311233188</v>
      </c>
      <c r="J53" s="317" t="n">
        <f aca="false">J13*100/$C13</f>
        <v>95.9840878954347</v>
      </c>
      <c r="K53" s="317" t="n">
        <f aca="false">K13*100/$C13</f>
        <v>90.4148512975942</v>
      </c>
      <c r="L53" s="317" t="n">
        <f aca="false">L13*100/$C13</f>
        <v>143.587800719833</v>
      </c>
      <c r="M53" s="317" t="n">
        <f aca="false">M13*100/$C13</f>
        <v>221.576056071226</v>
      </c>
    </row>
    <row r="54" s="310" customFormat="true" ht="12.75" hidden="false" customHeight="false" outlineLevel="0" collapsed="false">
      <c r="A54" s="309"/>
      <c r="B54" s="303" t="s">
        <v>353</v>
      </c>
      <c r="C54" s="155" t="n">
        <f aca="false">C14*100/$C14</f>
        <v>100</v>
      </c>
      <c r="D54" s="317" t="n">
        <f aca="false">D14*100/$C14</f>
        <v>102.10608424337</v>
      </c>
      <c r="E54" s="317" t="n">
        <f aca="false">E14*100/$C14</f>
        <v>112.311492459698</v>
      </c>
      <c r="F54" s="317" t="n">
        <f aca="false">F14*100/$C14</f>
        <v>125.715028601144</v>
      </c>
      <c r="G54" s="317" t="n">
        <f aca="false">G14*100/$C14</f>
        <v>132.605304212168</v>
      </c>
      <c r="H54" s="317" t="n">
        <f aca="false">H14*100/$C14</f>
        <v>124.466978679147</v>
      </c>
      <c r="I54" s="317" t="n">
        <f aca="false">I14*100/$C14</f>
        <v>129.901196047842</v>
      </c>
      <c r="J54" s="317" t="n">
        <f aca="false">J14*100/$C14</f>
        <v>128.653146125845</v>
      </c>
      <c r="K54" s="317" t="n">
        <f aca="false">K14*100/$C14</f>
        <v>129.394175767031</v>
      </c>
      <c r="L54" s="317" t="n">
        <f aca="false">L14*100/$C14</f>
        <v>138.767550702028</v>
      </c>
      <c r="M54" s="317" t="n">
        <f aca="false">M14*100/$C14</f>
        <v>146.775871034841</v>
      </c>
    </row>
    <row r="55" s="310" customFormat="true" ht="12.75" hidden="false" customHeight="false" outlineLevel="0" collapsed="false">
      <c r="A55" s="309"/>
      <c r="B55" s="303" t="s">
        <v>354</v>
      </c>
      <c r="C55" s="155" t="n">
        <f aca="false">C15*100/$C15</f>
        <v>100</v>
      </c>
      <c r="D55" s="317" t="n">
        <f aca="false">D15*100/$C15</f>
        <v>104.822043628014</v>
      </c>
      <c r="E55" s="317" t="n">
        <f aca="false">E15*100/$C15</f>
        <v>102.009184845006</v>
      </c>
      <c r="F55" s="317" t="n">
        <f aca="false">F15*100/$C15</f>
        <v>74.052812858783</v>
      </c>
      <c r="G55" s="317" t="n">
        <f aca="false">G15*100/$C15</f>
        <v>67.0493685419059</v>
      </c>
      <c r="H55" s="317" t="n">
        <f aca="false">H15*100/$C15</f>
        <v>52.0665901262916</v>
      </c>
      <c r="I55" s="317" t="n">
        <f aca="false">I15*100/$C15</f>
        <v>55.2812858783008</v>
      </c>
      <c r="J55" s="317" t="n">
        <f aca="false">J15*100/$C15</f>
        <v>51.2629161882893</v>
      </c>
      <c r="K55" s="317" t="n">
        <f aca="false">K15*100/$C15</f>
        <v>46.0964408725603</v>
      </c>
      <c r="L55" s="317" t="n">
        <f aca="false">L15*100/$C15</f>
        <v>93.0539609644087</v>
      </c>
      <c r="M55" s="317" t="n">
        <f aca="false">M15*100/$C15</f>
        <v>108.266360505166</v>
      </c>
    </row>
    <row r="56" s="310" customFormat="true" ht="12.75" hidden="false" customHeight="false" outlineLevel="0" collapsed="false">
      <c r="A56" s="309"/>
      <c r="B56" s="303" t="s">
        <v>355</v>
      </c>
      <c r="C56" s="155" t="n">
        <f aca="false">C16*100/$C16</f>
        <v>100</v>
      </c>
      <c r="D56" s="317" t="n">
        <f aca="false">D16*100/$C16</f>
        <v>105.038432695913</v>
      </c>
      <c r="E56" s="317" t="n">
        <f aca="false">E16*100/$C16</f>
        <v>127.071616047994</v>
      </c>
      <c r="F56" s="317" t="n">
        <f aca="false">F16*100/$C16</f>
        <v>123.982939632546</v>
      </c>
      <c r="G56" s="317" t="n">
        <f aca="false">G16*100/$C16</f>
        <v>138.676415448069</v>
      </c>
      <c r="H56" s="317" t="n">
        <f aca="false">H16*100/$C16</f>
        <v>137.692163479565</v>
      </c>
      <c r="I56" s="317" t="n">
        <f aca="false">I16*100/$C16</f>
        <v>153.54799400075</v>
      </c>
      <c r="J56" s="317" t="n">
        <f aca="false">J16*100/$C16</f>
        <v>153.927634045744</v>
      </c>
      <c r="K56" s="317" t="n">
        <f aca="false">K16*100/$C16</f>
        <v>153.772965879265</v>
      </c>
      <c r="L56" s="317" t="n">
        <f aca="false">L16*100/$C16</f>
        <v>153.398012748406</v>
      </c>
      <c r="M56" s="317" t="n">
        <f aca="false">M16*100/$C16</f>
        <v>161.984439445069</v>
      </c>
    </row>
    <row r="57" s="310" customFormat="true" ht="12.75" hidden="false" customHeight="false" outlineLevel="0" collapsed="false">
      <c r="A57" s="309"/>
      <c r="B57" s="303" t="s">
        <v>356</v>
      </c>
      <c r="C57" s="155" t="n">
        <f aca="false">C17*100/$C17</f>
        <v>100</v>
      </c>
      <c r="D57" s="317" t="n">
        <f aca="false">D17*100/$C17</f>
        <v>98.658881638127</v>
      </c>
      <c r="E57" s="317" t="n">
        <f aca="false">E17*100/$C17</f>
        <v>101.741818360237</v>
      </c>
      <c r="F57" s="317" t="n">
        <f aca="false">F17*100/$C17</f>
        <v>110.526143630506</v>
      </c>
      <c r="G57" s="317" t="n">
        <f aca="false">G17*100/$C17</f>
        <v>108.594606087369</v>
      </c>
      <c r="H57" s="317" t="n">
        <f aca="false">H17*100/$C17</f>
        <v>110.666797507482</v>
      </c>
      <c r="I57" s="317" t="n">
        <f aca="false">I17*100/$C17</f>
        <v>117.652061560604</v>
      </c>
      <c r="J57" s="317" t="n">
        <f aca="false">J17*100/$C17</f>
        <v>119.940140326775</v>
      </c>
      <c r="K57" s="317" t="n">
        <f aca="false">K17*100/$C17</f>
        <v>126.755311319366</v>
      </c>
      <c r="L57" s="317" t="n">
        <f aca="false">L17*100/$C17</f>
        <v>126.019331730533</v>
      </c>
      <c r="M57" s="317" t="n">
        <f aca="false">M17*100/$C17</f>
        <v>146.698722666536</v>
      </c>
    </row>
    <row r="58" s="310" customFormat="true" ht="12.75" hidden="false" customHeight="false" outlineLevel="0" collapsed="false">
      <c r="A58" s="309"/>
      <c r="B58" s="303" t="s">
        <v>357</v>
      </c>
      <c r="C58" s="155" t="n">
        <f aca="false">C18*100/$C18</f>
        <v>100</v>
      </c>
      <c r="D58" s="317" t="n">
        <f aca="false">D18*100/$C18</f>
        <v>92.3632145388928</v>
      </c>
      <c r="E58" s="317" t="n">
        <f aca="false">E18*100/$C18</f>
        <v>90.6489656505768</v>
      </c>
      <c r="F58" s="317" t="n">
        <f aca="false">F18*100/$C18</f>
        <v>97.9377456982664</v>
      </c>
      <c r="G58" s="317" t="n">
        <f aca="false">G18*100/$C18</f>
        <v>95.6821550557453</v>
      </c>
      <c r="H58" s="317" t="n">
        <f aca="false">H18*100/$C18</f>
        <v>94.1547979635239</v>
      </c>
      <c r="I58" s="317" t="n">
        <f aca="false">I18*100/$C18</f>
        <v>98.6337565251015</v>
      </c>
      <c r="J58" s="317" t="n">
        <f aca="false">J18*100/$C18</f>
        <v>97.9893020558098</v>
      </c>
      <c r="K58" s="317" t="n">
        <f aca="false">K18*100/$C18</f>
        <v>104.511181285042</v>
      </c>
      <c r="L58" s="317" t="n">
        <f aca="false">L18*100/$C18</f>
        <v>109.099697106399</v>
      </c>
      <c r="M58" s="317" t="n">
        <f aca="false">M18*100/$C18</f>
        <v>124.63104981633</v>
      </c>
    </row>
    <row r="59" s="310" customFormat="true" ht="12.75" hidden="false" customHeight="false" outlineLevel="0" collapsed="false">
      <c r="A59" s="309"/>
      <c r="B59" s="303" t="s">
        <v>358</v>
      </c>
      <c r="C59" s="155" t="n">
        <f aca="false">C19*100/$C19</f>
        <v>100</v>
      </c>
      <c r="D59" s="317" t="n">
        <f aca="false">D19*100/$C19</f>
        <v>86.3741751382201</v>
      </c>
      <c r="E59" s="317" t="n">
        <f aca="false">E19*100/$C19</f>
        <v>85.9818084537186</v>
      </c>
      <c r="F59" s="317" t="n">
        <f aca="false">F19*100/$C19</f>
        <v>95.2024255395042</v>
      </c>
      <c r="G59" s="317" t="n">
        <f aca="false">G19*100/$C19</f>
        <v>94.1858391296594</v>
      </c>
      <c r="H59" s="317" t="n">
        <f aca="false">H19*100/$C19</f>
        <v>94.2928482254325</v>
      </c>
      <c r="I59" s="317" t="n">
        <f aca="false">I19*100/$C19</f>
        <v>109.648653468878</v>
      </c>
      <c r="J59" s="317" t="n">
        <f aca="false">J19*100/$C19</f>
        <v>108.257535223827</v>
      </c>
      <c r="K59" s="317" t="n">
        <f aca="false">K19*100/$C19</f>
        <v>106.545389691457</v>
      </c>
      <c r="L59" s="317" t="n">
        <f aca="false">L19*100/$C19</f>
        <v>109.024433743535</v>
      </c>
      <c r="M59" s="317" t="n">
        <f aca="false">M19*100/$C19</f>
        <v>129.534510433387</v>
      </c>
    </row>
    <row r="60" s="310" customFormat="true" ht="12.75" hidden="false" customHeight="false" outlineLevel="0" collapsed="false">
      <c r="A60" s="309"/>
      <c r="B60" s="303" t="s">
        <v>359</v>
      </c>
      <c r="C60" s="155" t="n">
        <f aca="false">C20*100/$C20</f>
        <v>100</v>
      </c>
      <c r="D60" s="317" t="n">
        <f aca="false">D20*100/$C20</f>
        <v>104.732739420935</v>
      </c>
      <c r="E60" s="317" t="n">
        <f aca="false">E20*100/$C20</f>
        <v>83.4632516703786</v>
      </c>
      <c r="F60" s="317" t="n">
        <f aca="false">F20*100/$C20</f>
        <v>98.5523385300668</v>
      </c>
      <c r="G60" s="317" t="n">
        <f aca="false">G20*100/$C20</f>
        <v>130.178173719376</v>
      </c>
      <c r="H60" s="317" t="n">
        <f aca="false">H20*100/$C20</f>
        <v>121.993318485523</v>
      </c>
      <c r="I60" s="317" t="n">
        <f aca="false">I20*100/$C20</f>
        <v>138.752783964365</v>
      </c>
      <c r="J60" s="317" t="n">
        <f aca="false">J20*100/$C20</f>
        <v>172.383073496659</v>
      </c>
      <c r="K60" s="317" t="n">
        <f aca="false">K20*100/$C20</f>
        <v>189.532293986637</v>
      </c>
      <c r="L60" s="317" t="n">
        <f aca="false">L20*100/$C20</f>
        <v>189.198218262806</v>
      </c>
      <c r="M60" s="317" t="n">
        <f aca="false">M20*100/$C20</f>
        <v>215.144766146993</v>
      </c>
    </row>
    <row r="61" s="310" customFormat="true" ht="12.75" hidden="false" customHeight="false" outlineLevel="0" collapsed="false">
      <c r="A61" s="309"/>
      <c r="B61" s="303" t="s">
        <v>360</v>
      </c>
      <c r="C61" s="155" t="n">
        <f aca="false">C21*100/$C21</f>
        <v>100</v>
      </c>
      <c r="D61" s="317" t="n">
        <f aca="false">D21*100/$C21</f>
        <v>107.392007392007</v>
      </c>
      <c r="E61" s="317" t="n">
        <f aca="false">E21*100/$C21</f>
        <v>118.803418803419</v>
      </c>
      <c r="F61" s="317" t="n">
        <f aca="false">F21*100/$C21</f>
        <v>122.152922152922</v>
      </c>
      <c r="G61" s="317" t="n">
        <f aca="false">G21*100/$C21</f>
        <v>155.578655578656</v>
      </c>
      <c r="H61" s="317" t="n">
        <f aca="false">H21*100/$C21</f>
        <v>158.466158466158</v>
      </c>
      <c r="I61" s="317" t="n">
        <f aca="false">I21*100/$C21</f>
        <v>156.733656733657</v>
      </c>
      <c r="J61" s="317" t="n">
        <f aca="false">J21*100/$C21</f>
        <v>158.188958188958</v>
      </c>
      <c r="K61" s="317" t="n">
        <f aca="false">K21*100/$C21</f>
        <v>170.755370755371</v>
      </c>
      <c r="L61" s="317" t="n">
        <f aca="false">L21*100/$C21</f>
        <v>172.141372141372</v>
      </c>
      <c r="M61" s="317" t="n">
        <f aca="false">M21*100/$C21</f>
        <v>192.076692076692</v>
      </c>
    </row>
    <row r="62" s="310" customFormat="true" ht="12.75" hidden="false" customHeight="false" outlineLevel="0" collapsed="false">
      <c r="A62" s="309"/>
      <c r="B62" s="303" t="s">
        <v>361</v>
      </c>
      <c r="C62" s="155" t="n">
        <f aca="false">C22*100/$C22</f>
        <v>100</v>
      </c>
      <c r="D62" s="317" t="n">
        <f aca="false">D22*100/$C22</f>
        <v>106.642512077295</v>
      </c>
      <c r="E62" s="317" t="n">
        <f aca="false">E22*100/$C22</f>
        <v>129.106280193237</v>
      </c>
      <c r="F62" s="317" t="n">
        <f aca="false">F22*100/$C22</f>
        <v>130.152979066023</v>
      </c>
      <c r="G62" s="317" t="n">
        <f aca="false">G22*100/$C22</f>
        <v>125.966183574879</v>
      </c>
      <c r="H62" s="317" t="n">
        <f aca="false">H22*100/$C22</f>
        <v>120.37037037037</v>
      </c>
      <c r="I62" s="317" t="n">
        <f aca="false">I22*100/$C22</f>
        <v>145.97423510467</v>
      </c>
      <c r="J62" s="317" t="n">
        <f aca="false">J22*100/$C22</f>
        <v>199.154589371981</v>
      </c>
      <c r="K62" s="317" t="n">
        <f aca="false">K22*100/$C22</f>
        <v>245.571658615137</v>
      </c>
      <c r="L62" s="317" t="n">
        <f aca="false">L22*100/$C22</f>
        <v>286.312399355878</v>
      </c>
      <c r="M62" s="317" t="n">
        <f aca="false">M22*100/$C22</f>
        <v>201.972624798712</v>
      </c>
    </row>
    <row r="63" s="310" customFormat="true" ht="12.75" hidden="false" customHeight="false" outlineLevel="0" collapsed="false">
      <c r="A63" s="309"/>
      <c r="B63" s="303" t="s">
        <v>362</v>
      </c>
      <c r="C63" s="155" t="n">
        <f aca="false">C23*100/$C23</f>
        <v>100</v>
      </c>
      <c r="D63" s="317" t="n">
        <f aca="false">D23*100/$C23</f>
        <v>82.9373650107991</v>
      </c>
      <c r="E63" s="317" t="n">
        <f aca="false">E23*100/$C23</f>
        <v>101.583873290137</v>
      </c>
      <c r="F63" s="317" t="n">
        <f aca="false">F23*100/$C23</f>
        <v>113.678905687545</v>
      </c>
      <c r="G63" s="317" t="n">
        <f aca="false">G23*100/$C23</f>
        <v>122.174226061915</v>
      </c>
      <c r="H63" s="317" t="n">
        <f aca="false">H23*100/$C23</f>
        <v>125.989920806335</v>
      </c>
      <c r="I63" s="317" t="n">
        <f aca="false">I23*100/$C23</f>
        <v>125.269978401728</v>
      </c>
      <c r="J63" s="317" t="n">
        <f aca="false">J23*100/$C23</f>
        <v>148.524118070554</v>
      </c>
      <c r="K63" s="317" t="n">
        <f aca="false">K23*100/$C23</f>
        <v>146.580273578114</v>
      </c>
      <c r="L63" s="317" t="n">
        <f aca="false">L23*100/$C23</f>
        <v>170.626349892009</v>
      </c>
      <c r="M63" s="317" t="n">
        <f aca="false">M23*100/$C23</f>
        <v>167.674586033117</v>
      </c>
    </row>
    <row r="64" s="310" customFormat="true" ht="20.1" hidden="false" customHeight="true" outlineLevel="0" collapsed="false">
      <c r="A64" s="309"/>
      <c r="B64" s="303" t="s">
        <v>363</v>
      </c>
      <c r="C64" s="155" t="n">
        <f aca="false">C24*100/$C24</f>
        <v>100</v>
      </c>
      <c r="D64" s="317" t="n">
        <f aca="false">D24*100/$C24</f>
        <v>99.6601037768256</v>
      </c>
      <c r="E64" s="317" t="n">
        <f aca="false">E24*100/$C24</f>
        <v>107.572936064556</v>
      </c>
      <c r="F64" s="317" t="n">
        <f aca="false">F24*100/$C24</f>
        <v>113.479536921529</v>
      </c>
      <c r="G64" s="317" t="n">
        <f aca="false">G24*100/$C24</f>
        <v>116.504251716054</v>
      </c>
      <c r="H64" s="317" t="n">
        <f aca="false">H24*100/$C24</f>
        <v>117.473317543828</v>
      </c>
      <c r="I64" s="317" t="n">
        <f aca="false">I24*100/$C24</f>
        <v>126.614356396859</v>
      </c>
      <c r="J64" s="317" t="n">
        <f aca="false">J24*100/$C24</f>
        <v>128.197525507283</v>
      </c>
      <c r="K64" s="317" t="n">
        <f aca="false">K24*100/$C24</f>
        <v>134.068569844455</v>
      </c>
      <c r="L64" s="317" t="n">
        <f aca="false">L24*100/$C24</f>
        <v>141.310046826129</v>
      </c>
      <c r="M64" s="317" t="n">
        <f aca="false">M24*100/$C24</f>
        <v>158.559177499352</v>
      </c>
    </row>
    <row r="65" s="310" customFormat="true" ht="12.75" hidden="false" customHeight="false" outlineLevel="0" collapsed="false">
      <c r="A65" s="309"/>
      <c r="B65" s="34"/>
      <c r="D65" s="318"/>
      <c r="E65" s="318"/>
      <c r="F65" s="318"/>
      <c r="G65" s="318"/>
      <c r="H65" s="318"/>
      <c r="I65" s="318"/>
      <c r="J65" s="318"/>
      <c r="K65" s="318"/>
      <c r="M65" s="316"/>
    </row>
    <row r="66" s="310" customFormat="true" ht="12.75" hidden="false" customHeight="false" outlineLevel="0" collapsed="false">
      <c r="A66" s="309"/>
      <c r="B66" s="295"/>
      <c r="C66" s="68" t="s">
        <v>629</v>
      </c>
      <c r="D66" s="68"/>
      <c r="E66" s="68"/>
      <c r="F66" s="68"/>
      <c r="G66" s="68" t="s">
        <v>629</v>
      </c>
      <c r="H66" s="68"/>
      <c r="I66" s="68"/>
      <c r="J66" s="68"/>
      <c r="K66" s="68" t="s">
        <v>629</v>
      </c>
      <c r="L66" s="68"/>
      <c r="M66" s="68"/>
    </row>
    <row r="67" s="310" customFormat="true" ht="12.75" hidden="false" customHeight="false" outlineLevel="0" collapsed="false">
      <c r="A67" s="309"/>
      <c r="B67" s="180"/>
      <c r="C67" s="180"/>
      <c r="D67" s="318"/>
      <c r="E67" s="318"/>
      <c r="F67" s="318"/>
      <c r="G67" s="318"/>
      <c r="H67" s="318"/>
      <c r="I67" s="318"/>
      <c r="J67" s="318"/>
      <c r="K67" s="318"/>
      <c r="M67" s="316"/>
    </row>
    <row r="68" s="310" customFormat="true" ht="12.75" hidden="false" customHeight="false" outlineLevel="0" collapsed="false">
      <c r="A68" s="309"/>
      <c r="B68" s="313" t="s">
        <v>347</v>
      </c>
      <c r="C68" s="319" t="n">
        <f aca="false">C8*100/C$24</f>
        <v>11.7655921365852</v>
      </c>
      <c r="D68" s="319" t="n">
        <f aca="false">D8*100/D$24</f>
        <v>12.1098875847347</v>
      </c>
      <c r="E68" s="319" t="n">
        <f aca="false">E8*100/E$24</f>
        <v>12.1877433487022</v>
      </c>
      <c r="F68" s="319" t="n">
        <f aca="false">F8*100/F$24</f>
        <v>11.6155071694105</v>
      </c>
      <c r="G68" s="319" t="n">
        <f aca="false">G8*100/G$24</f>
        <v>10.8339066517</v>
      </c>
      <c r="H68" s="319" t="n">
        <f aca="false">H8*100/H$24</f>
        <v>11.0384913326527</v>
      </c>
      <c r="I68" s="319" t="n">
        <f aca="false">I8*100/I$24</f>
        <v>11.350103524596</v>
      </c>
      <c r="J68" s="319" t="n">
        <f aca="false">J8*100/J$24</f>
        <v>11.1972433504762</v>
      </c>
      <c r="K68" s="319" t="n">
        <f aca="false">K8*100/K$24</f>
        <v>10.9478387514384</v>
      </c>
      <c r="L68" s="319" t="n">
        <f aca="false">L8*100/L$24</f>
        <v>12.2121289662231</v>
      </c>
      <c r="M68" s="319" t="n">
        <f aca="false">M8*100/M$24</f>
        <v>10.9280811244308</v>
      </c>
    </row>
    <row r="69" s="310" customFormat="true" ht="12.75" hidden="false" customHeight="false" outlineLevel="0" collapsed="false">
      <c r="A69" s="309"/>
      <c r="B69" s="303" t="s">
        <v>348</v>
      </c>
      <c r="C69" s="319" t="n">
        <f aca="false">C9*100/C$24</f>
        <v>7.74469213477729</v>
      </c>
      <c r="D69" s="319" t="n">
        <f aca="false">D9*100/D$24</f>
        <v>7.9295393937195</v>
      </c>
      <c r="E69" s="319" t="n">
        <f aca="false">E9*100/E$24</f>
        <v>8.2465447985703</v>
      </c>
      <c r="F69" s="319" t="n">
        <f aca="false">F9*100/F$24</f>
        <v>8.30430164630908</v>
      </c>
      <c r="G69" s="319" t="n">
        <f aca="false">G9*100/G$24</f>
        <v>8.82168850449257</v>
      </c>
      <c r="H69" s="319" t="n">
        <f aca="false">H9*100/H$24</f>
        <v>9.49534954111026</v>
      </c>
      <c r="I69" s="319" t="n">
        <f aca="false">I9*100/I$24</f>
        <v>9.31292986506104</v>
      </c>
      <c r="J69" s="319" t="n">
        <f aca="false">J9*100/J$24</f>
        <v>9.51053487650549</v>
      </c>
      <c r="K69" s="319" t="n">
        <f aca="false">K9*100/K$24</f>
        <v>10.241207566168</v>
      </c>
      <c r="L69" s="319" t="n">
        <f aca="false">L9*100/L$24</f>
        <v>9.86907198908222</v>
      </c>
      <c r="M69" s="319" t="n">
        <f aca="false">M9*100/M$24</f>
        <v>9.65747124689284</v>
      </c>
    </row>
    <row r="70" s="310" customFormat="true" ht="12.75" hidden="false" customHeight="false" outlineLevel="0" collapsed="false">
      <c r="A70" s="309"/>
      <c r="B70" s="303" t="s">
        <v>349</v>
      </c>
      <c r="C70" s="319" t="n">
        <f aca="false">C10*100/C$24</f>
        <v>0.309763579275973</v>
      </c>
      <c r="D70" s="319" t="n">
        <f aca="false">D10*100/D$24</f>
        <v>0.322914210039367</v>
      </c>
      <c r="E70" s="319" t="n">
        <f aca="false">E10*100/E$24</f>
        <v>0.364707925534597</v>
      </c>
      <c r="F70" s="319" t="n">
        <f aca="false">F10*100/F$24</f>
        <v>0.327668613913967</v>
      </c>
      <c r="G70" s="319" t="n">
        <f aca="false">G10*100/G$24</f>
        <v>0.385890678101997</v>
      </c>
      <c r="H70" s="319" t="n">
        <f aca="false">H10*100/H$24</f>
        <v>0.3678300081569</v>
      </c>
      <c r="I70" s="319" t="n">
        <f aca="false">I10*100/I$24</f>
        <v>0.307955924700731</v>
      </c>
      <c r="J70" s="319" t="n">
        <f aca="false">J10*100/J$24</f>
        <v>0.333768956666447</v>
      </c>
      <c r="K70" s="319" t="n">
        <f aca="false">K10*100/K$24</f>
        <v>0.318703250863061</v>
      </c>
      <c r="L70" s="319" t="n">
        <f aca="false">L10*100/L$24</f>
        <v>0.528829750938246</v>
      </c>
      <c r="M70" s="319" t="n">
        <f aca="false">M10*100/M$24</f>
        <v>0.454956632788804</v>
      </c>
    </row>
    <row r="71" s="310" customFormat="true" ht="12.75" hidden="false" customHeight="false" outlineLevel="0" collapsed="false">
      <c r="A71" s="309"/>
      <c r="B71" s="303" t="s">
        <v>350</v>
      </c>
      <c r="C71" s="319" t="n">
        <f aca="false">C11*100/C$24</f>
        <v>1.55484442515955</v>
      </c>
      <c r="D71" s="319" t="n">
        <f aca="false">D11*100/D$24</f>
        <v>1.6720183347544</v>
      </c>
      <c r="E71" s="319" t="n">
        <f aca="false">E11*100/E$24</f>
        <v>2.36527935730732</v>
      </c>
      <c r="F71" s="319" t="n">
        <f aca="false">F11*100/F$24</f>
        <v>2.41795007966012</v>
      </c>
      <c r="G71" s="319" t="n">
        <f aca="false">G11*100/G$24</f>
        <v>2.57450121302097</v>
      </c>
      <c r="H71" s="319" t="n">
        <f aca="false">H11*100/H$24</f>
        <v>2.23109163943425</v>
      </c>
      <c r="I71" s="319" t="n">
        <f aca="false">I11*100/I$24</f>
        <v>2.27373331112116</v>
      </c>
      <c r="J71" s="319" t="n">
        <f aca="false">J11*100/J$24</f>
        <v>1.84372091274057</v>
      </c>
      <c r="K71" s="319" t="n">
        <f aca="false">K11*100/K$24</f>
        <v>2.01650604142693</v>
      </c>
      <c r="L71" s="319" t="n">
        <f aca="false">L11*100/L$24</f>
        <v>1.98097918799045</v>
      </c>
      <c r="M71" s="319" t="n">
        <f aca="false">M11*100/M$24</f>
        <v>1.75749329157513</v>
      </c>
    </row>
    <row r="72" s="310" customFormat="true" ht="12.75" hidden="false" customHeight="false" outlineLevel="0" collapsed="false">
      <c r="A72" s="309"/>
      <c r="B72" s="303" t="s">
        <v>351</v>
      </c>
      <c r="C72" s="319" t="n">
        <f aca="false">C12*100/C$24</f>
        <v>1.2969089933889</v>
      </c>
      <c r="D72" s="319" t="n">
        <f aca="false">D12*100/D$24</f>
        <v>1.2330001390829</v>
      </c>
      <c r="E72" s="319" t="n">
        <f aca="false">E12*100/E$24</f>
        <v>1.26275217228108</v>
      </c>
      <c r="F72" s="319" t="n">
        <f aca="false">F12*100/F$24</f>
        <v>1.30164630908125</v>
      </c>
      <c r="G72" s="319" t="n">
        <f aca="false">G12*100/G$24</f>
        <v>1.36096296794418</v>
      </c>
      <c r="H72" s="319" t="n">
        <f aca="false">H12*100/H$24</f>
        <v>1.5954690730376</v>
      </c>
      <c r="I72" s="319" t="n">
        <f aca="false">I12*100/I$24</f>
        <v>1.91627597039435</v>
      </c>
      <c r="J72" s="319" t="n">
        <f aca="false">J12*100/J$24</f>
        <v>1.77555683004109</v>
      </c>
      <c r="K72" s="319" t="n">
        <f aca="false">K12*100/K$24</f>
        <v>1.42405063291139</v>
      </c>
      <c r="L72" s="319" t="n">
        <f aca="false">L12*100/L$24</f>
        <v>1.61548959399522</v>
      </c>
      <c r="M72" s="319" t="n">
        <f aca="false">M12*100/M$24</f>
        <v>2.98857477328185</v>
      </c>
    </row>
    <row r="73" s="310" customFormat="true" ht="12.75" hidden="false" customHeight="false" outlineLevel="0" collapsed="false">
      <c r="A73" s="309"/>
      <c r="B73" s="303" t="s">
        <v>352</v>
      </c>
      <c r="C73" s="319" t="n">
        <f aca="false">C13*100/C$24</f>
        <v>3.18140454279739</v>
      </c>
      <c r="D73" s="319" t="n">
        <f aca="false">D13*100/D$24</f>
        <v>3.00660946126541</v>
      </c>
      <c r="E73" s="319" t="n">
        <f aca="false">E13*100/E$24</f>
        <v>2.80953954924117</v>
      </c>
      <c r="F73" s="319" t="n">
        <f aca="false">F13*100/F$24</f>
        <v>3.064790228359</v>
      </c>
      <c r="G73" s="319" t="n">
        <f aca="false">G13*100/G$24</f>
        <v>2.88952456820075</v>
      </c>
      <c r="H73" s="319" t="n">
        <f aca="false">H13*100/H$24</f>
        <v>2.82823826355507</v>
      </c>
      <c r="I73" s="319" t="n">
        <f aca="false">I13*100/I$24</f>
        <v>2.61024774506771</v>
      </c>
      <c r="J73" s="319" t="n">
        <f aca="false">J13*100/J$24</f>
        <v>2.38198211750548</v>
      </c>
      <c r="K73" s="319" t="n">
        <f aca="false">K13*100/K$24</f>
        <v>2.14551567894131</v>
      </c>
      <c r="L73" s="319" t="n">
        <f aca="false">L13*100/L$24</f>
        <v>3.23268509041283</v>
      </c>
      <c r="M73" s="319" t="n">
        <f aca="false">M13*100/M$24</f>
        <v>4.44580428883095</v>
      </c>
    </row>
    <row r="74" s="310" customFormat="true" ht="12.75" hidden="false" customHeight="false" outlineLevel="0" collapsed="false">
      <c r="A74" s="309"/>
      <c r="B74" s="303" t="s">
        <v>353</v>
      </c>
      <c r="C74" s="319" t="n">
        <f aca="false">C14*100/C$24</f>
        <v>4.63560593733615</v>
      </c>
      <c r="D74" s="319" t="n">
        <f aca="false">D14*100/D$24</f>
        <v>4.74937866226439</v>
      </c>
      <c r="E74" s="319" t="n">
        <f aca="false">E14*100/E$24</f>
        <v>4.83980302410658</v>
      </c>
      <c r="F74" s="319" t="n">
        <f aca="false">F14*100/F$24</f>
        <v>5.13542219861922</v>
      </c>
      <c r="G74" s="319" t="n">
        <f aca="false">G14*100/G$24</f>
        <v>5.27625323946431</v>
      </c>
      <c r="H74" s="319" t="n">
        <f aca="false">H14*100/H$24</f>
        <v>4.91158228465015</v>
      </c>
      <c r="I74" s="319" t="n">
        <f aca="false">I14*100/I$24</f>
        <v>4.75594373973679</v>
      </c>
      <c r="J74" s="319" t="n">
        <f aca="false">J14*100/J$24</f>
        <v>4.65208111995938</v>
      </c>
      <c r="K74" s="319" t="n">
        <f aca="false">K14*100/K$24</f>
        <v>4.47398230724971</v>
      </c>
      <c r="L74" s="319" t="n">
        <f aca="false">L14*100/L$24</f>
        <v>4.55220061412487</v>
      </c>
      <c r="M74" s="319" t="n">
        <f aca="false">M14*100/M$24</f>
        <v>4.29111143206817</v>
      </c>
    </row>
    <row r="75" s="310" customFormat="true" ht="12.75" hidden="false" customHeight="false" outlineLevel="0" collapsed="false">
      <c r="A75" s="309"/>
      <c r="B75" s="303" t="s">
        <v>354</v>
      </c>
      <c r="C75" s="319" t="n">
        <f aca="false">C15*100/C$24</f>
        <v>1.04982131342168</v>
      </c>
      <c r="D75" s="319" t="n">
        <f aca="false">D15*100/D$24</f>
        <v>1.10419728002225</v>
      </c>
      <c r="E75" s="319" t="n">
        <f aca="false">E15*100/E$24</f>
        <v>0.995523784446972</v>
      </c>
      <c r="F75" s="319" t="n">
        <f aca="false">F15*100/F$24</f>
        <v>0.685077004779607</v>
      </c>
      <c r="G75" s="319" t="n">
        <f aca="false">G15*100/G$24</f>
        <v>0.604182723891599</v>
      </c>
      <c r="H75" s="319" t="n">
        <f aca="false">H15*100/H$24</f>
        <v>0.46530239525566</v>
      </c>
      <c r="I75" s="319" t="n">
        <f aca="false">I15*100/I$24</f>
        <v>0.458364073395369</v>
      </c>
      <c r="J75" s="319" t="n">
        <f aca="false">J15*100/J$24</f>
        <v>0.419796730004419</v>
      </c>
      <c r="K75" s="319" t="n">
        <f aca="false">K15*100/K$24</f>
        <v>0.360957278481013</v>
      </c>
      <c r="L75" s="319" t="n">
        <f aca="false">L15*100/L$24</f>
        <v>0.691316956670078</v>
      </c>
      <c r="M75" s="319" t="n">
        <f aca="false">M15*100/M$24</f>
        <v>0.716832255170998</v>
      </c>
    </row>
    <row r="76" s="310" customFormat="true" ht="12.75" hidden="false" customHeight="false" outlineLevel="0" collapsed="false">
      <c r="A76" s="309"/>
      <c r="B76" s="303" t="s">
        <v>355</v>
      </c>
      <c r="C76" s="319" t="n">
        <f aca="false">C16*100/C$24</f>
        <v>12.8582018043427</v>
      </c>
      <c r="D76" s="319" t="n">
        <f aca="false">D16*100/D$24</f>
        <v>13.5521167812589</v>
      </c>
      <c r="E76" s="319" t="n">
        <f aca="false">E16*100/E$24</f>
        <v>15.1888806099754</v>
      </c>
      <c r="F76" s="319" t="n">
        <f aca="false">F16*100/F$24</f>
        <v>14.0483271375465</v>
      </c>
      <c r="G76" s="319" t="n">
        <f aca="false">G16*100/G$24</f>
        <v>15.3052726322814</v>
      </c>
      <c r="H76" s="319" t="n">
        <f aca="false">H16*100/H$24</f>
        <v>15.071283095723</v>
      </c>
      <c r="I76" s="319" t="n">
        <f aca="false">I16*100/I$24</f>
        <v>15.5934220233704</v>
      </c>
      <c r="J76" s="319" t="n">
        <f aca="false">J16*100/J$24</f>
        <v>15.4389296828725</v>
      </c>
      <c r="K76" s="319" t="n">
        <f aca="false">K16*100/K$24</f>
        <v>14.7480041714615</v>
      </c>
      <c r="L76" s="319" t="n">
        <f aca="false">L16*100/L$24</f>
        <v>13.9581200955305</v>
      </c>
      <c r="M76" s="319" t="n">
        <f aca="false">M16*100/M$24</f>
        <v>13.135970080045</v>
      </c>
    </row>
    <row r="77" s="310" customFormat="true" ht="12.75" hidden="false" customHeight="false" outlineLevel="0" collapsed="false">
      <c r="A77" s="309"/>
      <c r="B77" s="303" t="s">
        <v>356</v>
      </c>
      <c r="C77" s="319" t="n">
        <f aca="false">C17*100/C$24</f>
        <v>36.8480049176475</v>
      </c>
      <c r="D77" s="319" t="n">
        <f aca="false">D17*100/D$24</f>
        <v>36.4778162775369</v>
      </c>
      <c r="E77" s="319" t="n">
        <f aca="false">E17*100/E$24</f>
        <v>34.8506154096101</v>
      </c>
      <c r="F77" s="319" t="n">
        <f aca="false">F17*100/F$24</f>
        <v>35.8890069038768</v>
      </c>
      <c r="G77" s="319" t="n">
        <f aca="false">G17*100/G$24</f>
        <v>34.3463394699952</v>
      </c>
      <c r="H77" s="319" t="n">
        <f aca="false">H17*100/H$24</f>
        <v>34.7129951212505</v>
      </c>
      <c r="I77" s="319" t="n">
        <f aca="false">I17*100/I$24</f>
        <v>34.2397486851186</v>
      </c>
      <c r="J77" s="319" t="n">
        <f aca="false">J17*100/J$24</f>
        <v>34.4745724466675</v>
      </c>
      <c r="K77" s="319" t="n">
        <f aca="false">K17*100/K$24</f>
        <v>34.8379962600691</v>
      </c>
      <c r="L77" s="319" t="n">
        <f aca="false">L17*100/L$24</f>
        <v>32.8607983623337</v>
      </c>
      <c r="M77" s="319" t="n">
        <f aca="false">M17*100/M$24</f>
        <v>34.0917210815577</v>
      </c>
    </row>
    <row r="78" s="310" customFormat="true" ht="12.75" hidden="false" customHeight="false" outlineLevel="0" collapsed="false">
      <c r="A78" s="309"/>
      <c r="B78" s="303" t="s">
        <v>357</v>
      </c>
      <c r="C78" s="319" t="n">
        <f aca="false">C18*100/C$24</f>
        <v>9.35136470744216</v>
      </c>
      <c r="D78" s="319" t="n">
        <f aca="false">D18*100/D$24</f>
        <v>8.66667876083184</v>
      </c>
      <c r="E78" s="319" t="n">
        <f aca="false">E18*100/E$24</f>
        <v>7.88015619135121</v>
      </c>
      <c r="F78" s="319" t="n">
        <f aca="false">F18*100/F$24</f>
        <v>8.07063197026022</v>
      </c>
      <c r="G78" s="319" t="n">
        <f aca="false">G18*100/G$24</f>
        <v>7.68005214179672</v>
      </c>
      <c r="H78" s="319" t="n">
        <f aca="false">H18*100/H$24</f>
        <v>7.49511355533097</v>
      </c>
      <c r="I78" s="319" t="n">
        <f aca="false">I18*100/I$24</f>
        <v>7.28479973345391</v>
      </c>
      <c r="J78" s="319" t="n">
        <f aca="false">J18*100/J$24</f>
        <v>7.14782674100469</v>
      </c>
      <c r="K78" s="319" t="n">
        <f aca="false">K18*100/K$24</f>
        <v>7.28971878596088</v>
      </c>
      <c r="L78" s="319" t="n">
        <f aca="false">L18*100/L$24</f>
        <v>7.21980552712385</v>
      </c>
      <c r="M78" s="319" t="n">
        <f aca="false">M18*100/M$24</f>
        <v>7.35038122097133</v>
      </c>
    </row>
    <row r="79" s="310" customFormat="true" ht="12.75" hidden="false" customHeight="false" outlineLevel="0" collapsed="false">
      <c r="A79" s="309"/>
      <c r="B79" s="303" t="s">
        <v>358</v>
      </c>
      <c r="C79" s="319" t="n">
        <f aca="false">C19*100/C$24</f>
        <v>3.37907468677117</v>
      </c>
      <c r="D79" s="319" t="n">
        <f aca="false">D19*100/D$24</f>
        <v>2.92860209591882</v>
      </c>
      <c r="E79" s="319" t="n">
        <f aca="false">E19*100/E$24</f>
        <v>2.70085546697741</v>
      </c>
      <c r="F79" s="319" t="n">
        <f aca="false">F19*100/F$24</f>
        <v>2.8348380244291</v>
      </c>
      <c r="G79" s="319" t="n">
        <f aca="false">G19*100/G$24</f>
        <v>2.73175425074618</v>
      </c>
      <c r="H79" s="319" t="n">
        <f aca="false">H19*100/H$24</f>
        <v>2.71229742416392</v>
      </c>
      <c r="I79" s="319" t="n">
        <f aca="false">I19*100/I$24</f>
        <v>2.92629524738809</v>
      </c>
      <c r="J79" s="319" t="n">
        <f aca="false">J19*100/J$24</f>
        <v>2.85348953093709</v>
      </c>
      <c r="K79" s="319" t="n">
        <f aca="false">K19*100/K$24</f>
        <v>2.68537830840046</v>
      </c>
      <c r="L79" s="319" t="n">
        <f aca="false">L19*100/L$24</f>
        <v>2.60704537700444</v>
      </c>
      <c r="M79" s="319" t="n">
        <f aca="false">M19*100/M$24</f>
        <v>2.76052633579372</v>
      </c>
    </row>
    <row r="80" s="310" customFormat="true" ht="12.75" hidden="false" customHeight="false" outlineLevel="0" collapsed="false">
      <c r="A80" s="309"/>
      <c r="B80" s="303" t="s">
        <v>359</v>
      </c>
      <c r="C80" s="319" t="n">
        <f aca="false">C20*100/C$24</f>
        <v>1.082364568832</v>
      </c>
      <c r="D80" s="319" t="n">
        <f aca="false">D20*100/D$24</f>
        <v>1.13745623423979</v>
      </c>
      <c r="E80" s="319" t="n">
        <f aca="false">E20*100/E$24</f>
        <v>0.839780615017451</v>
      </c>
      <c r="F80" s="319" t="n">
        <f aca="false">F20*100/F$24</f>
        <v>0.939989378651089</v>
      </c>
      <c r="G80" s="319" t="n">
        <f aca="false">G20*100/G$24</f>
        <v>1.20940000724192</v>
      </c>
      <c r="H80" s="319" t="n">
        <f aca="false">H20*100/H$24</f>
        <v>1.12401052701781</v>
      </c>
      <c r="I80" s="319" t="n">
        <f aca="false">I20*100/I$24</f>
        <v>1.18613008400961</v>
      </c>
      <c r="J80" s="319" t="n">
        <f aca="false">J20*100/J$24</f>
        <v>1.45542068991454</v>
      </c>
      <c r="K80" s="319" t="n">
        <f aca="false">K20*100/K$24</f>
        <v>1.53013521288838</v>
      </c>
      <c r="L80" s="319" t="n">
        <f aca="false">L20*100/L$24</f>
        <v>1.44916410781303</v>
      </c>
      <c r="M80" s="319" t="n">
        <f aca="false">M20*100/M$24</f>
        <v>1.46863193742351</v>
      </c>
    </row>
    <row r="81" s="310" customFormat="true" ht="12.75" hidden="false" customHeight="false" outlineLevel="0" collapsed="false">
      <c r="A81" s="309"/>
      <c r="B81" s="303" t="s">
        <v>360</v>
      </c>
      <c r="C81" s="319" t="n">
        <f aca="false">C21*100/C$24</f>
        <v>2.60888430872702</v>
      </c>
      <c r="D81" s="319" t="n">
        <f aca="false">D21*100/D$24</f>
        <v>2.81128869376969</v>
      </c>
      <c r="E81" s="319" t="n">
        <f aca="false">E21*100/E$24</f>
        <v>2.88124863444613</v>
      </c>
      <c r="F81" s="319" t="n">
        <f aca="false">F21*100/F$24</f>
        <v>2.80828465215082</v>
      </c>
      <c r="G81" s="319" t="n">
        <f aca="false">G21*100/G$24</f>
        <v>3.48387897723452</v>
      </c>
      <c r="H81" s="319" t="n">
        <f aca="false">H21*100/H$24</f>
        <v>3.51926618682892</v>
      </c>
      <c r="I81" s="319" t="n">
        <f aca="false">I21*100/I$24</f>
        <v>3.22949142054785</v>
      </c>
      <c r="J81" s="319" t="n">
        <f aca="false">J21*100/J$24</f>
        <v>3.21922509190399</v>
      </c>
      <c r="K81" s="319" t="n">
        <f aca="false">K21*100/K$24</f>
        <v>3.32278481012658</v>
      </c>
      <c r="L81" s="319" t="n">
        <f aca="false">L21*100/L$24</f>
        <v>3.17809621289662</v>
      </c>
      <c r="M81" s="319" t="n">
        <f aca="false">M21*100/M$24</f>
        <v>3.16037126285623</v>
      </c>
    </row>
    <row r="82" s="310" customFormat="true" ht="12.75" hidden="false" customHeight="false" outlineLevel="0" collapsed="false">
      <c r="A82" s="309"/>
      <c r="B82" s="303" t="s">
        <v>361</v>
      </c>
      <c r="C82" s="319" t="n">
        <f aca="false">C22*100/C$24</f>
        <v>1.49698974887455</v>
      </c>
      <c r="D82" s="319" t="n">
        <f aca="false">D22*100/D$24</f>
        <v>1.60187217676832</v>
      </c>
      <c r="E82" s="319" t="n">
        <f aca="false">E22*100/E$24</f>
        <v>1.79664872072112</v>
      </c>
      <c r="F82" s="319" t="n">
        <f aca="false">F22*100/F$24</f>
        <v>1.71694105151354</v>
      </c>
      <c r="G82" s="319" t="n">
        <f aca="false">G22*100/G$24</f>
        <v>1.61856827316508</v>
      </c>
      <c r="H82" s="319" t="n">
        <f aca="false">H22*100/H$24</f>
        <v>1.53390756539628</v>
      </c>
      <c r="I82" s="319" t="n">
        <f aca="false">I22*100/I$24</f>
        <v>1.72588590875556</v>
      </c>
      <c r="J82" s="319" t="n">
        <f aca="false">J22*100/J$24</f>
        <v>2.32557046285763</v>
      </c>
      <c r="K82" s="319" t="n">
        <f aca="false">K22*100/K$24</f>
        <v>2.7420166858458</v>
      </c>
      <c r="L82" s="319" t="n">
        <f aca="false">L22*100/L$24</f>
        <v>3.0330945069942</v>
      </c>
      <c r="M82" s="319" t="n">
        <f aca="false">M22*100/M$24</f>
        <v>1.90686501812985</v>
      </c>
    </row>
    <row r="83" s="310" customFormat="true" ht="12.75" hidden="false" customHeight="false" outlineLevel="0" collapsed="false">
      <c r="A83" s="309"/>
      <c r="B83" s="303" t="s">
        <v>362</v>
      </c>
      <c r="C83" s="319" t="n">
        <f aca="false">C23*100/C$24</f>
        <v>0.837084847498689</v>
      </c>
      <c r="D83" s="319" t="n">
        <f aca="false">D23*100/D$24</f>
        <v>0.696623913792791</v>
      </c>
      <c r="E83" s="319" t="n">
        <f aca="false">E23*100/E$24</f>
        <v>0.790480618939042</v>
      </c>
      <c r="F83" s="319" t="n">
        <f aca="false">F23*100/F$24</f>
        <v>0.838555496548062</v>
      </c>
      <c r="G83" s="319" t="n">
        <f aca="false">G23*100/G$24</f>
        <v>0.87782370072264</v>
      </c>
      <c r="H83" s="319" t="n">
        <f aca="false">H23*100/H$24</f>
        <v>0.897771986435948</v>
      </c>
      <c r="I83" s="319" t="n">
        <f aca="false">I23*100/I$24</f>
        <v>0.828196768128704</v>
      </c>
      <c r="J83" s="319" t="n">
        <f aca="false">J23*100/J$24</f>
        <v>0.969810362820959</v>
      </c>
      <c r="K83" s="319" t="n">
        <f aca="false">K23*100/K$24</f>
        <v>0.915204257767549</v>
      </c>
      <c r="L83" s="319" t="n">
        <f aca="false">L23*100/L$24</f>
        <v>1.010747185261</v>
      </c>
      <c r="M83" s="319" t="n">
        <f aca="false">M23*100/M$24</f>
        <v>0.885208018183062</v>
      </c>
    </row>
    <row r="84" s="310" customFormat="true" ht="20.25" hidden="false" customHeight="true" outlineLevel="0" collapsed="false">
      <c r="A84" s="309"/>
      <c r="B84" s="303" t="s">
        <v>363</v>
      </c>
      <c r="C84" s="185" t="n">
        <f aca="false">C24*100/C$24</f>
        <v>100</v>
      </c>
      <c r="D84" s="185" t="n">
        <f aca="false">D24*100/D$24</f>
        <v>100</v>
      </c>
      <c r="E84" s="185" t="n">
        <f aca="false">E24*100/E$24</f>
        <v>100</v>
      </c>
      <c r="F84" s="185" t="n">
        <f aca="false">F24*100/F$24</f>
        <v>100</v>
      </c>
      <c r="G84" s="185" t="n">
        <f aca="false">G24*100/G$24</f>
        <v>100</v>
      </c>
      <c r="H84" s="185" t="n">
        <f aca="false">H24*100/H$24</f>
        <v>100</v>
      </c>
      <c r="I84" s="185" t="n">
        <f aca="false">I24*100/I$24</f>
        <v>100</v>
      </c>
      <c r="J84" s="185" t="n">
        <f aca="false">J24*100/J$24</f>
        <v>100</v>
      </c>
      <c r="K84" s="185" t="n">
        <f aca="false">K24*100/K$24</f>
        <v>100</v>
      </c>
      <c r="L84" s="185" t="n">
        <f aca="false">L24*100/L$24</f>
        <v>100</v>
      </c>
      <c r="M84" s="185" t="n">
        <f aca="false">M24*100/M$24</f>
        <v>100</v>
      </c>
    </row>
    <row r="85" customFormat="false" ht="12.75" hidden="false" customHeight="false" outlineLevel="0" collapsed="false">
      <c r="D85" s="324"/>
      <c r="E85" s="324"/>
      <c r="F85" s="324"/>
      <c r="G85" s="324"/>
      <c r="H85" s="325"/>
      <c r="I85" s="326"/>
      <c r="J85" s="326"/>
      <c r="K85" s="326"/>
    </row>
  </sheetData>
  <mergeCells count="12">
    <mergeCell ref="C6:F6"/>
    <mergeCell ref="G6:J6"/>
    <mergeCell ref="K6:M6"/>
    <mergeCell ref="C26:F26"/>
    <mergeCell ref="G26:J26"/>
    <mergeCell ref="K26:M26"/>
    <mergeCell ref="C46:F46"/>
    <mergeCell ref="G46:J46"/>
    <mergeCell ref="K46:M46"/>
    <mergeCell ref="C66:F66"/>
    <mergeCell ref="G66:J66"/>
    <mergeCell ref="K66:M66"/>
  </mergeCells>
  <printOptions headings="false" gridLines="false" gridLinesSet="true" horizontalCentered="false" verticalCentered="false"/>
  <pageMargins left="0.590277777777778" right="0.590277777777778" top="0.7875" bottom="0.7875" header="0.39375" footer="0.39375"/>
  <pageSetup paperSize="9" scale="100" fitToWidth="1" fitToHeight="1" pageOrder="overThenDown" orientation="portrait" blackAndWhite="false" draft="false" cellComments="none" horizontalDpi="300" verticalDpi="300" copies="1"/>
  <headerFooter differentFirst="false" differentOddEven="false">
    <oddHeader>&amp;LTabelle &amp;A&amp;CAusfuhr von abiotischen Gütern 1994 – 2004 nach Bundesländern</oddHeader>
    <oddFooter>&amp;L&amp;A, S. &amp;P von &amp;N&amp;RUmweltökonomische Gesamtrechnungen der Länder 2006</oddFooter>
  </headerFooter>
  <rowBreaks count="1" manualBreakCount="1">
    <brk id="44" man="true" max="16383" min="0"/>
  </rowBreaks>
  <colBreaks count="2" manualBreakCount="2">
    <brk id="6" man="true" max="65535" min="0"/>
    <brk id="10" man="true" max="65535" min="0"/>
  </colBreaks>
  <drawing r:id="rId1"/>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8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B2" activeCellId="0" sqref="B2"/>
    </sheetView>
  </sheetViews>
  <sheetFormatPr defaultColWidth="11.5625" defaultRowHeight="12.75" zeroHeight="false" outlineLevelRow="0" outlineLevelCol="0"/>
  <cols>
    <col collapsed="false" customWidth="true" hidden="false" outlineLevel="0" max="1" min="1" style="116" width="4.7"/>
    <col collapsed="false" customWidth="true" hidden="false" outlineLevel="0" max="2" min="2" style="34" width="27.42"/>
    <col collapsed="false" customWidth="true" hidden="false" outlineLevel="0" max="3" min="3" style="34" width="12.7"/>
    <col collapsed="false" customWidth="true" hidden="false" outlineLevel="0" max="11" min="4" style="116" width="12.7"/>
    <col collapsed="false" customWidth="true" hidden="false" outlineLevel="0" max="13" min="12" style="295" width="12.7"/>
    <col collapsed="false" customWidth="false" hidden="false" outlineLevel="0" max="257" min="14" style="295" width="11.56"/>
  </cols>
  <sheetData>
    <row r="2" customFormat="false" ht="12.75" hidden="false" customHeight="false" outlineLevel="0" collapsed="false">
      <c r="B2" s="43" t="s">
        <v>634</v>
      </c>
      <c r="C2" s="118" t="s">
        <v>165</v>
      </c>
      <c r="E2" s="118"/>
      <c r="F2" s="118"/>
      <c r="G2" s="118"/>
      <c r="H2" s="118"/>
      <c r="I2" s="43"/>
      <c r="J2" s="43"/>
      <c r="K2" s="43"/>
    </row>
    <row r="4" customFormat="false" ht="12.75" hidden="false" customHeight="false" outlineLevel="0" collapsed="false">
      <c r="B4" s="296" t="s">
        <v>345</v>
      </c>
      <c r="C4" s="297" t="n">
        <v>1994</v>
      </c>
      <c r="D4" s="298" t="n">
        <v>1995</v>
      </c>
      <c r="E4" s="298" t="n">
        <v>1996</v>
      </c>
      <c r="F4" s="298" t="n">
        <v>1997</v>
      </c>
      <c r="G4" s="298" t="n">
        <v>1998</v>
      </c>
      <c r="H4" s="298" t="n">
        <v>1999</v>
      </c>
      <c r="I4" s="298" t="n">
        <v>2000</v>
      </c>
      <c r="J4" s="298" t="n">
        <v>2001</v>
      </c>
      <c r="K4" s="298" t="n">
        <v>2002</v>
      </c>
      <c r="L4" s="298" t="n">
        <v>2003</v>
      </c>
      <c r="M4" s="298" t="n">
        <v>2004</v>
      </c>
    </row>
    <row r="5" customFormat="false" ht="12.75" hidden="false" customHeight="false" outlineLevel="0" collapsed="false">
      <c r="B5" s="299"/>
      <c r="C5" s="299"/>
      <c r="D5" s="300"/>
      <c r="E5" s="300"/>
      <c r="F5" s="300"/>
      <c r="G5" s="300"/>
      <c r="H5" s="300"/>
      <c r="I5" s="300"/>
      <c r="J5" s="300"/>
      <c r="K5" s="300"/>
    </row>
    <row r="6" customFormat="false" ht="12.75" hidden="false" customHeight="false" outlineLevel="0" collapsed="false">
      <c r="C6" s="68" t="s">
        <v>399</v>
      </c>
      <c r="D6" s="68"/>
      <c r="E6" s="68"/>
      <c r="F6" s="68"/>
      <c r="G6" s="68" t="s">
        <v>399</v>
      </c>
      <c r="H6" s="68"/>
      <c r="I6" s="68"/>
      <c r="J6" s="68"/>
      <c r="K6" s="68" t="s">
        <v>399</v>
      </c>
      <c r="L6" s="68"/>
      <c r="M6" s="68"/>
    </row>
    <row r="7" s="267" customFormat="true" ht="12.75" hidden="false" customHeight="false" outlineLevel="0" collapsed="false">
      <c r="A7" s="265"/>
      <c r="B7" s="34"/>
      <c r="C7" s="34"/>
      <c r="D7" s="265"/>
      <c r="E7" s="266"/>
      <c r="F7" s="265"/>
      <c r="G7" s="265"/>
      <c r="H7" s="265"/>
      <c r="I7" s="265"/>
      <c r="J7" s="265"/>
      <c r="K7" s="265"/>
    </row>
    <row r="8" customFormat="false" ht="12.75" hidden="false" customHeight="false" outlineLevel="0" collapsed="false">
      <c r="B8" s="303" t="s">
        <v>347</v>
      </c>
      <c r="C8" s="77" t="n">
        <v>5377</v>
      </c>
      <c r="D8" s="77" t="n">
        <v>5722</v>
      </c>
      <c r="E8" s="77" t="n">
        <v>5953</v>
      </c>
      <c r="F8" s="77" t="n">
        <v>6752</v>
      </c>
      <c r="G8" s="77" t="n">
        <v>7233</v>
      </c>
      <c r="H8" s="77" t="n">
        <v>7010</v>
      </c>
      <c r="I8" s="77" t="n">
        <v>8161</v>
      </c>
      <c r="J8" s="77" t="n">
        <v>7847</v>
      </c>
      <c r="K8" s="77" t="n">
        <v>8433</v>
      </c>
      <c r="L8" s="77" t="n">
        <v>9132</v>
      </c>
      <c r="M8" s="77" t="n">
        <v>10083</v>
      </c>
    </row>
    <row r="9" customFormat="false" ht="12.75" hidden="false" customHeight="false" outlineLevel="0" collapsed="false">
      <c r="B9" s="303" t="s">
        <v>348</v>
      </c>
      <c r="C9" s="77" t="n">
        <v>8870</v>
      </c>
      <c r="D9" s="77" t="n">
        <v>7872</v>
      </c>
      <c r="E9" s="77" t="n">
        <v>7885</v>
      </c>
      <c r="F9" s="77" t="n">
        <v>8902</v>
      </c>
      <c r="G9" s="77" t="n">
        <v>9857</v>
      </c>
      <c r="H9" s="77" t="n">
        <v>10377</v>
      </c>
      <c r="I9" s="77" t="n">
        <v>11263</v>
      </c>
      <c r="J9" s="77" t="n">
        <v>10565</v>
      </c>
      <c r="K9" s="77" t="n">
        <v>10693</v>
      </c>
      <c r="L9" s="77" t="n">
        <v>10752</v>
      </c>
      <c r="M9" s="77" t="n">
        <v>11115</v>
      </c>
    </row>
    <row r="10" customFormat="false" ht="12.75" hidden="false" customHeight="false" outlineLevel="0" collapsed="false">
      <c r="B10" s="303" t="s">
        <v>349</v>
      </c>
      <c r="C10" s="77" t="n">
        <v>402</v>
      </c>
      <c r="D10" s="77" t="n">
        <v>386</v>
      </c>
      <c r="E10" s="77" t="n">
        <v>405</v>
      </c>
      <c r="F10" s="77" t="n">
        <v>345</v>
      </c>
      <c r="G10" s="77" t="n">
        <v>296</v>
      </c>
      <c r="H10" s="77" t="n">
        <v>277</v>
      </c>
      <c r="I10" s="77" t="n">
        <v>293</v>
      </c>
      <c r="J10" s="77" t="n">
        <v>302</v>
      </c>
      <c r="K10" s="77" t="n">
        <v>315</v>
      </c>
      <c r="L10" s="77" t="n">
        <v>311</v>
      </c>
      <c r="M10" s="77" t="n">
        <v>407</v>
      </c>
    </row>
    <row r="11" customFormat="false" ht="12.75" hidden="false" customHeight="false" outlineLevel="0" collapsed="false">
      <c r="B11" s="303" t="s">
        <v>350</v>
      </c>
      <c r="C11" s="77" t="n">
        <v>521</v>
      </c>
      <c r="D11" s="77" t="n">
        <v>752</v>
      </c>
      <c r="E11" s="77" t="n">
        <v>791</v>
      </c>
      <c r="F11" s="77" t="n">
        <v>905</v>
      </c>
      <c r="G11" s="77" t="n">
        <v>1220</v>
      </c>
      <c r="H11" s="77" t="n">
        <v>1227</v>
      </c>
      <c r="I11" s="77" t="n">
        <v>1169</v>
      </c>
      <c r="J11" s="77" t="n">
        <v>1132</v>
      </c>
      <c r="K11" s="77" t="n">
        <v>1475</v>
      </c>
      <c r="L11" s="77" t="n">
        <v>1639</v>
      </c>
      <c r="M11" s="77" t="n">
        <v>2318</v>
      </c>
    </row>
    <row r="12" customFormat="false" ht="12.75" hidden="false" customHeight="false" outlineLevel="0" collapsed="false">
      <c r="B12" s="303" t="s">
        <v>351</v>
      </c>
      <c r="C12" s="77" t="n">
        <v>1133</v>
      </c>
      <c r="D12" s="77" t="n">
        <v>999</v>
      </c>
      <c r="E12" s="77" t="n">
        <v>953</v>
      </c>
      <c r="F12" s="77" t="n">
        <v>896</v>
      </c>
      <c r="G12" s="77" t="n">
        <v>869</v>
      </c>
      <c r="H12" s="77" t="n">
        <v>924</v>
      </c>
      <c r="I12" s="77" t="n">
        <v>1017</v>
      </c>
      <c r="J12" s="77" t="n">
        <v>1058</v>
      </c>
      <c r="K12" s="77" t="n">
        <v>1052</v>
      </c>
      <c r="L12" s="77" t="n">
        <v>1071</v>
      </c>
      <c r="M12" s="77" t="n">
        <v>1199</v>
      </c>
    </row>
    <row r="13" customFormat="false" ht="12.75" hidden="false" customHeight="false" outlineLevel="0" collapsed="false">
      <c r="B13" s="303" t="s">
        <v>352</v>
      </c>
      <c r="C13" s="77" t="n">
        <v>4374</v>
      </c>
      <c r="D13" s="77" t="n">
        <v>5427</v>
      </c>
      <c r="E13" s="77" t="n">
        <v>5736</v>
      </c>
      <c r="F13" s="77" t="n">
        <v>4447</v>
      </c>
      <c r="G13" s="77" t="n">
        <v>5442</v>
      </c>
      <c r="H13" s="77" t="n">
        <v>4767</v>
      </c>
      <c r="I13" s="77" t="n">
        <v>5494</v>
      </c>
      <c r="J13" s="77" t="n">
        <v>3959</v>
      </c>
      <c r="K13" s="77" t="n">
        <v>3653</v>
      </c>
      <c r="L13" s="77" t="n">
        <v>3401</v>
      </c>
      <c r="M13" s="77" t="n">
        <v>3423</v>
      </c>
    </row>
    <row r="14" customFormat="false" ht="12.75" hidden="false" customHeight="false" outlineLevel="0" collapsed="false">
      <c r="B14" s="303" t="s">
        <v>353</v>
      </c>
      <c r="C14" s="77" t="n">
        <v>1693</v>
      </c>
      <c r="D14" s="77" t="n">
        <v>1724</v>
      </c>
      <c r="E14" s="77" t="n">
        <v>1778</v>
      </c>
      <c r="F14" s="77" t="n">
        <v>1893</v>
      </c>
      <c r="G14" s="77" t="n">
        <v>1911</v>
      </c>
      <c r="H14" s="77" t="n">
        <v>1975</v>
      </c>
      <c r="I14" s="77" t="n">
        <v>2185</v>
      </c>
      <c r="J14" s="77" t="n">
        <v>2262</v>
      </c>
      <c r="K14" s="77" t="n">
        <v>2426</v>
      </c>
      <c r="L14" s="77" t="n">
        <v>2624</v>
      </c>
      <c r="M14" s="77" t="n">
        <v>2840</v>
      </c>
    </row>
    <row r="15" customFormat="false" ht="12.75" hidden="false" customHeight="false" outlineLevel="0" collapsed="false">
      <c r="B15" s="303" t="s">
        <v>354</v>
      </c>
      <c r="C15" s="77" t="n">
        <v>2340</v>
      </c>
      <c r="D15" s="77" t="n">
        <v>3150</v>
      </c>
      <c r="E15" s="77" t="n">
        <v>2414</v>
      </c>
      <c r="F15" s="77" t="n">
        <v>2492</v>
      </c>
      <c r="G15" s="77" t="n">
        <v>2730</v>
      </c>
      <c r="H15" s="77" t="n">
        <v>3702</v>
      </c>
      <c r="I15" s="77" t="n">
        <v>5070</v>
      </c>
      <c r="J15" s="77" t="n">
        <v>5257</v>
      </c>
      <c r="K15" s="77" t="n">
        <v>4963</v>
      </c>
      <c r="L15" s="77" t="n">
        <v>5072</v>
      </c>
      <c r="M15" s="77" t="n">
        <v>3886</v>
      </c>
    </row>
    <row r="16" customFormat="false" ht="12.75" hidden="false" customHeight="false" outlineLevel="0" collapsed="false">
      <c r="B16" s="303" t="s">
        <v>355</v>
      </c>
      <c r="C16" s="77" t="n">
        <v>7460</v>
      </c>
      <c r="D16" s="77" t="n">
        <v>7180</v>
      </c>
      <c r="E16" s="77" t="n">
        <v>7220</v>
      </c>
      <c r="F16" s="77" t="n">
        <v>7082</v>
      </c>
      <c r="G16" s="77" t="n">
        <v>7485</v>
      </c>
      <c r="H16" s="77" t="n">
        <v>7590</v>
      </c>
      <c r="I16" s="77" t="n">
        <v>8854</v>
      </c>
      <c r="J16" s="77" t="n">
        <v>9198</v>
      </c>
      <c r="K16" s="77" t="n">
        <v>8609</v>
      </c>
      <c r="L16" s="77" t="n">
        <v>9069</v>
      </c>
      <c r="M16" s="77" t="n">
        <v>9189</v>
      </c>
    </row>
    <row r="17" customFormat="false" ht="12.75" hidden="false" customHeight="false" outlineLevel="0" collapsed="false">
      <c r="B17" s="303" t="s">
        <v>356</v>
      </c>
      <c r="C17" s="77" t="n">
        <v>17491</v>
      </c>
      <c r="D17" s="77" t="n">
        <v>17468</v>
      </c>
      <c r="E17" s="77" t="n">
        <v>17495</v>
      </c>
      <c r="F17" s="77" t="n">
        <v>17770</v>
      </c>
      <c r="G17" s="77" t="n">
        <v>19301</v>
      </c>
      <c r="H17" s="77" t="n">
        <v>20764</v>
      </c>
      <c r="I17" s="77" t="n">
        <v>21142</v>
      </c>
      <c r="J17" s="77" t="n">
        <v>22745</v>
      </c>
      <c r="K17" s="77" t="n">
        <v>23054</v>
      </c>
      <c r="L17" s="77" t="n">
        <v>22355</v>
      </c>
      <c r="M17" s="77" t="n">
        <v>23170</v>
      </c>
    </row>
    <row r="18" customFormat="false" ht="12.75" hidden="false" customHeight="false" outlineLevel="0" collapsed="false">
      <c r="B18" s="303" t="s">
        <v>357</v>
      </c>
      <c r="C18" s="77" t="n">
        <v>2331</v>
      </c>
      <c r="D18" s="77" t="n">
        <v>2558</v>
      </c>
      <c r="E18" s="77" t="n">
        <v>2511</v>
      </c>
      <c r="F18" s="77" t="n">
        <v>2848</v>
      </c>
      <c r="G18" s="77" t="n">
        <v>2791</v>
      </c>
      <c r="H18" s="77" t="n">
        <v>3015</v>
      </c>
      <c r="I18" s="77" t="n">
        <v>3163</v>
      </c>
      <c r="J18" s="77" t="n">
        <v>3185</v>
      </c>
      <c r="K18" s="77" t="n">
        <v>3715</v>
      </c>
      <c r="L18" s="77" t="n">
        <v>3727</v>
      </c>
      <c r="M18" s="77" t="n">
        <v>4293</v>
      </c>
    </row>
    <row r="19" customFormat="false" ht="12.75" hidden="false" customHeight="false" outlineLevel="0" collapsed="false">
      <c r="B19" s="303" t="s">
        <v>358</v>
      </c>
      <c r="C19" s="77" t="n">
        <v>338</v>
      </c>
      <c r="D19" s="77" t="n">
        <v>340</v>
      </c>
      <c r="E19" s="77" t="n">
        <v>397</v>
      </c>
      <c r="F19" s="77" t="n">
        <v>436</v>
      </c>
      <c r="G19" s="77" t="n">
        <v>439</v>
      </c>
      <c r="H19" s="77" t="n">
        <v>653</v>
      </c>
      <c r="I19" s="77" t="n">
        <v>1051</v>
      </c>
      <c r="J19" s="77" t="n">
        <v>1147</v>
      </c>
      <c r="K19" s="77" t="n">
        <v>1893</v>
      </c>
      <c r="L19" s="77" t="n">
        <v>2755</v>
      </c>
      <c r="M19" s="77" t="n">
        <v>3132</v>
      </c>
    </row>
    <row r="20" customFormat="false" ht="12.75" hidden="false" customHeight="false" outlineLevel="0" collapsed="false">
      <c r="B20" s="303" t="s">
        <v>359</v>
      </c>
      <c r="C20" s="77" t="n">
        <v>491</v>
      </c>
      <c r="D20" s="77" t="n">
        <v>1078</v>
      </c>
      <c r="E20" s="77" t="n">
        <v>877</v>
      </c>
      <c r="F20" s="77" t="n">
        <v>1278</v>
      </c>
      <c r="G20" s="77" t="n">
        <v>1449</v>
      </c>
      <c r="H20" s="77" t="n">
        <v>1319</v>
      </c>
      <c r="I20" s="77" t="n">
        <v>1427</v>
      </c>
      <c r="J20" s="77" t="n">
        <v>1545</v>
      </c>
      <c r="K20" s="77" t="n">
        <v>1418</v>
      </c>
      <c r="L20" s="77" t="n">
        <v>1372</v>
      </c>
      <c r="M20" s="77" t="n">
        <v>1508</v>
      </c>
    </row>
    <row r="21" customFormat="false" ht="12.75" hidden="false" customHeight="false" outlineLevel="0" collapsed="false">
      <c r="B21" s="303" t="s">
        <v>360</v>
      </c>
      <c r="C21" s="77" t="n">
        <v>1067</v>
      </c>
      <c r="D21" s="77" t="n">
        <v>1364</v>
      </c>
      <c r="E21" s="77" t="n">
        <v>1375</v>
      </c>
      <c r="F21" s="77" t="n">
        <v>1525</v>
      </c>
      <c r="G21" s="77" t="n">
        <v>1890</v>
      </c>
      <c r="H21" s="77" t="n">
        <v>1835</v>
      </c>
      <c r="I21" s="77" t="n">
        <v>2011</v>
      </c>
      <c r="J21" s="77" t="n">
        <v>2493</v>
      </c>
      <c r="K21" s="77" t="n">
        <v>2671</v>
      </c>
      <c r="L21" s="77" t="n">
        <v>3078</v>
      </c>
      <c r="M21" s="77" t="n">
        <v>3330</v>
      </c>
    </row>
    <row r="22" customFormat="false" ht="12.75" hidden="false" customHeight="false" outlineLevel="0" collapsed="false">
      <c r="B22" s="303" t="s">
        <v>361</v>
      </c>
      <c r="C22" s="77" t="n">
        <v>2855</v>
      </c>
      <c r="D22" s="77" t="n">
        <v>2834</v>
      </c>
      <c r="E22" s="77" t="n">
        <v>3184</v>
      </c>
      <c r="F22" s="77" t="n">
        <v>2610</v>
      </c>
      <c r="G22" s="77" t="n">
        <v>2829</v>
      </c>
      <c r="H22" s="77" t="n">
        <v>4208</v>
      </c>
      <c r="I22" s="77" t="n">
        <v>5501</v>
      </c>
      <c r="J22" s="77" t="n">
        <v>4589</v>
      </c>
      <c r="K22" s="77" t="n">
        <v>5020</v>
      </c>
      <c r="L22" s="77" t="n">
        <v>6004</v>
      </c>
      <c r="M22" s="77" t="n">
        <v>4727</v>
      </c>
    </row>
    <row r="23" customFormat="false" ht="12.75" hidden="false" customHeight="false" outlineLevel="0" collapsed="false">
      <c r="B23" s="303" t="s">
        <v>362</v>
      </c>
      <c r="C23" s="77" t="n">
        <v>505</v>
      </c>
      <c r="D23" s="77" t="n">
        <v>649</v>
      </c>
      <c r="E23" s="77" t="n">
        <v>779</v>
      </c>
      <c r="F23" s="77" t="n">
        <v>841</v>
      </c>
      <c r="G23" s="77" t="n">
        <v>856</v>
      </c>
      <c r="H23" s="77" t="n">
        <v>880</v>
      </c>
      <c r="I23" s="77" t="n">
        <v>1348</v>
      </c>
      <c r="J23" s="77" t="n">
        <v>1682</v>
      </c>
      <c r="K23" s="77" t="n">
        <v>1859</v>
      </c>
      <c r="L23" s="77" t="n">
        <v>1624</v>
      </c>
      <c r="M23" s="77" t="n">
        <v>1776</v>
      </c>
    </row>
    <row r="24" customFormat="false" ht="20.25" hidden="false" customHeight="true" outlineLevel="0" collapsed="false">
      <c r="B24" s="303" t="s">
        <v>363</v>
      </c>
      <c r="C24" s="306" t="n">
        <v>57248</v>
      </c>
      <c r="D24" s="306" t="n">
        <v>59503</v>
      </c>
      <c r="E24" s="306" t="n">
        <v>59753</v>
      </c>
      <c r="F24" s="306" t="n">
        <v>61020</v>
      </c>
      <c r="G24" s="306" t="n">
        <v>66600</v>
      </c>
      <c r="H24" s="306" t="n">
        <v>70522</v>
      </c>
      <c r="I24" s="306" t="n">
        <v>79151</v>
      </c>
      <c r="J24" s="306" t="n">
        <v>78965</v>
      </c>
      <c r="K24" s="306" t="n">
        <v>81250</v>
      </c>
      <c r="L24" s="306" t="n">
        <v>83986</v>
      </c>
      <c r="M24" s="306" t="n">
        <v>86396</v>
      </c>
    </row>
    <row r="25" s="310" customFormat="true" ht="12.75" hidden="false" customHeight="false" outlineLevel="0" collapsed="false">
      <c r="A25" s="309"/>
      <c r="B25" s="34"/>
      <c r="C25" s="34"/>
      <c r="D25" s="295"/>
      <c r="E25" s="295"/>
      <c r="F25" s="295"/>
      <c r="G25" s="295"/>
      <c r="H25" s="295"/>
      <c r="I25" s="295"/>
      <c r="J25" s="295"/>
      <c r="K25" s="295"/>
      <c r="L25" s="312"/>
      <c r="M25" s="312"/>
    </row>
    <row r="26" s="310" customFormat="true" ht="25.5" hidden="false" customHeight="true" outlineLevel="0" collapsed="false">
      <c r="A26" s="309"/>
      <c r="B26" s="295"/>
      <c r="C26" s="216" t="s">
        <v>604</v>
      </c>
      <c r="D26" s="216"/>
      <c r="E26" s="216"/>
      <c r="F26" s="216"/>
      <c r="G26" s="216" t="s">
        <v>604</v>
      </c>
      <c r="H26" s="216"/>
      <c r="I26" s="216"/>
      <c r="J26" s="216"/>
      <c r="K26" s="216" t="s">
        <v>604</v>
      </c>
      <c r="L26" s="216"/>
      <c r="M26" s="216"/>
    </row>
    <row r="27" s="310" customFormat="true" ht="12.75" hidden="false" customHeight="false" outlineLevel="0" collapsed="false">
      <c r="A27" s="309"/>
      <c r="B27" s="34"/>
      <c r="C27" s="34"/>
      <c r="D27" s="311"/>
      <c r="E27" s="311"/>
      <c r="F27" s="311"/>
      <c r="G27" s="311"/>
      <c r="H27" s="311"/>
      <c r="I27" s="311"/>
      <c r="J27" s="311"/>
      <c r="K27" s="311"/>
      <c r="L27" s="312"/>
      <c r="M27" s="312"/>
    </row>
    <row r="28" s="310" customFormat="true" ht="12.75" hidden="false" customHeight="false" outlineLevel="0" collapsed="false">
      <c r="A28" s="309"/>
      <c r="B28" s="313" t="s">
        <v>347</v>
      </c>
      <c r="C28" s="314" t="s">
        <v>38</v>
      </c>
      <c r="D28" s="314" t="n">
        <f aca="false">D8*100/C8-100</f>
        <v>6.41621722149898</v>
      </c>
      <c r="E28" s="314" t="n">
        <f aca="false">E8*100/D8-100</f>
        <v>4.0370499825236</v>
      </c>
      <c r="F28" s="314" t="n">
        <f aca="false">F8*100/E8-100</f>
        <v>13.4218041323702</v>
      </c>
      <c r="G28" s="314" t="n">
        <f aca="false">G8*100/F8-100</f>
        <v>7.12381516587678</v>
      </c>
      <c r="H28" s="314" t="n">
        <f aca="false">H8*100/G8-100</f>
        <v>-3.08309138669985</v>
      </c>
      <c r="I28" s="314" t="n">
        <f aca="false">I8*100/H8-100</f>
        <v>16.4194008559201</v>
      </c>
      <c r="J28" s="314" t="n">
        <f aca="false">J8*100/I8-100</f>
        <v>-3.84756770003676</v>
      </c>
      <c r="K28" s="314" t="n">
        <f aca="false">K8*100/J8-100</f>
        <v>7.46782209761692</v>
      </c>
      <c r="L28" s="314" t="n">
        <f aca="false">L8*100/K8-100</f>
        <v>8.28886517253646</v>
      </c>
      <c r="M28" s="314" t="n">
        <f aca="false">M8*100/L8-100</f>
        <v>10.4139290407359</v>
      </c>
    </row>
    <row r="29" s="310" customFormat="true" ht="12.75" hidden="false" customHeight="false" outlineLevel="0" collapsed="false">
      <c r="A29" s="309"/>
      <c r="B29" s="303" t="s">
        <v>348</v>
      </c>
      <c r="C29" s="314" t="s">
        <v>38</v>
      </c>
      <c r="D29" s="314" t="n">
        <f aca="false">D9*100/C9-100</f>
        <v>-11.2514092446449</v>
      </c>
      <c r="E29" s="314" t="n">
        <f aca="false">E9*100/D9-100</f>
        <v>0.16514227642277</v>
      </c>
      <c r="F29" s="314" t="n">
        <f aca="false">F9*100/E9-100</f>
        <v>12.8979074191503</v>
      </c>
      <c r="G29" s="314" t="n">
        <f aca="false">G9*100/F9-100</f>
        <v>10.7279263086947</v>
      </c>
      <c r="H29" s="314" t="n">
        <f aca="false">H9*100/G9-100</f>
        <v>5.27543877447499</v>
      </c>
      <c r="I29" s="314" t="n">
        <f aca="false">I9*100/H9-100</f>
        <v>8.53811313481738</v>
      </c>
      <c r="J29" s="314" t="n">
        <f aca="false">J9*100/I9-100</f>
        <v>-6.19728313948326</v>
      </c>
      <c r="K29" s="314" t="n">
        <f aca="false">K9*100/J9-100</f>
        <v>1.21154756270705</v>
      </c>
      <c r="L29" s="314" t="n">
        <f aca="false">L9*100/K9-100</f>
        <v>0.551762835499858</v>
      </c>
      <c r="M29" s="314" t="n">
        <f aca="false">M9*100/L9-100</f>
        <v>3.37611607142857</v>
      </c>
    </row>
    <row r="30" s="310" customFormat="true" ht="12.75" hidden="false" customHeight="false" outlineLevel="0" collapsed="false">
      <c r="A30" s="309"/>
      <c r="B30" s="303" t="s">
        <v>349</v>
      </c>
      <c r="C30" s="314" t="s">
        <v>38</v>
      </c>
      <c r="D30" s="314" t="n">
        <f aca="false">D10*100/C10-100</f>
        <v>-3.98009950248756</v>
      </c>
      <c r="E30" s="314" t="n">
        <f aca="false">E10*100/D10-100</f>
        <v>4.92227979274611</v>
      </c>
      <c r="F30" s="314" t="n">
        <f aca="false">F10*100/E10-100</f>
        <v>-14.8148148148148</v>
      </c>
      <c r="G30" s="314" t="n">
        <f aca="false">G10*100/F10-100</f>
        <v>-14.2028985507246</v>
      </c>
      <c r="H30" s="314" t="n">
        <f aca="false">H10*100/G10-100</f>
        <v>-6.41891891891892</v>
      </c>
      <c r="I30" s="314" t="n">
        <f aca="false">I10*100/H10-100</f>
        <v>5.77617328519855</v>
      </c>
      <c r="J30" s="314" t="n">
        <f aca="false">J10*100/I10-100</f>
        <v>3.0716723549488</v>
      </c>
      <c r="K30" s="314" t="n">
        <f aca="false">K10*100/J10-100</f>
        <v>4.30463576158941</v>
      </c>
      <c r="L30" s="314" t="n">
        <f aca="false">L10*100/K10-100</f>
        <v>-1.26984126984127</v>
      </c>
      <c r="M30" s="314" t="n">
        <f aca="false">M10*100/L10-100</f>
        <v>30.8681672025724</v>
      </c>
    </row>
    <row r="31" s="310" customFormat="true" ht="12.75" hidden="false" customHeight="false" outlineLevel="0" collapsed="false">
      <c r="A31" s="309"/>
      <c r="B31" s="303" t="s">
        <v>350</v>
      </c>
      <c r="C31" s="314" t="s">
        <v>38</v>
      </c>
      <c r="D31" s="314" t="n">
        <f aca="false">D11*100/C11-100</f>
        <v>44.337811900192</v>
      </c>
      <c r="E31" s="314" t="n">
        <f aca="false">E11*100/D11-100</f>
        <v>5.18617021276596</v>
      </c>
      <c r="F31" s="314" t="n">
        <f aca="false">F11*100/E11-100</f>
        <v>14.4121365360303</v>
      </c>
      <c r="G31" s="314" t="n">
        <f aca="false">G11*100/F11-100</f>
        <v>34.8066298342542</v>
      </c>
      <c r="H31" s="314" t="n">
        <f aca="false">H11*100/G11-100</f>
        <v>0.573770491803273</v>
      </c>
      <c r="I31" s="314" t="n">
        <f aca="false">I11*100/H11-100</f>
        <v>-4.72697636511818</v>
      </c>
      <c r="J31" s="314" t="n">
        <f aca="false">J11*100/I11-100</f>
        <v>-3.16509837467922</v>
      </c>
      <c r="K31" s="314" t="n">
        <f aca="false">K11*100/J11-100</f>
        <v>30.3003533568905</v>
      </c>
      <c r="L31" s="314" t="n">
        <f aca="false">L11*100/K11-100</f>
        <v>11.1186440677966</v>
      </c>
      <c r="M31" s="314" t="n">
        <f aca="false">M11*100/L11-100</f>
        <v>41.4276998169616</v>
      </c>
    </row>
    <row r="32" s="310" customFormat="true" ht="12.75" hidden="false" customHeight="false" outlineLevel="0" collapsed="false">
      <c r="A32" s="309"/>
      <c r="B32" s="303" t="s">
        <v>351</v>
      </c>
      <c r="C32" s="314" t="s">
        <v>38</v>
      </c>
      <c r="D32" s="314" t="n">
        <f aca="false">D12*100/C12-100</f>
        <v>-11.8270079435128</v>
      </c>
      <c r="E32" s="314" t="n">
        <f aca="false">E12*100/D12-100</f>
        <v>-4.6046046046046</v>
      </c>
      <c r="F32" s="314" t="n">
        <f aca="false">F12*100/E12-100</f>
        <v>-5.98111227701993</v>
      </c>
      <c r="G32" s="314" t="n">
        <f aca="false">G12*100/F12-100</f>
        <v>-3.01339285714286</v>
      </c>
      <c r="H32" s="314" t="n">
        <f aca="false">H12*100/G12-100</f>
        <v>6.32911392405063</v>
      </c>
      <c r="I32" s="314" t="n">
        <f aca="false">I12*100/H12-100</f>
        <v>10.0649350649351</v>
      </c>
      <c r="J32" s="314" t="n">
        <f aca="false">J12*100/I12-100</f>
        <v>4.031465093412</v>
      </c>
      <c r="K32" s="314" t="n">
        <f aca="false">K12*100/J12-100</f>
        <v>-0.567107750472587</v>
      </c>
      <c r="L32" s="314" t="n">
        <f aca="false">L12*100/K12-100</f>
        <v>1.80608365019012</v>
      </c>
      <c r="M32" s="314" t="n">
        <f aca="false">M12*100/L12-100</f>
        <v>11.9514472455649</v>
      </c>
    </row>
    <row r="33" s="310" customFormat="true" ht="12.75" hidden="false" customHeight="false" outlineLevel="0" collapsed="false">
      <c r="A33" s="309"/>
      <c r="B33" s="303" t="s">
        <v>352</v>
      </c>
      <c r="C33" s="314" t="s">
        <v>38</v>
      </c>
      <c r="D33" s="314" t="n">
        <f aca="false">D13*100/C13-100</f>
        <v>24.0740740740741</v>
      </c>
      <c r="E33" s="314" t="n">
        <f aca="false">E13*100/D13-100</f>
        <v>5.69375345494748</v>
      </c>
      <c r="F33" s="314" t="n">
        <f aca="false">F13*100/E13-100</f>
        <v>-22.4721059972106</v>
      </c>
      <c r="G33" s="314" t="n">
        <f aca="false">G13*100/F13-100</f>
        <v>22.3746345851136</v>
      </c>
      <c r="H33" s="314" t="n">
        <f aca="false">H13*100/G13-100</f>
        <v>-12.4035281146637</v>
      </c>
      <c r="I33" s="314" t="n">
        <f aca="false">I13*100/H13-100</f>
        <v>15.2506817705056</v>
      </c>
      <c r="J33" s="314" t="n">
        <f aca="false">J13*100/I13-100</f>
        <v>-27.9395704404805</v>
      </c>
      <c r="K33" s="314" t="n">
        <f aca="false">K13*100/J13-100</f>
        <v>-7.72922455165445</v>
      </c>
      <c r="L33" s="314" t="n">
        <f aca="false">L13*100/K13-100</f>
        <v>-6.89843963865316</v>
      </c>
      <c r="M33" s="314" t="n">
        <f aca="false">M13*100/L13-100</f>
        <v>0.646868568068214</v>
      </c>
    </row>
    <row r="34" s="310" customFormat="true" ht="12.75" hidden="false" customHeight="false" outlineLevel="0" collapsed="false">
      <c r="A34" s="309"/>
      <c r="B34" s="303" t="s">
        <v>353</v>
      </c>
      <c r="C34" s="314" t="s">
        <v>38</v>
      </c>
      <c r="D34" s="314" t="n">
        <f aca="false">D14*100/C14-100</f>
        <v>1.83106910809214</v>
      </c>
      <c r="E34" s="314" t="n">
        <f aca="false">E14*100/D14-100</f>
        <v>3.1322505800464</v>
      </c>
      <c r="F34" s="314" t="n">
        <f aca="false">F14*100/E14-100</f>
        <v>6.46794150731158</v>
      </c>
      <c r="G34" s="314" t="n">
        <f aca="false">G14*100/F14-100</f>
        <v>0.950871632329637</v>
      </c>
      <c r="H34" s="314" t="n">
        <f aca="false">H14*100/G14-100</f>
        <v>3.34903192046049</v>
      </c>
      <c r="I34" s="314" t="n">
        <f aca="false">I14*100/H14-100</f>
        <v>10.6329113924051</v>
      </c>
      <c r="J34" s="314" t="n">
        <f aca="false">J14*100/I14-100</f>
        <v>3.52402745995424</v>
      </c>
      <c r="K34" s="314" t="n">
        <f aca="false">K14*100/J14-100</f>
        <v>7.25022104332449</v>
      </c>
      <c r="L34" s="314" t="n">
        <f aca="false">L14*100/K14-100</f>
        <v>8.16158285243199</v>
      </c>
      <c r="M34" s="314" t="n">
        <f aca="false">M14*100/L14-100</f>
        <v>8.23170731707317</v>
      </c>
    </row>
    <row r="35" s="310" customFormat="true" ht="12.75" hidden="false" customHeight="false" outlineLevel="0" collapsed="false">
      <c r="A35" s="309"/>
      <c r="B35" s="303" t="s">
        <v>354</v>
      </c>
      <c r="C35" s="314" t="s">
        <v>38</v>
      </c>
      <c r="D35" s="314" t="n">
        <f aca="false">D15*100/C15-100</f>
        <v>34.6153846153846</v>
      </c>
      <c r="E35" s="314" t="n">
        <f aca="false">E15*100/D15-100</f>
        <v>-23.3650793650794</v>
      </c>
      <c r="F35" s="314" t="n">
        <f aca="false">F15*100/E15-100</f>
        <v>3.23115161557581</v>
      </c>
      <c r="G35" s="314" t="n">
        <f aca="false">G15*100/F15-100</f>
        <v>9.55056179775281</v>
      </c>
      <c r="H35" s="314" t="n">
        <f aca="false">H15*100/G15-100</f>
        <v>35.6043956043956</v>
      </c>
      <c r="I35" s="314" t="n">
        <f aca="false">I15*100/H15-100</f>
        <v>36.9529983792545</v>
      </c>
      <c r="J35" s="314" t="n">
        <f aca="false">J15*100/I15-100</f>
        <v>3.68836291913215</v>
      </c>
      <c r="K35" s="314" t="n">
        <f aca="false">K15*100/J15-100</f>
        <v>-5.59254327563249</v>
      </c>
      <c r="L35" s="314" t="n">
        <f aca="false">L15*100/K15-100</f>
        <v>2.19625226677412</v>
      </c>
      <c r="M35" s="314" t="n">
        <f aca="false">M15*100/L15-100</f>
        <v>-23.3832807570978</v>
      </c>
    </row>
    <row r="36" s="310" customFormat="true" ht="12.75" hidden="false" customHeight="false" outlineLevel="0" collapsed="false">
      <c r="A36" s="309"/>
      <c r="B36" s="303" t="s">
        <v>355</v>
      </c>
      <c r="C36" s="314" t="s">
        <v>38</v>
      </c>
      <c r="D36" s="314" t="n">
        <f aca="false">D16*100/C16-100</f>
        <v>-3.75335120643432</v>
      </c>
      <c r="E36" s="314" t="n">
        <f aca="false">E16*100/D16-100</f>
        <v>0.557103064066851</v>
      </c>
      <c r="F36" s="314" t="n">
        <f aca="false">F16*100/E16-100</f>
        <v>-1.91135734072022</v>
      </c>
      <c r="G36" s="314" t="n">
        <f aca="false">G16*100/F16-100</f>
        <v>5.69048291443096</v>
      </c>
      <c r="H36" s="314" t="n">
        <f aca="false">H16*100/G16-100</f>
        <v>1.40280561122245</v>
      </c>
      <c r="I36" s="314" t="n">
        <f aca="false">I16*100/H16-100</f>
        <v>16.6534914361001</v>
      </c>
      <c r="J36" s="314" t="n">
        <f aca="false">J16*100/I16-100</f>
        <v>3.88524960469844</v>
      </c>
      <c r="K36" s="314" t="n">
        <f aca="false">K16*100/J16-100</f>
        <v>-6.40356599260709</v>
      </c>
      <c r="L36" s="314" t="n">
        <f aca="false">L16*100/K16-100</f>
        <v>5.34324544081775</v>
      </c>
      <c r="M36" s="314" t="n">
        <f aca="false">M16*100/L16-100</f>
        <v>1.32318888521337</v>
      </c>
    </row>
    <row r="37" s="310" customFormat="true" ht="12.75" hidden="false" customHeight="false" outlineLevel="0" collapsed="false">
      <c r="A37" s="309"/>
      <c r="B37" s="303" t="s">
        <v>356</v>
      </c>
      <c r="C37" s="314" t="s">
        <v>38</v>
      </c>
      <c r="D37" s="314" t="n">
        <f aca="false">D17*100/C17-100</f>
        <v>-0.131496198044715</v>
      </c>
      <c r="E37" s="314" t="n">
        <f aca="false">E17*100/D17-100</f>
        <v>0.154568353560791</v>
      </c>
      <c r="F37" s="314" t="n">
        <f aca="false">F17*100/E17-100</f>
        <v>1.57187767933695</v>
      </c>
      <c r="G37" s="314" t="n">
        <f aca="false">G17*100/F17-100</f>
        <v>8.61564434440068</v>
      </c>
      <c r="H37" s="314" t="n">
        <f aca="false">H17*100/G17-100</f>
        <v>7.57991813895653</v>
      </c>
      <c r="I37" s="314" t="n">
        <f aca="false">I17*100/H17-100</f>
        <v>1.82045848584087</v>
      </c>
      <c r="J37" s="314" t="n">
        <f aca="false">J17*100/I17-100</f>
        <v>7.58206413773532</v>
      </c>
      <c r="K37" s="314" t="n">
        <f aca="false">K17*100/J17-100</f>
        <v>1.35854033853595</v>
      </c>
      <c r="L37" s="314" t="n">
        <f aca="false">L17*100/K17-100</f>
        <v>-3.03201179838639</v>
      </c>
      <c r="M37" s="314" t="n">
        <f aca="false">M17*100/L17-100</f>
        <v>3.64571684186983</v>
      </c>
    </row>
    <row r="38" s="310" customFormat="true" ht="12.75" hidden="false" customHeight="false" outlineLevel="0" collapsed="false">
      <c r="A38" s="309"/>
      <c r="B38" s="303" t="s">
        <v>357</v>
      </c>
      <c r="C38" s="314" t="s">
        <v>38</v>
      </c>
      <c r="D38" s="314" t="n">
        <f aca="false">D18*100/C18-100</f>
        <v>9.73830973830974</v>
      </c>
      <c r="E38" s="314" t="n">
        <f aca="false">E18*100/D18-100</f>
        <v>-1.83737294761532</v>
      </c>
      <c r="F38" s="314" t="n">
        <f aca="false">F18*100/E18-100</f>
        <v>13.42094782955</v>
      </c>
      <c r="G38" s="314" t="n">
        <f aca="false">G18*100/F18-100</f>
        <v>-2.00140449438203</v>
      </c>
      <c r="H38" s="314" t="n">
        <f aca="false">H18*100/G18-100</f>
        <v>8.02579720530277</v>
      </c>
      <c r="I38" s="314" t="n">
        <f aca="false">I18*100/H18-100</f>
        <v>4.90878938640132</v>
      </c>
      <c r="J38" s="314" t="n">
        <f aca="false">J18*100/I18-100</f>
        <v>0.695542206765722</v>
      </c>
      <c r="K38" s="314" t="n">
        <f aca="false">K18*100/J18-100</f>
        <v>16.6405023547881</v>
      </c>
      <c r="L38" s="314" t="n">
        <f aca="false">L18*100/K18-100</f>
        <v>0.323014804845215</v>
      </c>
      <c r="M38" s="314" t="n">
        <f aca="false">M18*100/L18-100</f>
        <v>15.186477059297</v>
      </c>
    </row>
    <row r="39" s="310" customFormat="true" ht="12.75" hidden="false" customHeight="false" outlineLevel="0" collapsed="false">
      <c r="A39" s="309"/>
      <c r="B39" s="303" t="s">
        <v>358</v>
      </c>
      <c r="C39" s="314" t="s">
        <v>38</v>
      </c>
      <c r="D39" s="314" t="n">
        <f aca="false">D19*100/C19-100</f>
        <v>0.591715976331358</v>
      </c>
      <c r="E39" s="314" t="n">
        <f aca="false">E19*100/D19-100</f>
        <v>16.7647058823529</v>
      </c>
      <c r="F39" s="314" t="n">
        <f aca="false">F19*100/E19-100</f>
        <v>9.82367758186398</v>
      </c>
      <c r="G39" s="314" t="n">
        <f aca="false">G19*100/F19-100</f>
        <v>0.688073394495419</v>
      </c>
      <c r="H39" s="314" t="n">
        <f aca="false">H19*100/G19-100</f>
        <v>48.74715261959</v>
      </c>
      <c r="I39" s="314" t="n">
        <f aca="false">I19*100/H19-100</f>
        <v>60.9494640122512</v>
      </c>
      <c r="J39" s="314" t="n">
        <f aca="false">J19*100/I19-100</f>
        <v>9.13415794481446</v>
      </c>
      <c r="K39" s="314" t="n">
        <f aca="false">K19*100/J19-100</f>
        <v>65.0392327811683</v>
      </c>
      <c r="L39" s="314" t="n">
        <f aca="false">L19*100/K19-100</f>
        <v>45.5361859482303</v>
      </c>
      <c r="M39" s="314" t="n">
        <f aca="false">M19*100/L19-100</f>
        <v>13.6842105263158</v>
      </c>
    </row>
    <row r="40" s="310" customFormat="true" ht="12.75" hidden="false" customHeight="false" outlineLevel="0" collapsed="false">
      <c r="A40" s="309"/>
      <c r="B40" s="303" t="s">
        <v>359</v>
      </c>
      <c r="C40" s="314" t="s">
        <v>38</v>
      </c>
      <c r="D40" s="314" t="n">
        <f aca="false">D20*100/C20-100</f>
        <v>119.551934826884</v>
      </c>
      <c r="E40" s="314" t="n">
        <f aca="false">E20*100/D20-100</f>
        <v>-18.6456400742115</v>
      </c>
      <c r="F40" s="314" t="n">
        <f aca="false">F20*100/E20-100</f>
        <v>45.7240592930445</v>
      </c>
      <c r="G40" s="314" t="n">
        <f aca="false">G20*100/F20-100</f>
        <v>13.3802816901408</v>
      </c>
      <c r="H40" s="314" t="n">
        <f aca="false">H20*100/G20-100</f>
        <v>-8.97170462387854</v>
      </c>
      <c r="I40" s="314" t="n">
        <f aca="false">I20*100/H20-100</f>
        <v>8.18802122820318</v>
      </c>
      <c r="J40" s="314" t="n">
        <f aca="false">J20*100/I20-100</f>
        <v>8.26909600560617</v>
      </c>
      <c r="K40" s="314" t="n">
        <f aca="false">K20*100/J20-100</f>
        <v>-8.2200647249191</v>
      </c>
      <c r="L40" s="314" t="n">
        <f aca="false">L20*100/K20-100</f>
        <v>-3.24400564174894</v>
      </c>
      <c r="M40" s="314" t="n">
        <f aca="false">M20*100/L20-100</f>
        <v>9.91253644314868</v>
      </c>
    </row>
    <row r="41" s="310" customFormat="true" ht="12.75" hidden="false" customHeight="false" outlineLevel="0" collapsed="false">
      <c r="A41" s="309"/>
      <c r="B41" s="303" t="s">
        <v>360</v>
      </c>
      <c r="C41" s="314" t="s">
        <v>38</v>
      </c>
      <c r="D41" s="314" t="n">
        <f aca="false">D21*100/C21-100</f>
        <v>27.8350515463918</v>
      </c>
      <c r="E41" s="314" t="n">
        <f aca="false">E21*100/D21-100</f>
        <v>0.806451612903231</v>
      </c>
      <c r="F41" s="314" t="n">
        <f aca="false">F21*100/E21-100</f>
        <v>10.9090909090909</v>
      </c>
      <c r="G41" s="314" t="n">
        <f aca="false">G21*100/F21-100</f>
        <v>23.9344262295082</v>
      </c>
      <c r="H41" s="314" t="n">
        <f aca="false">H21*100/G21-100</f>
        <v>-2.91005291005291</v>
      </c>
      <c r="I41" s="314" t="n">
        <f aca="false">I21*100/H21-100</f>
        <v>9.59128065395096</v>
      </c>
      <c r="J41" s="314" t="n">
        <f aca="false">J21*100/I21-100</f>
        <v>23.9681750372949</v>
      </c>
      <c r="K41" s="314" t="n">
        <f aca="false">K21*100/J21-100</f>
        <v>7.13999197753711</v>
      </c>
      <c r="L41" s="314" t="n">
        <f aca="false">L21*100/K21-100</f>
        <v>15.2377386746537</v>
      </c>
      <c r="M41" s="314" t="n">
        <f aca="false">M21*100/L21-100</f>
        <v>8.18713450292398</v>
      </c>
    </row>
    <row r="42" s="310" customFormat="true" ht="12.75" hidden="false" customHeight="false" outlineLevel="0" collapsed="false">
      <c r="A42" s="309"/>
      <c r="B42" s="303" t="s">
        <v>361</v>
      </c>
      <c r="C42" s="314" t="s">
        <v>38</v>
      </c>
      <c r="D42" s="314" t="n">
        <f aca="false">D22*100/C22-100</f>
        <v>-0.735551663747813</v>
      </c>
      <c r="E42" s="314" t="n">
        <f aca="false">E22*100/D22-100</f>
        <v>12.3500352858151</v>
      </c>
      <c r="F42" s="314" t="n">
        <f aca="false">F22*100/E22-100</f>
        <v>-18.0276381909548</v>
      </c>
      <c r="G42" s="314" t="n">
        <f aca="false">G22*100/F22-100</f>
        <v>8.39080459770115</v>
      </c>
      <c r="H42" s="314" t="n">
        <f aca="false">H22*100/G22-100</f>
        <v>48.7451396253093</v>
      </c>
      <c r="I42" s="314" t="n">
        <f aca="false">I22*100/H22-100</f>
        <v>30.7271863117871</v>
      </c>
      <c r="J42" s="314" t="n">
        <f aca="false">J22*100/I22-100</f>
        <v>-16.5788038538448</v>
      </c>
      <c r="K42" s="314" t="n">
        <f aca="false">K22*100/J22-100</f>
        <v>9.39202440618871</v>
      </c>
      <c r="L42" s="314" t="n">
        <f aca="false">L22*100/K22-100</f>
        <v>19.601593625498</v>
      </c>
      <c r="M42" s="314" t="n">
        <f aca="false">M22*100/L22-100</f>
        <v>-21.2691538974017</v>
      </c>
    </row>
    <row r="43" s="310" customFormat="true" ht="12.75" hidden="false" customHeight="false" outlineLevel="0" collapsed="false">
      <c r="A43" s="309"/>
      <c r="B43" s="303" t="s">
        <v>362</v>
      </c>
      <c r="C43" s="314" t="s">
        <v>38</v>
      </c>
      <c r="D43" s="314" t="n">
        <f aca="false">D23*100/C23-100</f>
        <v>28.5148514851485</v>
      </c>
      <c r="E43" s="314" t="n">
        <f aca="false">E23*100/D23-100</f>
        <v>20.0308166409861</v>
      </c>
      <c r="F43" s="314" t="n">
        <f aca="false">F23*100/E23-100</f>
        <v>7.9589216944801</v>
      </c>
      <c r="G43" s="314" t="n">
        <f aca="false">G23*100/F23-100</f>
        <v>1.78359096313912</v>
      </c>
      <c r="H43" s="314" t="n">
        <f aca="false">H23*100/G23-100</f>
        <v>2.80373831775701</v>
      </c>
      <c r="I43" s="314" t="n">
        <f aca="false">I23*100/H23-100</f>
        <v>53.1818181818182</v>
      </c>
      <c r="J43" s="314" t="n">
        <f aca="false">J23*100/I23-100</f>
        <v>24.7774480712166</v>
      </c>
      <c r="K43" s="314" t="n">
        <f aca="false">K23*100/J23-100</f>
        <v>10.5231866825208</v>
      </c>
      <c r="L43" s="314" t="n">
        <f aca="false">L23*100/K23-100</f>
        <v>-12.6412049488973</v>
      </c>
      <c r="M43" s="314" t="n">
        <f aca="false">M23*100/L23-100</f>
        <v>9.35960591133005</v>
      </c>
    </row>
    <row r="44" s="310" customFormat="true" ht="20.25" hidden="false" customHeight="true" outlineLevel="0" collapsed="false">
      <c r="A44" s="309"/>
      <c r="B44" s="303" t="s">
        <v>363</v>
      </c>
      <c r="C44" s="314" t="s">
        <v>38</v>
      </c>
      <c r="D44" s="314" t="n">
        <f aca="false">D24/C24*100-100</f>
        <v>3.93900223588597</v>
      </c>
      <c r="E44" s="314" t="n">
        <f aca="false">E24/D24*100-100</f>
        <v>0.420146883350412</v>
      </c>
      <c r="F44" s="314" t="n">
        <f aca="false">F24/E24*100-100</f>
        <v>2.12039562867136</v>
      </c>
      <c r="G44" s="314" t="n">
        <f aca="false">G24/F24*100-100</f>
        <v>9.14454277286137</v>
      </c>
      <c r="H44" s="314" t="n">
        <f aca="false">H24/G24*100-100</f>
        <v>5.8888888888889</v>
      </c>
      <c r="I44" s="314" t="n">
        <f aca="false">I24/H24*100-100</f>
        <v>12.2358980176399</v>
      </c>
      <c r="J44" s="314" t="n">
        <f aca="false">J24/I24*100-100</f>
        <v>-0.234993872471605</v>
      </c>
      <c r="K44" s="314" t="n">
        <f aca="false">K24/J24*100-100</f>
        <v>2.89368707655291</v>
      </c>
      <c r="L44" s="314" t="n">
        <f aca="false">L24/K24*100-100</f>
        <v>3.36738461538462</v>
      </c>
      <c r="M44" s="314" t="n">
        <f aca="false">M24/L24*100-100</f>
        <v>2.86952587335985</v>
      </c>
    </row>
    <row r="45" s="310" customFormat="true" ht="12.75" hidden="false" customHeight="false" outlineLevel="0" collapsed="false">
      <c r="A45" s="309"/>
      <c r="B45" s="34"/>
      <c r="C45" s="34"/>
      <c r="D45" s="0"/>
      <c r="E45" s="0"/>
      <c r="F45" s="0"/>
      <c r="G45" s="0"/>
      <c r="H45" s="0"/>
      <c r="I45" s="0"/>
      <c r="J45" s="0"/>
      <c r="K45" s="0"/>
      <c r="L45" s="0"/>
      <c r="M45" s="0"/>
    </row>
    <row r="46" s="310" customFormat="true" ht="12.75" hidden="false" customHeight="false" outlineLevel="0" collapsed="false">
      <c r="A46" s="309"/>
      <c r="B46" s="295"/>
      <c r="C46" s="68" t="s">
        <v>601</v>
      </c>
      <c r="D46" s="68"/>
      <c r="E46" s="68"/>
      <c r="F46" s="68"/>
      <c r="G46" s="68" t="s">
        <v>601</v>
      </c>
      <c r="H46" s="68"/>
      <c r="I46" s="68"/>
      <c r="J46" s="68"/>
      <c r="K46" s="68" t="s">
        <v>601</v>
      </c>
      <c r="L46" s="68"/>
      <c r="M46" s="68"/>
    </row>
    <row r="47" s="310" customFormat="true" ht="12.75" hidden="false" customHeight="false" outlineLevel="0" collapsed="false">
      <c r="A47" s="309"/>
      <c r="B47" s="34"/>
      <c r="C47" s="34"/>
      <c r="D47" s="315"/>
      <c r="E47" s="315"/>
      <c r="F47" s="315"/>
      <c r="G47" s="315"/>
      <c r="H47" s="315"/>
      <c r="I47" s="315"/>
      <c r="J47" s="315"/>
      <c r="K47" s="315"/>
      <c r="M47" s="316"/>
    </row>
    <row r="48" s="310" customFormat="true" ht="12.75" hidden="false" customHeight="false" outlineLevel="0" collapsed="false">
      <c r="A48" s="309"/>
      <c r="B48" s="313" t="s">
        <v>347</v>
      </c>
      <c r="C48" s="155" t="n">
        <f aca="false">C8*100/$C8</f>
        <v>100</v>
      </c>
      <c r="D48" s="317" t="n">
        <f aca="false">D8*100/$C8</f>
        <v>106.416217221499</v>
      </c>
      <c r="E48" s="317" t="n">
        <f aca="false">E8*100/$C8</f>
        <v>110.712293100242</v>
      </c>
      <c r="F48" s="317" t="n">
        <f aca="false">F8*100/$C8</f>
        <v>125.571880230612</v>
      </c>
      <c r="G48" s="317" t="n">
        <f aca="false">G8*100/$C8</f>
        <v>134.517388878557</v>
      </c>
      <c r="H48" s="317" t="n">
        <f aca="false">H8*100/$C8</f>
        <v>130.370094848429</v>
      </c>
      <c r="I48" s="317" t="n">
        <f aca="false">I8*100/$C8</f>
        <v>151.776083317835</v>
      </c>
      <c r="J48" s="317" t="n">
        <f aca="false">J8*100/$C8</f>
        <v>145.936395759717</v>
      </c>
      <c r="K48" s="317" t="n">
        <f aca="false">K8*100/$C8</f>
        <v>156.834666170727</v>
      </c>
      <c r="L48" s="317" t="n">
        <f aca="false">L8*100/$C8</f>
        <v>169.834480193416</v>
      </c>
      <c r="M48" s="317" t="n">
        <f aca="false">M8*100/$C8</f>
        <v>187.520922447461</v>
      </c>
    </row>
    <row r="49" s="310" customFormat="true" ht="12.75" hidden="false" customHeight="false" outlineLevel="0" collapsed="false">
      <c r="A49" s="309"/>
      <c r="B49" s="303" t="s">
        <v>348</v>
      </c>
      <c r="C49" s="155" t="n">
        <f aca="false">C9*100/$C9</f>
        <v>100</v>
      </c>
      <c r="D49" s="317" t="n">
        <f aca="false">D9*100/$C9</f>
        <v>88.7485907553551</v>
      </c>
      <c r="E49" s="317" t="n">
        <f aca="false">E9*100/$C9</f>
        <v>88.8951521984216</v>
      </c>
      <c r="F49" s="317" t="n">
        <f aca="false">F9*100/$C9</f>
        <v>100.360766629087</v>
      </c>
      <c r="G49" s="317" t="n">
        <f aca="false">G9*100/$C9</f>
        <v>111.127395715896</v>
      </c>
      <c r="H49" s="317" t="n">
        <f aca="false">H9*100/$C9</f>
        <v>116.989853438557</v>
      </c>
      <c r="I49" s="317" t="n">
        <f aca="false">I9*100/$C9</f>
        <v>126.978579481398</v>
      </c>
      <c r="J49" s="317" t="n">
        <f aca="false">J9*100/$C9</f>
        <v>119.109357384442</v>
      </c>
      <c r="K49" s="317" t="n">
        <f aca="false">K9*100/$C9</f>
        <v>120.552423900789</v>
      </c>
      <c r="L49" s="317" t="n">
        <f aca="false">L9*100/$C9</f>
        <v>121.217587373168</v>
      </c>
      <c r="M49" s="317" t="n">
        <f aca="false">M9*100/$C9</f>
        <v>125.310033821871</v>
      </c>
    </row>
    <row r="50" s="310" customFormat="true" ht="12.75" hidden="false" customHeight="false" outlineLevel="0" collapsed="false">
      <c r="A50" s="309"/>
      <c r="B50" s="303" t="s">
        <v>349</v>
      </c>
      <c r="C50" s="155" t="n">
        <f aca="false">C10*100/$C10</f>
        <v>100</v>
      </c>
      <c r="D50" s="317" t="n">
        <f aca="false">D10*100/$C10</f>
        <v>96.0199004975124</v>
      </c>
      <c r="E50" s="317" t="n">
        <f aca="false">E10*100/$C10</f>
        <v>100.746268656716</v>
      </c>
      <c r="F50" s="317" t="n">
        <f aca="false">F10*100/$C10</f>
        <v>85.8208955223881</v>
      </c>
      <c r="G50" s="317" t="n">
        <f aca="false">G10*100/$C10</f>
        <v>73.6318407960199</v>
      </c>
      <c r="H50" s="317" t="n">
        <f aca="false">H10*100/$C10</f>
        <v>68.9054726368159</v>
      </c>
      <c r="I50" s="317" t="n">
        <f aca="false">I10*100/$C10</f>
        <v>72.8855721393035</v>
      </c>
      <c r="J50" s="317" t="n">
        <f aca="false">J10*100/$C10</f>
        <v>75.1243781094527</v>
      </c>
      <c r="K50" s="317" t="n">
        <f aca="false">K10*100/$C10</f>
        <v>78.3582089552239</v>
      </c>
      <c r="L50" s="317" t="n">
        <f aca="false">L10*100/$C10</f>
        <v>77.363184079602</v>
      </c>
      <c r="M50" s="317" t="n">
        <f aca="false">M10*100/$C10</f>
        <v>101.243781094527</v>
      </c>
    </row>
    <row r="51" s="310" customFormat="true" ht="12.75" hidden="false" customHeight="false" outlineLevel="0" collapsed="false">
      <c r="A51" s="309"/>
      <c r="B51" s="303" t="s">
        <v>350</v>
      </c>
      <c r="C51" s="155" t="n">
        <f aca="false">C11*100/$C11</f>
        <v>100</v>
      </c>
      <c r="D51" s="317" t="n">
        <f aca="false">D11*100/$C11</f>
        <v>144.337811900192</v>
      </c>
      <c r="E51" s="317" t="n">
        <f aca="false">E11*100/$C11</f>
        <v>151.823416506718</v>
      </c>
      <c r="F51" s="317" t="n">
        <f aca="false">F11*100/$C11</f>
        <v>173.704414587332</v>
      </c>
      <c r="G51" s="317" t="n">
        <f aca="false">G11*100/$C11</f>
        <v>234.165067178503</v>
      </c>
      <c r="H51" s="317" t="n">
        <f aca="false">H11*100/$C11</f>
        <v>235.508637236084</v>
      </c>
      <c r="I51" s="317" t="n">
        <f aca="false">I11*100/$C11</f>
        <v>224.376199616123</v>
      </c>
      <c r="J51" s="317" t="n">
        <f aca="false">J11*100/$C11</f>
        <v>217.274472168906</v>
      </c>
      <c r="K51" s="317" t="n">
        <f aca="false">K11*100/$C11</f>
        <v>283.109404990403</v>
      </c>
      <c r="L51" s="317" t="n">
        <f aca="false">L11*100/$C11</f>
        <v>314.587332053743</v>
      </c>
      <c r="M51" s="317" t="n">
        <f aca="false">M11*100/$C11</f>
        <v>444.913627639156</v>
      </c>
    </row>
    <row r="52" s="310" customFormat="true" ht="12.75" hidden="false" customHeight="false" outlineLevel="0" collapsed="false">
      <c r="A52" s="309"/>
      <c r="B52" s="303" t="s">
        <v>351</v>
      </c>
      <c r="C52" s="155" t="n">
        <f aca="false">C12*100/$C12</f>
        <v>100</v>
      </c>
      <c r="D52" s="317" t="n">
        <f aca="false">D12*100/$C12</f>
        <v>88.1729920564872</v>
      </c>
      <c r="E52" s="317" t="n">
        <f aca="false">E12*100/$C12</f>
        <v>84.1129744042365</v>
      </c>
      <c r="F52" s="317" t="n">
        <f aca="false">F12*100/$C12</f>
        <v>79.0820829655781</v>
      </c>
      <c r="G52" s="317" t="n">
        <f aca="false">G12*100/$C12</f>
        <v>76.6990291262136</v>
      </c>
      <c r="H52" s="317" t="n">
        <f aca="false">H12*100/$C12</f>
        <v>81.5533980582524</v>
      </c>
      <c r="I52" s="317" t="n">
        <f aca="false">I12*100/$C12</f>
        <v>89.7616946160636</v>
      </c>
      <c r="J52" s="317" t="n">
        <f aca="false">J12*100/$C12</f>
        <v>93.3804060017652</v>
      </c>
      <c r="K52" s="317" t="n">
        <f aca="false">K12*100/$C12</f>
        <v>92.8508384819064</v>
      </c>
      <c r="L52" s="317" t="n">
        <f aca="false">L12*100/$C12</f>
        <v>94.5278022947926</v>
      </c>
      <c r="M52" s="317" t="n">
        <f aca="false">M12*100/$C12</f>
        <v>105.825242718447</v>
      </c>
    </row>
    <row r="53" s="310" customFormat="true" ht="12.75" hidden="false" customHeight="false" outlineLevel="0" collapsed="false">
      <c r="A53" s="309"/>
      <c r="B53" s="303" t="s">
        <v>352</v>
      </c>
      <c r="C53" s="155" t="n">
        <f aca="false">C13*100/$C13</f>
        <v>100</v>
      </c>
      <c r="D53" s="317" t="n">
        <f aca="false">D13*100/$C13</f>
        <v>124.074074074074</v>
      </c>
      <c r="E53" s="317" t="n">
        <f aca="false">E13*100/$C13</f>
        <v>131.138545953361</v>
      </c>
      <c r="F53" s="317" t="n">
        <f aca="false">F13*100/$C13</f>
        <v>101.668952903521</v>
      </c>
      <c r="G53" s="317" t="n">
        <f aca="false">G13*100/$C13</f>
        <v>124.417009602195</v>
      </c>
      <c r="H53" s="317" t="n">
        <f aca="false">H13*100/$C13</f>
        <v>108.984910836763</v>
      </c>
      <c r="I53" s="317" t="n">
        <f aca="false">I13*100/$C13</f>
        <v>125.605852766347</v>
      </c>
      <c r="J53" s="317" t="n">
        <f aca="false">J13*100/$C13</f>
        <v>90.5121170553269</v>
      </c>
      <c r="K53" s="317" t="n">
        <f aca="false">K13*100/$C13</f>
        <v>83.5162322816644</v>
      </c>
      <c r="L53" s="317" t="n">
        <f aca="false">L13*100/$C13</f>
        <v>77.7549154092364</v>
      </c>
      <c r="M53" s="317" t="n">
        <f aca="false">M13*100/$C13</f>
        <v>78.2578875171468</v>
      </c>
    </row>
    <row r="54" s="310" customFormat="true" ht="12.75" hidden="false" customHeight="false" outlineLevel="0" collapsed="false">
      <c r="A54" s="309"/>
      <c r="B54" s="303" t="s">
        <v>353</v>
      </c>
      <c r="C54" s="155" t="n">
        <f aca="false">C14*100/$C14</f>
        <v>100</v>
      </c>
      <c r="D54" s="317" t="n">
        <f aca="false">D14*100/$C14</f>
        <v>101.831069108092</v>
      </c>
      <c r="E54" s="317" t="n">
        <f aca="false">E14*100/$C14</f>
        <v>105.020673360898</v>
      </c>
      <c r="F54" s="317" t="n">
        <f aca="false">F14*100/$C14</f>
        <v>111.813349084465</v>
      </c>
      <c r="G54" s="317" t="n">
        <f aca="false">G14*100/$C14</f>
        <v>112.876550502067</v>
      </c>
      <c r="H54" s="317" t="n">
        <f aca="false">H14*100/$C14</f>
        <v>116.656822209096</v>
      </c>
      <c r="I54" s="317" t="n">
        <f aca="false">I14*100/$C14</f>
        <v>129.060838747785</v>
      </c>
      <c r="J54" s="317" t="n">
        <f aca="false">J14*100/$C14</f>
        <v>133.608978145304</v>
      </c>
      <c r="K54" s="317" t="n">
        <f aca="false">K14*100/$C14</f>
        <v>143.295924394566</v>
      </c>
      <c r="L54" s="317" t="n">
        <f aca="false">L14*100/$C14</f>
        <v>154.991139988187</v>
      </c>
      <c r="M54" s="317" t="n">
        <f aca="false">M14*100/$C14</f>
        <v>167.749556999409</v>
      </c>
    </row>
    <row r="55" s="310" customFormat="true" ht="12.75" hidden="false" customHeight="false" outlineLevel="0" collapsed="false">
      <c r="A55" s="309"/>
      <c r="B55" s="303" t="s">
        <v>354</v>
      </c>
      <c r="C55" s="155" t="n">
        <f aca="false">C15*100/$C15</f>
        <v>100</v>
      </c>
      <c r="D55" s="317" t="n">
        <f aca="false">D15*100/$C15</f>
        <v>134.615384615385</v>
      </c>
      <c r="E55" s="317" t="n">
        <f aca="false">E15*100/$C15</f>
        <v>103.162393162393</v>
      </c>
      <c r="F55" s="317" t="n">
        <f aca="false">F15*100/$C15</f>
        <v>106.495726495727</v>
      </c>
      <c r="G55" s="317" t="n">
        <f aca="false">G15*100/$C15</f>
        <v>116.666666666667</v>
      </c>
      <c r="H55" s="317" t="n">
        <f aca="false">H15*100/$C15</f>
        <v>158.205128205128</v>
      </c>
      <c r="I55" s="317" t="n">
        <f aca="false">I15*100/$C15</f>
        <v>216.666666666667</v>
      </c>
      <c r="J55" s="317" t="n">
        <f aca="false">J15*100/$C15</f>
        <v>224.65811965812</v>
      </c>
      <c r="K55" s="317" t="n">
        <f aca="false">K15*100/$C15</f>
        <v>212.094017094017</v>
      </c>
      <c r="L55" s="317" t="n">
        <f aca="false">L15*100/$C15</f>
        <v>216.752136752137</v>
      </c>
      <c r="M55" s="317" t="n">
        <f aca="false">M15*100/$C15</f>
        <v>166.068376068376</v>
      </c>
    </row>
    <row r="56" s="310" customFormat="true" ht="12.75" hidden="false" customHeight="false" outlineLevel="0" collapsed="false">
      <c r="A56" s="309"/>
      <c r="B56" s="303" t="s">
        <v>355</v>
      </c>
      <c r="C56" s="155" t="n">
        <f aca="false">C16*100/$C16</f>
        <v>100</v>
      </c>
      <c r="D56" s="317" t="n">
        <f aca="false">D16*100/$C16</f>
        <v>96.2466487935657</v>
      </c>
      <c r="E56" s="317" t="n">
        <f aca="false">E16*100/$C16</f>
        <v>96.7828418230563</v>
      </c>
      <c r="F56" s="317" t="n">
        <f aca="false">F16*100/$C16</f>
        <v>94.9329758713137</v>
      </c>
      <c r="G56" s="317" t="n">
        <f aca="false">G16*100/$C16</f>
        <v>100.335120643432</v>
      </c>
      <c r="H56" s="317" t="n">
        <f aca="false">H16*100/$C16</f>
        <v>101.742627345845</v>
      </c>
      <c r="I56" s="317" t="n">
        <f aca="false">I16*100/$C16</f>
        <v>118.686327077748</v>
      </c>
      <c r="J56" s="317" t="n">
        <f aca="false">J16*100/$C16</f>
        <v>123.297587131367</v>
      </c>
      <c r="K56" s="317" t="n">
        <f aca="false">K16*100/$C16</f>
        <v>115.402144772118</v>
      </c>
      <c r="L56" s="317" t="n">
        <f aca="false">L16*100/$C16</f>
        <v>121.56836461126</v>
      </c>
      <c r="M56" s="317" t="n">
        <f aca="false">M16*100/$C16</f>
        <v>123.176943699732</v>
      </c>
    </row>
    <row r="57" s="310" customFormat="true" ht="12.75" hidden="false" customHeight="false" outlineLevel="0" collapsed="false">
      <c r="A57" s="309"/>
      <c r="B57" s="303" t="s">
        <v>356</v>
      </c>
      <c r="C57" s="155" t="n">
        <f aca="false">C17*100/$C17</f>
        <v>100</v>
      </c>
      <c r="D57" s="317" t="n">
        <f aca="false">D17*100/$C17</f>
        <v>99.8685038019553</v>
      </c>
      <c r="E57" s="317" t="n">
        <f aca="false">E17*100/$C17</f>
        <v>100.022868904008</v>
      </c>
      <c r="F57" s="317" t="n">
        <f aca="false">F17*100/$C17</f>
        <v>101.595106054542</v>
      </c>
      <c r="G57" s="317" t="n">
        <f aca="false">G17*100/$C17</f>
        <v>110.348179063518</v>
      </c>
      <c r="H57" s="317" t="n">
        <f aca="false">H17*100/$C17</f>
        <v>118.712480704362</v>
      </c>
      <c r="I57" s="317" t="n">
        <f aca="false">I17*100/$C17</f>
        <v>120.873592133097</v>
      </c>
      <c r="J57" s="317" t="n">
        <f aca="false">J17*100/$C17</f>
        <v>130.038305414213</v>
      </c>
      <c r="K57" s="317" t="n">
        <f aca="false">K17*100/$C17</f>
        <v>131.804928248814</v>
      </c>
      <c r="L57" s="317" t="n">
        <f aca="false">L17*100/$C17</f>
        <v>127.808587273455</v>
      </c>
      <c r="M57" s="317" t="n">
        <f aca="false">M17*100/$C17</f>
        <v>132.468126465039</v>
      </c>
    </row>
    <row r="58" s="310" customFormat="true" ht="12.75" hidden="false" customHeight="false" outlineLevel="0" collapsed="false">
      <c r="A58" s="309"/>
      <c r="B58" s="303" t="s">
        <v>357</v>
      </c>
      <c r="C58" s="155" t="n">
        <f aca="false">C18*100/$C18</f>
        <v>100</v>
      </c>
      <c r="D58" s="317" t="n">
        <f aca="false">D18*100/$C18</f>
        <v>109.73830973831</v>
      </c>
      <c r="E58" s="317" t="n">
        <f aca="false">E18*100/$C18</f>
        <v>107.722007722008</v>
      </c>
      <c r="F58" s="317" t="n">
        <f aca="false">F18*100/$C18</f>
        <v>122.179322179322</v>
      </c>
      <c r="G58" s="317" t="n">
        <f aca="false">G18*100/$C18</f>
        <v>119.73401973402</v>
      </c>
      <c r="H58" s="317" t="n">
        <f aca="false">H18*100/$C18</f>
        <v>129.343629343629</v>
      </c>
      <c r="I58" s="317" t="n">
        <f aca="false">I18*100/$C18</f>
        <v>135.692835692836</v>
      </c>
      <c r="J58" s="317" t="n">
        <f aca="false">J18*100/$C18</f>
        <v>136.636636636637</v>
      </c>
      <c r="K58" s="317" t="n">
        <f aca="false">K18*100/$C18</f>
        <v>159.373659373659</v>
      </c>
      <c r="L58" s="317" t="n">
        <f aca="false">L18*100/$C18</f>
        <v>159.88845988846</v>
      </c>
      <c r="M58" s="317" t="n">
        <f aca="false">M18*100/$C18</f>
        <v>184.169884169884</v>
      </c>
    </row>
    <row r="59" s="310" customFormat="true" ht="12.75" hidden="false" customHeight="false" outlineLevel="0" collapsed="false">
      <c r="A59" s="309"/>
      <c r="B59" s="303" t="s">
        <v>358</v>
      </c>
      <c r="C59" s="155" t="n">
        <f aca="false">C19*100/$C19</f>
        <v>100</v>
      </c>
      <c r="D59" s="317" t="n">
        <f aca="false">D19*100/$C19</f>
        <v>100.591715976331</v>
      </c>
      <c r="E59" s="317" t="n">
        <f aca="false">E19*100/$C19</f>
        <v>117.455621301775</v>
      </c>
      <c r="F59" s="317" t="n">
        <f aca="false">F19*100/$C19</f>
        <v>128.994082840237</v>
      </c>
      <c r="G59" s="317" t="n">
        <f aca="false">G19*100/$C19</f>
        <v>129.881656804734</v>
      </c>
      <c r="H59" s="317" t="n">
        <f aca="false">H19*100/$C19</f>
        <v>193.195266272189</v>
      </c>
      <c r="I59" s="317" t="n">
        <f aca="false">I19*100/$C19</f>
        <v>310.94674556213</v>
      </c>
      <c r="J59" s="317" t="n">
        <f aca="false">J19*100/$C19</f>
        <v>339.349112426036</v>
      </c>
      <c r="K59" s="317" t="n">
        <f aca="false">K19*100/$C19</f>
        <v>560.059171597633</v>
      </c>
      <c r="L59" s="317" t="n">
        <f aca="false">L19*100/$C19</f>
        <v>815.08875739645</v>
      </c>
      <c r="M59" s="317" t="n">
        <f aca="false">M19*100/$C19</f>
        <v>926.627218934911</v>
      </c>
    </row>
    <row r="60" s="310" customFormat="true" ht="12.75" hidden="false" customHeight="false" outlineLevel="0" collapsed="false">
      <c r="A60" s="309"/>
      <c r="B60" s="303" t="s">
        <v>359</v>
      </c>
      <c r="C60" s="155" t="n">
        <f aca="false">C20*100/$C20</f>
        <v>100</v>
      </c>
      <c r="D60" s="317" t="n">
        <f aca="false">D20*100/$C20</f>
        <v>219.551934826884</v>
      </c>
      <c r="E60" s="317" t="n">
        <f aca="false">E20*100/$C20</f>
        <v>178.615071283096</v>
      </c>
      <c r="F60" s="317" t="n">
        <f aca="false">F20*100/$C20</f>
        <v>260.285132382892</v>
      </c>
      <c r="G60" s="317" t="n">
        <f aca="false">G20*100/$C20</f>
        <v>295.112016293279</v>
      </c>
      <c r="H60" s="317" t="n">
        <f aca="false">H20*100/$C20</f>
        <v>268.635437881874</v>
      </c>
      <c r="I60" s="317" t="n">
        <f aca="false">I20*100/$C20</f>
        <v>290.631364562118</v>
      </c>
      <c r="J60" s="317" t="n">
        <f aca="false">J20*100/$C20</f>
        <v>314.663951120163</v>
      </c>
      <c r="K60" s="317" t="n">
        <f aca="false">K20*100/$C20</f>
        <v>288.798370672098</v>
      </c>
      <c r="L60" s="317" t="n">
        <f aca="false">L20*100/$C20</f>
        <v>279.429735234216</v>
      </c>
      <c r="M60" s="317" t="n">
        <f aca="false">M20*100/$C20</f>
        <v>307.128309572301</v>
      </c>
    </row>
    <row r="61" s="310" customFormat="true" ht="12.75" hidden="false" customHeight="false" outlineLevel="0" collapsed="false">
      <c r="A61" s="309"/>
      <c r="B61" s="303" t="s">
        <v>360</v>
      </c>
      <c r="C61" s="155" t="n">
        <f aca="false">C21*100/$C21</f>
        <v>100</v>
      </c>
      <c r="D61" s="317" t="n">
        <f aca="false">D21*100/$C21</f>
        <v>127.835051546392</v>
      </c>
      <c r="E61" s="317" t="n">
        <f aca="false">E21*100/$C21</f>
        <v>128.865979381443</v>
      </c>
      <c r="F61" s="317" t="n">
        <f aca="false">F21*100/$C21</f>
        <v>142.924086223055</v>
      </c>
      <c r="G61" s="317" t="n">
        <f aca="false">G21*100/$C21</f>
        <v>177.132146204311</v>
      </c>
      <c r="H61" s="317" t="n">
        <f aca="false">H21*100/$C21</f>
        <v>171.977507029053</v>
      </c>
      <c r="I61" s="317" t="n">
        <f aca="false">I21*100/$C21</f>
        <v>188.472352389878</v>
      </c>
      <c r="J61" s="317" t="n">
        <f aca="false">J21*100/$C21</f>
        <v>233.645735707591</v>
      </c>
      <c r="K61" s="317" t="n">
        <f aca="false">K21*100/$C21</f>
        <v>250.328022492971</v>
      </c>
      <c r="L61" s="317" t="n">
        <f aca="false">L21*100/$C21</f>
        <v>288.472352389878</v>
      </c>
      <c r="M61" s="317" t="n">
        <f aca="false">M21*100/$C21</f>
        <v>312.089971883786</v>
      </c>
    </row>
    <row r="62" s="310" customFormat="true" ht="12.75" hidden="false" customHeight="false" outlineLevel="0" collapsed="false">
      <c r="A62" s="309"/>
      <c r="B62" s="303" t="s">
        <v>361</v>
      </c>
      <c r="C62" s="155" t="n">
        <f aca="false">C22*100/$C22</f>
        <v>100</v>
      </c>
      <c r="D62" s="317" t="n">
        <f aca="false">D22*100/$C22</f>
        <v>99.2644483362522</v>
      </c>
      <c r="E62" s="317" t="n">
        <f aca="false">E22*100/$C22</f>
        <v>111.523642732049</v>
      </c>
      <c r="F62" s="317" t="n">
        <f aca="false">F22*100/$C22</f>
        <v>91.4185639229422</v>
      </c>
      <c r="G62" s="317" t="n">
        <f aca="false">G22*100/$C22</f>
        <v>99.0893169877408</v>
      </c>
      <c r="H62" s="317" t="n">
        <f aca="false">H22*100/$C22</f>
        <v>147.39054290718</v>
      </c>
      <c r="I62" s="317" t="n">
        <f aca="false">I22*100/$C22</f>
        <v>192.679509632224</v>
      </c>
      <c r="J62" s="317" t="n">
        <f aca="false">J22*100/$C22</f>
        <v>160.735551663748</v>
      </c>
      <c r="K62" s="317" t="n">
        <f aca="false">K22*100/$C22</f>
        <v>175.831873905429</v>
      </c>
      <c r="L62" s="317" t="n">
        <f aca="false">L22*100/$C22</f>
        <v>210.297723292469</v>
      </c>
      <c r="M62" s="317" t="n">
        <f aca="false">M22*100/$C22</f>
        <v>165.569176882662</v>
      </c>
    </row>
    <row r="63" s="310" customFormat="true" ht="12.75" hidden="false" customHeight="false" outlineLevel="0" collapsed="false">
      <c r="A63" s="309"/>
      <c r="B63" s="303" t="s">
        <v>362</v>
      </c>
      <c r="C63" s="155" t="n">
        <f aca="false">C23*100/$C23</f>
        <v>100</v>
      </c>
      <c r="D63" s="317" t="n">
        <f aca="false">D23*100/$C23</f>
        <v>128.514851485149</v>
      </c>
      <c r="E63" s="317" t="n">
        <f aca="false">E23*100/$C23</f>
        <v>154.257425742574</v>
      </c>
      <c r="F63" s="317" t="n">
        <f aca="false">F23*100/$C23</f>
        <v>166.534653465347</v>
      </c>
      <c r="G63" s="317" t="n">
        <f aca="false">G23*100/$C23</f>
        <v>169.50495049505</v>
      </c>
      <c r="H63" s="317" t="n">
        <f aca="false">H23*100/$C23</f>
        <v>174.257425742574</v>
      </c>
      <c r="I63" s="317" t="n">
        <f aca="false">I23*100/$C23</f>
        <v>266.930693069307</v>
      </c>
      <c r="J63" s="317" t="n">
        <f aca="false">J23*100/$C23</f>
        <v>333.069306930693</v>
      </c>
      <c r="K63" s="317" t="n">
        <f aca="false">K23*100/$C23</f>
        <v>368.118811881188</v>
      </c>
      <c r="L63" s="317" t="n">
        <f aca="false">L23*100/$C23</f>
        <v>321.584158415842</v>
      </c>
      <c r="M63" s="317" t="n">
        <f aca="false">M23*100/$C23</f>
        <v>351.683168316832</v>
      </c>
    </row>
    <row r="64" s="310" customFormat="true" ht="20.1" hidden="false" customHeight="true" outlineLevel="0" collapsed="false">
      <c r="A64" s="309"/>
      <c r="B64" s="303" t="s">
        <v>363</v>
      </c>
      <c r="C64" s="155" t="n">
        <f aca="false">C24*100/$C24</f>
        <v>100</v>
      </c>
      <c r="D64" s="317" t="n">
        <f aca="false">D24*100/$C24</f>
        <v>103.939002235886</v>
      </c>
      <c r="E64" s="317" t="n">
        <f aca="false">E24*100/$C24</f>
        <v>104.375698714366</v>
      </c>
      <c r="F64" s="317" t="n">
        <f aca="false">F24*100/$C24</f>
        <v>106.5888764673</v>
      </c>
      <c r="G64" s="317" t="n">
        <f aca="false">G24*100/$C24</f>
        <v>116.335941866965</v>
      </c>
      <c r="H64" s="317" t="n">
        <f aca="false">H24*100/$C24</f>
        <v>123.186836221353</v>
      </c>
      <c r="I64" s="317" t="n">
        <f aca="false">I24*100/$C24</f>
        <v>138.259851872555</v>
      </c>
      <c r="J64" s="317" t="n">
        <f aca="false">J24*100/$C24</f>
        <v>137.934949692566</v>
      </c>
      <c r="K64" s="317" t="n">
        <f aca="false">K24*100/$C24</f>
        <v>141.926355505869</v>
      </c>
      <c r="L64" s="317" t="n">
        <f aca="false">L24*100/$C24</f>
        <v>146.70556176635</v>
      </c>
      <c r="M64" s="317" t="n">
        <f aca="false">M24*100/$C24</f>
        <v>150.915315818893</v>
      </c>
    </row>
    <row r="65" s="310" customFormat="true" ht="12.75" hidden="false" customHeight="false" outlineLevel="0" collapsed="false">
      <c r="A65" s="309"/>
      <c r="B65" s="34"/>
      <c r="D65" s="318"/>
      <c r="E65" s="318"/>
      <c r="F65" s="318"/>
      <c r="G65" s="318"/>
      <c r="H65" s="318"/>
      <c r="I65" s="318"/>
      <c r="J65" s="318"/>
      <c r="K65" s="318"/>
      <c r="M65" s="316"/>
    </row>
    <row r="66" s="310" customFormat="true" ht="12.75" hidden="false" customHeight="false" outlineLevel="0" collapsed="false">
      <c r="A66" s="309"/>
      <c r="B66" s="295"/>
      <c r="C66" s="68" t="s">
        <v>629</v>
      </c>
      <c r="D66" s="68"/>
      <c r="E66" s="68"/>
      <c r="F66" s="68"/>
      <c r="G66" s="68" t="s">
        <v>629</v>
      </c>
      <c r="H66" s="68"/>
      <c r="I66" s="68"/>
      <c r="J66" s="68"/>
      <c r="K66" s="68" t="s">
        <v>629</v>
      </c>
      <c r="L66" s="68"/>
      <c r="M66" s="68"/>
    </row>
    <row r="67" s="310" customFormat="true" ht="12.75" hidden="false" customHeight="false" outlineLevel="0" collapsed="false">
      <c r="A67" s="309"/>
      <c r="B67" s="180"/>
      <c r="C67" s="180"/>
      <c r="D67" s="318"/>
      <c r="E67" s="318"/>
      <c r="F67" s="318"/>
      <c r="G67" s="318"/>
      <c r="H67" s="318"/>
      <c r="I67" s="318"/>
      <c r="J67" s="318"/>
      <c r="K67" s="318"/>
      <c r="M67" s="316"/>
    </row>
    <row r="68" s="310" customFormat="true" ht="12.75" hidden="false" customHeight="false" outlineLevel="0" collapsed="false">
      <c r="A68" s="309"/>
      <c r="B68" s="313" t="s">
        <v>347</v>
      </c>
      <c r="C68" s="319" t="n">
        <f aca="false">C8*100/C$24</f>
        <v>9.39246785913919</v>
      </c>
      <c r="D68" s="319" t="n">
        <f aca="false">D8*100/D$24</f>
        <v>9.6163218661244</v>
      </c>
      <c r="E68" s="319" t="n">
        <f aca="false">E8*100/E$24</f>
        <v>9.96267969809047</v>
      </c>
      <c r="F68" s="319" t="n">
        <f aca="false">F8*100/F$24</f>
        <v>11.065224516552</v>
      </c>
      <c r="G68" s="319" t="n">
        <f aca="false">G8*100/G$24</f>
        <v>10.8603603603604</v>
      </c>
      <c r="H68" s="319" t="n">
        <f aca="false">H8*100/H$24</f>
        <v>9.94016051728539</v>
      </c>
      <c r="I68" s="319" t="n">
        <f aca="false">I8*100/I$24</f>
        <v>10.3106720066708</v>
      </c>
      <c r="J68" s="319" t="n">
        <f aca="false">J8*100/J$24</f>
        <v>9.93731399987336</v>
      </c>
      <c r="K68" s="319" t="n">
        <f aca="false">K8*100/K$24</f>
        <v>10.3790769230769</v>
      </c>
      <c r="L68" s="319" t="n">
        <f aca="false">L8*100/L$24</f>
        <v>10.8732407782249</v>
      </c>
      <c r="M68" s="319" t="n">
        <f aca="false">M8*100/M$24</f>
        <v>11.670679198111</v>
      </c>
    </row>
    <row r="69" s="310" customFormat="true" ht="12.75" hidden="false" customHeight="false" outlineLevel="0" collapsed="false">
      <c r="A69" s="309"/>
      <c r="B69" s="303" t="s">
        <v>348</v>
      </c>
      <c r="C69" s="319" t="n">
        <f aca="false">C9*100/C$24</f>
        <v>15.4939910564561</v>
      </c>
      <c r="D69" s="319" t="n">
        <f aca="false">D9*100/D$24</f>
        <v>13.229585062938</v>
      </c>
      <c r="E69" s="319" t="n">
        <f aca="false">E9*100/E$24</f>
        <v>13.1959901594899</v>
      </c>
      <c r="F69" s="319" t="n">
        <f aca="false">F9*100/F$24</f>
        <v>14.5886594559161</v>
      </c>
      <c r="G69" s="319" t="n">
        <f aca="false">G9*100/G$24</f>
        <v>14.8003003003003</v>
      </c>
      <c r="H69" s="319" t="n">
        <f aca="false">H9*100/H$24</f>
        <v>14.714557159468</v>
      </c>
      <c r="I69" s="319" t="n">
        <f aca="false">I9*100/I$24</f>
        <v>14.2297633636972</v>
      </c>
      <c r="J69" s="319" t="n">
        <f aca="false">J9*100/J$24</f>
        <v>13.3793452795542</v>
      </c>
      <c r="K69" s="319" t="n">
        <f aca="false">K9*100/K$24</f>
        <v>13.1606153846154</v>
      </c>
      <c r="L69" s="319" t="n">
        <f aca="false">L9*100/L$24</f>
        <v>12.8021336889482</v>
      </c>
      <c r="M69" s="319" t="n">
        <f aca="false">M9*100/M$24</f>
        <v>12.8651789434696</v>
      </c>
    </row>
    <row r="70" s="310" customFormat="true" ht="12.75" hidden="false" customHeight="false" outlineLevel="0" collapsed="false">
      <c r="A70" s="309"/>
      <c r="B70" s="303" t="s">
        <v>349</v>
      </c>
      <c r="C70" s="319" t="n">
        <f aca="false">C10*100/C$24</f>
        <v>0.702207937395193</v>
      </c>
      <c r="D70" s="319" t="n">
        <f aca="false">D10*100/D$24</f>
        <v>0.648706787893047</v>
      </c>
      <c r="E70" s="319" t="n">
        <f aca="false">E10*100/E$24</f>
        <v>0.677790236473483</v>
      </c>
      <c r="F70" s="319" t="n">
        <f aca="false">F10*100/F$24</f>
        <v>0.565388397246804</v>
      </c>
      <c r="G70" s="319" t="n">
        <f aca="false">G10*100/G$24</f>
        <v>0.444444444444444</v>
      </c>
      <c r="H70" s="319" t="n">
        <f aca="false">H10*100/H$24</f>
        <v>0.392785230140949</v>
      </c>
      <c r="I70" s="319" t="n">
        <f aca="false">I10*100/I$24</f>
        <v>0.370178519538603</v>
      </c>
      <c r="J70" s="319" t="n">
        <f aca="false">J10*100/J$24</f>
        <v>0.382447919964541</v>
      </c>
      <c r="K70" s="319" t="n">
        <f aca="false">K10*100/K$24</f>
        <v>0.387692307692308</v>
      </c>
      <c r="L70" s="319" t="n">
        <f aca="false">L10*100/L$24</f>
        <v>0.370299811873408</v>
      </c>
      <c r="M70" s="319" t="n">
        <f aca="false">M10*100/M$24</f>
        <v>0.471086624380758</v>
      </c>
    </row>
    <row r="71" s="310" customFormat="true" ht="12.75" hidden="false" customHeight="false" outlineLevel="0" collapsed="false">
      <c r="A71" s="309"/>
      <c r="B71" s="303" t="s">
        <v>350</v>
      </c>
      <c r="C71" s="319" t="n">
        <f aca="false">C11*100/C$24</f>
        <v>0.910075461151481</v>
      </c>
      <c r="D71" s="319" t="n">
        <f aca="false">D11*100/D$24</f>
        <v>1.26380182511806</v>
      </c>
      <c r="E71" s="319" t="n">
        <f aca="false">E11*100/E$24</f>
        <v>1.32378290629759</v>
      </c>
      <c r="F71" s="319" t="n">
        <f aca="false">F11*100/F$24</f>
        <v>1.48312028843002</v>
      </c>
      <c r="G71" s="319" t="n">
        <f aca="false">G11*100/G$24</f>
        <v>1.83183183183183</v>
      </c>
      <c r="H71" s="319" t="n">
        <f aca="false">H11*100/H$24</f>
        <v>1.73988258983012</v>
      </c>
      <c r="I71" s="319" t="n">
        <f aca="false">I11*100/I$24</f>
        <v>1.47692385440487</v>
      </c>
      <c r="J71" s="319" t="n">
        <f aca="false">J11*100/J$24</f>
        <v>1.43354650794656</v>
      </c>
      <c r="K71" s="319" t="n">
        <f aca="false">K11*100/K$24</f>
        <v>1.81538461538462</v>
      </c>
      <c r="L71" s="319" t="n">
        <f aca="false">L11*100/L$24</f>
        <v>1.95151572881195</v>
      </c>
      <c r="M71" s="319" t="n">
        <f aca="false">M11*100/M$24</f>
        <v>2.68299458308255</v>
      </c>
    </row>
    <row r="72" s="310" customFormat="true" ht="12.75" hidden="false" customHeight="false" outlineLevel="0" collapsed="false">
      <c r="A72" s="309"/>
      <c r="B72" s="303" t="s">
        <v>351</v>
      </c>
      <c r="C72" s="319" t="n">
        <f aca="false">C12*100/C$24</f>
        <v>1.97910844046954</v>
      </c>
      <c r="D72" s="319" t="n">
        <f aca="false">D12*100/D$24</f>
        <v>1.67890694586828</v>
      </c>
      <c r="E72" s="319" t="n">
        <f aca="false">E12*100/E$24</f>
        <v>1.59489900088698</v>
      </c>
      <c r="F72" s="319" t="n">
        <f aca="false">F12*100/F$24</f>
        <v>1.46837102589315</v>
      </c>
      <c r="G72" s="319" t="n">
        <f aca="false">G12*100/G$24</f>
        <v>1.3048048048048</v>
      </c>
      <c r="H72" s="319" t="n">
        <f aca="false">H12*100/H$24</f>
        <v>1.31022943195031</v>
      </c>
      <c r="I72" s="319" t="n">
        <f aca="false">I12*100/I$24</f>
        <v>1.28488585109474</v>
      </c>
      <c r="J72" s="319" t="n">
        <f aca="false">J12*100/J$24</f>
        <v>1.33983410371684</v>
      </c>
      <c r="K72" s="319" t="n">
        <f aca="false">K12*100/K$24</f>
        <v>1.29476923076923</v>
      </c>
      <c r="L72" s="319" t="n">
        <f aca="false">L12*100/L$24</f>
        <v>1.27521253542257</v>
      </c>
      <c r="M72" s="319" t="n">
        <f aca="false">M12*100/M$24</f>
        <v>1.38779573128386</v>
      </c>
    </row>
    <row r="73" s="310" customFormat="true" ht="12.75" hidden="false" customHeight="false" outlineLevel="0" collapsed="false">
      <c r="A73" s="309"/>
      <c r="B73" s="303" t="s">
        <v>352</v>
      </c>
      <c r="C73" s="319" t="n">
        <f aca="false">C13*100/C$24</f>
        <v>7.64044158747904</v>
      </c>
      <c r="D73" s="319" t="n">
        <f aca="false">D13*100/D$24</f>
        <v>9.1205485437709</v>
      </c>
      <c r="E73" s="319" t="n">
        <f aca="false">E13*100/E$24</f>
        <v>9.59951801583184</v>
      </c>
      <c r="F73" s="319" t="n">
        <f aca="false">F13*100/F$24</f>
        <v>7.28777450016388</v>
      </c>
      <c r="G73" s="319" t="n">
        <f aca="false">G13*100/G$24</f>
        <v>8.17117117117117</v>
      </c>
      <c r="H73" s="319" t="n">
        <f aca="false">H13*100/H$24</f>
        <v>6.75959275119821</v>
      </c>
      <c r="I73" s="319" t="n">
        <f aca="false">I13*100/I$24</f>
        <v>6.94116309332794</v>
      </c>
      <c r="J73" s="319" t="n">
        <f aca="false">J13*100/J$24</f>
        <v>5.01361362629013</v>
      </c>
      <c r="K73" s="319" t="n">
        <f aca="false">K13*100/K$24</f>
        <v>4.496</v>
      </c>
      <c r="L73" s="319" t="n">
        <f aca="false">L13*100/L$24</f>
        <v>4.0494844378825</v>
      </c>
      <c r="M73" s="319" t="n">
        <f aca="false">M13*100/M$24</f>
        <v>3.96198898097134</v>
      </c>
    </row>
    <row r="74" s="310" customFormat="true" ht="12.75" hidden="false" customHeight="false" outlineLevel="0" collapsed="false">
      <c r="A74" s="309"/>
      <c r="B74" s="303" t="s">
        <v>353</v>
      </c>
      <c r="C74" s="319" t="n">
        <f aca="false">C14*100/C$24</f>
        <v>2.95730855226383</v>
      </c>
      <c r="D74" s="319" t="n">
        <f aca="false">D14*100/D$24</f>
        <v>2.89733290758449</v>
      </c>
      <c r="E74" s="319" t="n">
        <f aca="false">E14*100/E$24</f>
        <v>2.97558281592556</v>
      </c>
      <c r="F74" s="319" t="n">
        <f aca="false">F14*100/F$24</f>
        <v>3.10226155358899</v>
      </c>
      <c r="G74" s="319" t="n">
        <f aca="false">G14*100/G$24</f>
        <v>2.86936936936937</v>
      </c>
      <c r="H74" s="319" t="n">
        <f aca="false">H14*100/H$24</f>
        <v>2.80054451093276</v>
      </c>
      <c r="I74" s="319" t="n">
        <f aca="false">I14*100/I$24</f>
        <v>2.7605462975831</v>
      </c>
      <c r="J74" s="319" t="n">
        <f aca="false">J14*100/J$24</f>
        <v>2.86456024821123</v>
      </c>
      <c r="K74" s="319" t="n">
        <f aca="false">K14*100/K$24</f>
        <v>2.98584615384615</v>
      </c>
      <c r="L74" s="319" t="n">
        <f aca="false">L14*100/L$24</f>
        <v>3.12433024551711</v>
      </c>
      <c r="M74" s="319" t="n">
        <f aca="false">M14*100/M$24</f>
        <v>3.28718922172323</v>
      </c>
    </row>
    <row r="75" s="310" customFormat="true" ht="12.75" hidden="false" customHeight="false" outlineLevel="0" collapsed="false">
      <c r="A75" s="309"/>
      <c r="B75" s="303" t="s">
        <v>354</v>
      </c>
      <c r="C75" s="319" t="n">
        <f aca="false">C15*100/C$24</f>
        <v>4.08747903856903</v>
      </c>
      <c r="D75" s="319" t="n">
        <f aca="false">D15*100/D$24</f>
        <v>5.29385073021528</v>
      </c>
      <c r="E75" s="319" t="n">
        <f aca="false">E15*100/E$24</f>
        <v>4.03996452060984</v>
      </c>
      <c r="F75" s="319" t="n">
        <f aca="false">F15*100/F$24</f>
        <v>4.08390691576532</v>
      </c>
      <c r="G75" s="319" t="n">
        <f aca="false">G15*100/G$24</f>
        <v>4.0990990990991</v>
      </c>
      <c r="H75" s="319" t="n">
        <f aca="false">H15*100/H$24</f>
        <v>5.24942571112561</v>
      </c>
      <c r="I75" s="319" t="n">
        <f aca="false">I15*100/I$24</f>
        <v>6.405478136726</v>
      </c>
      <c r="J75" s="319" t="n">
        <f aca="false">J15*100/J$24</f>
        <v>6.65737985183309</v>
      </c>
      <c r="K75" s="319" t="n">
        <f aca="false">K15*100/K$24</f>
        <v>6.10830769230769</v>
      </c>
      <c r="L75" s="319" t="n">
        <f aca="false">L15*100/L$24</f>
        <v>6.03910175505441</v>
      </c>
      <c r="M75" s="319" t="n">
        <f aca="false">M15*100/M$24</f>
        <v>4.49789342099171</v>
      </c>
    </row>
    <row r="76" s="310" customFormat="true" ht="12.75" hidden="false" customHeight="false" outlineLevel="0" collapsed="false">
      <c r="A76" s="309"/>
      <c r="B76" s="303" t="s">
        <v>355</v>
      </c>
      <c r="C76" s="319" t="n">
        <f aca="false">C16*100/C$24</f>
        <v>13.0310229178312</v>
      </c>
      <c r="D76" s="319" t="n">
        <f aca="false">D16*100/D$24</f>
        <v>12.066618489824</v>
      </c>
      <c r="E76" s="319" t="n">
        <f aca="false">E16*100/E$24</f>
        <v>12.0830753267618</v>
      </c>
      <c r="F76" s="319" t="n">
        <f aca="false">F16*100/F$24</f>
        <v>11.6060308095706</v>
      </c>
      <c r="G76" s="319" t="n">
        <f aca="false">G16*100/G$24</f>
        <v>11.2387387387387</v>
      </c>
      <c r="H76" s="319" t="n">
        <f aca="false">H16*100/H$24</f>
        <v>10.7625989053061</v>
      </c>
      <c r="I76" s="319" t="n">
        <f aca="false">I16*100/I$24</f>
        <v>11.186213692815</v>
      </c>
      <c r="J76" s="319" t="n">
        <f aca="false">J16*100/J$24</f>
        <v>11.6481985689863</v>
      </c>
      <c r="K76" s="319" t="n">
        <f aca="false">K16*100/K$24</f>
        <v>10.5956923076923</v>
      </c>
      <c r="L76" s="319" t="n">
        <f aca="false">L16*100/L$24</f>
        <v>10.7982282761413</v>
      </c>
      <c r="M76" s="319" t="n">
        <f aca="false">M16*100/M$24</f>
        <v>10.6359090698643</v>
      </c>
    </row>
    <row r="77" s="310" customFormat="true" ht="12.75" hidden="false" customHeight="false" outlineLevel="0" collapsed="false">
      <c r="A77" s="309"/>
      <c r="B77" s="303" t="s">
        <v>356</v>
      </c>
      <c r="C77" s="319" t="n">
        <f aca="false">C17*100/C$24</f>
        <v>30.5530324203466</v>
      </c>
      <c r="D77" s="319" t="n">
        <f aca="false">D17*100/D$24</f>
        <v>29.3565030334605</v>
      </c>
      <c r="E77" s="319" t="n">
        <f aca="false">E17*100/E$24</f>
        <v>29.278864659515</v>
      </c>
      <c r="F77" s="319" t="n">
        <f aca="false">F17*100/F$24</f>
        <v>29.1215994755818</v>
      </c>
      <c r="G77" s="319" t="n">
        <f aca="false">G17*100/G$24</f>
        <v>28.9804804804805</v>
      </c>
      <c r="H77" s="319" t="n">
        <f aca="false">H17*100/H$24</f>
        <v>29.4432942911432</v>
      </c>
      <c r="I77" s="319" t="n">
        <f aca="false">I17*100/I$24</f>
        <v>26.7109701709391</v>
      </c>
      <c r="J77" s="319" t="n">
        <f aca="false">J17*100/J$24</f>
        <v>28.8039004622301</v>
      </c>
      <c r="K77" s="319" t="n">
        <f aca="false">K17*100/K$24</f>
        <v>28.3741538461538</v>
      </c>
      <c r="L77" s="319" t="n">
        <f aca="false">L17*100/L$24</f>
        <v>26.6175314933441</v>
      </c>
      <c r="M77" s="319" t="n">
        <f aca="false">M17*100/M$24</f>
        <v>26.8183712208899</v>
      </c>
    </row>
    <row r="78" s="310" customFormat="true" ht="12.75" hidden="false" customHeight="false" outlineLevel="0" collapsed="false">
      <c r="A78" s="309"/>
      <c r="B78" s="303" t="s">
        <v>357</v>
      </c>
      <c r="C78" s="319" t="n">
        <f aca="false">C18*100/C$24</f>
        <v>4.07175796534377</v>
      </c>
      <c r="D78" s="319" t="n">
        <f aca="false">D18*100/D$24</f>
        <v>4.29894291044149</v>
      </c>
      <c r="E78" s="319" t="n">
        <f aca="false">E18*100/E$24</f>
        <v>4.20229946613559</v>
      </c>
      <c r="F78" s="319" t="n">
        <f aca="false">F18*100/F$24</f>
        <v>4.66732218944608</v>
      </c>
      <c r="G78" s="319" t="n">
        <f aca="false">G18*100/G$24</f>
        <v>4.19069069069069</v>
      </c>
      <c r="H78" s="319" t="n">
        <f aca="false">H18*100/H$24</f>
        <v>4.27526162048722</v>
      </c>
      <c r="I78" s="319" t="n">
        <f aca="false">I18*100/I$24</f>
        <v>3.9961592399338</v>
      </c>
      <c r="J78" s="319" t="n">
        <f aca="false">J18*100/J$24</f>
        <v>4.03343253340087</v>
      </c>
      <c r="K78" s="319" t="n">
        <f aca="false">K18*100/K$24</f>
        <v>4.57230769230769</v>
      </c>
      <c r="L78" s="319" t="n">
        <f aca="false">L18*100/L$24</f>
        <v>4.43764436929965</v>
      </c>
      <c r="M78" s="319" t="n">
        <f aca="false">M18*100/M$24</f>
        <v>4.96898004537247</v>
      </c>
    </row>
    <row r="79" s="310" customFormat="true" ht="12.75" hidden="false" customHeight="false" outlineLevel="0" collapsed="false">
      <c r="A79" s="309"/>
      <c r="B79" s="303" t="s">
        <v>358</v>
      </c>
      <c r="C79" s="319" t="n">
        <f aca="false">C19*100/C$24</f>
        <v>0.590413638904416</v>
      </c>
      <c r="D79" s="319" t="n">
        <f aca="false">D19*100/D$24</f>
        <v>0.57139976135657</v>
      </c>
      <c r="E79" s="319" t="n">
        <f aca="false">E19*100/E$24</f>
        <v>0.664401787357957</v>
      </c>
      <c r="F79" s="319" t="n">
        <f aca="false">F19*100/F$24</f>
        <v>0.714519829564077</v>
      </c>
      <c r="G79" s="319" t="n">
        <f aca="false">G19*100/G$24</f>
        <v>0.659159159159159</v>
      </c>
      <c r="H79" s="319" t="n">
        <f aca="false">H19*100/H$24</f>
        <v>0.925952185133717</v>
      </c>
      <c r="I79" s="319" t="n">
        <f aca="false">I19*100/I$24</f>
        <v>1.32784172025622</v>
      </c>
      <c r="J79" s="319" t="n">
        <f aca="false">J19*100/J$24</f>
        <v>1.45254226556069</v>
      </c>
      <c r="K79" s="319" t="n">
        <f aca="false">K19*100/K$24</f>
        <v>2.32984615384615</v>
      </c>
      <c r="L79" s="319" t="n">
        <f aca="false">L19*100/L$24</f>
        <v>3.28030862286572</v>
      </c>
      <c r="M79" s="319" t="n">
        <f aca="false">M19*100/M$24</f>
        <v>3.62516783184407</v>
      </c>
    </row>
    <row r="80" s="310" customFormat="true" ht="12.75" hidden="false" customHeight="false" outlineLevel="0" collapsed="false">
      <c r="A80" s="309"/>
      <c r="B80" s="303" t="s">
        <v>359</v>
      </c>
      <c r="C80" s="319" t="n">
        <f aca="false">C20*100/C$24</f>
        <v>0.85767188373393</v>
      </c>
      <c r="D80" s="319" t="n">
        <f aca="false">D20*100/D$24</f>
        <v>1.81167336100701</v>
      </c>
      <c r="E80" s="319" t="n">
        <f aca="false">E20*100/E$24</f>
        <v>1.46770873428949</v>
      </c>
      <c r="F80" s="319" t="n">
        <f aca="false">F20*100/F$24</f>
        <v>2.09439528023599</v>
      </c>
      <c r="G80" s="319" t="n">
        <f aca="false">G20*100/G$24</f>
        <v>2.17567567567568</v>
      </c>
      <c r="H80" s="319" t="n">
        <f aca="false">H20*100/H$24</f>
        <v>1.87033833413687</v>
      </c>
      <c r="I80" s="319" t="n">
        <f aca="false">I20*100/I$24</f>
        <v>1.80288309686549</v>
      </c>
      <c r="J80" s="319" t="n">
        <f aca="false">J20*100/J$24</f>
        <v>1.95656303425568</v>
      </c>
      <c r="K80" s="319" t="n">
        <f aca="false">K20*100/K$24</f>
        <v>1.74523076923077</v>
      </c>
      <c r="L80" s="319" t="n">
        <f aca="false">L20*100/L$24</f>
        <v>1.63360560093349</v>
      </c>
      <c r="M80" s="319" t="n">
        <f aca="false">M20*100/M$24</f>
        <v>1.74545117829529</v>
      </c>
    </row>
    <row r="81" s="310" customFormat="true" ht="12.75" hidden="false" customHeight="false" outlineLevel="0" collapsed="false">
      <c r="A81" s="309"/>
      <c r="B81" s="303" t="s">
        <v>360</v>
      </c>
      <c r="C81" s="319" t="n">
        <f aca="false">C21*100/C$24</f>
        <v>1.86382057015092</v>
      </c>
      <c r="D81" s="319" t="n">
        <f aca="false">D21*100/D$24</f>
        <v>2.29232139555989</v>
      </c>
      <c r="E81" s="319" t="n">
        <f aca="false">E21*100/E$24</f>
        <v>2.30113969173096</v>
      </c>
      <c r="F81" s="319" t="n">
        <f aca="false">F21*100/F$24</f>
        <v>2.49918059652573</v>
      </c>
      <c r="G81" s="319" t="n">
        <f aca="false">G21*100/G$24</f>
        <v>2.83783783783784</v>
      </c>
      <c r="H81" s="319" t="n">
        <f aca="false">H21*100/H$24</f>
        <v>2.6020249000312</v>
      </c>
      <c r="I81" s="319" t="n">
        <f aca="false">I21*100/I$24</f>
        <v>2.54071332010966</v>
      </c>
      <c r="J81" s="319" t="n">
        <f aca="false">J21*100/J$24</f>
        <v>3.15709491546888</v>
      </c>
      <c r="K81" s="319" t="n">
        <f aca="false">K21*100/K$24</f>
        <v>3.28738461538462</v>
      </c>
      <c r="L81" s="319" t="n">
        <f aca="false">L21*100/L$24</f>
        <v>3.66489653037411</v>
      </c>
      <c r="M81" s="319" t="n">
        <f aca="false">M21*100/M$24</f>
        <v>3.85434510856984</v>
      </c>
    </row>
    <row r="82" s="310" customFormat="true" ht="12.75" hidden="false" customHeight="false" outlineLevel="0" collapsed="false">
      <c r="A82" s="309"/>
      <c r="B82" s="303" t="s">
        <v>361</v>
      </c>
      <c r="C82" s="319" t="n">
        <f aca="false">C22*100/C$24</f>
        <v>4.987073784237</v>
      </c>
      <c r="D82" s="319" t="n">
        <f aca="false">D22*100/D$24</f>
        <v>4.76278506966035</v>
      </c>
      <c r="E82" s="319" t="n">
        <f aca="false">E22*100/E$24</f>
        <v>5.32860274797918</v>
      </c>
      <c r="F82" s="319" t="n">
        <f aca="false">F22*100/F$24</f>
        <v>4.27728613569322</v>
      </c>
      <c r="G82" s="319" t="n">
        <f aca="false">G22*100/G$24</f>
        <v>4.24774774774775</v>
      </c>
      <c r="H82" s="319" t="n">
        <f aca="false">H22*100/H$24</f>
        <v>5.96693230481268</v>
      </c>
      <c r="I82" s="319" t="n">
        <f aca="false">I22*100/I$24</f>
        <v>6.95000694874354</v>
      </c>
      <c r="J82" s="319" t="n">
        <f aca="false">J22*100/J$24</f>
        <v>5.81143544608371</v>
      </c>
      <c r="K82" s="319" t="n">
        <f aca="false">K22*100/K$24</f>
        <v>6.17846153846154</v>
      </c>
      <c r="L82" s="319" t="n">
        <f aca="false">L22*100/L$24</f>
        <v>7.14881051603839</v>
      </c>
      <c r="M82" s="319" t="n">
        <f aca="false">M22*100/M$24</f>
        <v>5.47131811657947</v>
      </c>
    </row>
    <row r="83" s="310" customFormat="true" ht="12.75" hidden="false" customHeight="false" outlineLevel="0" collapsed="false">
      <c r="A83" s="309"/>
      <c r="B83" s="303" t="s">
        <v>362</v>
      </c>
      <c r="C83" s="319" t="n">
        <f aca="false">C23*100/C$24</f>
        <v>0.882126886528787</v>
      </c>
      <c r="D83" s="319" t="n">
        <f aca="false">D23*100/D$24</f>
        <v>1.09070130917769</v>
      </c>
      <c r="E83" s="319" t="n">
        <f aca="false">E23*100/E$24</f>
        <v>1.3037002326243</v>
      </c>
      <c r="F83" s="319" t="n">
        <f aca="false">F23*100/F$24</f>
        <v>1.37823664372337</v>
      </c>
      <c r="G83" s="319" t="n">
        <f aca="false">G23*100/G$24</f>
        <v>1.28528528528529</v>
      </c>
      <c r="H83" s="319" t="n">
        <f aca="false">H23*100/H$24</f>
        <v>1.24783755423839</v>
      </c>
      <c r="I83" s="319" t="n">
        <f aca="false">I23*100/I$24</f>
        <v>1.70307387146088</v>
      </c>
      <c r="J83" s="319" t="n">
        <f aca="false">J23*100/J$24</f>
        <v>2.13005762046476</v>
      </c>
      <c r="K83" s="319" t="n">
        <f aca="false">K23*100/K$24</f>
        <v>2.288</v>
      </c>
      <c r="L83" s="319" t="n">
        <f aca="false">L23*100/L$24</f>
        <v>1.93365560926821</v>
      </c>
      <c r="M83" s="319" t="n">
        <f aca="false">M23*100/M$24</f>
        <v>2.05565072457058</v>
      </c>
    </row>
    <row r="84" s="310" customFormat="true" ht="20.25" hidden="false" customHeight="true" outlineLevel="0" collapsed="false">
      <c r="A84" s="309"/>
      <c r="B84" s="303" t="s">
        <v>363</v>
      </c>
      <c r="C84" s="185" t="n">
        <f aca="false">C24*100/C$24</f>
        <v>100</v>
      </c>
      <c r="D84" s="185" t="n">
        <f aca="false">D24*100/D$24</f>
        <v>100</v>
      </c>
      <c r="E84" s="185" t="n">
        <f aca="false">E24*100/E$24</f>
        <v>100</v>
      </c>
      <c r="F84" s="185" t="n">
        <f aca="false">F24*100/F$24</f>
        <v>100</v>
      </c>
      <c r="G84" s="185" t="n">
        <f aca="false">G24*100/G$24</f>
        <v>100</v>
      </c>
      <c r="H84" s="185" t="n">
        <f aca="false">H24*100/H$24</f>
        <v>100</v>
      </c>
      <c r="I84" s="185" t="n">
        <f aca="false">I24*100/I$24</f>
        <v>100</v>
      </c>
      <c r="J84" s="185" t="n">
        <f aca="false">J24*100/J$24</f>
        <v>100</v>
      </c>
      <c r="K84" s="185" t="n">
        <f aca="false">K24*100/K$24</f>
        <v>100</v>
      </c>
      <c r="L84" s="185" t="n">
        <f aca="false">L24*100/L$24</f>
        <v>100</v>
      </c>
      <c r="M84" s="185" t="n">
        <f aca="false">M24*100/M$24</f>
        <v>100</v>
      </c>
    </row>
    <row r="85" customFormat="false" ht="12.75" hidden="false" customHeight="false" outlineLevel="0" collapsed="false">
      <c r="D85" s="324"/>
      <c r="E85" s="324"/>
      <c r="F85" s="324"/>
      <c r="G85" s="324"/>
      <c r="H85" s="325"/>
      <c r="I85" s="326"/>
      <c r="J85" s="326"/>
      <c r="K85" s="326"/>
    </row>
  </sheetData>
  <mergeCells count="12">
    <mergeCell ref="C6:F6"/>
    <mergeCell ref="G6:J6"/>
    <mergeCell ref="K6:M6"/>
    <mergeCell ref="C26:F26"/>
    <mergeCell ref="G26:J26"/>
    <mergeCell ref="K26:M26"/>
    <mergeCell ref="C46:F46"/>
    <mergeCell ref="G46:J46"/>
    <mergeCell ref="K46:M46"/>
    <mergeCell ref="C66:F66"/>
    <mergeCell ref="G66:J66"/>
    <mergeCell ref="K66:M66"/>
  </mergeCells>
  <printOptions headings="false" gridLines="false" gridLinesSet="true" horizontalCentered="false" verticalCentered="false"/>
  <pageMargins left="0.590277777777778" right="0.590277777777778" top="0.7875" bottom="0.7875" header="0.39375" footer="0.39375"/>
  <pageSetup paperSize="9" scale="100" fitToWidth="1" fitToHeight="1" pageOrder="overThenDown" orientation="portrait" blackAndWhite="false" draft="false" cellComments="none" horizontalDpi="300" verticalDpi="300" copies="1"/>
  <headerFooter differentFirst="false" differentOddEven="false">
    <oddHeader>&amp;LTabelle &amp;A&amp;CAusfuhr von biotischen  Gütern 1994 – 2004 nach Bundesländern</oddHeader>
    <oddFooter>&amp;L&amp;A, S. &amp;P von &amp;N&amp;RUmweltökonomische Gesamtrechnungen der Länder 2006</oddFooter>
  </headerFooter>
  <rowBreaks count="1" manualBreakCount="1">
    <brk id="44" man="true" max="16383" min="0"/>
  </rowBreaks>
  <colBreaks count="2" manualBreakCount="2">
    <brk id="6" man="true" max="65535" min="0"/>
    <brk id="10" man="true" max="65535" min="0"/>
  </colBreaks>
  <drawing r:id="rId1"/>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N8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B2" activeCellId="0" sqref="B2"/>
    </sheetView>
  </sheetViews>
  <sheetFormatPr defaultColWidth="11.5625" defaultRowHeight="12.75" zeroHeight="false" outlineLevelRow="0" outlineLevelCol="0"/>
  <cols>
    <col collapsed="false" customWidth="true" hidden="false" outlineLevel="0" max="1" min="1" style="231" width="4.7"/>
    <col collapsed="false" customWidth="true" hidden="false" outlineLevel="0" max="2" min="2" style="230" width="31.56"/>
    <col collapsed="false" customWidth="true" hidden="false" outlineLevel="0" max="10" min="3" style="3" width="12.99"/>
    <col collapsed="false" customWidth="true" hidden="false" outlineLevel="0" max="12" min="11" style="231" width="12.99"/>
    <col collapsed="false" customWidth="true" hidden="false" outlineLevel="0" max="13" min="13" style="330" width="12.99"/>
    <col collapsed="false" customWidth="false" hidden="false" outlineLevel="0" max="14" min="14" style="116" width="11.56"/>
    <col collapsed="false" customWidth="false" hidden="false" outlineLevel="0" max="257" min="15" style="231" width="11.56"/>
  </cols>
  <sheetData>
    <row r="2" customFormat="false" ht="12.75" hidden="false" customHeight="false" outlineLevel="0" collapsed="false">
      <c r="B2" s="15" t="s">
        <v>635</v>
      </c>
      <c r="C2" s="264" t="s">
        <v>167</v>
      </c>
      <c r="D2" s="264"/>
      <c r="E2" s="264"/>
      <c r="F2" s="264"/>
      <c r="G2" s="264"/>
      <c r="H2" s="264"/>
      <c r="I2" s="264"/>
      <c r="J2" s="264"/>
    </row>
    <row r="3" customFormat="false" ht="12.75" hidden="false" customHeight="false" outlineLevel="0" collapsed="false">
      <c r="B3" s="15"/>
      <c r="C3" s="15"/>
      <c r="D3" s="15"/>
      <c r="E3" s="15"/>
      <c r="F3" s="15"/>
      <c r="G3" s="15"/>
      <c r="H3" s="15"/>
      <c r="I3" s="15"/>
      <c r="J3" s="15"/>
    </row>
    <row r="4" s="331" customFormat="true" ht="12.75" hidden="false" customHeight="false" outlineLevel="0" collapsed="false">
      <c r="B4" s="233" t="s">
        <v>345</v>
      </c>
      <c r="C4" s="234" t="n">
        <v>1994</v>
      </c>
      <c r="D4" s="234" t="n">
        <v>1995</v>
      </c>
      <c r="E4" s="234" t="n">
        <v>1996</v>
      </c>
      <c r="F4" s="234" t="n">
        <v>1997</v>
      </c>
      <c r="G4" s="234" t="n">
        <v>1998</v>
      </c>
      <c r="H4" s="234" t="n">
        <v>1999</v>
      </c>
      <c r="I4" s="234" t="n">
        <v>2000</v>
      </c>
      <c r="J4" s="234" t="n">
        <v>2001</v>
      </c>
      <c r="K4" s="234" t="n">
        <v>2002</v>
      </c>
      <c r="L4" s="234" t="n">
        <v>2003</v>
      </c>
      <c r="M4" s="332" t="n">
        <v>2004</v>
      </c>
      <c r="N4" s="129"/>
    </row>
    <row r="5" customFormat="false" ht="12.75" hidden="false" customHeight="false" outlineLevel="0" collapsed="false">
      <c r="B5" s="15"/>
      <c r="C5" s="15"/>
      <c r="D5" s="15"/>
      <c r="E5" s="15"/>
      <c r="F5" s="15"/>
      <c r="G5" s="15"/>
      <c r="H5" s="15"/>
      <c r="I5" s="15"/>
      <c r="J5" s="15"/>
    </row>
    <row r="6" customFormat="false" ht="12.75" hidden="false" customHeight="false" outlineLevel="0" collapsed="false">
      <c r="C6" s="68" t="s">
        <v>399</v>
      </c>
      <c r="D6" s="68"/>
      <c r="E6" s="68"/>
      <c r="F6" s="68"/>
      <c r="G6" s="68" t="s">
        <v>399</v>
      </c>
      <c r="H6" s="68"/>
      <c r="I6" s="68"/>
      <c r="J6" s="68"/>
      <c r="K6" s="68" t="s">
        <v>399</v>
      </c>
      <c r="L6" s="68"/>
      <c r="M6" s="68"/>
    </row>
    <row r="7" customFormat="false" ht="12.75" hidden="false" customHeight="false" outlineLevel="0" collapsed="false">
      <c r="C7" s="260"/>
      <c r="D7" s="260"/>
      <c r="E7" s="260"/>
      <c r="F7" s="260"/>
      <c r="G7" s="260"/>
    </row>
    <row r="8" s="267" customFormat="true" ht="12.75" hidden="false" customHeight="false" outlineLevel="0" collapsed="false">
      <c r="B8" s="313" t="s">
        <v>347</v>
      </c>
      <c r="C8" s="182" t="n">
        <v>157640.087</v>
      </c>
      <c r="D8" s="77" t="n">
        <v>154392.885</v>
      </c>
      <c r="E8" s="77" t="n">
        <v>147223.816</v>
      </c>
      <c r="F8" s="77" t="n">
        <v>147581.947</v>
      </c>
      <c r="G8" s="77" t="n">
        <v>147242.89</v>
      </c>
      <c r="H8" s="77" t="n">
        <v>154048.515</v>
      </c>
      <c r="I8" s="77" t="n">
        <v>161420.489</v>
      </c>
      <c r="J8" s="77" t="n">
        <v>146978.092</v>
      </c>
      <c r="K8" s="77" t="n">
        <v>137674.405</v>
      </c>
      <c r="L8" s="247" t="n">
        <v>128120.368</v>
      </c>
      <c r="M8" s="268" t="n">
        <v>128346.474</v>
      </c>
      <c r="N8" s="185"/>
    </row>
    <row r="9" s="295" customFormat="true" ht="12.75" hidden="false" customHeight="false" outlineLevel="0" collapsed="false">
      <c r="B9" s="303" t="s">
        <v>348</v>
      </c>
      <c r="C9" s="182" t="n">
        <v>200203.104</v>
      </c>
      <c r="D9" s="77" t="n">
        <v>198312.117</v>
      </c>
      <c r="E9" s="77" t="n">
        <v>186101.525</v>
      </c>
      <c r="F9" s="77" t="n">
        <v>179093.026</v>
      </c>
      <c r="G9" s="77" t="n">
        <v>179424.37</v>
      </c>
      <c r="H9" s="77" t="n">
        <v>188486.593</v>
      </c>
      <c r="I9" s="77" t="n">
        <v>188506.905</v>
      </c>
      <c r="J9" s="77" t="n">
        <v>183524.494</v>
      </c>
      <c r="K9" s="77" t="n">
        <v>167274.918</v>
      </c>
      <c r="L9" s="245" t="n">
        <v>167960.29</v>
      </c>
      <c r="M9" s="269" t="n">
        <v>164083.835</v>
      </c>
      <c r="N9" s="185"/>
    </row>
    <row r="10" s="295" customFormat="true" ht="12.75" hidden="false" customHeight="false" outlineLevel="0" collapsed="false">
      <c r="B10" s="303" t="s">
        <v>349</v>
      </c>
      <c r="C10" s="182" t="n">
        <v>15338.473</v>
      </c>
      <c r="D10" s="77" t="n">
        <v>11843.243</v>
      </c>
      <c r="E10" s="77" t="n">
        <v>14588.856</v>
      </c>
      <c r="F10" s="77" t="n">
        <v>14748.245</v>
      </c>
      <c r="G10" s="77" t="n">
        <v>14437.768</v>
      </c>
      <c r="H10" s="77" t="n">
        <v>13023.919</v>
      </c>
      <c r="I10" s="77" t="n">
        <v>12415.519</v>
      </c>
      <c r="J10" s="77" t="n">
        <v>9650.318</v>
      </c>
      <c r="K10" s="77" t="n">
        <v>8353.141</v>
      </c>
      <c r="L10" s="247" t="n">
        <v>9945.223</v>
      </c>
      <c r="M10" s="269" t="n">
        <v>6911.668</v>
      </c>
      <c r="N10" s="185"/>
    </row>
    <row r="11" s="295" customFormat="true" ht="12.75" hidden="false" customHeight="false" outlineLevel="0" collapsed="false">
      <c r="B11" s="303" t="s">
        <v>350</v>
      </c>
      <c r="C11" s="182" t="n">
        <v>102346.782</v>
      </c>
      <c r="D11" s="77" t="n">
        <v>97553.683</v>
      </c>
      <c r="E11" s="77" t="n">
        <v>100688.066</v>
      </c>
      <c r="F11" s="77" t="n">
        <v>101216.287</v>
      </c>
      <c r="G11" s="77" t="n">
        <v>96111.953</v>
      </c>
      <c r="H11" s="77" t="n">
        <v>94187.623</v>
      </c>
      <c r="I11" s="77" t="n">
        <v>90667.73</v>
      </c>
      <c r="J11" s="77" t="n">
        <v>90600.196</v>
      </c>
      <c r="K11" s="77" t="n">
        <v>93911.985</v>
      </c>
      <c r="L11" s="245" t="n">
        <v>95128.953</v>
      </c>
      <c r="M11" s="269" t="n">
        <v>91453.57</v>
      </c>
      <c r="N11" s="185"/>
    </row>
    <row r="12" s="295" customFormat="true" ht="12.75" hidden="false" customHeight="false" outlineLevel="0" collapsed="false">
      <c r="B12" s="303" t="s">
        <v>351</v>
      </c>
      <c r="C12" s="182" t="n">
        <v>17777.715</v>
      </c>
      <c r="D12" s="77" t="n">
        <v>15880.189</v>
      </c>
      <c r="E12" s="77" t="n">
        <v>16078.496</v>
      </c>
      <c r="F12" s="77" t="n">
        <v>16017.315</v>
      </c>
      <c r="G12" s="77" t="n">
        <v>16303.608</v>
      </c>
      <c r="H12" s="77" t="n">
        <v>16792.692</v>
      </c>
      <c r="I12" s="77" t="n">
        <v>19381.092</v>
      </c>
      <c r="J12" s="77" t="n">
        <v>19608.733</v>
      </c>
      <c r="K12" s="77" t="n">
        <v>16447.353</v>
      </c>
      <c r="L12" s="247" t="n">
        <v>15956.89</v>
      </c>
      <c r="M12" s="269" t="n">
        <v>17942.264</v>
      </c>
      <c r="N12" s="185"/>
    </row>
    <row r="13" s="295" customFormat="true" ht="12.75" hidden="false" customHeight="false" outlineLevel="0" collapsed="false">
      <c r="B13" s="303" t="s">
        <v>352</v>
      </c>
      <c r="C13" s="182" t="n">
        <v>13666.022</v>
      </c>
      <c r="D13" s="77" t="n">
        <v>9365.864</v>
      </c>
      <c r="E13" s="77" t="n">
        <v>13196.064</v>
      </c>
      <c r="F13" s="77" t="n">
        <v>15321.23</v>
      </c>
      <c r="G13" s="77" t="n">
        <v>13249.161</v>
      </c>
      <c r="H13" s="77" t="n">
        <v>11075.259</v>
      </c>
      <c r="I13" s="77" t="n">
        <v>14632.208</v>
      </c>
      <c r="J13" s="77" t="n">
        <v>14573.06</v>
      </c>
      <c r="K13" s="77" t="n">
        <v>10923.293</v>
      </c>
      <c r="L13" s="245" t="n">
        <v>12976.994</v>
      </c>
      <c r="M13" s="269" t="n">
        <v>19628.995</v>
      </c>
      <c r="N13" s="185"/>
    </row>
    <row r="14" s="295" customFormat="true" ht="12.75" hidden="false" customHeight="false" outlineLevel="0" collapsed="false">
      <c r="B14" s="303" t="s">
        <v>353</v>
      </c>
      <c r="C14" s="182" t="n">
        <v>62293.292</v>
      </c>
      <c r="D14" s="77" t="n">
        <v>62320.0425042294</v>
      </c>
      <c r="E14" s="77" t="n">
        <v>56815.286</v>
      </c>
      <c r="F14" s="77" t="n">
        <v>57416.088</v>
      </c>
      <c r="G14" s="77" t="n">
        <v>58011.371</v>
      </c>
      <c r="H14" s="77" t="n">
        <v>59712.932</v>
      </c>
      <c r="I14" s="77" t="n">
        <v>63241.622</v>
      </c>
      <c r="J14" s="77" t="n">
        <v>58465.257</v>
      </c>
      <c r="K14" s="77" t="n">
        <v>56084.913</v>
      </c>
      <c r="L14" s="247" t="n">
        <v>58914.132</v>
      </c>
      <c r="M14" s="269" t="n">
        <v>55994.148</v>
      </c>
      <c r="N14" s="185"/>
    </row>
    <row r="15" s="295" customFormat="true" ht="12.75" hidden="false" customHeight="false" outlineLevel="0" collapsed="false">
      <c r="B15" s="303" t="s">
        <v>354</v>
      </c>
      <c r="C15" s="182" t="n">
        <v>32632.311</v>
      </c>
      <c r="D15" s="77" t="n">
        <v>28583.347</v>
      </c>
      <c r="E15" s="77" t="n">
        <v>31676.328</v>
      </c>
      <c r="F15" s="77" t="n">
        <v>26649.675</v>
      </c>
      <c r="G15" s="77" t="n">
        <v>22779.694</v>
      </c>
      <c r="H15" s="77" t="n">
        <v>25454.616</v>
      </c>
      <c r="I15" s="77" t="n">
        <v>21824.723</v>
      </c>
      <c r="J15" s="77" t="n">
        <v>21369.196</v>
      </c>
      <c r="K15" s="77" t="n">
        <v>22623.271</v>
      </c>
      <c r="L15" s="245" t="n">
        <v>22813.525</v>
      </c>
      <c r="M15" s="269" t="n">
        <v>21605.969</v>
      </c>
      <c r="N15" s="185"/>
    </row>
    <row r="16" s="295" customFormat="true" ht="12.75" hidden="false" customHeight="false" outlineLevel="0" collapsed="false">
      <c r="B16" s="303" t="s">
        <v>355</v>
      </c>
      <c r="C16" s="182" t="n">
        <v>135415.557</v>
      </c>
      <c r="D16" s="77" t="n">
        <v>140816.035</v>
      </c>
      <c r="E16" s="77" t="n">
        <v>145671.381</v>
      </c>
      <c r="F16" s="77" t="n">
        <v>149361.633</v>
      </c>
      <c r="G16" s="77" t="n">
        <v>157177.62</v>
      </c>
      <c r="H16" s="77" t="n">
        <v>156757.386</v>
      </c>
      <c r="I16" s="77" t="n">
        <v>152758.353</v>
      </c>
      <c r="J16" s="77" t="n">
        <v>145524.186</v>
      </c>
      <c r="K16" s="77" t="n">
        <v>140388.246</v>
      </c>
      <c r="L16" s="247" t="n">
        <v>145759.542</v>
      </c>
      <c r="M16" s="269" t="n">
        <v>145388.067</v>
      </c>
      <c r="N16" s="185"/>
    </row>
    <row r="17" s="295" customFormat="true" ht="12.75" hidden="false" customHeight="false" outlineLevel="0" collapsed="false">
      <c r="B17" s="303" t="s">
        <v>356</v>
      </c>
      <c r="C17" s="182" t="n">
        <v>380977.665</v>
      </c>
      <c r="D17" s="77" t="n">
        <v>370168.993</v>
      </c>
      <c r="E17" s="77" t="n">
        <v>365446.836</v>
      </c>
      <c r="F17" s="77" t="n">
        <v>365297.126</v>
      </c>
      <c r="G17" s="77" t="n">
        <v>373826.113</v>
      </c>
      <c r="H17" s="77" t="n">
        <v>373749.294</v>
      </c>
      <c r="I17" s="77" t="n">
        <v>367751.734</v>
      </c>
      <c r="J17" s="77" t="n">
        <v>355703.435</v>
      </c>
      <c r="K17" s="77" t="n">
        <v>378976.552</v>
      </c>
      <c r="L17" s="245" t="n">
        <v>382126.394</v>
      </c>
      <c r="M17" s="269" t="n">
        <v>400640.224</v>
      </c>
      <c r="N17" s="185"/>
    </row>
    <row r="18" s="295" customFormat="true" ht="12.75" hidden="false" customHeight="false" outlineLevel="0" collapsed="false">
      <c r="B18" s="303" t="s">
        <v>357</v>
      </c>
      <c r="C18" s="182" t="n">
        <v>63449.79</v>
      </c>
      <c r="D18" s="77" t="n">
        <v>63226.861</v>
      </c>
      <c r="E18" s="77" t="n">
        <v>60152.602</v>
      </c>
      <c r="F18" s="77" t="n">
        <v>61178.913</v>
      </c>
      <c r="G18" s="77" t="n">
        <v>66451.715</v>
      </c>
      <c r="H18" s="77" t="n">
        <v>66635.473</v>
      </c>
      <c r="I18" s="77" t="n">
        <v>68179.79</v>
      </c>
      <c r="J18" s="77" t="n">
        <v>63692.982</v>
      </c>
      <c r="K18" s="77" t="n">
        <v>61215.398</v>
      </c>
      <c r="L18" s="247" t="n">
        <v>61822.284</v>
      </c>
      <c r="M18" s="269" t="n">
        <v>59512.87</v>
      </c>
      <c r="N18" s="185"/>
    </row>
    <row r="19" s="295" customFormat="true" ht="12.75" hidden="false" customHeight="false" outlineLevel="0" collapsed="false">
      <c r="B19" s="303" t="s">
        <v>358</v>
      </c>
      <c r="C19" s="182" t="n">
        <v>18549.145</v>
      </c>
      <c r="D19" s="77" t="n">
        <v>18086.15</v>
      </c>
      <c r="E19" s="77" t="n">
        <v>16146.522</v>
      </c>
      <c r="F19" s="77" t="n">
        <v>16777.0622516756</v>
      </c>
      <c r="G19" s="77" t="n">
        <v>15866.741</v>
      </c>
      <c r="H19" s="77" t="n">
        <v>14223.445</v>
      </c>
      <c r="I19" s="77" t="n">
        <v>19047.289</v>
      </c>
      <c r="J19" s="77" t="n">
        <v>20355.294</v>
      </c>
      <c r="K19" s="77" t="n">
        <v>19752.661</v>
      </c>
      <c r="L19" s="245" t="n">
        <v>20226.854</v>
      </c>
      <c r="M19" s="269" t="n">
        <v>20408.697</v>
      </c>
      <c r="N19" s="185"/>
    </row>
    <row r="20" s="295" customFormat="true" ht="12.75" hidden="false" customHeight="false" outlineLevel="0" collapsed="false">
      <c r="B20" s="303" t="s">
        <v>359</v>
      </c>
      <c r="C20" s="182" t="n">
        <v>153919.01</v>
      </c>
      <c r="D20" s="77" t="n">
        <v>141484.998</v>
      </c>
      <c r="E20" s="77" t="n">
        <v>128680.541</v>
      </c>
      <c r="F20" s="77" t="n">
        <v>119577.203</v>
      </c>
      <c r="G20" s="77" t="n">
        <v>95503.228</v>
      </c>
      <c r="H20" s="77" t="n">
        <v>93958.104</v>
      </c>
      <c r="I20" s="77" t="n">
        <v>91946.361</v>
      </c>
      <c r="J20" s="77" t="n">
        <v>88725.712</v>
      </c>
      <c r="K20" s="77" t="n">
        <v>91103.988</v>
      </c>
      <c r="L20" s="247" t="n">
        <v>101543.66</v>
      </c>
      <c r="M20" s="269" t="n">
        <v>93306.426</v>
      </c>
      <c r="N20" s="185"/>
    </row>
    <row r="21" s="295" customFormat="true" ht="12.75" hidden="false" customHeight="false" outlineLevel="0" collapsed="false">
      <c r="B21" s="303" t="s">
        <v>360</v>
      </c>
      <c r="C21" s="182" t="n">
        <v>69594.123</v>
      </c>
      <c r="D21" s="77" t="n">
        <v>64190.417</v>
      </c>
      <c r="E21" s="77" t="n">
        <v>66077.192</v>
      </c>
      <c r="F21" s="77" t="n">
        <v>67899.989</v>
      </c>
      <c r="G21" s="77" t="n">
        <v>68417.804</v>
      </c>
      <c r="H21" s="77" t="n">
        <v>74878.65</v>
      </c>
      <c r="I21" s="77" t="n">
        <v>62665.701</v>
      </c>
      <c r="J21" s="77" t="n">
        <v>54850.66</v>
      </c>
      <c r="K21" s="77" t="n">
        <v>53257.32</v>
      </c>
      <c r="L21" s="245" t="n">
        <v>57445.27</v>
      </c>
      <c r="M21" s="269" t="n">
        <v>50338.704</v>
      </c>
      <c r="N21" s="185"/>
    </row>
    <row r="22" s="295" customFormat="true" ht="12.75" hidden="false" customHeight="false" outlineLevel="0" collapsed="false">
      <c r="B22" s="303" t="s">
        <v>361</v>
      </c>
      <c r="C22" s="182" t="n">
        <v>29362.151</v>
      </c>
      <c r="D22" s="77" t="n">
        <v>32175.852</v>
      </c>
      <c r="E22" s="77" t="n">
        <v>28984.638</v>
      </c>
      <c r="F22" s="77" t="n">
        <v>27101.634</v>
      </c>
      <c r="G22" s="77" t="n">
        <v>27781.303</v>
      </c>
      <c r="H22" s="77" t="n">
        <v>29169.666</v>
      </c>
      <c r="I22" s="77" t="n">
        <v>30345.985</v>
      </c>
      <c r="J22" s="77" t="n">
        <v>28839.237</v>
      </c>
      <c r="K22" s="77" t="n">
        <v>29564.154</v>
      </c>
      <c r="L22" s="247" t="n">
        <v>30506.517</v>
      </c>
      <c r="M22" s="269" t="n">
        <v>29172.715</v>
      </c>
      <c r="N22" s="185"/>
    </row>
    <row r="23" s="295" customFormat="true" ht="12.75" hidden="false" customHeight="false" outlineLevel="0" collapsed="false">
      <c r="B23" s="303" t="s">
        <v>362</v>
      </c>
      <c r="C23" s="182" t="n">
        <v>49182.79</v>
      </c>
      <c r="D23" s="77" t="n">
        <v>47854.991</v>
      </c>
      <c r="E23" s="77" t="n">
        <v>51167.758</v>
      </c>
      <c r="F23" s="77" t="n">
        <v>51211.66</v>
      </c>
      <c r="G23" s="77" t="n">
        <v>42206.976</v>
      </c>
      <c r="H23" s="77" t="n">
        <v>46136.011</v>
      </c>
      <c r="I23" s="77" t="n">
        <v>43782.417</v>
      </c>
      <c r="J23" s="77" t="n">
        <v>37876.047</v>
      </c>
      <c r="K23" s="77" t="n">
        <v>38692.806</v>
      </c>
      <c r="L23" s="245" t="n">
        <v>33060.266</v>
      </c>
      <c r="M23" s="269" t="n">
        <v>34814.182</v>
      </c>
      <c r="N23" s="185"/>
    </row>
    <row r="24" customFormat="false" ht="20.25" hidden="false" customHeight="true" outlineLevel="0" collapsed="false">
      <c r="B24" s="241" t="s">
        <v>599</v>
      </c>
      <c r="C24" s="333" t="n">
        <v>1502348.017</v>
      </c>
      <c r="D24" s="242" t="n">
        <v>1456255.66750423</v>
      </c>
      <c r="E24" s="242" t="n">
        <v>1428695.907</v>
      </c>
      <c r="F24" s="242" t="n">
        <v>1416449.03325168</v>
      </c>
      <c r="G24" s="242" t="n">
        <v>1394792.315</v>
      </c>
      <c r="H24" s="242" t="n">
        <v>1418290.178</v>
      </c>
      <c r="I24" s="242" t="n">
        <v>1408567.918</v>
      </c>
      <c r="J24" s="242" t="n">
        <v>1340336.899</v>
      </c>
      <c r="K24" s="242" t="n">
        <v>1326244.404</v>
      </c>
      <c r="L24" s="242" t="n">
        <v>1344307.162</v>
      </c>
      <c r="M24" s="261" t="n">
        <v>1339548.808</v>
      </c>
      <c r="N24" s="185"/>
    </row>
    <row r="25" customFormat="false" ht="12.75" hidden="false" customHeight="false" outlineLevel="0" collapsed="false">
      <c r="C25" s="250"/>
      <c r="D25" s="250"/>
      <c r="E25" s="250"/>
      <c r="F25" s="250"/>
      <c r="G25" s="250"/>
      <c r="H25" s="250"/>
      <c r="I25" s="250"/>
      <c r="J25" s="250"/>
      <c r="K25" s="250"/>
      <c r="L25" s="251"/>
    </row>
    <row r="26" customFormat="false" ht="25.5" hidden="false" customHeight="true" outlineLevel="0" collapsed="false">
      <c r="B26" s="231"/>
      <c r="C26" s="216" t="s">
        <v>604</v>
      </c>
      <c r="D26" s="216"/>
      <c r="E26" s="216"/>
      <c r="F26" s="216"/>
      <c r="G26" s="216" t="s">
        <v>604</v>
      </c>
      <c r="H26" s="216"/>
      <c r="I26" s="216"/>
      <c r="J26" s="216"/>
      <c r="K26" s="216" t="s">
        <v>604</v>
      </c>
      <c r="L26" s="216"/>
      <c r="M26" s="216"/>
    </row>
    <row r="27" customFormat="false" ht="12.75" hidden="false" customHeight="false" outlineLevel="0" collapsed="false">
      <c r="C27" s="250"/>
      <c r="D27" s="250"/>
      <c r="E27" s="250"/>
      <c r="F27" s="250"/>
      <c r="G27" s="250"/>
      <c r="H27" s="250"/>
      <c r="I27" s="250"/>
      <c r="J27" s="250"/>
      <c r="K27" s="250"/>
    </row>
    <row r="28" customFormat="false" ht="12.75" hidden="false" customHeight="false" outlineLevel="0" collapsed="false">
      <c r="B28" s="253" t="s">
        <v>347</v>
      </c>
      <c r="C28" s="254" t="s">
        <v>38</v>
      </c>
      <c r="D28" s="254" t="n">
        <f aca="false">D8*100/C8-100</f>
        <v>-2.05988341023942</v>
      </c>
      <c r="E28" s="254" t="n">
        <f aca="false">E8*100/D8-100</f>
        <v>-4.64339337917029</v>
      </c>
      <c r="F28" s="254" t="n">
        <f aca="false">F8*100/E8-100</f>
        <v>0.243256159044265</v>
      </c>
      <c r="G28" s="254" t="n">
        <f aca="false">G8*100/F8-100</f>
        <v>-0.229741514387229</v>
      </c>
      <c r="H28" s="254" t="n">
        <f aca="false">H8*100/G8-100</f>
        <v>4.62203981462196</v>
      </c>
      <c r="I28" s="254" t="n">
        <f aca="false">I8*100/H8-100</f>
        <v>4.7854885196394</v>
      </c>
      <c r="J28" s="254" t="n">
        <f aca="false">J8*100/I8-100</f>
        <v>-8.94706557356544</v>
      </c>
      <c r="K28" s="254" t="n">
        <f aca="false">K8*100/J8-100</f>
        <v>-6.32998215815729</v>
      </c>
      <c r="L28" s="254" t="n">
        <f aca="false">L8*100/K8-100</f>
        <v>-6.93958837156404</v>
      </c>
      <c r="M28" s="254" t="n">
        <f aca="false">M8*100/L8-100</f>
        <v>0.17647935572586</v>
      </c>
    </row>
    <row r="29" customFormat="false" ht="12.75" hidden="false" customHeight="false" outlineLevel="0" collapsed="false">
      <c r="B29" s="241" t="s">
        <v>348</v>
      </c>
      <c r="C29" s="254" t="s">
        <v>38</v>
      </c>
      <c r="D29" s="254" t="n">
        <f aca="false">D9*100/C9-100</f>
        <v>-0.944534306521035</v>
      </c>
      <c r="E29" s="254" t="n">
        <f aca="false">E9*100/D9-100</f>
        <v>-6.15725966961465</v>
      </c>
      <c r="F29" s="254" t="n">
        <f aca="false">F9*100/E9-100</f>
        <v>-3.76595463148406</v>
      </c>
      <c r="G29" s="254" t="n">
        <f aca="false">G9*100/F9-100</f>
        <v>0.185012229342746</v>
      </c>
      <c r="H29" s="254" t="n">
        <f aca="false">H9*100/G9-100</f>
        <v>5.05072025611683</v>
      </c>
      <c r="I29" s="254" t="n">
        <f aca="false">I9*100/H9-100</f>
        <v>0.0107763632822468</v>
      </c>
      <c r="J29" s="254" t="n">
        <f aca="false">J9*100/I9-100</f>
        <v>-2.6430920395197</v>
      </c>
      <c r="K29" s="254" t="n">
        <f aca="false">K9*100/J9-100</f>
        <v>-8.85417289312892</v>
      </c>
      <c r="L29" s="254" t="n">
        <f aca="false">L9*100/K9-100</f>
        <v>0.409727894770214</v>
      </c>
      <c r="M29" s="254" t="n">
        <f aca="false">M9*100/L9-100</f>
        <v>-2.30795922059912</v>
      </c>
    </row>
    <row r="30" customFormat="false" ht="12.75" hidden="false" customHeight="false" outlineLevel="0" collapsed="false">
      <c r="B30" s="241" t="s">
        <v>349</v>
      </c>
      <c r="C30" s="254" t="s">
        <v>38</v>
      </c>
      <c r="D30" s="254" t="n">
        <f aca="false">D10*100/C10-100</f>
        <v>-22.7873400435624</v>
      </c>
      <c r="E30" s="254" t="n">
        <f aca="false">E10*100/D10-100</f>
        <v>23.1829491297274</v>
      </c>
      <c r="F30" s="254" t="n">
        <f aca="false">F10*100/E10-100</f>
        <v>1.09253940130741</v>
      </c>
      <c r="G30" s="254" t="n">
        <f aca="false">G10*100/F10-100</f>
        <v>-2.10517929421432</v>
      </c>
      <c r="H30" s="254" t="n">
        <f aca="false">H10*100/G10-100</f>
        <v>-9.79271172663255</v>
      </c>
      <c r="I30" s="254" t="n">
        <f aca="false">I10*100/H10-100</f>
        <v>-4.67140497418635</v>
      </c>
      <c r="J30" s="254" t="n">
        <f aca="false">J10*100/I10-100</f>
        <v>-22.2721337706463</v>
      </c>
      <c r="K30" s="254" t="n">
        <f aca="false">K10*100/J10-100</f>
        <v>-13.4418057518934</v>
      </c>
      <c r="L30" s="254" t="n">
        <f aca="false">L10*100/K10-100</f>
        <v>19.0596806638365</v>
      </c>
      <c r="M30" s="254" t="n">
        <f aca="false">M10*100/L10-100</f>
        <v>-30.5026342797944</v>
      </c>
    </row>
    <row r="31" customFormat="false" ht="12.75" hidden="false" customHeight="false" outlineLevel="0" collapsed="false">
      <c r="B31" s="241" t="s">
        <v>350</v>
      </c>
      <c r="C31" s="254" t="s">
        <v>38</v>
      </c>
      <c r="D31" s="254" t="n">
        <f aca="false">D11*100/C11-100</f>
        <v>-4.68319463136614</v>
      </c>
      <c r="E31" s="254" t="n">
        <f aca="false">E11*100/D11-100</f>
        <v>3.21298274305032</v>
      </c>
      <c r="F31" s="254" t="n">
        <f aca="false">F11*100/E11-100</f>
        <v>0.524611327821106</v>
      </c>
      <c r="G31" s="254" t="n">
        <f aca="false">G11*100/F11-100</f>
        <v>-5.04299668688697</v>
      </c>
      <c r="H31" s="254" t="n">
        <f aca="false">H11*100/G11-100</f>
        <v>-2.00217552545206</v>
      </c>
      <c r="I31" s="254" t="n">
        <f aca="false">I11*100/H11-100</f>
        <v>-3.73710779387649</v>
      </c>
      <c r="J31" s="254" t="n">
        <f aca="false">J11*100/I11-100</f>
        <v>-0.0744851558542337</v>
      </c>
      <c r="K31" s="254" t="n">
        <f aca="false">K11*100/J11-100</f>
        <v>3.65538833933648</v>
      </c>
      <c r="L31" s="254" t="n">
        <f aca="false">L11*100/K11-100</f>
        <v>1.29586016097944</v>
      </c>
      <c r="M31" s="254" t="n">
        <f aca="false">M11*100/L11-100</f>
        <v>-3.86357978732299</v>
      </c>
    </row>
    <row r="32" customFormat="false" ht="12.75" hidden="false" customHeight="false" outlineLevel="0" collapsed="false">
      <c r="B32" s="241" t="s">
        <v>351</v>
      </c>
      <c r="C32" s="254" t="s">
        <v>38</v>
      </c>
      <c r="D32" s="254" t="n">
        <f aca="false">D12*100/C12-100</f>
        <v>-10.6736214412257</v>
      </c>
      <c r="E32" s="254" t="n">
        <f aca="false">E12*100/D12-100</f>
        <v>1.24876977219854</v>
      </c>
      <c r="F32" s="254" t="n">
        <f aca="false">F12*100/E12-100</f>
        <v>-0.380514446127293</v>
      </c>
      <c r="G32" s="254" t="n">
        <f aca="false">G12*100/F12-100</f>
        <v>1.7873969513617</v>
      </c>
      <c r="H32" s="254" t="n">
        <f aca="false">H12*100/G12-100</f>
        <v>2.99985132125354</v>
      </c>
      <c r="I32" s="254" t="n">
        <f aca="false">I12*100/H12-100</f>
        <v>15.4138478809711</v>
      </c>
      <c r="J32" s="254" t="n">
        <f aca="false">J12*100/I12-100</f>
        <v>1.17455198086877</v>
      </c>
      <c r="K32" s="254" t="n">
        <f aca="false">K12*100/J12-100</f>
        <v>-16.1223063213722</v>
      </c>
      <c r="L32" s="254" t="n">
        <f aca="false">L12*100/K12-100</f>
        <v>-2.98201783593991</v>
      </c>
      <c r="M32" s="254" t="n">
        <f aca="false">M12*100/L12-100</f>
        <v>12.4421112134006</v>
      </c>
    </row>
    <row r="33" customFormat="false" ht="12.75" hidden="false" customHeight="false" outlineLevel="0" collapsed="false">
      <c r="B33" s="241" t="s">
        <v>352</v>
      </c>
      <c r="C33" s="254" t="s">
        <v>38</v>
      </c>
      <c r="D33" s="254" t="n">
        <f aca="false">D13*100/C13-100</f>
        <v>-31.466055008546</v>
      </c>
      <c r="E33" s="254" t="n">
        <f aca="false">E13*100/D13-100</f>
        <v>40.8953194280848</v>
      </c>
      <c r="F33" s="254" t="n">
        <f aca="false">F13*100/E13-100</f>
        <v>16.1045445066044</v>
      </c>
      <c r="G33" s="254" t="n">
        <f aca="false">G13*100/F13-100</f>
        <v>-13.5241687514645</v>
      </c>
      <c r="H33" s="254" t="n">
        <f aca="false">H13*100/G13-100</f>
        <v>-16.4078465043938</v>
      </c>
      <c r="I33" s="254" t="n">
        <f aca="false">I13*100/H13-100</f>
        <v>32.1161699243332</v>
      </c>
      <c r="J33" s="254" t="n">
        <f aca="false">J13*100/I13-100</f>
        <v>-0.40423154181515</v>
      </c>
      <c r="K33" s="254" t="n">
        <f aca="false">K13*100/J13-100</f>
        <v>-25.0446165733209</v>
      </c>
      <c r="L33" s="254" t="n">
        <f aca="false">L13*100/K13-100</f>
        <v>18.8011161103158</v>
      </c>
      <c r="M33" s="254" t="n">
        <f aca="false">M13*100/L13-100</f>
        <v>51.2599528057114</v>
      </c>
    </row>
    <row r="34" customFormat="false" ht="12.75" hidden="false" customHeight="false" outlineLevel="0" collapsed="false">
      <c r="B34" s="241" t="s">
        <v>353</v>
      </c>
      <c r="C34" s="254" t="s">
        <v>38</v>
      </c>
      <c r="D34" s="254" t="n">
        <f aca="false">D14*100/C14-100</f>
        <v>0.0429428328003496</v>
      </c>
      <c r="E34" s="254" t="n">
        <f aca="false">E14*100/D14-100</f>
        <v>-8.83304356516737</v>
      </c>
      <c r="F34" s="254" t="n">
        <f aca="false">F14*100/E14-100</f>
        <v>1.05746541520536</v>
      </c>
      <c r="G34" s="254" t="n">
        <f aca="false">G14*100/F14-100</f>
        <v>1.03678780762631</v>
      </c>
      <c r="H34" s="254" t="n">
        <f aca="false">H14*100/G14-100</f>
        <v>2.93315081279496</v>
      </c>
      <c r="I34" s="254" t="n">
        <f aca="false">I14*100/H14-100</f>
        <v>5.90942343946534</v>
      </c>
      <c r="J34" s="254" t="n">
        <f aca="false">J14*100/I14-100</f>
        <v>-7.5525656188894</v>
      </c>
      <c r="K34" s="254" t="n">
        <f aca="false">K14*100/J14-100</f>
        <v>-4.0713820859455</v>
      </c>
      <c r="L34" s="254" t="n">
        <f aca="false">L14*100/K14-100</f>
        <v>5.04452775027038</v>
      </c>
      <c r="M34" s="254" t="n">
        <f aca="false">M14*100/L14-100</f>
        <v>-4.95633882885689</v>
      </c>
    </row>
    <row r="35" customFormat="false" ht="12.75" hidden="false" customHeight="false" outlineLevel="0" collapsed="false">
      <c r="B35" s="241" t="s">
        <v>354</v>
      </c>
      <c r="C35" s="254" t="s">
        <v>38</v>
      </c>
      <c r="D35" s="254" t="n">
        <f aca="false">D15*100/C15-100</f>
        <v>-12.4078371280538</v>
      </c>
      <c r="E35" s="254" t="n">
        <f aca="false">E15*100/D15-100</f>
        <v>10.8209196074903</v>
      </c>
      <c r="F35" s="254" t="n">
        <f aca="false">F15*100/E15-100</f>
        <v>-15.8687995654042</v>
      </c>
      <c r="G35" s="254" t="n">
        <f aca="false">G15*100/F15-100</f>
        <v>-14.5216817841118</v>
      </c>
      <c r="H35" s="254" t="n">
        <f aca="false">H15*100/G15-100</f>
        <v>11.7425721346389</v>
      </c>
      <c r="I35" s="254" t="n">
        <f aca="false">I15*100/H15-100</f>
        <v>-14.2602544072949</v>
      </c>
      <c r="J35" s="254" t="n">
        <f aca="false">J15*100/I15-100</f>
        <v>-2.08720633017886</v>
      </c>
      <c r="K35" s="254" t="n">
        <f aca="false">K15*100/J15-100</f>
        <v>5.86861106051909</v>
      </c>
      <c r="L35" s="254" t="n">
        <f aca="false">L15*100/K15-100</f>
        <v>0.840965923981543</v>
      </c>
      <c r="M35" s="254" t="n">
        <f aca="false">M15*100/L15-100</f>
        <v>-5.29315833480359</v>
      </c>
    </row>
    <row r="36" customFormat="false" ht="12.75" hidden="false" customHeight="false" outlineLevel="0" collapsed="false">
      <c r="B36" s="241" t="s">
        <v>355</v>
      </c>
      <c r="C36" s="254" t="s">
        <v>38</v>
      </c>
      <c r="D36" s="254" t="n">
        <f aca="false">D16*100/C16-100</f>
        <v>3.98807797245925</v>
      </c>
      <c r="E36" s="254" t="n">
        <f aca="false">E16*100/D16-100</f>
        <v>3.44800647170615</v>
      </c>
      <c r="F36" s="254" t="n">
        <f aca="false">F16*100/E16-100</f>
        <v>2.53327178932972</v>
      </c>
      <c r="G36" s="254" t="n">
        <f aca="false">G16*100/F16-100</f>
        <v>5.23292819113728</v>
      </c>
      <c r="H36" s="254" t="n">
        <f aca="false">H16*100/G16-100</f>
        <v>-0.26736249091951</v>
      </c>
      <c r="I36" s="254" t="n">
        <f aca="false">I16*100/H16-100</f>
        <v>-2.55109701816538</v>
      </c>
      <c r="J36" s="254" t="n">
        <f aca="false">J16*100/I16-100</f>
        <v>-4.73569324225434</v>
      </c>
      <c r="K36" s="254" t="n">
        <f aca="false">K16*100/J16-100</f>
        <v>-3.52926901099448</v>
      </c>
      <c r="L36" s="254" t="n">
        <f aca="false">L16*100/K16-100</f>
        <v>3.82602970906837</v>
      </c>
      <c r="M36" s="254" t="n">
        <f aca="false">M16*100/L16-100</f>
        <v>-0.254854670166282</v>
      </c>
    </row>
    <row r="37" customFormat="false" ht="12.75" hidden="false" customHeight="false" outlineLevel="0" collapsed="false">
      <c r="B37" s="241" t="s">
        <v>356</v>
      </c>
      <c r="C37" s="254" t="s">
        <v>38</v>
      </c>
      <c r="D37" s="254" t="n">
        <f aca="false">D17*100/C17-100</f>
        <v>-2.83708810068957</v>
      </c>
      <c r="E37" s="254" t="n">
        <f aca="false">E17*100/D17-100</f>
        <v>-1.27567599915102</v>
      </c>
      <c r="F37" s="254" t="n">
        <f aca="false">F17*100/E17-100</f>
        <v>-0.0409662870907965</v>
      </c>
      <c r="G37" s="254" t="n">
        <f aca="false">G17*100/F17-100</f>
        <v>2.33480813095694</v>
      </c>
      <c r="H37" s="254" t="n">
        <f aca="false">H17*100/G17-100</f>
        <v>-0.0205493937765766</v>
      </c>
      <c r="I37" s="254" t="n">
        <f aca="false">I17*100/H17-100</f>
        <v>-1.60470135898103</v>
      </c>
      <c r="J37" s="254" t="n">
        <f aca="false">J17*100/I17-100</f>
        <v>-3.27620453857601</v>
      </c>
      <c r="K37" s="254" t="n">
        <f aca="false">K17*100/J17-100</f>
        <v>6.54284291631876</v>
      </c>
      <c r="L37" s="254" t="n">
        <f aca="false">L17*100/K17-100</f>
        <v>0.83114429728623</v>
      </c>
      <c r="M37" s="254" t="n">
        <f aca="false">M17*100/L17-100</f>
        <v>4.84494928659652</v>
      </c>
    </row>
    <row r="38" customFormat="false" ht="12.75" hidden="false" customHeight="false" outlineLevel="0" collapsed="false">
      <c r="B38" s="241" t="s">
        <v>357</v>
      </c>
      <c r="C38" s="254" t="s">
        <v>38</v>
      </c>
      <c r="D38" s="254" t="n">
        <f aca="false">D18*100/C18-100</f>
        <v>-0.351347104537311</v>
      </c>
      <c r="E38" s="254" t="n">
        <f aca="false">E18*100/D18-100</f>
        <v>-4.86226732021379</v>
      </c>
      <c r="F38" s="254" t="n">
        <f aca="false">F18*100/E18-100</f>
        <v>1.70617889480492</v>
      </c>
      <c r="G38" s="254" t="n">
        <f aca="false">G18*100/F18-100</f>
        <v>8.61865917755027</v>
      </c>
      <c r="H38" s="254" t="n">
        <f aca="false">H18*100/G18-100</f>
        <v>0.276528604265522</v>
      </c>
      <c r="I38" s="254" t="n">
        <f aca="false">I18*100/H18-100</f>
        <v>2.317559897864</v>
      </c>
      <c r="J38" s="254" t="n">
        <f aca="false">J18*100/I18-100</f>
        <v>-6.58084749161004</v>
      </c>
      <c r="K38" s="254" t="n">
        <f aca="false">K18*100/J18-100</f>
        <v>-3.88988538800083</v>
      </c>
      <c r="L38" s="254" t="n">
        <f aca="false">L18*100/K18-100</f>
        <v>0.991394354734084</v>
      </c>
      <c r="M38" s="254" t="n">
        <f aca="false">M18*100/L18-100</f>
        <v>-3.73556887675001</v>
      </c>
    </row>
    <row r="39" customFormat="false" ht="12.75" hidden="false" customHeight="false" outlineLevel="0" collapsed="false">
      <c r="B39" s="241" t="s">
        <v>358</v>
      </c>
      <c r="C39" s="254" t="s">
        <v>38</v>
      </c>
      <c r="D39" s="254" t="n">
        <f aca="false">D19*100/C19-100</f>
        <v>-2.49604496595397</v>
      </c>
      <c r="E39" s="254" t="n">
        <f aca="false">E19*100/D19-100</f>
        <v>-10.7243830223679</v>
      </c>
      <c r="F39" s="254" t="n">
        <f aca="false">F19*100/E19-100</f>
        <v>3.90511499427308</v>
      </c>
      <c r="G39" s="254" t="n">
        <f aca="false">G19*100/F19-100</f>
        <v>-5.42598720812806</v>
      </c>
      <c r="H39" s="254" t="n">
        <f aca="false">H19*100/G19-100</f>
        <v>-10.3568590424461</v>
      </c>
      <c r="I39" s="254" t="n">
        <f aca="false">I19*100/H19-100</f>
        <v>33.9147372524729</v>
      </c>
      <c r="J39" s="254" t="n">
        <f aca="false">J19*100/I19-100</f>
        <v>6.86714524045915</v>
      </c>
      <c r="K39" s="254" t="n">
        <f aca="false">K19*100/J19-100</f>
        <v>-2.96057133834569</v>
      </c>
      <c r="L39" s="254" t="n">
        <f aca="false">L19*100/K19-100</f>
        <v>2.40065376508005</v>
      </c>
      <c r="M39" s="254" t="n">
        <f aca="false">M19*100/L19-100</f>
        <v>0.899017711800369</v>
      </c>
    </row>
    <row r="40" customFormat="false" ht="12.75" hidden="false" customHeight="false" outlineLevel="0" collapsed="false">
      <c r="B40" s="241" t="s">
        <v>359</v>
      </c>
      <c r="C40" s="254" t="s">
        <v>38</v>
      </c>
      <c r="D40" s="254" t="n">
        <f aca="false">D20*100/C20-100</f>
        <v>-8.07828220828604</v>
      </c>
      <c r="E40" s="254" t="n">
        <f aca="false">E20*100/D20-100</f>
        <v>-9.05004571580091</v>
      </c>
      <c r="F40" s="254" t="n">
        <f aca="false">F20*100/E20-100</f>
        <v>-7.07437031990719</v>
      </c>
      <c r="G40" s="254" t="n">
        <f aca="false">G20*100/F20-100</f>
        <v>-20.1325791171081</v>
      </c>
      <c r="H40" s="254" t="n">
        <f aca="false">H20*100/G20-100</f>
        <v>-1.61787620414255</v>
      </c>
      <c r="I40" s="254" t="n">
        <f aca="false">I20*100/H20-100</f>
        <v>-2.14110642334802</v>
      </c>
      <c r="J40" s="254" t="n">
        <f aca="false">J20*100/I20-100</f>
        <v>-3.50274765088312</v>
      </c>
      <c r="K40" s="254" t="n">
        <f aca="false">K20*100/J20-100</f>
        <v>2.68048116649658</v>
      </c>
      <c r="L40" s="254" t="n">
        <f aca="false">L20*100/K20-100</f>
        <v>11.4590724612407</v>
      </c>
      <c r="M40" s="254" t="n">
        <f aca="false">M20*100/L20-100</f>
        <v>-8.11201211380404</v>
      </c>
    </row>
    <row r="41" customFormat="false" ht="12.75" hidden="false" customHeight="false" outlineLevel="0" collapsed="false">
      <c r="B41" s="241" t="s">
        <v>360</v>
      </c>
      <c r="C41" s="254" t="s">
        <v>38</v>
      </c>
      <c r="D41" s="254" t="n">
        <f aca="false">D21*100/C21-100</f>
        <v>-7.76460104253344</v>
      </c>
      <c r="E41" s="254" t="n">
        <f aca="false">E21*100/D21-100</f>
        <v>2.93934061839791</v>
      </c>
      <c r="F41" s="254" t="n">
        <f aca="false">F21*100/E21-100</f>
        <v>2.75858725957968</v>
      </c>
      <c r="G41" s="254" t="n">
        <f aca="false">G21*100/F21-100</f>
        <v>0.762614261984638</v>
      </c>
      <c r="H41" s="254" t="n">
        <f aca="false">H21*100/G21-100</f>
        <v>9.44322328731859</v>
      </c>
      <c r="I41" s="254" t="n">
        <f aca="false">I21*100/H21-100</f>
        <v>-16.3103221011597</v>
      </c>
      <c r="J41" s="254" t="n">
        <f aca="false">J21*100/I21-100</f>
        <v>-12.4710022792213</v>
      </c>
      <c r="K41" s="254" t="n">
        <f aca="false">K21*100/J21-100</f>
        <v>-2.90486933065164</v>
      </c>
      <c r="L41" s="254" t="n">
        <f aca="false">L21*100/K21-100</f>
        <v>7.86361386566203</v>
      </c>
      <c r="M41" s="254" t="n">
        <f aca="false">M21*100/L21-100</f>
        <v>-12.3710202772134</v>
      </c>
    </row>
    <row r="42" customFormat="false" ht="12.75" hidden="false" customHeight="false" outlineLevel="0" collapsed="false">
      <c r="B42" s="241" t="s">
        <v>361</v>
      </c>
      <c r="C42" s="254" t="s">
        <v>38</v>
      </c>
      <c r="D42" s="254" t="n">
        <f aca="false">D22*100/C22-100</f>
        <v>9.5827482121456</v>
      </c>
      <c r="E42" s="254" t="n">
        <f aca="false">E22*100/D22-100</f>
        <v>-9.91804039874376</v>
      </c>
      <c r="F42" s="254" t="n">
        <f aca="false">F22*100/E22-100</f>
        <v>-6.49655862529662</v>
      </c>
      <c r="G42" s="254" t="n">
        <f aca="false">G22*100/F22-100</f>
        <v>2.50785247856273</v>
      </c>
      <c r="H42" s="254" t="n">
        <f aca="false">H22*100/G22-100</f>
        <v>4.99747258074973</v>
      </c>
      <c r="I42" s="254" t="n">
        <f aca="false">I22*100/H22-100</f>
        <v>4.03267901661953</v>
      </c>
      <c r="J42" s="254" t="n">
        <f aca="false">J22*100/I22-100</f>
        <v>-4.96523016142004</v>
      </c>
      <c r="K42" s="254" t="n">
        <f aca="false">K22*100/J22-100</f>
        <v>2.51364833265178</v>
      </c>
      <c r="L42" s="254" t="n">
        <f aca="false">L22*100/K22-100</f>
        <v>3.18751891226113</v>
      </c>
      <c r="M42" s="254" t="n">
        <f aca="false">M22*100/L22-100</f>
        <v>-4.37218709694064</v>
      </c>
    </row>
    <row r="43" customFormat="false" ht="12.75" hidden="false" customHeight="false" outlineLevel="0" collapsed="false">
      <c r="B43" s="241" t="s">
        <v>362</v>
      </c>
      <c r="C43" s="254" t="s">
        <v>38</v>
      </c>
      <c r="D43" s="254" t="n">
        <f aca="false">D23*100/C23-100</f>
        <v>-2.69972280954373</v>
      </c>
      <c r="E43" s="254" t="n">
        <f aca="false">E23*100/D23-100</f>
        <v>6.92251096651548</v>
      </c>
      <c r="F43" s="254" t="n">
        <f aca="false">F23*100/E23-100</f>
        <v>0.0858001243673812</v>
      </c>
      <c r="G43" s="254" t="n">
        <f aca="false">G23*100/F23-100</f>
        <v>-17.5832691226959</v>
      </c>
      <c r="H43" s="254" t="n">
        <f aca="false">H23*100/G23-100</f>
        <v>9.30897063082651</v>
      </c>
      <c r="I43" s="254" t="n">
        <f aca="false">I23*100/H23-100</f>
        <v>-5.10142500182774</v>
      </c>
      <c r="J43" s="254" t="n">
        <f aca="false">J23*100/I23-100</f>
        <v>-13.4902785289355</v>
      </c>
      <c r="K43" s="254" t="n">
        <f aca="false">K23*100/J23-100</f>
        <v>2.15639979536407</v>
      </c>
      <c r="L43" s="254" t="n">
        <f aca="false">L23*100/K23-100</f>
        <v>-14.5570729607979</v>
      </c>
      <c r="M43" s="254" t="n">
        <f aca="false">M23*100/L23-100</f>
        <v>5.30520837309658</v>
      </c>
    </row>
    <row r="44" customFormat="false" ht="20.25" hidden="false" customHeight="true" outlineLevel="0" collapsed="false">
      <c r="B44" s="241" t="s">
        <v>599</v>
      </c>
      <c r="C44" s="254" t="s">
        <v>38</v>
      </c>
      <c r="D44" s="254" t="n">
        <f aca="false">D24*100/C24-100</f>
        <v>-3.06802078973763</v>
      </c>
      <c r="E44" s="254" t="n">
        <f aca="false">E24*100/D24-100</f>
        <v>-1.89250837742395</v>
      </c>
      <c r="F44" s="254" t="n">
        <f aca="false">F24*100/E24-100</f>
        <v>-0.857206469782682</v>
      </c>
      <c r="G44" s="254" t="n">
        <f aca="false">G24*100/F24-100</f>
        <v>-1.52894440557169</v>
      </c>
      <c r="H44" s="254" t="n">
        <f aca="false">H24*100/G24-100</f>
        <v>1.68468543648379</v>
      </c>
      <c r="I44" s="254" t="n">
        <f aca="false">I24*100/H24-100</f>
        <v>-0.685491597615766</v>
      </c>
      <c r="J44" s="254" t="n">
        <f aca="false">J24*100/I24-100</f>
        <v>-4.84399922276239</v>
      </c>
      <c r="K44" s="254" t="n">
        <f aca="false">K24*100/J24-100</f>
        <v>-1.05141438771952</v>
      </c>
      <c r="L44" s="254" t="n">
        <f aca="false">L24*100/K24-100</f>
        <v>1.36194791439057</v>
      </c>
      <c r="M44" s="254" t="n">
        <f aca="false">M24*100/L24-100</f>
        <v>-0.353963300539206</v>
      </c>
    </row>
    <row r="45" customFormat="false" ht="12.75" hidden="false" customHeight="false" outlineLevel="0" collapsed="false">
      <c r="C45" s="254"/>
      <c r="D45" s="254"/>
      <c r="E45" s="254"/>
      <c r="F45" s="254"/>
      <c r="G45" s="254"/>
      <c r="H45" s="254"/>
      <c r="I45" s="254"/>
      <c r="J45" s="254"/>
      <c r="K45" s="254"/>
      <c r="L45" s="263"/>
    </row>
    <row r="46" customFormat="false" ht="12.75" hidden="false" customHeight="false" outlineLevel="0" collapsed="false">
      <c r="B46" s="231"/>
      <c r="C46" s="68" t="s">
        <v>601</v>
      </c>
      <c r="D46" s="68"/>
      <c r="E46" s="68"/>
      <c r="F46" s="68"/>
      <c r="G46" s="68" t="s">
        <v>601</v>
      </c>
      <c r="H46" s="68"/>
      <c r="I46" s="68"/>
      <c r="J46" s="68"/>
      <c r="K46" s="68" t="s">
        <v>601</v>
      </c>
      <c r="L46" s="68"/>
      <c r="M46" s="68"/>
    </row>
    <row r="47" customFormat="false" ht="12.75" hidden="false" customHeight="false" outlineLevel="0" collapsed="false">
      <c r="B47" s="14"/>
      <c r="C47" s="254"/>
      <c r="D47" s="254"/>
      <c r="E47" s="254"/>
      <c r="F47" s="254"/>
      <c r="G47" s="254"/>
      <c r="H47" s="254"/>
      <c r="I47" s="254"/>
      <c r="J47" s="254"/>
      <c r="K47" s="254"/>
    </row>
    <row r="48" customFormat="false" ht="12.75" hidden="false" customHeight="false" outlineLevel="0" collapsed="false">
      <c r="B48" s="253" t="s">
        <v>347</v>
      </c>
      <c r="C48" s="255" t="n">
        <f aca="false">C8*100/$C8</f>
        <v>100</v>
      </c>
      <c r="D48" s="256" t="n">
        <f aca="false">D8*100/$C8</f>
        <v>97.9401165897606</v>
      </c>
      <c r="E48" s="256" t="n">
        <f aca="false">E8*100/$C8</f>
        <v>93.39237170048</v>
      </c>
      <c r="F48" s="256" t="n">
        <f aca="false">F8*100/$C8</f>
        <v>93.6195543967189</v>
      </c>
      <c r="G48" s="256" t="n">
        <f aca="false">G8*100/$C8</f>
        <v>93.4044714146853</v>
      </c>
      <c r="H48" s="256" t="n">
        <f aca="false">H8*100/$C8</f>
        <v>97.7216632721092</v>
      </c>
      <c r="I48" s="256" t="n">
        <f aca="false">I8*100/$C8</f>
        <v>102.398122249197</v>
      </c>
      <c r="J48" s="256" t="n">
        <f aca="false">J8*100/$C8</f>
        <v>93.2364951054613</v>
      </c>
      <c r="K48" s="256" t="n">
        <f aca="false">K8*100/$C8</f>
        <v>87.3346416003945</v>
      </c>
      <c r="L48" s="256" t="n">
        <f aca="false">L8*100/$C8</f>
        <v>81.2739769675463</v>
      </c>
      <c r="M48" s="256" t="n">
        <f aca="false">M8*100/$C8</f>
        <v>81.4174087584714</v>
      </c>
    </row>
    <row r="49" customFormat="false" ht="12.75" hidden="false" customHeight="false" outlineLevel="0" collapsed="false">
      <c r="B49" s="241" t="s">
        <v>348</v>
      </c>
      <c r="C49" s="255" t="n">
        <f aca="false">C9*100/$C9</f>
        <v>100</v>
      </c>
      <c r="D49" s="256" t="n">
        <f aca="false">D9*100/$C9</f>
        <v>99.055465693479</v>
      </c>
      <c r="E49" s="256" t="n">
        <f aca="false">E9*100/$C9</f>
        <v>92.9563634537854</v>
      </c>
      <c r="F49" s="256" t="n">
        <f aca="false">F9*100/$C9</f>
        <v>89.4556689790384</v>
      </c>
      <c r="G49" s="256" t="n">
        <f aca="false">G9*100/$C9</f>
        <v>89.62117290649</v>
      </c>
      <c r="H49" s="256" t="n">
        <f aca="false">H9*100/$C9</f>
        <v>94.1476876402476</v>
      </c>
      <c r="I49" s="256" t="n">
        <f aca="false">I9*100/$C9</f>
        <v>94.1578333370895</v>
      </c>
      <c r="J49" s="256" t="n">
        <f aca="false">J9*100/$C9</f>
        <v>91.6691551395727</v>
      </c>
      <c r="K49" s="256" t="n">
        <f aca="false">K9*100/$C9</f>
        <v>83.5526096538443</v>
      </c>
      <c r="L49" s="256" t="n">
        <f aca="false">L9*100/$C9</f>
        <v>83.8949480024046</v>
      </c>
      <c r="M49" s="256" t="n">
        <f aca="false">M9*100/$C9</f>
        <v>81.9586868143663</v>
      </c>
    </row>
    <row r="50" customFormat="false" ht="12.75" hidden="false" customHeight="false" outlineLevel="0" collapsed="false">
      <c r="B50" s="241" t="s">
        <v>349</v>
      </c>
      <c r="C50" s="255" t="n">
        <f aca="false">C10*100/$C10</f>
        <v>100</v>
      </c>
      <c r="D50" s="256" t="n">
        <f aca="false">D10*100/$C10</f>
        <v>77.2126599564377</v>
      </c>
      <c r="E50" s="256" t="n">
        <f aca="false">E10*100/$C10</f>
        <v>95.112831635848</v>
      </c>
      <c r="F50" s="256" t="n">
        <f aca="false">F10*100/$C10</f>
        <v>96.1519767971688</v>
      </c>
      <c r="G50" s="256" t="n">
        <f aca="false">G10*100/$C10</f>
        <v>94.127805290657</v>
      </c>
      <c r="H50" s="256" t="n">
        <f aca="false">H10*100/$C10</f>
        <v>84.910140663937</v>
      </c>
      <c r="I50" s="256" t="n">
        <f aca="false">I10*100/$C10</f>
        <v>80.9436441293732</v>
      </c>
      <c r="J50" s="256" t="n">
        <f aca="false">J10*100/$C10</f>
        <v>62.9157674300434</v>
      </c>
      <c r="K50" s="256" t="n">
        <f aca="false">K10*100/$C10</f>
        <v>54.458752184784</v>
      </c>
      <c r="L50" s="256" t="n">
        <f aca="false">L10*100/$C10</f>
        <v>64.8384164447139</v>
      </c>
      <c r="M50" s="256" t="n">
        <f aca="false">M10*100/$C10</f>
        <v>45.0609914037727</v>
      </c>
    </row>
    <row r="51" customFormat="false" ht="12.75" hidden="false" customHeight="false" outlineLevel="0" collapsed="false">
      <c r="B51" s="241" t="s">
        <v>350</v>
      </c>
      <c r="C51" s="255" t="n">
        <f aca="false">C11*100/$C11</f>
        <v>100</v>
      </c>
      <c r="D51" s="256" t="n">
        <f aca="false">D11*100/$C11</f>
        <v>95.3168053686339</v>
      </c>
      <c r="E51" s="256" t="n">
        <f aca="false">E11*100/$C11</f>
        <v>98.3793178763549</v>
      </c>
      <c r="F51" s="256" t="n">
        <f aca="false">F11*100/$C11</f>
        <v>98.8954269221674</v>
      </c>
      <c r="G51" s="256" t="n">
        <f aca="false">G11*100/$C11</f>
        <v>93.9081338189998</v>
      </c>
      <c r="H51" s="256" t="n">
        <f aca="false">H11*100/$C11</f>
        <v>92.027928147267</v>
      </c>
      <c r="I51" s="256" t="n">
        <f aca="false">I11*100/$C11</f>
        <v>88.5887452719324</v>
      </c>
      <c r="J51" s="256" t="n">
        <f aca="false">J11*100/$C11</f>
        <v>88.5227598069473</v>
      </c>
      <c r="K51" s="256" t="n">
        <f aca="false">K11*100/$C11</f>
        <v>91.7586104465893</v>
      </c>
      <c r="L51" s="256" t="n">
        <f aca="false">L11*100/$C11</f>
        <v>92.947673723635</v>
      </c>
      <c r="M51" s="256" t="n">
        <f aca="false">M11*100/$C11</f>
        <v>89.3565661888617</v>
      </c>
    </row>
    <row r="52" customFormat="false" ht="12.75" hidden="false" customHeight="false" outlineLevel="0" collapsed="false">
      <c r="B52" s="241" t="s">
        <v>351</v>
      </c>
      <c r="C52" s="255" t="n">
        <f aca="false">C12*100/$C12</f>
        <v>100</v>
      </c>
      <c r="D52" s="256" t="n">
        <f aca="false">D12*100/$C12</f>
        <v>89.3263785587743</v>
      </c>
      <c r="E52" s="256" t="n">
        <f aca="false">E12*100/$C12</f>
        <v>90.4418593728159</v>
      </c>
      <c r="F52" s="256" t="n">
        <f aca="false">F12*100/$C12</f>
        <v>90.0977150325562</v>
      </c>
      <c r="G52" s="256" t="n">
        <f aca="false">G12*100/$C12</f>
        <v>91.7081188442947</v>
      </c>
      <c r="H52" s="256" t="n">
        <f aca="false">H12*100/$C12</f>
        <v>94.459226059142</v>
      </c>
      <c r="I52" s="256" t="n">
        <f aca="false">I12*100/$C12</f>
        <v>109.019027473441</v>
      </c>
      <c r="J52" s="256" t="n">
        <f aca="false">J12*100/$C12</f>
        <v>110.299512620154</v>
      </c>
      <c r="K52" s="256" t="n">
        <f aca="false">K12*100/$C12</f>
        <v>92.5166873245521</v>
      </c>
      <c r="L52" s="256" t="n">
        <f aca="false">L12*100/$C12</f>
        <v>89.7578232073132</v>
      </c>
      <c r="M52" s="256" t="n">
        <f aca="false">M12*100/$C12</f>
        <v>100.925591393495</v>
      </c>
    </row>
    <row r="53" customFormat="false" ht="12.75" hidden="false" customHeight="false" outlineLevel="0" collapsed="false">
      <c r="B53" s="241" t="s">
        <v>352</v>
      </c>
      <c r="C53" s="255" t="n">
        <f aca="false">C13*100/$C13</f>
        <v>100</v>
      </c>
      <c r="D53" s="256" t="n">
        <f aca="false">D13*100/$C13</f>
        <v>68.533944991454</v>
      </c>
      <c r="E53" s="256" t="n">
        <f aca="false">E13*100/$C13</f>
        <v>96.561120712377</v>
      </c>
      <c r="F53" s="256" t="n">
        <f aca="false">F13*100/$C13</f>
        <v>112.111849373578</v>
      </c>
      <c r="G53" s="256" t="n">
        <f aca="false">G13*100/$C13</f>
        <v>96.9496536739075</v>
      </c>
      <c r="H53" s="256" t="n">
        <f aca="false">H13*100/$C13</f>
        <v>81.0423033125514</v>
      </c>
      <c r="I53" s="256" t="n">
        <f aca="false">I13*100/$C13</f>
        <v>107.069987155004</v>
      </c>
      <c r="J53" s="256" t="n">
        <f aca="false">J13*100/$C13</f>
        <v>106.637176495106</v>
      </c>
      <c r="K53" s="256" t="n">
        <f aca="false">K13*100/$C13</f>
        <v>79.9303045172911</v>
      </c>
      <c r="L53" s="256" t="n">
        <f aca="false">L13*100/$C13</f>
        <v>94.9580938769161</v>
      </c>
      <c r="M53" s="256" t="n">
        <f aca="false">M13*100/$C13</f>
        <v>143.633567983426</v>
      </c>
    </row>
    <row r="54" customFormat="false" ht="12.75" hidden="false" customHeight="false" outlineLevel="0" collapsed="false">
      <c r="B54" s="241" t="s">
        <v>353</v>
      </c>
      <c r="C54" s="255" t="n">
        <f aca="false">C14*100/$C14</f>
        <v>100</v>
      </c>
      <c r="D54" s="256" t="n">
        <f aca="false">D14*100/$C14</f>
        <v>100.0429428328</v>
      </c>
      <c r="E54" s="256" t="n">
        <f aca="false">E14*100/$C14</f>
        <v>91.2061061085036</v>
      </c>
      <c r="F54" s="256" t="n">
        <f aca="false">F14*100/$C14</f>
        <v>92.1705791371565</v>
      </c>
      <c r="G54" s="256" t="n">
        <f aca="false">G14*100/$C14</f>
        <v>93.1261924638691</v>
      </c>
      <c r="H54" s="256" t="n">
        <f aca="false">H14*100/$C14</f>
        <v>95.8577241350481</v>
      </c>
      <c r="I54" s="256" t="n">
        <f aca="false">I14*100/$C14</f>
        <v>101.522362953623</v>
      </c>
      <c r="J54" s="256" t="n">
        <f aca="false">J14*100/$C14</f>
        <v>93.8548198737033</v>
      </c>
      <c r="K54" s="256" t="n">
        <f aca="false">K14*100/$C14</f>
        <v>90.0336315505689</v>
      </c>
      <c r="L54" s="256" t="n">
        <f aca="false">L14*100/$C14</f>
        <v>94.5754030787135</v>
      </c>
      <c r="M54" s="256" t="n">
        <f aca="false">M14*100/$C14</f>
        <v>89.8879256533753</v>
      </c>
    </row>
    <row r="55" customFormat="false" ht="12.75" hidden="false" customHeight="false" outlineLevel="0" collapsed="false">
      <c r="B55" s="241" t="s">
        <v>354</v>
      </c>
      <c r="C55" s="255" t="n">
        <f aca="false">C15*100/$C15</f>
        <v>100</v>
      </c>
      <c r="D55" s="256" t="n">
        <f aca="false">D15*100/$C15</f>
        <v>87.5921628719462</v>
      </c>
      <c r="E55" s="256" t="n">
        <f aca="false">E15*100/$C15</f>
        <v>97.0704403987814</v>
      </c>
      <c r="F55" s="256" t="n">
        <f aca="false">F15*100/$C15</f>
        <v>81.6665267746437</v>
      </c>
      <c r="G55" s="256" t="n">
        <f aca="false">G15*100/$C15</f>
        <v>69.8071736322935</v>
      </c>
      <c r="H55" s="256" t="n">
        <f aca="false">H15*100/$C15</f>
        <v>78.0043313512181</v>
      </c>
      <c r="I55" s="256" t="n">
        <f aca="false">I15*100/$C15</f>
        <v>66.8807152518251</v>
      </c>
      <c r="J55" s="256" t="n">
        <f aca="false">J15*100/$C15</f>
        <v>65.4847767294201</v>
      </c>
      <c r="K55" s="256" t="n">
        <f aca="false">K15*100/$C15</f>
        <v>69.3278235795191</v>
      </c>
      <c r="L55" s="256" t="n">
        <f aca="false">L15*100/$C15</f>
        <v>69.9108469516609</v>
      </c>
      <c r="M55" s="256" t="n">
        <f aca="false">M15*100/$C15</f>
        <v>66.2103551293073</v>
      </c>
    </row>
    <row r="56" customFormat="false" ht="12.75" hidden="false" customHeight="false" outlineLevel="0" collapsed="false">
      <c r="B56" s="241" t="s">
        <v>355</v>
      </c>
      <c r="C56" s="255" t="n">
        <f aca="false">C16*100/$C16</f>
        <v>100</v>
      </c>
      <c r="D56" s="256" t="n">
        <f aca="false">D16*100/$C16</f>
        <v>103.988077972459</v>
      </c>
      <c r="E56" s="256" t="n">
        <f aca="false">E16*100/$C16</f>
        <v>107.573593630752</v>
      </c>
      <c r="F56" s="256" t="n">
        <f aca="false">F16*100/$C16</f>
        <v>110.298725130969</v>
      </c>
      <c r="G56" s="256" t="n">
        <f aca="false">G16*100/$C16</f>
        <v>116.070578212812</v>
      </c>
      <c r="H56" s="256" t="n">
        <f aca="false">H16*100/$C16</f>
        <v>115.760249023678</v>
      </c>
      <c r="I56" s="256" t="n">
        <f aca="false">I16*100/$C16</f>
        <v>112.807092762614</v>
      </c>
      <c r="J56" s="256" t="n">
        <f aca="false">J16*100/$C16</f>
        <v>107.464894893871</v>
      </c>
      <c r="K56" s="256" t="n">
        <f aca="false">K16*100/$C16</f>
        <v>103.672169660684</v>
      </c>
      <c r="L56" s="256" t="n">
        <f aca="false">L16*100/$C16</f>
        <v>107.638697671937</v>
      </c>
      <c r="M56" s="256" t="n">
        <f aca="false">M16*100/$C16</f>
        <v>107.364375424014</v>
      </c>
    </row>
    <row r="57" customFormat="false" ht="12.75" hidden="false" customHeight="false" outlineLevel="0" collapsed="false">
      <c r="B57" s="241" t="s">
        <v>356</v>
      </c>
      <c r="C57" s="255" t="n">
        <f aca="false">C17*100/$C17</f>
        <v>100</v>
      </c>
      <c r="D57" s="256" t="n">
        <f aca="false">D17*100/$C17</f>
        <v>97.1629118993104</v>
      </c>
      <c r="E57" s="256" t="n">
        <f aca="false">E17*100/$C17</f>
        <v>95.9234279521347</v>
      </c>
      <c r="F57" s="256" t="n">
        <f aca="false">F17*100/$C17</f>
        <v>95.8841316852525</v>
      </c>
      <c r="G57" s="256" t="n">
        <f aca="false">G17*100/$C17</f>
        <v>98.1228421881372</v>
      </c>
      <c r="H57" s="256" t="n">
        <f aca="false">H17*100/$C17</f>
        <v>98.1026785389112</v>
      </c>
      <c r="I57" s="256" t="n">
        <f aca="false">I17*100/$C17</f>
        <v>96.5284235232005</v>
      </c>
      <c r="J57" s="256" t="n">
        <f aca="false">J17*100/$C17</f>
        <v>93.3659549307175</v>
      </c>
      <c r="K57" s="256" t="n">
        <f aca="false">K17*100/$C17</f>
        <v>99.4747426991553</v>
      </c>
      <c r="L57" s="256" t="n">
        <f aca="false">L17*100/$C17</f>
        <v>100.30152135034</v>
      </c>
      <c r="M57" s="256" t="n">
        <f aca="false">M17*100/$C17</f>
        <v>105.161079193448</v>
      </c>
    </row>
    <row r="58" customFormat="false" ht="12.75" hidden="false" customHeight="false" outlineLevel="0" collapsed="false">
      <c r="B58" s="241" t="s">
        <v>357</v>
      </c>
      <c r="C58" s="255" t="n">
        <f aca="false">C18*100/$C18</f>
        <v>100</v>
      </c>
      <c r="D58" s="256" t="n">
        <f aca="false">D18*100/$C18</f>
        <v>99.6486528954627</v>
      </c>
      <c r="E58" s="256" t="n">
        <f aca="false">E18*100/$C18</f>
        <v>94.8034690106933</v>
      </c>
      <c r="F58" s="256" t="n">
        <f aca="false">F18*100/$C18</f>
        <v>96.4209857904967</v>
      </c>
      <c r="G58" s="256" t="n">
        <f aca="false">G18*100/$C18</f>
        <v>104.731181931414</v>
      </c>
      <c r="H58" s="256" t="n">
        <f aca="false">H18*100/$C18</f>
        <v>105.02079360704</v>
      </c>
      <c r="I58" s="256" t="n">
        <f aca="false">I18*100/$C18</f>
        <v>107.454713404095</v>
      </c>
      <c r="J58" s="256" t="n">
        <f aca="false">J18*100/$C18</f>
        <v>100.383282592425</v>
      </c>
      <c r="K58" s="256" t="n">
        <f aca="false">K18*100/$C18</f>
        <v>96.4784879508663</v>
      </c>
      <c r="L58" s="256" t="n">
        <f aca="false">L18*100/$C18</f>
        <v>97.434970233944</v>
      </c>
      <c r="M58" s="256" t="n">
        <f aca="false">M18*100/$C18</f>
        <v>93.7952198108142</v>
      </c>
    </row>
    <row r="59" customFormat="false" ht="12.75" hidden="false" customHeight="false" outlineLevel="0" collapsed="false">
      <c r="B59" s="241" t="s">
        <v>358</v>
      </c>
      <c r="C59" s="255" t="n">
        <f aca="false">C19*100/$C19</f>
        <v>100</v>
      </c>
      <c r="D59" s="256" t="n">
        <f aca="false">D19*100/$C19</f>
        <v>97.503955034046</v>
      </c>
      <c r="E59" s="256" t="n">
        <f aca="false">E19*100/$C19</f>
        <v>87.0472574342375</v>
      </c>
      <c r="F59" s="256" t="n">
        <f aca="false">F19*100/$C19</f>
        <v>90.4465529364054</v>
      </c>
      <c r="G59" s="256" t="n">
        <f aca="false">G19*100/$C19</f>
        <v>85.5389345438833</v>
      </c>
      <c r="H59" s="256" t="n">
        <f aca="false">H19*100/$C19</f>
        <v>76.6797876667631</v>
      </c>
      <c r="I59" s="256" t="n">
        <f aca="false">I19*100/$C19</f>
        <v>102.6855361797</v>
      </c>
      <c r="J59" s="256" t="n">
        <f aca="false">J19*100/$C19</f>
        <v>109.737101090104</v>
      </c>
      <c r="K59" s="256" t="n">
        <f aca="false">K19*100/$C19</f>
        <v>106.488255927699</v>
      </c>
      <c r="L59" s="256" t="n">
        <f aca="false">L19*100/$C19</f>
        <v>109.044670252995</v>
      </c>
      <c r="M59" s="256" t="n">
        <f aca="false">M19*100/$C19</f>
        <v>110.025001152344</v>
      </c>
    </row>
    <row r="60" customFormat="false" ht="12.75" hidden="false" customHeight="false" outlineLevel="0" collapsed="false">
      <c r="B60" s="241" t="s">
        <v>359</v>
      </c>
      <c r="C60" s="255" t="n">
        <f aca="false">C20*100/$C20</f>
        <v>100</v>
      </c>
      <c r="D60" s="256" t="n">
        <f aca="false">D20*100/$C20</f>
        <v>91.921717791714</v>
      </c>
      <c r="E60" s="256" t="n">
        <f aca="false">E20*100/$C20</f>
        <v>83.6027603088144</v>
      </c>
      <c r="F60" s="256" t="n">
        <f aca="false">F20*100/$C20</f>
        <v>77.6883914469044</v>
      </c>
      <c r="G60" s="256" t="n">
        <f aca="false">G20*100/$C20</f>
        <v>62.0477145740477</v>
      </c>
      <c r="H60" s="256" t="n">
        <f aca="false">H20*100/$C20</f>
        <v>61.0438593647399</v>
      </c>
      <c r="I60" s="256" t="n">
        <f aca="false">I20*100/$C20</f>
        <v>59.736845370822</v>
      </c>
      <c r="J60" s="256" t="n">
        <f aca="false">J20*100/$C20</f>
        <v>57.6444144228838</v>
      </c>
      <c r="K60" s="256" t="n">
        <f aca="false">K20*100/$C20</f>
        <v>59.1895620950265</v>
      </c>
      <c r="L60" s="256" t="n">
        <f aca="false">L20*100/$C20</f>
        <v>65.9721369049866</v>
      </c>
      <c r="M60" s="256" t="n">
        <f aca="false">M20*100/$C20</f>
        <v>60.6204691675187</v>
      </c>
    </row>
    <row r="61" customFormat="false" ht="12.75" hidden="false" customHeight="false" outlineLevel="0" collapsed="false">
      <c r="B61" s="241" t="s">
        <v>360</v>
      </c>
      <c r="C61" s="255" t="n">
        <f aca="false">C21*100/$C21</f>
        <v>100</v>
      </c>
      <c r="D61" s="256" t="n">
        <f aca="false">D21*100/$C21</f>
        <v>92.2353989574666</v>
      </c>
      <c r="E61" s="256" t="n">
        <f aca="false">E21*100/$C21</f>
        <v>94.9465115035647</v>
      </c>
      <c r="F61" s="256" t="n">
        <f aca="false">F21*100/$C21</f>
        <v>97.5656938733174</v>
      </c>
      <c r="G61" s="256" t="n">
        <f aca="false">G21*100/$C21</f>
        <v>98.3097437695996</v>
      </c>
      <c r="H61" s="256" t="n">
        <f aca="false">H21*100/$C21</f>
        <v>107.593352386954</v>
      </c>
      <c r="I61" s="256" t="n">
        <f aca="false">I21*100/$C21</f>
        <v>90.0445300532058</v>
      </c>
      <c r="J61" s="256" t="n">
        <f aca="false">J21*100/$C21</f>
        <v>78.8150746579564</v>
      </c>
      <c r="K61" s="256" t="n">
        <f aca="false">K21*100/$C21</f>
        <v>76.5255997262872</v>
      </c>
      <c r="L61" s="256" t="n">
        <f aca="false">L21*100/$C21</f>
        <v>82.5432773971446</v>
      </c>
      <c r="M61" s="256" t="n">
        <f aca="false">M21*100/$C21</f>
        <v>72.3318318128673</v>
      </c>
    </row>
    <row r="62" customFormat="false" ht="12.75" hidden="false" customHeight="false" outlineLevel="0" collapsed="false">
      <c r="B62" s="241" t="s">
        <v>361</v>
      </c>
      <c r="C62" s="255" t="n">
        <f aca="false">C22*100/$C22</f>
        <v>100</v>
      </c>
      <c r="D62" s="256" t="n">
        <f aca="false">D22*100/$C22</f>
        <v>109.582748212146</v>
      </c>
      <c r="E62" s="256" t="n">
        <f aca="false">E22*100/$C22</f>
        <v>98.7142869744114</v>
      </c>
      <c r="F62" s="256" t="n">
        <f aca="false">F22*100/$C22</f>
        <v>92.3012554495752</v>
      </c>
      <c r="G62" s="256" t="n">
        <f aca="false">G22*100/$C22</f>
        <v>94.6160347721119</v>
      </c>
      <c r="H62" s="256" t="n">
        <f aca="false">H22*100/$C22</f>
        <v>99.3444451668408</v>
      </c>
      <c r="I62" s="256" t="n">
        <f aca="false">I22*100/$C22</f>
        <v>103.350687761261</v>
      </c>
      <c r="J62" s="256" t="n">
        <f aca="false">J22*100/$C22</f>
        <v>98.2190882405039</v>
      </c>
      <c r="K62" s="256" t="n">
        <f aca="false">K22*100/$C22</f>
        <v>100.687970714407</v>
      </c>
      <c r="L62" s="256" t="n">
        <f aca="false">L22*100/$C22</f>
        <v>103.897418823301</v>
      </c>
      <c r="M62" s="256" t="n">
        <f aca="false">M22*100/$C22</f>
        <v>99.3548292834541</v>
      </c>
    </row>
    <row r="63" customFormat="false" ht="12.75" hidden="false" customHeight="false" outlineLevel="0" collapsed="false">
      <c r="B63" s="241" t="s">
        <v>362</v>
      </c>
      <c r="C63" s="255" t="n">
        <f aca="false">C23*100/$C23</f>
        <v>100</v>
      </c>
      <c r="D63" s="256" t="n">
        <f aca="false">D23*100/$C23</f>
        <v>97.3002771904563</v>
      </c>
      <c r="E63" s="256" t="n">
        <f aca="false">E23*100/$C23</f>
        <v>104.035899549416</v>
      </c>
      <c r="F63" s="256" t="n">
        <f aca="false">F23*100/$C23</f>
        <v>104.125162480616</v>
      </c>
      <c r="G63" s="256" t="n">
        <f aca="false">G23*100/$C23</f>
        <v>85.8165549372047</v>
      </c>
      <c r="H63" s="256" t="n">
        <f aca="false">H23*100/$C23</f>
        <v>93.8051928326962</v>
      </c>
      <c r="I63" s="256" t="n">
        <f aca="false">I23*100/$C23</f>
        <v>89.0197912725163</v>
      </c>
      <c r="J63" s="256" t="n">
        <f aca="false">J23*100/$C23</f>
        <v>77.0107734839768</v>
      </c>
      <c r="K63" s="256" t="n">
        <f aca="false">K23*100/$C23</f>
        <v>78.6714336457936</v>
      </c>
      <c r="L63" s="256" t="n">
        <f aca="false">L23*100/$C23</f>
        <v>67.2191756506697</v>
      </c>
      <c r="M63" s="256" t="n">
        <f aca="false">M23*100/$C23</f>
        <v>70.7852929856155</v>
      </c>
    </row>
    <row r="64" customFormat="false" ht="20.25" hidden="false" customHeight="true" outlineLevel="0" collapsed="false">
      <c r="B64" s="241" t="s">
        <v>599</v>
      </c>
      <c r="C64" s="255" t="n">
        <f aca="false">C24*100/$C24</f>
        <v>100</v>
      </c>
      <c r="D64" s="256" t="n">
        <f aca="false">D24*100/$C24</f>
        <v>96.9319792102624</v>
      </c>
      <c r="E64" s="256" t="n">
        <f aca="false">E24*100/$C24</f>
        <v>95.0975333833053</v>
      </c>
      <c r="F64" s="256" t="n">
        <f aca="false">F24*100/$C24</f>
        <v>94.2823511745399</v>
      </c>
      <c r="G64" s="256" t="n">
        <f aca="false">G24*100/$C24</f>
        <v>92.8408264408153</v>
      </c>
      <c r="H64" s="256" t="n">
        <f aca="false">H24*100/$C24</f>
        <v>94.4049023229749</v>
      </c>
      <c r="I64" s="256" t="n">
        <f aca="false">I24*100/$C24</f>
        <v>93.7577646498135</v>
      </c>
      <c r="J64" s="256" t="n">
        <f aca="false">J24*100/$C24</f>
        <v>89.2161392588972</v>
      </c>
      <c r="K64" s="256" t="n">
        <f aca="false">K24*100/$C24</f>
        <v>88.2781079345612</v>
      </c>
      <c r="L64" s="256" t="n">
        <f aca="false">L24*100/$C24</f>
        <v>89.4804097844394</v>
      </c>
      <c r="M64" s="256" t="n">
        <f aca="false">M24*100/$C24</f>
        <v>89.1636819726304</v>
      </c>
    </row>
    <row r="65" customFormat="false" ht="12.75" hidden="false" customHeight="false" outlineLevel="0" collapsed="false">
      <c r="C65" s="256"/>
      <c r="D65" s="256"/>
      <c r="E65" s="256"/>
      <c r="F65" s="256"/>
      <c r="G65" s="256"/>
      <c r="H65" s="256"/>
      <c r="I65" s="256"/>
      <c r="J65" s="256"/>
      <c r="K65" s="256"/>
      <c r="L65" s="263"/>
    </row>
    <row r="66" customFormat="false" ht="25.5" hidden="false" customHeight="true" outlineLevel="0" collapsed="false">
      <c r="B66" s="231"/>
      <c r="C66" s="216" t="s">
        <v>615</v>
      </c>
      <c r="D66" s="216"/>
      <c r="E66" s="216"/>
      <c r="F66" s="216"/>
      <c r="G66" s="216" t="s">
        <v>615</v>
      </c>
      <c r="H66" s="216"/>
      <c r="I66" s="216"/>
      <c r="J66" s="216"/>
      <c r="K66" s="216" t="s">
        <v>615</v>
      </c>
      <c r="L66" s="216"/>
      <c r="M66" s="216"/>
    </row>
    <row r="67" customFormat="false" ht="12.75" hidden="false" customHeight="false" outlineLevel="0" collapsed="false">
      <c r="C67" s="256"/>
      <c r="D67" s="256"/>
      <c r="E67" s="256"/>
      <c r="F67" s="256"/>
      <c r="G67" s="256"/>
      <c r="H67" s="256"/>
      <c r="I67" s="256"/>
      <c r="J67" s="256"/>
      <c r="K67" s="256"/>
    </row>
    <row r="68" customFormat="false" ht="12.75" hidden="false" customHeight="false" outlineLevel="0" collapsed="false">
      <c r="B68" s="253" t="s">
        <v>347</v>
      </c>
      <c r="C68" s="254" t="n">
        <f aca="false">C8*100/C$24</f>
        <v>10.4929141061994</v>
      </c>
      <c r="D68" s="254" t="n">
        <f aca="false">D8*100/D$24</f>
        <v>10.6020452620523</v>
      </c>
      <c r="E68" s="254" t="n">
        <f aca="false">E8*100/E$24</f>
        <v>10.3047692149649</v>
      </c>
      <c r="F68" s="254" t="n">
        <f aca="false">F8*100/F$24</f>
        <v>10.4191498271705</v>
      </c>
      <c r="G68" s="254" t="n">
        <f aca="false">G8*100/G$24</f>
        <v>10.5566175276783</v>
      </c>
      <c r="H68" s="254" t="n">
        <f aca="false">H8*100/H$24</f>
        <v>10.8615653827083</v>
      </c>
      <c r="I68" s="254" t="n">
        <f aca="false">I8*100/I$24</f>
        <v>11.4599010056397</v>
      </c>
      <c r="J68" s="254" t="n">
        <f aca="false">J8*100/J$24</f>
        <v>10.9657573487425</v>
      </c>
      <c r="K68" s="254" t="n">
        <f aca="false">K8*100/K$24</f>
        <v>10.3807717932509</v>
      </c>
      <c r="L68" s="254" t="n">
        <f aca="false">L8*100/L$24</f>
        <v>9.53058732569633</v>
      </c>
      <c r="M68" s="254" t="n">
        <f aca="false">M8*100/M$24</f>
        <v>9.58132120558014</v>
      </c>
    </row>
    <row r="69" customFormat="false" ht="12.75" hidden="false" customHeight="false" outlineLevel="0" collapsed="false">
      <c r="B69" s="241" t="s">
        <v>348</v>
      </c>
      <c r="C69" s="254" t="n">
        <f aca="false">C9*100/C$24</f>
        <v>13.3260137953775</v>
      </c>
      <c r="D69" s="254" t="n">
        <f aca="false">D9*100/D$24</f>
        <v>13.6179464516607</v>
      </c>
      <c r="E69" s="254" t="n">
        <f aca="false">E9*100/E$24</f>
        <v>13.0259717332556</v>
      </c>
      <c r="F69" s="254" t="n">
        <f aca="false">F9*100/F$24</f>
        <v>12.6438030452013</v>
      </c>
      <c r="G69" s="254" t="n">
        <f aca="false">G9*100/G$24</f>
        <v>12.8638771572239</v>
      </c>
      <c r="H69" s="254" t="n">
        <f aca="false">H9*100/H$24</f>
        <v>13.2897058672291</v>
      </c>
      <c r="I69" s="254" t="n">
        <f aca="false">I9*100/I$24</f>
        <v>13.3828765081955</v>
      </c>
      <c r="J69" s="254" t="n">
        <f aca="false">J9*100/J$24</f>
        <v>13.6924152529804</v>
      </c>
      <c r="K69" s="254" t="n">
        <f aca="false">K9*100/K$24</f>
        <v>12.6126766300007</v>
      </c>
      <c r="L69" s="254" t="n">
        <f aca="false">L9*100/L$24</f>
        <v>12.494189925323</v>
      </c>
      <c r="M69" s="254" t="n">
        <f aca="false">M9*100/M$24</f>
        <v>12.2491867425856</v>
      </c>
    </row>
    <row r="70" customFormat="false" ht="12.75" hidden="false" customHeight="false" outlineLevel="0" collapsed="false">
      <c r="B70" s="241" t="s">
        <v>349</v>
      </c>
      <c r="C70" s="254" t="n">
        <f aca="false">C10*100/C$24</f>
        <v>1.02096670188503</v>
      </c>
      <c r="D70" s="254" t="n">
        <f aca="false">D10*100/D$24</f>
        <v>0.813266740468539</v>
      </c>
      <c r="E70" s="254" t="n">
        <f aca="false">E10*100/E$24</f>
        <v>1.02113094385732</v>
      </c>
      <c r="F70" s="254" t="n">
        <f aca="false">F10*100/F$24</f>
        <v>1.04121254304104</v>
      </c>
      <c r="G70" s="254" t="n">
        <f aca="false">G10*100/G$24</f>
        <v>1.03511955469872</v>
      </c>
      <c r="H70" s="254" t="n">
        <f aca="false">H10*100/H$24</f>
        <v>0.918283099045758</v>
      </c>
      <c r="I70" s="254" t="n">
        <f aca="false">I10*100/I$24</f>
        <v>0.881428494951707</v>
      </c>
      <c r="J70" s="254" t="n">
        <f aca="false">J10*100/J$24</f>
        <v>0.719991966736118</v>
      </c>
      <c r="K70" s="254" t="n">
        <f aca="false">K10*100/K$24</f>
        <v>0.629834212668994</v>
      </c>
      <c r="L70" s="254" t="n">
        <f aca="false">L10*100/L$24</f>
        <v>0.739802872522374</v>
      </c>
      <c r="M70" s="254" t="n">
        <f aca="false">M10*100/M$24</f>
        <v>0.51596985184283</v>
      </c>
    </row>
    <row r="71" customFormat="false" ht="12.75" hidden="false" customHeight="false" outlineLevel="0" collapsed="false">
      <c r="B71" s="241" t="s">
        <v>350</v>
      </c>
      <c r="C71" s="254" t="n">
        <f aca="false">C11*100/C$24</f>
        <v>6.81245495996152</v>
      </c>
      <c r="D71" s="254" t="n">
        <f aca="false">D11*100/D$24</f>
        <v>6.69893928496706</v>
      </c>
      <c r="E71" s="254" t="n">
        <f aca="false">E11*100/E$24</f>
        <v>7.04755053238912</v>
      </c>
      <c r="F71" s="254" t="n">
        <f aca="false">F11*100/F$24</f>
        <v>7.14577684222372</v>
      </c>
      <c r="G71" s="254" t="n">
        <f aca="false">G11*100/G$24</f>
        <v>6.8907716200028</v>
      </c>
      <c r="H71" s="254" t="n">
        <f aca="false">H11*100/H$24</f>
        <v>6.64092753803164</v>
      </c>
      <c r="I71" s="254" t="n">
        <f aca="false">I11*100/I$24</f>
        <v>6.43687314195949</v>
      </c>
      <c r="J71" s="254" t="n">
        <f aca="false">J11*100/J$24</f>
        <v>6.75950920008209</v>
      </c>
      <c r="K71" s="254" t="n">
        <f aca="false">K11*100/K$24</f>
        <v>7.08104665450486</v>
      </c>
      <c r="L71" s="254" t="n">
        <f aca="false">L11*100/L$24</f>
        <v>7.0764298286168</v>
      </c>
      <c r="M71" s="254" t="n">
        <f aca="false">M11*100/M$24</f>
        <v>6.82719207048109</v>
      </c>
    </row>
    <row r="72" customFormat="false" ht="12.75" hidden="false" customHeight="false" outlineLevel="0" collapsed="false">
      <c r="B72" s="241" t="s">
        <v>351</v>
      </c>
      <c r="C72" s="254" t="n">
        <f aca="false">C12*100/C$24</f>
        <v>1.18332868275753</v>
      </c>
      <c r="D72" s="254" t="n">
        <f aca="false">D12*100/D$24</f>
        <v>1.09048083755896</v>
      </c>
      <c r="E72" s="254" t="n">
        <f aca="false">E12*100/E$24</f>
        <v>1.12539665867469</v>
      </c>
      <c r="F72" s="254" t="n">
        <f aca="false">F12*100/F$24</f>
        <v>1.13080771873802</v>
      </c>
      <c r="G72" s="254" t="n">
        <f aca="false">G12*100/G$24</f>
        <v>1.16889144173411</v>
      </c>
      <c r="H72" s="254" t="n">
        <f aca="false">H12*100/H$24</f>
        <v>1.18400960963293</v>
      </c>
      <c r="I72" s="254" t="n">
        <f aca="false">I12*100/I$24</f>
        <v>1.3759430235724</v>
      </c>
      <c r="J72" s="254" t="n">
        <f aca="false">J12*100/J$24</f>
        <v>1.46297046769582</v>
      </c>
      <c r="K72" s="254" t="n">
        <f aca="false">K12*100/K$24</f>
        <v>1.24014494993488</v>
      </c>
      <c r="L72" s="254" t="n">
        <f aca="false">L12*100/L$24</f>
        <v>1.18699732107802</v>
      </c>
      <c r="M72" s="254" t="n">
        <f aca="false">M12*100/M$24</f>
        <v>1.33942592407577</v>
      </c>
    </row>
    <row r="73" customFormat="false" ht="12.75" hidden="false" customHeight="false" outlineLevel="0" collapsed="false">
      <c r="B73" s="241" t="s">
        <v>352</v>
      </c>
      <c r="C73" s="254" t="n">
        <f aca="false">C13*100/C$24</f>
        <v>0.909644226594669</v>
      </c>
      <c r="D73" s="254" t="n">
        <f aca="false">D13*100/D$24</f>
        <v>0.643146956197017</v>
      </c>
      <c r="E73" s="254" t="n">
        <f aca="false">E13*100/E$24</f>
        <v>0.923643998372566</v>
      </c>
      <c r="F73" s="254" t="n">
        <f aca="false">F13*100/F$24</f>
        <v>1.08166475745532</v>
      </c>
      <c r="G73" s="254" t="n">
        <f aca="false">G13*100/G$24</f>
        <v>0.949902064810273</v>
      </c>
      <c r="H73" s="254" t="n">
        <f aca="false">H13*100/H$24</f>
        <v>0.780888084243646</v>
      </c>
      <c r="I73" s="254" t="n">
        <f aca="false">I13*100/I$24</f>
        <v>1.03880031718854</v>
      </c>
      <c r="J73" s="254" t="n">
        <f aca="false">J13*100/J$24</f>
        <v>1.08726843309863</v>
      </c>
      <c r="K73" s="254" t="n">
        <f aca="false">K13*100/K$24</f>
        <v>0.823625944588717</v>
      </c>
      <c r="L73" s="254" t="n">
        <f aca="false">L13*100/L$24</f>
        <v>0.965329529353501</v>
      </c>
      <c r="M73" s="254" t="n">
        <f aca="false">M13*100/M$24</f>
        <v>1.46534376969115</v>
      </c>
    </row>
    <row r="74" customFormat="false" ht="12.75" hidden="false" customHeight="false" outlineLevel="0" collapsed="false">
      <c r="B74" s="241" t="s">
        <v>353</v>
      </c>
      <c r="C74" s="254" t="n">
        <f aca="false">C14*100/C$24</f>
        <v>4.14639559510265</v>
      </c>
      <c r="D74" s="254" t="n">
        <f aca="false">D14*100/D$24</f>
        <v>4.27947124223284</v>
      </c>
      <c r="E74" s="254" t="n">
        <f aca="false">E14*100/E$24</f>
        <v>3.97672350859475</v>
      </c>
      <c r="F74" s="254" t="n">
        <f aca="false">F14*100/F$24</f>
        <v>4.05352304616232</v>
      </c>
      <c r="G74" s="254" t="n">
        <f aca="false">G14*100/G$24</f>
        <v>4.15914042371247</v>
      </c>
      <c r="H74" s="254" t="n">
        <f aca="false">H14*100/H$24</f>
        <v>4.21020556485868</v>
      </c>
      <c r="I74" s="254" t="n">
        <f aca="false">I14*100/I$24</f>
        <v>4.48978151439056</v>
      </c>
      <c r="J74" s="254" t="n">
        <f aca="false">J14*100/J$24</f>
        <v>4.36198220340124</v>
      </c>
      <c r="K74" s="254" t="n">
        <f aca="false">K14*100/K$24</f>
        <v>4.22885199974046</v>
      </c>
      <c r="L74" s="254" t="n">
        <f aca="false">L14*100/L$24</f>
        <v>4.38249037610945</v>
      </c>
      <c r="M74" s="254" t="n">
        <f aca="false">M14*100/M$24</f>
        <v>4.18007523619849</v>
      </c>
    </row>
    <row r="75" customFormat="false" ht="12.75" hidden="false" customHeight="false" outlineLevel="0" collapsed="false">
      <c r="B75" s="241" t="s">
        <v>354</v>
      </c>
      <c r="C75" s="254" t="n">
        <f aca="false">C15*100/C$24</f>
        <v>2.17208733467513</v>
      </c>
      <c r="D75" s="254" t="n">
        <f aca="false">D15*100/D$24</f>
        <v>1.96279730529646</v>
      </c>
      <c r="E75" s="254" t="n">
        <f aca="false">E15*100/E$24</f>
        <v>2.2171497688766</v>
      </c>
      <c r="F75" s="254" t="n">
        <f aca="false">F15*100/F$24</f>
        <v>1.88144256336718</v>
      </c>
      <c r="G75" s="254" t="n">
        <f aca="false">G15*100/G$24</f>
        <v>1.6331961221051</v>
      </c>
      <c r="H75" s="254" t="n">
        <f aca="false">H15*100/H$24</f>
        <v>1.79473963754687</v>
      </c>
      <c r="I75" s="254" t="n">
        <f aca="false">I15*100/I$24</f>
        <v>1.5494263869781</v>
      </c>
      <c r="J75" s="254" t="n">
        <f aca="false">J15*100/J$24</f>
        <v>1.59431528117618</v>
      </c>
      <c r="K75" s="254" t="n">
        <f aca="false">K15*100/K$24</f>
        <v>1.70581462449662</v>
      </c>
      <c r="L75" s="254" t="n">
        <f aca="false">L15*100/L$24</f>
        <v>1.69704704734735</v>
      </c>
      <c r="M75" s="254" t="n">
        <f aca="false">M15*100/M$24</f>
        <v>1.61292883625932</v>
      </c>
    </row>
    <row r="76" customFormat="false" ht="12.75" hidden="false" customHeight="false" outlineLevel="0" collapsed="false">
      <c r="B76" s="241" t="s">
        <v>355</v>
      </c>
      <c r="C76" s="254" t="n">
        <f aca="false">C16*100/C$24</f>
        <v>9.01359441805021</v>
      </c>
      <c r="D76" s="254" t="n">
        <f aca="false">D16*100/D$24</f>
        <v>9.6697330106419</v>
      </c>
      <c r="E76" s="254" t="n">
        <f aca="false">E16*100/E$24</f>
        <v>10.1961082331287</v>
      </c>
      <c r="F76" s="254" t="n">
        <f aca="false">F16*100/F$24</f>
        <v>10.5447940232002</v>
      </c>
      <c r="G76" s="254" t="n">
        <f aca="false">G16*100/G$24</f>
        <v>11.2688905946546</v>
      </c>
      <c r="H76" s="254" t="n">
        <f aca="false">H16*100/H$24</f>
        <v>11.0525609238196</v>
      </c>
      <c r="I76" s="254" t="n">
        <f aca="false">I16*100/I$24</f>
        <v>10.8449405277453</v>
      </c>
      <c r="J76" s="254" t="n">
        <f aca="false">J16*100/J$24</f>
        <v>10.8572841729996</v>
      </c>
      <c r="K76" s="254" t="n">
        <f aca="false">K16*100/K$24</f>
        <v>10.5853978027416</v>
      </c>
      <c r="L76" s="254" t="n">
        <f aca="false">L16*100/L$24</f>
        <v>10.8427259870538</v>
      </c>
      <c r="M76" s="254" t="n">
        <f aca="false">M16*100/M$24</f>
        <v>10.8535102365602</v>
      </c>
    </row>
    <row r="77" customFormat="false" ht="12.75" hidden="false" customHeight="false" outlineLevel="0" collapsed="false">
      <c r="B77" s="241" t="s">
        <v>356</v>
      </c>
      <c r="C77" s="254" t="n">
        <f aca="false">C17*100/C$24</f>
        <v>25.3588157130706</v>
      </c>
      <c r="D77" s="254" t="n">
        <f aca="false">D17*100/D$24</f>
        <v>25.4192310636226</v>
      </c>
      <c r="E77" s="254" t="n">
        <f aca="false">E17*100/E$24</f>
        <v>25.579049692063</v>
      </c>
      <c r="F77" s="254" t="n">
        <f aca="false">F17*100/F$24</f>
        <v>25.7896413795705</v>
      </c>
      <c r="G77" s="254" t="n">
        <f aca="false">G17*100/G$24</f>
        <v>26.8015609908204</v>
      </c>
      <c r="H77" s="254" t="n">
        <f aca="false">H17*100/H$24</f>
        <v>26.3521033845868</v>
      </c>
      <c r="I77" s="254" t="n">
        <f aca="false">I17*100/I$24</f>
        <v>26.1082003430948</v>
      </c>
      <c r="J77" s="254" t="n">
        <f aca="false">J17*100/J$24</f>
        <v>26.5383602634072</v>
      </c>
      <c r="K77" s="254" t="n">
        <f aca="false">K17*100/K$24</f>
        <v>28.5751669041538</v>
      </c>
      <c r="L77" s="254" t="n">
        <f aca="false">L17*100/L$24</f>
        <v>28.4255269035009</v>
      </c>
      <c r="M77" s="254" t="n">
        <f aca="false">M17*100/M$24</f>
        <v>29.908594715423</v>
      </c>
    </row>
    <row r="78" customFormat="false" ht="12.75" hidden="false" customHeight="false" outlineLevel="0" collapsed="false">
      <c r="B78" s="241" t="s">
        <v>357</v>
      </c>
      <c r="C78" s="254" t="n">
        <f aca="false">C18*100/C$24</f>
        <v>4.22337496252708</v>
      </c>
      <c r="D78" s="254" t="n">
        <f aca="false">D18*100/D$24</f>
        <v>4.34174179787811</v>
      </c>
      <c r="E78" s="254" t="n">
        <f aca="false">E18*100/E$24</f>
        <v>4.21031527459958</v>
      </c>
      <c r="F78" s="254" t="n">
        <f aca="false">F18*100/F$24</f>
        <v>4.31917503304404</v>
      </c>
      <c r="G78" s="254" t="n">
        <f aca="false">G18*100/G$24</f>
        <v>4.76427309538195</v>
      </c>
      <c r="H78" s="254" t="n">
        <f aca="false">H18*100/H$24</f>
        <v>4.69829616207072</v>
      </c>
      <c r="I78" s="254" t="n">
        <f aca="false">I18*100/I$24</f>
        <v>4.84036226643634</v>
      </c>
      <c r="J78" s="254" t="n">
        <f aca="false">J18*100/J$24</f>
        <v>4.75201287433929</v>
      </c>
      <c r="K78" s="254" t="n">
        <f aca="false">K18*100/K$24</f>
        <v>4.61569510230333</v>
      </c>
      <c r="L78" s="254" t="n">
        <f aca="false">L18*100/L$24</f>
        <v>4.59882129230224</v>
      </c>
      <c r="M78" s="254" t="n">
        <f aca="false">M18*100/M$24</f>
        <v>4.44275487720788</v>
      </c>
    </row>
    <row r="79" customFormat="false" ht="12.75" hidden="false" customHeight="false" outlineLevel="0" collapsed="false">
      <c r="B79" s="241" t="s">
        <v>358</v>
      </c>
      <c r="C79" s="254" t="n">
        <f aca="false">C19*100/C$24</f>
        <v>1.23467697165403</v>
      </c>
      <c r="D79" s="254" t="n">
        <f aca="false">D19*100/D$24</f>
        <v>1.2419625484443</v>
      </c>
      <c r="E79" s="254" t="n">
        <f aca="false">E19*100/E$24</f>
        <v>1.13015806379013</v>
      </c>
      <c r="F79" s="254" t="n">
        <f aca="false">F19*100/F$24</f>
        <v>1.18444517648201</v>
      </c>
      <c r="G79" s="254" t="n">
        <f aca="false">G19*100/G$24</f>
        <v>1.13757014785388</v>
      </c>
      <c r="H79" s="254" t="n">
        <f aca="false">H19*100/H$24</f>
        <v>1.00285859837633</v>
      </c>
      <c r="I79" s="254" t="n">
        <f aca="false">I19*100/I$24</f>
        <v>1.35224498276554</v>
      </c>
      <c r="J79" s="254" t="n">
        <f aca="false">J19*100/J$24</f>
        <v>1.51866997134726</v>
      </c>
      <c r="K79" s="254" t="n">
        <f aca="false">K19*100/K$24</f>
        <v>1.48936809387661</v>
      </c>
      <c r="L79" s="254" t="n">
        <f aca="false">L19*100/L$24</f>
        <v>1.5046303829779</v>
      </c>
      <c r="M79" s="254" t="n">
        <f aca="false">M19*100/M$24</f>
        <v>1.52355008478347</v>
      </c>
    </row>
    <row r="80" customFormat="false" ht="12.75" hidden="false" customHeight="false" outlineLevel="0" collapsed="false">
      <c r="B80" s="241" t="s">
        <v>359</v>
      </c>
      <c r="C80" s="254" t="n">
        <f aca="false">C20*100/C$24</f>
        <v>10.2452300171672</v>
      </c>
      <c r="D80" s="254" t="n">
        <f aca="false">D20*100/D$24</f>
        <v>9.71567020525186</v>
      </c>
      <c r="E80" s="254" t="n">
        <f aca="false">E20*100/E$24</f>
        <v>9.00685305875941</v>
      </c>
      <c r="F80" s="254" t="n">
        <f aca="false">F20*100/F$24</f>
        <v>8.44204063774128</v>
      </c>
      <c r="G80" s="254" t="n">
        <f aca="false">G20*100/G$24</f>
        <v>6.84712892184239</v>
      </c>
      <c r="H80" s="254" t="n">
        <f aca="false">H20*100/H$24</f>
        <v>6.62474474246835</v>
      </c>
      <c r="I80" s="254" t="n">
        <f aca="false">I20*100/I$24</f>
        <v>6.5276483884819</v>
      </c>
      <c r="J80" s="254" t="n">
        <f aca="false">J20*100/J$24</f>
        <v>6.61965749552941</v>
      </c>
      <c r="K80" s="254" t="n">
        <f aca="false">K20*100/K$24</f>
        <v>6.86932119941295</v>
      </c>
      <c r="L80" s="254" t="n">
        <f aca="false">L20*100/L$24</f>
        <v>7.55360552040264</v>
      </c>
      <c r="M80" s="254" t="n">
        <f aca="false">M20*100/M$24</f>
        <v>6.96551147989227</v>
      </c>
    </row>
    <row r="81" customFormat="false" ht="12.75" hidden="false" customHeight="false" outlineLevel="0" collapsed="false">
      <c r="B81" s="241" t="s">
        <v>360</v>
      </c>
      <c r="C81" s="254" t="n">
        <f aca="false">C21*100/C$24</f>
        <v>4.63235696473116</v>
      </c>
      <c r="D81" s="254" t="n">
        <f aca="false">D21*100/D$24</f>
        <v>4.40790847598975</v>
      </c>
      <c r="E81" s="254" t="n">
        <f aca="false">E21*100/E$24</f>
        <v>4.62500044104907</v>
      </c>
      <c r="F81" s="254" t="n">
        <f aca="false">F21*100/F$24</f>
        <v>4.79367682182854</v>
      </c>
      <c r="G81" s="254" t="n">
        <f aca="false">G21*100/G$24</f>
        <v>4.90523236070454</v>
      </c>
      <c r="H81" s="254" t="n">
        <f aca="false">H21*100/H$24</f>
        <v>5.2795014138496</v>
      </c>
      <c r="I81" s="254" t="n">
        <f aca="false">I21*100/I$24</f>
        <v>4.44889452607851</v>
      </c>
      <c r="J81" s="254" t="n">
        <f aca="false">J21*100/J$24</f>
        <v>4.09230396036422</v>
      </c>
      <c r="K81" s="254" t="n">
        <f aca="false">K21*100/K$24</f>
        <v>4.01564898893251</v>
      </c>
      <c r="L81" s="254" t="n">
        <f aca="false">L21*100/L$24</f>
        <v>4.27322502057755</v>
      </c>
      <c r="M81" s="254" t="n">
        <f aca="false">M21*100/M$24</f>
        <v>3.75788502064047</v>
      </c>
    </row>
    <row r="82" customFormat="false" ht="12.75" hidden="false" customHeight="false" outlineLevel="0" collapsed="false">
      <c r="B82" s="241" t="s">
        <v>361</v>
      </c>
      <c r="C82" s="254" t="n">
        <f aca="false">C22*100/C$24</f>
        <v>1.9544173964853</v>
      </c>
      <c r="D82" s="254" t="n">
        <f aca="false">D22*100/D$24</f>
        <v>2.20949196751583</v>
      </c>
      <c r="E82" s="254" t="n">
        <f aca="false">E22*100/E$24</f>
        <v>2.02874788525589</v>
      </c>
      <c r="F82" s="254" t="n">
        <f aca="false">F22*100/F$24</f>
        <v>1.913350453407</v>
      </c>
      <c r="G82" s="254" t="n">
        <f aca="false">G22*100/G$24</f>
        <v>1.99178778813389</v>
      </c>
      <c r="H82" s="254" t="n">
        <f aca="false">H22*100/H$24</f>
        <v>2.05667827729961</v>
      </c>
      <c r="I82" s="254" t="n">
        <f aca="false">I22*100/I$24</f>
        <v>2.15438564319197</v>
      </c>
      <c r="J82" s="254" t="n">
        <f aca="false">J22*100/J$24</f>
        <v>2.15164090621667</v>
      </c>
      <c r="K82" s="254" t="n">
        <f aca="false">K22*100/K$24</f>
        <v>2.22916333602113</v>
      </c>
      <c r="L82" s="254" t="n">
        <f aca="false">L22*100/L$24</f>
        <v>2.26931149831961</v>
      </c>
      <c r="M82" s="254" t="n">
        <f aca="false">M22*100/M$24</f>
        <v>2.17780157212458</v>
      </c>
    </row>
    <row r="83" customFormat="false" ht="12.75" hidden="false" customHeight="false" outlineLevel="0" collapsed="false">
      <c r="B83" s="241" t="s">
        <v>362</v>
      </c>
      <c r="C83" s="254" t="n">
        <f aca="false">C23*100/C$24</f>
        <v>3.27372815376106</v>
      </c>
      <c r="D83" s="254" t="n">
        <f aca="false">D23*100/D$24</f>
        <v>3.28616685022179</v>
      </c>
      <c r="E83" s="254" t="n">
        <f aca="false">E23*100/E$24</f>
        <v>3.58143099236862</v>
      </c>
      <c r="F83" s="254" t="n">
        <f aca="false">F23*100/F$24</f>
        <v>3.61549613136703</v>
      </c>
      <c r="G83" s="254" t="n">
        <f aca="false">G23*100/G$24</f>
        <v>3.02604018864271</v>
      </c>
      <c r="H83" s="254" t="n">
        <f aca="false">H23*100/H$24</f>
        <v>3.25293171423204</v>
      </c>
      <c r="I83" s="254" t="n">
        <f aca="false">I23*100/I$24</f>
        <v>3.10829292932966</v>
      </c>
      <c r="J83" s="254" t="n">
        <f aca="false">J23*100/J$24</f>
        <v>2.82586020188347</v>
      </c>
      <c r="K83" s="254" t="n">
        <f aca="false">K23*100/K$24</f>
        <v>2.9174717633719</v>
      </c>
      <c r="L83" s="254" t="n">
        <f aca="false">L23*100/L$24</f>
        <v>2.45927916881841</v>
      </c>
      <c r="M83" s="254" t="n">
        <f aca="false">M23*100/M$24</f>
        <v>2.5989483766537</v>
      </c>
    </row>
    <row r="84" customFormat="false" ht="20.25" hidden="false" customHeight="true" outlineLevel="0" collapsed="false">
      <c r="B84" s="241" t="s">
        <v>599</v>
      </c>
      <c r="C84" s="257" t="n">
        <f aca="false">C24*100/C$24</f>
        <v>100</v>
      </c>
      <c r="D84" s="257" t="n">
        <f aca="false">D24*100/D$24</f>
        <v>100</v>
      </c>
      <c r="E84" s="257" t="n">
        <f aca="false">E24*100/E$24</f>
        <v>100</v>
      </c>
      <c r="F84" s="257" t="n">
        <f aca="false">F24*100/F$24</f>
        <v>100</v>
      </c>
      <c r="G84" s="257" t="n">
        <f aca="false">G24*100/G$24</f>
        <v>100</v>
      </c>
      <c r="H84" s="257" t="n">
        <f aca="false">H24*100/H$24</f>
        <v>100</v>
      </c>
      <c r="I84" s="257" t="n">
        <f aca="false">I24*100/I$24</f>
        <v>100</v>
      </c>
      <c r="J84" s="257" t="n">
        <f aca="false">J24*100/J$24</f>
        <v>100</v>
      </c>
      <c r="K84" s="257" t="n">
        <f aca="false">K24*100/K$24</f>
        <v>100</v>
      </c>
      <c r="L84" s="257" t="n">
        <f aca="false">L24*100/L$24</f>
        <v>100</v>
      </c>
      <c r="M84" s="257" t="n">
        <f aca="false">M24*100/M$24</f>
        <v>100</v>
      </c>
    </row>
    <row r="85" s="331" customFormat="true" ht="12.75" hidden="false" customHeight="false" outlineLevel="0" collapsed="false">
      <c r="B85" s="14"/>
      <c r="C85" s="334"/>
      <c r="D85" s="334"/>
      <c r="E85" s="334"/>
      <c r="F85" s="335"/>
      <c r="G85" s="336"/>
      <c r="H85" s="336"/>
      <c r="I85" s="336"/>
      <c r="J85" s="336"/>
      <c r="M85" s="337"/>
      <c r="N85" s="129"/>
    </row>
  </sheetData>
  <mergeCells count="12">
    <mergeCell ref="C6:F6"/>
    <mergeCell ref="G6:J6"/>
    <mergeCell ref="K6:M6"/>
    <mergeCell ref="C26:F26"/>
    <mergeCell ref="G26:J26"/>
    <mergeCell ref="K26:M26"/>
    <mergeCell ref="C46:F46"/>
    <mergeCell ref="G46:J46"/>
    <mergeCell ref="K46:M46"/>
    <mergeCell ref="C66:F66"/>
    <mergeCell ref="G66:J66"/>
    <mergeCell ref="K66:M66"/>
  </mergeCells>
  <printOptions headings="false" gridLines="false" gridLinesSet="true" horizontalCentered="false" verticalCentered="false"/>
  <pageMargins left="0.590277777777778" right="0.590277777777778" top="0.7875" bottom="0.7875" header="0.39375" footer="0.39375"/>
  <pageSetup paperSize="9" scale="100" fitToWidth="1" fitToHeight="1" pageOrder="overThenDown" orientation="portrait" blackAndWhite="false" draft="false" cellComments="none" horizontalDpi="300" verticalDpi="300" copies="1"/>
  <headerFooter differentFirst="false" differentOddEven="false">
    <oddHeader>&amp;LTabelle &amp;A&amp;CRohstoffverbrauch 1994 – 2004 nach Bundesländern</oddHeader>
    <oddFooter>&amp;L&amp;A, S. &amp;P von &amp;N&amp;RUmweltökonomische Gesamtrechnungen der Länder 2006</oddFooter>
  </headerFooter>
  <rowBreaks count="1" manualBreakCount="1">
    <brk id="44" man="true" max="16383" min="0"/>
  </rowBreaks>
  <colBreaks count="2" manualBreakCount="2">
    <brk id="6" man="true" max="65535" min="0"/>
    <brk id="10" man="true" max="65535" min="0"/>
  </colBreaks>
  <drawing r:id="rId1"/>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M106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B2" activeCellId="0" sqref="B2"/>
    </sheetView>
  </sheetViews>
  <sheetFormatPr defaultColWidth="11.41796875" defaultRowHeight="12.75" zeroHeight="false" outlineLevelRow="0" outlineLevelCol="0"/>
  <cols>
    <col collapsed="false" customWidth="true" hidden="false" outlineLevel="0" max="1" min="1" style="338" width="4.7"/>
    <col collapsed="false" customWidth="true" hidden="false" outlineLevel="0" max="2" min="2" style="338" width="31.56"/>
    <col collapsed="false" customWidth="true" hidden="false" outlineLevel="0" max="13" min="3" style="338" width="12.99"/>
    <col collapsed="false" customWidth="false" hidden="false" outlineLevel="0" max="257" min="14" style="338" width="11.42"/>
  </cols>
  <sheetData>
    <row r="2" customFormat="false" ht="12.75" hidden="false" customHeight="true" outlineLevel="0" collapsed="false">
      <c r="B2" s="339" t="s">
        <v>636</v>
      </c>
      <c r="C2" s="340" t="s">
        <v>637</v>
      </c>
      <c r="D2" s="340"/>
      <c r="E2" s="340"/>
      <c r="F2" s="340"/>
      <c r="G2" s="340"/>
    </row>
    <row r="3" customFormat="false" ht="12.75" hidden="false" customHeight="true" outlineLevel="0" collapsed="false">
      <c r="B3" s="339"/>
      <c r="C3" s="341"/>
      <c r="D3" s="341"/>
      <c r="E3" s="341"/>
      <c r="F3" s="341"/>
      <c r="G3" s="341"/>
    </row>
    <row r="4" s="342" customFormat="true" ht="12.75" hidden="false" customHeight="true" outlineLevel="0" collapsed="false">
      <c r="B4" s="343" t="s">
        <v>345</v>
      </c>
      <c r="C4" s="344" t="n">
        <v>1994</v>
      </c>
      <c r="D4" s="344" t="n">
        <v>1995</v>
      </c>
      <c r="E4" s="344" t="n">
        <v>1996</v>
      </c>
      <c r="F4" s="344" t="n">
        <v>1997</v>
      </c>
      <c r="G4" s="344" t="n">
        <v>1998</v>
      </c>
      <c r="H4" s="344" t="n">
        <v>1999</v>
      </c>
      <c r="I4" s="344" t="n">
        <v>2000</v>
      </c>
      <c r="J4" s="344" t="n">
        <v>2001</v>
      </c>
      <c r="K4" s="344" t="n">
        <v>2002</v>
      </c>
      <c r="L4" s="344" t="n">
        <v>2003</v>
      </c>
      <c r="M4" s="344" t="n">
        <v>2004</v>
      </c>
    </row>
    <row r="5" customFormat="false" ht="12.75" hidden="false" customHeight="true" outlineLevel="0" collapsed="false">
      <c r="B5" s="345"/>
      <c r="C5" s="345"/>
      <c r="D5" s="345"/>
      <c r="E5" s="345"/>
      <c r="F5" s="345"/>
      <c r="G5" s="345"/>
      <c r="H5" s="345"/>
      <c r="I5" s="345"/>
      <c r="J5" s="345"/>
    </row>
    <row r="6" customFormat="false" ht="12.75" hidden="false" customHeight="true" outlineLevel="0" collapsed="false">
      <c r="C6" s="68" t="s">
        <v>638</v>
      </c>
      <c r="D6" s="68"/>
      <c r="E6" s="68"/>
      <c r="F6" s="68"/>
      <c r="G6" s="68" t="s">
        <v>638</v>
      </c>
      <c r="H6" s="68"/>
      <c r="I6" s="68"/>
      <c r="J6" s="68"/>
      <c r="K6" s="68" t="s">
        <v>638</v>
      </c>
      <c r="L6" s="68"/>
      <c r="M6" s="68"/>
    </row>
    <row r="7" customFormat="false" ht="12.75" hidden="false" customHeight="true" outlineLevel="0" collapsed="false">
      <c r="B7" s="346"/>
      <c r="C7" s="346"/>
      <c r="D7" s="346"/>
      <c r="E7" s="346"/>
      <c r="F7" s="346"/>
      <c r="G7" s="346"/>
    </row>
    <row r="8" customFormat="false" ht="12.75" hidden="false" customHeight="true" outlineLevel="0" collapsed="false">
      <c r="B8" s="347" t="s">
        <v>347</v>
      </c>
      <c r="C8" s="348" t="n">
        <v>1.581</v>
      </c>
      <c r="D8" s="349" t="n">
        <v>1.647</v>
      </c>
      <c r="E8" s="350" t="n">
        <v>1.744</v>
      </c>
      <c r="F8" s="349" t="n">
        <v>1.767</v>
      </c>
      <c r="G8" s="349" t="n">
        <v>1.824</v>
      </c>
      <c r="H8" s="349" t="n">
        <v>1.784</v>
      </c>
      <c r="I8" s="349" t="n">
        <v>1.755</v>
      </c>
      <c r="J8" s="349" t="n">
        <v>1.977</v>
      </c>
      <c r="K8" s="349" t="n">
        <v>2.09</v>
      </c>
      <c r="L8" s="349" t="n">
        <v>2.245</v>
      </c>
      <c r="M8" s="351" t="n">
        <v>2.277</v>
      </c>
    </row>
    <row r="9" customFormat="false" ht="12.75" hidden="false" customHeight="true" outlineLevel="0" collapsed="false">
      <c r="B9" s="347" t="s">
        <v>348</v>
      </c>
      <c r="C9" s="352" t="n">
        <v>1.473</v>
      </c>
      <c r="D9" s="349" t="n">
        <v>1.503</v>
      </c>
      <c r="E9" s="350" t="n">
        <v>1.62</v>
      </c>
      <c r="F9" s="349" t="n">
        <v>1.712</v>
      </c>
      <c r="G9" s="349" t="n">
        <v>1.771</v>
      </c>
      <c r="H9" s="349" t="n">
        <v>1.73</v>
      </c>
      <c r="I9" s="349" t="n">
        <v>1.816</v>
      </c>
      <c r="J9" s="349" t="n">
        <v>1.884</v>
      </c>
      <c r="K9" s="349" t="n">
        <v>2.093</v>
      </c>
      <c r="L9" s="353" t="n">
        <v>2.089</v>
      </c>
      <c r="M9" s="353" t="n">
        <v>2.179</v>
      </c>
    </row>
    <row r="10" customFormat="false" ht="12.75" hidden="false" customHeight="true" outlineLevel="0" collapsed="false">
      <c r="B10" s="347" t="s">
        <v>349</v>
      </c>
      <c r="C10" s="348" t="n">
        <v>4.997</v>
      </c>
      <c r="D10" s="349" t="n">
        <v>6.535</v>
      </c>
      <c r="E10" s="350" t="n">
        <v>5.174</v>
      </c>
      <c r="F10" s="349" t="n">
        <v>4.993</v>
      </c>
      <c r="G10" s="349" t="n">
        <v>5.074</v>
      </c>
      <c r="H10" s="349" t="n">
        <v>5.599</v>
      </c>
      <c r="I10" s="349" t="n">
        <v>5.932</v>
      </c>
      <c r="J10" s="349" t="n">
        <v>7.532</v>
      </c>
      <c r="K10" s="349" t="n">
        <v>8.583</v>
      </c>
      <c r="L10" s="349" t="n">
        <v>7.088</v>
      </c>
      <c r="M10" s="351" t="n">
        <v>10.25</v>
      </c>
    </row>
    <row r="11" customFormat="false" ht="12.75" hidden="false" customHeight="true" outlineLevel="0" collapsed="false">
      <c r="B11" s="347" t="s">
        <v>350</v>
      </c>
      <c r="C11" s="348" t="n">
        <v>0.339</v>
      </c>
      <c r="D11" s="349" t="n">
        <v>0.376</v>
      </c>
      <c r="E11" s="350" t="n">
        <v>0.378</v>
      </c>
      <c r="F11" s="349" t="n">
        <v>0.385</v>
      </c>
      <c r="G11" s="349" t="n">
        <v>0.411</v>
      </c>
      <c r="H11" s="349" t="n">
        <v>0.438</v>
      </c>
      <c r="I11" s="349" t="n">
        <v>0.47</v>
      </c>
      <c r="J11" s="349" t="n">
        <v>0.464</v>
      </c>
      <c r="K11" s="349" t="n">
        <v>0.444</v>
      </c>
      <c r="L11" s="353" t="n">
        <v>0.435</v>
      </c>
      <c r="M11" s="351" t="n">
        <v>0.456</v>
      </c>
    </row>
    <row r="12" customFormat="false" ht="12.75" hidden="false" customHeight="true" outlineLevel="0" collapsed="false">
      <c r="B12" s="347" t="s">
        <v>351</v>
      </c>
      <c r="C12" s="348" t="n">
        <v>1.109</v>
      </c>
      <c r="D12" s="349" t="n">
        <v>1.243</v>
      </c>
      <c r="E12" s="350" t="n">
        <v>1.221</v>
      </c>
      <c r="F12" s="349" t="n">
        <v>1.252</v>
      </c>
      <c r="G12" s="349" t="n">
        <v>1.252</v>
      </c>
      <c r="H12" s="349" t="n">
        <v>1.231</v>
      </c>
      <c r="I12" s="349" t="n">
        <v>1.107</v>
      </c>
      <c r="J12" s="349" t="n">
        <v>1.102</v>
      </c>
      <c r="K12" s="349" t="n">
        <v>1.315</v>
      </c>
      <c r="L12" s="349" t="n">
        <v>1.341</v>
      </c>
      <c r="M12" s="351" t="n">
        <v>1.205</v>
      </c>
    </row>
    <row r="13" customFormat="false" ht="12.75" hidden="false" customHeight="true" outlineLevel="0" collapsed="false">
      <c r="B13" s="347" t="s">
        <v>352</v>
      </c>
      <c r="C13" s="348" t="n">
        <v>4.591</v>
      </c>
      <c r="D13" s="349" t="n">
        <v>6.775</v>
      </c>
      <c r="E13" s="350" t="n">
        <v>4.862</v>
      </c>
      <c r="F13" s="349" t="n">
        <v>4.268</v>
      </c>
      <c r="G13" s="349" t="n">
        <v>5.038</v>
      </c>
      <c r="H13" s="349" t="n">
        <v>6.103</v>
      </c>
      <c r="I13" s="349" t="n">
        <v>4.789</v>
      </c>
      <c r="J13" s="349" t="n">
        <v>4.925</v>
      </c>
      <c r="K13" s="349" t="n">
        <v>6.673</v>
      </c>
      <c r="L13" s="353" t="n">
        <v>5.58</v>
      </c>
      <c r="M13" s="351" t="n">
        <v>3.743</v>
      </c>
    </row>
    <row r="14" customFormat="false" ht="12.75" hidden="false" customHeight="true" outlineLevel="0" collapsed="false">
      <c r="B14" s="347" t="s">
        <v>353</v>
      </c>
      <c r="C14" s="348" t="n">
        <v>2.525</v>
      </c>
      <c r="D14" s="349" t="n">
        <v>2.572</v>
      </c>
      <c r="E14" s="350" t="n">
        <v>2.874</v>
      </c>
      <c r="F14" s="349" t="n">
        <v>2.889</v>
      </c>
      <c r="G14" s="349" t="n">
        <v>2.913</v>
      </c>
      <c r="H14" s="349" t="n">
        <v>2.918</v>
      </c>
      <c r="I14" s="349" t="n">
        <v>2.867</v>
      </c>
      <c r="J14" s="349" t="n">
        <v>3.155</v>
      </c>
      <c r="K14" s="349" t="n">
        <v>3.239</v>
      </c>
      <c r="L14" s="349" t="n">
        <v>3.069</v>
      </c>
      <c r="M14" s="351" t="n">
        <v>3.283</v>
      </c>
    </row>
    <row r="15" customFormat="false" ht="12.75" hidden="false" customHeight="true" outlineLevel="0" collapsed="false">
      <c r="B15" s="347" t="s">
        <v>354</v>
      </c>
      <c r="C15" s="348" t="n">
        <v>0.755</v>
      </c>
      <c r="D15" s="349" t="n">
        <v>0.912</v>
      </c>
      <c r="E15" s="350" t="n">
        <v>0.848</v>
      </c>
      <c r="F15" s="349" t="n">
        <v>1.022</v>
      </c>
      <c r="G15" s="349" t="n">
        <v>1.191</v>
      </c>
      <c r="H15" s="349" t="n">
        <v>1.099</v>
      </c>
      <c r="I15" s="349" t="n">
        <v>1.282</v>
      </c>
      <c r="J15" s="349" t="n">
        <v>1.29</v>
      </c>
      <c r="K15" s="349" t="n">
        <v>1.226</v>
      </c>
      <c r="L15" s="353" t="n">
        <v>1.197</v>
      </c>
      <c r="M15" s="351" t="n">
        <v>1.278</v>
      </c>
    </row>
    <row r="16" customFormat="false" ht="12.75" hidden="false" customHeight="true" outlineLevel="0" collapsed="false">
      <c r="B16" s="347" t="s">
        <v>639</v>
      </c>
      <c r="C16" s="348" t="n">
        <v>1.167</v>
      </c>
      <c r="D16" s="349" t="n">
        <v>1.12</v>
      </c>
      <c r="E16" s="350" t="n">
        <v>1.08</v>
      </c>
      <c r="F16" s="349" t="n">
        <v>1.066</v>
      </c>
      <c r="G16" s="349" t="n">
        <v>1.041</v>
      </c>
      <c r="H16" s="349" t="n">
        <v>1.062</v>
      </c>
      <c r="I16" s="349" t="n">
        <v>1.114</v>
      </c>
      <c r="J16" s="349" t="n">
        <v>1.16</v>
      </c>
      <c r="K16" s="349" t="n">
        <v>1.196</v>
      </c>
      <c r="L16" s="349" t="n">
        <v>1.156</v>
      </c>
      <c r="M16" s="351" t="n">
        <v>1.173</v>
      </c>
    </row>
    <row r="17" customFormat="false" ht="12.75" hidden="false" customHeight="true" outlineLevel="0" collapsed="false">
      <c r="B17" s="347" t="s">
        <v>356</v>
      </c>
      <c r="C17" s="348" t="n">
        <v>1.055</v>
      </c>
      <c r="D17" s="349" t="n">
        <v>1.104</v>
      </c>
      <c r="E17" s="350" t="n">
        <v>1.119</v>
      </c>
      <c r="F17" s="349" t="n">
        <v>1.13536852962182</v>
      </c>
      <c r="G17" s="349" t="n">
        <v>1.125</v>
      </c>
      <c r="H17" s="349" t="n">
        <v>1.142</v>
      </c>
      <c r="I17" s="349" t="n">
        <v>1.182</v>
      </c>
      <c r="J17" s="349" t="n">
        <v>1.234</v>
      </c>
      <c r="K17" s="349" t="n">
        <v>1.163</v>
      </c>
      <c r="L17" s="353" t="n">
        <v>1.15</v>
      </c>
      <c r="M17" s="351" t="n">
        <v>1.113</v>
      </c>
    </row>
    <row r="18" customFormat="false" ht="12.75" hidden="false" customHeight="true" outlineLevel="0" collapsed="false">
      <c r="B18" s="347" t="s">
        <v>357</v>
      </c>
      <c r="C18" s="350" t="n">
        <v>1.26</v>
      </c>
      <c r="D18" s="349" t="n">
        <v>1.281</v>
      </c>
      <c r="E18" s="350" t="n">
        <v>1.342</v>
      </c>
      <c r="F18" s="349" t="n">
        <v>1.344</v>
      </c>
      <c r="G18" s="349" t="n">
        <v>1.247</v>
      </c>
      <c r="H18" s="349" t="n">
        <v>1.276</v>
      </c>
      <c r="I18" s="349" t="n">
        <v>1.281</v>
      </c>
      <c r="J18" s="349" t="n">
        <v>1.349</v>
      </c>
      <c r="K18" s="349" t="n">
        <v>1.421</v>
      </c>
      <c r="L18" s="349" t="n">
        <v>1.41</v>
      </c>
      <c r="M18" s="351" t="n">
        <v>1.493</v>
      </c>
    </row>
    <row r="19" customFormat="false" ht="12.75" hidden="false" customHeight="true" outlineLevel="0" collapsed="false">
      <c r="B19" s="347" t="s">
        <v>358</v>
      </c>
      <c r="C19" s="348" t="n">
        <v>1.191</v>
      </c>
      <c r="D19" s="349" t="n">
        <v>1.256</v>
      </c>
      <c r="E19" s="350" t="n">
        <v>1.378</v>
      </c>
      <c r="F19" s="349" t="n">
        <v>1.342</v>
      </c>
      <c r="G19" s="349" t="n">
        <v>1.441</v>
      </c>
      <c r="H19" s="349" t="n">
        <v>1.635</v>
      </c>
      <c r="I19" s="349" t="n">
        <v>1.249</v>
      </c>
      <c r="J19" s="349" t="n">
        <v>1.195</v>
      </c>
      <c r="K19" s="349" t="n">
        <v>1.219</v>
      </c>
      <c r="L19" s="353" t="n">
        <v>1.181</v>
      </c>
      <c r="M19" s="351" t="n">
        <v>1.193</v>
      </c>
    </row>
    <row r="20" customFormat="false" ht="12.75" hidden="false" customHeight="true" outlineLevel="0" collapsed="false">
      <c r="B20" s="347" t="s">
        <v>359</v>
      </c>
      <c r="C20" s="348" t="n">
        <v>0.412</v>
      </c>
      <c r="D20" s="349" t="n">
        <v>0.473</v>
      </c>
      <c r="E20" s="350" t="n">
        <v>0.536</v>
      </c>
      <c r="F20" s="349" t="n">
        <v>0.576</v>
      </c>
      <c r="G20" s="349" t="n">
        <v>0.72</v>
      </c>
      <c r="H20" s="349" t="n">
        <v>0.746</v>
      </c>
      <c r="I20" s="349" t="n">
        <v>0.766</v>
      </c>
      <c r="J20" s="349" t="n">
        <v>0.796</v>
      </c>
      <c r="K20" s="349" t="n">
        <v>0.786</v>
      </c>
      <c r="L20" s="349" t="n">
        <v>0.713</v>
      </c>
      <c r="M20" s="351" t="n">
        <v>0.793</v>
      </c>
    </row>
    <row r="21" customFormat="false" ht="12.75" hidden="false" customHeight="true" outlineLevel="0" collapsed="false">
      <c r="B21" s="347" t="s">
        <v>360</v>
      </c>
      <c r="C21" s="348" t="n">
        <v>0.519</v>
      </c>
      <c r="D21" s="349" t="n">
        <v>0.579</v>
      </c>
      <c r="E21" s="350" t="n">
        <v>0.582</v>
      </c>
      <c r="F21" s="349" t="n">
        <v>0.581</v>
      </c>
      <c r="G21" s="349" t="n">
        <v>0.579</v>
      </c>
      <c r="H21" s="349" t="n">
        <v>0.537</v>
      </c>
      <c r="I21" s="349" t="n">
        <v>0.65</v>
      </c>
      <c r="J21" s="349" t="n">
        <v>0.744</v>
      </c>
      <c r="K21" s="349" t="n">
        <v>0.782</v>
      </c>
      <c r="L21" s="353" t="n">
        <v>0.728</v>
      </c>
      <c r="M21" s="351" t="n">
        <v>0.84</v>
      </c>
    </row>
    <row r="22" customFormat="false" ht="12.75" hidden="false" customHeight="true" outlineLevel="0" collapsed="false">
      <c r="B22" s="347" t="s">
        <v>361</v>
      </c>
      <c r="C22" s="348" t="n">
        <v>1.911</v>
      </c>
      <c r="D22" s="349" t="n">
        <v>1.779</v>
      </c>
      <c r="E22" s="350" t="n">
        <v>1.996</v>
      </c>
      <c r="F22" s="349" t="n">
        <v>2.16</v>
      </c>
      <c r="G22" s="349" t="n">
        <v>2.123</v>
      </c>
      <c r="H22" s="349" t="n">
        <v>2.055</v>
      </c>
      <c r="I22" s="349" t="n">
        <v>2.022</v>
      </c>
      <c r="J22" s="349" t="n">
        <v>2.151</v>
      </c>
      <c r="K22" s="349" t="n">
        <v>2.081</v>
      </c>
      <c r="L22" s="349" t="n">
        <v>2.014</v>
      </c>
      <c r="M22" s="351" t="n">
        <v>2.142</v>
      </c>
    </row>
    <row r="23" customFormat="false" ht="12.75" hidden="false" customHeight="true" outlineLevel="0" collapsed="false">
      <c r="B23" s="347" t="s">
        <v>362</v>
      </c>
      <c r="C23" s="348" t="n">
        <v>0.678</v>
      </c>
      <c r="D23" s="349" t="n">
        <v>0.710034779448915</v>
      </c>
      <c r="E23" s="350" t="n">
        <v>0.683727070610299</v>
      </c>
      <c r="F23" s="349" t="n">
        <v>0.706492019706772</v>
      </c>
      <c r="G23" s="349" t="n">
        <v>0.866182376235781</v>
      </c>
      <c r="H23" s="349" t="n">
        <v>0.814654742864467</v>
      </c>
      <c r="I23" s="349" t="n">
        <v>0.872169750190668</v>
      </c>
      <c r="J23" s="349" t="n">
        <v>1.00896052844783</v>
      </c>
      <c r="K23" s="349" t="n">
        <v>0.983014496726296</v>
      </c>
      <c r="L23" s="353" t="n">
        <v>1.156</v>
      </c>
      <c r="M23" s="351" t="n">
        <v>1.115</v>
      </c>
    </row>
    <row r="24" customFormat="false" ht="20.25" hidden="false" customHeight="true" outlineLevel="0" collapsed="false">
      <c r="B24" s="347" t="s">
        <v>599</v>
      </c>
      <c r="C24" s="348" t="n">
        <v>1.179</v>
      </c>
      <c r="D24" s="349" t="n">
        <v>1.237</v>
      </c>
      <c r="E24" s="350" t="n">
        <v>1.27</v>
      </c>
      <c r="F24" s="349" t="n">
        <v>1.299</v>
      </c>
      <c r="G24" s="349" t="n">
        <v>1.345</v>
      </c>
      <c r="H24" s="349" t="n">
        <v>1.35</v>
      </c>
      <c r="I24" s="349" t="n">
        <v>1.398</v>
      </c>
      <c r="J24" s="349" t="n">
        <v>1.482</v>
      </c>
      <c r="K24" s="349" t="n">
        <v>1.499</v>
      </c>
      <c r="L24" s="354" t="n">
        <v>1.477</v>
      </c>
      <c r="M24" s="351" t="n">
        <v>1.505</v>
      </c>
    </row>
    <row r="25" customFormat="false" ht="12.75" hidden="false" customHeight="true" outlineLevel="0" collapsed="false">
      <c r="B25" s="355"/>
      <c r="C25" s="356"/>
      <c r="D25" s="356"/>
      <c r="E25" s="356"/>
      <c r="F25" s="356"/>
      <c r="G25" s="356"/>
      <c r="H25" s="356"/>
      <c r="I25" s="356"/>
      <c r="J25" s="356"/>
      <c r="K25" s="356"/>
    </row>
    <row r="26" customFormat="false" ht="25.5" hidden="false" customHeight="true" outlineLevel="0" collapsed="false">
      <c r="C26" s="216" t="s">
        <v>604</v>
      </c>
      <c r="D26" s="216"/>
      <c r="E26" s="216"/>
      <c r="F26" s="216"/>
      <c r="G26" s="216" t="s">
        <v>604</v>
      </c>
      <c r="H26" s="216"/>
      <c r="I26" s="216"/>
      <c r="J26" s="216"/>
      <c r="K26" s="216" t="s">
        <v>604</v>
      </c>
      <c r="L26" s="216"/>
      <c r="M26" s="216"/>
    </row>
    <row r="27" customFormat="false" ht="12.75" hidden="false" customHeight="true" outlineLevel="0" collapsed="false">
      <c r="B27" s="346"/>
      <c r="C27" s="356"/>
      <c r="D27" s="356"/>
      <c r="E27" s="356"/>
      <c r="F27" s="356"/>
      <c r="G27" s="356"/>
      <c r="H27" s="356"/>
      <c r="I27" s="356"/>
      <c r="J27" s="356"/>
      <c r="K27" s="356"/>
    </row>
    <row r="28" customFormat="false" ht="12.75" hidden="false" customHeight="true" outlineLevel="0" collapsed="false">
      <c r="B28" s="347" t="s">
        <v>347</v>
      </c>
      <c r="C28" s="357" t="s">
        <v>38</v>
      </c>
      <c r="D28" s="357" t="n">
        <f aca="false">D8*100/C8-100</f>
        <v>4.17457305502846</v>
      </c>
      <c r="E28" s="357" t="n">
        <f aca="false">E8*100/D8-100</f>
        <v>5.88949605343048</v>
      </c>
      <c r="F28" s="357" t="n">
        <f aca="false">F8*100/E8-100</f>
        <v>1.31880733944953</v>
      </c>
      <c r="G28" s="357" t="n">
        <f aca="false">G8*100/F8-100</f>
        <v>3.22580645161291</v>
      </c>
      <c r="H28" s="357" t="n">
        <f aca="false">H8*100/G8-100</f>
        <v>-2.19298245614036</v>
      </c>
      <c r="I28" s="357" t="n">
        <f aca="false">I8*100/H8-100</f>
        <v>-1.62556053811659</v>
      </c>
      <c r="J28" s="357" t="n">
        <f aca="false">J8*100/I8-100</f>
        <v>12.6495726495727</v>
      </c>
      <c r="K28" s="357" t="n">
        <f aca="false">K8*100/J8-100</f>
        <v>5.71573090541223</v>
      </c>
      <c r="L28" s="357" t="n">
        <f aca="false">L8*100/K8-100</f>
        <v>7.41626794258374</v>
      </c>
      <c r="M28" s="357" t="n">
        <f aca="false">M8*100/L8-100</f>
        <v>1.42538975501114</v>
      </c>
    </row>
    <row r="29" customFormat="false" ht="12.75" hidden="false" customHeight="true" outlineLevel="0" collapsed="false">
      <c r="B29" s="347" t="s">
        <v>348</v>
      </c>
      <c r="C29" s="357" t="s">
        <v>38</v>
      </c>
      <c r="D29" s="357" t="n">
        <f aca="false">D9*100/C9-100</f>
        <v>2.03665987780039</v>
      </c>
      <c r="E29" s="357" t="n">
        <f aca="false">E9*100/D9-100</f>
        <v>7.78443113772455</v>
      </c>
      <c r="F29" s="357" t="n">
        <f aca="false">F9*100/E9-100</f>
        <v>5.679012345679</v>
      </c>
      <c r="G29" s="357" t="n">
        <f aca="false">G9*100/F9-100</f>
        <v>3.44626168224299</v>
      </c>
      <c r="H29" s="357" t="n">
        <f aca="false">H9*100/G9-100</f>
        <v>-2.31507622811971</v>
      </c>
      <c r="I29" s="357" t="n">
        <f aca="false">I9*100/H9-100</f>
        <v>4.97109826589595</v>
      </c>
      <c r="J29" s="357" t="n">
        <f aca="false">J9*100/I9-100</f>
        <v>3.74449339207047</v>
      </c>
      <c r="K29" s="357" t="n">
        <f aca="false">K9*100/J9-100</f>
        <v>11.0934182590234</v>
      </c>
      <c r="L29" s="357" t="n">
        <f aca="false">L9*100/K9-100</f>
        <v>-0.191113234591498</v>
      </c>
      <c r="M29" s="357" t="n">
        <f aca="false">M9*100/L9-100</f>
        <v>4.30828147438965</v>
      </c>
    </row>
    <row r="30" customFormat="false" ht="12.75" hidden="false" customHeight="true" outlineLevel="0" collapsed="false">
      <c r="B30" s="347" t="s">
        <v>349</v>
      </c>
      <c r="C30" s="357" t="s">
        <v>38</v>
      </c>
      <c r="D30" s="357" t="n">
        <f aca="false">D10*100/C10-100</f>
        <v>30.7784670802482</v>
      </c>
      <c r="E30" s="357" t="n">
        <f aca="false">E10*100/D10-100</f>
        <v>-20.8263198163734</v>
      </c>
      <c r="F30" s="357" t="n">
        <f aca="false">F10*100/E10-100</f>
        <v>-3.49826053343642</v>
      </c>
      <c r="G30" s="357" t="n">
        <f aca="false">G10*100/F10-100</f>
        <v>1.62227117965151</v>
      </c>
      <c r="H30" s="357" t="n">
        <f aca="false">H10*100/G10-100</f>
        <v>10.3468663776113</v>
      </c>
      <c r="I30" s="357" t="n">
        <f aca="false">I10*100/H10-100</f>
        <v>5.94749062332559</v>
      </c>
      <c r="J30" s="357" t="n">
        <f aca="false">J10*100/I10-100</f>
        <v>26.9723533378287</v>
      </c>
      <c r="K30" s="357" t="n">
        <f aca="false">K10*100/J10-100</f>
        <v>13.9537971322358</v>
      </c>
      <c r="L30" s="357" t="n">
        <f aca="false">L10*100/K10-100</f>
        <v>-17.418152161249</v>
      </c>
      <c r="M30" s="357" t="n">
        <f aca="false">M10*100/L10-100</f>
        <v>44.6106094808126</v>
      </c>
    </row>
    <row r="31" customFormat="false" ht="12.75" hidden="false" customHeight="true" outlineLevel="0" collapsed="false">
      <c r="B31" s="347" t="s">
        <v>350</v>
      </c>
      <c r="C31" s="357" t="s">
        <v>38</v>
      </c>
      <c r="D31" s="357" t="n">
        <f aca="false">D11*100/C11-100</f>
        <v>10.9144542772861</v>
      </c>
      <c r="E31" s="357" t="n">
        <f aca="false">E11*100/D11-100</f>
        <v>0.531914893617014</v>
      </c>
      <c r="F31" s="357" t="n">
        <f aca="false">F11*100/E11-100</f>
        <v>1.85185185185185</v>
      </c>
      <c r="G31" s="357" t="n">
        <f aca="false">G11*100/F11-100</f>
        <v>6.75324675324674</v>
      </c>
      <c r="H31" s="357" t="n">
        <f aca="false">H11*100/G11-100</f>
        <v>6.56934306569343</v>
      </c>
      <c r="I31" s="357" t="n">
        <f aca="false">I11*100/H11-100</f>
        <v>7.30593607305936</v>
      </c>
      <c r="J31" s="357" t="n">
        <f aca="false">J11*100/I11-100</f>
        <v>-1.27659574468083</v>
      </c>
      <c r="K31" s="357" t="n">
        <f aca="false">K11*100/J11-100</f>
        <v>-4.31034482758622</v>
      </c>
      <c r="L31" s="357" t="n">
        <f aca="false">L11*100/K11-100</f>
        <v>-2.02702702702703</v>
      </c>
      <c r="M31" s="357" t="n">
        <f aca="false">M11*100/L11-100</f>
        <v>4.82758620689656</v>
      </c>
    </row>
    <row r="32" customFormat="false" ht="12.75" hidden="false" customHeight="true" outlineLevel="0" collapsed="false">
      <c r="B32" s="347" t="s">
        <v>351</v>
      </c>
      <c r="C32" s="357" t="s">
        <v>38</v>
      </c>
      <c r="D32" s="357" t="n">
        <f aca="false">D12*100/C12-100</f>
        <v>12.082957619477</v>
      </c>
      <c r="E32" s="357" t="n">
        <f aca="false">E12*100/D12-100</f>
        <v>-1.76991150442478</v>
      </c>
      <c r="F32" s="357" t="n">
        <f aca="false">F12*100/E12-100</f>
        <v>2.53890253890253</v>
      </c>
      <c r="G32" s="357" t="n">
        <f aca="false">G12*100/F12-100</f>
        <v>0</v>
      </c>
      <c r="H32" s="357" t="n">
        <f aca="false">H12*100/G12-100</f>
        <v>-1.67731629392971</v>
      </c>
      <c r="I32" s="357" t="n">
        <f aca="false">I12*100/H12-100</f>
        <v>-10.0731112916328</v>
      </c>
      <c r="J32" s="357" t="n">
        <f aca="false">J12*100/I12-100</f>
        <v>-0.451671183378494</v>
      </c>
      <c r="K32" s="357" t="n">
        <f aca="false">K12*100/J12-100</f>
        <v>19.3284936479129</v>
      </c>
      <c r="L32" s="357" t="n">
        <f aca="false">L12*100/K12-100</f>
        <v>1.97718631178707</v>
      </c>
      <c r="M32" s="357" t="n">
        <f aca="false">M12*100/L12-100</f>
        <v>-10.1416853094705</v>
      </c>
    </row>
    <row r="33" customFormat="false" ht="12.75" hidden="false" customHeight="true" outlineLevel="0" collapsed="false">
      <c r="B33" s="347" t="s">
        <v>352</v>
      </c>
      <c r="C33" s="357" t="s">
        <v>38</v>
      </c>
      <c r="D33" s="357" t="n">
        <f aca="false">D13*100/C13-100</f>
        <v>47.5713352210847</v>
      </c>
      <c r="E33" s="357" t="n">
        <f aca="false">E13*100/D13-100</f>
        <v>-28.2361623616236</v>
      </c>
      <c r="F33" s="357" t="n">
        <f aca="false">F13*100/E13-100</f>
        <v>-12.2171945701358</v>
      </c>
      <c r="G33" s="357" t="n">
        <f aca="false">G13*100/F13-100</f>
        <v>18.0412371134021</v>
      </c>
      <c r="H33" s="357" t="n">
        <f aca="false">H13*100/G13-100</f>
        <v>21.1393410083366</v>
      </c>
      <c r="I33" s="357" t="n">
        <f aca="false">I13*100/H13-100</f>
        <v>-21.5303948877601</v>
      </c>
      <c r="J33" s="357" t="n">
        <f aca="false">J13*100/I13-100</f>
        <v>2.83984130298602</v>
      </c>
      <c r="K33" s="357" t="n">
        <f aca="false">K13*100/J13-100</f>
        <v>35.492385786802</v>
      </c>
      <c r="L33" s="357" t="n">
        <f aca="false">L13*100/K13-100</f>
        <v>-16.3794395324442</v>
      </c>
      <c r="M33" s="357" t="n">
        <f aca="false">M13*100/L13-100</f>
        <v>-32.921146953405</v>
      </c>
    </row>
    <row r="34" customFormat="false" ht="12.75" hidden="false" customHeight="true" outlineLevel="0" collapsed="false">
      <c r="B34" s="347" t="s">
        <v>353</v>
      </c>
      <c r="C34" s="357" t="s">
        <v>38</v>
      </c>
      <c r="D34" s="357" t="n">
        <f aca="false">D14*100/C14-100</f>
        <v>1.86138613861387</v>
      </c>
      <c r="E34" s="357" t="n">
        <f aca="false">E14*100/D14-100</f>
        <v>11.741835147745</v>
      </c>
      <c r="F34" s="357" t="n">
        <f aca="false">F14*100/E14-100</f>
        <v>0.521920668058442</v>
      </c>
      <c r="G34" s="357" t="n">
        <f aca="false">G14*100/F14-100</f>
        <v>0.830737279335395</v>
      </c>
      <c r="H34" s="357" t="n">
        <f aca="false">H14*100/G14-100</f>
        <v>0.171644352900799</v>
      </c>
      <c r="I34" s="357" t="n">
        <f aca="false">I14*100/H14-100</f>
        <v>-1.74777244688144</v>
      </c>
      <c r="J34" s="357" t="n">
        <f aca="false">J14*100/I14-100</f>
        <v>10.0453435647018</v>
      </c>
      <c r="K34" s="357" t="n">
        <f aca="false">K14*100/J14-100</f>
        <v>2.66244057052298</v>
      </c>
      <c r="L34" s="357" t="n">
        <f aca="false">L14*100/K14-100</f>
        <v>-5.24853349799321</v>
      </c>
      <c r="M34" s="357" t="n">
        <f aca="false">M14*100/L14-100</f>
        <v>6.97295536005214</v>
      </c>
    </row>
    <row r="35" customFormat="false" ht="12.75" hidden="false" customHeight="true" outlineLevel="0" collapsed="false">
      <c r="B35" s="347" t="s">
        <v>354</v>
      </c>
      <c r="C35" s="357" t="s">
        <v>38</v>
      </c>
      <c r="D35" s="357" t="n">
        <f aca="false">D15*100/C15-100</f>
        <v>20.794701986755</v>
      </c>
      <c r="E35" s="357" t="n">
        <f aca="false">E15*100/D15-100</f>
        <v>-7.01754385964912</v>
      </c>
      <c r="F35" s="357" t="n">
        <f aca="false">F15*100/E15-100</f>
        <v>20.5188679245283</v>
      </c>
      <c r="G35" s="357" t="n">
        <f aca="false">G15*100/F15-100</f>
        <v>16.5362035225049</v>
      </c>
      <c r="H35" s="357" t="n">
        <f aca="false">H15*100/G15-100</f>
        <v>-7.7246011754828</v>
      </c>
      <c r="I35" s="357" t="n">
        <f aca="false">I15*100/H15-100</f>
        <v>16.6515013648772</v>
      </c>
      <c r="J35" s="357" t="n">
        <f aca="false">J15*100/I15-100</f>
        <v>0.62402496099844</v>
      </c>
      <c r="K35" s="357" t="n">
        <f aca="false">K15*100/J15-100</f>
        <v>-4.96124031007753</v>
      </c>
      <c r="L35" s="357" t="n">
        <f aca="false">L15*100/K15-100</f>
        <v>-2.36541598694943</v>
      </c>
      <c r="M35" s="357" t="n">
        <f aca="false">M15*100/L15-100</f>
        <v>6.76691729323308</v>
      </c>
    </row>
    <row r="36" customFormat="false" ht="12.75" hidden="false" customHeight="true" outlineLevel="0" collapsed="false">
      <c r="B36" s="347" t="s">
        <v>639</v>
      </c>
      <c r="C36" s="357" t="s">
        <v>38</v>
      </c>
      <c r="D36" s="357" t="n">
        <f aca="false">D16*100/C16-100</f>
        <v>-4.0274207369323</v>
      </c>
      <c r="E36" s="357" t="n">
        <f aca="false">E16*100/D16-100</f>
        <v>-3.57142857142858</v>
      </c>
      <c r="F36" s="357" t="n">
        <f aca="false">F16*100/E16-100</f>
        <v>-1.29629629629629</v>
      </c>
      <c r="G36" s="357" t="n">
        <f aca="false">G16*100/F16-100</f>
        <v>-2.34521575984992</v>
      </c>
      <c r="H36" s="357" t="n">
        <f aca="false">H16*100/G16-100</f>
        <v>2.01729106628243</v>
      </c>
      <c r="I36" s="357" t="n">
        <f aca="false">I16*100/H16-100</f>
        <v>4.8964218455744</v>
      </c>
      <c r="J36" s="357" t="n">
        <f aca="false">J16*100/I16-100</f>
        <v>4.12926391382403</v>
      </c>
      <c r="K36" s="357" t="n">
        <f aca="false">K16*100/J16-100</f>
        <v>3.10344827586206</v>
      </c>
      <c r="L36" s="357" t="n">
        <f aca="false">L16*100/K16-100</f>
        <v>-3.34448160535118</v>
      </c>
      <c r="M36" s="357" t="n">
        <f aca="false">M16*100/L16-100</f>
        <v>1.47058823529413</v>
      </c>
    </row>
    <row r="37" customFormat="false" ht="12.75" hidden="false" customHeight="true" outlineLevel="0" collapsed="false">
      <c r="B37" s="347" t="s">
        <v>356</v>
      </c>
      <c r="C37" s="357" t="s">
        <v>38</v>
      </c>
      <c r="D37" s="357" t="n">
        <f aca="false">D17*100/C17-100</f>
        <v>4.64454976303318</v>
      </c>
      <c r="E37" s="357" t="n">
        <f aca="false">E17*100/D17-100</f>
        <v>1.35869565217391</v>
      </c>
      <c r="F37" s="357" t="n">
        <f aca="false">F17*100/E17-100</f>
        <v>1.46278191437177</v>
      </c>
      <c r="G37" s="357" t="n">
        <f aca="false">G17*100/F17-100</f>
        <v>-0.913230316967983</v>
      </c>
      <c r="H37" s="357" t="n">
        <f aca="false">H17*100/G17-100</f>
        <v>1.51111111111111</v>
      </c>
      <c r="I37" s="357" t="n">
        <f aca="false">I17*100/H17-100</f>
        <v>3.50262697022767</v>
      </c>
      <c r="J37" s="357" t="n">
        <f aca="false">J17*100/I17-100</f>
        <v>4.39932318104908</v>
      </c>
      <c r="K37" s="357" t="n">
        <f aca="false">K17*100/J17-100</f>
        <v>-5.75364667747164</v>
      </c>
      <c r="L37" s="357" t="n">
        <f aca="false">L17*100/K17-100</f>
        <v>-1.11779879621669</v>
      </c>
      <c r="M37" s="357" t="n">
        <f aca="false">M17*100/L17-100</f>
        <v>-3.21739130434783</v>
      </c>
    </row>
    <row r="38" customFormat="false" ht="12.75" hidden="false" customHeight="true" outlineLevel="0" collapsed="false">
      <c r="B38" s="347" t="s">
        <v>357</v>
      </c>
      <c r="C38" s="357" t="s">
        <v>38</v>
      </c>
      <c r="D38" s="357" t="n">
        <f aca="false">D18*100/C18-100</f>
        <v>1.66666666666666</v>
      </c>
      <c r="E38" s="357" t="n">
        <f aca="false">E18*100/D18-100</f>
        <v>4.76190476190479</v>
      </c>
      <c r="F38" s="357" t="n">
        <f aca="false">F18*100/E18-100</f>
        <v>0.149031296572275</v>
      </c>
      <c r="G38" s="357" t="n">
        <f aca="false">G18*100/F18-100</f>
        <v>-7.2172619047619</v>
      </c>
      <c r="H38" s="357" t="n">
        <f aca="false">H18*100/G18-100</f>
        <v>2.32558139534883</v>
      </c>
      <c r="I38" s="357" t="n">
        <f aca="false">I18*100/H18-100</f>
        <v>0.391849529780558</v>
      </c>
      <c r="J38" s="357" t="n">
        <f aca="false">J18*100/I18-100</f>
        <v>5.30835284933647</v>
      </c>
      <c r="K38" s="357" t="n">
        <f aca="false">K18*100/J18-100</f>
        <v>5.33728687916975</v>
      </c>
      <c r="L38" s="357" t="n">
        <f aca="false">L18*100/K18-100</f>
        <v>-0.774102744546099</v>
      </c>
      <c r="M38" s="357" t="n">
        <f aca="false">M18*100/L18-100</f>
        <v>5.88652482269505</v>
      </c>
    </row>
    <row r="39" customFormat="false" ht="12.75" hidden="false" customHeight="true" outlineLevel="0" collapsed="false">
      <c r="B39" s="347" t="s">
        <v>358</v>
      </c>
      <c r="C39" s="357" t="s">
        <v>38</v>
      </c>
      <c r="D39" s="357" t="n">
        <f aca="false">D19*100/C19-100</f>
        <v>5.45759865659109</v>
      </c>
      <c r="E39" s="357" t="n">
        <f aca="false">E19*100/D19-100</f>
        <v>9.71337579617833</v>
      </c>
      <c r="F39" s="357" t="n">
        <f aca="false">F19*100/E19-100</f>
        <v>-2.61248185776486</v>
      </c>
      <c r="G39" s="357" t="n">
        <f aca="false">G19*100/F19-100</f>
        <v>7.37704918032786</v>
      </c>
      <c r="H39" s="357" t="n">
        <f aca="false">H19*100/G19-100</f>
        <v>13.4628730048577</v>
      </c>
      <c r="I39" s="357" t="n">
        <f aca="false">I19*100/H19-100</f>
        <v>-23.6085626911315</v>
      </c>
      <c r="J39" s="357" t="n">
        <f aca="false">J19*100/I19-100</f>
        <v>-4.32345876701362</v>
      </c>
      <c r="K39" s="357" t="n">
        <f aca="false">K19*100/J19-100</f>
        <v>2.00836820083681</v>
      </c>
      <c r="L39" s="357" t="n">
        <f aca="false">L19*100/K19-100</f>
        <v>-3.11730926989335</v>
      </c>
      <c r="M39" s="357" t="n">
        <f aca="false">M19*100/L19-100</f>
        <v>1.01608806096529</v>
      </c>
    </row>
    <row r="40" customFormat="false" ht="12.75" hidden="false" customHeight="true" outlineLevel="0" collapsed="false">
      <c r="B40" s="347" t="s">
        <v>359</v>
      </c>
      <c r="C40" s="357" t="s">
        <v>38</v>
      </c>
      <c r="D40" s="357" t="n">
        <f aca="false">D20*100/C20-100</f>
        <v>14.8058252427184</v>
      </c>
      <c r="E40" s="357" t="n">
        <f aca="false">E20*100/D20-100</f>
        <v>13.3192389006343</v>
      </c>
      <c r="F40" s="357" t="n">
        <f aca="false">F20*100/E20-100</f>
        <v>7.46268656716416</v>
      </c>
      <c r="G40" s="357" t="n">
        <f aca="false">G20*100/F20-100</f>
        <v>25</v>
      </c>
      <c r="H40" s="357" t="n">
        <f aca="false">H20*100/G20-100</f>
        <v>3.6111111111111</v>
      </c>
      <c r="I40" s="357" t="n">
        <f aca="false">I20*100/H20-100</f>
        <v>2.68096514745308</v>
      </c>
      <c r="J40" s="357" t="n">
        <f aca="false">J20*100/I20-100</f>
        <v>3.91644908616189</v>
      </c>
      <c r="K40" s="357" t="n">
        <f aca="false">K20*100/J20-100</f>
        <v>-1.25628140703517</v>
      </c>
      <c r="L40" s="357" t="n">
        <f aca="false">L20*100/K20-100</f>
        <v>-9.28753180661579</v>
      </c>
      <c r="M40" s="357" t="n">
        <f aca="false">M20*100/L20-100</f>
        <v>11.2201963534362</v>
      </c>
    </row>
    <row r="41" customFormat="false" ht="12.75" hidden="false" customHeight="true" outlineLevel="0" collapsed="false">
      <c r="B41" s="347" t="s">
        <v>360</v>
      </c>
      <c r="C41" s="357" t="s">
        <v>38</v>
      </c>
      <c r="D41" s="357" t="n">
        <f aca="false">D21*100/C21-100</f>
        <v>11.5606936416185</v>
      </c>
      <c r="E41" s="357" t="n">
        <f aca="false">E21*100/D21-100</f>
        <v>0.518134715025909</v>
      </c>
      <c r="F41" s="357" t="n">
        <f aca="false">F21*100/E21-100</f>
        <v>-0.171821305841931</v>
      </c>
      <c r="G41" s="357" t="n">
        <f aca="false">G21*100/F21-100</f>
        <v>-0.34423407917383</v>
      </c>
      <c r="H41" s="357" t="n">
        <f aca="false">H21*100/G21-100</f>
        <v>-7.25388601036268</v>
      </c>
      <c r="I41" s="357" t="n">
        <f aca="false">I21*100/H21-100</f>
        <v>21.0428305400372</v>
      </c>
      <c r="J41" s="357" t="n">
        <f aca="false">J21*100/I21-100</f>
        <v>14.4615384615385</v>
      </c>
      <c r="K41" s="357" t="n">
        <f aca="false">K21*100/J21-100</f>
        <v>5.10752688172043</v>
      </c>
      <c r="L41" s="357" t="n">
        <f aca="false">L21*100/K21-100</f>
        <v>-6.90537084398977</v>
      </c>
      <c r="M41" s="357" t="n">
        <f aca="false">M21*100/L21-100</f>
        <v>15.3846153846154</v>
      </c>
    </row>
    <row r="42" customFormat="false" ht="12.75" hidden="false" customHeight="true" outlineLevel="0" collapsed="false">
      <c r="B42" s="347" t="s">
        <v>361</v>
      </c>
      <c r="C42" s="357" t="s">
        <v>38</v>
      </c>
      <c r="D42" s="357" t="n">
        <f aca="false">D22*100/C22-100</f>
        <v>-6.90737833594977</v>
      </c>
      <c r="E42" s="357" t="n">
        <f aca="false">E22*100/D22-100</f>
        <v>12.1978639685216</v>
      </c>
      <c r="F42" s="357" t="n">
        <f aca="false">F22*100/E22-100</f>
        <v>8.21643286573146</v>
      </c>
      <c r="G42" s="357" t="n">
        <f aca="false">G22*100/F22-100</f>
        <v>-1.71296296296296</v>
      </c>
      <c r="H42" s="357" t="n">
        <f aca="false">H22*100/G22-100</f>
        <v>-3.20301460197832</v>
      </c>
      <c r="I42" s="357" t="n">
        <f aca="false">I22*100/H22-100</f>
        <v>-1.6058394160584</v>
      </c>
      <c r="J42" s="357" t="n">
        <f aca="false">J22*100/I22-100</f>
        <v>6.37982195845697</v>
      </c>
      <c r="K42" s="357" t="n">
        <f aca="false">K22*100/J22-100</f>
        <v>-3.25430032543002</v>
      </c>
      <c r="L42" s="357" t="n">
        <f aca="false">L22*100/K22-100</f>
        <v>-3.21960595867373</v>
      </c>
      <c r="M42" s="357" t="n">
        <f aca="false">M22*100/L22-100</f>
        <v>6.35551142005959</v>
      </c>
    </row>
    <row r="43" customFormat="false" ht="12.75" hidden="false" customHeight="true" outlineLevel="0" collapsed="false">
      <c r="B43" s="347" t="s">
        <v>362</v>
      </c>
      <c r="C43" s="357" t="s">
        <v>38</v>
      </c>
      <c r="D43" s="357" t="n">
        <f aca="false">D23*100/C23-100</f>
        <v>4.7248937240288</v>
      </c>
      <c r="E43" s="357" t="n">
        <f aca="false">E23*100/D23-100</f>
        <v>-3.70512960774049</v>
      </c>
      <c r="F43" s="357" t="n">
        <f aca="false">F23*100/E23-100</f>
        <v>3.32953748286633</v>
      </c>
      <c r="G43" s="357" t="n">
        <f aca="false">G23*100/F23-100</f>
        <v>22.6032781793186</v>
      </c>
      <c r="H43" s="357" t="n">
        <f aca="false">H23*100/G23-100</f>
        <v>-5.94882033911161</v>
      </c>
      <c r="I43" s="357" t="n">
        <f aca="false">I23*100/H23-100</f>
        <v>7.06004694994701</v>
      </c>
      <c r="J43" s="357" t="n">
        <f aca="false">J23*100/I23-100</f>
        <v>15.6839626950212</v>
      </c>
      <c r="K43" s="357" t="n">
        <f aca="false">K23*100/J23-100</f>
        <v>-2.57156062997339</v>
      </c>
      <c r="L43" s="357" t="n">
        <f aca="false">L23*100/K23-100</f>
        <v>17.5974519042997</v>
      </c>
      <c r="M43" s="357" t="n">
        <f aca="false">M23*100/L23-100</f>
        <v>-3.54671280276816</v>
      </c>
    </row>
    <row r="44" customFormat="false" ht="20.25" hidden="false" customHeight="true" outlineLevel="0" collapsed="false">
      <c r="B44" s="347" t="s">
        <v>599</v>
      </c>
      <c r="C44" s="357" t="s">
        <v>38</v>
      </c>
      <c r="D44" s="357" t="n">
        <f aca="false">D24*100/C24-100</f>
        <v>4.91942324003394</v>
      </c>
      <c r="E44" s="357" t="n">
        <f aca="false">E24*100/D24-100</f>
        <v>2.6677445432498</v>
      </c>
      <c r="F44" s="357" t="n">
        <f aca="false">F24*100/E24-100</f>
        <v>2.28346456692914</v>
      </c>
      <c r="G44" s="357" t="n">
        <f aca="false">G24*100/F24-100</f>
        <v>3.54118552732872</v>
      </c>
      <c r="H44" s="357" t="n">
        <f aca="false">H24*100/G24-100</f>
        <v>0.371747211895908</v>
      </c>
      <c r="I44" s="357" t="n">
        <f aca="false">I24*100/H24-100</f>
        <v>3.55555555555554</v>
      </c>
      <c r="J44" s="357" t="n">
        <f aca="false">J24*100/I24-100</f>
        <v>6.00858369098712</v>
      </c>
      <c r="K44" s="357" t="n">
        <f aca="false">K24*100/J24-100</f>
        <v>1.14709851551957</v>
      </c>
      <c r="L44" s="357" t="n">
        <f aca="false">L24*100/K24-100</f>
        <v>-1.46764509673115</v>
      </c>
      <c r="M44" s="357" t="n">
        <f aca="false">M24*100/L24-100</f>
        <v>1.89573459715639</v>
      </c>
    </row>
    <row r="45" customFormat="false" ht="12.75" hidden="false" customHeight="true" outlineLevel="0" collapsed="false">
      <c r="C45" s="357"/>
      <c r="D45" s="357"/>
      <c r="E45" s="357"/>
      <c r="F45" s="357"/>
      <c r="G45" s="357"/>
      <c r="H45" s="357"/>
      <c r="I45" s="357"/>
      <c r="J45" s="357"/>
      <c r="K45" s="357"/>
    </row>
    <row r="46" customFormat="false" ht="12.75" hidden="false" customHeight="true" outlineLevel="0" collapsed="false">
      <c r="C46" s="68" t="s">
        <v>601</v>
      </c>
      <c r="D46" s="68"/>
      <c r="E46" s="68"/>
      <c r="F46" s="68"/>
      <c r="G46" s="68" t="s">
        <v>601</v>
      </c>
      <c r="H46" s="68"/>
      <c r="I46" s="68"/>
      <c r="J46" s="68"/>
      <c r="K46" s="68" t="s">
        <v>601</v>
      </c>
      <c r="L46" s="68"/>
      <c r="M46" s="68"/>
    </row>
    <row r="47" customFormat="false" ht="12.75" hidden="false" customHeight="true" outlineLevel="0" collapsed="false">
      <c r="B47" s="346"/>
      <c r="C47" s="357"/>
      <c r="D47" s="357"/>
      <c r="E47" s="357"/>
      <c r="F47" s="357"/>
      <c r="G47" s="357"/>
      <c r="H47" s="357"/>
      <c r="I47" s="357"/>
      <c r="J47" s="357"/>
      <c r="K47" s="357"/>
    </row>
    <row r="48" customFormat="false" ht="12.75" hidden="false" customHeight="true" outlineLevel="0" collapsed="false">
      <c r="B48" s="347" t="s">
        <v>347</v>
      </c>
      <c r="C48" s="358" t="n">
        <f aca="false">C8*100/$C8</f>
        <v>100</v>
      </c>
      <c r="D48" s="359" t="n">
        <f aca="false">D8*100/$C8</f>
        <v>104.174573055028</v>
      </c>
      <c r="E48" s="359" t="n">
        <f aca="false">E8*100/$C8</f>
        <v>110.309930423782</v>
      </c>
      <c r="F48" s="359" t="n">
        <f aca="false">F8*100/$C8</f>
        <v>111.764705882353</v>
      </c>
      <c r="G48" s="359" t="n">
        <f aca="false">G8*100/$C8</f>
        <v>115.370018975332</v>
      </c>
      <c r="H48" s="359" t="n">
        <f aca="false">H8*100/$C8</f>
        <v>112.839974699557</v>
      </c>
      <c r="I48" s="359" t="n">
        <f aca="false">I8*100/$C8</f>
        <v>111.005692599621</v>
      </c>
      <c r="J48" s="359" t="n">
        <f aca="false">J8*100/$C8</f>
        <v>125.047438330171</v>
      </c>
      <c r="K48" s="359" t="n">
        <f aca="false">K8*100/$C8</f>
        <v>132.194813409235</v>
      </c>
      <c r="L48" s="359" t="n">
        <f aca="false">L8*100/$C8</f>
        <v>141.998734977862</v>
      </c>
      <c r="M48" s="359" t="n">
        <f aca="false">M8*100/$C8</f>
        <v>144.022770398482</v>
      </c>
    </row>
    <row r="49" customFormat="false" ht="12.75" hidden="false" customHeight="true" outlineLevel="0" collapsed="false">
      <c r="B49" s="347" t="s">
        <v>348</v>
      </c>
      <c r="C49" s="358" t="n">
        <f aca="false">C9*100/$C9</f>
        <v>100</v>
      </c>
      <c r="D49" s="359" t="n">
        <f aca="false">D9*100/$C9</f>
        <v>102.0366598778</v>
      </c>
      <c r="E49" s="359" t="n">
        <f aca="false">E9*100/$C9</f>
        <v>109.979633401222</v>
      </c>
      <c r="F49" s="359" t="n">
        <f aca="false">F9*100/$C9</f>
        <v>116.22539035981</v>
      </c>
      <c r="G49" s="359" t="n">
        <f aca="false">G9*100/$C9</f>
        <v>120.230821452817</v>
      </c>
      <c r="H49" s="359" t="n">
        <f aca="false">H9*100/$C9</f>
        <v>117.44738628649</v>
      </c>
      <c r="I49" s="359" t="n">
        <f aca="false">I9*100/$C9</f>
        <v>123.285811269518</v>
      </c>
      <c r="J49" s="359" t="n">
        <f aca="false">J9*100/$C9</f>
        <v>127.902240325866</v>
      </c>
      <c r="K49" s="359" t="n">
        <f aca="false">K9*100/$C9</f>
        <v>142.090970807875</v>
      </c>
      <c r="L49" s="359" t="n">
        <f aca="false">L9*100/$C9</f>
        <v>141.819416157502</v>
      </c>
      <c r="M49" s="359" t="n">
        <f aca="false">M9*100/$C9</f>
        <v>147.929395790903</v>
      </c>
    </row>
    <row r="50" customFormat="false" ht="12.75" hidden="false" customHeight="true" outlineLevel="0" collapsed="false">
      <c r="B50" s="347" t="s">
        <v>349</v>
      </c>
      <c r="C50" s="358" t="n">
        <f aca="false">C10*100/$C10</f>
        <v>100</v>
      </c>
      <c r="D50" s="359" t="n">
        <f aca="false">D10*100/$C10</f>
        <v>130.778467080248</v>
      </c>
      <c r="E50" s="359" t="n">
        <f aca="false">E10*100/$C10</f>
        <v>103.542125275165</v>
      </c>
      <c r="F50" s="359" t="n">
        <f aca="false">F10*100/$C10</f>
        <v>99.9199519711827</v>
      </c>
      <c r="G50" s="359" t="n">
        <f aca="false">G10*100/$C10</f>
        <v>101.540924554733</v>
      </c>
      <c r="H50" s="359" t="n">
        <f aca="false">H10*100/$C10</f>
        <v>112.047228337002</v>
      </c>
      <c r="I50" s="359" t="n">
        <f aca="false">I10*100/$C10</f>
        <v>118.711226736042</v>
      </c>
      <c r="J50" s="359" t="n">
        <f aca="false">J10*100/$C10</f>
        <v>150.730438262958</v>
      </c>
      <c r="K50" s="359" t="n">
        <f aca="false">K10*100/$C10</f>
        <v>171.763057834701</v>
      </c>
      <c r="L50" s="359" t="n">
        <f aca="false">L10*100/$C10</f>
        <v>141.845107064239</v>
      </c>
      <c r="M50" s="359" t="n">
        <f aca="false">M10*100/$C10</f>
        <v>205.123073844307</v>
      </c>
    </row>
    <row r="51" customFormat="false" ht="12.75" hidden="false" customHeight="true" outlineLevel="0" collapsed="false">
      <c r="B51" s="347" t="s">
        <v>350</v>
      </c>
      <c r="C51" s="358" t="n">
        <f aca="false">C11*100/$C11</f>
        <v>100</v>
      </c>
      <c r="D51" s="359" t="n">
        <f aca="false">D11*100/$C11</f>
        <v>110.914454277286</v>
      </c>
      <c r="E51" s="359" t="n">
        <f aca="false">E11*100/$C11</f>
        <v>111.504424778761</v>
      </c>
      <c r="F51" s="359" t="n">
        <f aca="false">F11*100/$C11</f>
        <v>113.569321533923</v>
      </c>
      <c r="G51" s="359" t="n">
        <f aca="false">G11*100/$C11</f>
        <v>121.238938053097</v>
      </c>
      <c r="H51" s="359" t="n">
        <f aca="false">H11*100/$C11</f>
        <v>129.203539823009</v>
      </c>
      <c r="I51" s="359" t="n">
        <f aca="false">I11*100/$C11</f>
        <v>138.643067846608</v>
      </c>
      <c r="J51" s="359" t="n">
        <f aca="false">J11*100/$C11</f>
        <v>136.873156342183</v>
      </c>
      <c r="K51" s="359" t="n">
        <f aca="false">K11*100/$C11</f>
        <v>130.973451327434</v>
      </c>
      <c r="L51" s="359" t="n">
        <f aca="false">L11*100/$C11</f>
        <v>128.318584070796</v>
      </c>
      <c r="M51" s="359" t="n">
        <f aca="false">M11*100/$C11</f>
        <v>134.513274336283</v>
      </c>
    </row>
    <row r="52" customFormat="false" ht="12.75" hidden="false" customHeight="true" outlineLevel="0" collapsed="false">
      <c r="B52" s="347" t="s">
        <v>351</v>
      </c>
      <c r="C52" s="358" t="n">
        <f aca="false">C12*100/$C12</f>
        <v>100</v>
      </c>
      <c r="D52" s="359" t="n">
        <f aca="false">D12*100/$C12</f>
        <v>112.082957619477</v>
      </c>
      <c r="E52" s="359" t="n">
        <f aca="false">E12*100/$C12</f>
        <v>110.09918845807</v>
      </c>
      <c r="F52" s="359" t="n">
        <f aca="false">F12*100/$C12</f>
        <v>112.894499549143</v>
      </c>
      <c r="G52" s="359" t="n">
        <f aca="false">G12*100/$C12</f>
        <v>112.894499549143</v>
      </c>
      <c r="H52" s="359" t="n">
        <f aca="false">H12*100/$C12</f>
        <v>111.000901713255</v>
      </c>
      <c r="I52" s="359" t="n">
        <f aca="false">I12*100/$C12</f>
        <v>99.819657348963</v>
      </c>
      <c r="J52" s="359" t="n">
        <f aca="false">J12*100/$C12</f>
        <v>99.3688007213706</v>
      </c>
      <c r="K52" s="359" t="n">
        <f aca="false">K12*100/$C12</f>
        <v>118.575293056808</v>
      </c>
      <c r="L52" s="359" t="n">
        <f aca="false">L12*100/$C12</f>
        <v>120.919747520289</v>
      </c>
      <c r="M52" s="359" t="n">
        <f aca="false">M12*100/$C12</f>
        <v>108.656447249775</v>
      </c>
    </row>
    <row r="53" customFormat="false" ht="12.75" hidden="false" customHeight="true" outlineLevel="0" collapsed="false">
      <c r="B53" s="347" t="s">
        <v>352</v>
      </c>
      <c r="C53" s="358" t="n">
        <f aca="false">C13*100/$C13</f>
        <v>100</v>
      </c>
      <c r="D53" s="359" t="n">
        <f aca="false">D13*100/$C13</f>
        <v>147.571335221085</v>
      </c>
      <c r="E53" s="359" t="n">
        <f aca="false">E13*100/$C13</f>
        <v>105.902853408843</v>
      </c>
      <c r="F53" s="359" t="n">
        <f aca="false">F13*100/$C13</f>
        <v>92.9644957525593</v>
      </c>
      <c r="G53" s="359" t="n">
        <f aca="false">G13*100/$C13</f>
        <v>109.736440862557</v>
      </c>
      <c r="H53" s="359" t="n">
        <f aca="false">H13*100/$C13</f>
        <v>132.934001306905</v>
      </c>
      <c r="I53" s="359" t="n">
        <f aca="false">I13*100/$C13</f>
        <v>104.312785885428</v>
      </c>
      <c r="J53" s="359" t="n">
        <f aca="false">J13*100/$C13</f>
        <v>107.275103463298</v>
      </c>
      <c r="K53" s="359" t="n">
        <f aca="false">K13*100/$C13</f>
        <v>145.349597037682</v>
      </c>
      <c r="L53" s="359" t="n">
        <f aca="false">L13*100/$C13</f>
        <v>121.542147680244</v>
      </c>
      <c r="M53" s="359" t="n">
        <f aca="false">M13*100/$C13</f>
        <v>81.5290786321063</v>
      </c>
    </row>
    <row r="54" customFormat="false" ht="12.75" hidden="false" customHeight="true" outlineLevel="0" collapsed="false">
      <c r="B54" s="347" t="s">
        <v>353</v>
      </c>
      <c r="C54" s="358" t="n">
        <f aca="false">C14*100/$C14</f>
        <v>100</v>
      </c>
      <c r="D54" s="359" t="n">
        <f aca="false">D14*100/$C14</f>
        <v>101.861386138614</v>
      </c>
      <c r="E54" s="359" t="n">
        <f aca="false">E14*100/$C14</f>
        <v>113.821782178218</v>
      </c>
      <c r="F54" s="359" t="n">
        <f aca="false">F14*100/$C14</f>
        <v>114.415841584158</v>
      </c>
      <c r="G54" s="359" t="n">
        <f aca="false">G14*100/$C14</f>
        <v>115.366336633663</v>
      </c>
      <c r="H54" s="359" t="n">
        <f aca="false">H14*100/$C14</f>
        <v>115.564356435644</v>
      </c>
      <c r="I54" s="359" t="n">
        <f aca="false">I14*100/$C14</f>
        <v>113.544554455446</v>
      </c>
      <c r="J54" s="359" t="n">
        <f aca="false">J14*100/$C14</f>
        <v>124.950495049505</v>
      </c>
      <c r="K54" s="359" t="n">
        <f aca="false">K14*100/$C14</f>
        <v>128.277227722772</v>
      </c>
      <c r="L54" s="359" t="n">
        <f aca="false">L14*100/$C14</f>
        <v>121.544554455446</v>
      </c>
      <c r="M54" s="359" t="n">
        <f aca="false">M14*100/$C14</f>
        <v>130.019801980198</v>
      </c>
    </row>
    <row r="55" customFormat="false" ht="12.75" hidden="false" customHeight="true" outlineLevel="0" collapsed="false">
      <c r="B55" s="347" t="s">
        <v>354</v>
      </c>
      <c r="C55" s="358" t="n">
        <f aca="false">C15*100/$C15</f>
        <v>100</v>
      </c>
      <c r="D55" s="359" t="n">
        <f aca="false">D15*100/$C15</f>
        <v>120.794701986755</v>
      </c>
      <c r="E55" s="359" t="n">
        <f aca="false">E15*100/$C15</f>
        <v>112.317880794702</v>
      </c>
      <c r="F55" s="359" t="n">
        <f aca="false">F15*100/$C15</f>
        <v>135.364238410596</v>
      </c>
      <c r="G55" s="359" t="n">
        <f aca="false">G15*100/$C15</f>
        <v>157.748344370861</v>
      </c>
      <c r="H55" s="359" t="n">
        <f aca="false">H15*100/$C15</f>
        <v>145.562913907285</v>
      </c>
      <c r="I55" s="359" t="n">
        <f aca="false">I15*100/$C15</f>
        <v>169.801324503311</v>
      </c>
      <c r="J55" s="359" t="n">
        <f aca="false">J15*100/$C15</f>
        <v>170.860927152318</v>
      </c>
      <c r="K55" s="359" t="n">
        <f aca="false">K15*100/$C15</f>
        <v>162.384105960265</v>
      </c>
      <c r="L55" s="359" t="n">
        <f aca="false">L15*100/$C15</f>
        <v>158.543046357616</v>
      </c>
      <c r="M55" s="359" t="n">
        <f aca="false">M15*100/$C15</f>
        <v>169.271523178808</v>
      </c>
    </row>
    <row r="56" customFormat="false" ht="12.75" hidden="false" customHeight="true" outlineLevel="0" collapsed="false">
      <c r="B56" s="347" t="s">
        <v>639</v>
      </c>
      <c r="C56" s="358" t="n">
        <f aca="false">C16*100/$C16</f>
        <v>100</v>
      </c>
      <c r="D56" s="359" t="n">
        <f aca="false">D16*100/$C16</f>
        <v>95.9725792630677</v>
      </c>
      <c r="E56" s="359" t="n">
        <f aca="false">E16*100/$C16</f>
        <v>92.5449871465296</v>
      </c>
      <c r="F56" s="359" t="n">
        <f aca="false">F16*100/$C16</f>
        <v>91.3453299057412</v>
      </c>
      <c r="G56" s="359" t="n">
        <f aca="false">G16*100/$C16</f>
        <v>89.2030848329049</v>
      </c>
      <c r="H56" s="359" t="n">
        <f aca="false">H16*100/$C16</f>
        <v>91.0025706940874</v>
      </c>
      <c r="I56" s="359" t="n">
        <f aca="false">I16*100/$C16</f>
        <v>95.458440445587</v>
      </c>
      <c r="J56" s="359" t="n">
        <f aca="false">J16*100/$C16</f>
        <v>99.4001713796058</v>
      </c>
      <c r="K56" s="359" t="n">
        <f aca="false">K16*100/$C16</f>
        <v>102.48500428449</v>
      </c>
      <c r="L56" s="359" t="n">
        <f aca="false">L16*100/$C16</f>
        <v>99.057412167952</v>
      </c>
      <c r="M56" s="359" t="n">
        <f aca="false">M16*100/$C16</f>
        <v>100.514138817481</v>
      </c>
    </row>
    <row r="57" customFormat="false" ht="12.75" hidden="false" customHeight="true" outlineLevel="0" collapsed="false">
      <c r="B57" s="347" t="s">
        <v>356</v>
      </c>
      <c r="C57" s="358" t="n">
        <f aca="false">C17*100/$C17</f>
        <v>100</v>
      </c>
      <c r="D57" s="359" t="n">
        <f aca="false">D17*100/$C17</f>
        <v>104.644549763033</v>
      </c>
      <c r="E57" s="359" t="n">
        <f aca="false">E17*100/$C17</f>
        <v>106.0663507109</v>
      </c>
      <c r="F57" s="359" t="n">
        <f aca="false">F17*100/$C17</f>
        <v>107.617870106334</v>
      </c>
      <c r="G57" s="359" t="n">
        <f aca="false">G17*100/$C17</f>
        <v>106.635071090047</v>
      </c>
      <c r="H57" s="359" t="n">
        <f aca="false">H17*100/$C17</f>
        <v>108.24644549763</v>
      </c>
      <c r="I57" s="359" t="n">
        <f aca="false">I17*100/$C17</f>
        <v>112.037914691943</v>
      </c>
      <c r="J57" s="359" t="n">
        <f aca="false">J17*100/$C17</f>
        <v>116.96682464455</v>
      </c>
      <c r="K57" s="359" t="n">
        <f aca="false">K17*100/$C17</f>
        <v>110.236966824645</v>
      </c>
      <c r="L57" s="359" t="n">
        <f aca="false">L17*100/$C17</f>
        <v>109.004739336493</v>
      </c>
      <c r="M57" s="359" t="n">
        <f aca="false">M17*100/$C17</f>
        <v>105.497630331754</v>
      </c>
    </row>
    <row r="58" customFormat="false" ht="12.75" hidden="false" customHeight="true" outlineLevel="0" collapsed="false">
      <c r="B58" s="347" t="s">
        <v>357</v>
      </c>
      <c r="C58" s="358" t="n">
        <f aca="false">C18*100/$C18</f>
        <v>100</v>
      </c>
      <c r="D58" s="359" t="n">
        <f aca="false">D18*100/$C18</f>
        <v>101.666666666667</v>
      </c>
      <c r="E58" s="359" t="n">
        <f aca="false">E18*100/$C18</f>
        <v>106.507936507937</v>
      </c>
      <c r="F58" s="359" t="n">
        <f aca="false">F18*100/$C18</f>
        <v>106.666666666667</v>
      </c>
      <c r="G58" s="359" t="n">
        <f aca="false">G18*100/$C18</f>
        <v>98.968253968254</v>
      </c>
      <c r="H58" s="359" t="n">
        <f aca="false">H18*100/$C18</f>
        <v>101.269841269841</v>
      </c>
      <c r="I58" s="359" t="n">
        <f aca="false">I18*100/$C18</f>
        <v>101.666666666667</v>
      </c>
      <c r="J58" s="359" t="n">
        <f aca="false">J18*100/$C18</f>
        <v>107.063492063492</v>
      </c>
      <c r="K58" s="359" t="n">
        <f aca="false">K18*100/$C18</f>
        <v>112.777777777778</v>
      </c>
      <c r="L58" s="359" t="n">
        <f aca="false">L18*100/$C18</f>
        <v>111.904761904762</v>
      </c>
      <c r="M58" s="359" t="n">
        <f aca="false">M18*100/$C18</f>
        <v>118.492063492064</v>
      </c>
    </row>
    <row r="59" customFormat="false" ht="12.75" hidden="false" customHeight="true" outlineLevel="0" collapsed="false">
      <c r="B59" s="347" t="s">
        <v>358</v>
      </c>
      <c r="C59" s="358" t="n">
        <f aca="false">C19*100/$C19</f>
        <v>100</v>
      </c>
      <c r="D59" s="359" t="n">
        <f aca="false">D19*100/$C19</f>
        <v>105.457598656591</v>
      </c>
      <c r="E59" s="359" t="n">
        <f aca="false">E19*100/$C19</f>
        <v>115.701091519731</v>
      </c>
      <c r="F59" s="359" t="n">
        <f aca="false">F19*100/$C19</f>
        <v>112.678421494542</v>
      </c>
      <c r="G59" s="359" t="n">
        <f aca="false">G19*100/$C19</f>
        <v>120.990764063812</v>
      </c>
      <c r="H59" s="359" t="n">
        <f aca="false">H19*100/$C19</f>
        <v>137.27959697733</v>
      </c>
      <c r="I59" s="359" t="n">
        <f aca="false">I19*100/$C19</f>
        <v>104.869857262804</v>
      </c>
      <c r="J59" s="359" t="n">
        <f aca="false">J19*100/$C19</f>
        <v>100.335852225021</v>
      </c>
      <c r="K59" s="359" t="n">
        <f aca="false">K19*100/$C19</f>
        <v>102.350965575147</v>
      </c>
      <c r="L59" s="359" t="n">
        <f aca="false">L19*100/$C19</f>
        <v>99.1603694374475</v>
      </c>
      <c r="M59" s="359" t="n">
        <f aca="false">M19*100/$C19</f>
        <v>100.167926112511</v>
      </c>
    </row>
    <row r="60" customFormat="false" ht="12.75" hidden="false" customHeight="true" outlineLevel="0" collapsed="false">
      <c r="B60" s="347" t="s">
        <v>359</v>
      </c>
      <c r="C60" s="358" t="n">
        <f aca="false">C20*100/$C20</f>
        <v>100</v>
      </c>
      <c r="D60" s="359" t="n">
        <f aca="false">D20*100/$C20</f>
        <v>114.805825242718</v>
      </c>
      <c r="E60" s="359" t="n">
        <f aca="false">E20*100/$C20</f>
        <v>130.097087378641</v>
      </c>
      <c r="F60" s="359" t="n">
        <f aca="false">F20*100/$C20</f>
        <v>139.805825242718</v>
      </c>
      <c r="G60" s="359" t="n">
        <f aca="false">G20*100/$C20</f>
        <v>174.757281553398</v>
      </c>
      <c r="H60" s="359" t="n">
        <f aca="false">H20*100/$C20</f>
        <v>181.067961165049</v>
      </c>
      <c r="I60" s="359" t="n">
        <f aca="false">I20*100/$C20</f>
        <v>185.922330097087</v>
      </c>
      <c r="J60" s="359" t="n">
        <f aca="false">J20*100/$C20</f>
        <v>193.203883495146</v>
      </c>
      <c r="K60" s="359" t="n">
        <f aca="false">K20*100/$C20</f>
        <v>190.776699029126</v>
      </c>
      <c r="L60" s="359" t="n">
        <f aca="false">L20*100/$C20</f>
        <v>173.058252427184</v>
      </c>
      <c r="M60" s="359" t="n">
        <f aca="false">M20*100/$C20</f>
        <v>192.47572815534</v>
      </c>
    </row>
    <row r="61" customFormat="false" ht="12.75" hidden="false" customHeight="true" outlineLevel="0" collapsed="false">
      <c r="B61" s="347" t="s">
        <v>360</v>
      </c>
      <c r="C61" s="358" t="n">
        <f aca="false">C21*100/$C21</f>
        <v>100</v>
      </c>
      <c r="D61" s="359" t="n">
        <f aca="false">D21*100/$C21</f>
        <v>111.560693641618</v>
      </c>
      <c r="E61" s="359" t="n">
        <f aca="false">E21*100/$C21</f>
        <v>112.138728323699</v>
      </c>
      <c r="F61" s="359" t="n">
        <f aca="false">F21*100/$C21</f>
        <v>111.946050096339</v>
      </c>
      <c r="G61" s="359" t="n">
        <f aca="false">G21*100/$C21</f>
        <v>111.560693641618</v>
      </c>
      <c r="H61" s="359" t="n">
        <f aca="false">H21*100/$C21</f>
        <v>103.468208092486</v>
      </c>
      <c r="I61" s="359" t="n">
        <f aca="false">I21*100/$C21</f>
        <v>125.2408477842</v>
      </c>
      <c r="J61" s="359" t="n">
        <f aca="false">J21*100/$C21</f>
        <v>143.352601156069</v>
      </c>
      <c r="K61" s="359" t="n">
        <f aca="false">K21*100/$C21</f>
        <v>150.674373795761</v>
      </c>
      <c r="L61" s="359" t="n">
        <f aca="false">L21*100/$C21</f>
        <v>140.269749518304</v>
      </c>
      <c r="M61" s="359" t="n">
        <f aca="false">M21*100/$C21</f>
        <v>161.849710982659</v>
      </c>
    </row>
    <row r="62" customFormat="false" ht="12.75" hidden="false" customHeight="true" outlineLevel="0" collapsed="false">
      <c r="B62" s="347" t="s">
        <v>361</v>
      </c>
      <c r="C62" s="358" t="n">
        <f aca="false">C22*100/$C22</f>
        <v>100</v>
      </c>
      <c r="D62" s="359" t="n">
        <f aca="false">D22*100/$C22</f>
        <v>93.0926216640502</v>
      </c>
      <c r="E62" s="359" t="n">
        <f aca="false">E22*100/$C22</f>
        <v>104.447933019362</v>
      </c>
      <c r="F62" s="359" t="n">
        <f aca="false">F22*100/$C22</f>
        <v>113.029827315542</v>
      </c>
      <c r="G62" s="359" t="n">
        <f aca="false">G22*100/$C22</f>
        <v>111.093668236525</v>
      </c>
      <c r="H62" s="359" t="n">
        <f aca="false">H22*100/$C22</f>
        <v>107.535321821036</v>
      </c>
      <c r="I62" s="359" t="n">
        <f aca="false">I22*100/$C22</f>
        <v>105.808477237049</v>
      </c>
      <c r="J62" s="359" t="n">
        <f aca="false">J22*100/$C22</f>
        <v>112.558869701727</v>
      </c>
      <c r="K62" s="359" t="n">
        <f aca="false">K22*100/$C22</f>
        <v>108.895866038723</v>
      </c>
      <c r="L62" s="359" t="n">
        <f aca="false">L22*100/$C22</f>
        <v>105.389848246991</v>
      </c>
      <c r="M62" s="359" t="n">
        <f aca="false">M22*100/$C22</f>
        <v>112.087912087912</v>
      </c>
    </row>
    <row r="63" customFormat="false" ht="12.75" hidden="false" customHeight="true" outlineLevel="0" collapsed="false">
      <c r="B63" s="347" t="s">
        <v>362</v>
      </c>
      <c r="C63" s="358" t="n">
        <f aca="false">C23*100/$C23</f>
        <v>100</v>
      </c>
      <c r="D63" s="359" t="n">
        <f aca="false">D23*100/$C23</f>
        <v>104.724893724029</v>
      </c>
      <c r="E63" s="359" t="n">
        <f aca="false">E23*100/$C23</f>
        <v>100.844700679985</v>
      </c>
      <c r="F63" s="359" t="n">
        <f aca="false">F23*100/$C23</f>
        <v>104.202362788609</v>
      </c>
      <c r="G63" s="359" t="n">
        <f aca="false">G23*100/$C23</f>
        <v>127.755512719142</v>
      </c>
      <c r="H63" s="359" t="n">
        <f aca="false">H23*100/$C23</f>
        <v>120.155566794169</v>
      </c>
      <c r="I63" s="359" t="n">
        <f aca="false">I23*100/$C23</f>
        <v>128.638606222812</v>
      </c>
      <c r="J63" s="359" t="n">
        <f aca="false">J23*100/$C23</f>
        <v>148.814237234193</v>
      </c>
      <c r="K63" s="359" t="n">
        <f aca="false">K23*100/$C23</f>
        <v>144.987388897684</v>
      </c>
      <c r="L63" s="359" t="n">
        <f aca="false">L23*100/$C23</f>
        <v>170.501474926254</v>
      </c>
      <c r="M63" s="359" t="n">
        <f aca="false">M23*100/$C23</f>
        <v>164.454277286136</v>
      </c>
    </row>
    <row r="64" customFormat="false" ht="20.25" hidden="false" customHeight="true" outlineLevel="0" collapsed="false">
      <c r="B64" s="347" t="s">
        <v>599</v>
      </c>
      <c r="C64" s="358" t="n">
        <f aca="false">C24*100/$C24</f>
        <v>100</v>
      </c>
      <c r="D64" s="359" t="n">
        <f aca="false">D24*100/$C24</f>
        <v>104.919423240034</v>
      </c>
      <c r="E64" s="359" t="n">
        <f aca="false">E24*100/$C24</f>
        <v>107.718405428329</v>
      </c>
      <c r="F64" s="359" t="n">
        <f aca="false">F24*100/$C24</f>
        <v>110.178117048346</v>
      </c>
      <c r="G64" s="359" t="n">
        <f aca="false">G24*100/$C24</f>
        <v>114.079728583545</v>
      </c>
      <c r="H64" s="359" t="n">
        <f aca="false">H24*100/$C24</f>
        <v>114.503816793893</v>
      </c>
      <c r="I64" s="359" t="n">
        <f aca="false">I24*100/$C24</f>
        <v>118.575063613232</v>
      </c>
      <c r="J64" s="359" t="n">
        <f aca="false">J24*100/$C24</f>
        <v>125.699745547074</v>
      </c>
      <c r="K64" s="359" t="n">
        <f aca="false">K24*100/$C24</f>
        <v>127.141645462256</v>
      </c>
      <c r="L64" s="359" t="n">
        <f aca="false">L24*100/$C24</f>
        <v>125.275657336726</v>
      </c>
      <c r="M64" s="359" t="n">
        <f aca="false">M24*100/$C24</f>
        <v>127.650551314673</v>
      </c>
    </row>
    <row r="65" customFormat="false" ht="12.75" hidden="false" customHeight="true" outlineLevel="0" collapsed="false">
      <c r="C65" s="360"/>
      <c r="D65" s="360"/>
      <c r="E65" s="360"/>
      <c r="F65" s="360"/>
      <c r="G65" s="360"/>
      <c r="K65" s="357"/>
    </row>
    <row r="66" customFormat="false" ht="12.75" hidden="false" customHeight="true" outlineLevel="0" collapsed="false">
      <c r="C66" s="98" t="s">
        <v>640</v>
      </c>
      <c r="D66" s="98"/>
      <c r="E66" s="98"/>
      <c r="F66" s="98"/>
      <c r="G66" s="360"/>
    </row>
    <row r="67" customFormat="false" ht="12.75" hidden="false" customHeight="true" outlineLevel="0" collapsed="false">
      <c r="C67" s="360"/>
      <c r="D67" s="360"/>
      <c r="E67" s="360"/>
      <c r="F67" s="360"/>
      <c r="G67" s="360"/>
    </row>
    <row r="68" customFormat="false" ht="12.75" hidden="false" customHeight="true" outlineLevel="0" collapsed="false">
      <c r="C68" s="360"/>
      <c r="D68" s="360"/>
      <c r="E68" s="360"/>
      <c r="F68" s="360"/>
      <c r="G68" s="360"/>
    </row>
    <row r="69" customFormat="false" ht="12.75" hidden="false" customHeight="true" outlineLevel="0" collapsed="false">
      <c r="C69" s="360"/>
      <c r="D69" s="360"/>
      <c r="E69" s="360"/>
      <c r="F69" s="360"/>
      <c r="G69" s="360"/>
    </row>
    <row r="70" customFormat="false" ht="12.75" hidden="false" customHeight="true" outlineLevel="0" collapsed="false">
      <c r="C70" s="360"/>
      <c r="D70" s="360"/>
      <c r="E70" s="360"/>
      <c r="F70" s="360"/>
      <c r="G70" s="360"/>
    </row>
    <row r="71" customFormat="false" ht="12.75" hidden="false" customHeight="true" outlineLevel="0" collapsed="false">
      <c r="C71" s="360"/>
      <c r="D71" s="360"/>
      <c r="E71" s="360"/>
      <c r="F71" s="360"/>
      <c r="G71" s="360"/>
    </row>
    <row r="72" customFormat="false" ht="12.75" hidden="false" customHeight="true" outlineLevel="0" collapsed="false">
      <c r="C72" s="360"/>
      <c r="D72" s="360"/>
      <c r="E72" s="360"/>
      <c r="F72" s="360"/>
      <c r="G72" s="360"/>
    </row>
    <row r="73" customFormat="false" ht="12.75" hidden="false" customHeight="true" outlineLevel="0" collapsed="false">
      <c r="C73" s="360"/>
      <c r="D73" s="360"/>
      <c r="E73" s="360"/>
      <c r="F73" s="360"/>
      <c r="G73" s="360"/>
    </row>
    <row r="74" customFormat="false" ht="12.75" hidden="false" customHeight="true" outlineLevel="0" collapsed="false">
      <c r="C74" s="360"/>
      <c r="D74" s="360"/>
      <c r="E74" s="360"/>
      <c r="F74" s="360"/>
      <c r="G74" s="360"/>
    </row>
    <row r="75" customFormat="false" ht="12.75" hidden="false" customHeight="true" outlineLevel="0" collapsed="false">
      <c r="C75" s="360"/>
      <c r="D75" s="360"/>
      <c r="E75" s="360"/>
      <c r="F75" s="360"/>
      <c r="G75" s="360"/>
    </row>
    <row r="76" customFormat="false" ht="12.75" hidden="false" customHeight="true" outlineLevel="0" collapsed="false">
      <c r="C76" s="360"/>
      <c r="D76" s="360"/>
      <c r="E76" s="360"/>
      <c r="F76" s="360"/>
      <c r="G76" s="360"/>
    </row>
    <row r="77" customFormat="false" ht="12.75" hidden="false" customHeight="true" outlineLevel="0" collapsed="false">
      <c r="C77" s="360"/>
      <c r="D77" s="360"/>
      <c r="E77" s="360"/>
      <c r="F77" s="360"/>
      <c r="G77" s="360"/>
    </row>
    <row r="78" customFormat="false" ht="12.75" hidden="false" customHeight="true" outlineLevel="0" collapsed="false">
      <c r="C78" s="360"/>
      <c r="D78" s="360"/>
      <c r="E78" s="360"/>
      <c r="F78" s="360"/>
      <c r="G78" s="360"/>
    </row>
    <row r="79" customFormat="false" ht="12.75" hidden="false" customHeight="true" outlineLevel="0" collapsed="false">
      <c r="C79" s="360"/>
      <c r="D79" s="360"/>
      <c r="E79" s="360"/>
      <c r="F79" s="360"/>
      <c r="G79" s="360"/>
    </row>
    <row r="80" customFormat="false" ht="12.75" hidden="false" customHeight="true" outlineLevel="0" collapsed="false">
      <c r="C80" s="360"/>
      <c r="D80" s="360"/>
      <c r="E80" s="360"/>
      <c r="F80" s="360"/>
      <c r="G80" s="360"/>
    </row>
    <row r="81" customFormat="false" ht="12.75" hidden="false" customHeight="true" outlineLevel="0" collapsed="false">
      <c r="C81" s="360"/>
      <c r="D81" s="360"/>
      <c r="E81" s="360"/>
      <c r="F81" s="360"/>
      <c r="G81" s="360"/>
    </row>
    <row r="82" customFormat="false" ht="12.75" hidden="false" customHeight="true" outlineLevel="0" collapsed="false">
      <c r="C82" s="360"/>
      <c r="D82" s="360"/>
      <c r="E82" s="360"/>
      <c r="F82" s="360"/>
      <c r="G82" s="360"/>
    </row>
    <row r="83" customFormat="false" ht="12.75" hidden="false" customHeight="true" outlineLevel="0" collapsed="false">
      <c r="C83" s="360"/>
      <c r="D83" s="360"/>
      <c r="E83" s="360"/>
      <c r="F83" s="360"/>
      <c r="G83" s="360"/>
    </row>
    <row r="84" customFormat="false" ht="12.75" hidden="false" customHeight="true" outlineLevel="0" collapsed="false">
      <c r="C84" s="360"/>
      <c r="D84" s="360"/>
      <c r="E84" s="360"/>
      <c r="F84" s="360"/>
      <c r="G84" s="360"/>
    </row>
    <row r="85" customFormat="false" ht="12.75" hidden="false" customHeight="true" outlineLevel="0" collapsed="false">
      <c r="C85" s="360"/>
      <c r="D85" s="360"/>
      <c r="E85" s="360"/>
      <c r="F85" s="360"/>
      <c r="G85" s="360"/>
    </row>
    <row r="86" customFormat="false" ht="12.75" hidden="false" customHeight="true" outlineLevel="0" collapsed="false">
      <c r="C86" s="360"/>
      <c r="D86" s="360"/>
      <c r="E86" s="360"/>
      <c r="F86" s="360"/>
      <c r="G86" s="360"/>
    </row>
    <row r="87" customFormat="false" ht="12.75" hidden="false" customHeight="true" outlineLevel="0" collapsed="false">
      <c r="C87" s="360"/>
      <c r="D87" s="360"/>
      <c r="E87" s="360"/>
      <c r="F87" s="360"/>
      <c r="G87" s="360"/>
    </row>
    <row r="88" customFormat="false" ht="12.75" hidden="false" customHeight="true" outlineLevel="0" collapsed="false">
      <c r="C88" s="360"/>
      <c r="D88" s="360"/>
      <c r="E88" s="360"/>
      <c r="F88" s="360"/>
      <c r="G88" s="360"/>
    </row>
    <row r="89" customFormat="false" ht="12.75" hidden="false" customHeight="true" outlineLevel="0" collapsed="false">
      <c r="C89" s="360"/>
      <c r="D89" s="360"/>
      <c r="E89" s="360"/>
      <c r="F89" s="360"/>
      <c r="G89" s="360"/>
    </row>
    <row r="90" customFormat="false" ht="12.75" hidden="false" customHeight="true" outlineLevel="0" collapsed="false">
      <c r="C90" s="360"/>
      <c r="D90" s="360"/>
      <c r="E90" s="360"/>
      <c r="F90" s="360"/>
      <c r="G90" s="360"/>
    </row>
    <row r="91" customFormat="false" ht="12.75" hidden="false" customHeight="true" outlineLevel="0" collapsed="false">
      <c r="C91" s="360"/>
      <c r="D91" s="360"/>
      <c r="E91" s="360"/>
      <c r="F91" s="360"/>
      <c r="G91" s="360"/>
    </row>
    <row r="92" customFormat="false" ht="12.75" hidden="false" customHeight="true" outlineLevel="0" collapsed="false">
      <c r="C92" s="360"/>
      <c r="D92" s="360"/>
      <c r="E92" s="360"/>
      <c r="F92" s="360"/>
      <c r="G92" s="360"/>
    </row>
    <row r="93" customFormat="false" ht="12.75" hidden="false" customHeight="true" outlineLevel="0" collapsed="false">
      <c r="C93" s="360"/>
      <c r="D93" s="360"/>
      <c r="E93" s="360"/>
      <c r="F93" s="360"/>
      <c r="G93" s="360"/>
    </row>
    <row r="94" customFormat="false" ht="12.75" hidden="false" customHeight="true" outlineLevel="0" collapsed="false">
      <c r="C94" s="360"/>
      <c r="D94" s="360"/>
      <c r="E94" s="360"/>
      <c r="F94" s="360"/>
      <c r="G94" s="360"/>
    </row>
    <row r="95" customFormat="false" ht="12.75" hidden="false" customHeight="true" outlineLevel="0" collapsed="false">
      <c r="C95" s="360"/>
      <c r="D95" s="360"/>
      <c r="E95" s="360"/>
      <c r="F95" s="360"/>
      <c r="G95" s="360"/>
    </row>
    <row r="96" customFormat="false" ht="12.75" hidden="false" customHeight="true" outlineLevel="0" collapsed="false">
      <c r="C96" s="360"/>
      <c r="D96" s="360"/>
      <c r="E96" s="360"/>
      <c r="F96" s="360"/>
      <c r="G96" s="360"/>
    </row>
    <row r="97" customFormat="false" ht="12.75" hidden="false" customHeight="true" outlineLevel="0" collapsed="false">
      <c r="C97" s="360"/>
      <c r="D97" s="360"/>
      <c r="E97" s="360"/>
      <c r="F97" s="360"/>
      <c r="G97" s="360"/>
    </row>
    <row r="98" customFormat="false" ht="12.75" hidden="false" customHeight="true" outlineLevel="0" collapsed="false">
      <c r="C98" s="360"/>
      <c r="D98" s="360"/>
      <c r="E98" s="360"/>
      <c r="F98" s="360"/>
      <c r="G98" s="360"/>
    </row>
    <row r="99" customFormat="false" ht="12.75" hidden="false" customHeight="true" outlineLevel="0" collapsed="false">
      <c r="C99" s="360"/>
      <c r="D99" s="360"/>
      <c r="E99" s="360"/>
      <c r="F99" s="360"/>
      <c r="G99" s="360"/>
    </row>
    <row r="100" customFormat="false" ht="12.75" hidden="false" customHeight="true" outlineLevel="0" collapsed="false">
      <c r="C100" s="360"/>
      <c r="D100" s="360"/>
      <c r="E100" s="360"/>
      <c r="F100" s="360"/>
      <c r="G100" s="360"/>
    </row>
    <row r="101" customFormat="false" ht="12.75" hidden="false" customHeight="true" outlineLevel="0" collapsed="false">
      <c r="C101" s="360"/>
      <c r="D101" s="360"/>
      <c r="E101" s="360"/>
      <c r="F101" s="360"/>
      <c r="G101" s="360"/>
    </row>
    <row r="102" customFormat="false" ht="12.75" hidden="false" customHeight="true" outlineLevel="0" collapsed="false">
      <c r="C102" s="360"/>
      <c r="D102" s="360"/>
      <c r="E102" s="360"/>
      <c r="F102" s="360"/>
      <c r="G102" s="360"/>
    </row>
    <row r="103" customFormat="false" ht="12.75" hidden="false" customHeight="true" outlineLevel="0" collapsed="false">
      <c r="C103" s="360"/>
      <c r="D103" s="360"/>
      <c r="E103" s="360"/>
      <c r="F103" s="360"/>
      <c r="G103" s="360"/>
    </row>
    <row r="104" customFormat="false" ht="12.75" hidden="false" customHeight="true" outlineLevel="0" collapsed="false">
      <c r="C104" s="360"/>
      <c r="D104" s="360"/>
      <c r="E104" s="360"/>
      <c r="F104" s="360"/>
      <c r="G104" s="360"/>
    </row>
    <row r="105" customFormat="false" ht="12.75" hidden="false" customHeight="true" outlineLevel="0" collapsed="false">
      <c r="C105" s="360"/>
      <c r="D105" s="360"/>
      <c r="E105" s="360"/>
      <c r="F105" s="360"/>
      <c r="G105" s="360"/>
    </row>
    <row r="106" customFormat="false" ht="12.75" hidden="false" customHeight="true" outlineLevel="0" collapsed="false">
      <c r="C106" s="360"/>
      <c r="D106" s="360"/>
      <c r="E106" s="360"/>
      <c r="F106" s="360"/>
      <c r="G106" s="360"/>
    </row>
    <row r="107" customFormat="false" ht="12.75" hidden="false" customHeight="true" outlineLevel="0" collapsed="false">
      <c r="C107" s="360"/>
      <c r="D107" s="360"/>
      <c r="E107" s="360"/>
      <c r="F107" s="360"/>
      <c r="G107" s="360"/>
    </row>
    <row r="108" customFormat="false" ht="12.75" hidden="false" customHeight="true" outlineLevel="0" collapsed="false">
      <c r="C108" s="360"/>
      <c r="D108" s="360"/>
      <c r="E108" s="360"/>
      <c r="F108" s="360"/>
      <c r="G108" s="360"/>
    </row>
    <row r="109" customFormat="false" ht="12.75" hidden="false" customHeight="true" outlineLevel="0" collapsed="false">
      <c r="C109" s="360"/>
      <c r="D109" s="360"/>
      <c r="E109" s="360"/>
      <c r="F109" s="360"/>
      <c r="G109" s="360"/>
    </row>
    <row r="110" customFormat="false" ht="12.75" hidden="false" customHeight="true" outlineLevel="0" collapsed="false">
      <c r="C110" s="360"/>
      <c r="D110" s="360"/>
      <c r="E110" s="360"/>
      <c r="F110" s="360"/>
      <c r="G110" s="360"/>
    </row>
    <row r="111" customFormat="false" ht="12.75" hidden="false" customHeight="true" outlineLevel="0" collapsed="false">
      <c r="C111" s="360"/>
      <c r="D111" s="360"/>
      <c r="E111" s="360"/>
      <c r="F111" s="360"/>
      <c r="G111" s="360"/>
    </row>
    <row r="112" customFormat="false" ht="12.75" hidden="false" customHeight="true" outlineLevel="0" collapsed="false">
      <c r="C112" s="360"/>
      <c r="D112" s="360"/>
      <c r="E112" s="360"/>
      <c r="F112" s="360"/>
      <c r="G112" s="360"/>
    </row>
    <row r="113" customFormat="false" ht="12.75" hidden="false" customHeight="true" outlineLevel="0" collapsed="false">
      <c r="C113" s="360"/>
      <c r="D113" s="360"/>
      <c r="E113" s="360"/>
      <c r="F113" s="360"/>
      <c r="G113" s="360"/>
    </row>
    <row r="114" customFormat="false" ht="12.75" hidden="false" customHeight="true" outlineLevel="0" collapsed="false">
      <c r="C114" s="360"/>
      <c r="D114" s="360"/>
      <c r="E114" s="360"/>
      <c r="F114" s="360"/>
      <c r="G114" s="360"/>
    </row>
    <row r="115" customFormat="false" ht="12.75" hidden="false" customHeight="true" outlineLevel="0" collapsed="false">
      <c r="C115" s="360"/>
      <c r="D115" s="360"/>
      <c r="E115" s="360"/>
      <c r="F115" s="360"/>
      <c r="G115" s="360"/>
    </row>
    <row r="116" customFormat="false" ht="12.75" hidden="false" customHeight="true" outlineLevel="0" collapsed="false">
      <c r="C116" s="360"/>
      <c r="D116" s="360"/>
      <c r="E116" s="360"/>
      <c r="F116" s="360"/>
      <c r="G116" s="360"/>
    </row>
    <row r="117" customFormat="false" ht="12.75" hidden="false" customHeight="true" outlineLevel="0" collapsed="false">
      <c r="C117" s="360"/>
      <c r="D117" s="360"/>
      <c r="E117" s="360"/>
      <c r="F117" s="360"/>
      <c r="G117" s="360"/>
    </row>
    <row r="118" customFormat="false" ht="12.75" hidden="false" customHeight="true" outlineLevel="0" collapsed="false">
      <c r="C118" s="360"/>
      <c r="D118" s="360"/>
      <c r="E118" s="360"/>
      <c r="F118" s="360"/>
      <c r="G118" s="360"/>
    </row>
    <row r="119" customFormat="false" ht="12.75" hidden="false" customHeight="true" outlineLevel="0" collapsed="false">
      <c r="C119" s="360"/>
      <c r="D119" s="360"/>
      <c r="E119" s="360"/>
      <c r="F119" s="360"/>
      <c r="G119" s="360"/>
    </row>
    <row r="120" customFormat="false" ht="12.75" hidden="false" customHeight="true" outlineLevel="0" collapsed="false">
      <c r="C120" s="360"/>
      <c r="D120" s="360"/>
      <c r="E120" s="360"/>
      <c r="F120" s="360"/>
      <c r="G120" s="360"/>
    </row>
    <row r="121" customFormat="false" ht="12.75" hidden="false" customHeight="true" outlineLevel="0" collapsed="false">
      <c r="C121" s="360"/>
      <c r="D121" s="360"/>
      <c r="E121" s="360"/>
      <c r="F121" s="360"/>
      <c r="G121" s="360"/>
    </row>
    <row r="122" customFormat="false" ht="12.75" hidden="false" customHeight="true" outlineLevel="0" collapsed="false">
      <c r="C122" s="360"/>
      <c r="D122" s="360"/>
      <c r="E122" s="360"/>
      <c r="F122" s="360"/>
      <c r="G122" s="360"/>
    </row>
    <row r="123" customFormat="false" ht="12.75" hidden="false" customHeight="true" outlineLevel="0" collapsed="false">
      <c r="C123" s="360"/>
      <c r="D123" s="360"/>
      <c r="E123" s="360"/>
      <c r="F123" s="360"/>
      <c r="G123" s="360"/>
    </row>
    <row r="124" customFormat="false" ht="12.75" hidden="false" customHeight="true" outlineLevel="0" collapsed="false">
      <c r="C124" s="360"/>
      <c r="D124" s="360"/>
      <c r="E124" s="360"/>
      <c r="F124" s="360"/>
      <c r="G124" s="360"/>
    </row>
    <row r="125" customFormat="false" ht="12.75" hidden="false" customHeight="true" outlineLevel="0" collapsed="false">
      <c r="C125" s="360"/>
      <c r="D125" s="360"/>
      <c r="E125" s="360"/>
      <c r="F125" s="360"/>
      <c r="G125" s="360"/>
    </row>
    <row r="126" customFormat="false" ht="12.75" hidden="false" customHeight="true" outlineLevel="0" collapsed="false">
      <c r="C126" s="360"/>
      <c r="D126" s="360"/>
      <c r="E126" s="360"/>
      <c r="F126" s="360"/>
      <c r="G126" s="360"/>
    </row>
    <row r="127" customFormat="false" ht="12.75" hidden="false" customHeight="true" outlineLevel="0" collapsed="false">
      <c r="C127" s="360"/>
      <c r="D127" s="360"/>
      <c r="E127" s="360"/>
      <c r="F127" s="360"/>
      <c r="G127" s="360"/>
    </row>
    <row r="128" customFormat="false" ht="12.75" hidden="false" customHeight="true" outlineLevel="0" collapsed="false">
      <c r="C128" s="360"/>
      <c r="D128" s="360"/>
      <c r="E128" s="360"/>
      <c r="F128" s="360"/>
      <c r="G128" s="360"/>
    </row>
    <row r="129" customFormat="false" ht="12.75" hidden="false" customHeight="true" outlineLevel="0" collapsed="false">
      <c r="C129" s="360"/>
      <c r="D129" s="360"/>
      <c r="E129" s="360"/>
      <c r="F129" s="360"/>
      <c r="G129" s="360"/>
    </row>
    <row r="130" customFormat="false" ht="12.75" hidden="false" customHeight="true" outlineLevel="0" collapsed="false">
      <c r="C130" s="360"/>
      <c r="D130" s="360"/>
      <c r="E130" s="360"/>
      <c r="F130" s="360"/>
      <c r="G130" s="360"/>
    </row>
    <row r="131" customFormat="false" ht="12.75" hidden="false" customHeight="true" outlineLevel="0" collapsed="false">
      <c r="C131" s="360"/>
      <c r="D131" s="360"/>
      <c r="E131" s="360"/>
      <c r="F131" s="360"/>
      <c r="G131" s="360"/>
    </row>
    <row r="132" customFormat="false" ht="12.75" hidden="false" customHeight="true" outlineLevel="0" collapsed="false">
      <c r="C132" s="360"/>
      <c r="D132" s="360"/>
      <c r="E132" s="360"/>
      <c r="F132" s="360"/>
      <c r="G132" s="360"/>
    </row>
    <row r="133" customFormat="false" ht="12.75" hidden="false" customHeight="true" outlineLevel="0" collapsed="false">
      <c r="C133" s="360"/>
      <c r="D133" s="360"/>
      <c r="E133" s="360"/>
      <c r="F133" s="360"/>
      <c r="G133" s="360"/>
    </row>
    <row r="134" customFormat="false" ht="12.75" hidden="false" customHeight="true" outlineLevel="0" collapsed="false">
      <c r="C134" s="360"/>
      <c r="D134" s="360"/>
      <c r="E134" s="360"/>
      <c r="F134" s="360"/>
      <c r="G134" s="360"/>
    </row>
    <row r="135" customFormat="false" ht="12.75" hidden="false" customHeight="true" outlineLevel="0" collapsed="false">
      <c r="C135" s="360"/>
      <c r="D135" s="360"/>
      <c r="E135" s="360"/>
      <c r="F135" s="360"/>
      <c r="G135" s="360"/>
    </row>
    <row r="136" customFormat="false" ht="12.75" hidden="false" customHeight="true" outlineLevel="0" collapsed="false">
      <c r="C136" s="360"/>
      <c r="D136" s="360"/>
      <c r="E136" s="360"/>
      <c r="F136" s="360"/>
      <c r="G136" s="360"/>
    </row>
    <row r="137" customFormat="false" ht="12.75" hidden="false" customHeight="true" outlineLevel="0" collapsed="false">
      <c r="C137" s="360"/>
      <c r="D137" s="360"/>
      <c r="E137" s="360"/>
      <c r="F137" s="360"/>
      <c r="G137" s="360"/>
    </row>
    <row r="138" customFormat="false" ht="12.75" hidden="false" customHeight="true" outlineLevel="0" collapsed="false">
      <c r="C138" s="360"/>
      <c r="D138" s="360"/>
      <c r="E138" s="360"/>
      <c r="F138" s="360"/>
      <c r="G138" s="360"/>
    </row>
    <row r="139" customFormat="false" ht="12.75" hidden="false" customHeight="true" outlineLevel="0" collapsed="false">
      <c r="C139" s="360"/>
      <c r="D139" s="360"/>
      <c r="E139" s="360"/>
      <c r="F139" s="360"/>
      <c r="G139" s="360"/>
    </row>
    <row r="140" customFormat="false" ht="12.75" hidden="false" customHeight="true" outlineLevel="0" collapsed="false">
      <c r="C140" s="360"/>
      <c r="D140" s="360"/>
      <c r="E140" s="360"/>
      <c r="F140" s="360"/>
      <c r="G140" s="360"/>
    </row>
    <row r="141" customFormat="false" ht="12.75" hidden="false" customHeight="true" outlineLevel="0" collapsed="false">
      <c r="C141" s="360"/>
      <c r="D141" s="360"/>
      <c r="E141" s="360"/>
      <c r="F141" s="360"/>
      <c r="G141" s="360"/>
    </row>
    <row r="142" customFormat="false" ht="12.75" hidden="false" customHeight="true" outlineLevel="0" collapsed="false">
      <c r="C142" s="360"/>
      <c r="D142" s="360"/>
      <c r="E142" s="360"/>
      <c r="F142" s="360"/>
      <c r="G142" s="360"/>
    </row>
    <row r="143" customFormat="false" ht="12.75" hidden="false" customHeight="true" outlineLevel="0" collapsed="false">
      <c r="C143" s="360"/>
      <c r="D143" s="360"/>
      <c r="E143" s="360"/>
      <c r="F143" s="360"/>
      <c r="G143" s="360"/>
    </row>
    <row r="144" customFormat="false" ht="12.75" hidden="false" customHeight="true" outlineLevel="0" collapsed="false">
      <c r="C144" s="360"/>
      <c r="D144" s="360"/>
      <c r="E144" s="360"/>
      <c r="F144" s="360"/>
      <c r="G144" s="360"/>
    </row>
    <row r="145" customFormat="false" ht="12.75" hidden="false" customHeight="true" outlineLevel="0" collapsed="false">
      <c r="C145" s="360"/>
      <c r="D145" s="360"/>
      <c r="E145" s="360"/>
      <c r="F145" s="360"/>
      <c r="G145" s="360"/>
    </row>
    <row r="146" customFormat="false" ht="12.75" hidden="false" customHeight="true" outlineLevel="0" collapsed="false">
      <c r="C146" s="360"/>
      <c r="D146" s="360"/>
      <c r="E146" s="360"/>
      <c r="F146" s="360"/>
      <c r="G146" s="360"/>
    </row>
    <row r="147" customFormat="false" ht="12.75" hidden="false" customHeight="true" outlineLevel="0" collapsed="false">
      <c r="C147" s="360"/>
      <c r="D147" s="360"/>
      <c r="E147" s="360"/>
      <c r="F147" s="360"/>
      <c r="G147" s="360"/>
    </row>
    <row r="148" customFormat="false" ht="12.75" hidden="false" customHeight="true" outlineLevel="0" collapsed="false">
      <c r="C148" s="360"/>
      <c r="D148" s="360"/>
      <c r="E148" s="360"/>
      <c r="F148" s="360"/>
      <c r="G148" s="360"/>
    </row>
    <row r="149" customFormat="false" ht="12.75" hidden="false" customHeight="true" outlineLevel="0" collapsed="false">
      <c r="C149" s="360"/>
      <c r="D149" s="360"/>
      <c r="E149" s="360"/>
      <c r="F149" s="360"/>
      <c r="G149" s="360"/>
    </row>
    <row r="150" customFormat="false" ht="12.75" hidden="false" customHeight="true" outlineLevel="0" collapsed="false">
      <c r="C150" s="360"/>
      <c r="D150" s="360"/>
      <c r="E150" s="360"/>
      <c r="F150" s="360"/>
      <c r="G150" s="360"/>
    </row>
    <row r="151" customFormat="false" ht="12.75" hidden="false" customHeight="true" outlineLevel="0" collapsed="false">
      <c r="C151" s="360"/>
      <c r="D151" s="360"/>
      <c r="E151" s="360"/>
      <c r="F151" s="360"/>
      <c r="G151" s="360"/>
    </row>
    <row r="152" customFormat="false" ht="12.75" hidden="false" customHeight="true" outlineLevel="0" collapsed="false">
      <c r="C152" s="360"/>
      <c r="D152" s="360"/>
      <c r="E152" s="360"/>
      <c r="F152" s="360"/>
      <c r="G152" s="360"/>
    </row>
    <row r="153" customFormat="false" ht="12.75" hidden="false" customHeight="true" outlineLevel="0" collapsed="false">
      <c r="C153" s="360"/>
      <c r="D153" s="360"/>
      <c r="E153" s="360"/>
      <c r="F153" s="360"/>
      <c r="G153" s="360"/>
    </row>
    <row r="154" customFormat="false" ht="12.75" hidden="false" customHeight="true" outlineLevel="0" collapsed="false">
      <c r="C154" s="360"/>
      <c r="D154" s="360"/>
      <c r="E154" s="360"/>
      <c r="F154" s="360"/>
      <c r="G154" s="360"/>
    </row>
    <row r="155" customFormat="false" ht="12.75" hidden="false" customHeight="true" outlineLevel="0" collapsed="false">
      <c r="C155" s="360"/>
      <c r="D155" s="360"/>
      <c r="E155" s="360"/>
      <c r="F155" s="360"/>
      <c r="G155" s="360"/>
    </row>
    <row r="156" customFormat="false" ht="12.75" hidden="false" customHeight="true" outlineLevel="0" collapsed="false">
      <c r="C156" s="360"/>
      <c r="D156" s="360"/>
      <c r="E156" s="360"/>
      <c r="F156" s="360"/>
      <c r="G156" s="360"/>
    </row>
    <row r="157" customFormat="false" ht="12.75" hidden="false" customHeight="true" outlineLevel="0" collapsed="false">
      <c r="C157" s="360"/>
      <c r="D157" s="360"/>
      <c r="E157" s="360"/>
      <c r="F157" s="360"/>
      <c r="G157" s="360"/>
    </row>
    <row r="158" customFormat="false" ht="12.75" hidden="false" customHeight="true" outlineLevel="0" collapsed="false">
      <c r="C158" s="360"/>
      <c r="D158" s="360"/>
      <c r="E158" s="360"/>
      <c r="F158" s="360"/>
      <c r="G158" s="360"/>
    </row>
    <row r="159" customFormat="false" ht="12.75" hidden="false" customHeight="true" outlineLevel="0" collapsed="false">
      <c r="C159" s="360"/>
      <c r="D159" s="360"/>
      <c r="E159" s="360"/>
      <c r="F159" s="360"/>
      <c r="G159" s="360"/>
    </row>
    <row r="160" customFormat="false" ht="12.75" hidden="false" customHeight="true" outlineLevel="0" collapsed="false">
      <c r="C160" s="360"/>
      <c r="D160" s="360"/>
      <c r="E160" s="360"/>
      <c r="F160" s="360"/>
      <c r="G160" s="360"/>
    </row>
    <row r="161" customFormat="false" ht="12.75" hidden="false" customHeight="true" outlineLevel="0" collapsed="false">
      <c r="C161" s="360"/>
      <c r="D161" s="360"/>
      <c r="E161" s="360"/>
      <c r="F161" s="360"/>
      <c r="G161" s="360"/>
    </row>
    <row r="162" customFormat="false" ht="12.75" hidden="false" customHeight="true" outlineLevel="0" collapsed="false">
      <c r="C162" s="360"/>
      <c r="D162" s="360"/>
      <c r="E162" s="360"/>
      <c r="F162" s="360"/>
      <c r="G162" s="360"/>
    </row>
    <row r="163" customFormat="false" ht="12.75" hidden="false" customHeight="true" outlineLevel="0" collapsed="false">
      <c r="C163" s="360"/>
      <c r="D163" s="360"/>
      <c r="E163" s="360"/>
      <c r="F163" s="360"/>
      <c r="G163" s="360"/>
    </row>
    <row r="164" customFormat="false" ht="12.75" hidden="false" customHeight="true" outlineLevel="0" collapsed="false">
      <c r="C164" s="360"/>
      <c r="D164" s="360"/>
      <c r="E164" s="360"/>
      <c r="F164" s="360"/>
      <c r="G164" s="360"/>
    </row>
    <row r="165" customFormat="false" ht="12.75" hidden="false" customHeight="true" outlineLevel="0" collapsed="false">
      <c r="C165" s="360"/>
      <c r="D165" s="360"/>
      <c r="E165" s="360"/>
      <c r="F165" s="360"/>
      <c r="G165" s="360"/>
    </row>
    <row r="166" customFormat="false" ht="12.75" hidden="false" customHeight="true" outlineLevel="0" collapsed="false">
      <c r="C166" s="360"/>
      <c r="D166" s="360"/>
      <c r="E166" s="360"/>
      <c r="F166" s="360"/>
      <c r="G166" s="360"/>
    </row>
    <row r="167" customFormat="false" ht="12.75" hidden="false" customHeight="true" outlineLevel="0" collapsed="false">
      <c r="C167" s="360"/>
      <c r="D167" s="360"/>
      <c r="E167" s="360"/>
      <c r="F167" s="360"/>
      <c r="G167" s="360"/>
    </row>
    <row r="168" customFormat="false" ht="12.75" hidden="false" customHeight="true" outlineLevel="0" collapsed="false">
      <c r="C168" s="360"/>
      <c r="D168" s="360"/>
      <c r="E168" s="360"/>
      <c r="F168" s="360"/>
      <c r="G168" s="360"/>
    </row>
    <row r="169" customFormat="false" ht="12.75" hidden="false" customHeight="true" outlineLevel="0" collapsed="false">
      <c r="C169" s="360"/>
      <c r="D169" s="360"/>
      <c r="E169" s="360"/>
      <c r="F169" s="360"/>
      <c r="G169" s="360"/>
    </row>
    <row r="170" customFormat="false" ht="12.75" hidden="false" customHeight="true" outlineLevel="0" collapsed="false">
      <c r="C170" s="360"/>
      <c r="D170" s="360"/>
      <c r="E170" s="360"/>
      <c r="F170" s="360"/>
      <c r="G170" s="360"/>
    </row>
    <row r="171" customFormat="false" ht="12.75" hidden="false" customHeight="true" outlineLevel="0" collapsed="false">
      <c r="C171" s="360"/>
      <c r="D171" s="360"/>
      <c r="E171" s="360"/>
      <c r="F171" s="360"/>
      <c r="G171" s="360"/>
    </row>
    <row r="172" customFormat="false" ht="12.75" hidden="false" customHeight="true" outlineLevel="0" collapsed="false">
      <c r="C172" s="360"/>
      <c r="D172" s="360"/>
      <c r="E172" s="360"/>
      <c r="F172" s="360"/>
      <c r="G172" s="360"/>
    </row>
    <row r="173" customFormat="false" ht="12.75" hidden="false" customHeight="true" outlineLevel="0" collapsed="false">
      <c r="C173" s="360"/>
      <c r="D173" s="360"/>
      <c r="E173" s="360"/>
      <c r="F173" s="360"/>
      <c r="G173" s="360"/>
    </row>
    <row r="174" customFormat="false" ht="12.75" hidden="false" customHeight="true" outlineLevel="0" collapsed="false">
      <c r="C174" s="360"/>
      <c r="D174" s="360"/>
      <c r="E174" s="360"/>
      <c r="F174" s="360"/>
      <c r="G174" s="360"/>
    </row>
    <row r="175" customFormat="false" ht="12.75" hidden="false" customHeight="true" outlineLevel="0" collapsed="false">
      <c r="C175" s="360"/>
      <c r="D175" s="360"/>
      <c r="E175" s="360"/>
      <c r="F175" s="360"/>
      <c r="G175" s="360"/>
    </row>
    <row r="176" customFormat="false" ht="12.75" hidden="false" customHeight="true" outlineLevel="0" collapsed="false">
      <c r="C176" s="360"/>
      <c r="D176" s="360"/>
      <c r="E176" s="360"/>
      <c r="F176" s="360"/>
      <c r="G176" s="360"/>
    </row>
    <row r="177" customFormat="false" ht="12.75" hidden="false" customHeight="true" outlineLevel="0" collapsed="false">
      <c r="C177" s="360"/>
      <c r="D177" s="360"/>
      <c r="E177" s="360"/>
      <c r="F177" s="360"/>
      <c r="G177" s="360"/>
    </row>
    <row r="178" customFormat="false" ht="12.75" hidden="false" customHeight="true" outlineLevel="0" collapsed="false">
      <c r="C178" s="360"/>
      <c r="D178" s="360"/>
      <c r="E178" s="360"/>
      <c r="F178" s="360"/>
      <c r="G178" s="360"/>
    </row>
    <row r="179" customFormat="false" ht="12.75" hidden="false" customHeight="true" outlineLevel="0" collapsed="false">
      <c r="C179" s="360"/>
      <c r="D179" s="360"/>
      <c r="E179" s="360"/>
      <c r="F179" s="360"/>
      <c r="G179" s="360"/>
    </row>
    <row r="180" customFormat="false" ht="12.75" hidden="false" customHeight="true" outlineLevel="0" collapsed="false">
      <c r="C180" s="360"/>
      <c r="D180" s="360"/>
      <c r="E180" s="360"/>
      <c r="F180" s="360"/>
      <c r="G180" s="360"/>
    </row>
    <row r="181" customFormat="false" ht="12.75" hidden="false" customHeight="true" outlineLevel="0" collapsed="false">
      <c r="C181" s="360"/>
      <c r="D181" s="360"/>
      <c r="E181" s="360"/>
      <c r="F181" s="360"/>
      <c r="G181" s="360"/>
    </row>
    <row r="182" customFormat="false" ht="12.75" hidden="false" customHeight="true" outlineLevel="0" collapsed="false">
      <c r="C182" s="360"/>
      <c r="D182" s="360"/>
      <c r="E182" s="360"/>
      <c r="F182" s="360"/>
      <c r="G182" s="360"/>
    </row>
    <row r="183" customFormat="false" ht="12.75" hidden="false" customHeight="true" outlineLevel="0" collapsed="false">
      <c r="C183" s="360"/>
      <c r="D183" s="360"/>
      <c r="E183" s="360"/>
      <c r="F183" s="360"/>
      <c r="G183" s="360"/>
    </row>
    <row r="184" customFormat="false" ht="12.75" hidden="false" customHeight="true" outlineLevel="0" collapsed="false">
      <c r="C184" s="360"/>
      <c r="D184" s="360"/>
      <c r="E184" s="360"/>
      <c r="F184" s="360"/>
      <c r="G184" s="360"/>
    </row>
    <row r="185" customFormat="false" ht="12.75" hidden="false" customHeight="true" outlineLevel="0" collapsed="false">
      <c r="C185" s="360"/>
      <c r="D185" s="360"/>
      <c r="E185" s="360"/>
      <c r="F185" s="360"/>
      <c r="G185" s="360"/>
    </row>
    <row r="186" customFormat="false" ht="12.75" hidden="false" customHeight="true" outlineLevel="0" collapsed="false">
      <c r="C186" s="360"/>
      <c r="D186" s="360"/>
      <c r="E186" s="360"/>
      <c r="F186" s="360"/>
      <c r="G186" s="360"/>
    </row>
    <row r="187" customFormat="false" ht="12.75" hidden="false" customHeight="true" outlineLevel="0" collapsed="false">
      <c r="C187" s="360"/>
      <c r="D187" s="360"/>
      <c r="E187" s="360"/>
      <c r="F187" s="360"/>
      <c r="G187" s="360"/>
    </row>
    <row r="188" customFormat="false" ht="12.75" hidden="false" customHeight="true" outlineLevel="0" collapsed="false">
      <c r="C188" s="360"/>
      <c r="D188" s="360"/>
      <c r="E188" s="360"/>
      <c r="F188" s="360"/>
      <c r="G188" s="360"/>
    </row>
    <row r="189" customFormat="false" ht="12.75" hidden="false" customHeight="true" outlineLevel="0" collapsed="false">
      <c r="C189" s="360"/>
      <c r="D189" s="360"/>
      <c r="E189" s="360"/>
      <c r="F189" s="360"/>
      <c r="G189" s="360"/>
    </row>
    <row r="190" customFormat="false" ht="12.75" hidden="false" customHeight="true" outlineLevel="0" collapsed="false">
      <c r="C190" s="360"/>
      <c r="D190" s="360"/>
      <c r="E190" s="360"/>
      <c r="F190" s="360"/>
      <c r="G190" s="360"/>
    </row>
    <row r="191" customFormat="false" ht="12.75" hidden="false" customHeight="true" outlineLevel="0" collapsed="false">
      <c r="C191" s="360"/>
      <c r="D191" s="360"/>
      <c r="E191" s="360"/>
      <c r="F191" s="360"/>
      <c r="G191" s="360"/>
    </row>
    <row r="192" customFormat="false" ht="12.75" hidden="false" customHeight="true" outlineLevel="0" collapsed="false">
      <c r="C192" s="360"/>
      <c r="D192" s="360"/>
      <c r="E192" s="360"/>
      <c r="F192" s="360"/>
      <c r="G192" s="360"/>
    </row>
    <row r="193" customFormat="false" ht="12.75" hidden="false" customHeight="true" outlineLevel="0" collapsed="false">
      <c r="C193" s="360"/>
      <c r="D193" s="360"/>
      <c r="E193" s="360"/>
      <c r="F193" s="360"/>
      <c r="G193" s="360"/>
    </row>
    <row r="194" customFormat="false" ht="12.75" hidden="false" customHeight="true" outlineLevel="0" collapsed="false">
      <c r="C194" s="360"/>
      <c r="D194" s="360"/>
      <c r="E194" s="360"/>
      <c r="F194" s="360"/>
      <c r="G194" s="360"/>
    </row>
    <row r="195" customFormat="false" ht="12.75" hidden="false" customHeight="true" outlineLevel="0" collapsed="false">
      <c r="C195" s="360"/>
      <c r="D195" s="360"/>
      <c r="E195" s="360"/>
      <c r="F195" s="360"/>
      <c r="G195" s="360"/>
    </row>
    <row r="196" customFormat="false" ht="12.75" hidden="false" customHeight="true" outlineLevel="0" collapsed="false">
      <c r="C196" s="360"/>
      <c r="D196" s="360"/>
      <c r="E196" s="360"/>
      <c r="F196" s="360"/>
      <c r="G196" s="360"/>
    </row>
    <row r="197" customFormat="false" ht="12.75" hidden="false" customHeight="true" outlineLevel="0" collapsed="false">
      <c r="C197" s="360"/>
      <c r="D197" s="360"/>
      <c r="E197" s="360"/>
      <c r="F197" s="360"/>
      <c r="G197" s="360"/>
    </row>
    <row r="198" customFormat="false" ht="12.75" hidden="false" customHeight="true" outlineLevel="0" collapsed="false">
      <c r="C198" s="360"/>
      <c r="D198" s="360"/>
      <c r="E198" s="360"/>
      <c r="F198" s="360"/>
      <c r="G198" s="360"/>
    </row>
    <row r="199" customFormat="false" ht="12.75" hidden="false" customHeight="true" outlineLevel="0" collapsed="false">
      <c r="C199" s="360"/>
      <c r="D199" s="360"/>
      <c r="E199" s="360"/>
      <c r="F199" s="360"/>
      <c r="G199" s="360"/>
    </row>
    <row r="200" customFormat="false" ht="12.75" hidden="false" customHeight="true" outlineLevel="0" collapsed="false">
      <c r="C200" s="360"/>
      <c r="D200" s="360"/>
      <c r="E200" s="360"/>
      <c r="F200" s="360"/>
      <c r="G200" s="360"/>
    </row>
    <row r="201" customFormat="false" ht="12.75" hidden="false" customHeight="true" outlineLevel="0" collapsed="false">
      <c r="C201" s="360"/>
      <c r="D201" s="360"/>
      <c r="E201" s="360"/>
      <c r="F201" s="360"/>
      <c r="G201" s="360"/>
    </row>
    <row r="202" customFormat="false" ht="12.75" hidden="false" customHeight="true" outlineLevel="0" collapsed="false">
      <c r="C202" s="360"/>
      <c r="D202" s="360"/>
      <c r="E202" s="360"/>
      <c r="F202" s="360"/>
      <c r="G202" s="360"/>
    </row>
    <row r="203" customFormat="false" ht="12.75" hidden="false" customHeight="true" outlineLevel="0" collapsed="false">
      <c r="C203" s="360"/>
      <c r="D203" s="360"/>
      <c r="E203" s="360"/>
      <c r="F203" s="360"/>
      <c r="G203" s="360"/>
    </row>
    <row r="204" customFormat="false" ht="12.75" hidden="false" customHeight="true" outlineLevel="0" collapsed="false">
      <c r="C204" s="360"/>
      <c r="D204" s="360"/>
      <c r="E204" s="360"/>
      <c r="F204" s="360"/>
      <c r="G204" s="360"/>
    </row>
    <row r="205" customFormat="false" ht="12.75" hidden="false" customHeight="true" outlineLevel="0" collapsed="false">
      <c r="C205" s="360"/>
      <c r="D205" s="360"/>
      <c r="E205" s="360"/>
      <c r="F205" s="360"/>
      <c r="G205" s="360"/>
    </row>
    <row r="206" customFormat="false" ht="12.75" hidden="false" customHeight="true" outlineLevel="0" collapsed="false">
      <c r="C206" s="360"/>
      <c r="D206" s="360"/>
      <c r="E206" s="360"/>
      <c r="F206" s="360"/>
      <c r="G206" s="360"/>
    </row>
    <row r="207" customFormat="false" ht="12.75" hidden="false" customHeight="true" outlineLevel="0" collapsed="false">
      <c r="C207" s="360"/>
      <c r="D207" s="360"/>
      <c r="E207" s="360"/>
      <c r="F207" s="360"/>
      <c r="G207" s="360"/>
    </row>
    <row r="208" customFormat="false" ht="12.75" hidden="false" customHeight="true" outlineLevel="0" collapsed="false">
      <c r="C208" s="360"/>
      <c r="D208" s="360"/>
      <c r="E208" s="360"/>
      <c r="F208" s="360"/>
      <c r="G208" s="360"/>
    </row>
    <row r="209" customFormat="false" ht="12.75" hidden="false" customHeight="true" outlineLevel="0" collapsed="false">
      <c r="C209" s="360"/>
      <c r="D209" s="360"/>
      <c r="E209" s="360"/>
      <c r="F209" s="360"/>
      <c r="G209" s="360"/>
    </row>
    <row r="210" customFormat="false" ht="12.75" hidden="false" customHeight="true" outlineLevel="0" collapsed="false">
      <c r="C210" s="360"/>
      <c r="D210" s="360"/>
      <c r="E210" s="360"/>
      <c r="F210" s="360"/>
      <c r="G210" s="360"/>
    </row>
    <row r="211" customFormat="false" ht="12.75" hidden="false" customHeight="true" outlineLevel="0" collapsed="false">
      <c r="C211" s="360"/>
      <c r="D211" s="360"/>
      <c r="E211" s="360"/>
      <c r="F211" s="360"/>
      <c r="G211" s="360"/>
    </row>
    <row r="212" customFormat="false" ht="12.75" hidden="false" customHeight="true" outlineLevel="0" collapsed="false">
      <c r="C212" s="360"/>
      <c r="D212" s="360"/>
      <c r="E212" s="360"/>
      <c r="F212" s="360"/>
      <c r="G212" s="360"/>
    </row>
    <row r="213" customFormat="false" ht="12.75" hidden="false" customHeight="true" outlineLevel="0" collapsed="false">
      <c r="C213" s="360"/>
      <c r="D213" s="360"/>
      <c r="E213" s="360"/>
      <c r="F213" s="360"/>
      <c r="G213" s="360"/>
    </row>
    <row r="214" customFormat="false" ht="12.75" hidden="false" customHeight="true" outlineLevel="0" collapsed="false">
      <c r="C214" s="360"/>
      <c r="D214" s="360"/>
      <c r="E214" s="360"/>
      <c r="F214" s="360"/>
      <c r="G214" s="360"/>
    </row>
    <row r="215" customFormat="false" ht="12.75" hidden="false" customHeight="true" outlineLevel="0" collapsed="false">
      <c r="C215" s="360"/>
      <c r="D215" s="360"/>
      <c r="E215" s="360"/>
      <c r="F215" s="360"/>
      <c r="G215" s="360"/>
    </row>
    <row r="216" customFormat="false" ht="12.75" hidden="false" customHeight="true" outlineLevel="0" collapsed="false">
      <c r="C216" s="360"/>
      <c r="D216" s="360"/>
      <c r="E216" s="360"/>
      <c r="F216" s="360"/>
      <c r="G216" s="360"/>
    </row>
    <row r="217" customFormat="false" ht="12.75" hidden="false" customHeight="true" outlineLevel="0" collapsed="false">
      <c r="C217" s="360"/>
      <c r="D217" s="360"/>
      <c r="E217" s="360"/>
      <c r="F217" s="360"/>
      <c r="G217" s="360"/>
    </row>
    <row r="218" customFormat="false" ht="12.75" hidden="false" customHeight="true" outlineLevel="0" collapsed="false">
      <c r="C218" s="360"/>
      <c r="D218" s="360"/>
      <c r="E218" s="360"/>
      <c r="F218" s="360"/>
      <c r="G218" s="360"/>
    </row>
    <row r="219" customFormat="false" ht="12.75" hidden="false" customHeight="true" outlineLevel="0" collapsed="false">
      <c r="C219" s="360"/>
      <c r="D219" s="360"/>
      <c r="E219" s="360"/>
      <c r="F219" s="360"/>
      <c r="G219" s="360"/>
    </row>
    <row r="220" customFormat="false" ht="12.75" hidden="false" customHeight="true" outlineLevel="0" collapsed="false">
      <c r="C220" s="360"/>
      <c r="D220" s="360"/>
      <c r="E220" s="360"/>
      <c r="F220" s="360"/>
      <c r="G220" s="360"/>
    </row>
    <row r="221" customFormat="false" ht="12.75" hidden="false" customHeight="true" outlineLevel="0" collapsed="false">
      <c r="C221" s="360"/>
      <c r="D221" s="360"/>
      <c r="E221" s="360"/>
      <c r="F221" s="360"/>
      <c r="G221" s="360"/>
    </row>
    <row r="222" customFormat="false" ht="12.75" hidden="false" customHeight="true" outlineLevel="0" collapsed="false">
      <c r="C222" s="360"/>
      <c r="D222" s="360"/>
      <c r="E222" s="360"/>
      <c r="F222" s="360"/>
      <c r="G222" s="360"/>
    </row>
    <row r="223" customFormat="false" ht="12.75" hidden="false" customHeight="true" outlineLevel="0" collapsed="false">
      <c r="C223" s="360"/>
      <c r="D223" s="360"/>
      <c r="E223" s="360"/>
      <c r="F223" s="360"/>
      <c r="G223" s="360"/>
    </row>
    <row r="224" customFormat="false" ht="12.75" hidden="false" customHeight="true" outlineLevel="0" collapsed="false">
      <c r="C224" s="360"/>
      <c r="D224" s="360"/>
      <c r="E224" s="360"/>
      <c r="F224" s="360"/>
      <c r="G224" s="360"/>
    </row>
    <row r="225" customFormat="false" ht="12.75" hidden="false" customHeight="true" outlineLevel="0" collapsed="false">
      <c r="C225" s="360"/>
      <c r="D225" s="360"/>
      <c r="E225" s="360"/>
      <c r="F225" s="360"/>
      <c r="G225" s="360"/>
    </row>
    <row r="226" customFormat="false" ht="12.75" hidden="false" customHeight="true" outlineLevel="0" collapsed="false">
      <c r="C226" s="360"/>
      <c r="D226" s="360"/>
      <c r="E226" s="360"/>
      <c r="F226" s="360"/>
      <c r="G226" s="360"/>
    </row>
    <row r="227" customFormat="false" ht="12.75" hidden="false" customHeight="true" outlineLevel="0" collapsed="false">
      <c r="C227" s="360"/>
      <c r="D227" s="360"/>
      <c r="E227" s="360"/>
      <c r="F227" s="360"/>
      <c r="G227" s="360"/>
    </row>
    <row r="228" customFormat="false" ht="12.75" hidden="false" customHeight="true" outlineLevel="0" collapsed="false">
      <c r="C228" s="360"/>
      <c r="D228" s="360"/>
      <c r="E228" s="360"/>
      <c r="F228" s="360"/>
      <c r="G228" s="360"/>
    </row>
    <row r="229" customFormat="false" ht="12.75" hidden="false" customHeight="true" outlineLevel="0" collapsed="false">
      <c r="C229" s="360"/>
      <c r="D229" s="360"/>
      <c r="E229" s="360"/>
      <c r="F229" s="360"/>
      <c r="G229" s="360"/>
    </row>
    <row r="230" customFormat="false" ht="12.75" hidden="false" customHeight="true" outlineLevel="0" collapsed="false">
      <c r="C230" s="360"/>
      <c r="D230" s="360"/>
      <c r="E230" s="360"/>
      <c r="F230" s="360"/>
      <c r="G230" s="360"/>
    </row>
    <row r="231" customFormat="false" ht="12.75" hidden="false" customHeight="true" outlineLevel="0" collapsed="false">
      <c r="C231" s="360"/>
      <c r="D231" s="360"/>
      <c r="E231" s="360"/>
      <c r="F231" s="360"/>
      <c r="G231" s="360"/>
    </row>
    <row r="232" customFormat="false" ht="12.75" hidden="false" customHeight="true" outlineLevel="0" collapsed="false">
      <c r="C232" s="360"/>
      <c r="D232" s="360"/>
      <c r="E232" s="360"/>
      <c r="F232" s="360"/>
      <c r="G232" s="360"/>
    </row>
    <row r="233" customFormat="false" ht="12.75" hidden="false" customHeight="true" outlineLevel="0" collapsed="false">
      <c r="C233" s="360"/>
      <c r="D233" s="360"/>
      <c r="E233" s="360"/>
      <c r="F233" s="360"/>
      <c r="G233" s="360"/>
    </row>
    <row r="234" customFormat="false" ht="12.75" hidden="false" customHeight="true" outlineLevel="0" collapsed="false">
      <c r="C234" s="360"/>
      <c r="D234" s="360"/>
      <c r="E234" s="360"/>
      <c r="F234" s="360"/>
      <c r="G234" s="360"/>
    </row>
    <row r="235" customFormat="false" ht="12.75" hidden="false" customHeight="true" outlineLevel="0" collapsed="false">
      <c r="C235" s="360"/>
      <c r="D235" s="360"/>
      <c r="E235" s="360"/>
      <c r="F235" s="360"/>
      <c r="G235" s="360"/>
    </row>
    <row r="236" customFormat="false" ht="12.75" hidden="false" customHeight="true" outlineLevel="0" collapsed="false">
      <c r="C236" s="360"/>
      <c r="D236" s="360"/>
      <c r="E236" s="360"/>
      <c r="F236" s="360"/>
      <c r="G236" s="360"/>
    </row>
    <row r="237" customFormat="false" ht="12.75" hidden="false" customHeight="true" outlineLevel="0" collapsed="false">
      <c r="C237" s="360"/>
      <c r="D237" s="360"/>
      <c r="E237" s="360"/>
      <c r="F237" s="360"/>
      <c r="G237" s="360"/>
    </row>
    <row r="238" customFormat="false" ht="12.75" hidden="false" customHeight="true" outlineLevel="0" collapsed="false">
      <c r="C238" s="360"/>
      <c r="D238" s="360"/>
      <c r="E238" s="360"/>
      <c r="F238" s="360"/>
      <c r="G238" s="360"/>
    </row>
    <row r="239" customFormat="false" ht="12.75" hidden="false" customHeight="true" outlineLevel="0" collapsed="false">
      <c r="C239" s="360"/>
      <c r="D239" s="360"/>
      <c r="E239" s="360"/>
      <c r="F239" s="360"/>
      <c r="G239" s="360"/>
    </row>
    <row r="240" customFormat="false" ht="12.75" hidden="false" customHeight="true" outlineLevel="0" collapsed="false">
      <c r="C240" s="360"/>
      <c r="D240" s="360"/>
      <c r="E240" s="360"/>
      <c r="F240" s="360"/>
      <c r="G240" s="360"/>
    </row>
    <row r="241" customFormat="false" ht="12.75" hidden="false" customHeight="true" outlineLevel="0" collapsed="false">
      <c r="C241" s="360"/>
      <c r="D241" s="360"/>
      <c r="E241" s="360"/>
      <c r="F241" s="360"/>
      <c r="G241" s="360"/>
    </row>
    <row r="242" customFormat="false" ht="12.75" hidden="false" customHeight="true" outlineLevel="0" collapsed="false">
      <c r="C242" s="360"/>
      <c r="D242" s="360"/>
      <c r="E242" s="360"/>
      <c r="F242" s="360"/>
      <c r="G242" s="360"/>
    </row>
    <row r="243" customFormat="false" ht="12.75" hidden="false" customHeight="true" outlineLevel="0" collapsed="false">
      <c r="C243" s="360"/>
      <c r="D243" s="360"/>
      <c r="E243" s="360"/>
      <c r="F243" s="360"/>
      <c r="G243" s="360"/>
    </row>
    <row r="244" customFormat="false" ht="12.75" hidden="false" customHeight="true" outlineLevel="0" collapsed="false">
      <c r="C244" s="360"/>
      <c r="D244" s="360"/>
      <c r="E244" s="360"/>
      <c r="F244" s="360"/>
      <c r="G244" s="360"/>
    </row>
    <row r="245" customFormat="false" ht="12.75" hidden="false" customHeight="true" outlineLevel="0" collapsed="false">
      <c r="C245" s="360"/>
      <c r="D245" s="360"/>
      <c r="E245" s="360"/>
      <c r="F245" s="360"/>
      <c r="G245" s="360"/>
    </row>
    <row r="246" customFormat="false" ht="12.75" hidden="false" customHeight="true" outlineLevel="0" collapsed="false">
      <c r="C246" s="360"/>
      <c r="D246" s="360"/>
      <c r="E246" s="360"/>
      <c r="F246" s="360"/>
      <c r="G246" s="360"/>
    </row>
    <row r="247" customFormat="false" ht="12.75" hidden="false" customHeight="true" outlineLevel="0" collapsed="false">
      <c r="C247" s="360"/>
      <c r="D247" s="360"/>
      <c r="E247" s="360"/>
      <c r="F247" s="360"/>
      <c r="G247" s="360"/>
    </row>
    <row r="248" customFormat="false" ht="12.75" hidden="false" customHeight="true" outlineLevel="0" collapsed="false">
      <c r="C248" s="360"/>
      <c r="D248" s="360"/>
      <c r="E248" s="360"/>
      <c r="F248" s="360"/>
      <c r="G248" s="360"/>
    </row>
    <row r="249" customFormat="false" ht="12.75" hidden="false" customHeight="true" outlineLevel="0" collapsed="false">
      <c r="C249" s="360"/>
      <c r="D249" s="360"/>
      <c r="E249" s="360"/>
      <c r="F249" s="360"/>
      <c r="G249" s="360"/>
    </row>
    <row r="250" customFormat="false" ht="12.75" hidden="false" customHeight="true" outlineLevel="0" collapsed="false">
      <c r="C250" s="360"/>
      <c r="D250" s="360"/>
      <c r="E250" s="360"/>
      <c r="F250" s="360"/>
      <c r="G250" s="360"/>
    </row>
    <row r="251" customFormat="false" ht="12.75" hidden="false" customHeight="true" outlineLevel="0" collapsed="false">
      <c r="C251" s="360"/>
      <c r="D251" s="360"/>
      <c r="E251" s="360"/>
      <c r="F251" s="360"/>
      <c r="G251" s="360"/>
    </row>
    <row r="252" customFormat="false" ht="12.75" hidden="false" customHeight="true" outlineLevel="0" collapsed="false">
      <c r="C252" s="360"/>
      <c r="D252" s="360"/>
      <c r="E252" s="360"/>
      <c r="F252" s="360"/>
      <c r="G252" s="360"/>
    </row>
    <row r="253" customFormat="false" ht="12.75" hidden="false" customHeight="true" outlineLevel="0" collapsed="false">
      <c r="C253" s="360"/>
      <c r="D253" s="360"/>
      <c r="E253" s="360"/>
      <c r="F253" s="360"/>
      <c r="G253" s="360"/>
    </row>
    <row r="254" customFormat="false" ht="12.75" hidden="false" customHeight="true" outlineLevel="0" collapsed="false">
      <c r="C254" s="360"/>
      <c r="D254" s="360"/>
      <c r="E254" s="360"/>
      <c r="F254" s="360"/>
      <c r="G254" s="360"/>
    </row>
    <row r="255" customFormat="false" ht="12.75" hidden="false" customHeight="true" outlineLevel="0" collapsed="false">
      <c r="C255" s="360"/>
      <c r="D255" s="360"/>
      <c r="E255" s="360"/>
      <c r="F255" s="360"/>
      <c r="G255" s="360"/>
    </row>
    <row r="256" customFormat="false" ht="12.75" hidden="false" customHeight="true" outlineLevel="0" collapsed="false">
      <c r="C256" s="360"/>
      <c r="D256" s="360"/>
      <c r="E256" s="360"/>
      <c r="F256" s="360"/>
      <c r="G256" s="360"/>
    </row>
    <row r="257" customFormat="false" ht="12.75" hidden="false" customHeight="true" outlineLevel="0" collapsed="false">
      <c r="C257" s="360"/>
      <c r="D257" s="360"/>
      <c r="E257" s="360"/>
      <c r="F257" s="360"/>
      <c r="G257" s="360"/>
    </row>
    <row r="258" customFormat="false" ht="12.75" hidden="false" customHeight="true" outlineLevel="0" collapsed="false">
      <c r="C258" s="360"/>
      <c r="D258" s="360"/>
      <c r="E258" s="360"/>
      <c r="F258" s="360"/>
      <c r="G258" s="360"/>
    </row>
    <row r="259" customFormat="false" ht="12.75" hidden="false" customHeight="true" outlineLevel="0" collapsed="false">
      <c r="C259" s="360"/>
      <c r="D259" s="360"/>
      <c r="E259" s="360"/>
      <c r="F259" s="360"/>
      <c r="G259" s="360"/>
    </row>
    <row r="260" customFormat="false" ht="12.75" hidden="false" customHeight="true" outlineLevel="0" collapsed="false">
      <c r="C260" s="360"/>
      <c r="D260" s="360"/>
      <c r="E260" s="360"/>
      <c r="F260" s="360"/>
      <c r="G260" s="360"/>
    </row>
    <row r="261" customFormat="false" ht="12.75" hidden="false" customHeight="true" outlineLevel="0" collapsed="false">
      <c r="C261" s="360"/>
      <c r="D261" s="360"/>
      <c r="E261" s="360"/>
      <c r="F261" s="360"/>
      <c r="G261" s="360"/>
    </row>
    <row r="262" customFormat="false" ht="12.75" hidden="false" customHeight="true" outlineLevel="0" collapsed="false">
      <c r="C262" s="360"/>
      <c r="D262" s="360"/>
      <c r="E262" s="360"/>
      <c r="F262" s="360"/>
      <c r="G262" s="360"/>
    </row>
    <row r="263" customFormat="false" ht="12.75" hidden="false" customHeight="true" outlineLevel="0" collapsed="false">
      <c r="C263" s="360"/>
      <c r="D263" s="360"/>
      <c r="E263" s="360"/>
      <c r="F263" s="360"/>
      <c r="G263" s="360"/>
    </row>
    <row r="264" customFormat="false" ht="12.75" hidden="false" customHeight="true" outlineLevel="0" collapsed="false">
      <c r="C264" s="360"/>
      <c r="D264" s="360"/>
      <c r="E264" s="360"/>
      <c r="F264" s="360"/>
      <c r="G264" s="360"/>
    </row>
    <row r="265" customFormat="false" ht="12.75" hidden="false" customHeight="true" outlineLevel="0" collapsed="false">
      <c r="C265" s="360"/>
      <c r="D265" s="360"/>
      <c r="E265" s="360"/>
      <c r="F265" s="360"/>
      <c r="G265" s="360"/>
    </row>
    <row r="266" customFormat="false" ht="12.75" hidden="false" customHeight="true" outlineLevel="0" collapsed="false">
      <c r="C266" s="360"/>
      <c r="D266" s="360"/>
      <c r="E266" s="360"/>
      <c r="F266" s="360"/>
      <c r="G266" s="360"/>
    </row>
    <row r="267" customFormat="false" ht="12.75" hidden="false" customHeight="true" outlineLevel="0" collapsed="false">
      <c r="C267" s="360"/>
      <c r="D267" s="360"/>
      <c r="E267" s="360"/>
      <c r="F267" s="360"/>
      <c r="G267" s="360"/>
    </row>
    <row r="268" customFormat="false" ht="12.75" hidden="false" customHeight="true" outlineLevel="0" collapsed="false">
      <c r="C268" s="360"/>
      <c r="D268" s="360"/>
      <c r="E268" s="360"/>
      <c r="F268" s="360"/>
      <c r="G268" s="360"/>
    </row>
    <row r="269" customFormat="false" ht="12.75" hidden="false" customHeight="true" outlineLevel="0" collapsed="false">
      <c r="C269" s="360"/>
      <c r="D269" s="360"/>
      <c r="E269" s="360"/>
      <c r="F269" s="360"/>
      <c r="G269" s="360"/>
    </row>
    <row r="270" customFormat="false" ht="12.75" hidden="false" customHeight="true" outlineLevel="0" collapsed="false">
      <c r="C270" s="360"/>
      <c r="D270" s="360"/>
      <c r="E270" s="360"/>
      <c r="F270" s="360"/>
      <c r="G270" s="360"/>
    </row>
    <row r="271" customFormat="false" ht="12.75" hidden="false" customHeight="true" outlineLevel="0" collapsed="false">
      <c r="C271" s="360"/>
      <c r="D271" s="360"/>
      <c r="E271" s="360"/>
      <c r="F271" s="360"/>
      <c r="G271" s="360"/>
    </row>
    <row r="272" customFormat="false" ht="12.75" hidden="false" customHeight="true" outlineLevel="0" collapsed="false">
      <c r="C272" s="360"/>
      <c r="D272" s="360"/>
      <c r="E272" s="360"/>
      <c r="F272" s="360"/>
      <c r="G272" s="360"/>
    </row>
    <row r="273" customFormat="false" ht="12.75" hidden="false" customHeight="true" outlineLevel="0" collapsed="false">
      <c r="C273" s="360"/>
      <c r="D273" s="360"/>
      <c r="E273" s="360"/>
      <c r="F273" s="360"/>
      <c r="G273" s="360"/>
    </row>
    <row r="274" customFormat="false" ht="12.75" hidden="false" customHeight="true" outlineLevel="0" collapsed="false">
      <c r="C274" s="360"/>
      <c r="D274" s="360"/>
      <c r="E274" s="360"/>
      <c r="F274" s="360"/>
      <c r="G274" s="360"/>
    </row>
    <row r="275" customFormat="false" ht="12.75" hidden="false" customHeight="true" outlineLevel="0" collapsed="false">
      <c r="C275" s="360"/>
      <c r="D275" s="360"/>
      <c r="E275" s="360"/>
      <c r="F275" s="360"/>
      <c r="G275" s="360"/>
    </row>
    <row r="276" customFormat="false" ht="12.75" hidden="false" customHeight="true" outlineLevel="0" collapsed="false">
      <c r="C276" s="360"/>
      <c r="D276" s="360"/>
      <c r="E276" s="360"/>
      <c r="F276" s="360"/>
      <c r="G276" s="360"/>
    </row>
    <row r="277" customFormat="false" ht="12.75" hidden="false" customHeight="true" outlineLevel="0" collapsed="false">
      <c r="C277" s="360"/>
      <c r="D277" s="360"/>
      <c r="E277" s="360"/>
      <c r="F277" s="360"/>
      <c r="G277" s="360"/>
    </row>
    <row r="278" customFormat="false" ht="12.75" hidden="false" customHeight="true" outlineLevel="0" collapsed="false">
      <c r="C278" s="360"/>
      <c r="D278" s="360"/>
      <c r="E278" s="360"/>
      <c r="F278" s="360"/>
      <c r="G278" s="360"/>
    </row>
    <row r="279" customFormat="false" ht="12.75" hidden="false" customHeight="true" outlineLevel="0" collapsed="false">
      <c r="C279" s="360"/>
      <c r="D279" s="360"/>
      <c r="E279" s="360"/>
      <c r="F279" s="360"/>
      <c r="G279" s="360"/>
    </row>
    <row r="280" customFormat="false" ht="12.75" hidden="false" customHeight="true" outlineLevel="0" collapsed="false">
      <c r="C280" s="360"/>
      <c r="D280" s="360"/>
      <c r="E280" s="360"/>
      <c r="F280" s="360"/>
      <c r="G280" s="360"/>
    </row>
    <row r="281" customFormat="false" ht="12.75" hidden="false" customHeight="true" outlineLevel="0" collapsed="false">
      <c r="C281" s="360"/>
      <c r="D281" s="360"/>
      <c r="E281" s="360"/>
      <c r="F281" s="360"/>
      <c r="G281" s="360"/>
    </row>
    <row r="282" customFormat="false" ht="12.75" hidden="false" customHeight="true" outlineLevel="0" collapsed="false">
      <c r="C282" s="360"/>
      <c r="D282" s="360"/>
      <c r="E282" s="360"/>
      <c r="F282" s="360"/>
      <c r="G282" s="360"/>
    </row>
    <row r="283" customFormat="false" ht="12.75" hidden="false" customHeight="true" outlineLevel="0" collapsed="false">
      <c r="C283" s="360"/>
      <c r="D283" s="360"/>
      <c r="E283" s="360"/>
      <c r="F283" s="360"/>
      <c r="G283" s="360"/>
    </row>
    <row r="284" customFormat="false" ht="12.75" hidden="false" customHeight="true" outlineLevel="0" collapsed="false">
      <c r="C284" s="360"/>
      <c r="D284" s="360"/>
      <c r="E284" s="360"/>
      <c r="F284" s="360"/>
      <c r="G284" s="360"/>
    </row>
    <row r="285" customFormat="false" ht="12.75" hidden="false" customHeight="true" outlineLevel="0" collapsed="false">
      <c r="C285" s="360"/>
      <c r="D285" s="360"/>
      <c r="E285" s="360"/>
      <c r="F285" s="360"/>
      <c r="G285" s="360"/>
    </row>
    <row r="286" customFormat="false" ht="12.75" hidden="false" customHeight="true" outlineLevel="0" collapsed="false">
      <c r="C286" s="360"/>
      <c r="D286" s="360"/>
      <c r="E286" s="360"/>
      <c r="F286" s="360"/>
      <c r="G286" s="360"/>
    </row>
    <row r="287" customFormat="false" ht="12.75" hidden="false" customHeight="true" outlineLevel="0" collapsed="false">
      <c r="C287" s="360"/>
      <c r="D287" s="360"/>
      <c r="E287" s="360"/>
      <c r="F287" s="360"/>
      <c r="G287" s="360"/>
    </row>
    <row r="288" customFormat="false" ht="12.75" hidden="false" customHeight="true" outlineLevel="0" collapsed="false">
      <c r="C288" s="360"/>
      <c r="D288" s="360"/>
      <c r="E288" s="360"/>
      <c r="F288" s="360"/>
      <c r="G288" s="360"/>
    </row>
    <row r="289" customFormat="false" ht="12.75" hidden="false" customHeight="true" outlineLevel="0" collapsed="false">
      <c r="C289" s="360"/>
      <c r="D289" s="360"/>
      <c r="E289" s="360"/>
      <c r="F289" s="360"/>
      <c r="G289" s="360"/>
    </row>
    <row r="290" customFormat="false" ht="12.75" hidden="false" customHeight="true" outlineLevel="0" collapsed="false">
      <c r="C290" s="360"/>
      <c r="D290" s="360"/>
      <c r="E290" s="360"/>
      <c r="F290" s="360"/>
      <c r="G290" s="360"/>
    </row>
    <row r="291" customFormat="false" ht="12.75" hidden="false" customHeight="true" outlineLevel="0" collapsed="false">
      <c r="C291" s="360"/>
      <c r="D291" s="360"/>
      <c r="E291" s="360"/>
      <c r="F291" s="360"/>
      <c r="G291" s="360"/>
    </row>
    <row r="292" customFormat="false" ht="12.75" hidden="false" customHeight="true" outlineLevel="0" collapsed="false">
      <c r="C292" s="360"/>
      <c r="D292" s="360"/>
      <c r="E292" s="360"/>
      <c r="F292" s="360"/>
      <c r="G292" s="360"/>
    </row>
    <row r="293" customFormat="false" ht="12.75" hidden="false" customHeight="true" outlineLevel="0" collapsed="false">
      <c r="C293" s="360"/>
      <c r="D293" s="360"/>
      <c r="E293" s="360"/>
      <c r="F293" s="360"/>
      <c r="G293" s="360"/>
    </row>
    <row r="294" customFormat="false" ht="12.75" hidden="false" customHeight="true" outlineLevel="0" collapsed="false">
      <c r="C294" s="360"/>
      <c r="D294" s="360"/>
      <c r="E294" s="360"/>
      <c r="F294" s="360"/>
      <c r="G294" s="360"/>
    </row>
    <row r="295" customFormat="false" ht="12.75" hidden="false" customHeight="true" outlineLevel="0" collapsed="false">
      <c r="C295" s="360"/>
      <c r="D295" s="360"/>
      <c r="E295" s="360"/>
      <c r="F295" s="360"/>
      <c r="G295" s="360"/>
    </row>
    <row r="296" customFormat="false" ht="12.75" hidden="false" customHeight="true" outlineLevel="0" collapsed="false">
      <c r="C296" s="360"/>
      <c r="D296" s="360"/>
      <c r="E296" s="360"/>
      <c r="F296" s="360"/>
      <c r="G296" s="360"/>
    </row>
    <row r="297" customFormat="false" ht="12.75" hidden="false" customHeight="true" outlineLevel="0" collapsed="false">
      <c r="C297" s="360"/>
      <c r="D297" s="360"/>
      <c r="E297" s="360"/>
      <c r="F297" s="360"/>
      <c r="G297" s="360"/>
    </row>
    <row r="298" customFormat="false" ht="12.75" hidden="false" customHeight="true" outlineLevel="0" collapsed="false">
      <c r="C298" s="360"/>
      <c r="D298" s="360"/>
      <c r="E298" s="360"/>
      <c r="F298" s="360"/>
      <c r="G298" s="360"/>
    </row>
    <row r="299" customFormat="false" ht="12.75" hidden="false" customHeight="true" outlineLevel="0" collapsed="false">
      <c r="C299" s="360"/>
      <c r="D299" s="360"/>
      <c r="E299" s="360"/>
      <c r="F299" s="360"/>
      <c r="G299" s="360"/>
    </row>
    <row r="300" customFormat="false" ht="12.75" hidden="false" customHeight="true" outlineLevel="0" collapsed="false">
      <c r="C300" s="360"/>
      <c r="D300" s="360"/>
      <c r="E300" s="360"/>
      <c r="F300" s="360"/>
      <c r="G300" s="360"/>
    </row>
    <row r="301" customFormat="false" ht="12.75" hidden="false" customHeight="true" outlineLevel="0" collapsed="false">
      <c r="C301" s="360"/>
      <c r="D301" s="360"/>
      <c r="E301" s="360"/>
      <c r="F301" s="360"/>
      <c r="G301" s="360"/>
    </row>
    <row r="302" customFormat="false" ht="12.75" hidden="false" customHeight="true" outlineLevel="0" collapsed="false">
      <c r="C302" s="360"/>
      <c r="D302" s="360"/>
      <c r="E302" s="360"/>
      <c r="F302" s="360"/>
      <c r="G302" s="360"/>
    </row>
    <row r="303" customFormat="false" ht="12.75" hidden="false" customHeight="true" outlineLevel="0" collapsed="false">
      <c r="C303" s="360"/>
      <c r="D303" s="360"/>
      <c r="E303" s="360"/>
      <c r="F303" s="360"/>
      <c r="G303" s="360"/>
    </row>
    <row r="304" customFormat="false" ht="12.75" hidden="false" customHeight="true" outlineLevel="0" collapsed="false">
      <c r="C304" s="360"/>
      <c r="D304" s="360"/>
      <c r="E304" s="360"/>
      <c r="F304" s="360"/>
      <c r="G304" s="360"/>
    </row>
    <row r="305" customFormat="false" ht="12.75" hidden="false" customHeight="true" outlineLevel="0" collapsed="false">
      <c r="C305" s="360"/>
      <c r="D305" s="360"/>
      <c r="E305" s="360"/>
      <c r="F305" s="360"/>
      <c r="G305" s="360"/>
    </row>
    <row r="306" customFormat="false" ht="12.75" hidden="false" customHeight="true" outlineLevel="0" collapsed="false">
      <c r="C306" s="360"/>
      <c r="D306" s="360"/>
      <c r="E306" s="360"/>
      <c r="F306" s="360"/>
      <c r="G306" s="360"/>
    </row>
    <row r="307" customFormat="false" ht="12.75" hidden="false" customHeight="true" outlineLevel="0" collapsed="false">
      <c r="C307" s="360"/>
      <c r="D307" s="360"/>
      <c r="E307" s="360"/>
      <c r="F307" s="360"/>
      <c r="G307" s="360"/>
    </row>
    <row r="308" customFormat="false" ht="12.75" hidden="false" customHeight="true" outlineLevel="0" collapsed="false">
      <c r="C308" s="360"/>
      <c r="D308" s="360"/>
      <c r="E308" s="360"/>
      <c r="F308" s="360"/>
      <c r="G308" s="360"/>
    </row>
    <row r="309" customFormat="false" ht="12.75" hidden="false" customHeight="true" outlineLevel="0" collapsed="false">
      <c r="C309" s="360"/>
      <c r="D309" s="360"/>
      <c r="E309" s="360"/>
      <c r="F309" s="360"/>
      <c r="G309" s="360"/>
    </row>
    <row r="310" customFormat="false" ht="12.75" hidden="false" customHeight="true" outlineLevel="0" collapsed="false">
      <c r="C310" s="360"/>
      <c r="D310" s="360"/>
      <c r="E310" s="360"/>
      <c r="F310" s="360"/>
      <c r="G310" s="360"/>
    </row>
    <row r="311" customFormat="false" ht="12.75" hidden="false" customHeight="true" outlineLevel="0" collapsed="false">
      <c r="C311" s="360"/>
      <c r="D311" s="360"/>
      <c r="E311" s="360"/>
      <c r="F311" s="360"/>
      <c r="G311" s="360"/>
    </row>
    <row r="312" customFormat="false" ht="12.75" hidden="false" customHeight="true" outlineLevel="0" collapsed="false">
      <c r="C312" s="360"/>
      <c r="D312" s="360"/>
      <c r="E312" s="360"/>
      <c r="F312" s="360"/>
      <c r="G312" s="360"/>
    </row>
    <row r="313" customFormat="false" ht="12.75" hidden="false" customHeight="true" outlineLevel="0" collapsed="false">
      <c r="C313" s="360"/>
      <c r="D313" s="360"/>
      <c r="E313" s="360"/>
      <c r="F313" s="360"/>
      <c r="G313" s="360"/>
    </row>
    <row r="314" customFormat="false" ht="12.75" hidden="false" customHeight="true" outlineLevel="0" collapsed="false">
      <c r="C314" s="360"/>
      <c r="D314" s="360"/>
      <c r="E314" s="360"/>
      <c r="F314" s="360"/>
      <c r="G314" s="360"/>
    </row>
    <row r="315" customFormat="false" ht="12.75" hidden="false" customHeight="true" outlineLevel="0" collapsed="false">
      <c r="C315" s="360"/>
      <c r="D315" s="360"/>
      <c r="E315" s="360"/>
      <c r="F315" s="360"/>
      <c r="G315" s="360"/>
    </row>
    <row r="316" customFormat="false" ht="12.75" hidden="false" customHeight="true" outlineLevel="0" collapsed="false">
      <c r="C316" s="360"/>
      <c r="D316" s="360"/>
      <c r="E316" s="360"/>
      <c r="F316" s="360"/>
      <c r="G316" s="360"/>
    </row>
    <row r="317" customFormat="false" ht="12.75" hidden="false" customHeight="true" outlineLevel="0" collapsed="false">
      <c r="C317" s="360"/>
      <c r="D317" s="360"/>
      <c r="E317" s="360"/>
      <c r="F317" s="360"/>
      <c r="G317" s="360"/>
    </row>
    <row r="318" customFormat="false" ht="12.75" hidden="false" customHeight="true" outlineLevel="0" collapsed="false">
      <c r="C318" s="360"/>
      <c r="D318" s="360"/>
      <c r="E318" s="360"/>
      <c r="F318" s="360"/>
      <c r="G318" s="360"/>
    </row>
    <row r="319" customFormat="false" ht="12.75" hidden="false" customHeight="true" outlineLevel="0" collapsed="false">
      <c r="C319" s="360"/>
      <c r="D319" s="360"/>
      <c r="E319" s="360"/>
      <c r="F319" s="360"/>
      <c r="G319" s="360"/>
    </row>
    <row r="320" customFormat="false" ht="12.75" hidden="false" customHeight="true" outlineLevel="0" collapsed="false">
      <c r="C320" s="360"/>
      <c r="D320" s="360"/>
      <c r="E320" s="360"/>
      <c r="F320" s="360"/>
      <c r="G320" s="360"/>
    </row>
    <row r="321" customFormat="false" ht="12.75" hidden="false" customHeight="true" outlineLevel="0" collapsed="false">
      <c r="C321" s="360"/>
      <c r="D321" s="360"/>
      <c r="E321" s="360"/>
      <c r="F321" s="360"/>
      <c r="G321" s="360"/>
    </row>
    <row r="322" customFormat="false" ht="12.75" hidden="false" customHeight="true" outlineLevel="0" collapsed="false">
      <c r="C322" s="360"/>
      <c r="D322" s="360"/>
      <c r="E322" s="360"/>
      <c r="F322" s="360"/>
      <c r="G322" s="360"/>
    </row>
    <row r="323" customFormat="false" ht="12.75" hidden="false" customHeight="true" outlineLevel="0" collapsed="false">
      <c r="C323" s="360"/>
      <c r="D323" s="360"/>
      <c r="E323" s="360"/>
      <c r="F323" s="360"/>
      <c r="G323" s="360"/>
    </row>
    <row r="324" customFormat="false" ht="12.75" hidden="false" customHeight="true" outlineLevel="0" collapsed="false">
      <c r="C324" s="360"/>
      <c r="D324" s="360"/>
      <c r="E324" s="360"/>
      <c r="F324" s="360"/>
      <c r="G324" s="360"/>
    </row>
    <row r="325" customFormat="false" ht="12.75" hidden="false" customHeight="true" outlineLevel="0" collapsed="false">
      <c r="C325" s="360"/>
      <c r="D325" s="360"/>
      <c r="E325" s="360"/>
      <c r="F325" s="360"/>
      <c r="G325" s="360"/>
    </row>
    <row r="326" customFormat="false" ht="12.75" hidden="false" customHeight="true" outlineLevel="0" collapsed="false">
      <c r="C326" s="360"/>
      <c r="D326" s="360"/>
      <c r="E326" s="360"/>
      <c r="F326" s="360"/>
      <c r="G326" s="360"/>
    </row>
    <row r="327" customFormat="false" ht="12.75" hidden="false" customHeight="true" outlineLevel="0" collapsed="false">
      <c r="C327" s="360"/>
      <c r="D327" s="360"/>
      <c r="E327" s="360"/>
      <c r="F327" s="360"/>
      <c r="G327" s="360"/>
    </row>
    <row r="328" customFormat="false" ht="12.75" hidden="false" customHeight="true" outlineLevel="0" collapsed="false">
      <c r="C328" s="360"/>
      <c r="D328" s="360"/>
      <c r="E328" s="360"/>
      <c r="F328" s="360"/>
      <c r="G328" s="360"/>
    </row>
    <row r="329" customFormat="false" ht="12.75" hidden="false" customHeight="true" outlineLevel="0" collapsed="false">
      <c r="C329" s="360"/>
      <c r="D329" s="360"/>
      <c r="E329" s="360"/>
      <c r="F329" s="360"/>
      <c r="G329" s="360"/>
    </row>
    <row r="330" customFormat="false" ht="12.75" hidden="false" customHeight="true" outlineLevel="0" collapsed="false">
      <c r="C330" s="360"/>
      <c r="D330" s="360"/>
      <c r="E330" s="360"/>
      <c r="F330" s="360"/>
      <c r="G330" s="360"/>
    </row>
    <row r="331" customFormat="false" ht="12.75" hidden="false" customHeight="true" outlineLevel="0" collapsed="false">
      <c r="C331" s="360"/>
      <c r="D331" s="360"/>
      <c r="E331" s="360"/>
      <c r="F331" s="360"/>
      <c r="G331" s="360"/>
    </row>
    <row r="332" customFormat="false" ht="12.75" hidden="false" customHeight="true" outlineLevel="0" collapsed="false">
      <c r="C332" s="360"/>
      <c r="D332" s="360"/>
      <c r="E332" s="360"/>
      <c r="F332" s="360"/>
      <c r="G332" s="360"/>
    </row>
    <row r="333" customFormat="false" ht="12.75" hidden="false" customHeight="true" outlineLevel="0" collapsed="false">
      <c r="C333" s="360"/>
      <c r="D333" s="360"/>
      <c r="E333" s="360"/>
      <c r="F333" s="360"/>
      <c r="G333" s="360"/>
    </row>
    <row r="334" customFormat="false" ht="12.75" hidden="false" customHeight="true" outlineLevel="0" collapsed="false">
      <c r="C334" s="360"/>
      <c r="D334" s="360"/>
      <c r="E334" s="360"/>
      <c r="F334" s="360"/>
      <c r="G334" s="360"/>
    </row>
    <row r="335" customFormat="false" ht="12.75" hidden="false" customHeight="true" outlineLevel="0" collapsed="false">
      <c r="C335" s="360"/>
      <c r="D335" s="360"/>
      <c r="E335" s="360"/>
      <c r="F335" s="360"/>
      <c r="G335" s="360"/>
    </row>
    <row r="336" customFormat="false" ht="12.75" hidden="false" customHeight="true" outlineLevel="0" collapsed="false">
      <c r="C336" s="360"/>
      <c r="D336" s="360"/>
      <c r="E336" s="360"/>
      <c r="F336" s="360"/>
      <c r="G336" s="360"/>
    </row>
    <row r="337" customFormat="false" ht="12.75" hidden="false" customHeight="true" outlineLevel="0" collapsed="false">
      <c r="C337" s="360"/>
      <c r="D337" s="360"/>
      <c r="E337" s="360"/>
      <c r="F337" s="360"/>
      <c r="G337" s="360"/>
    </row>
    <row r="338" customFormat="false" ht="12.75" hidden="false" customHeight="true" outlineLevel="0" collapsed="false">
      <c r="C338" s="360"/>
      <c r="D338" s="360"/>
      <c r="E338" s="360"/>
      <c r="F338" s="360"/>
      <c r="G338" s="360"/>
    </row>
    <row r="339" customFormat="false" ht="12.75" hidden="false" customHeight="true" outlineLevel="0" collapsed="false">
      <c r="C339" s="360"/>
      <c r="D339" s="360"/>
      <c r="E339" s="360"/>
      <c r="F339" s="360"/>
      <c r="G339" s="360"/>
    </row>
    <row r="340" customFormat="false" ht="12.75" hidden="false" customHeight="true" outlineLevel="0" collapsed="false">
      <c r="C340" s="360"/>
      <c r="D340" s="360"/>
      <c r="E340" s="360"/>
      <c r="F340" s="360"/>
      <c r="G340" s="360"/>
    </row>
    <row r="341" customFormat="false" ht="12.75" hidden="false" customHeight="true" outlineLevel="0" collapsed="false">
      <c r="C341" s="360"/>
      <c r="D341" s="360"/>
      <c r="E341" s="360"/>
      <c r="F341" s="360"/>
      <c r="G341" s="360"/>
    </row>
    <row r="342" customFormat="false" ht="12.75" hidden="false" customHeight="true" outlineLevel="0" collapsed="false">
      <c r="C342" s="360"/>
      <c r="D342" s="360"/>
      <c r="E342" s="360"/>
      <c r="F342" s="360"/>
      <c r="G342" s="360"/>
    </row>
    <row r="343" customFormat="false" ht="12.75" hidden="false" customHeight="true" outlineLevel="0" collapsed="false">
      <c r="C343" s="360"/>
      <c r="D343" s="360"/>
      <c r="E343" s="360"/>
      <c r="F343" s="360"/>
      <c r="G343" s="360"/>
    </row>
    <row r="344" customFormat="false" ht="12.75" hidden="false" customHeight="true" outlineLevel="0" collapsed="false">
      <c r="C344" s="360"/>
      <c r="D344" s="360"/>
      <c r="E344" s="360"/>
      <c r="F344" s="360"/>
      <c r="G344" s="360"/>
    </row>
    <row r="345" customFormat="false" ht="12.75" hidden="false" customHeight="true" outlineLevel="0" collapsed="false">
      <c r="C345" s="360"/>
      <c r="D345" s="360"/>
      <c r="E345" s="360"/>
      <c r="F345" s="360"/>
      <c r="G345" s="360"/>
    </row>
    <row r="346" customFormat="false" ht="12.75" hidden="false" customHeight="true" outlineLevel="0" collapsed="false">
      <c r="C346" s="360"/>
      <c r="D346" s="360"/>
      <c r="E346" s="360"/>
      <c r="F346" s="360"/>
      <c r="G346" s="360"/>
    </row>
    <row r="347" customFormat="false" ht="12.75" hidden="false" customHeight="true" outlineLevel="0" collapsed="false">
      <c r="C347" s="360"/>
      <c r="D347" s="360"/>
      <c r="E347" s="360"/>
      <c r="F347" s="360"/>
      <c r="G347" s="360"/>
    </row>
    <row r="348" customFormat="false" ht="12.75" hidden="false" customHeight="true" outlineLevel="0" collapsed="false">
      <c r="C348" s="360"/>
      <c r="D348" s="360"/>
      <c r="E348" s="360"/>
      <c r="F348" s="360"/>
      <c r="G348" s="360"/>
    </row>
    <row r="349" customFormat="false" ht="12.75" hidden="false" customHeight="true" outlineLevel="0" collapsed="false">
      <c r="C349" s="360"/>
      <c r="D349" s="360"/>
      <c r="E349" s="360"/>
      <c r="F349" s="360"/>
      <c r="G349" s="360"/>
    </row>
    <row r="350" customFormat="false" ht="12.75" hidden="false" customHeight="true" outlineLevel="0" collapsed="false">
      <c r="C350" s="360"/>
      <c r="D350" s="360"/>
      <c r="E350" s="360"/>
      <c r="F350" s="360"/>
      <c r="G350" s="360"/>
    </row>
    <row r="351" customFormat="false" ht="12.75" hidden="false" customHeight="true" outlineLevel="0" collapsed="false">
      <c r="C351" s="360"/>
      <c r="D351" s="360"/>
      <c r="E351" s="360"/>
      <c r="F351" s="360"/>
      <c r="G351" s="360"/>
    </row>
    <row r="352" customFormat="false" ht="12.75" hidden="false" customHeight="true" outlineLevel="0" collapsed="false">
      <c r="C352" s="360"/>
      <c r="D352" s="360"/>
      <c r="E352" s="360"/>
      <c r="F352" s="360"/>
      <c r="G352" s="360"/>
    </row>
    <row r="353" customFormat="false" ht="12.75" hidden="false" customHeight="true" outlineLevel="0" collapsed="false">
      <c r="C353" s="360"/>
      <c r="D353" s="360"/>
      <c r="E353" s="360"/>
      <c r="F353" s="360"/>
      <c r="G353" s="360"/>
    </row>
    <row r="354" customFormat="false" ht="12.75" hidden="false" customHeight="true" outlineLevel="0" collapsed="false">
      <c r="C354" s="360"/>
      <c r="D354" s="360"/>
      <c r="E354" s="360"/>
      <c r="F354" s="360"/>
      <c r="G354" s="360"/>
    </row>
    <row r="355" customFormat="false" ht="12.75" hidden="false" customHeight="true" outlineLevel="0" collapsed="false">
      <c r="C355" s="360"/>
      <c r="D355" s="360"/>
      <c r="E355" s="360"/>
      <c r="F355" s="360"/>
      <c r="G355" s="360"/>
    </row>
    <row r="356" customFormat="false" ht="12.75" hidden="false" customHeight="true" outlineLevel="0" collapsed="false">
      <c r="C356" s="360"/>
      <c r="D356" s="360"/>
      <c r="E356" s="360"/>
      <c r="F356" s="360"/>
      <c r="G356" s="360"/>
    </row>
    <row r="357" customFormat="false" ht="12.75" hidden="false" customHeight="true" outlineLevel="0" collapsed="false">
      <c r="C357" s="360"/>
      <c r="D357" s="360"/>
      <c r="E357" s="360"/>
      <c r="F357" s="360"/>
      <c r="G357" s="360"/>
    </row>
    <row r="358" customFormat="false" ht="12.75" hidden="false" customHeight="true" outlineLevel="0" collapsed="false">
      <c r="C358" s="360"/>
      <c r="D358" s="360"/>
      <c r="E358" s="360"/>
      <c r="F358" s="360"/>
      <c r="G358" s="360"/>
    </row>
    <row r="359" customFormat="false" ht="12.75" hidden="false" customHeight="true" outlineLevel="0" collapsed="false">
      <c r="C359" s="360"/>
      <c r="D359" s="360"/>
      <c r="E359" s="360"/>
      <c r="F359" s="360"/>
      <c r="G359" s="360"/>
    </row>
    <row r="360" customFormat="false" ht="12.75" hidden="false" customHeight="true" outlineLevel="0" collapsed="false">
      <c r="C360" s="360"/>
      <c r="D360" s="360"/>
      <c r="E360" s="360"/>
      <c r="F360" s="360"/>
      <c r="G360" s="360"/>
    </row>
    <row r="361" customFormat="false" ht="12.75" hidden="false" customHeight="true" outlineLevel="0" collapsed="false">
      <c r="C361" s="360"/>
      <c r="D361" s="360"/>
      <c r="E361" s="360"/>
      <c r="F361" s="360"/>
      <c r="G361" s="360"/>
    </row>
    <row r="362" customFormat="false" ht="12.75" hidden="false" customHeight="true" outlineLevel="0" collapsed="false">
      <c r="C362" s="360"/>
      <c r="D362" s="360"/>
      <c r="E362" s="360"/>
      <c r="F362" s="360"/>
      <c r="G362" s="360"/>
    </row>
    <row r="363" customFormat="false" ht="12.75" hidden="false" customHeight="true" outlineLevel="0" collapsed="false">
      <c r="C363" s="360"/>
      <c r="D363" s="360"/>
      <c r="E363" s="360"/>
      <c r="F363" s="360"/>
      <c r="G363" s="360"/>
    </row>
    <row r="364" customFormat="false" ht="12.75" hidden="false" customHeight="true" outlineLevel="0" collapsed="false">
      <c r="C364" s="360"/>
      <c r="D364" s="360"/>
      <c r="E364" s="360"/>
      <c r="F364" s="360"/>
      <c r="G364" s="360"/>
    </row>
    <row r="365" customFormat="false" ht="12.75" hidden="false" customHeight="true" outlineLevel="0" collapsed="false">
      <c r="C365" s="360"/>
      <c r="D365" s="360"/>
      <c r="E365" s="360"/>
      <c r="F365" s="360"/>
      <c r="G365" s="360"/>
    </row>
    <row r="366" customFormat="false" ht="12.75" hidden="false" customHeight="true" outlineLevel="0" collapsed="false">
      <c r="C366" s="360"/>
      <c r="D366" s="360"/>
      <c r="E366" s="360"/>
      <c r="F366" s="360"/>
      <c r="G366" s="360"/>
    </row>
    <row r="367" customFormat="false" ht="12.75" hidden="false" customHeight="true" outlineLevel="0" collapsed="false">
      <c r="C367" s="360"/>
      <c r="D367" s="360"/>
      <c r="E367" s="360"/>
      <c r="F367" s="360"/>
      <c r="G367" s="360"/>
    </row>
    <row r="368" customFormat="false" ht="12.75" hidden="false" customHeight="true" outlineLevel="0" collapsed="false">
      <c r="C368" s="360"/>
      <c r="D368" s="360"/>
      <c r="E368" s="360"/>
      <c r="F368" s="360"/>
      <c r="G368" s="360"/>
    </row>
    <row r="369" customFormat="false" ht="12.75" hidden="false" customHeight="true" outlineLevel="0" collapsed="false">
      <c r="C369" s="360"/>
      <c r="D369" s="360"/>
      <c r="E369" s="360"/>
      <c r="F369" s="360"/>
      <c r="G369" s="360"/>
    </row>
    <row r="370" customFormat="false" ht="12.75" hidden="false" customHeight="true" outlineLevel="0" collapsed="false">
      <c r="C370" s="360"/>
      <c r="D370" s="360"/>
      <c r="E370" s="360"/>
      <c r="F370" s="360"/>
      <c r="G370" s="360"/>
    </row>
    <row r="371" customFormat="false" ht="12.75" hidden="false" customHeight="true" outlineLevel="0" collapsed="false">
      <c r="C371" s="360"/>
      <c r="D371" s="360"/>
      <c r="E371" s="360"/>
      <c r="F371" s="360"/>
      <c r="G371" s="360"/>
    </row>
    <row r="372" customFormat="false" ht="12.75" hidden="false" customHeight="true" outlineLevel="0" collapsed="false">
      <c r="C372" s="360"/>
      <c r="D372" s="360"/>
      <c r="E372" s="360"/>
      <c r="F372" s="360"/>
      <c r="G372" s="360"/>
    </row>
    <row r="373" customFormat="false" ht="12.75" hidden="false" customHeight="true" outlineLevel="0" collapsed="false">
      <c r="C373" s="360"/>
      <c r="D373" s="360"/>
      <c r="E373" s="360"/>
      <c r="F373" s="360"/>
      <c r="G373" s="360"/>
    </row>
    <row r="374" customFormat="false" ht="12.75" hidden="false" customHeight="true" outlineLevel="0" collapsed="false">
      <c r="C374" s="360"/>
      <c r="D374" s="360"/>
      <c r="E374" s="360"/>
      <c r="F374" s="360"/>
      <c r="G374" s="360"/>
    </row>
    <row r="375" customFormat="false" ht="12.75" hidden="false" customHeight="true" outlineLevel="0" collapsed="false">
      <c r="C375" s="360"/>
      <c r="D375" s="360"/>
      <c r="E375" s="360"/>
      <c r="F375" s="360"/>
      <c r="G375" s="360"/>
    </row>
    <row r="376" customFormat="false" ht="12.75" hidden="false" customHeight="true" outlineLevel="0" collapsed="false">
      <c r="C376" s="360"/>
      <c r="D376" s="360"/>
      <c r="E376" s="360"/>
      <c r="F376" s="360"/>
      <c r="G376" s="360"/>
    </row>
    <row r="377" customFormat="false" ht="12.75" hidden="false" customHeight="true" outlineLevel="0" collapsed="false">
      <c r="C377" s="360"/>
      <c r="D377" s="360"/>
      <c r="E377" s="360"/>
      <c r="F377" s="360"/>
      <c r="G377" s="360"/>
    </row>
    <row r="378" customFormat="false" ht="12.75" hidden="false" customHeight="true" outlineLevel="0" collapsed="false">
      <c r="C378" s="360"/>
      <c r="D378" s="360"/>
      <c r="E378" s="360"/>
      <c r="F378" s="360"/>
      <c r="G378" s="360"/>
    </row>
    <row r="379" customFormat="false" ht="12.75" hidden="false" customHeight="true" outlineLevel="0" collapsed="false">
      <c r="C379" s="360"/>
      <c r="D379" s="360"/>
      <c r="E379" s="360"/>
      <c r="F379" s="360"/>
      <c r="G379" s="360"/>
    </row>
    <row r="380" customFormat="false" ht="12.75" hidden="false" customHeight="true" outlineLevel="0" collapsed="false">
      <c r="C380" s="360"/>
      <c r="D380" s="360"/>
      <c r="E380" s="360"/>
      <c r="F380" s="360"/>
      <c r="G380" s="360"/>
    </row>
    <row r="381" customFormat="false" ht="12.75" hidden="false" customHeight="true" outlineLevel="0" collapsed="false">
      <c r="C381" s="360"/>
      <c r="D381" s="360"/>
      <c r="E381" s="360"/>
      <c r="F381" s="360"/>
      <c r="G381" s="360"/>
    </row>
    <row r="382" customFormat="false" ht="12.75" hidden="false" customHeight="true" outlineLevel="0" collapsed="false">
      <c r="C382" s="360"/>
      <c r="D382" s="360"/>
      <c r="E382" s="360"/>
      <c r="F382" s="360"/>
      <c r="G382" s="360"/>
    </row>
    <row r="383" customFormat="false" ht="12.75" hidden="false" customHeight="true" outlineLevel="0" collapsed="false">
      <c r="C383" s="360"/>
      <c r="D383" s="360"/>
      <c r="E383" s="360"/>
      <c r="F383" s="360"/>
      <c r="G383" s="360"/>
    </row>
    <row r="384" customFormat="false" ht="12.75" hidden="false" customHeight="true" outlineLevel="0" collapsed="false">
      <c r="C384" s="360"/>
      <c r="D384" s="360"/>
      <c r="E384" s="360"/>
      <c r="F384" s="360"/>
      <c r="G384" s="360"/>
    </row>
    <row r="385" customFormat="false" ht="12.75" hidden="false" customHeight="true" outlineLevel="0" collapsed="false">
      <c r="C385" s="360"/>
      <c r="D385" s="360"/>
      <c r="E385" s="360"/>
      <c r="F385" s="360"/>
      <c r="G385" s="360"/>
    </row>
    <row r="386" customFormat="false" ht="12.75" hidden="false" customHeight="true" outlineLevel="0" collapsed="false">
      <c r="C386" s="360"/>
      <c r="D386" s="360"/>
      <c r="E386" s="360"/>
      <c r="F386" s="360"/>
      <c r="G386" s="360"/>
    </row>
    <row r="387" customFormat="false" ht="12.75" hidden="false" customHeight="true" outlineLevel="0" collapsed="false">
      <c r="C387" s="360"/>
      <c r="D387" s="360"/>
      <c r="E387" s="360"/>
      <c r="F387" s="360"/>
      <c r="G387" s="360"/>
    </row>
    <row r="388" customFormat="false" ht="12.75" hidden="false" customHeight="true" outlineLevel="0" collapsed="false">
      <c r="C388" s="360"/>
      <c r="D388" s="360"/>
      <c r="E388" s="360"/>
      <c r="F388" s="360"/>
      <c r="G388" s="360"/>
    </row>
    <row r="389" customFormat="false" ht="12.75" hidden="false" customHeight="true" outlineLevel="0" collapsed="false">
      <c r="C389" s="360"/>
      <c r="D389" s="360"/>
      <c r="E389" s="360"/>
      <c r="F389" s="360"/>
      <c r="G389" s="360"/>
    </row>
    <row r="390" customFormat="false" ht="12.75" hidden="false" customHeight="true" outlineLevel="0" collapsed="false">
      <c r="C390" s="360"/>
      <c r="D390" s="360"/>
      <c r="E390" s="360"/>
      <c r="F390" s="360"/>
      <c r="G390" s="360"/>
    </row>
    <row r="391" customFormat="false" ht="12.75" hidden="false" customHeight="true" outlineLevel="0" collapsed="false">
      <c r="C391" s="360"/>
      <c r="D391" s="360"/>
      <c r="E391" s="360"/>
      <c r="F391" s="360"/>
      <c r="G391" s="360"/>
    </row>
    <row r="392" customFormat="false" ht="12.75" hidden="false" customHeight="true" outlineLevel="0" collapsed="false">
      <c r="C392" s="360"/>
      <c r="D392" s="360"/>
      <c r="E392" s="360"/>
      <c r="F392" s="360"/>
      <c r="G392" s="360"/>
    </row>
    <row r="393" customFormat="false" ht="12.75" hidden="false" customHeight="true" outlineLevel="0" collapsed="false">
      <c r="C393" s="360"/>
      <c r="D393" s="360"/>
      <c r="E393" s="360"/>
      <c r="F393" s="360"/>
      <c r="G393" s="360"/>
    </row>
    <row r="394" customFormat="false" ht="12.75" hidden="false" customHeight="true" outlineLevel="0" collapsed="false">
      <c r="C394" s="360"/>
      <c r="D394" s="360"/>
      <c r="E394" s="360"/>
      <c r="F394" s="360"/>
      <c r="G394" s="360"/>
    </row>
    <row r="395" customFormat="false" ht="12.75" hidden="false" customHeight="true" outlineLevel="0" collapsed="false">
      <c r="C395" s="360"/>
      <c r="D395" s="360"/>
      <c r="E395" s="360"/>
      <c r="F395" s="360"/>
      <c r="G395" s="360"/>
    </row>
    <row r="396" customFormat="false" ht="12.75" hidden="false" customHeight="true" outlineLevel="0" collapsed="false">
      <c r="C396" s="360"/>
      <c r="D396" s="360"/>
      <c r="E396" s="360"/>
      <c r="F396" s="360"/>
      <c r="G396" s="360"/>
    </row>
    <row r="397" customFormat="false" ht="12.75" hidden="false" customHeight="true" outlineLevel="0" collapsed="false">
      <c r="C397" s="360"/>
      <c r="D397" s="360"/>
      <c r="E397" s="360"/>
      <c r="F397" s="360"/>
      <c r="G397" s="360"/>
    </row>
    <row r="398" customFormat="false" ht="12.75" hidden="false" customHeight="true" outlineLevel="0" collapsed="false">
      <c r="C398" s="360"/>
      <c r="D398" s="360"/>
      <c r="E398" s="360"/>
      <c r="F398" s="360"/>
      <c r="G398" s="360"/>
    </row>
    <row r="399" customFormat="false" ht="12.75" hidden="false" customHeight="true" outlineLevel="0" collapsed="false">
      <c r="C399" s="360"/>
      <c r="D399" s="360"/>
      <c r="E399" s="360"/>
      <c r="F399" s="360"/>
      <c r="G399" s="360"/>
    </row>
    <row r="400" customFormat="false" ht="12.75" hidden="false" customHeight="true" outlineLevel="0" collapsed="false">
      <c r="C400" s="360"/>
      <c r="D400" s="360"/>
      <c r="E400" s="360"/>
      <c r="F400" s="360"/>
      <c r="G400" s="360"/>
    </row>
    <row r="401" customFormat="false" ht="12.75" hidden="false" customHeight="true" outlineLevel="0" collapsed="false">
      <c r="C401" s="360"/>
      <c r="D401" s="360"/>
      <c r="E401" s="360"/>
      <c r="F401" s="360"/>
      <c r="G401" s="360"/>
    </row>
    <row r="402" customFormat="false" ht="12.75" hidden="false" customHeight="true" outlineLevel="0" collapsed="false">
      <c r="C402" s="360"/>
      <c r="D402" s="360"/>
      <c r="E402" s="360"/>
      <c r="F402" s="360"/>
      <c r="G402" s="360"/>
    </row>
    <row r="403" customFormat="false" ht="12.75" hidden="false" customHeight="true" outlineLevel="0" collapsed="false">
      <c r="C403" s="360"/>
      <c r="D403" s="360"/>
      <c r="E403" s="360"/>
      <c r="F403" s="360"/>
      <c r="G403" s="360"/>
    </row>
    <row r="404" customFormat="false" ht="12.75" hidden="false" customHeight="true" outlineLevel="0" collapsed="false">
      <c r="C404" s="360"/>
      <c r="D404" s="360"/>
      <c r="E404" s="360"/>
      <c r="F404" s="360"/>
      <c r="G404" s="360"/>
    </row>
    <row r="405" customFormat="false" ht="12.75" hidden="false" customHeight="true" outlineLevel="0" collapsed="false">
      <c r="C405" s="360"/>
      <c r="D405" s="360"/>
      <c r="E405" s="360"/>
      <c r="F405" s="360"/>
      <c r="G405" s="360"/>
    </row>
    <row r="406" customFormat="false" ht="12.75" hidden="false" customHeight="true" outlineLevel="0" collapsed="false">
      <c r="C406" s="360"/>
      <c r="D406" s="360"/>
      <c r="E406" s="360"/>
      <c r="F406" s="360"/>
      <c r="G406" s="360"/>
    </row>
    <row r="407" customFormat="false" ht="12.75" hidden="false" customHeight="true" outlineLevel="0" collapsed="false">
      <c r="C407" s="360"/>
      <c r="D407" s="360"/>
      <c r="E407" s="360"/>
      <c r="F407" s="360"/>
      <c r="G407" s="360"/>
    </row>
    <row r="408" customFormat="false" ht="12.75" hidden="false" customHeight="true" outlineLevel="0" collapsed="false">
      <c r="C408" s="360"/>
      <c r="D408" s="360"/>
      <c r="E408" s="360"/>
      <c r="F408" s="360"/>
      <c r="G408" s="360"/>
    </row>
    <row r="409" customFormat="false" ht="12.75" hidden="false" customHeight="true" outlineLevel="0" collapsed="false">
      <c r="C409" s="360"/>
      <c r="D409" s="360"/>
      <c r="E409" s="360"/>
      <c r="F409" s="360"/>
      <c r="G409" s="360"/>
    </row>
    <row r="410" customFormat="false" ht="12.75" hidden="false" customHeight="true" outlineLevel="0" collapsed="false">
      <c r="C410" s="360"/>
      <c r="D410" s="360"/>
      <c r="E410" s="360"/>
      <c r="F410" s="360"/>
      <c r="G410" s="360"/>
    </row>
    <row r="411" customFormat="false" ht="12.75" hidden="false" customHeight="true" outlineLevel="0" collapsed="false">
      <c r="C411" s="360"/>
      <c r="D411" s="360"/>
      <c r="E411" s="360"/>
      <c r="F411" s="360"/>
      <c r="G411" s="360"/>
    </row>
    <row r="412" customFormat="false" ht="12.75" hidden="false" customHeight="true" outlineLevel="0" collapsed="false">
      <c r="C412" s="360"/>
      <c r="D412" s="360"/>
      <c r="E412" s="360"/>
      <c r="F412" s="360"/>
      <c r="G412" s="360"/>
    </row>
    <row r="413" customFormat="false" ht="12.75" hidden="false" customHeight="true" outlineLevel="0" collapsed="false">
      <c r="C413" s="360"/>
      <c r="D413" s="360"/>
      <c r="E413" s="360"/>
      <c r="F413" s="360"/>
      <c r="G413" s="360"/>
    </row>
    <row r="414" customFormat="false" ht="12.75" hidden="false" customHeight="true" outlineLevel="0" collapsed="false">
      <c r="C414" s="360"/>
      <c r="D414" s="360"/>
      <c r="E414" s="360"/>
      <c r="F414" s="360"/>
      <c r="G414" s="360"/>
    </row>
    <row r="415" customFormat="false" ht="12.75" hidden="false" customHeight="true" outlineLevel="0" collapsed="false">
      <c r="C415" s="360"/>
      <c r="D415" s="360"/>
      <c r="E415" s="360"/>
      <c r="F415" s="360"/>
      <c r="G415" s="360"/>
    </row>
    <row r="416" customFormat="false" ht="12.75" hidden="false" customHeight="true" outlineLevel="0" collapsed="false">
      <c r="C416" s="360"/>
      <c r="D416" s="360"/>
      <c r="E416" s="360"/>
      <c r="F416" s="360"/>
      <c r="G416" s="360"/>
    </row>
    <row r="417" customFormat="false" ht="12.75" hidden="false" customHeight="true" outlineLevel="0" collapsed="false">
      <c r="C417" s="360"/>
      <c r="D417" s="360"/>
      <c r="E417" s="360"/>
      <c r="F417" s="360"/>
      <c r="G417" s="360"/>
    </row>
    <row r="418" customFormat="false" ht="12.75" hidden="false" customHeight="true" outlineLevel="0" collapsed="false">
      <c r="C418" s="360"/>
      <c r="D418" s="360"/>
      <c r="E418" s="360"/>
      <c r="F418" s="360"/>
      <c r="G418" s="360"/>
    </row>
    <row r="419" customFormat="false" ht="12.75" hidden="false" customHeight="true" outlineLevel="0" collapsed="false">
      <c r="C419" s="360"/>
      <c r="D419" s="360"/>
      <c r="E419" s="360"/>
      <c r="F419" s="360"/>
      <c r="G419" s="360"/>
    </row>
    <row r="420" customFormat="false" ht="12.75" hidden="false" customHeight="true" outlineLevel="0" collapsed="false">
      <c r="C420" s="360"/>
      <c r="D420" s="360"/>
      <c r="E420" s="360"/>
      <c r="F420" s="360"/>
      <c r="G420" s="360"/>
    </row>
    <row r="421" customFormat="false" ht="12.75" hidden="false" customHeight="true" outlineLevel="0" collapsed="false">
      <c r="C421" s="360"/>
      <c r="D421" s="360"/>
      <c r="E421" s="360"/>
      <c r="F421" s="360"/>
      <c r="G421" s="360"/>
    </row>
    <row r="422" customFormat="false" ht="12.75" hidden="false" customHeight="true" outlineLevel="0" collapsed="false">
      <c r="C422" s="360"/>
      <c r="D422" s="360"/>
      <c r="E422" s="360"/>
      <c r="F422" s="360"/>
      <c r="G422" s="360"/>
    </row>
    <row r="423" customFormat="false" ht="12.75" hidden="false" customHeight="true" outlineLevel="0" collapsed="false">
      <c r="C423" s="360"/>
      <c r="D423" s="360"/>
      <c r="E423" s="360"/>
      <c r="F423" s="360"/>
      <c r="G423" s="360"/>
    </row>
    <row r="424" customFormat="false" ht="12.75" hidden="false" customHeight="true" outlineLevel="0" collapsed="false">
      <c r="C424" s="360"/>
      <c r="D424" s="360"/>
      <c r="E424" s="360"/>
      <c r="F424" s="360"/>
      <c r="G424" s="360"/>
    </row>
    <row r="425" customFormat="false" ht="12.75" hidden="false" customHeight="true" outlineLevel="0" collapsed="false">
      <c r="C425" s="360"/>
      <c r="D425" s="360"/>
      <c r="E425" s="360"/>
      <c r="F425" s="360"/>
      <c r="G425" s="360"/>
    </row>
    <row r="426" customFormat="false" ht="12.75" hidden="false" customHeight="true" outlineLevel="0" collapsed="false">
      <c r="C426" s="360"/>
      <c r="D426" s="360"/>
      <c r="E426" s="360"/>
      <c r="F426" s="360"/>
      <c r="G426" s="360"/>
    </row>
    <row r="427" customFormat="false" ht="12.75" hidden="false" customHeight="true" outlineLevel="0" collapsed="false">
      <c r="C427" s="360"/>
      <c r="D427" s="360"/>
      <c r="E427" s="360"/>
      <c r="F427" s="360"/>
      <c r="G427" s="360"/>
    </row>
    <row r="428" customFormat="false" ht="12.75" hidden="false" customHeight="true" outlineLevel="0" collapsed="false">
      <c r="C428" s="360"/>
      <c r="D428" s="360"/>
      <c r="E428" s="360"/>
      <c r="F428" s="360"/>
      <c r="G428" s="360"/>
    </row>
    <row r="429" customFormat="false" ht="12.75" hidden="false" customHeight="true" outlineLevel="0" collapsed="false">
      <c r="C429" s="360"/>
      <c r="D429" s="360"/>
      <c r="E429" s="360"/>
      <c r="F429" s="360"/>
      <c r="G429" s="360"/>
    </row>
    <row r="430" customFormat="false" ht="12.75" hidden="false" customHeight="true" outlineLevel="0" collapsed="false">
      <c r="C430" s="360"/>
      <c r="D430" s="360"/>
      <c r="E430" s="360"/>
      <c r="F430" s="360"/>
      <c r="G430" s="360"/>
    </row>
    <row r="431" customFormat="false" ht="12.75" hidden="false" customHeight="true" outlineLevel="0" collapsed="false">
      <c r="C431" s="360"/>
      <c r="D431" s="360"/>
      <c r="E431" s="360"/>
      <c r="F431" s="360"/>
      <c r="G431" s="360"/>
    </row>
    <row r="432" customFormat="false" ht="12.75" hidden="false" customHeight="true" outlineLevel="0" collapsed="false">
      <c r="C432" s="360"/>
      <c r="D432" s="360"/>
      <c r="E432" s="360"/>
      <c r="F432" s="360"/>
      <c r="G432" s="360"/>
    </row>
    <row r="433" customFormat="false" ht="12.75" hidden="false" customHeight="true" outlineLevel="0" collapsed="false">
      <c r="C433" s="360"/>
      <c r="D433" s="360"/>
      <c r="E433" s="360"/>
      <c r="F433" s="360"/>
      <c r="G433" s="360"/>
    </row>
    <row r="434" customFormat="false" ht="12.75" hidden="false" customHeight="true" outlineLevel="0" collapsed="false">
      <c r="C434" s="360"/>
      <c r="D434" s="360"/>
      <c r="E434" s="360"/>
      <c r="F434" s="360"/>
      <c r="G434" s="360"/>
    </row>
    <row r="435" customFormat="false" ht="12.75" hidden="false" customHeight="true" outlineLevel="0" collapsed="false">
      <c r="C435" s="360"/>
      <c r="D435" s="360"/>
      <c r="E435" s="360"/>
      <c r="F435" s="360"/>
      <c r="G435" s="360"/>
    </row>
    <row r="436" customFormat="false" ht="12.75" hidden="false" customHeight="true" outlineLevel="0" collapsed="false">
      <c r="C436" s="360"/>
      <c r="D436" s="360"/>
      <c r="E436" s="360"/>
      <c r="F436" s="360"/>
      <c r="G436" s="360"/>
    </row>
    <row r="437" customFormat="false" ht="12.75" hidden="false" customHeight="true" outlineLevel="0" collapsed="false">
      <c r="C437" s="360"/>
      <c r="D437" s="360"/>
      <c r="E437" s="360"/>
      <c r="F437" s="360"/>
      <c r="G437" s="360"/>
    </row>
    <row r="438" customFormat="false" ht="12.75" hidden="false" customHeight="true" outlineLevel="0" collapsed="false">
      <c r="C438" s="360"/>
      <c r="D438" s="360"/>
      <c r="E438" s="360"/>
      <c r="F438" s="360"/>
      <c r="G438" s="360"/>
    </row>
    <row r="439" customFormat="false" ht="12.75" hidden="false" customHeight="true" outlineLevel="0" collapsed="false">
      <c r="C439" s="360"/>
      <c r="D439" s="360"/>
      <c r="E439" s="360"/>
      <c r="F439" s="360"/>
      <c r="G439" s="360"/>
    </row>
    <row r="440" customFormat="false" ht="12.75" hidden="false" customHeight="true" outlineLevel="0" collapsed="false">
      <c r="C440" s="360"/>
      <c r="D440" s="360"/>
      <c r="E440" s="360"/>
      <c r="F440" s="360"/>
      <c r="G440" s="360"/>
    </row>
    <row r="441" customFormat="false" ht="12.75" hidden="false" customHeight="true" outlineLevel="0" collapsed="false">
      <c r="C441" s="360"/>
      <c r="D441" s="360"/>
      <c r="E441" s="360"/>
      <c r="F441" s="360"/>
      <c r="G441" s="360"/>
    </row>
    <row r="442" customFormat="false" ht="12.75" hidden="false" customHeight="true" outlineLevel="0" collapsed="false">
      <c r="C442" s="360"/>
      <c r="D442" s="360"/>
      <c r="E442" s="360"/>
      <c r="F442" s="360"/>
      <c r="G442" s="360"/>
    </row>
    <row r="443" customFormat="false" ht="12.75" hidden="false" customHeight="true" outlineLevel="0" collapsed="false">
      <c r="C443" s="360"/>
      <c r="D443" s="360"/>
      <c r="E443" s="360"/>
      <c r="F443" s="360"/>
      <c r="G443" s="360"/>
    </row>
    <row r="444" customFormat="false" ht="12.75" hidden="false" customHeight="true" outlineLevel="0" collapsed="false">
      <c r="C444" s="360"/>
      <c r="D444" s="360"/>
      <c r="E444" s="360"/>
      <c r="F444" s="360"/>
      <c r="G444" s="360"/>
    </row>
    <row r="445" customFormat="false" ht="12.75" hidden="false" customHeight="true" outlineLevel="0" collapsed="false">
      <c r="C445" s="360"/>
      <c r="D445" s="360"/>
      <c r="E445" s="360"/>
      <c r="F445" s="360"/>
      <c r="G445" s="360"/>
    </row>
    <row r="446" customFormat="false" ht="12.75" hidden="false" customHeight="true" outlineLevel="0" collapsed="false">
      <c r="C446" s="360"/>
      <c r="D446" s="360"/>
      <c r="E446" s="360"/>
      <c r="F446" s="360"/>
      <c r="G446" s="360"/>
    </row>
    <row r="447" customFormat="false" ht="12.75" hidden="false" customHeight="true" outlineLevel="0" collapsed="false">
      <c r="C447" s="360"/>
      <c r="D447" s="360"/>
      <c r="E447" s="360"/>
      <c r="F447" s="360"/>
      <c r="G447" s="360"/>
    </row>
    <row r="448" customFormat="false" ht="12.75" hidden="false" customHeight="true" outlineLevel="0" collapsed="false">
      <c r="C448" s="360"/>
      <c r="D448" s="360"/>
      <c r="E448" s="360"/>
      <c r="F448" s="360"/>
      <c r="G448" s="360"/>
    </row>
    <row r="449" customFormat="false" ht="12.75" hidden="false" customHeight="true" outlineLevel="0" collapsed="false">
      <c r="C449" s="360"/>
      <c r="D449" s="360"/>
      <c r="E449" s="360"/>
      <c r="F449" s="360"/>
      <c r="G449" s="360"/>
    </row>
    <row r="450" customFormat="false" ht="12.75" hidden="false" customHeight="true" outlineLevel="0" collapsed="false">
      <c r="C450" s="360"/>
      <c r="D450" s="360"/>
      <c r="E450" s="360"/>
      <c r="F450" s="360"/>
      <c r="G450" s="360"/>
    </row>
    <row r="451" customFormat="false" ht="12.75" hidden="false" customHeight="true" outlineLevel="0" collapsed="false">
      <c r="C451" s="360"/>
      <c r="D451" s="360"/>
      <c r="E451" s="360"/>
      <c r="F451" s="360"/>
      <c r="G451" s="360"/>
    </row>
    <row r="452" customFormat="false" ht="12.75" hidden="false" customHeight="true" outlineLevel="0" collapsed="false">
      <c r="C452" s="360"/>
      <c r="D452" s="360"/>
      <c r="E452" s="360"/>
      <c r="F452" s="360"/>
      <c r="G452" s="360"/>
    </row>
    <row r="453" customFormat="false" ht="12.75" hidden="false" customHeight="true" outlineLevel="0" collapsed="false">
      <c r="C453" s="360"/>
      <c r="D453" s="360"/>
      <c r="E453" s="360"/>
      <c r="F453" s="360"/>
      <c r="G453" s="360"/>
    </row>
    <row r="454" customFormat="false" ht="12.75" hidden="false" customHeight="true" outlineLevel="0" collapsed="false">
      <c r="C454" s="360"/>
      <c r="D454" s="360"/>
      <c r="E454" s="360"/>
      <c r="F454" s="360"/>
      <c r="G454" s="360"/>
    </row>
    <row r="455" customFormat="false" ht="12.75" hidden="false" customHeight="true" outlineLevel="0" collapsed="false">
      <c r="C455" s="360"/>
      <c r="D455" s="360"/>
      <c r="E455" s="360"/>
      <c r="F455" s="360"/>
      <c r="G455" s="360"/>
    </row>
    <row r="456" customFormat="false" ht="12.75" hidden="false" customHeight="true" outlineLevel="0" collapsed="false">
      <c r="C456" s="360"/>
      <c r="D456" s="360"/>
      <c r="E456" s="360"/>
      <c r="F456" s="360"/>
      <c r="G456" s="360"/>
    </row>
    <row r="457" customFormat="false" ht="12.75" hidden="false" customHeight="true" outlineLevel="0" collapsed="false">
      <c r="C457" s="360"/>
      <c r="D457" s="360"/>
      <c r="E457" s="360"/>
      <c r="F457" s="360"/>
      <c r="G457" s="360"/>
    </row>
    <row r="458" customFormat="false" ht="12.75" hidden="false" customHeight="true" outlineLevel="0" collapsed="false">
      <c r="C458" s="360"/>
      <c r="D458" s="360"/>
      <c r="E458" s="360"/>
      <c r="F458" s="360"/>
      <c r="G458" s="360"/>
    </row>
    <row r="459" customFormat="false" ht="12.75" hidden="false" customHeight="true" outlineLevel="0" collapsed="false">
      <c r="C459" s="360"/>
      <c r="D459" s="360"/>
      <c r="E459" s="360"/>
      <c r="F459" s="360"/>
      <c r="G459" s="360"/>
    </row>
    <row r="460" customFormat="false" ht="12.75" hidden="false" customHeight="true" outlineLevel="0" collapsed="false">
      <c r="C460" s="360"/>
      <c r="D460" s="360"/>
      <c r="E460" s="360"/>
      <c r="F460" s="360"/>
      <c r="G460" s="360"/>
    </row>
    <row r="461" customFormat="false" ht="12.75" hidden="false" customHeight="true" outlineLevel="0" collapsed="false">
      <c r="C461" s="360"/>
      <c r="D461" s="360"/>
      <c r="E461" s="360"/>
      <c r="F461" s="360"/>
      <c r="G461" s="360"/>
    </row>
    <row r="462" customFormat="false" ht="12.75" hidden="false" customHeight="true" outlineLevel="0" collapsed="false">
      <c r="C462" s="360"/>
      <c r="D462" s="360"/>
      <c r="E462" s="360"/>
      <c r="F462" s="360"/>
      <c r="G462" s="360"/>
    </row>
    <row r="463" customFormat="false" ht="12.75" hidden="false" customHeight="true" outlineLevel="0" collapsed="false">
      <c r="C463" s="360"/>
      <c r="D463" s="360"/>
      <c r="E463" s="360"/>
      <c r="F463" s="360"/>
      <c r="G463" s="360"/>
    </row>
    <row r="464" customFormat="false" ht="12.75" hidden="false" customHeight="true" outlineLevel="0" collapsed="false">
      <c r="C464" s="360"/>
      <c r="D464" s="360"/>
      <c r="E464" s="360"/>
      <c r="F464" s="360"/>
      <c r="G464" s="360"/>
    </row>
    <row r="465" customFormat="false" ht="12.75" hidden="false" customHeight="true" outlineLevel="0" collapsed="false">
      <c r="C465" s="360"/>
      <c r="D465" s="360"/>
      <c r="E465" s="360"/>
      <c r="F465" s="360"/>
      <c r="G465" s="360"/>
    </row>
    <row r="466" customFormat="false" ht="12.75" hidden="false" customHeight="true" outlineLevel="0" collapsed="false">
      <c r="C466" s="360"/>
      <c r="D466" s="360"/>
      <c r="E466" s="360"/>
      <c r="F466" s="360"/>
      <c r="G466" s="360"/>
    </row>
    <row r="467" customFormat="false" ht="12.75" hidden="false" customHeight="true" outlineLevel="0" collapsed="false">
      <c r="C467" s="360"/>
      <c r="D467" s="360"/>
      <c r="E467" s="360"/>
      <c r="F467" s="360"/>
      <c r="G467" s="360"/>
    </row>
    <row r="468" customFormat="false" ht="12.75" hidden="false" customHeight="true" outlineLevel="0" collapsed="false">
      <c r="C468" s="360"/>
      <c r="D468" s="360"/>
      <c r="E468" s="360"/>
      <c r="F468" s="360"/>
      <c r="G468" s="360"/>
    </row>
    <row r="469" customFormat="false" ht="12.75" hidden="false" customHeight="true" outlineLevel="0" collapsed="false">
      <c r="C469" s="360"/>
      <c r="D469" s="360"/>
      <c r="E469" s="360"/>
      <c r="F469" s="360"/>
      <c r="G469" s="360"/>
    </row>
    <row r="470" customFormat="false" ht="12.75" hidden="false" customHeight="true" outlineLevel="0" collapsed="false">
      <c r="C470" s="360"/>
      <c r="D470" s="360"/>
      <c r="E470" s="360"/>
      <c r="F470" s="360"/>
      <c r="G470" s="360"/>
    </row>
    <row r="471" customFormat="false" ht="12.75" hidden="false" customHeight="true" outlineLevel="0" collapsed="false">
      <c r="C471" s="360"/>
      <c r="D471" s="360"/>
      <c r="E471" s="360"/>
      <c r="F471" s="360"/>
      <c r="G471" s="360"/>
    </row>
    <row r="472" customFormat="false" ht="12.75" hidden="false" customHeight="true" outlineLevel="0" collapsed="false">
      <c r="C472" s="360"/>
      <c r="D472" s="360"/>
      <c r="E472" s="360"/>
      <c r="F472" s="360"/>
      <c r="G472" s="360"/>
    </row>
    <row r="473" customFormat="false" ht="12.75" hidden="false" customHeight="true" outlineLevel="0" collapsed="false">
      <c r="C473" s="360"/>
      <c r="D473" s="360"/>
      <c r="E473" s="360"/>
      <c r="F473" s="360"/>
      <c r="G473" s="360"/>
    </row>
    <row r="474" customFormat="false" ht="12.75" hidden="false" customHeight="true" outlineLevel="0" collapsed="false">
      <c r="C474" s="360"/>
      <c r="D474" s="360"/>
      <c r="E474" s="360"/>
      <c r="F474" s="360"/>
      <c r="G474" s="360"/>
    </row>
    <row r="475" customFormat="false" ht="12.75" hidden="false" customHeight="true" outlineLevel="0" collapsed="false">
      <c r="C475" s="360"/>
      <c r="D475" s="360"/>
      <c r="E475" s="360"/>
      <c r="F475" s="360"/>
      <c r="G475" s="360"/>
    </row>
    <row r="476" customFormat="false" ht="12.75" hidden="false" customHeight="true" outlineLevel="0" collapsed="false">
      <c r="C476" s="360"/>
      <c r="D476" s="360"/>
      <c r="E476" s="360"/>
      <c r="F476" s="360"/>
      <c r="G476" s="360"/>
    </row>
    <row r="477" customFormat="false" ht="12.75" hidden="false" customHeight="true" outlineLevel="0" collapsed="false">
      <c r="C477" s="360"/>
      <c r="D477" s="360"/>
      <c r="E477" s="360"/>
      <c r="F477" s="360"/>
      <c r="G477" s="360"/>
    </row>
    <row r="478" customFormat="false" ht="12.75" hidden="false" customHeight="true" outlineLevel="0" collapsed="false">
      <c r="C478" s="360"/>
      <c r="D478" s="360"/>
      <c r="E478" s="360"/>
      <c r="F478" s="360"/>
      <c r="G478" s="360"/>
    </row>
    <row r="479" customFormat="false" ht="12.75" hidden="false" customHeight="true" outlineLevel="0" collapsed="false">
      <c r="C479" s="360"/>
      <c r="D479" s="360"/>
      <c r="E479" s="360"/>
      <c r="F479" s="360"/>
      <c r="G479" s="360"/>
    </row>
    <row r="480" customFormat="false" ht="12.75" hidden="false" customHeight="true" outlineLevel="0" collapsed="false">
      <c r="C480" s="360"/>
      <c r="D480" s="360"/>
      <c r="E480" s="360"/>
      <c r="F480" s="360"/>
      <c r="G480" s="360"/>
    </row>
    <row r="481" customFormat="false" ht="12.75" hidden="false" customHeight="true" outlineLevel="0" collapsed="false">
      <c r="C481" s="360"/>
      <c r="D481" s="360"/>
      <c r="E481" s="360"/>
      <c r="F481" s="360"/>
      <c r="G481" s="360"/>
    </row>
    <row r="482" customFormat="false" ht="12.75" hidden="false" customHeight="true" outlineLevel="0" collapsed="false">
      <c r="C482" s="360"/>
      <c r="D482" s="360"/>
      <c r="E482" s="360"/>
      <c r="F482" s="360"/>
      <c r="G482" s="360"/>
    </row>
    <row r="483" customFormat="false" ht="12.75" hidden="false" customHeight="true" outlineLevel="0" collapsed="false">
      <c r="C483" s="360"/>
      <c r="D483" s="360"/>
      <c r="E483" s="360"/>
      <c r="F483" s="360"/>
      <c r="G483" s="360"/>
    </row>
    <row r="484" customFormat="false" ht="12.75" hidden="false" customHeight="true" outlineLevel="0" collapsed="false">
      <c r="C484" s="360"/>
      <c r="D484" s="360"/>
      <c r="E484" s="360"/>
      <c r="F484" s="360"/>
      <c r="G484" s="360"/>
    </row>
    <row r="485" customFormat="false" ht="12.75" hidden="false" customHeight="true" outlineLevel="0" collapsed="false">
      <c r="C485" s="360"/>
      <c r="D485" s="360"/>
      <c r="E485" s="360"/>
      <c r="F485" s="360"/>
      <c r="G485" s="360"/>
    </row>
    <row r="486" customFormat="false" ht="12.75" hidden="false" customHeight="true" outlineLevel="0" collapsed="false">
      <c r="C486" s="360"/>
      <c r="D486" s="360"/>
      <c r="E486" s="360"/>
      <c r="F486" s="360"/>
      <c r="G486" s="360"/>
    </row>
    <row r="487" customFormat="false" ht="12.75" hidden="false" customHeight="true" outlineLevel="0" collapsed="false">
      <c r="C487" s="360"/>
      <c r="D487" s="360"/>
      <c r="E487" s="360"/>
      <c r="F487" s="360"/>
      <c r="G487" s="360"/>
    </row>
    <row r="488" customFormat="false" ht="12.75" hidden="false" customHeight="true" outlineLevel="0" collapsed="false">
      <c r="C488" s="360"/>
      <c r="D488" s="360"/>
      <c r="E488" s="360"/>
      <c r="F488" s="360"/>
      <c r="G488" s="360"/>
    </row>
    <row r="489" customFormat="false" ht="12.75" hidden="false" customHeight="true" outlineLevel="0" collapsed="false">
      <c r="C489" s="360"/>
      <c r="D489" s="360"/>
      <c r="E489" s="360"/>
      <c r="F489" s="360"/>
      <c r="G489" s="360"/>
    </row>
    <row r="490" customFormat="false" ht="12.75" hidden="false" customHeight="true" outlineLevel="0" collapsed="false">
      <c r="C490" s="360"/>
      <c r="D490" s="360"/>
      <c r="E490" s="360"/>
      <c r="F490" s="360"/>
      <c r="G490" s="360"/>
    </row>
    <row r="491" customFormat="false" ht="12.75" hidden="false" customHeight="true" outlineLevel="0" collapsed="false">
      <c r="C491" s="360"/>
      <c r="D491" s="360"/>
      <c r="E491" s="360"/>
      <c r="F491" s="360"/>
      <c r="G491" s="360"/>
    </row>
    <row r="492" customFormat="false" ht="12.75" hidden="false" customHeight="true" outlineLevel="0" collapsed="false">
      <c r="C492" s="360"/>
      <c r="D492" s="360"/>
      <c r="E492" s="360"/>
      <c r="F492" s="360"/>
      <c r="G492" s="360"/>
    </row>
    <row r="493" customFormat="false" ht="12.75" hidden="false" customHeight="true" outlineLevel="0" collapsed="false">
      <c r="C493" s="360"/>
      <c r="D493" s="360"/>
      <c r="E493" s="360"/>
      <c r="F493" s="360"/>
      <c r="G493" s="360"/>
    </row>
    <row r="494" customFormat="false" ht="12.75" hidden="false" customHeight="true" outlineLevel="0" collapsed="false">
      <c r="C494" s="360"/>
      <c r="D494" s="360"/>
      <c r="E494" s="360"/>
      <c r="F494" s="360"/>
      <c r="G494" s="360"/>
    </row>
    <row r="495" customFormat="false" ht="12.75" hidden="false" customHeight="true" outlineLevel="0" collapsed="false">
      <c r="C495" s="360"/>
      <c r="D495" s="360"/>
      <c r="E495" s="360"/>
      <c r="F495" s="360"/>
      <c r="G495" s="360"/>
    </row>
    <row r="496" customFormat="false" ht="12.75" hidden="false" customHeight="true" outlineLevel="0" collapsed="false">
      <c r="C496" s="360"/>
      <c r="D496" s="360"/>
      <c r="E496" s="360"/>
      <c r="F496" s="360"/>
      <c r="G496" s="360"/>
    </row>
    <row r="497" customFormat="false" ht="12.75" hidden="false" customHeight="true" outlineLevel="0" collapsed="false">
      <c r="C497" s="360"/>
      <c r="D497" s="360"/>
      <c r="E497" s="360"/>
      <c r="F497" s="360"/>
      <c r="G497" s="360"/>
    </row>
    <row r="498" customFormat="false" ht="12.75" hidden="false" customHeight="true" outlineLevel="0" collapsed="false">
      <c r="C498" s="360"/>
      <c r="D498" s="360"/>
      <c r="E498" s="360"/>
      <c r="F498" s="360"/>
      <c r="G498" s="360"/>
    </row>
    <row r="499" customFormat="false" ht="12.75" hidden="false" customHeight="true" outlineLevel="0" collapsed="false">
      <c r="C499" s="360"/>
      <c r="D499" s="360"/>
      <c r="E499" s="360"/>
      <c r="F499" s="360"/>
      <c r="G499" s="360"/>
    </row>
    <row r="500" customFormat="false" ht="12.75" hidden="false" customHeight="true" outlineLevel="0" collapsed="false">
      <c r="C500" s="360"/>
      <c r="D500" s="360"/>
      <c r="E500" s="360"/>
      <c r="F500" s="360"/>
      <c r="G500" s="360"/>
    </row>
    <row r="501" customFormat="false" ht="12.75" hidden="false" customHeight="true" outlineLevel="0" collapsed="false">
      <c r="C501" s="360"/>
      <c r="D501" s="360"/>
      <c r="E501" s="360"/>
      <c r="F501" s="360"/>
      <c r="G501" s="360"/>
    </row>
    <row r="502" customFormat="false" ht="12.75" hidden="false" customHeight="true" outlineLevel="0" collapsed="false">
      <c r="C502" s="360"/>
      <c r="D502" s="360"/>
      <c r="E502" s="360"/>
      <c r="F502" s="360"/>
      <c r="G502" s="360"/>
    </row>
    <row r="503" customFormat="false" ht="12.75" hidden="false" customHeight="true" outlineLevel="0" collapsed="false">
      <c r="C503" s="360"/>
      <c r="D503" s="360"/>
      <c r="E503" s="360"/>
      <c r="F503" s="360"/>
      <c r="G503" s="360"/>
    </row>
    <row r="504" customFormat="false" ht="12.75" hidden="false" customHeight="true" outlineLevel="0" collapsed="false">
      <c r="C504" s="360"/>
      <c r="D504" s="360"/>
      <c r="E504" s="360"/>
      <c r="F504" s="360"/>
      <c r="G504" s="360"/>
    </row>
    <row r="505" customFormat="false" ht="12.75" hidden="false" customHeight="true" outlineLevel="0" collapsed="false">
      <c r="C505" s="360"/>
      <c r="D505" s="360"/>
      <c r="E505" s="360"/>
      <c r="F505" s="360"/>
      <c r="G505" s="360"/>
    </row>
    <row r="506" customFormat="false" ht="12.75" hidden="false" customHeight="true" outlineLevel="0" collapsed="false">
      <c r="C506" s="360"/>
      <c r="D506" s="360"/>
      <c r="E506" s="360"/>
      <c r="F506" s="360"/>
      <c r="G506" s="360"/>
    </row>
    <row r="507" customFormat="false" ht="12.75" hidden="false" customHeight="true" outlineLevel="0" collapsed="false">
      <c r="C507" s="360"/>
      <c r="D507" s="360"/>
      <c r="E507" s="360"/>
      <c r="F507" s="360"/>
      <c r="G507" s="360"/>
    </row>
    <row r="508" customFormat="false" ht="12.75" hidden="false" customHeight="true" outlineLevel="0" collapsed="false">
      <c r="C508" s="360"/>
      <c r="D508" s="360"/>
      <c r="E508" s="360"/>
      <c r="F508" s="360"/>
      <c r="G508" s="360"/>
    </row>
    <row r="509" customFormat="false" ht="12.75" hidden="false" customHeight="true" outlineLevel="0" collapsed="false">
      <c r="C509" s="360"/>
      <c r="D509" s="360"/>
      <c r="E509" s="360"/>
      <c r="F509" s="360"/>
      <c r="G509" s="360"/>
    </row>
    <row r="510" customFormat="false" ht="12.75" hidden="false" customHeight="true" outlineLevel="0" collapsed="false">
      <c r="C510" s="360"/>
      <c r="D510" s="360"/>
      <c r="E510" s="360"/>
      <c r="F510" s="360"/>
      <c r="G510" s="360"/>
    </row>
    <row r="511" customFormat="false" ht="12.75" hidden="false" customHeight="true" outlineLevel="0" collapsed="false">
      <c r="C511" s="360"/>
      <c r="D511" s="360"/>
      <c r="E511" s="360"/>
      <c r="F511" s="360"/>
      <c r="G511" s="360"/>
    </row>
    <row r="512" customFormat="false" ht="12.75" hidden="false" customHeight="true" outlineLevel="0" collapsed="false">
      <c r="C512" s="360"/>
      <c r="D512" s="360"/>
      <c r="E512" s="360"/>
      <c r="F512" s="360"/>
      <c r="G512" s="360"/>
    </row>
    <row r="513" customFormat="false" ht="12.75" hidden="false" customHeight="true" outlineLevel="0" collapsed="false">
      <c r="C513" s="360"/>
      <c r="D513" s="360"/>
      <c r="E513" s="360"/>
      <c r="F513" s="360"/>
      <c r="G513" s="360"/>
    </row>
    <row r="514" customFormat="false" ht="12.75" hidden="false" customHeight="true" outlineLevel="0" collapsed="false">
      <c r="C514" s="360"/>
      <c r="D514" s="360"/>
      <c r="E514" s="360"/>
      <c r="F514" s="360"/>
      <c r="G514" s="360"/>
    </row>
    <row r="515" customFormat="false" ht="12.75" hidden="false" customHeight="true" outlineLevel="0" collapsed="false">
      <c r="C515" s="360"/>
      <c r="D515" s="360"/>
      <c r="E515" s="360"/>
      <c r="F515" s="360"/>
      <c r="G515" s="360"/>
    </row>
    <row r="516" customFormat="false" ht="12.75" hidden="false" customHeight="true" outlineLevel="0" collapsed="false">
      <c r="C516" s="360"/>
      <c r="D516" s="360"/>
      <c r="E516" s="360"/>
      <c r="F516" s="360"/>
      <c r="G516" s="360"/>
    </row>
    <row r="517" customFormat="false" ht="12.75" hidden="false" customHeight="true" outlineLevel="0" collapsed="false">
      <c r="C517" s="360"/>
      <c r="D517" s="360"/>
      <c r="E517" s="360"/>
      <c r="F517" s="360"/>
      <c r="G517" s="360"/>
    </row>
    <row r="518" customFormat="false" ht="12.75" hidden="false" customHeight="true" outlineLevel="0" collapsed="false">
      <c r="C518" s="360"/>
      <c r="D518" s="360"/>
      <c r="E518" s="360"/>
      <c r="F518" s="360"/>
      <c r="G518" s="360"/>
    </row>
    <row r="519" customFormat="false" ht="12.75" hidden="false" customHeight="true" outlineLevel="0" collapsed="false">
      <c r="C519" s="360"/>
      <c r="D519" s="360"/>
      <c r="E519" s="360"/>
      <c r="F519" s="360"/>
      <c r="G519" s="360"/>
    </row>
    <row r="520" customFormat="false" ht="12.75" hidden="false" customHeight="true" outlineLevel="0" collapsed="false">
      <c r="C520" s="360"/>
      <c r="D520" s="360"/>
      <c r="E520" s="360"/>
      <c r="F520" s="360"/>
      <c r="G520" s="360"/>
    </row>
    <row r="521" customFormat="false" ht="12.75" hidden="false" customHeight="true" outlineLevel="0" collapsed="false">
      <c r="C521" s="360"/>
      <c r="D521" s="360"/>
      <c r="E521" s="360"/>
      <c r="F521" s="360"/>
      <c r="G521" s="360"/>
    </row>
    <row r="522" customFormat="false" ht="12.75" hidden="false" customHeight="true" outlineLevel="0" collapsed="false">
      <c r="C522" s="360"/>
      <c r="D522" s="360"/>
      <c r="E522" s="360"/>
      <c r="F522" s="360"/>
      <c r="G522" s="360"/>
    </row>
    <row r="523" customFormat="false" ht="12.75" hidden="false" customHeight="true" outlineLevel="0" collapsed="false">
      <c r="C523" s="360"/>
      <c r="D523" s="360"/>
      <c r="E523" s="360"/>
      <c r="F523" s="360"/>
      <c r="G523" s="360"/>
    </row>
    <row r="524" customFormat="false" ht="12.75" hidden="false" customHeight="true" outlineLevel="0" collapsed="false">
      <c r="C524" s="360"/>
      <c r="D524" s="360"/>
      <c r="E524" s="360"/>
      <c r="F524" s="360"/>
      <c r="G524" s="360"/>
    </row>
    <row r="525" customFormat="false" ht="12.75" hidden="false" customHeight="true" outlineLevel="0" collapsed="false">
      <c r="C525" s="360"/>
      <c r="D525" s="360"/>
      <c r="E525" s="360"/>
      <c r="F525" s="360"/>
      <c r="G525" s="360"/>
    </row>
    <row r="526" customFormat="false" ht="12.75" hidden="false" customHeight="true" outlineLevel="0" collapsed="false">
      <c r="C526" s="360"/>
      <c r="D526" s="360"/>
      <c r="E526" s="360"/>
      <c r="F526" s="360"/>
      <c r="G526" s="360"/>
    </row>
    <row r="527" customFormat="false" ht="12.75" hidden="false" customHeight="true" outlineLevel="0" collapsed="false">
      <c r="C527" s="360"/>
      <c r="D527" s="360"/>
      <c r="E527" s="360"/>
      <c r="F527" s="360"/>
      <c r="G527" s="360"/>
    </row>
    <row r="528" customFormat="false" ht="12.75" hidden="false" customHeight="true" outlineLevel="0" collapsed="false">
      <c r="C528" s="360"/>
      <c r="D528" s="360"/>
      <c r="E528" s="360"/>
      <c r="F528" s="360"/>
      <c r="G528" s="360"/>
    </row>
    <row r="529" customFormat="false" ht="12.75" hidden="false" customHeight="true" outlineLevel="0" collapsed="false">
      <c r="C529" s="360"/>
      <c r="D529" s="360"/>
      <c r="E529" s="360"/>
      <c r="F529" s="360"/>
      <c r="G529" s="360"/>
    </row>
    <row r="530" customFormat="false" ht="12.75" hidden="false" customHeight="true" outlineLevel="0" collapsed="false">
      <c r="C530" s="360"/>
      <c r="D530" s="360"/>
      <c r="E530" s="360"/>
      <c r="F530" s="360"/>
      <c r="G530" s="360"/>
    </row>
    <row r="531" customFormat="false" ht="12.75" hidden="false" customHeight="true" outlineLevel="0" collapsed="false">
      <c r="C531" s="360"/>
      <c r="D531" s="360"/>
      <c r="E531" s="360"/>
      <c r="F531" s="360"/>
      <c r="G531" s="360"/>
    </row>
    <row r="532" customFormat="false" ht="12.75" hidden="false" customHeight="true" outlineLevel="0" collapsed="false">
      <c r="C532" s="360"/>
      <c r="D532" s="360"/>
      <c r="E532" s="360"/>
      <c r="F532" s="360"/>
      <c r="G532" s="360"/>
    </row>
    <row r="533" customFormat="false" ht="12.75" hidden="false" customHeight="true" outlineLevel="0" collapsed="false">
      <c r="C533" s="360"/>
      <c r="D533" s="360"/>
      <c r="E533" s="360"/>
      <c r="F533" s="360"/>
      <c r="G533" s="360"/>
    </row>
    <row r="534" customFormat="false" ht="12.75" hidden="false" customHeight="true" outlineLevel="0" collapsed="false">
      <c r="C534" s="360"/>
      <c r="D534" s="360"/>
      <c r="E534" s="360"/>
      <c r="F534" s="360"/>
      <c r="G534" s="360"/>
    </row>
    <row r="535" customFormat="false" ht="12.75" hidden="false" customHeight="true" outlineLevel="0" collapsed="false">
      <c r="C535" s="360"/>
      <c r="D535" s="360"/>
      <c r="E535" s="360"/>
      <c r="F535" s="360"/>
      <c r="G535" s="360"/>
    </row>
    <row r="536" customFormat="false" ht="12.75" hidden="false" customHeight="true" outlineLevel="0" collapsed="false">
      <c r="C536" s="360"/>
      <c r="D536" s="360"/>
      <c r="E536" s="360"/>
      <c r="F536" s="360"/>
      <c r="G536" s="360"/>
    </row>
    <row r="537" customFormat="false" ht="12.75" hidden="false" customHeight="true" outlineLevel="0" collapsed="false">
      <c r="C537" s="360"/>
      <c r="D537" s="360"/>
      <c r="E537" s="360"/>
      <c r="F537" s="360"/>
      <c r="G537" s="360"/>
    </row>
    <row r="538" customFormat="false" ht="12.75" hidden="false" customHeight="true" outlineLevel="0" collapsed="false">
      <c r="C538" s="360"/>
      <c r="D538" s="360"/>
      <c r="E538" s="360"/>
      <c r="F538" s="360"/>
      <c r="G538" s="360"/>
    </row>
    <row r="539" customFormat="false" ht="12.75" hidden="false" customHeight="true" outlineLevel="0" collapsed="false">
      <c r="C539" s="360"/>
      <c r="D539" s="360"/>
      <c r="E539" s="360"/>
      <c r="F539" s="360"/>
      <c r="G539" s="360"/>
    </row>
    <row r="540" customFormat="false" ht="12.75" hidden="false" customHeight="true" outlineLevel="0" collapsed="false">
      <c r="C540" s="360"/>
      <c r="D540" s="360"/>
      <c r="E540" s="360"/>
      <c r="F540" s="360"/>
      <c r="G540" s="360"/>
    </row>
    <row r="541" customFormat="false" ht="12.75" hidden="false" customHeight="true" outlineLevel="0" collapsed="false">
      <c r="C541" s="360"/>
      <c r="D541" s="360"/>
      <c r="E541" s="360"/>
      <c r="F541" s="360"/>
      <c r="G541" s="360"/>
    </row>
    <row r="542" customFormat="false" ht="12.75" hidden="false" customHeight="true" outlineLevel="0" collapsed="false">
      <c r="C542" s="360"/>
      <c r="D542" s="360"/>
      <c r="E542" s="360"/>
      <c r="F542" s="360"/>
      <c r="G542" s="360"/>
    </row>
    <row r="543" customFormat="false" ht="12.75" hidden="false" customHeight="true" outlineLevel="0" collapsed="false">
      <c r="C543" s="360"/>
      <c r="D543" s="360"/>
      <c r="E543" s="360"/>
      <c r="F543" s="360"/>
      <c r="G543" s="360"/>
    </row>
    <row r="544" customFormat="false" ht="12.75" hidden="false" customHeight="true" outlineLevel="0" collapsed="false">
      <c r="C544" s="360"/>
      <c r="D544" s="360"/>
      <c r="E544" s="360"/>
      <c r="F544" s="360"/>
      <c r="G544" s="360"/>
    </row>
    <row r="545" customFormat="false" ht="12.75" hidden="false" customHeight="true" outlineLevel="0" collapsed="false">
      <c r="C545" s="360"/>
      <c r="D545" s="360"/>
      <c r="E545" s="360"/>
      <c r="F545" s="360"/>
      <c r="G545" s="360"/>
    </row>
    <row r="546" customFormat="false" ht="12.75" hidden="false" customHeight="true" outlineLevel="0" collapsed="false">
      <c r="C546" s="360"/>
      <c r="D546" s="360"/>
      <c r="E546" s="360"/>
      <c r="F546" s="360"/>
      <c r="G546" s="360"/>
    </row>
    <row r="547" customFormat="false" ht="12.75" hidden="false" customHeight="true" outlineLevel="0" collapsed="false">
      <c r="C547" s="360"/>
      <c r="D547" s="360"/>
      <c r="E547" s="360"/>
      <c r="F547" s="360"/>
      <c r="G547" s="360"/>
    </row>
    <row r="548" customFormat="false" ht="12.75" hidden="false" customHeight="true" outlineLevel="0" collapsed="false">
      <c r="C548" s="360"/>
      <c r="D548" s="360"/>
      <c r="E548" s="360"/>
      <c r="F548" s="360"/>
      <c r="G548" s="360"/>
    </row>
    <row r="549" customFormat="false" ht="12.75" hidden="false" customHeight="true" outlineLevel="0" collapsed="false">
      <c r="C549" s="360"/>
      <c r="D549" s="360"/>
      <c r="E549" s="360"/>
      <c r="F549" s="360"/>
      <c r="G549" s="360"/>
    </row>
    <row r="550" customFormat="false" ht="12.75" hidden="false" customHeight="true" outlineLevel="0" collapsed="false">
      <c r="C550" s="360"/>
      <c r="D550" s="360"/>
      <c r="E550" s="360"/>
      <c r="F550" s="360"/>
      <c r="G550" s="360"/>
    </row>
    <row r="551" customFormat="false" ht="12.75" hidden="false" customHeight="true" outlineLevel="0" collapsed="false">
      <c r="C551" s="360"/>
      <c r="D551" s="360"/>
      <c r="E551" s="360"/>
      <c r="F551" s="360"/>
      <c r="G551" s="360"/>
    </row>
    <row r="552" customFormat="false" ht="12.75" hidden="false" customHeight="true" outlineLevel="0" collapsed="false">
      <c r="C552" s="360"/>
      <c r="D552" s="360"/>
      <c r="E552" s="360"/>
      <c r="F552" s="360"/>
      <c r="G552" s="360"/>
    </row>
    <row r="553" customFormat="false" ht="12.75" hidden="false" customHeight="true" outlineLevel="0" collapsed="false">
      <c r="C553" s="360"/>
      <c r="D553" s="360"/>
      <c r="E553" s="360"/>
      <c r="F553" s="360"/>
      <c r="G553" s="360"/>
    </row>
    <row r="554" customFormat="false" ht="12.75" hidden="false" customHeight="true" outlineLevel="0" collapsed="false">
      <c r="C554" s="360"/>
      <c r="D554" s="360"/>
      <c r="E554" s="360"/>
      <c r="F554" s="360"/>
      <c r="G554" s="360"/>
    </row>
    <row r="555" customFormat="false" ht="12.75" hidden="false" customHeight="true" outlineLevel="0" collapsed="false">
      <c r="C555" s="360"/>
      <c r="D555" s="360"/>
      <c r="E555" s="360"/>
      <c r="F555" s="360"/>
      <c r="G555" s="360"/>
    </row>
    <row r="556" customFormat="false" ht="12.75" hidden="false" customHeight="true" outlineLevel="0" collapsed="false">
      <c r="C556" s="360"/>
      <c r="D556" s="360"/>
      <c r="E556" s="360"/>
      <c r="F556" s="360"/>
      <c r="G556" s="360"/>
    </row>
    <row r="557" customFormat="false" ht="12.75" hidden="false" customHeight="true" outlineLevel="0" collapsed="false">
      <c r="C557" s="360"/>
      <c r="D557" s="360"/>
      <c r="E557" s="360"/>
      <c r="F557" s="360"/>
      <c r="G557" s="360"/>
    </row>
    <row r="558" customFormat="false" ht="12.75" hidden="false" customHeight="true" outlineLevel="0" collapsed="false">
      <c r="C558" s="360"/>
      <c r="D558" s="360"/>
      <c r="E558" s="360"/>
      <c r="F558" s="360"/>
      <c r="G558" s="360"/>
    </row>
    <row r="559" customFormat="false" ht="12.75" hidden="false" customHeight="true" outlineLevel="0" collapsed="false">
      <c r="C559" s="360"/>
      <c r="D559" s="360"/>
      <c r="E559" s="360"/>
      <c r="F559" s="360"/>
      <c r="G559" s="360"/>
    </row>
    <row r="560" customFormat="false" ht="12.75" hidden="false" customHeight="true" outlineLevel="0" collapsed="false">
      <c r="C560" s="360"/>
      <c r="D560" s="360"/>
      <c r="E560" s="360"/>
      <c r="F560" s="360"/>
      <c r="G560" s="360"/>
    </row>
    <row r="561" customFormat="false" ht="12.75" hidden="false" customHeight="true" outlineLevel="0" collapsed="false">
      <c r="C561" s="360"/>
      <c r="D561" s="360"/>
      <c r="E561" s="360"/>
      <c r="F561" s="360"/>
      <c r="G561" s="360"/>
    </row>
    <row r="562" customFormat="false" ht="12.75" hidden="false" customHeight="true" outlineLevel="0" collapsed="false">
      <c r="C562" s="360"/>
      <c r="D562" s="360"/>
      <c r="E562" s="360"/>
      <c r="F562" s="360"/>
      <c r="G562" s="360"/>
    </row>
    <row r="563" customFormat="false" ht="12.75" hidden="false" customHeight="true" outlineLevel="0" collapsed="false">
      <c r="C563" s="360"/>
      <c r="D563" s="360"/>
      <c r="E563" s="360"/>
      <c r="F563" s="360"/>
      <c r="G563" s="360"/>
    </row>
    <row r="564" customFormat="false" ht="12.75" hidden="false" customHeight="true" outlineLevel="0" collapsed="false">
      <c r="C564" s="360"/>
      <c r="D564" s="360"/>
      <c r="E564" s="360"/>
      <c r="F564" s="360"/>
      <c r="G564" s="360"/>
    </row>
    <row r="565" customFormat="false" ht="12.75" hidden="false" customHeight="true" outlineLevel="0" collapsed="false">
      <c r="C565" s="360"/>
      <c r="D565" s="360"/>
      <c r="E565" s="360"/>
      <c r="F565" s="360"/>
      <c r="G565" s="360"/>
    </row>
    <row r="566" customFormat="false" ht="12.75" hidden="false" customHeight="true" outlineLevel="0" collapsed="false">
      <c r="C566" s="360"/>
      <c r="D566" s="360"/>
      <c r="E566" s="360"/>
      <c r="F566" s="360"/>
      <c r="G566" s="360"/>
    </row>
    <row r="567" customFormat="false" ht="12.75" hidden="false" customHeight="true" outlineLevel="0" collapsed="false">
      <c r="C567" s="360"/>
      <c r="D567" s="360"/>
      <c r="E567" s="360"/>
      <c r="F567" s="360"/>
      <c r="G567" s="360"/>
    </row>
    <row r="568" customFormat="false" ht="12.75" hidden="false" customHeight="true" outlineLevel="0" collapsed="false">
      <c r="C568" s="360"/>
      <c r="D568" s="360"/>
      <c r="E568" s="360"/>
      <c r="F568" s="360"/>
      <c r="G568" s="360"/>
    </row>
    <row r="569" customFormat="false" ht="12.75" hidden="false" customHeight="true" outlineLevel="0" collapsed="false">
      <c r="C569" s="360"/>
      <c r="D569" s="360"/>
      <c r="E569" s="360"/>
      <c r="F569" s="360"/>
      <c r="G569" s="360"/>
    </row>
    <row r="570" customFormat="false" ht="12.75" hidden="false" customHeight="true" outlineLevel="0" collapsed="false">
      <c r="C570" s="360"/>
      <c r="D570" s="360"/>
      <c r="E570" s="360"/>
      <c r="F570" s="360"/>
      <c r="G570" s="360"/>
    </row>
    <row r="571" customFormat="false" ht="12.75" hidden="false" customHeight="true" outlineLevel="0" collapsed="false">
      <c r="C571" s="360"/>
      <c r="D571" s="360"/>
      <c r="E571" s="360"/>
      <c r="F571" s="360"/>
      <c r="G571" s="360"/>
    </row>
    <row r="572" customFormat="false" ht="12.75" hidden="false" customHeight="true" outlineLevel="0" collapsed="false">
      <c r="C572" s="360"/>
      <c r="D572" s="360"/>
      <c r="E572" s="360"/>
      <c r="F572" s="360"/>
      <c r="G572" s="360"/>
    </row>
    <row r="573" customFormat="false" ht="12.75" hidden="false" customHeight="true" outlineLevel="0" collapsed="false">
      <c r="C573" s="360"/>
      <c r="D573" s="360"/>
      <c r="E573" s="360"/>
      <c r="F573" s="360"/>
      <c r="G573" s="360"/>
    </row>
    <row r="574" customFormat="false" ht="12.75" hidden="false" customHeight="true" outlineLevel="0" collapsed="false">
      <c r="C574" s="360"/>
      <c r="D574" s="360"/>
      <c r="E574" s="360"/>
      <c r="F574" s="360"/>
      <c r="G574" s="360"/>
    </row>
    <row r="575" customFormat="false" ht="12.75" hidden="false" customHeight="true" outlineLevel="0" collapsed="false">
      <c r="C575" s="360"/>
      <c r="D575" s="360"/>
      <c r="E575" s="360"/>
      <c r="F575" s="360"/>
      <c r="G575" s="360"/>
    </row>
    <row r="576" customFormat="false" ht="12.75" hidden="false" customHeight="true" outlineLevel="0" collapsed="false">
      <c r="C576" s="360"/>
      <c r="D576" s="360"/>
      <c r="E576" s="360"/>
      <c r="F576" s="360"/>
      <c r="G576" s="360"/>
    </row>
    <row r="577" customFormat="false" ht="12.75" hidden="false" customHeight="true" outlineLevel="0" collapsed="false">
      <c r="C577" s="360"/>
      <c r="D577" s="360"/>
      <c r="E577" s="360"/>
      <c r="F577" s="360"/>
      <c r="G577" s="360"/>
    </row>
    <row r="578" customFormat="false" ht="12.75" hidden="false" customHeight="true" outlineLevel="0" collapsed="false">
      <c r="C578" s="360"/>
      <c r="D578" s="360"/>
      <c r="E578" s="360"/>
      <c r="F578" s="360"/>
      <c r="G578" s="360"/>
    </row>
    <row r="579" customFormat="false" ht="12.75" hidden="false" customHeight="true" outlineLevel="0" collapsed="false">
      <c r="C579" s="360"/>
      <c r="D579" s="360"/>
      <c r="E579" s="360"/>
      <c r="F579" s="360"/>
      <c r="G579" s="360"/>
    </row>
    <row r="580" customFormat="false" ht="12.75" hidden="false" customHeight="true" outlineLevel="0" collapsed="false">
      <c r="C580" s="360"/>
      <c r="D580" s="360"/>
      <c r="E580" s="360"/>
      <c r="F580" s="360"/>
      <c r="G580" s="360"/>
    </row>
    <row r="581" customFormat="false" ht="12.75" hidden="false" customHeight="true" outlineLevel="0" collapsed="false">
      <c r="C581" s="360"/>
      <c r="D581" s="360"/>
      <c r="E581" s="360"/>
      <c r="F581" s="360"/>
      <c r="G581" s="360"/>
    </row>
    <row r="582" customFormat="false" ht="12.75" hidden="false" customHeight="true" outlineLevel="0" collapsed="false">
      <c r="C582" s="360"/>
      <c r="D582" s="360"/>
      <c r="E582" s="360"/>
      <c r="F582" s="360"/>
      <c r="G582" s="360"/>
    </row>
    <row r="583" customFormat="false" ht="12.75" hidden="false" customHeight="true" outlineLevel="0" collapsed="false">
      <c r="C583" s="360"/>
      <c r="D583" s="360"/>
      <c r="E583" s="360"/>
      <c r="F583" s="360"/>
      <c r="G583" s="360"/>
    </row>
    <row r="584" customFormat="false" ht="12.75" hidden="false" customHeight="true" outlineLevel="0" collapsed="false">
      <c r="C584" s="360"/>
      <c r="D584" s="360"/>
      <c r="E584" s="360"/>
      <c r="F584" s="360"/>
      <c r="G584" s="360"/>
    </row>
    <row r="585" customFormat="false" ht="12.75" hidden="false" customHeight="true" outlineLevel="0" collapsed="false">
      <c r="C585" s="360"/>
      <c r="D585" s="360"/>
      <c r="E585" s="360"/>
      <c r="F585" s="360"/>
      <c r="G585" s="360"/>
    </row>
    <row r="586" customFormat="false" ht="12.75" hidden="false" customHeight="true" outlineLevel="0" collapsed="false">
      <c r="C586" s="360"/>
      <c r="D586" s="360"/>
      <c r="E586" s="360"/>
      <c r="F586" s="360"/>
      <c r="G586" s="360"/>
    </row>
    <row r="587" customFormat="false" ht="12.75" hidden="false" customHeight="true" outlineLevel="0" collapsed="false">
      <c r="C587" s="360"/>
      <c r="D587" s="360"/>
      <c r="E587" s="360"/>
      <c r="F587" s="360"/>
      <c r="G587" s="360"/>
    </row>
    <row r="588" customFormat="false" ht="12.75" hidden="false" customHeight="true" outlineLevel="0" collapsed="false">
      <c r="C588" s="360"/>
      <c r="D588" s="360"/>
      <c r="E588" s="360"/>
      <c r="F588" s="360"/>
      <c r="G588" s="360"/>
    </row>
    <row r="589" customFormat="false" ht="12.75" hidden="false" customHeight="true" outlineLevel="0" collapsed="false">
      <c r="C589" s="360"/>
      <c r="D589" s="360"/>
      <c r="E589" s="360"/>
      <c r="F589" s="360"/>
      <c r="G589" s="360"/>
    </row>
    <row r="590" customFormat="false" ht="12.75" hidden="false" customHeight="true" outlineLevel="0" collapsed="false">
      <c r="C590" s="360"/>
      <c r="D590" s="360"/>
      <c r="E590" s="360"/>
      <c r="F590" s="360"/>
      <c r="G590" s="360"/>
    </row>
    <row r="591" customFormat="false" ht="12.75" hidden="false" customHeight="true" outlineLevel="0" collapsed="false">
      <c r="C591" s="360"/>
      <c r="D591" s="360"/>
      <c r="E591" s="360"/>
      <c r="F591" s="360"/>
      <c r="G591" s="360"/>
    </row>
    <row r="592" customFormat="false" ht="12.75" hidden="false" customHeight="true" outlineLevel="0" collapsed="false">
      <c r="C592" s="360"/>
      <c r="D592" s="360"/>
      <c r="E592" s="360"/>
      <c r="F592" s="360"/>
      <c r="G592" s="360"/>
    </row>
    <row r="593" customFormat="false" ht="12.75" hidden="false" customHeight="true" outlineLevel="0" collapsed="false">
      <c r="C593" s="360"/>
      <c r="D593" s="360"/>
      <c r="E593" s="360"/>
      <c r="F593" s="360"/>
      <c r="G593" s="360"/>
    </row>
    <row r="594" customFormat="false" ht="12.75" hidden="false" customHeight="true" outlineLevel="0" collapsed="false">
      <c r="C594" s="360"/>
      <c r="D594" s="360"/>
      <c r="E594" s="360"/>
      <c r="F594" s="360"/>
      <c r="G594" s="360"/>
    </row>
    <row r="595" customFormat="false" ht="12.75" hidden="false" customHeight="true" outlineLevel="0" collapsed="false">
      <c r="C595" s="360"/>
      <c r="D595" s="360"/>
      <c r="E595" s="360"/>
      <c r="F595" s="360"/>
      <c r="G595" s="360"/>
    </row>
    <row r="596" customFormat="false" ht="12.75" hidden="false" customHeight="true" outlineLevel="0" collapsed="false">
      <c r="C596" s="360"/>
      <c r="D596" s="360"/>
      <c r="E596" s="360"/>
      <c r="F596" s="360"/>
      <c r="G596" s="360"/>
    </row>
    <row r="597" customFormat="false" ht="12.75" hidden="false" customHeight="true" outlineLevel="0" collapsed="false">
      <c r="C597" s="360"/>
      <c r="D597" s="360"/>
      <c r="E597" s="360"/>
      <c r="F597" s="360"/>
      <c r="G597" s="360"/>
    </row>
    <row r="598" customFormat="false" ht="12.75" hidden="false" customHeight="true" outlineLevel="0" collapsed="false">
      <c r="C598" s="360"/>
      <c r="D598" s="360"/>
      <c r="E598" s="360"/>
      <c r="F598" s="360"/>
      <c r="G598" s="360"/>
    </row>
    <row r="599" customFormat="false" ht="12.75" hidden="false" customHeight="true" outlineLevel="0" collapsed="false">
      <c r="C599" s="360"/>
      <c r="D599" s="360"/>
      <c r="E599" s="360"/>
      <c r="F599" s="360"/>
      <c r="G599" s="360"/>
    </row>
    <row r="600" customFormat="false" ht="12.75" hidden="false" customHeight="true" outlineLevel="0" collapsed="false">
      <c r="C600" s="360"/>
      <c r="D600" s="360"/>
      <c r="E600" s="360"/>
      <c r="F600" s="360"/>
      <c r="G600" s="360"/>
    </row>
    <row r="601" customFormat="false" ht="12.75" hidden="false" customHeight="true" outlineLevel="0" collapsed="false">
      <c r="C601" s="360"/>
      <c r="D601" s="360"/>
      <c r="E601" s="360"/>
      <c r="F601" s="360"/>
      <c r="G601" s="360"/>
    </row>
    <row r="602" customFormat="false" ht="12.75" hidden="false" customHeight="true" outlineLevel="0" collapsed="false">
      <c r="C602" s="360"/>
      <c r="D602" s="360"/>
      <c r="E602" s="360"/>
      <c r="F602" s="360"/>
      <c r="G602" s="360"/>
    </row>
    <row r="603" customFormat="false" ht="12.75" hidden="false" customHeight="true" outlineLevel="0" collapsed="false">
      <c r="C603" s="360"/>
      <c r="D603" s="360"/>
      <c r="E603" s="360"/>
      <c r="F603" s="360"/>
      <c r="G603" s="360"/>
    </row>
    <row r="604" customFormat="false" ht="12.75" hidden="false" customHeight="true" outlineLevel="0" collapsed="false">
      <c r="C604" s="360"/>
      <c r="D604" s="360"/>
      <c r="E604" s="360"/>
      <c r="F604" s="360"/>
      <c r="G604" s="360"/>
    </row>
    <row r="605" customFormat="false" ht="12.75" hidden="false" customHeight="true" outlineLevel="0" collapsed="false">
      <c r="C605" s="360"/>
      <c r="D605" s="360"/>
      <c r="E605" s="360"/>
      <c r="F605" s="360"/>
      <c r="G605" s="360"/>
    </row>
    <row r="606" customFormat="false" ht="12.75" hidden="false" customHeight="true" outlineLevel="0" collapsed="false">
      <c r="C606" s="360"/>
      <c r="D606" s="360"/>
      <c r="E606" s="360"/>
      <c r="F606" s="360"/>
      <c r="G606" s="360"/>
    </row>
    <row r="607" customFormat="false" ht="12.75" hidden="false" customHeight="true" outlineLevel="0" collapsed="false">
      <c r="C607" s="360"/>
      <c r="D607" s="360"/>
      <c r="E607" s="360"/>
      <c r="F607" s="360"/>
      <c r="G607" s="360"/>
    </row>
    <row r="608" customFormat="false" ht="12.75" hidden="false" customHeight="true" outlineLevel="0" collapsed="false">
      <c r="C608" s="360"/>
      <c r="D608" s="360"/>
      <c r="E608" s="360"/>
      <c r="F608" s="360"/>
      <c r="G608" s="360"/>
    </row>
    <row r="609" customFormat="false" ht="12.75" hidden="false" customHeight="true" outlineLevel="0" collapsed="false">
      <c r="C609" s="360"/>
      <c r="D609" s="360"/>
      <c r="E609" s="360"/>
      <c r="F609" s="360"/>
      <c r="G609" s="360"/>
    </row>
    <row r="610" customFormat="false" ht="12.75" hidden="false" customHeight="true" outlineLevel="0" collapsed="false">
      <c r="C610" s="360"/>
      <c r="D610" s="360"/>
      <c r="E610" s="360"/>
      <c r="F610" s="360"/>
      <c r="G610" s="360"/>
    </row>
    <row r="611" customFormat="false" ht="12.75" hidden="false" customHeight="true" outlineLevel="0" collapsed="false">
      <c r="C611" s="360"/>
      <c r="D611" s="360"/>
      <c r="E611" s="360"/>
      <c r="F611" s="360"/>
      <c r="G611" s="360"/>
    </row>
    <row r="612" customFormat="false" ht="12.75" hidden="false" customHeight="true" outlineLevel="0" collapsed="false">
      <c r="C612" s="360"/>
      <c r="D612" s="360"/>
      <c r="E612" s="360"/>
      <c r="F612" s="360"/>
      <c r="G612" s="360"/>
    </row>
    <row r="613" customFormat="false" ht="12.75" hidden="false" customHeight="true" outlineLevel="0" collapsed="false">
      <c r="C613" s="360"/>
      <c r="D613" s="360"/>
      <c r="E613" s="360"/>
      <c r="F613" s="360"/>
      <c r="G613" s="360"/>
    </row>
    <row r="614" customFormat="false" ht="12.75" hidden="false" customHeight="true" outlineLevel="0" collapsed="false">
      <c r="C614" s="360"/>
      <c r="D614" s="360"/>
      <c r="E614" s="360"/>
      <c r="F614" s="360"/>
      <c r="G614" s="360"/>
    </row>
    <row r="615" customFormat="false" ht="12.75" hidden="false" customHeight="true" outlineLevel="0" collapsed="false">
      <c r="C615" s="360"/>
      <c r="D615" s="360"/>
      <c r="E615" s="360"/>
      <c r="F615" s="360"/>
      <c r="G615" s="360"/>
    </row>
    <row r="616" customFormat="false" ht="12.75" hidden="false" customHeight="true" outlineLevel="0" collapsed="false">
      <c r="C616" s="360"/>
      <c r="D616" s="360"/>
      <c r="E616" s="360"/>
      <c r="F616" s="360"/>
      <c r="G616" s="360"/>
    </row>
    <row r="617" customFormat="false" ht="12.75" hidden="false" customHeight="true" outlineLevel="0" collapsed="false">
      <c r="C617" s="360"/>
      <c r="D617" s="360"/>
      <c r="E617" s="360"/>
      <c r="F617" s="360"/>
      <c r="G617" s="360"/>
    </row>
    <row r="618" customFormat="false" ht="12.75" hidden="false" customHeight="true" outlineLevel="0" collapsed="false">
      <c r="C618" s="360"/>
      <c r="D618" s="360"/>
      <c r="E618" s="360"/>
      <c r="F618" s="360"/>
      <c r="G618" s="360"/>
    </row>
    <row r="619" customFormat="false" ht="12.75" hidden="false" customHeight="true" outlineLevel="0" collapsed="false">
      <c r="C619" s="360"/>
      <c r="D619" s="360"/>
      <c r="E619" s="360"/>
      <c r="F619" s="360"/>
      <c r="G619" s="360"/>
    </row>
    <row r="620" customFormat="false" ht="12.75" hidden="false" customHeight="true" outlineLevel="0" collapsed="false">
      <c r="C620" s="360"/>
      <c r="D620" s="360"/>
      <c r="E620" s="360"/>
      <c r="F620" s="360"/>
      <c r="G620" s="360"/>
    </row>
    <row r="621" customFormat="false" ht="12.75" hidden="false" customHeight="true" outlineLevel="0" collapsed="false">
      <c r="C621" s="360"/>
      <c r="D621" s="360"/>
      <c r="E621" s="360"/>
      <c r="F621" s="360"/>
      <c r="G621" s="360"/>
    </row>
    <row r="622" customFormat="false" ht="12.75" hidden="false" customHeight="true" outlineLevel="0" collapsed="false">
      <c r="C622" s="360"/>
      <c r="D622" s="360"/>
      <c r="E622" s="360"/>
      <c r="F622" s="360"/>
      <c r="G622" s="360"/>
    </row>
    <row r="623" customFormat="false" ht="12.75" hidden="false" customHeight="true" outlineLevel="0" collapsed="false">
      <c r="C623" s="360"/>
      <c r="D623" s="360"/>
      <c r="E623" s="360"/>
      <c r="F623" s="360"/>
      <c r="G623" s="360"/>
    </row>
    <row r="624" customFormat="false" ht="12.75" hidden="false" customHeight="true" outlineLevel="0" collapsed="false">
      <c r="C624" s="360"/>
      <c r="D624" s="360"/>
      <c r="E624" s="360"/>
      <c r="F624" s="360"/>
      <c r="G624" s="360"/>
    </row>
    <row r="625" customFormat="false" ht="12.75" hidden="false" customHeight="true" outlineLevel="0" collapsed="false">
      <c r="C625" s="360"/>
      <c r="D625" s="360"/>
      <c r="E625" s="360"/>
      <c r="F625" s="360"/>
      <c r="G625" s="360"/>
    </row>
    <row r="626" customFormat="false" ht="12.75" hidden="false" customHeight="true" outlineLevel="0" collapsed="false">
      <c r="C626" s="360"/>
      <c r="D626" s="360"/>
      <c r="E626" s="360"/>
      <c r="F626" s="360"/>
      <c r="G626" s="360"/>
    </row>
    <row r="627" customFormat="false" ht="12.75" hidden="false" customHeight="true" outlineLevel="0" collapsed="false">
      <c r="C627" s="360"/>
      <c r="D627" s="360"/>
      <c r="E627" s="360"/>
      <c r="F627" s="360"/>
      <c r="G627" s="360"/>
    </row>
    <row r="628" customFormat="false" ht="12.75" hidden="false" customHeight="true" outlineLevel="0" collapsed="false">
      <c r="C628" s="360"/>
      <c r="D628" s="360"/>
      <c r="E628" s="360"/>
      <c r="F628" s="360"/>
      <c r="G628" s="360"/>
    </row>
    <row r="629" customFormat="false" ht="12.75" hidden="false" customHeight="true" outlineLevel="0" collapsed="false">
      <c r="C629" s="360"/>
      <c r="D629" s="360"/>
      <c r="E629" s="360"/>
      <c r="F629" s="360"/>
      <c r="G629" s="360"/>
    </row>
    <row r="630" customFormat="false" ht="12.75" hidden="false" customHeight="true" outlineLevel="0" collapsed="false">
      <c r="C630" s="360"/>
      <c r="D630" s="360"/>
      <c r="E630" s="360"/>
      <c r="F630" s="360"/>
      <c r="G630" s="360"/>
    </row>
    <row r="631" customFormat="false" ht="12.75" hidden="false" customHeight="true" outlineLevel="0" collapsed="false">
      <c r="C631" s="360"/>
      <c r="D631" s="360"/>
      <c r="E631" s="360"/>
      <c r="F631" s="360"/>
      <c r="G631" s="360"/>
    </row>
    <row r="632" customFormat="false" ht="12.75" hidden="false" customHeight="true" outlineLevel="0" collapsed="false">
      <c r="C632" s="360"/>
      <c r="D632" s="360"/>
      <c r="E632" s="360"/>
      <c r="F632" s="360"/>
      <c r="G632" s="360"/>
    </row>
    <row r="633" customFormat="false" ht="12.75" hidden="false" customHeight="true" outlineLevel="0" collapsed="false">
      <c r="C633" s="360"/>
      <c r="D633" s="360"/>
      <c r="E633" s="360"/>
      <c r="F633" s="360"/>
      <c r="G633" s="360"/>
    </row>
    <row r="634" customFormat="false" ht="12.75" hidden="false" customHeight="true" outlineLevel="0" collapsed="false">
      <c r="C634" s="360"/>
      <c r="D634" s="360"/>
      <c r="E634" s="360"/>
      <c r="F634" s="360"/>
      <c r="G634" s="360"/>
    </row>
    <row r="635" customFormat="false" ht="12.75" hidden="false" customHeight="true" outlineLevel="0" collapsed="false">
      <c r="C635" s="360"/>
      <c r="D635" s="360"/>
      <c r="E635" s="360"/>
      <c r="F635" s="360"/>
      <c r="G635" s="360"/>
    </row>
    <row r="636" customFormat="false" ht="12.75" hidden="false" customHeight="true" outlineLevel="0" collapsed="false">
      <c r="C636" s="360"/>
      <c r="D636" s="360"/>
      <c r="E636" s="360"/>
      <c r="F636" s="360"/>
      <c r="G636" s="360"/>
    </row>
    <row r="637" customFormat="false" ht="12.75" hidden="false" customHeight="true" outlineLevel="0" collapsed="false">
      <c r="C637" s="360"/>
      <c r="D637" s="360"/>
      <c r="E637" s="360"/>
      <c r="F637" s="360"/>
      <c r="G637" s="360"/>
    </row>
    <row r="638" customFormat="false" ht="12.75" hidden="false" customHeight="true" outlineLevel="0" collapsed="false">
      <c r="C638" s="360"/>
      <c r="D638" s="360"/>
      <c r="E638" s="360"/>
      <c r="F638" s="360"/>
      <c r="G638" s="360"/>
    </row>
    <row r="639" customFormat="false" ht="12.75" hidden="false" customHeight="true" outlineLevel="0" collapsed="false">
      <c r="C639" s="360"/>
      <c r="D639" s="360"/>
      <c r="E639" s="360"/>
      <c r="F639" s="360"/>
      <c r="G639" s="360"/>
    </row>
    <row r="640" customFormat="false" ht="12.75" hidden="false" customHeight="true" outlineLevel="0" collapsed="false">
      <c r="C640" s="360"/>
      <c r="D640" s="360"/>
      <c r="E640" s="360"/>
      <c r="F640" s="360"/>
      <c r="G640" s="360"/>
    </row>
    <row r="641" customFormat="false" ht="12.75" hidden="false" customHeight="true" outlineLevel="0" collapsed="false">
      <c r="C641" s="360"/>
      <c r="D641" s="360"/>
      <c r="E641" s="360"/>
      <c r="F641" s="360"/>
      <c r="G641" s="360"/>
    </row>
    <row r="642" customFormat="false" ht="12.75" hidden="false" customHeight="true" outlineLevel="0" collapsed="false">
      <c r="C642" s="360"/>
      <c r="D642" s="360"/>
      <c r="E642" s="360"/>
      <c r="F642" s="360"/>
      <c r="G642" s="360"/>
    </row>
    <row r="643" customFormat="false" ht="12.75" hidden="false" customHeight="true" outlineLevel="0" collapsed="false">
      <c r="C643" s="360"/>
      <c r="D643" s="360"/>
      <c r="E643" s="360"/>
      <c r="F643" s="360"/>
      <c r="G643" s="360"/>
    </row>
    <row r="644" customFormat="false" ht="12.75" hidden="false" customHeight="true" outlineLevel="0" collapsed="false">
      <c r="C644" s="360"/>
      <c r="D644" s="360"/>
      <c r="E644" s="360"/>
      <c r="F644" s="360"/>
      <c r="G644" s="360"/>
    </row>
    <row r="645" customFormat="false" ht="12.75" hidden="false" customHeight="true" outlineLevel="0" collapsed="false">
      <c r="C645" s="360"/>
      <c r="D645" s="360"/>
      <c r="E645" s="360"/>
      <c r="F645" s="360"/>
      <c r="G645" s="360"/>
    </row>
    <row r="646" customFormat="false" ht="12.75" hidden="false" customHeight="true" outlineLevel="0" collapsed="false">
      <c r="C646" s="360"/>
      <c r="D646" s="360"/>
      <c r="E646" s="360"/>
      <c r="F646" s="360"/>
      <c r="G646" s="360"/>
    </row>
    <row r="647" customFormat="false" ht="12.75" hidden="false" customHeight="true" outlineLevel="0" collapsed="false">
      <c r="C647" s="360"/>
      <c r="D647" s="360"/>
      <c r="E647" s="360"/>
      <c r="F647" s="360"/>
      <c r="G647" s="360"/>
    </row>
    <row r="648" customFormat="false" ht="12.75" hidden="false" customHeight="true" outlineLevel="0" collapsed="false">
      <c r="C648" s="360"/>
      <c r="D648" s="360"/>
      <c r="E648" s="360"/>
      <c r="F648" s="360"/>
      <c r="G648" s="360"/>
    </row>
    <row r="649" customFormat="false" ht="12.75" hidden="false" customHeight="true" outlineLevel="0" collapsed="false">
      <c r="C649" s="360"/>
      <c r="D649" s="360"/>
      <c r="E649" s="360"/>
      <c r="F649" s="360"/>
      <c r="G649" s="360"/>
    </row>
    <row r="650" customFormat="false" ht="12.75" hidden="false" customHeight="true" outlineLevel="0" collapsed="false">
      <c r="C650" s="360"/>
      <c r="D650" s="360"/>
      <c r="E650" s="360"/>
      <c r="F650" s="360"/>
      <c r="G650" s="360"/>
    </row>
    <row r="651" customFormat="false" ht="12.75" hidden="false" customHeight="true" outlineLevel="0" collapsed="false">
      <c r="C651" s="360"/>
      <c r="D651" s="360"/>
      <c r="E651" s="360"/>
      <c r="F651" s="360"/>
      <c r="G651" s="360"/>
    </row>
    <row r="652" customFormat="false" ht="12.75" hidden="false" customHeight="true" outlineLevel="0" collapsed="false">
      <c r="C652" s="360"/>
      <c r="D652" s="360"/>
      <c r="E652" s="360"/>
      <c r="F652" s="360"/>
      <c r="G652" s="360"/>
    </row>
    <row r="653" customFormat="false" ht="12.75" hidden="false" customHeight="true" outlineLevel="0" collapsed="false">
      <c r="C653" s="360"/>
      <c r="D653" s="360"/>
      <c r="E653" s="360"/>
      <c r="F653" s="360"/>
      <c r="G653" s="360"/>
    </row>
    <row r="654" customFormat="false" ht="12.75" hidden="false" customHeight="true" outlineLevel="0" collapsed="false">
      <c r="C654" s="360"/>
      <c r="D654" s="360"/>
      <c r="E654" s="360"/>
      <c r="F654" s="360"/>
      <c r="G654" s="360"/>
    </row>
    <row r="655" customFormat="false" ht="12.75" hidden="false" customHeight="true" outlineLevel="0" collapsed="false">
      <c r="C655" s="360"/>
      <c r="D655" s="360"/>
      <c r="E655" s="360"/>
      <c r="F655" s="360"/>
      <c r="G655" s="360"/>
    </row>
    <row r="656" customFormat="false" ht="12.75" hidden="false" customHeight="true" outlineLevel="0" collapsed="false">
      <c r="C656" s="360"/>
      <c r="D656" s="360"/>
      <c r="E656" s="360"/>
      <c r="F656" s="360"/>
      <c r="G656" s="360"/>
    </row>
    <row r="657" customFormat="false" ht="12.75" hidden="false" customHeight="true" outlineLevel="0" collapsed="false">
      <c r="C657" s="360"/>
      <c r="D657" s="360"/>
      <c r="E657" s="360"/>
      <c r="F657" s="360"/>
      <c r="G657" s="360"/>
    </row>
    <row r="658" customFormat="false" ht="12.75" hidden="false" customHeight="true" outlineLevel="0" collapsed="false">
      <c r="C658" s="360"/>
      <c r="D658" s="360"/>
      <c r="E658" s="360"/>
      <c r="F658" s="360"/>
      <c r="G658" s="360"/>
    </row>
    <row r="659" customFormat="false" ht="12.75" hidden="false" customHeight="true" outlineLevel="0" collapsed="false">
      <c r="C659" s="360"/>
      <c r="D659" s="360"/>
      <c r="E659" s="360"/>
      <c r="F659" s="360"/>
      <c r="G659" s="360"/>
    </row>
    <row r="660" customFormat="false" ht="12.75" hidden="false" customHeight="true" outlineLevel="0" collapsed="false">
      <c r="C660" s="360"/>
      <c r="D660" s="360"/>
      <c r="E660" s="360"/>
      <c r="F660" s="360"/>
      <c r="G660" s="360"/>
    </row>
    <row r="661" customFormat="false" ht="12.75" hidden="false" customHeight="true" outlineLevel="0" collapsed="false">
      <c r="C661" s="360"/>
      <c r="D661" s="360"/>
      <c r="E661" s="360"/>
      <c r="F661" s="360"/>
      <c r="G661" s="360"/>
    </row>
    <row r="662" customFormat="false" ht="12.75" hidden="false" customHeight="true" outlineLevel="0" collapsed="false">
      <c r="C662" s="360"/>
      <c r="D662" s="360"/>
      <c r="E662" s="360"/>
      <c r="F662" s="360"/>
      <c r="G662" s="360"/>
    </row>
    <row r="663" customFormat="false" ht="12.75" hidden="false" customHeight="true" outlineLevel="0" collapsed="false">
      <c r="C663" s="360"/>
      <c r="D663" s="360"/>
      <c r="E663" s="360"/>
      <c r="F663" s="360"/>
      <c r="G663" s="360"/>
    </row>
    <row r="664" customFormat="false" ht="12.75" hidden="false" customHeight="true" outlineLevel="0" collapsed="false">
      <c r="C664" s="360"/>
      <c r="D664" s="360"/>
      <c r="E664" s="360"/>
      <c r="F664" s="360"/>
      <c r="G664" s="360"/>
    </row>
    <row r="665" customFormat="false" ht="12.75" hidden="false" customHeight="true" outlineLevel="0" collapsed="false">
      <c r="C665" s="360"/>
      <c r="D665" s="360"/>
      <c r="E665" s="360"/>
      <c r="F665" s="360"/>
      <c r="G665" s="360"/>
    </row>
    <row r="666" customFormat="false" ht="12.75" hidden="false" customHeight="true" outlineLevel="0" collapsed="false">
      <c r="C666" s="360"/>
      <c r="D666" s="360"/>
      <c r="E666" s="360"/>
      <c r="F666" s="360"/>
      <c r="G666" s="360"/>
    </row>
    <row r="667" customFormat="false" ht="12.75" hidden="false" customHeight="true" outlineLevel="0" collapsed="false">
      <c r="C667" s="360"/>
      <c r="D667" s="360"/>
      <c r="E667" s="360"/>
      <c r="F667" s="360"/>
      <c r="G667" s="360"/>
    </row>
    <row r="668" customFormat="false" ht="12.75" hidden="false" customHeight="true" outlineLevel="0" collapsed="false">
      <c r="C668" s="360"/>
      <c r="D668" s="360"/>
      <c r="E668" s="360"/>
      <c r="F668" s="360"/>
      <c r="G668" s="360"/>
    </row>
    <row r="669" customFormat="false" ht="12.75" hidden="false" customHeight="true" outlineLevel="0" collapsed="false">
      <c r="C669" s="360"/>
      <c r="D669" s="360"/>
      <c r="E669" s="360"/>
      <c r="F669" s="360"/>
      <c r="G669" s="360"/>
    </row>
    <row r="670" customFormat="false" ht="12.75" hidden="false" customHeight="true" outlineLevel="0" collapsed="false">
      <c r="C670" s="360"/>
      <c r="D670" s="360"/>
      <c r="E670" s="360"/>
      <c r="F670" s="360"/>
      <c r="G670" s="360"/>
    </row>
    <row r="671" customFormat="false" ht="12.75" hidden="false" customHeight="true" outlineLevel="0" collapsed="false">
      <c r="C671" s="360"/>
      <c r="D671" s="360"/>
      <c r="E671" s="360"/>
      <c r="F671" s="360"/>
      <c r="G671" s="360"/>
    </row>
    <row r="672" customFormat="false" ht="12.75" hidden="false" customHeight="true" outlineLevel="0" collapsed="false">
      <c r="C672" s="360"/>
      <c r="D672" s="360"/>
      <c r="E672" s="360"/>
      <c r="F672" s="360"/>
      <c r="G672" s="360"/>
    </row>
    <row r="673" customFormat="false" ht="12.75" hidden="false" customHeight="true" outlineLevel="0" collapsed="false">
      <c r="C673" s="360"/>
      <c r="D673" s="360"/>
      <c r="E673" s="360"/>
      <c r="F673" s="360"/>
      <c r="G673" s="360"/>
    </row>
    <row r="674" customFormat="false" ht="12.75" hidden="false" customHeight="true" outlineLevel="0" collapsed="false">
      <c r="C674" s="360"/>
      <c r="D674" s="360"/>
      <c r="E674" s="360"/>
      <c r="F674" s="360"/>
      <c r="G674" s="360"/>
    </row>
    <row r="675" customFormat="false" ht="12.75" hidden="false" customHeight="true" outlineLevel="0" collapsed="false">
      <c r="C675" s="360"/>
      <c r="D675" s="360"/>
      <c r="E675" s="360"/>
      <c r="F675" s="360"/>
      <c r="G675" s="360"/>
    </row>
    <row r="676" customFormat="false" ht="12.75" hidden="false" customHeight="true" outlineLevel="0" collapsed="false">
      <c r="C676" s="360"/>
      <c r="D676" s="360"/>
      <c r="E676" s="360"/>
      <c r="F676" s="360"/>
      <c r="G676" s="360"/>
    </row>
    <row r="677" customFormat="false" ht="12.75" hidden="false" customHeight="true" outlineLevel="0" collapsed="false">
      <c r="C677" s="360"/>
      <c r="D677" s="360"/>
      <c r="E677" s="360"/>
      <c r="F677" s="360"/>
      <c r="G677" s="360"/>
    </row>
    <row r="678" customFormat="false" ht="12.75" hidden="false" customHeight="true" outlineLevel="0" collapsed="false">
      <c r="C678" s="360"/>
      <c r="D678" s="360"/>
      <c r="E678" s="360"/>
      <c r="F678" s="360"/>
      <c r="G678" s="360"/>
    </row>
    <row r="679" customFormat="false" ht="12.75" hidden="false" customHeight="true" outlineLevel="0" collapsed="false">
      <c r="C679" s="360"/>
      <c r="D679" s="360"/>
      <c r="E679" s="360"/>
      <c r="F679" s="360"/>
      <c r="G679" s="360"/>
    </row>
    <row r="680" customFormat="false" ht="12.75" hidden="false" customHeight="true" outlineLevel="0" collapsed="false">
      <c r="C680" s="360"/>
      <c r="D680" s="360"/>
      <c r="E680" s="360"/>
      <c r="F680" s="360"/>
      <c r="G680" s="360"/>
    </row>
    <row r="681" customFormat="false" ht="12.75" hidden="false" customHeight="true" outlineLevel="0" collapsed="false">
      <c r="C681" s="360"/>
      <c r="D681" s="360"/>
      <c r="E681" s="360"/>
      <c r="F681" s="360"/>
      <c r="G681" s="360"/>
    </row>
    <row r="682" customFormat="false" ht="12.75" hidden="false" customHeight="true" outlineLevel="0" collapsed="false">
      <c r="C682" s="360"/>
      <c r="D682" s="360"/>
      <c r="E682" s="360"/>
      <c r="F682" s="360"/>
      <c r="G682" s="360"/>
    </row>
    <row r="683" customFormat="false" ht="12.75" hidden="false" customHeight="true" outlineLevel="0" collapsed="false">
      <c r="C683" s="360"/>
      <c r="D683" s="360"/>
      <c r="E683" s="360"/>
      <c r="F683" s="360"/>
      <c r="G683" s="360"/>
    </row>
    <row r="684" customFormat="false" ht="12.75" hidden="false" customHeight="true" outlineLevel="0" collapsed="false">
      <c r="C684" s="360"/>
      <c r="D684" s="360"/>
      <c r="E684" s="360"/>
      <c r="F684" s="360"/>
      <c r="G684" s="360"/>
    </row>
    <row r="685" customFormat="false" ht="12.75" hidden="false" customHeight="true" outlineLevel="0" collapsed="false">
      <c r="C685" s="360"/>
      <c r="D685" s="360"/>
      <c r="E685" s="360"/>
      <c r="F685" s="360"/>
      <c r="G685" s="360"/>
    </row>
    <row r="686" customFormat="false" ht="12.75" hidden="false" customHeight="true" outlineLevel="0" collapsed="false">
      <c r="C686" s="360"/>
      <c r="D686" s="360"/>
      <c r="E686" s="360"/>
      <c r="F686" s="360"/>
      <c r="G686" s="360"/>
    </row>
    <row r="687" customFormat="false" ht="12.75" hidden="false" customHeight="true" outlineLevel="0" collapsed="false">
      <c r="C687" s="360"/>
      <c r="D687" s="360"/>
      <c r="E687" s="360"/>
      <c r="F687" s="360"/>
      <c r="G687" s="360"/>
    </row>
    <row r="688" customFormat="false" ht="12.75" hidden="false" customHeight="true" outlineLevel="0" collapsed="false">
      <c r="C688" s="360"/>
      <c r="D688" s="360"/>
      <c r="E688" s="360"/>
      <c r="F688" s="360"/>
      <c r="G688" s="360"/>
    </row>
    <row r="689" customFormat="false" ht="12.75" hidden="false" customHeight="true" outlineLevel="0" collapsed="false">
      <c r="C689" s="360"/>
      <c r="D689" s="360"/>
      <c r="E689" s="360"/>
      <c r="F689" s="360"/>
      <c r="G689" s="360"/>
    </row>
    <row r="690" customFormat="false" ht="12.75" hidden="false" customHeight="true" outlineLevel="0" collapsed="false">
      <c r="C690" s="360"/>
      <c r="D690" s="360"/>
      <c r="E690" s="360"/>
      <c r="F690" s="360"/>
      <c r="G690" s="360"/>
    </row>
    <row r="691" customFormat="false" ht="12.75" hidden="false" customHeight="true" outlineLevel="0" collapsed="false">
      <c r="C691" s="360"/>
      <c r="D691" s="360"/>
      <c r="E691" s="360"/>
      <c r="F691" s="360"/>
      <c r="G691" s="360"/>
    </row>
    <row r="692" customFormat="false" ht="12.75" hidden="false" customHeight="true" outlineLevel="0" collapsed="false">
      <c r="C692" s="360"/>
      <c r="D692" s="360"/>
      <c r="E692" s="360"/>
      <c r="F692" s="360"/>
      <c r="G692" s="360"/>
    </row>
    <row r="693" customFormat="false" ht="12.75" hidden="false" customHeight="true" outlineLevel="0" collapsed="false">
      <c r="C693" s="360"/>
      <c r="D693" s="360"/>
      <c r="E693" s="360"/>
      <c r="F693" s="360"/>
      <c r="G693" s="360"/>
    </row>
    <row r="694" customFormat="false" ht="12.75" hidden="false" customHeight="true" outlineLevel="0" collapsed="false">
      <c r="C694" s="360"/>
      <c r="D694" s="360"/>
      <c r="E694" s="360"/>
      <c r="F694" s="360"/>
      <c r="G694" s="360"/>
    </row>
    <row r="695" customFormat="false" ht="12.75" hidden="false" customHeight="true" outlineLevel="0" collapsed="false">
      <c r="C695" s="360"/>
      <c r="D695" s="360"/>
      <c r="E695" s="360"/>
      <c r="F695" s="360"/>
      <c r="G695" s="360"/>
    </row>
    <row r="696" customFormat="false" ht="12.75" hidden="false" customHeight="true" outlineLevel="0" collapsed="false">
      <c r="C696" s="360"/>
      <c r="D696" s="360"/>
      <c r="E696" s="360"/>
      <c r="F696" s="360"/>
      <c r="G696" s="360"/>
    </row>
    <row r="697" customFormat="false" ht="12.75" hidden="false" customHeight="true" outlineLevel="0" collapsed="false">
      <c r="C697" s="360"/>
      <c r="D697" s="360"/>
      <c r="E697" s="360"/>
      <c r="F697" s="360"/>
      <c r="G697" s="360"/>
    </row>
    <row r="698" customFormat="false" ht="12.75" hidden="false" customHeight="true" outlineLevel="0" collapsed="false">
      <c r="C698" s="360"/>
      <c r="D698" s="360"/>
      <c r="E698" s="360"/>
      <c r="F698" s="360"/>
      <c r="G698" s="360"/>
    </row>
    <row r="699" customFormat="false" ht="12.75" hidden="false" customHeight="true" outlineLevel="0" collapsed="false">
      <c r="C699" s="360"/>
      <c r="D699" s="360"/>
      <c r="E699" s="360"/>
      <c r="F699" s="360"/>
      <c r="G699" s="360"/>
    </row>
    <row r="700" customFormat="false" ht="12.75" hidden="false" customHeight="true" outlineLevel="0" collapsed="false">
      <c r="C700" s="360"/>
      <c r="D700" s="360"/>
      <c r="E700" s="360"/>
      <c r="F700" s="360"/>
      <c r="G700" s="360"/>
    </row>
    <row r="701" customFormat="false" ht="12.75" hidden="false" customHeight="true" outlineLevel="0" collapsed="false">
      <c r="C701" s="360"/>
      <c r="D701" s="360"/>
      <c r="E701" s="360"/>
      <c r="F701" s="360"/>
      <c r="G701" s="360"/>
    </row>
    <row r="702" customFormat="false" ht="12.75" hidden="false" customHeight="true" outlineLevel="0" collapsed="false">
      <c r="C702" s="360"/>
      <c r="D702" s="360"/>
      <c r="E702" s="360"/>
      <c r="F702" s="360"/>
      <c r="G702" s="360"/>
    </row>
    <row r="703" customFormat="false" ht="12.75" hidden="false" customHeight="true" outlineLevel="0" collapsed="false">
      <c r="C703" s="360"/>
      <c r="D703" s="360"/>
      <c r="E703" s="360"/>
      <c r="F703" s="360"/>
      <c r="G703" s="360"/>
    </row>
    <row r="704" customFormat="false" ht="12.75" hidden="false" customHeight="true" outlineLevel="0" collapsed="false">
      <c r="C704" s="360"/>
      <c r="D704" s="360"/>
      <c r="E704" s="360"/>
      <c r="F704" s="360"/>
      <c r="G704" s="360"/>
    </row>
    <row r="705" customFormat="false" ht="12.75" hidden="false" customHeight="true" outlineLevel="0" collapsed="false">
      <c r="C705" s="360"/>
      <c r="D705" s="360"/>
      <c r="E705" s="360"/>
      <c r="F705" s="360"/>
      <c r="G705" s="360"/>
    </row>
    <row r="706" customFormat="false" ht="12.75" hidden="false" customHeight="true" outlineLevel="0" collapsed="false">
      <c r="C706" s="360"/>
      <c r="D706" s="360"/>
      <c r="E706" s="360"/>
      <c r="F706" s="360"/>
      <c r="G706" s="360"/>
    </row>
    <row r="707" customFormat="false" ht="12.75" hidden="false" customHeight="true" outlineLevel="0" collapsed="false">
      <c r="C707" s="360"/>
      <c r="D707" s="360"/>
      <c r="E707" s="360"/>
      <c r="F707" s="360"/>
      <c r="G707" s="360"/>
    </row>
    <row r="708" customFormat="false" ht="12.75" hidden="false" customHeight="true" outlineLevel="0" collapsed="false">
      <c r="C708" s="360"/>
      <c r="D708" s="360"/>
      <c r="E708" s="360"/>
      <c r="F708" s="360"/>
      <c r="G708" s="360"/>
    </row>
    <row r="709" customFormat="false" ht="12.75" hidden="false" customHeight="true" outlineLevel="0" collapsed="false">
      <c r="C709" s="360"/>
      <c r="D709" s="360"/>
      <c r="E709" s="360"/>
      <c r="F709" s="360"/>
      <c r="G709" s="360"/>
    </row>
    <row r="710" customFormat="false" ht="12.75" hidden="false" customHeight="true" outlineLevel="0" collapsed="false">
      <c r="C710" s="360"/>
      <c r="D710" s="360"/>
      <c r="E710" s="360"/>
      <c r="F710" s="360"/>
      <c r="G710" s="360"/>
    </row>
    <row r="711" customFormat="false" ht="12.75" hidden="false" customHeight="true" outlineLevel="0" collapsed="false">
      <c r="C711" s="360"/>
      <c r="D711" s="360"/>
      <c r="E711" s="360"/>
      <c r="F711" s="360"/>
      <c r="G711" s="360"/>
    </row>
    <row r="712" customFormat="false" ht="12.75" hidden="false" customHeight="true" outlineLevel="0" collapsed="false">
      <c r="C712" s="360"/>
      <c r="D712" s="360"/>
      <c r="E712" s="360"/>
      <c r="F712" s="360"/>
      <c r="G712" s="360"/>
    </row>
    <row r="713" customFormat="false" ht="12.75" hidden="false" customHeight="true" outlineLevel="0" collapsed="false">
      <c r="C713" s="360"/>
      <c r="D713" s="360"/>
      <c r="E713" s="360"/>
      <c r="F713" s="360"/>
      <c r="G713" s="360"/>
    </row>
    <row r="714" customFormat="false" ht="12.75" hidden="false" customHeight="true" outlineLevel="0" collapsed="false">
      <c r="C714" s="360"/>
      <c r="D714" s="360"/>
      <c r="E714" s="360"/>
      <c r="F714" s="360"/>
      <c r="G714" s="360"/>
    </row>
    <row r="715" customFormat="false" ht="12.75" hidden="false" customHeight="true" outlineLevel="0" collapsed="false">
      <c r="C715" s="360"/>
      <c r="D715" s="360"/>
      <c r="E715" s="360"/>
      <c r="F715" s="360"/>
      <c r="G715" s="360"/>
    </row>
    <row r="716" customFormat="false" ht="12.75" hidden="false" customHeight="true" outlineLevel="0" collapsed="false">
      <c r="C716" s="360"/>
      <c r="D716" s="360"/>
      <c r="E716" s="360"/>
      <c r="F716" s="360"/>
      <c r="G716" s="360"/>
    </row>
    <row r="717" customFormat="false" ht="12.75" hidden="false" customHeight="true" outlineLevel="0" collapsed="false">
      <c r="C717" s="360"/>
      <c r="D717" s="360"/>
      <c r="E717" s="360"/>
      <c r="F717" s="360"/>
      <c r="G717" s="360"/>
    </row>
    <row r="718" customFormat="false" ht="12.75" hidden="false" customHeight="true" outlineLevel="0" collapsed="false">
      <c r="C718" s="360"/>
      <c r="D718" s="360"/>
      <c r="E718" s="360"/>
      <c r="F718" s="360"/>
      <c r="G718" s="360"/>
    </row>
    <row r="719" customFormat="false" ht="12.75" hidden="false" customHeight="true" outlineLevel="0" collapsed="false">
      <c r="C719" s="360"/>
      <c r="D719" s="360"/>
      <c r="E719" s="360"/>
      <c r="F719" s="360"/>
      <c r="G719" s="360"/>
    </row>
    <row r="720" customFormat="false" ht="12.75" hidden="false" customHeight="true" outlineLevel="0" collapsed="false">
      <c r="C720" s="360"/>
      <c r="D720" s="360"/>
      <c r="E720" s="360"/>
      <c r="F720" s="360"/>
      <c r="G720" s="360"/>
    </row>
    <row r="721" customFormat="false" ht="12.75" hidden="false" customHeight="true" outlineLevel="0" collapsed="false">
      <c r="C721" s="360"/>
      <c r="D721" s="360"/>
      <c r="E721" s="360"/>
      <c r="F721" s="360"/>
      <c r="G721" s="360"/>
    </row>
    <row r="722" customFormat="false" ht="12.75" hidden="false" customHeight="true" outlineLevel="0" collapsed="false">
      <c r="C722" s="360"/>
      <c r="D722" s="360"/>
      <c r="E722" s="360"/>
      <c r="F722" s="360"/>
      <c r="G722" s="360"/>
    </row>
    <row r="723" customFormat="false" ht="12.75" hidden="false" customHeight="true" outlineLevel="0" collapsed="false">
      <c r="C723" s="360"/>
      <c r="D723" s="360"/>
      <c r="E723" s="360"/>
      <c r="F723" s="360"/>
      <c r="G723" s="360"/>
    </row>
    <row r="724" customFormat="false" ht="12.75" hidden="false" customHeight="true" outlineLevel="0" collapsed="false">
      <c r="C724" s="360"/>
      <c r="D724" s="360"/>
      <c r="E724" s="360"/>
      <c r="F724" s="360"/>
      <c r="G724" s="360"/>
    </row>
    <row r="725" customFormat="false" ht="12.75" hidden="false" customHeight="true" outlineLevel="0" collapsed="false">
      <c r="C725" s="360"/>
      <c r="D725" s="360"/>
      <c r="E725" s="360"/>
      <c r="F725" s="360"/>
      <c r="G725" s="360"/>
    </row>
    <row r="726" customFormat="false" ht="12.75" hidden="false" customHeight="true" outlineLevel="0" collapsed="false">
      <c r="C726" s="360"/>
      <c r="D726" s="360"/>
      <c r="E726" s="360"/>
      <c r="F726" s="360"/>
      <c r="G726" s="360"/>
    </row>
    <row r="727" customFormat="false" ht="12.75" hidden="false" customHeight="true" outlineLevel="0" collapsed="false">
      <c r="C727" s="360"/>
      <c r="D727" s="360"/>
      <c r="E727" s="360"/>
      <c r="F727" s="360"/>
      <c r="G727" s="360"/>
    </row>
    <row r="728" customFormat="false" ht="12.75" hidden="false" customHeight="true" outlineLevel="0" collapsed="false">
      <c r="C728" s="360"/>
      <c r="D728" s="360"/>
      <c r="E728" s="360"/>
      <c r="F728" s="360"/>
      <c r="G728" s="360"/>
    </row>
    <row r="729" customFormat="false" ht="12.75" hidden="false" customHeight="true" outlineLevel="0" collapsed="false">
      <c r="C729" s="360"/>
      <c r="D729" s="360"/>
      <c r="E729" s="360"/>
      <c r="F729" s="360"/>
      <c r="G729" s="360"/>
    </row>
    <row r="730" customFormat="false" ht="12.75" hidden="false" customHeight="true" outlineLevel="0" collapsed="false">
      <c r="C730" s="360"/>
      <c r="D730" s="360"/>
      <c r="E730" s="360"/>
      <c r="F730" s="360"/>
      <c r="G730" s="360"/>
    </row>
    <row r="731" customFormat="false" ht="12.75" hidden="false" customHeight="true" outlineLevel="0" collapsed="false">
      <c r="C731" s="360"/>
      <c r="D731" s="360"/>
      <c r="E731" s="360"/>
      <c r="F731" s="360"/>
      <c r="G731" s="360"/>
    </row>
    <row r="732" customFormat="false" ht="12.75" hidden="false" customHeight="true" outlineLevel="0" collapsed="false">
      <c r="C732" s="360"/>
      <c r="D732" s="360"/>
      <c r="E732" s="360"/>
      <c r="F732" s="360"/>
      <c r="G732" s="360"/>
    </row>
    <row r="733" customFormat="false" ht="12.75" hidden="false" customHeight="true" outlineLevel="0" collapsed="false">
      <c r="C733" s="360"/>
      <c r="D733" s="360"/>
      <c r="E733" s="360"/>
      <c r="F733" s="360"/>
      <c r="G733" s="360"/>
    </row>
    <row r="734" customFormat="false" ht="12.75" hidden="false" customHeight="true" outlineLevel="0" collapsed="false">
      <c r="C734" s="360"/>
      <c r="D734" s="360"/>
      <c r="E734" s="360"/>
      <c r="F734" s="360"/>
      <c r="G734" s="360"/>
    </row>
    <row r="735" customFormat="false" ht="12.75" hidden="false" customHeight="true" outlineLevel="0" collapsed="false">
      <c r="C735" s="360"/>
      <c r="D735" s="360"/>
      <c r="E735" s="360"/>
      <c r="F735" s="360"/>
      <c r="G735" s="360"/>
    </row>
    <row r="736" customFormat="false" ht="12.75" hidden="false" customHeight="true" outlineLevel="0" collapsed="false">
      <c r="C736" s="360"/>
      <c r="D736" s="360"/>
      <c r="E736" s="360"/>
      <c r="F736" s="360"/>
      <c r="G736" s="360"/>
    </row>
    <row r="737" customFormat="false" ht="12.75" hidden="false" customHeight="true" outlineLevel="0" collapsed="false">
      <c r="C737" s="360"/>
      <c r="D737" s="360"/>
      <c r="E737" s="360"/>
      <c r="F737" s="360"/>
      <c r="G737" s="360"/>
    </row>
    <row r="738" customFormat="false" ht="12.75" hidden="false" customHeight="true" outlineLevel="0" collapsed="false">
      <c r="C738" s="360"/>
      <c r="D738" s="360"/>
      <c r="E738" s="360"/>
      <c r="F738" s="360"/>
      <c r="G738" s="360"/>
    </row>
    <row r="739" customFormat="false" ht="12.75" hidden="false" customHeight="true" outlineLevel="0" collapsed="false">
      <c r="C739" s="360"/>
      <c r="D739" s="360"/>
      <c r="E739" s="360"/>
      <c r="F739" s="360"/>
      <c r="G739" s="360"/>
    </row>
    <row r="740" customFormat="false" ht="12.75" hidden="false" customHeight="true" outlineLevel="0" collapsed="false">
      <c r="C740" s="360"/>
      <c r="D740" s="360"/>
      <c r="E740" s="360"/>
      <c r="F740" s="360"/>
      <c r="G740" s="360"/>
    </row>
    <row r="741" customFormat="false" ht="12.75" hidden="false" customHeight="true" outlineLevel="0" collapsed="false">
      <c r="C741" s="360"/>
      <c r="D741" s="360"/>
      <c r="E741" s="360"/>
      <c r="F741" s="360"/>
      <c r="G741" s="360"/>
    </row>
    <row r="742" customFormat="false" ht="12.75" hidden="false" customHeight="true" outlineLevel="0" collapsed="false">
      <c r="C742" s="361"/>
      <c r="D742" s="361"/>
      <c r="E742" s="361"/>
      <c r="F742" s="361"/>
      <c r="G742" s="361"/>
    </row>
    <row r="743" customFormat="false" ht="12.75" hidden="false" customHeight="true" outlineLevel="0" collapsed="false">
      <c r="C743" s="361"/>
      <c r="D743" s="361"/>
      <c r="E743" s="361"/>
      <c r="F743" s="361"/>
      <c r="G743" s="361"/>
    </row>
    <row r="744" customFormat="false" ht="12.75" hidden="false" customHeight="true" outlineLevel="0" collapsed="false">
      <c r="C744" s="361"/>
      <c r="D744" s="361"/>
      <c r="E744" s="361"/>
      <c r="F744" s="361"/>
      <c r="G744" s="361"/>
    </row>
    <row r="745" customFormat="false" ht="12.75" hidden="false" customHeight="true" outlineLevel="0" collapsed="false">
      <c r="C745" s="361"/>
      <c r="D745" s="361"/>
      <c r="E745" s="361"/>
      <c r="F745" s="361"/>
      <c r="G745" s="361"/>
    </row>
    <row r="746" customFormat="false" ht="12.75" hidden="false" customHeight="true" outlineLevel="0" collapsed="false">
      <c r="C746" s="361"/>
      <c r="D746" s="361"/>
      <c r="E746" s="361"/>
      <c r="F746" s="361"/>
      <c r="G746" s="361"/>
    </row>
    <row r="747" customFormat="false" ht="12.75" hidden="false" customHeight="true" outlineLevel="0" collapsed="false">
      <c r="C747" s="361"/>
      <c r="D747" s="361"/>
      <c r="E747" s="361"/>
      <c r="F747" s="361"/>
      <c r="G747" s="361"/>
    </row>
    <row r="748" customFormat="false" ht="12.75" hidden="false" customHeight="true" outlineLevel="0" collapsed="false">
      <c r="C748" s="361"/>
      <c r="D748" s="361"/>
      <c r="E748" s="361"/>
      <c r="F748" s="361"/>
      <c r="G748" s="361"/>
    </row>
    <row r="749" customFormat="false" ht="12.75" hidden="false" customHeight="true" outlineLevel="0" collapsed="false">
      <c r="C749" s="361"/>
      <c r="D749" s="361"/>
      <c r="E749" s="361"/>
      <c r="F749" s="361"/>
      <c r="G749" s="361"/>
    </row>
    <row r="750" customFormat="false" ht="12.75" hidden="false" customHeight="true" outlineLevel="0" collapsed="false">
      <c r="C750" s="361"/>
      <c r="D750" s="361"/>
      <c r="E750" s="361"/>
      <c r="F750" s="361"/>
      <c r="G750" s="361"/>
    </row>
    <row r="751" customFormat="false" ht="12.75" hidden="false" customHeight="true" outlineLevel="0" collapsed="false">
      <c r="C751" s="361"/>
      <c r="D751" s="361"/>
      <c r="E751" s="361"/>
      <c r="F751" s="361"/>
      <c r="G751" s="361"/>
    </row>
    <row r="752" customFormat="false" ht="12.75" hidden="false" customHeight="true" outlineLevel="0" collapsed="false">
      <c r="C752" s="361"/>
      <c r="D752" s="361"/>
      <c r="E752" s="361"/>
      <c r="F752" s="361"/>
      <c r="G752" s="361"/>
    </row>
    <row r="753" customFormat="false" ht="12.75" hidden="false" customHeight="true" outlineLevel="0" collapsed="false">
      <c r="C753" s="361"/>
      <c r="D753" s="361"/>
      <c r="E753" s="361"/>
      <c r="F753" s="361"/>
      <c r="G753" s="361"/>
    </row>
    <row r="754" customFormat="false" ht="12.75" hidden="false" customHeight="true" outlineLevel="0" collapsed="false">
      <c r="C754" s="361"/>
      <c r="D754" s="361"/>
      <c r="E754" s="361"/>
      <c r="F754" s="361"/>
      <c r="G754" s="361"/>
    </row>
    <row r="755" customFormat="false" ht="12.75" hidden="false" customHeight="true" outlineLevel="0" collapsed="false">
      <c r="C755" s="361"/>
      <c r="D755" s="361"/>
      <c r="E755" s="361"/>
      <c r="F755" s="361"/>
      <c r="G755" s="361"/>
    </row>
    <row r="756" customFormat="false" ht="12.75" hidden="false" customHeight="true" outlineLevel="0" collapsed="false">
      <c r="C756" s="361"/>
      <c r="D756" s="361"/>
      <c r="E756" s="361"/>
      <c r="F756" s="361"/>
      <c r="G756" s="361"/>
    </row>
    <row r="757" customFormat="false" ht="12.75" hidden="false" customHeight="true" outlineLevel="0" collapsed="false">
      <c r="C757" s="361"/>
      <c r="D757" s="361"/>
      <c r="E757" s="361"/>
      <c r="F757" s="361"/>
      <c r="G757" s="361"/>
    </row>
    <row r="758" customFormat="false" ht="12.75" hidden="false" customHeight="true" outlineLevel="0" collapsed="false">
      <c r="C758" s="361"/>
      <c r="D758" s="361"/>
      <c r="E758" s="361"/>
      <c r="F758" s="361"/>
      <c r="G758" s="361"/>
    </row>
    <row r="759" customFormat="false" ht="12.75" hidden="false" customHeight="true" outlineLevel="0" collapsed="false">
      <c r="C759" s="361"/>
      <c r="D759" s="361"/>
      <c r="E759" s="361"/>
      <c r="F759" s="361"/>
      <c r="G759" s="361"/>
    </row>
    <row r="760" customFormat="false" ht="12.75" hidden="false" customHeight="true" outlineLevel="0" collapsed="false">
      <c r="C760" s="361"/>
      <c r="D760" s="361"/>
      <c r="E760" s="361"/>
      <c r="F760" s="361"/>
      <c r="G760" s="361"/>
    </row>
    <row r="761" customFormat="false" ht="12.75" hidden="false" customHeight="true" outlineLevel="0" collapsed="false">
      <c r="C761" s="361"/>
      <c r="D761" s="361"/>
      <c r="E761" s="361"/>
      <c r="F761" s="361"/>
      <c r="G761" s="361"/>
    </row>
    <row r="762" customFormat="false" ht="12.75" hidden="false" customHeight="true" outlineLevel="0" collapsed="false">
      <c r="C762" s="361"/>
      <c r="D762" s="361"/>
      <c r="E762" s="361"/>
      <c r="F762" s="361"/>
      <c r="G762" s="361"/>
    </row>
    <row r="763" customFormat="false" ht="12.75" hidden="false" customHeight="true" outlineLevel="0" collapsed="false">
      <c r="C763" s="361"/>
      <c r="D763" s="361"/>
      <c r="E763" s="361"/>
      <c r="F763" s="361"/>
      <c r="G763" s="361"/>
    </row>
    <row r="764" customFormat="false" ht="12.75" hidden="false" customHeight="true" outlineLevel="0" collapsed="false">
      <c r="C764" s="361"/>
      <c r="D764" s="361"/>
      <c r="E764" s="361"/>
      <c r="F764" s="361"/>
      <c r="G764" s="361"/>
    </row>
    <row r="765" customFormat="false" ht="12.75" hidden="false" customHeight="true" outlineLevel="0" collapsed="false">
      <c r="C765" s="361"/>
      <c r="D765" s="361"/>
      <c r="E765" s="361"/>
      <c r="F765" s="361"/>
      <c r="G765" s="361"/>
    </row>
    <row r="766" customFormat="false" ht="12.75" hidden="false" customHeight="true" outlineLevel="0" collapsed="false">
      <c r="C766" s="361"/>
      <c r="D766" s="361"/>
      <c r="E766" s="361"/>
      <c r="F766" s="361"/>
      <c r="G766" s="361"/>
    </row>
    <row r="767" customFormat="false" ht="12.75" hidden="false" customHeight="true" outlineLevel="0" collapsed="false">
      <c r="C767" s="361"/>
      <c r="D767" s="361"/>
      <c r="E767" s="361"/>
      <c r="F767" s="361"/>
      <c r="G767" s="361"/>
    </row>
    <row r="768" customFormat="false" ht="12.75" hidden="false" customHeight="true" outlineLevel="0" collapsed="false">
      <c r="C768" s="361"/>
      <c r="D768" s="361"/>
      <c r="E768" s="361"/>
      <c r="F768" s="361"/>
      <c r="G768" s="361"/>
    </row>
    <row r="769" customFormat="false" ht="12.75" hidden="false" customHeight="true" outlineLevel="0" collapsed="false">
      <c r="C769" s="361"/>
      <c r="D769" s="361"/>
      <c r="E769" s="361"/>
      <c r="F769" s="361"/>
      <c r="G769" s="361"/>
    </row>
    <row r="770" customFormat="false" ht="12.75" hidden="false" customHeight="true" outlineLevel="0" collapsed="false">
      <c r="C770" s="361"/>
      <c r="D770" s="361"/>
      <c r="E770" s="361"/>
      <c r="F770" s="361"/>
      <c r="G770" s="361"/>
    </row>
    <row r="771" customFormat="false" ht="12.75" hidden="false" customHeight="true" outlineLevel="0" collapsed="false">
      <c r="C771" s="361"/>
      <c r="D771" s="361"/>
      <c r="E771" s="361"/>
      <c r="F771" s="361"/>
      <c r="G771" s="361"/>
    </row>
    <row r="772" customFormat="false" ht="12.75" hidden="false" customHeight="true" outlineLevel="0" collapsed="false">
      <c r="C772" s="361"/>
      <c r="D772" s="361"/>
      <c r="E772" s="361"/>
      <c r="F772" s="361"/>
      <c r="G772" s="361"/>
    </row>
    <row r="773" customFormat="false" ht="12.75" hidden="false" customHeight="true" outlineLevel="0" collapsed="false">
      <c r="C773" s="361"/>
      <c r="D773" s="361"/>
      <c r="E773" s="361"/>
      <c r="F773" s="361"/>
      <c r="G773" s="361"/>
    </row>
    <row r="774" customFormat="false" ht="12.75" hidden="false" customHeight="true" outlineLevel="0" collapsed="false">
      <c r="C774" s="361"/>
      <c r="D774" s="361"/>
      <c r="E774" s="361"/>
      <c r="F774" s="361"/>
      <c r="G774" s="361"/>
    </row>
    <row r="775" customFormat="false" ht="12.75" hidden="false" customHeight="true" outlineLevel="0" collapsed="false">
      <c r="C775" s="361"/>
      <c r="D775" s="361"/>
      <c r="E775" s="361"/>
      <c r="F775" s="361"/>
      <c r="G775" s="361"/>
    </row>
    <row r="776" customFormat="false" ht="12.75" hidden="false" customHeight="true" outlineLevel="0" collapsed="false">
      <c r="C776" s="361"/>
      <c r="D776" s="361"/>
      <c r="E776" s="361"/>
      <c r="F776" s="361"/>
      <c r="G776" s="361"/>
    </row>
    <row r="777" customFormat="false" ht="12.75" hidden="false" customHeight="true" outlineLevel="0" collapsed="false">
      <c r="C777" s="361"/>
      <c r="D777" s="361"/>
      <c r="E777" s="361"/>
      <c r="F777" s="361"/>
      <c r="G777" s="361"/>
    </row>
    <row r="778" customFormat="false" ht="12.75" hidden="false" customHeight="true" outlineLevel="0" collapsed="false">
      <c r="C778" s="361"/>
      <c r="D778" s="361"/>
      <c r="E778" s="361"/>
      <c r="F778" s="361"/>
      <c r="G778" s="361"/>
    </row>
    <row r="779" customFormat="false" ht="12.75" hidden="false" customHeight="true" outlineLevel="0" collapsed="false">
      <c r="C779" s="361"/>
      <c r="D779" s="361"/>
      <c r="E779" s="361"/>
      <c r="F779" s="361"/>
      <c r="G779" s="361"/>
    </row>
    <row r="780" customFormat="false" ht="12.75" hidden="false" customHeight="true" outlineLevel="0" collapsed="false">
      <c r="C780" s="361"/>
      <c r="D780" s="361"/>
      <c r="E780" s="361"/>
      <c r="F780" s="361"/>
      <c r="G780" s="361"/>
    </row>
    <row r="781" customFormat="false" ht="12.75" hidden="false" customHeight="true" outlineLevel="0" collapsed="false">
      <c r="C781" s="361"/>
      <c r="D781" s="361"/>
      <c r="E781" s="361"/>
      <c r="F781" s="361"/>
      <c r="G781" s="361"/>
    </row>
    <row r="782" customFormat="false" ht="12.75" hidden="false" customHeight="true" outlineLevel="0" collapsed="false">
      <c r="C782" s="361"/>
      <c r="D782" s="361"/>
      <c r="E782" s="361"/>
      <c r="F782" s="361"/>
      <c r="G782" s="361"/>
    </row>
    <row r="783" customFormat="false" ht="12.75" hidden="false" customHeight="true" outlineLevel="0" collapsed="false">
      <c r="C783" s="361"/>
      <c r="D783" s="361"/>
      <c r="E783" s="361"/>
      <c r="F783" s="361"/>
      <c r="G783" s="361"/>
    </row>
    <row r="784" customFormat="false" ht="12.75" hidden="false" customHeight="true" outlineLevel="0" collapsed="false">
      <c r="C784" s="361"/>
      <c r="D784" s="361"/>
      <c r="E784" s="361"/>
      <c r="F784" s="361"/>
      <c r="G784" s="361"/>
    </row>
    <row r="785" customFormat="false" ht="12.75" hidden="false" customHeight="true" outlineLevel="0" collapsed="false">
      <c r="C785" s="361"/>
      <c r="D785" s="361"/>
      <c r="E785" s="361"/>
      <c r="F785" s="361"/>
      <c r="G785" s="361"/>
    </row>
    <row r="786" customFormat="false" ht="12.75" hidden="false" customHeight="true" outlineLevel="0" collapsed="false">
      <c r="C786" s="361"/>
      <c r="D786" s="361"/>
      <c r="E786" s="361"/>
      <c r="F786" s="361"/>
      <c r="G786" s="361"/>
    </row>
    <row r="787" customFormat="false" ht="12.75" hidden="false" customHeight="true" outlineLevel="0" collapsed="false">
      <c r="C787" s="361"/>
      <c r="D787" s="361"/>
      <c r="E787" s="361"/>
      <c r="F787" s="361"/>
      <c r="G787" s="361"/>
    </row>
    <row r="788" customFormat="false" ht="12.75" hidden="false" customHeight="true" outlineLevel="0" collapsed="false">
      <c r="C788" s="361"/>
      <c r="D788" s="361"/>
      <c r="E788" s="361"/>
      <c r="F788" s="361"/>
      <c r="G788" s="361"/>
    </row>
    <row r="789" customFormat="false" ht="12.75" hidden="false" customHeight="true" outlineLevel="0" collapsed="false">
      <c r="C789" s="361"/>
      <c r="D789" s="361"/>
      <c r="E789" s="361"/>
      <c r="F789" s="361"/>
      <c r="G789" s="361"/>
    </row>
    <row r="790" customFormat="false" ht="12.75" hidden="false" customHeight="true" outlineLevel="0" collapsed="false">
      <c r="C790" s="361"/>
      <c r="D790" s="361"/>
      <c r="E790" s="361"/>
      <c r="F790" s="361"/>
      <c r="G790" s="361"/>
    </row>
    <row r="791" customFormat="false" ht="12.75" hidden="false" customHeight="true" outlineLevel="0" collapsed="false">
      <c r="C791" s="361"/>
      <c r="D791" s="361"/>
      <c r="E791" s="361"/>
      <c r="F791" s="361"/>
      <c r="G791" s="361"/>
    </row>
    <row r="792" customFormat="false" ht="12.75" hidden="false" customHeight="true" outlineLevel="0" collapsed="false">
      <c r="C792" s="361"/>
      <c r="D792" s="361"/>
      <c r="E792" s="361"/>
      <c r="F792" s="361"/>
      <c r="G792" s="361"/>
    </row>
    <row r="793" customFormat="false" ht="12.75" hidden="false" customHeight="true" outlineLevel="0" collapsed="false">
      <c r="C793" s="361"/>
      <c r="D793" s="361"/>
      <c r="E793" s="361"/>
      <c r="F793" s="361"/>
      <c r="G793" s="361"/>
    </row>
    <row r="794" customFormat="false" ht="12.75" hidden="false" customHeight="true" outlineLevel="0" collapsed="false">
      <c r="C794" s="361"/>
      <c r="D794" s="361"/>
      <c r="E794" s="361"/>
      <c r="F794" s="361"/>
      <c r="G794" s="361"/>
    </row>
    <row r="795" customFormat="false" ht="12.75" hidden="false" customHeight="true" outlineLevel="0" collapsed="false">
      <c r="C795" s="361"/>
      <c r="D795" s="361"/>
      <c r="E795" s="361"/>
      <c r="F795" s="361"/>
      <c r="G795" s="361"/>
    </row>
    <row r="796" customFormat="false" ht="12.75" hidden="false" customHeight="true" outlineLevel="0" collapsed="false">
      <c r="C796" s="361"/>
      <c r="D796" s="361"/>
      <c r="E796" s="361"/>
      <c r="F796" s="361"/>
      <c r="G796" s="361"/>
    </row>
    <row r="797" customFormat="false" ht="12.75" hidden="false" customHeight="true" outlineLevel="0" collapsed="false">
      <c r="C797" s="361"/>
      <c r="D797" s="361"/>
      <c r="E797" s="361"/>
      <c r="F797" s="361"/>
      <c r="G797" s="361"/>
    </row>
    <row r="798" customFormat="false" ht="12.75" hidden="false" customHeight="true" outlineLevel="0" collapsed="false">
      <c r="C798" s="361"/>
      <c r="D798" s="361"/>
      <c r="E798" s="361"/>
      <c r="F798" s="361"/>
      <c r="G798" s="361"/>
    </row>
    <row r="799" customFormat="false" ht="12.75" hidden="false" customHeight="true" outlineLevel="0" collapsed="false">
      <c r="C799" s="361"/>
      <c r="D799" s="361"/>
      <c r="E799" s="361"/>
      <c r="F799" s="361"/>
      <c r="G799" s="361"/>
    </row>
    <row r="800" customFormat="false" ht="12.75" hidden="false" customHeight="true" outlineLevel="0" collapsed="false">
      <c r="C800" s="361"/>
      <c r="D800" s="361"/>
      <c r="E800" s="361"/>
      <c r="F800" s="361"/>
      <c r="G800" s="361"/>
    </row>
    <row r="801" customFormat="false" ht="12.75" hidden="false" customHeight="true" outlineLevel="0" collapsed="false">
      <c r="C801" s="361"/>
      <c r="D801" s="361"/>
      <c r="E801" s="361"/>
      <c r="F801" s="361"/>
      <c r="G801" s="361"/>
    </row>
    <row r="802" customFormat="false" ht="12.75" hidden="false" customHeight="true" outlineLevel="0" collapsed="false">
      <c r="C802" s="361"/>
      <c r="D802" s="361"/>
      <c r="E802" s="361"/>
      <c r="F802" s="361"/>
      <c r="G802" s="361"/>
    </row>
    <row r="803" customFormat="false" ht="12.75" hidden="false" customHeight="true" outlineLevel="0" collapsed="false">
      <c r="C803" s="361"/>
      <c r="D803" s="361"/>
      <c r="E803" s="361"/>
      <c r="F803" s="361"/>
      <c r="G803" s="361"/>
    </row>
    <row r="804" customFormat="false" ht="12.75" hidden="false" customHeight="true" outlineLevel="0" collapsed="false">
      <c r="C804" s="361"/>
      <c r="D804" s="361"/>
      <c r="E804" s="361"/>
      <c r="F804" s="361"/>
      <c r="G804" s="361"/>
    </row>
    <row r="805" customFormat="false" ht="12.75" hidden="false" customHeight="true" outlineLevel="0" collapsed="false">
      <c r="C805" s="361"/>
      <c r="D805" s="361"/>
      <c r="E805" s="361"/>
      <c r="F805" s="361"/>
      <c r="G805" s="361"/>
    </row>
    <row r="806" customFormat="false" ht="12.75" hidden="false" customHeight="true" outlineLevel="0" collapsed="false">
      <c r="C806" s="361"/>
      <c r="D806" s="361"/>
      <c r="E806" s="361"/>
      <c r="F806" s="361"/>
      <c r="G806" s="361"/>
    </row>
    <row r="807" customFormat="false" ht="12.75" hidden="false" customHeight="true" outlineLevel="0" collapsed="false">
      <c r="C807" s="361"/>
      <c r="D807" s="361"/>
      <c r="E807" s="361"/>
      <c r="F807" s="361"/>
      <c r="G807" s="361"/>
    </row>
    <row r="808" customFormat="false" ht="12.75" hidden="false" customHeight="true" outlineLevel="0" collapsed="false">
      <c r="C808" s="361"/>
      <c r="D808" s="361"/>
      <c r="E808" s="361"/>
      <c r="F808" s="361"/>
      <c r="G808" s="361"/>
    </row>
    <row r="809" customFormat="false" ht="12.75" hidden="false" customHeight="true" outlineLevel="0" collapsed="false">
      <c r="C809" s="361"/>
      <c r="D809" s="361"/>
      <c r="E809" s="361"/>
      <c r="F809" s="361"/>
      <c r="G809" s="361"/>
    </row>
    <row r="810" customFormat="false" ht="12.75" hidden="false" customHeight="true" outlineLevel="0" collapsed="false">
      <c r="C810" s="361"/>
      <c r="D810" s="361"/>
      <c r="E810" s="361"/>
      <c r="F810" s="361"/>
      <c r="G810" s="361"/>
    </row>
    <row r="811" customFormat="false" ht="12.75" hidden="false" customHeight="true" outlineLevel="0" collapsed="false">
      <c r="C811" s="361"/>
      <c r="D811" s="361"/>
      <c r="E811" s="361"/>
      <c r="F811" s="361"/>
      <c r="G811" s="361"/>
    </row>
    <row r="812" customFormat="false" ht="12.75" hidden="false" customHeight="true" outlineLevel="0" collapsed="false">
      <c r="C812" s="361"/>
      <c r="D812" s="361"/>
      <c r="E812" s="361"/>
      <c r="F812" s="361"/>
      <c r="G812" s="361"/>
    </row>
    <row r="813" customFormat="false" ht="12.75" hidden="false" customHeight="true" outlineLevel="0" collapsed="false">
      <c r="C813" s="361"/>
      <c r="D813" s="361"/>
      <c r="E813" s="361"/>
      <c r="F813" s="361"/>
      <c r="G813" s="361"/>
    </row>
    <row r="814" customFormat="false" ht="12.75" hidden="false" customHeight="true" outlineLevel="0" collapsed="false">
      <c r="C814" s="361"/>
      <c r="D814" s="361"/>
      <c r="E814" s="361"/>
      <c r="F814" s="361"/>
      <c r="G814" s="361"/>
    </row>
    <row r="815" customFormat="false" ht="12.75" hidden="false" customHeight="true" outlineLevel="0" collapsed="false">
      <c r="C815" s="361"/>
      <c r="D815" s="361"/>
      <c r="E815" s="361"/>
      <c r="F815" s="361"/>
      <c r="G815" s="361"/>
    </row>
    <row r="816" customFormat="false" ht="12.75" hidden="false" customHeight="true" outlineLevel="0" collapsed="false">
      <c r="C816" s="361"/>
      <c r="D816" s="361"/>
      <c r="E816" s="361"/>
      <c r="F816" s="361"/>
      <c r="G816" s="361"/>
    </row>
    <row r="817" customFormat="false" ht="12.75" hidden="false" customHeight="true" outlineLevel="0" collapsed="false">
      <c r="C817" s="361"/>
      <c r="D817" s="361"/>
      <c r="E817" s="361"/>
      <c r="F817" s="361"/>
      <c r="G817" s="361"/>
    </row>
    <row r="818" customFormat="false" ht="12.75" hidden="false" customHeight="true" outlineLevel="0" collapsed="false">
      <c r="C818" s="361"/>
      <c r="D818" s="361"/>
      <c r="E818" s="361"/>
      <c r="F818" s="361"/>
      <c r="G818" s="361"/>
    </row>
    <row r="819" customFormat="false" ht="12.75" hidden="false" customHeight="true" outlineLevel="0" collapsed="false">
      <c r="C819" s="361"/>
      <c r="D819" s="361"/>
      <c r="E819" s="361"/>
      <c r="F819" s="361"/>
      <c r="G819" s="361"/>
    </row>
    <row r="820" customFormat="false" ht="12.75" hidden="false" customHeight="true" outlineLevel="0" collapsed="false">
      <c r="C820" s="361"/>
      <c r="D820" s="361"/>
      <c r="E820" s="361"/>
      <c r="F820" s="361"/>
      <c r="G820" s="361"/>
    </row>
    <row r="821" customFormat="false" ht="12.75" hidden="false" customHeight="true" outlineLevel="0" collapsed="false">
      <c r="C821" s="361"/>
      <c r="D821" s="361"/>
      <c r="E821" s="361"/>
      <c r="F821" s="361"/>
      <c r="G821" s="361"/>
    </row>
    <row r="822" customFormat="false" ht="12.75" hidden="false" customHeight="true" outlineLevel="0" collapsed="false">
      <c r="C822" s="361"/>
      <c r="D822" s="361"/>
      <c r="E822" s="361"/>
      <c r="F822" s="361"/>
      <c r="G822" s="361"/>
    </row>
    <row r="823" customFormat="false" ht="12.75" hidden="false" customHeight="true" outlineLevel="0" collapsed="false">
      <c r="C823" s="361"/>
      <c r="D823" s="361"/>
      <c r="E823" s="361"/>
      <c r="F823" s="361"/>
      <c r="G823" s="361"/>
    </row>
    <row r="824" customFormat="false" ht="12.75" hidden="false" customHeight="true" outlineLevel="0" collapsed="false">
      <c r="C824" s="361"/>
      <c r="D824" s="361"/>
      <c r="E824" s="361"/>
      <c r="F824" s="361"/>
      <c r="G824" s="361"/>
    </row>
    <row r="825" customFormat="false" ht="12.75" hidden="false" customHeight="true" outlineLevel="0" collapsed="false">
      <c r="C825" s="361"/>
      <c r="D825" s="361"/>
      <c r="E825" s="361"/>
      <c r="F825" s="361"/>
      <c r="G825" s="361"/>
    </row>
    <row r="826" customFormat="false" ht="12.75" hidden="false" customHeight="true" outlineLevel="0" collapsed="false">
      <c r="C826" s="361"/>
      <c r="D826" s="361"/>
      <c r="E826" s="361"/>
      <c r="F826" s="361"/>
      <c r="G826" s="361"/>
    </row>
    <row r="827" customFormat="false" ht="12.75" hidden="false" customHeight="true" outlineLevel="0" collapsed="false">
      <c r="C827" s="361"/>
      <c r="D827" s="361"/>
      <c r="E827" s="361"/>
      <c r="F827" s="361"/>
      <c r="G827" s="361"/>
    </row>
    <row r="828" customFormat="false" ht="12.75" hidden="false" customHeight="true" outlineLevel="0" collapsed="false">
      <c r="C828" s="361"/>
      <c r="D828" s="361"/>
      <c r="E828" s="361"/>
      <c r="F828" s="361"/>
      <c r="G828" s="361"/>
    </row>
    <row r="829" customFormat="false" ht="12.75" hidden="false" customHeight="true" outlineLevel="0" collapsed="false">
      <c r="C829" s="361"/>
      <c r="D829" s="361"/>
      <c r="E829" s="361"/>
      <c r="F829" s="361"/>
      <c r="G829" s="361"/>
    </row>
    <row r="830" customFormat="false" ht="12.75" hidden="false" customHeight="true" outlineLevel="0" collapsed="false">
      <c r="C830" s="361"/>
      <c r="D830" s="361"/>
      <c r="E830" s="361"/>
      <c r="F830" s="361"/>
      <c r="G830" s="361"/>
    </row>
    <row r="831" customFormat="false" ht="12.75" hidden="false" customHeight="true" outlineLevel="0" collapsed="false">
      <c r="C831" s="361"/>
      <c r="D831" s="361"/>
      <c r="E831" s="361"/>
      <c r="F831" s="361"/>
      <c r="G831" s="361"/>
    </row>
    <row r="832" customFormat="false" ht="12.75" hidden="false" customHeight="true" outlineLevel="0" collapsed="false">
      <c r="C832" s="361"/>
      <c r="D832" s="361"/>
      <c r="E832" s="361"/>
      <c r="F832" s="361"/>
      <c r="G832" s="361"/>
    </row>
    <row r="833" customFormat="false" ht="12.75" hidden="false" customHeight="true" outlineLevel="0" collapsed="false">
      <c r="C833" s="361"/>
      <c r="D833" s="361"/>
      <c r="E833" s="361"/>
      <c r="F833" s="361"/>
      <c r="G833" s="361"/>
    </row>
    <row r="834" customFormat="false" ht="12.75" hidden="false" customHeight="true" outlineLevel="0" collapsed="false">
      <c r="C834" s="361"/>
      <c r="D834" s="361"/>
      <c r="E834" s="361"/>
      <c r="F834" s="361"/>
      <c r="G834" s="361"/>
    </row>
    <row r="835" customFormat="false" ht="12.75" hidden="false" customHeight="true" outlineLevel="0" collapsed="false">
      <c r="C835" s="361"/>
      <c r="D835" s="361"/>
      <c r="E835" s="361"/>
      <c r="F835" s="361"/>
      <c r="G835" s="361"/>
    </row>
    <row r="836" customFormat="false" ht="12.75" hidden="false" customHeight="true" outlineLevel="0" collapsed="false">
      <c r="C836" s="361"/>
      <c r="D836" s="361"/>
      <c r="E836" s="361"/>
      <c r="F836" s="361"/>
      <c r="G836" s="361"/>
    </row>
    <row r="837" customFormat="false" ht="12.75" hidden="false" customHeight="true" outlineLevel="0" collapsed="false">
      <c r="C837" s="361"/>
      <c r="D837" s="361"/>
      <c r="E837" s="361"/>
      <c r="F837" s="361"/>
      <c r="G837" s="361"/>
    </row>
    <row r="838" customFormat="false" ht="12.75" hidden="false" customHeight="true" outlineLevel="0" collapsed="false">
      <c r="C838" s="361"/>
      <c r="D838" s="361"/>
      <c r="E838" s="361"/>
      <c r="F838" s="361"/>
      <c r="G838" s="361"/>
    </row>
    <row r="839" customFormat="false" ht="12.75" hidden="false" customHeight="true" outlineLevel="0" collapsed="false">
      <c r="C839" s="361"/>
      <c r="D839" s="361"/>
      <c r="E839" s="361"/>
      <c r="F839" s="361"/>
      <c r="G839" s="361"/>
    </row>
    <row r="840" customFormat="false" ht="12.75" hidden="false" customHeight="true" outlineLevel="0" collapsed="false">
      <c r="C840" s="361"/>
      <c r="D840" s="361"/>
      <c r="E840" s="361"/>
      <c r="F840" s="361"/>
      <c r="G840" s="361"/>
    </row>
    <row r="841" customFormat="false" ht="12.75" hidden="false" customHeight="true" outlineLevel="0" collapsed="false">
      <c r="C841" s="361"/>
      <c r="D841" s="361"/>
      <c r="E841" s="361"/>
      <c r="F841" s="361"/>
      <c r="G841" s="361"/>
    </row>
    <row r="842" customFormat="false" ht="12.75" hidden="false" customHeight="true" outlineLevel="0" collapsed="false">
      <c r="C842" s="361"/>
      <c r="D842" s="361"/>
      <c r="E842" s="361"/>
      <c r="F842" s="361"/>
      <c r="G842" s="361"/>
    </row>
    <row r="843" customFormat="false" ht="12.75" hidden="false" customHeight="true" outlineLevel="0" collapsed="false">
      <c r="C843" s="361"/>
      <c r="D843" s="361"/>
      <c r="E843" s="361"/>
      <c r="F843" s="361"/>
      <c r="G843" s="361"/>
    </row>
    <row r="844" customFormat="false" ht="12.75" hidden="false" customHeight="true" outlineLevel="0" collapsed="false">
      <c r="C844" s="361"/>
      <c r="D844" s="361"/>
      <c r="E844" s="361"/>
      <c r="F844" s="361"/>
      <c r="G844" s="361"/>
    </row>
    <row r="845" customFormat="false" ht="12.75" hidden="false" customHeight="true" outlineLevel="0" collapsed="false">
      <c r="C845" s="361"/>
      <c r="D845" s="361"/>
      <c r="E845" s="361"/>
      <c r="F845" s="361"/>
      <c r="G845" s="361"/>
    </row>
    <row r="846" customFormat="false" ht="12.75" hidden="false" customHeight="true" outlineLevel="0" collapsed="false">
      <c r="C846" s="361"/>
      <c r="D846" s="361"/>
      <c r="E846" s="361"/>
      <c r="F846" s="361"/>
      <c r="G846" s="361"/>
    </row>
    <row r="847" customFormat="false" ht="12.75" hidden="false" customHeight="true" outlineLevel="0" collapsed="false">
      <c r="C847" s="361"/>
      <c r="D847" s="361"/>
      <c r="E847" s="361"/>
      <c r="F847" s="361"/>
      <c r="G847" s="361"/>
    </row>
    <row r="848" customFormat="false" ht="12.75" hidden="false" customHeight="true" outlineLevel="0" collapsed="false">
      <c r="C848" s="361"/>
      <c r="D848" s="361"/>
      <c r="E848" s="361"/>
      <c r="F848" s="361"/>
      <c r="G848" s="361"/>
    </row>
    <row r="849" customFormat="false" ht="12.75" hidden="false" customHeight="true" outlineLevel="0" collapsed="false">
      <c r="C849" s="361"/>
      <c r="D849" s="361"/>
      <c r="E849" s="361"/>
      <c r="F849" s="361"/>
      <c r="G849" s="361"/>
    </row>
    <row r="850" customFormat="false" ht="12.75" hidden="false" customHeight="true" outlineLevel="0" collapsed="false">
      <c r="C850" s="361"/>
      <c r="D850" s="361"/>
      <c r="E850" s="361"/>
      <c r="F850" s="361"/>
      <c r="G850" s="361"/>
    </row>
    <row r="851" customFormat="false" ht="12.75" hidden="false" customHeight="true" outlineLevel="0" collapsed="false">
      <c r="C851" s="361"/>
      <c r="D851" s="361"/>
      <c r="E851" s="361"/>
      <c r="F851" s="361"/>
      <c r="G851" s="361"/>
    </row>
    <row r="852" customFormat="false" ht="12.75" hidden="false" customHeight="true" outlineLevel="0" collapsed="false">
      <c r="C852" s="361"/>
      <c r="D852" s="361"/>
      <c r="E852" s="361"/>
      <c r="F852" s="361"/>
      <c r="G852" s="361"/>
    </row>
    <row r="853" customFormat="false" ht="12.75" hidden="false" customHeight="true" outlineLevel="0" collapsed="false">
      <c r="C853" s="361"/>
      <c r="D853" s="361"/>
      <c r="E853" s="361"/>
      <c r="F853" s="361"/>
      <c r="G853" s="361"/>
    </row>
    <row r="854" customFormat="false" ht="12.75" hidden="false" customHeight="true" outlineLevel="0" collapsed="false">
      <c r="C854" s="361"/>
      <c r="D854" s="361"/>
      <c r="E854" s="361"/>
      <c r="F854" s="361"/>
      <c r="G854" s="361"/>
    </row>
    <row r="855" customFormat="false" ht="12.75" hidden="false" customHeight="true" outlineLevel="0" collapsed="false">
      <c r="C855" s="361"/>
      <c r="D855" s="361"/>
      <c r="E855" s="361"/>
      <c r="F855" s="361"/>
      <c r="G855" s="361"/>
    </row>
    <row r="856" customFormat="false" ht="12.75" hidden="false" customHeight="true" outlineLevel="0" collapsed="false">
      <c r="C856" s="361"/>
      <c r="D856" s="361"/>
      <c r="E856" s="361"/>
      <c r="F856" s="361"/>
      <c r="G856" s="361"/>
    </row>
    <row r="857" customFormat="false" ht="12.75" hidden="false" customHeight="true" outlineLevel="0" collapsed="false">
      <c r="C857" s="361"/>
      <c r="D857" s="361"/>
      <c r="E857" s="361"/>
      <c r="F857" s="361"/>
      <c r="G857" s="361"/>
    </row>
    <row r="858" customFormat="false" ht="12.75" hidden="false" customHeight="true" outlineLevel="0" collapsed="false">
      <c r="C858" s="361"/>
      <c r="D858" s="361"/>
      <c r="E858" s="361"/>
      <c r="F858" s="361"/>
      <c r="G858" s="361"/>
    </row>
    <row r="859" customFormat="false" ht="12.75" hidden="false" customHeight="true" outlineLevel="0" collapsed="false">
      <c r="C859" s="361"/>
      <c r="D859" s="361"/>
      <c r="E859" s="361"/>
      <c r="F859" s="361"/>
      <c r="G859" s="361"/>
    </row>
    <row r="860" customFormat="false" ht="12.75" hidden="false" customHeight="true" outlineLevel="0" collapsed="false">
      <c r="C860" s="361"/>
      <c r="D860" s="361"/>
      <c r="E860" s="361"/>
      <c r="F860" s="361"/>
      <c r="G860" s="361"/>
    </row>
    <row r="861" customFormat="false" ht="12.75" hidden="false" customHeight="true" outlineLevel="0" collapsed="false">
      <c r="C861" s="361"/>
      <c r="D861" s="361"/>
      <c r="E861" s="361"/>
      <c r="F861" s="361"/>
      <c r="G861" s="361"/>
    </row>
    <row r="862" customFormat="false" ht="12.75" hidden="false" customHeight="true" outlineLevel="0" collapsed="false">
      <c r="C862" s="361"/>
      <c r="D862" s="361"/>
      <c r="E862" s="361"/>
      <c r="F862" s="361"/>
      <c r="G862" s="361"/>
    </row>
    <row r="863" customFormat="false" ht="12.75" hidden="false" customHeight="true" outlineLevel="0" collapsed="false">
      <c r="C863" s="361"/>
      <c r="D863" s="361"/>
      <c r="E863" s="361"/>
      <c r="F863" s="361"/>
      <c r="G863" s="361"/>
    </row>
    <row r="864" customFormat="false" ht="12.75" hidden="false" customHeight="true" outlineLevel="0" collapsed="false">
      <c r="C864" s="361"/>
      <c r="D864" s="361"/>
      <c r="E864" s="361"/>
      <c r="F864" s="361"/>
      <c r="G864" s="361"/>
    </row>
    <row r="865" customFormat="false" ht="12.75" hidden="false" customHeight="true" outlineLevel="0" collapsed="false">
      <c r="C865" s="361"/>
      <c r="D865" s="361"/>
      <c r="E865" s="361"/>
      <c r="F865" s="361"/>
      <c r="G865" s="361"/>
    </row>
    <row r="866" customFormat="false" ht="12.75" hidden="false" customHeight="true" outlineLevel="0" collapsed="false">
      <c r="C866" s="361"/>
      <c r="D866" s="361"/>
      <c r="E866" s="361"/>
      <c r="F866" s="361"/>
      <c r="G866" s="361"/>
    </row>
    <row r="867" customFormat="false" ht="12.75" hidden="false" customHeight="true" outlineLevel="0" collapsed="false">
      <c r="C867" s="361"/>
      <c r="D867" s="361"/>
      <c r="E867" s="361"/>
      <c r="F867" s="361"/>
      <c r="G867" s="361"/>
    </row>
    <row r="868" customFormat="false" ht="12.75" hidden="false" customHeight="true" outlineLevel="0" collapsed="false">
      <c r="C868" s="361"/>
      <c r="D868" s="361"/>
      <c r="E868" s="361"/>
      <c r="F868" s="361"/>
      <c r="G868" s="361"/>
    </row>
    <row r="869" customFormat="false" ht="12.75" hidden="false" customHeight="true" outlineLevel="0" collapsed="false">
      <c r="C869" s="361"/>
      <c r="D869" s="361"/>
      <c r="E869" s="361"/>
      <c r="F869" s="361"/>
      <c r="G869" s="361"/>
    </row>
    <row r="870" customFormat="false" ht="12.75" hidden="false" customHeight="true" outlineLevel="0" collapsed="false">
      <c r="C870" s="361"/>
      <c r="D870" s="361"/>
      <c r="E870" s="361"/>
      <c r="F870" s="361"/>
      <c r="G870" s="361"/>
    </row>
    <row r="871" customFormat="false" ht="12.75" hidden="false" customHeight="true" outlineLevel="0" collapsed="false">
      <c r="C871" s="361"/>
      <c r="D871" s="361"/>
      <c r="E871" s="361"/>
      <c r="F871" s="361"/>
      <c r="G871" s="361"/>
    </row>
    <row r="872" customFormat="false" ht="12.75" hidden="false" customHeight="true" outlineLevel="0" collapsed="false">
      <c r="C872" s="361"/>
      <c r="D872" s="361"/>
      <c r="E872" s="361"/>
      <c r="F872" s="361"/>
      <c r="G872" s="361"/>
    </row>
    <row r="873" customFormat="false" ht="12.75" hidden="false" customHeight="true" outlineLevel="0" collapsed="false">
      <c r="C873" s="361"/>
      <c r="D873" s="361"/>
      <c r="E873" s="361"/>
      <c r="F873" s="361"/>
      <c r="G873" s="361"/>
    </row>
    <row r="874" customFormat="false" ht="12.75" hidden="false" customHeight="true" outlineLevel="0" collapsed="false">
      <c r="C874" s="361"/>
      <c r="D874" s="361"/>
      <c r="E874" s="361"/>
      <c r="F874" s="361"/>
      <c r="G874" s="361"/>
    </row>
    <row r="875" customFormat="false" ht="12.75" hidden="false" customHeight="true" outlineLevel="0" collapsed="false">
      <c r="C875" s="361"/>
      <c r="D875" s="361"/>
      <c r="E875" s="361"/>
      <c r="F875" s="361"/>
      <c r="G875" s="361"/>
    </row>
    <row r="876" customFormat="false" ht="12.75" hidden="false" customHeight="true" outlineLevel="0" collapsed="false">
      <c r="C876" s="361"/>
      <c r="D876" s="361"/>
      <c r="E876" s="361"/>
      <c r="F876" s="361"/>
      <c r="G876" s="361"/>
    </row>
    <row r="877" customFormat="false" ht="12.75" hidden="false" customHeight="true" outlineLevel="0" collapsed="false">
      <c r="C877" s="361"/>
      <c r="D877" s="361"/>
      <c r="E877" s="361"/>
      <c r="F877" s="361"/>
      <c r="G877" s="361"/>
    </row>
    <row r="878" customFormat="false" ht="12.75" hidden="false" customHeight="true" outlineLevel="0" collapsed="false">
      <c r="C878" s="361"/>
      <c r="D878" s="361"/>
      <c r="E878" s="361"/>
      <c r="F878" s="361"/>
      <c r="G878" s="361"/>
    </row>
    <row r="879" customFormat="false" ht="12.75" hidden="false" customHeight="true" outlineLevel="0" collapsed="false">
      <c r="C879" s="361"/>
      <c r="D879" s="361"/>
      <c r="E879" s="361"/>
      <c r="F879" s="361"/>
      <c r="G879" s="361"/>
    </row>
    <row r="880" customFormat="false" ht="12.75" hidden="false" customHeight="true" outlineLevel="0" collapsed="false">
      <c r="C880" s="361"/>
      <c r="D880" s="361"/>
      <c r="E880" s="361"/>
      <c r="F880" s="361"/>
      <c r="G880" s="361"/>
    </row>
    <row r="881" customFormat="false" ht="12.75" hidden="false" customHeight="true" outlineLevel="0" collapsed="false">
      <c r="C881" s="361"/>
      <c r="D881" s="361"/>
      <c r="E881" s="361"/>
      <c r="F881" s="361"/>
      <c r="G881" s="361"/>
    </row>
    <row r="882" customFormat="false" ht="12.75" hidden="false" customHeight="true" outlineLevel="0" collapsed="false">
      <c r="C882" s="361"/>
      <c r="D882" s="361"/>
      <c r="E882" s="361"/>
      <c r="F882" s="361"/>
      <c r="G882" s="361"/>
    </row>
    <row r="883" customFormat="false" ht="12.75" hidden="false" customHeight="true" outlineLevel="0" collapsed="false">
      <c r="C883" s="361"/>
      <c r="D883" s="361"/>
      <c r="E883" s="361"/>
      <c r="F883" s="361"/>
      <c r="G883" s="361"/>
    </row>
    <row r="884" customFormat="false" ht="12.75" hidden="false" customHeight="true" outlineLevel="0" collapsed="false">
      <c r="C884" s="361"/>
      <c r="D884" s="361"/>
      <c r="E884" s="361"/>
      <c r="F884" s="361"/>
      <c r="G884" s="361"/>
    </row>
    <row r="885" customFormat="false" ht="12.75" hidden="false" customHeight="true" outlineLevel="0" collapsed="false">
      <c r="C885" s="361"/>
      <c r="D885" s="361"/>
      <c r="E885" s="361"/>
      <c r="F885" s="361"/>
      <c r="G885" s="361"/>
    </row>
    <row r="886" customFormat="false" ht="12.75" hidden="false" customHeight="true" outlineLevel="0" collapsed="false">
      <c r="C886" s="361"/>
      <c r="D886" s="361"/>
      <c r="E886" s="361"/>
      <c r="F886" s="361"/>
      <c r="G886" s="361"/>
    </row>
    <row r="887" customFormat="false" ht="12.75" hidden="false" customHeight="true" outlineLevel="0" collapsed="false">
      <c r="C887" s="361"/>
      <c r="D887" s="361"/>
      <c r="E887" s="361"/>
      <c r="F887" s="361"/>
      <c r="G887" s="361"/>
    </row>
    <row r="888" customFormat="false" ht="12.75" hidden="false" customHeight="true" outlineLevel="0" collapsed="false">
      <c r="C888" s="361"/>
      <c r="D888" s="361"/>
      <c r="E888" s="361"/>
      <c r="F888" s="361"/>
      <c r="G888" s="361"/>
    </row>
    <row r="889" customFormat="false" ht="12.75" hidden="false" customHeight="true" outlineLevel="0" collapsed="false">
      <c r="C889" s="361"/>
      <c r="D889" s="361"/>
      <c r="E889" s="361"/>
      <c r="F889" s="361"/>
      <c r="G889" s="361"/>
    </row>
    <row r="890" customFormat="false" ht="12.75" hidden="false" customHeight="true" outlineLevel="0" collapsed="false">
      <c r="C890" s="361"/>
      <c r="D890" s="361"/>
      <c r="E890" s="361"/>
      <c r="F890" s="361"/>
      <c r="G890" s="361"/>
    </row>
    <row r="891" customFormat="false" ht="12.75" hidden="false" customHeight="true" outlineLevel="0" collapsed="false">
      <c r="C891" s="361"/>
      <c r="D891" s="361"/>
      <c r="E891" s="361"/>
      <c r="F891" s="361"/>
      <c r="G891" s="361"/>
    </row>
    <row r="892" customFormat="false" ht="12.75" hidden="false" customHeight="true" outlineLevel="0" collapsed="false">
      <c r="C892" s="361"/>
      <c r="D892" s="361"/>
      <c r="E892" s="361"/>
      <c r="F892" s="361"/>
      <c r="G892" s="361"/>
    </row>
    <row r="893" customFormat="false" ht="12.75" hidden="false" customHeight="true" outlineLevel="0" collapsed="false">
      <c r="C893" s="361"/>
      <c r="D893" s="361"/>
      <c r="E893" s="361"/>
      <c r="F893" s="361"/>
      <c r="G893" s="361"/>
    </row>
    <row r="894" customFormat="false" ht="12.75" hidden="false" customHeight="true" outlineLevel="0" collapsed="false">
      <c r="C894" s="361"/>
      <c r="D894" s="361"/>
      <c r="E894" s="361"/>
      <c r="F894" s="361"/>
      <c r="G894" s="361"/>
    </row>
    <row r="895" customFormat="false" ht="12.75" hidden="false" customHeight="true" outlineLevel="0" collapsed="false">
      <c r="C895" s="361"/>
      <c r="D895" s="361"/>
      <c r="E895" s="361"/>
      <c r="F895" s="361"/>
      <c r="G895" s="361"/>
    </row>
    <row r="896" customFormat="false" ht="12.75" hidden="false" customHeight="true" outlineLevel="0" collapsed="false">
      <c r="C896" s="361"/>
      <c r="D896" s="361"/>
      <c r="E896" s="361"/>
      <c r="F896" s="361"/>
      <c r="G896" s="361"/>
    </row>
    <row r="897" customFormat="false" ht="12.75" hidden="false" customHeight="true" outlineLevel="0" collapsed="false">
      <c r="C897" s="361"/>
      <c r="D897" s="361"/>
      <c r="E897" s="361"/>
      <c r="F897" s="361"/>
      <c r="G897" s="361"/>
    </row>
    <row r="898" customFormat="false" ht="12.75" hidden="false" customHeight="true" outlineLevel="0" collapsed="false">
      <c r="C898" s="361"/>
      <c r="D898" s="361"/>
      <c r="E898" s="361"/>
      <c r="F898" s="361"/>
      <c r="G898" s="361"/>
    </row>
    <row r="899" customFormat="false" ht="12.75" hidden="false" customHeight="true" outlineLevel="0" collapsed="false">
      <c r="C899" s="361"/>
      <c r="D899" s="361"/>
      <c r="E899" s="361"/>
      <c r="F899" s="361"/>
      <c r="G899" s="361"/>
    </row>
    <row r="900" customFormat="false" ht="12.75" hidden="false" customHeight="true" outlineLevel="0" collapsed="false">
      <c r="C900" s="361"/>
      <c r="D900" s="361"/>
      <c r="E900" s="361"/>
      <c r="F900" s="361"/>
      <c r="G900" s="361"/>
    </row>
    <row r="901" customFormat="false" ht="12.75" hidden="false" customHeight="true" outlineLevel="0" collapsed="false">
      <c r="C901" s="361"/>
      <c r="D901" s="361"/>
      <c r="E901" s="361"/>
      <c r="F901" s="361"/>
      <c r="G901" s="361"/>
    </row>
    <row r="902" customFormat="false" ht="12.75" hidden="false" customHeight="true" outlineLevel="0" collapsed="false">
      <c r="C902" s="361"/>
      <c r="D902" s="361"/>
      <c r="E902" s="361"/>
      <c r="F902" s="361"/>
      <c r="G902" s="361"/>
    </row>
    <row r="903" customFormat="false" ht="12.75" hidden="false" customHeight="true" outlineLevel="0" collapsed="false">
      <c r="C903" s="361"/>
      <c r="D903" s="361"/>
      <c r="E903" s="361"/>
      <c r="F903" s="361"/>
      <c r="G903" s="361"/>
    </row>
    <row r="904" customFormat="false" ht="12.75" hidden="false" customHeight="true" outlineLevel="0" collapsed="false">
      <c r="C904" s="361"/>
      <c r="D904" s="361"/>
      <c r="E904" s="361"/>
      <c r="F904" s="361"/>
      <c r="G904" s="361"/>
    </row>
    <row r="905" customFormat="false" ht="12.75" hidden="false" customHeight="true" outlineLevel="0" collapsed="false">
      <c r="C905" s="361"/>
      <c r="D905" s="361"/>
      <c r="E905" s="361"/>
      <c r="F905" s="361"/>
      <c r="G905" s="361"/>
    </row>
    <row r="906" customFormat="false" ht="12.75" hidden="false" customHeight="true" outlineLevel="0" collapsed="false">
      <c r="C906" s="361"/>
      <c r="D906" s="361"/>
      <c r="E906" s="361"/>
      <c r="F906" s="361"/>
      <c r="G906" s="361"/>
    </row>
    <row r="907" customFormat="false" ht="12.75" hidden="false" customHeight="true" outlineLevel="0" collapsed="false">
      <c r="C907" s="361"/>
      <c r="D907" s="361"/>
      <c r="E907" s="361"/>
      <c r="F907" s="361"/>
      <c r="G907" s="361"/>
    </row>
    <row r="908" customFormat="false" ht="12.75" hidden="false" customHeight="true" outlineLevel="0" collapsed="false">
      <c r="C908" s="361"/>
      <c r="D908" s="361"/>
      <c r="E908" s="361"/>
      <c r="F908" s="361"/>
      <c r="G908" s="361"/>
    </row>
    <row r="909" customFormat="false" ht="12.75" hidden="false" customHeight="true" outlineLevel="0" collapsed="false">
      <c r="C909" s="361"/>
      <c r="D909" s="361"/>
      <c r="E909" s="361"/>
      <c r="F909" s="361"/>
      <c r="G909" s="361"/>
    </row>
    <row r="910" customFormat="false" ht="12.75" hidden="false" customHeight="true" outlineLevel="0" collapsed="false">
      <c r="C910" s="361"/>
      <c r="D910" s="361"/>
      <c r="E910" s="361"/>
      <c r="F910" s="361"/>
      <c r="G910" s="361"/>
    </row>
    <row r="911" customFormat="false" ht="12.75" hidden="false" customHeight="true" outlineLevel="0" collapsed="false">
      <c r="C911" s="361"/>
      <c r="D911" s="361"/>
      <c r="E911" s="361"/>
      <c r="F911" s="361"/>
      <c r="G911" s="361"/>
    </row>
    <row r="912" customFormat="false" ht="12.75" hidden="false" customHeight="true" outlineLevel="0" collapsed="false">
      <c r="C912" s="361"/>
      <c r="D912" s="361"/>
      <c r="E912" s="361"/>
      <c r="F912" s="361"/>
      <c r="G912" s="361"/>
    </row>
    <row r="913" customFormat="false" ht="12.75" hidden="false" customHeight="true" outlineLevel="0" collapsed="false">
      <c r="C913" s="361"/>
      <c r="D913" s="361"/>
      <c r="E913" s="361"/>
      <c r="F913" s="361"/>
      <c r="G913" s="361"/>
    </row>
    <row r="914" customFormat="false" ht="12.75" hidden="false" customHeight="true" outlineLevel="0" collapsed="false">
      <c r="C914" s="361"/>
      <c r="D914" s="361"/>
      <c r="E914" s="361"/>
      <c r="F914" s="361"/>
      <c r="G914" s="361"/>
    </row>
    <row r="915" customFormat="false" ht="12.75" hidden="false" customHeight="true" outlineLevel="0" collapsed="false">
      <c r="C915" s="361"/>
      <c r="D915" s="361"/>
      <c r="E915" s="361"/>
      <c r="F915" s="361"/>
      <c r="G915" s="361"/>
    </row>
    <row r="916" customFormat="false" ht="12.75" hidden="false" customHeight="true" outlineLevel="0" collapsed="false">
      <c r="C916" s="361"/>
      <c r="D916" s="361"/>
      <c r="E916" s="361"/>
      <c r="F916" s="361"/>
      <c r="G916" s="361"/>
    </row>
    <row r="917" customFormat="false" ht="12.75" hidden="false" customHeight="true" outlineLevel="0" collapsed="false">
      <c r="C917" s="361"/>
      <c r="D917" s="361"/>
      <c r="E917" s="361"/>
      <c r="F917" s="361"/>
      <c r="G917" s="361"/>
    </row>
    <row r="918" customFormat="false" ht="12.75" hidden="false" customHeight="true" outlineLevel="0" collapsed="false">
      <c r="C918" s="361"/>
      <c r="D918" s="361"/>
      <c r="E918" s="361"/>
      <c r="F918" s="361"/>
      <c r="G918" s="361"/>
    </row>
    <row r="919" customFormat="false" ht="12.75" hidden="false" customHeight="true" outlineLevel="0" collapsed="false">
      <c r="C919" s="361"/>
      <c r="D919" s="361"/>
      <c r="E919" s="361"/>
      <c r="F919" s="361"/>
      <c r="G919" s="361"/>
    </row>
    <row r="920" customFormat="false" ht="12.75" hidden="false" customHeight="true" outlineLevel="0" collapsed="false">
      <c r="C920" s="361"/>
      <c r="D920" s="361"/>
      <c r="E920" s="361"/>
      <c r="F920" s="361"/>
      <c r="G920" s="361"/>
    </row>
    <row r="921" customFormat="false" ht="12.75" hidden="false" customHeight="true" outlineLevel="0" collapsed="false">
      <c r="C921" s="361"/>
      <c r="D921" s="361"/>
      <c r="E921" s="361"/>
      <c r="F921" s="361"/>
      <c r="G921" s="361"/>
    </row>
    <row r="922" customFormat="false" ht="12.75" hidden="false" customHeight="true" outlineLevel="0" collapsed="false">
      <c r="C922" s="361"/>
      <c r="D922" s="361"/>
      <c r="E922" s="361"/>
      <c r="F922" s="361"/>
      <c r="G922" s="361"/>
    </row>
    <row r="923" customFormat="false" ht="12.75" hidden="false" customHeight="true" outlineLevel="0" collapsed="false">
      <c r="C923" s="361"/>
      <c r="D923" s="361"/>
      <c r="E923" s="361"/>
      <c r="F923" s="361"/>
      <c r="G923" s="361"/>
    </row>
    <row r="924" customFormat="false" ht="12.75" hidden="false" customHeight="true" outlineLevel="0" collapsed="false">
      <c r="C924" s="361"/>
      <c r="D924" s="361"/>
      <c r="E924" s="361"/>
      <c r="F924" s="361"/>
      <c r="G924" s="361"/>
    </row>
    <row r="925" customFormat="false" ht="12.75" hidden="false" customHeight="true" outlineLevel="0" collapsed="false">
      <c r="C925" s="361"/>
      <c r="D925" s="361"/>
      <c r="E925" s="361"/>
      <c r="F925" s="361"/>
      <c r="G925" s="361"/>
    </row>
    <row r="926" customFormat="false" ht="12.75" hidden="false" customHeight="true" outlineLevel="0" collapsed="false">
      <c r="C926" s="361"/>
      <c r="D926" s="361"/>
      <c r="E926" s="361"/>
      <c r="F926" s="361"/>
      <c r="G926" s="361"/>
    </row>
    <row r="927" customFormat="false" ht="12.75" hidden="false" customHeight="true" outlineLevel="0" collapsed="false">
      <c r="C927" s="361"/>
      <c r="D927" s="361"/>
      <c r="E927" s="361"/>
      <c r="F927" s="361"/>
      <c r="G927" s="361"/>
    </row>
    <row r="928" customFormat="false" ht="12.75" hidden="false" customHeight="true" outlineLevel="0" collapsed="false">
      <c r="C928" s="361"/>
      <c r="D928" s="361"/>
      <c r="E928" s="361"/>
      <c r="F928" s="361"/>
      <c r="G928" s="361"/>
    </row>
    <row r="929" customFormat="false" ht="12.75" hidden="false" customHeight="true" outlineLevel="0" collapsed="false">
      <c r="C929" s="361"/>
      <c r="D929" s="361"/>
      <c r="E929" s="361"/>
      <c r="F929" s="361"/>
      <c r="G929" s="361"/>
    </row>
    <row r="930" customFormat="false" ht="12.75" hidden="false" customHeight="true" outlineLevel="0" collapsed="false">
      <c r="C930" s="361"/>
      <c r="D930" s="361"/>
      <c r="E930" s="361"/>
      <c r="F930" s="361"/>
      <c r="G930" s="361"/>
    </row>
    <row r="931" customFormat="false" ht="12.75" hidden="false" customHeight="true" outlineLevel="0" collapsed="false">
      <c r="C931" s="361"/>
      <c r="D931" s="361"/>
      <c r="E931" s="361"/>
      <c r="F931" s="361"/>
      <c r="G931" s="361"/>
    </row>
    <row r="932" customFormat="false" ht="12.75" hidden="false" customHeight="true" outlineLevel="0" collapsed="false">
      <c r="C932" s="361"/>
      <c r="D932" s="361"/>
      <c r="E932" s="361"/>
      <c r="F932" s="361"/>
      <c r="G932" s="361"/>
    </row>
    <row r="933" customFormat="false" ht="12.75" hidden="false" customHeight="true" outlineLevel="0" collapsed="false">
      <c r="C933" s="361"/>
      <c r="D933" s="361"/>
      <c r="E933" s="361"/>
      <c r="F933" s="361"/>
      <c r="G933" s="361"/>
    </row>
    <row r="934" customFormat="false" ht="12.75" hidden="false" customHeight="true" outlineLevel="0" collapsed="false">
      <c r="C934" s="361"/>
      <c r="D934" s="361"/>
      <c r="E934" s="361"/>
      <c r="F934" s="361"/>
      <c r="G934" s="361"/>
    </row>
    <row r="935" customFormat="false" ht="12.75" hidden="false" customHeight="true" outlineLevel="0" collapsed="false">
      <c r="C935" s="361"/>
      <c r="D935" s="361"/>
      <c r="E935" s="361"/>
      <c r="F935" s="361"/>
      <c r="G935" s="361"/>
    </row>
    <row r="936" customFormat="false" ht="12.75" hidden="false" customHeight="true" outlineLevel="0" collapsed="false">
      <c r="C936" s="361"/>
      <c r="D936" s="361"/>
      <c r="E936" s="361"/>
      <c r="F936" s="361"/>
      <c r="G936" s="361"/>
    </row>
    <row r="937" customFormat="false" ht="12.75" hidden="false" customHeight="true" outlineLevel="0" collapsed="false">
      <c r="C937" s="361"/>
      <c r="D937" s="361"/>
      <c r="E937" s="361"/>
      <c r="F937" s="361"/>
      <c r="G937" s="361"/>
    </row>
    <row r="938" customFormat="false" ht="12.75" hidden="false" customHeight="true" outlineLevel="0" collapsed="false">
      <c r="C938" s="361"/>
      <c r="D938" s="361"/>
      <c r="E938" s="361"/>
      <c r="F938" s="361"/>
      <c r="G938" s="361"/>
    </row>
    <row r="939" customFormat="false" ht="12.75" hidden="false" customHeight="true" outlineLevel="0" collapsed="false">
      <c r="C939" s="361"/>
      <c r="D939" s="361"/>
      <c r="E939" s="361"/>
      <c r="F939" s="361"/>
      <c r="G939" s="361"/>
    </row>
    <row r="940" customFormat="false" ht="12.75" hidden="false" customHeight="true" outlineLevel="0" collapsed="false">
      <c r="C940" s="361"/>
      <c r="D940" s="361"/>
      <c r="E940" s="361"/>
      <c r="F940" s="361"/>
      <c r="G940" s="361"/>
    </row>
    <row r="941" customFormat="false" ht="12.75" hidden="false" customHeight="true" outlineLevel="0" collapsed="false">
      <c r="C941" s="361"/>
      <c r="D941" s="361"/>
      <c r="E941" s="361"/>
      <c r="F941" s="361"/>
      <c r="G941" s="361"/>
    </row>
    <row r="942" customFormat="false" ht="12.75" hidden="false" customHeight="true" outlineLevel="0" collapsed="false">
      <c r="C942" s="361"/>
      <c r="D942" s="361"/>
      <c r="E942" s="361"/>
      <c r="F942" s="361"/>
      <c r="G942" s="361"/>
    </row>
    <row r="943" customFormat="false" ht="12.75" hidden="false" customHeight="true" outlineLevel="0" collapsed="false">
      <c r="C943" s="361"/>
      <c r="D943" s="361"/>
      <c r="E943" s="361"/>
      <c r="F943" s="361"/>
      <c r="G943" s="361"/>
    </row>
    <row r="944" customFormat="false" ht="12.75" hidden="false" customHeight="true" outlineLevel="0" collapsed="false">
      <c r="C944" s="361"/>
      <c r="D944" s="361"/>
      <c r="E944" s="361"/>
      <c r="F944" s="361"/>
      <c r="G944" s="361"/>
    </row>
    <row r="945" customFormat="false" ht="12.75" hidden="false" customHeight="true" outlineLevel="0" collapsed="false">
      <c r="C945" s="361"/>
      <c r="D945" s="361"/>
      <c r="E945" s="361"/>
      <c r="F945" s="361"/>
      <c r="G945" s="361"/>
    </row>
    <row r="946" customFormat="false" ht="12.75" hidden="false" customHeight="true" outlineLevel="0" collapsed="false">
      <c r="C946" s="361"/>
      <c r="D946" s="361"/>
      <c r="E946" s="361"/>
      <c r="F946" s="361"/>
      <c r="G946" s="361"/>
    </row>
    <row r="947" customFormat="false" ht="12.75" hidden="false" customHeight="true" outlineLevel="0" collapsed="false">
      <c r="C947" s="361"/>
      <c r="D947" s="361"/>
      <c r="E947" s="361"/>
      <c r="F947" s="361"/>
      <c r="G947" s="361"/>
    </row>
    <row r="948" customFormat="false" ht="12.75" hidden="false" customHeight="true" outlineLevel="0" collapsed="false">
      <c r="C948" s="361"/>
      <c r="D948" s="361"/>
      <c r="E948" s="361"/>
      <c r="F948" s="361"/>
      <c r="G948" s="361"/>
    </row>
    <row r="949" customFormat="false" ht="12.75" hidden="false" customHeight="true" outlineLevel="0" collapsed="false">
      <c r="C949" s="361"/>
      <c r="D949" s="361"/>
      <c r="E949" s="361"/>
      <c r="F949" s="361"/>
      <c r="G949" s="361"/>
    </row>
    <row r="950" customFormat="false" ht="12.75" hidden="false" customHeight="true" outlineLevel="0" collapsed="false">
      <c r="C950" s="361"/>
      <c r="D950" s="361"/>
      <c r="E950" s="361"/>
      <c r="F950" s="361"/>
      <c r="G950" s="361"/>
    </row>
    <row r="951" customFormat="false" ht="12.75" hidden="false" customHeight="true" outlineLevel="0" collapsed="false">
      <c r="C951" s="361"/>
      <c r="D951" s="361"/>
      <c r="E951" s="361"/>
      <c r="F951" s="361"/>
      <c r="G951" s="361"/>
    </row>
    <row r="952" customFormat="false" ht="12.75" hidden="false" customHeight="true" outlineLevel="0" collapsed="false">
      <c r="C952" s="361"/>
      <c r="D952" s="361"/>
      <c r="E952" s="361"/>
      <c r="F952" s="361"/>
      <c r="G952" s="361"/>
    </row>
    <row r="953" customFormat="false" ht="12.75" hidden="false" customHeight="true" outlineLevel="0" collapsed="false">
      <c r="C953" s="361"/>
      <c r="D953" s="361"/>
      <c r="E953" s="361"/>
      <c r="F953" s="361"/>
      <c r="G953" s="361"/>
    </row>
    <row r="954" customFormat="false" ht="12.75" hidden="false" customHeight="true" outlineLevel="0" collapsed="false">
      <c r="C954" s="361"/>
      <c r="D954" s="361"/>
      <c r="E954" s="361"/>
      <c r="F954" s="361"/>
      <c r="G954" s="361"/>
    </row>
    <row r="955" customFormat="false" ht="12.75" hidden="false" customHeight="true" outlineLevel="0" collapsed="false">
      <c r="C955" s="361"/>
      <c r="D955" s="361"/>
      <c r="E955" s="361"/>
      <c r="F955" s="361"/>
      <c r="G955" s="361"/>
    </row>
    <row r="956" customFormat="false" ht="12.75" hidden="false" customHeight="true" outlineLevel="0" collapsed="false">
      <c r="C956" s="361"/>
      <c r="D956" s="361"/>
      <c r="E956" s="361"/>
      <c r="F956" s="361"/>
      <c r="G956" s="361"/>
    </row>
    <row r="957" customFormat="false" ht="12.75" hidden="false" customHeight="true" outlineLevel="0" collapsed="false">
      <c r="C957" s="361"/>
      <c r="D957" s="361"/>
      <c r="E957" s="361"/>
      <c r="F957" s="361"/>
      <c r="G957" s="361"/>
    </row>
    <row r="958" customFormat="false" ht="12.75" hidden="false" customHeight="true" outlineLevel="0" collapsed="false">
      <c r="C958" s="361"/>
      <c r="D958" s="361"/>
      <c r="E958" s="361"/>
      <c r="F958" s="361"/>
      <c r="G958" s="361"/>
    </row>
    <row r="959" customFormat="false" ht="12.75" hidden="false" customHeight="true" outlineLevel="0" collapsed="false">
      <c r="C959" s="361"/>
      <c r="D959" s="361"/>
      <c r="E959" s="361"/>
      <c r="F959" s="361"/>
      <c r="G959" s="361"/>
    </row>
    <row r="960" customFormat="false" ht="12.75" hidden="false" customHeight="true" outlineLevel="0" collapsed="false">
      <c r="C960" s="361"/>
      <c r="D960" s="361"/>
      <c r="E960" s="361"/>
      <c r="F960" s="361"/>
      <c r="G960" s="361"/>
    </row>
    <row r="961" customFormat="false" ht="12.75" hidden="false" customHeight="true" outlineLevel="0" collapsed="false">
      <c r="C961" s="361"/>
      <c r="D961" s="361"/>
      <c r="E961" s="361"/>
      <c r="F961" s="361"/>
      <c r="G961" s="361"/>
    </row>
    <row r="962" customFormat="false" ht="12.75" hidden="false" customHeight="true" outlineLevel="0" collapsed="false">
      <c r="C962" s="361"/>
      <c r="D962" s="361"/>
      <c r="E962" s="361"/>
      <c r="F962" s="361"/>
      <c r="G962" s="361"/>
    </row>
    <row r="963" customFormat="false" ht="12.75" hidden="false" customHeight="true" outlineLevel="0" collapsed="false">
      <c r="C963" s="361"/>
      <c r="D963" s="361"/>
      <c r="E963" s="361"/>
      <c r="F963" s="361"/>
      <c r="G963" s="361"/>
    </row>
    <row r="964" customFormat="false" ht="12.75" hidden="false" customHeight="true" outlineLevel="0" collapsed="false">
      <c r="C964" s="361"/>
      <c r="D964" s="361"/>
      <c r="E964" s="361"/>
      <c r="F964" s="361"/>
      <c r="G964" s="361"/>
    </row>
    <row r="965" customFormat="false" ht="12.75" hidden="false" customHeight="true" outlineLevel="0" collapsed="false">
      <c r="C965" s="361"/>
      <c r="D965" s="361"/>
      <c r="E965" s="361"/>
      <c r="F965" s="361"/>
      <c r="G965" s="361"/>
    </row>
    <row r="966" customFormat="false" ht="12.75" hidden="false" customHeight="true" outlineLevel="0" collapsed="false">
      <c r="C966" s="361"/>
      <c r="D966" s="361"/>
      <c r="E966" s="361"/>
      <c r="F966" s="361"/>
      <c r="G966" s="361"/>
    </row>
    <row r="967" customFormat="false" ht="12.75" hidden="false" customHeight="true" outlineLevel="0" collapsed="false">
      <c r="C967" s="361"/>
      <c r="D967" s="361"/>
      <c r="E967" s="361"/>
      <c r="F967" s="361"/>
      <c r="G967" s="361"/>
    </row>
    <row r="968" customFormat="false" ht="12.75" hidden="false" customHeight="true" outlineLevel="0" collapsed="false">
      <c r="C968" s="361"/>
      <c r="D968" s="361"/>
      <c r="E968" s="361"/>
      <c r="F968" s="361"/>
      <c r="G968" s="361"/>
    </row>
    <row r="969" customFormat="false" ht="12.75" hidden="false" customHeight="true" outlineLevel="0" collapsed="false">
      <c r="C969" s="361"/>
      <c r="D969" s="361"/>
      <c r="E969" s="361"/>
      <c r="F969" s="361"/>
      <c r="G969" s="361"/>
    </row>
    <row r="970" customFormat="false" ht="12.75" hidden="false" customHeight="true" outlineLevel="0" collapsed="false">
      <c r="C970" s="361"/>
      <c r="D970" s="361"/>
      <c r="E970" s="361"/>
      <c r="F970" s="361"/>
      <c r="G970" s="361"/>
    </row>
    <row r="971" customFormat="false" ht="12.75" hidden="false" customHeight="true" outlineLevel="0" collapsed="false">
      <c r="C971" s="361"/>
      <c r="D971" s="361"/>
      <c r="E971" s="361"/>
      <c r="F971" s="361"/>
      <c r="G971" s="361"/>
    </row>
    <row r="972" customFormat="false" ht="12.75" hidden="false" customHeight="true" outlineLevel="0" collapsed="false">
      <c r="C972" s="361"/>
      <c r="D972" s="361"/>
      <c r="E972" s="361"/>
      <c r="F972" s="361"/>
      <c r="G972" s="361"/>
    </row>
    <row r="973" customFormat="false" ht="12.75" hidden="false" customHeight="true" outlineLevel="0" collapsed="false">
      <c r="C973" s="361"/>
      <c r="D973" s="361"/>
      <c r="E973" s="361"/>
      <c r="F973" s="361"/>
      <c r="G973" s="361"/>
    </row>
    <row r="974" customFormat="false" ht="12.75" hidden="false" customHeight="true" outlineLevel="0" collapsed="false">
      <c r="C974" s="361"/>
      <c r="D974" s="361"/>
      <c r="E974" s="361"/>
      <c r="F974" s="361"/>
      <c r="G974" s="361"/>
    </row>
    <row r="975" customFormat="false" ht="12.75" hidden="false" customHeight="true" outlineLevel="0" collapsed="false">
      <c r="C975" s="361"/>
      <c r="D975" s="361"/>
      <c r="E975" s="361"/>
      <c r="F975" s="361"/>
      <c r="G975" s="361"/>
    </row>
    <row r="976" customFormat="false" ht="12.75" hidden="false" customHeight="true" outlineLevel="0" collapsed="false">
      <c r="C976" s="361"/>
      <c r="D976" s="361"/>
      <c r="E976" s="361"/>
      <c r="F976" s="361"/>
      <c r="G976" s="361"/>
    </row>
    <row r="977" customFormat="false" ht="12.75" hidden="false" customHeight="true" outlineLevel="0" collapsed="false">
      <c r="C977" s="361"/>
      <c r="D977" s="361"/>
      <c r="E977" s="361"/>
      <c r="F977" s="361"/>
      <c r="G977" s="361"/>
    </row>
    <row r="978" customFormat="false" ht="12.75" hidden="false" customHeight="true" outlineLevel="0" collapsed="false">
      <c r="C978" s="361"/>
      <c r="D978" s="361"/>
      <c r="E978" s="361"/>
      <c r="F978" s="361"/>
      <c r="G978" s="361"/>
    </row>
    <row r="979" customFormat="false" ht="12.75" hidden="false" customHeight="true" outlineLevel="0" collapsed="false">
      <c r="C979" s="361"/>
      <c r="D979" s="361"/>
      <c r="E979" s="361"/>
      <c r="F979" s="361"/>
      <c r="G979" s="361"/>
    </row>
    <row r="980" customFormat="false" ht="12.75" hidden="false" customHeight="true" outlineLevel="0" collapsed="false">
      <c r="C980" s="361"/>
      <c r="D980" s="361"/>
      <c r="E980" s="361"/>
      <c r="F980" s="361"/>
      <c r="G980" s="361"/>
    </row>
    <row r="981" customFormat="false" ht="12.75" hidden="false" customHeight="true" outlineLevel="0" collapsed="false">
      <c r="C981" s="361"/>
      <c r="D981" s="361"/>
      <c r="E981" s="361"/>
      <c r="F981" s="361"/>
      <c r="G981" s="361"/>
    </row>
    <row r="982" customFormat="false" ht="12.75" hidden="false" customHeight="true" outlineLevel="0" collapsed="false">
      <c r="C982" s="361"/>
      <c r="D982" s="361"/>
      <c r="E982" s="361"/>
      <c r="F982" s="361"/>
      <c r="G982" s="361"/>
    </row>
    <row r="983" customFormat="false" ht="12.75" hidden="false" customHeight="true" outlineLevel="0" collapsed="false">
      <c r="C983" s="361"/>
      <c r="D983" s="361"/>
      <c r="E983" s="361"/>
      <c r="F983" s="361"/>
      <c r="G983" s="361"/>
    </row>
    <row r="984" customFormat="false" ht="12.75" hidden="false" customHeight="true" outlineLevel="0" collapsed="false">
      <c r="C984" s="361"/>
      <c r="D984" s="361"/>
      <c r="E984" s="361"/>
      <c r="F984" s="361"/>
      <c r="G984" s="361"/>
    </row>
    <row r="985" customFormat="false" ht="12.75" hidden="false" customHeight="true" outlineLevel="0" collapsed="false">
      <c r="C985" s="361"/>
      <c r="D985" s="361"/>
      <c r="E985" s="361"/>
      <c r="F985" s="361"/>
      <c r="G985" s="361"/>
    </row>
    <row r="986" customFormat="false" ht="12.75" hidden="false" customHeight="true" outlineLevel="0" collapsed="false">
      <c r="C986" s="361"/>
      <c r="D986" s="361"/>
      <c r="E986" s="361"/>
      <c r="F986" s="361"/>
      <c r="G986" s="361"/>
    </row>
    <row r="987" customFormat="false" ht="12.75" hidden="false" customHeight="true" outlineLevel="0" collapsed="false">
      <c r="C987" s="361"/>
      <c r="D987" s="361"/>
      <c r="E987" s="361"/>
      <c r="F987" s="361"/>
      <c r="G987" s="361"/>
    </row>
    <row r="988" customFormat="false" ht="12.75" hidden="false" customHeight="true" outlineLevel="0" collapsed="false">
      <c r="C988" s="361"/>
      <c r="D988" s="361"/>
      <c r="E988" s="361"/>
      <c r="F988" s="361"/>
      <c r="G988" s="361"/>
    </row>
    <row r="989" customFormat="false" ht="12.75" hidden="false" customHeight="true" outlineLevel="0" collapsed="false">
      <c r="C989" s="361"/>
      <c r="D989" s="361"/>
      <c r="E989" s="361"/>
      <c r="F989" s="361"/>
      <c r="G989" s="361"/>
    </row>
    <row r="990" customFormat="false" ht="12.75" hidden="false" customHeight="true" outlineLevel="0" collapsed="false">
      <c r="C990" s="361"/>
      <c r="D990" s="361"/>
      <c r="E990" s="361"/>
      <c r="F990" s="361"/>
      <c r="G990" s="361"/>
    </row>
    <row r="991" customFormat="false" ht="12.75" hidden="false" customHeight="true" outlineLevel="0" collapsed="false">
      <c r="C991" s="361"/>
      <c r="D991" s="361"/>
      <c r="E991" s="361"/>
      <c r="F991" s="361"/>
      <c r="G991" s="361"/>
    </row>
    <row r="992" customFormat="false" ht="12.75" hidden="false" customHeight="true" outlineLevel="0" collapsed="false">
      <c r="C992" s="361"/>
      <c r="D992" s="361"/>
      <c r="E992" s="361"/>
      <c r="F992" s="361"/>
      <c r="G992" s="361"/>
    </row>
    <row r="993" customFormat="false" ht="12.75" hidden="false" customHeight="true" outlineLevel="0" collapsed="false">
      <c r="C993" s="361"/>
      <c r="D993" s="361"/>
      <c r="E993" s="361"/>
      <c r="F993" s="361"/>
      <c r="G993" s="361"/>
    </row>
    <row r="994" customFormat="false" ht="12.75" hidden="false" customHeight="true" outlineLevel="0" collapsed="false">
      <c r="C994" s="361"/>
      <c r="D994" s="361"/>
      <c r="E994" s="361"/>
      <c r="F994" s="361"/>
      <c r="G994" s="361"/>
    </row>
    <row r="995" customFormat="false" ht="12.75" hidden="false" customHeight="true" outlineLevel="0" collapsed="false">
      <c r="C995" s="361"/>
      <c r="D995" s="361"/>
      <c r="E995" s="361"/>
      <c r="F995" s="361"/>
      <c r="G995" s="361"/>
    </row>
    <row r="996" customFormat="false" ht="12.75" hidden="false" customHeight="true" outlineLevel="0" collapsed="false">
      <c r="C996" s="361"/>
      <c r="D996" s="361"/>
      <c r="E996" s="361"/>
      <c r="F996" s="361"/>
      <c r="G996" s="361"/>
    </row>
    <row r="997" customFormat="false" ht="12.75" hidden="false" customHeight="true" outlineLevel="0" collapsed="false">
      <c r="C997" s="361"/>
      <c r="D997" s="361"/>
      <c r="E997" s="361"/>
      <c r="F997" s="361"/>
      <c r="G997" s="361"/>
    </row>
    <row r="998" customFormat="false" ht="12.75" hidden="false" customHeight="true" outlineLevel="0" collapsed="false">
      <c r="C998" s="361"/>
      <c r="D998" s="361"/>
      <c r="E998" s="361"/>
      <c r="F998" s="361"/>
      <c r="G998" s="361"/>
    </row>
    <row r="999" customFormat="false" ht="12.75" hidden="false" customHeight="true" outlineLevel="0" collapsed="false">
      <c r="C999" s="361"/>
      <c r="D999" s="361"/>
      <c r="E999" s="361"/>
      <c r="F999" s="361"/>
      <c r="G999" s="361"/>
    </row>
    <row r="1000" customFormat="false" ht="12.75" hidden="false" customHeight="true" outlineLevel="0" collapsed="false">
      <c r="C1000" s="361"/>
      <c r="D1000" s="361"/>
      <c r="E1000" s="361"/>
      <c r="F1000" s="361"/>
      <c r="G1000" s="361"/>
    </row>
    <row r="1001" customFormat="false" ht="12.75" hidden="false" customHeight="true" outlineLevel="0" collapsed="false">
      <c r="C1001" s="361"/>
      <c r="D1001" s="361"/>
      <c r="E1001" s="361"/>
      <c r="F1001" s="361"/>
      <c r="G1001" s="361"/>
    </row>
    <row r="1002" customFormat="false" ht="12.75" hidden="false" customHeight="true" outlineLevel="0" collapsed="false">
      <c r="C1002" s="361"/>
      <c r="D1002" s="361"/>
      <c r="E1002" s="361"/>
      <c r="F1002" s="361"/>
      <c r="G1002" s="361"/>
    </row>
    <row r="1003" customFormat="false" ht="12.75" hidden="false" customHeight="true" outlineLevel="0" collapsed="false">
      <c r="C1003" s="361"/>
      <c r="D1003" s="361"/>
      <c r="E1003" s="361"/>
      <c r="F1003" s="361"/>
      <c r="G1003" s="361"/>
    </row>
    <row r="1004" customFormat="false" ht="12.75" hidden="false" customHeight="true" outlineLevel="0" collapsed="false">
      <c r="C1004" s="361"/>
      <c r="D1004" s="361"/>
      <c r="E1004" s="361"/>
      <c r="F1004" s="361"/>
      <c r="G1004" s="361"/>
    </row>
    <row r="1005" customFormat="false" ht="12.75" hidden="false" customHeight="true" outlineLevel="0" collapsed="false">
      <c r="C1005" s="361"/>
      <c r="D1005" s="361"/>
      <c r="E1005" s="361"/>
      <c r="F1005" s="361"/>
      <c r="G1005" s="361"/>
    </row>
    <row r="1006" customFormat="false" ht="12.75" hidden="false" customHeight="true" outlineLevel="0" collapsed="false">
      <c r="C1006" s="361"/>
      <c r="D1006" s="361"/>
      <c r="E1006" s="361"/>
      <c r="F1006" s="361"/>
      <c r="G1006" s="361"/>
    </row>
    <row r="1007" customFormat="false" ht="12.75" hidden="false" customHeight="true" outlineLevel="0" collapsed="false">
      <c r="C1007" s="361"/>
      <c r="D1007" s="361"/>
      <c r="E1007" s="361"/>
      <c r="F1007" s="361"/>
      <c r="G1007" s="361"/>
    </row>
    <row r="1008" customFormat="false" ht="12.75" hidden="false" customHeight="true" outlineLevel="0" collapsed="false">
      <c r="C1008" s="361"/>
      <c r="D1008" s="361"/>
      <c r="E1008" s="361"/>
      <c r="F1008" s="361"/>
      <c r="G1008" s="361"/>
    </row>
    <row r="1009" customFormat="false" ht="12.75" hidden="false" customHeight="true" outlineLevel="0" collapsed="false">
      <c r="C1009" s="361"/>
      <c r="D1009" s="361"/>
      <c r="E1009" s="361"/>
      <c r="F1009" s="361"/>
      <c r="G1009" s="361"/>
    </row>
    <row r="1010" customFormat="false" ht="12.75" hidden="false" customHeight="true" outlineLevel="0" collapsed="false">
      <c r="C1010" s="361"/>
      <c r="D1010" s="361"/>
      <c r="E1010" s="361"/>
      <c r="F1010" s="361"/>
      <c r="G1010" s="361"/>
    </row>
    <row r="1011" customFormat="false" ht="12.75" hidden="false" customHeight="true" outlineLevel="0" collapsed="false">
      <c r="C1011" s="361"/>
      <c r="D1011" s="361"/>
      <c r="E1011" s="361"/>
      <c r="F1011" s="361"/>
      <c r="G1011" s="361"/>
    </row>
    <row r="1012" customFormat="false" ht="12.75" hidden="false" customHeight="true" outlineLevel="0" collapsed="false">
      <c r="C1012" s="361"/>
      <c r="D1012" s="361"/>
      <c r="E1012" s="361"/>
      <c r="F1012" s="361"/>
      <c r="G1012" s="361"/>
    </row>
    <row r="1013" customFormat="false" ht="12.75" hidden="false" customHeight="true" outlineLevel="0" collapsed="false">
      <c r="C1013" s="361"/>
      <c r="D1013" s="361"/>
      <c r="E1013" s="361"/>
      <c r="F1013" s="361"/>
      <c r="G1013" s="361"/>
    </row>
    <row r="1014" customFormat="false" ht="12.75" hidden="false" customHeight="true" outlineLevel="0" collapsed="false">
      <c r="C1014" s="361"/>
      <c r="D1014" s="361"/>
      <c r="E1014" s="361"/>
      <c r="F1014" s="361"/>
      <c r="G1014" s="361"/>
    </row>
    <row r="1015" customFormat="false" ht="12.75" hidden="false" customHeight="true" outlineLevel="0" collapsed="false">
      <c r="C1015" s="361"/>
      <c r="D1015" s="361"/>
      <c r="E1015" s="361"/>
      <c r="F1015" s="361"/>
      <c r="G1015" s="361"/>
    </row>
    <row r="1016" customFormat="false" ht="12.75" hidden="false" customHeight="true" outlineLevel="0" collapsed="false">
      <c r="C1016" s="361"/>
      <c r="D1016" s="361"/>
      <c r="E1016" s="361"/>
      <c r="F1016" s="361"/>
      <c r="G1016" s="361"/>
    </row>
    <row r="1017" customFormat="false" ht="12.75" hidden="false" customHeight="true" outlineLevel="0" collapsed="false">
      <c r="C1017" s="361"/>
      <c r="D1017" s="361"/>
      <c r="E1017" s="361"/>
      <c r="F1017" s="361"/>
      <c r="G1017" s="361"/>
    </row>
    <row r="1018" customFormat="false" ht="12.75" hidden="false" customHeight="true" outlineLevel="0" collapsed="false">
      <c r="C1018" s="361"/>
      <c r="D1018" s="361"/>
      <c r="E1018" s="361"/>
      <c r="F1018" s="361"/>
      <c r="G1018" s="361"/>
    </row>
    <row r="1019" customFormat="false" ht="12.75" hidden="false" customHeight="true" outlineLevel="0" collapsed="false">
      <c r="C1019" s="361"/>
      <c r="D1019" s="361"/>
      <c r="E1019" s="361"/>
      <c r="F1019" s="361"/>
      <c r="G1019" s="361"/>
    </row>
    <row r="1020" customFormat="false" ht="12.75" hidden="false" customHeight="true" outlineLevel="0" collapsed="false">
      <c r="C1020" s="361"/>
      <c r="D1020" s="361"/>
      <c r="E1020" s="361"/>
      <c r="F1020" s="361"/>
      <c r="G1020" s="361"/>
    </row>
    <row r="1021" customFormat="false" ht="12.75" hidden="false" customHeight="true" outlineLevel="0" collapsed="false">
      <c r="C1021" s="361"/>
      <c r="D1021" s="361"/>
      <c r="E1021" s="361"/>
      <c r="F1021" s="361"/>
      <c r="G1021" s="361"/>
    </row>
    <row r="1022" customFormat="false" ht="12.75" hidden="false" customHeight="true" outlineLevel="0" collapsed="false">
      <c r="C1022" s="361"/>
      <c r="D1022" s="361"/>
      <c r="E1022" s="361"/>
      <c r="F1022" s="361"/>
      <c r="G1022" s="361"/>
    </row>
    <row r="1023" customFormat="false" ht="12.75" hidden="false" customHeight="true" outlineLevel="0" collapsed="false">
      <c r="C1023" s="361"/>
      <c r="D1023" s="361"/>
      <c r="E1023" s="361"/>
      <c r="F1023" s="361"/>
      <c r="G1023" s="361"/>
    </row>
    <row r="1024" customFormat="false" ht="12.75" hidden="false" customHeight="true" outlineLevel="0" collapsed="false">
      <c r="C1024" s="361"/>
      <c r="D1024" s="361"/>
      <c r="E1024" s="361"/>
      <c r="F1024" s="361"/>
      <c r="G1024" s="361"/>
    </row>
    <row r="1025" customFormat="false" ht="12.75" hidden="false" customHeight="true" outlineLevel="0" collapsed="false">
      <c r="C1025" s="361"/>
      <c r="D1025" s="361"/>
      <c r="E1025" s="361"/>
      <c r="F1025" s="361"/>
      <c r="G1025" s="361"/>
    </row>
    <row r="1026" customFormat="false" ht="12.75" hidden="false" customHeight="true" outlineLevel="0" collapsed="false">
      <c r="C1026" s="361"/>
      <c r="D1026" s="361"/>
      <c r="E1026" s="361"/>
      <c r="F1026" s="361"/>
      <c r="G1026" s="361"/>
    </row>
    <row r="1027" customFormat="false" ht="12.75" hidden="false" customHeight="true" outlineLevel="0" collapsed="false">
      <c r="C1027" s="361"/>
      <c r="D1027" s="361"/>
      <c r="E1027" s="361"/>
      <c r="F1027" s="361"/>
      <c r="G1027" s="361"/>
    </row>
    <row r="1028" customFormat="false" ht="12.75" hidden="false" customHeight="true" outlineLevel="0" collapsed="false">
      <c r="C1028" s="361"/>
      <c r="D1028" s="361"/>
      <c r="E1028" s="361"/>
      <c r="F1028" s="361"/>
      <c r="G1028" s="361"/>
    </row>
    <row r="1029" customFormat="false" ht="12.75" hidden="false" customHeight="true" outlineLevel="0" collapsed="false">
      <c r="C1029" s="361"/>
      <c r="D1029" s="361"/>
      <c r="E1029" s="361"/>
      <c r="F1029" s="361"/>
      <c r="G1029" s="361"/>
    </row>
    <row r="1030" customFormat="false" ht="12.75" hidden="false" customHeight="true" outlineLevel="0" collapsed="false">
      <c r="C1030" s="361"/>
      <c r="D1030" s="361"/>
      <c r="E1030" s="361"/>
      <c r="F1030" s="361"/>
      <c r="G1030" s="361"/>
    </row>
    <row r="1031" customFormat="false" ht="12.75" hidden="false" customHeight="true" outlineLevel="0" collapsed="false">
      <c r="C1031" s="361"/>
      <c r="D1031" s="361"/>
      <c r="E1031" s="361"/>
      <c r="F1031" s="361"/>
      <c r="G1031" s="361"/>
    </row>
    <row r="1032" customFormat="false" ht="12.75" hidden="false" customHeight="true" outlineLevel="0" collapsed="false">
      <c r="C1032" s="361"/>
      <c r="D1032" s="361"/>
      <c r="E1032" s="361"/>
      <c r="F1032" s="361"/>
      <c r="G1032" s="361"/>
    </row>
    <row r="1033" customFormat="false" ht="12.75" hidden="false" customHeight="true" outlineLevel="0" collapsed="false">
      <c r="C1033" s="361"/>
      <c r="D1033" s="361"/>
      <c r="E1033" s="361"/>
      <c r="F1033" s="361"/>
      <c r="G1033" s="361"/>
    </row>
    <row r="1034" customFormat="false" ht="12.75" hidden="false" customHeight="true" outlineLevel="0" collapsed="false">
      <c r="C1034" s="361"/>
      <c r="D1034" s="361"/>
      <c r="E1034" s="361"/>
      <c r="F1034" s="361"/>
      <c r="G1034" s="361"/>
    </row>
    <row r="1035" customFormat="false" ht="12.75" hidden="false" customHeight="true" outlineLevel="0" collapsed="false">
      <c r="C1035" s="361"/>
      <c r="D1035" s="361"/>
      <c r="E1035" s="361"/>
      <c r="F1035" s="361"/>
      <c r="G1035" s="361"/>
    </row>
    <row r="1036" customFormat="false" ht="12.75" hidden="false" customHeight="true" outlineLevel="0" collapsed="false">
      <c r="C1036" s="361"/>
      <c r="D1036" s="361"/>
      <c r="E1036" s="361"/>
      <c r="F1036" s="361"/>
      <c r="G1036" s="361"/>
    </row>
    <row r="1037" customFormat="false" ht="12.75" hidden="false" customHeight="true" outlineLevel="0" collapsed="false">
      <c r="C1037" s="361"/>
      <c r="D1037" s="361"/>
      <c r="E1037" s="361"/>
      <c r="F1037" s="361"/>
      <c r="G1037" s="361"/>
    </row>
    <row r="1038" customFormat="false" ht="12.75" hidden="false" customHeight="true" outlineLevel="0" collapsed="false">
      <c r="C1038" s="361"/>
      <c r="D1038" s="361"/>
      <c r="E1038" s="361"/>
      <c r="F1038" s="361"/>
      <c r="G1038" s="361"/>
    </row>
    <row r="1039" customFormat="false" ht="12.75" hidden="false" customHeight="true" outlineLevel="0" collapsed="false">
      <c r="C1039" s="361"/>
      <c r="D1039" s="361"/>
      <c r="E1039" s="361"/>
      <c r="F1039" s="361"/>
      <c r="G1039" s="361"/>
    </row>
    <row r="1040" customFormat="false" ht="12.75" hidden="false" customHeight="true" outlineLevel="0" collapsed="false">
      <c r="C1040" s="361"/>
      <c r="D1040" s="361"/>
      <c r="E1040" s="361"/>
      <c r="F1040" s="361"/>
      <c r="G1040" s="361"/>
    </row>
    <row r="1041" customFormat="false" ht="12.75" hidden="false" customHeight="true" outlineLevel="0" collapsed="false">
      <c r="C1041" s="361"/>
      <c r="D1041" s="361"/>
      <c r="E1041" s="361"/>
      <c r="F1041" s="361"/>
      <c r="G1041" s="361"/>
    </row>
    <row r="1042" customFormat="false" ht="12.75" hidden="false" customHeight="true" outlineLevel="0" collapsed="false">
      <c r="C1042" s="361"/>
      <c r="D1042" s="361"/>
      <c r="E1042" s="361"/>
      <c r="F1042" s="361"/>
      <c r="G1042" s="361"/>
    </row>
    <row r="1043" customFormat="false" ht="12.75" hidden="false" customHeight="true" outlineLevel="0" collapsed="false">
      <c r="C1043" s="361"/>
      <c r="D1043" s="361"/>
      <c r="E1043" s="361"/>
      <c r="F1043" s="361"/>
      <c r="G1043" s="361"/>
    </row>
    <row r="1044" customFormat="false" ht="12.75" hidden="false" customHeight="true" outlineLevel="0" collapsed="false">
      <c r="C1044" s="361"/>
      <c r="D1044" s="361"/>
      <c r="E1044" s="361"/>
      <c r="F1044" s="361"/>
      <c r="G1044" s="361"/>
    </row>
    <row r="1045" customFormat="false" ht="12.75" hidden="false" customHeight="true" outlineLevel="0" collapsed="false">
      <c r="C1045" s="361"/>
      <c r="D1045" s="361"/>
      <c r="E1045" s="361"/>
      <c r="F1045" s="361"/>
      <c r="G1045" s="361"/>
    </row>
    <row r="1046" customFormat="false" ht="12.75" hidden="false" customHeight="true" outlineLevel="0" collapsed="false">
      <c r="C1046" s="361"/>
      <c r="D1046" s="361"/>
      <c r="E1046" s="361"/>
      <c r="F1046" s="361"/>
      <c r="G1046" s="361"/>
    </row>
    <row r="1047" customFormat="false" ht="12.75" hidden="false" customHeight="true" outlineLevel="0" collapsed="false">
      <c r="C1047" s="361"/>
      <c r="D1047" s="361"/>
      <c r="E1047" s="361"/>
      <c r="F1047" s="361"/>
      <c r="G1047" s="361"/>
    </row>
    <row r="1048" customFormat="false" ht="12.75" hidden="false" customHeight="true" outlineLevel="0" collapsed="false">
      <c r="C1048" s="361"/>
      <c r="D1048" s="361"/>
      <c r="E1048" s="361"/>
      <c r="F1048" s="361"/>
      <c r="G1048" s="361"/>
    </row>
    <row r="1049" customFormat="false" ht="12.75" hidden="false" customHeight="true" outlineLevel="0" collapsed="false">
      <c r="C1049" s="361"/>
      <c r="D1049" s="361"/>
      <c r="E1049" s="361"/>
      <c r="F1049" s="361"/>
      <c r="G1049" s="361"/>
    </row>
    <row r="1050" customFormat="false" ht="12.75" hidden="false" customHeight="true" outlineLevel="0" collapsed="false">
      <c r="C1050" s="361"/>
      <c r="D1050" s="361"/>
      <c r="E1050" s="361"/>
      <c r="F1050" s="361"/>
      <c r="G1050" s="361"/>
    </row>
    <row r="1051" customFormat="false" ht="12.75" hidden="false" customHeight="true" outlineLevel="0" collapsed="false">
      <c r="C1051" s="361"/>
      <c r="D1051" s="361"/>
      <c r="E1051" s="361"/>
      <c r="F1051" s="361"/>
      <c r="G1051" s="361"/>
    </row>
    <row r="1052" customFormat="false" ht="12.75" hidden="false" customHeight="true" outlineLevel="0" collapsed="false">
      <c r="C1052" s="361"/>
      <c r="D1052" s="361"/>
      <c r="E1052" s="361"/>
      <c r="F1052" s="361"/>
      <c r="G1052" s="361"/>
    </row>
    <row r="1053" customFormat="false" ht="12.75" hidden="false" customHeight="true" outlineLevel="0" collapsed="false">
      <c r="C1053" s="361"/>
      <c r="D1053" s="361"/>
      <c r="E1053" s="361"/>
      <c r="F1053" s="361"/>
      <c r="G1053" s="361"/>
    </row>
    <row r="1054" customFormat="false" ht="12.75" hidden="false" customHeight="true" outlineLevel="0" collapsed="false">
      <c r="C1054" s="361"/>
      <c r="D1054" s="361"/>
      <c r="E1054" s="361"/>
      <c r="F1054" s="361"/>
      <c r="G1054" s="361"/>
    </row>
    <row r="1055" customFormat="false" ht="12.75" hidden="false" customHeight="true" outlineLevel="0" collapsed="false">
      <c r="C1055" s="361"/>
      <c r="D1055" s="361"/>
      <c r="E1055" s="361"/>
      <c r="F1055" s="361"/>
      <c r="G1055" s="361"/>
    </row>
    <row r="1056" customFormat="false" ht="12.75" hidden="false" customHeight="true" outlineLevel="0" collapsed="false">
      <c r="C1056" s="361"/>
      <c r="D1056" s="361"/>
      <c r="E1056" s="361"/>
      <c r="F1056" s="361"/>
      <c r="G1056" s="361"/>
    </row>
    <row r="1057" customFormat="false" ht="12.75" hidden="false" customHeight="true" outlineLevel="0" collapsed="false">
      <c r="C1057" s="361"/>
      <c r="D1057" s="361"/>
      <c r="E1057" s="361"/>
      <c r="F1057" s="361"/>
      <c r="G1057" s="361"/>
    </row>
    <row r="1058" customFormat="false" ht="12.75" hidden="false" customHeight="true" outlineLevel="0" collapsed="false">
      <c r="C1058" s="361"/>
      <c r="D1058" s="361"/>
      <c r="E1058" s="361"/>
      <c r="F1058" s="361"/>
      <c r="G1058" s="361"/>
    </row>
    <row r="1059" customFormat="false" ht="12.75" hidden="false" customHeight="true" outlineLevel="0" collapsed="false">
      <c r="C1059" s="361"/>
      <c r="D1059" s="361"/>
      <c r="E1059" s="361"/>
      <c r="F1059" s="361"/>
      <c r="G1059" s="361"/>
    </row>
    <row r="1060" customFormat="false" ht="12.75" hidden="false" customHeight="true" outlineLevel="0" collapsed="false">
      <c r="C1060" s="361"/>
      <c r="D1060" s="361"/>
      <c r="E1060" s="361"/>
      <c r="F1060" s="361"/>
      <c r="G1060" s="361"/>
    </row>
    <row r="1061" customFormat="false" ht="12.75" hidden="false" customHeight="true" outlineLevel="0" collapsed="false">
      <c r="C1061" s="361"/>
      <c r="D1061" s="361"/>
      <c r="E1061" s="361"/>
      <c r="F1061" s="361"/>
      <c r="G1061" s="361"/>
    </row>
    <row r="1062" customFormat="false" ht="12.75" hidden="false" customHeight="true" outlineLevel="0" collapsed="false">
      <c r="C1062" s="361"/>
      <c r="D1062" s="361"/>
      <c r="E1062" s="361"/>
      <c r="F1062" s="361"/>
      <c r="G1062" s="361"/>
    </row>
    <row r="1063" customFormat="false" ht="12.75" hidden="false" customHeight="true" outlineLevel="0" collapsed="false">
      <c r="C1063" s="361"/>
      <c r="D1063" s="361"/>
      <c r="E1063" s="361"/>
      <c r="F1063" s="361"/>
      <c r="G1063" s="361"/>
    </row>
    <row r="1064" customFormat="false" ht="12.75" hidden="false" customHeight="true" outlineLevel="0" collapsed="false">
      <c r="C1064" s="361"/>
      <c r="D1064" s="361"/>
      <c r="E1064" s="361"/>
      <c r="F1064" s="361"/>
      <c r="G1064" s="361"/>
    </row>
    <row r="1065" customFormat="false" ht="12.75" hidden="false" customHeight="true" outlineLevel="0" collapsed="false">
      <c r="C1065" s="361"/>
      <c r="D1065" s="361"/>
      <c r="E1065" s="361"/>
      <c r="F1065" s="361"/>
      <c r="G1065" s="361"/>
    </row>
    <row r="1066" customFormat="false" ht="12.75" hidden="false" customHeight="true" outlineLevel="0" collapsed="false">
      <c r="C1066" s="361"/>
      <c r="D1066" s="361"/>
      <c r="E1066" s="361"/>
      <c r="F1066" s="361"/>
      <c r="G1066" s="361"/>
    </row>
  </sheetData>
  <mergeCells count="11">
    <mergeCell ref="C2:G2"/>
    <mergeCell ref="C6:F6"/>
    <mergeCell ref="G6:J6"/>
    <mergeCell ref="K6:M6"/>
    <mergeCell ref="C26:F26"/>
    <mergeCell ref="G26:J26"/>
    <mergeCell ref="K26:M26"/>
    <mergeCell ref="C46:F46"/>
    <mergeCell ref="G46:J46"/>
    <mergeCell ref="K46:M46"/>
    <mergeCell ref="C66:F66"/>
  </mergeCells>
  <printOptions headings="false" gridLines="false" gridLinesSet="true" horizontalCentered="false" verticalCentered="false"/>
  <pageMargins left="0.590277777777778" right="0.590277777777778" top="0.7875" bottom="0.7875" header="0.39375" footer="0.39375"/>
  <pageSetup paperSize="9" scale="100" fitToWidth="1" fitToHeight="1" pageOrder="overThenDown" orientation="portrait" blackAndWhite="false" draft="false" cellComments="none" horizontalDpi="300" verticalDpi="300" copies="1"/>
  <headerFooter differentFirst="false" differentOddEven="false">
    <oddHeader>&amp;LTabelle &amp;A&amp;CRohstoffproduktivität*) 1994 – 2004 nach Bundesländern</oddHeader>
    <oddFooter>&amp;L&amp;A, S. &amp;P von &amp;N&amp;RUmweltökonomische Gesamtrechnungen der Länder 2006</oddFooter>
  </headerFooter>
  <rowBreaks count="1" manualBreakCount="1">
    <brk id="44" man="true" max="16383" min="0"/>
  </rowBreaks>
  <colBreaks count="2" manualBreakCount="2">
    <brk id="6" man="true" max="65535" min="0"/>
    <brk id="10" man="true" max="65535" min="0"/>
  </colBreaks>
  <drawing r:id="rId1"/>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M7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B2" activeCellId="0" sqref="B2"/>
    </sheetView>
  </sheetViews>
  <sheetFormatPr defaultColWidth="11.5625" defaultRowHeight="12.75" zeroHeight="false" outlineLevelRow="0" outlineLevelCol="0"/>
  <cols>
    <col collapsed="false" customWidth="true" hidden="false" outlineLevel="0" max="1" min="1" style="295" width="4.7"/>
    <col collapsed="false" customWidth="true" hidden="false" outlineLevel="0" max="2" min="2" style="34" width="24.56"/>
    <col collapsed="false" customWidth="true" hidden="false" outlineLevel="0" max="10" min="3" style="116" width="11.7"/>
    <col collapsed="false" customWidth="true" hidden="false" outlineLevel="0" max="12" min="11" style="295" width="11.7"/>
    <col collapsed="false" customWidth="false" hidden="false" outlineLevel="0" max="257" min="13" style="295" width="11.56"/>
  </cols>
  <sheetData>
    <row r="2" customFormat="false" ht="12.75" hidden="false" customHeight="false" outlineLevel="0" collapsed="false">
      <c r="B2" s="43" t="s">
        <v>641</v>
      </c>
      <c r="C2" s="118" t="s">
        <v>172</v>
      </c>
      <c r="D2" s="118"/>
      <c r="E2" s="118"/>
      <c r="F2" s="118"/>
      <c r="G2" s="118"/>
      <c r="H2" s="118"/>
      <c r="I2" s="118"/>
      <c r="J2" s="118"/>
    </row>
    <row r="3" customFormat="false" ht="12.75" hidden="false" customHeight="false" outlineLevel="0" collapsed="false">
      <c r="B3" s="43"/>
      <c r="C3" s="43"/>
      <c r="D3" s="43"/>
      <c r="E3" s="43"/>
      <c r="F3" s="43"/>
      <c r="G3" s="43"/>
      <c r="H3" s="43"/>
      <c r="I3" s="43"/>
      <c r="J3" s="43"/>
    </row>
    <row r="4" s="362" customFormat="true" ht="12.75" hidden="false" customHeight="false" outlineLevel="0" collapsed="false">
      <c r="B4" s="296" t="s">
        <v>345</v>
      </c>
      <c r="C4" s="298" t="n">
        <v>1994</v>
      </c>
      <c r="D4" s="298" t="n">
        <v>1995</v>
      </c>
      <c r="E4" s="298" t="n">
        <v>1996</v>
      </c>
      <c r="F4" s="298" t="n">
        <v>1997</v>
      </c>
      <c r="G4" s="298" t="n">
        <v>1998</v>
      </c>
      <c r="H4" s="298" t="n">
        <v>1999</v>
      </c>
      <c r="I4" s="298" t="n">
        <v>2000</v>
      </c>
      <c r="J4" s="298" t="n">
        <v>2001</v>
      </c>
      <c r="K4" s="298" t="n">
        <v>2002</v>
      </c>
      <c r="L4" s="298" t="n">
        <v>2003</v>
      </c>
    </row>
    <row r="5" customFormat="false" ht="12.75" hidden="false" customHeight="false" outlineLevel="0" collapsed="false">
      <c r="B5" s="43"/>
      <c r="C5" s="43"/>
      <c r="D5" s="43"/>
      <c r="E5" s="43"/>
      <c r="F5" s="43"/>
      <c r="G5" s="43"/>
      <c r="H5" s="43"/>
      <c r="I5" s="43"/>
      <c r="J5" s="43"/>
    </row>
    <row r="6" customFormat="false" ht="12.75" hidden="false" customHeight="false" outlineLevel="0" collapsed="false">
      <c r="C6" s="68" t="s">
        <v>399</v>
      </c>
      <c r="D6" s="68"/>
      <c r="E6" s="68"/>
      <c r="F6" s="68"/>
      <c r="G6" s="68"/>
      <c r="H6" s="68" t="s">
        <v>399</v>
      </c>
      <c r="I6" s="68"/>
      <c r="J6" s="68"/>
      <c r="K6" s="68"/>
      <c r="L6" s="68"/>
    </row>
    <row r="7" customFormat="false" ht="12.75" hidden="false" customHeight="false" outlineLevel="0" collapsed="false">
      <c r="C7" s="326"/>
      <c r="D7" s="326"/>
      <c r="E7" s="326"/>
      <c r="F7" s="326"/>
      <c r="G7" s="326"/>
    </row>
    <row r="8" s="267" customFormat="true" ht="12.75" hidden="false" customHeight="false" outlineLevel="0" collapsed="false">
      <c r="B8" s="313" t="s">
        <v>347</v>
      </c>
      <c r="C8" s="182" t="n">
        <v>160231.71816057</v>
      </c>
      <c r="D8" s="77" t="n">
        <v>156414.541200651</v>
      </c>
      <c r="E8" s="77" t="n">
        <v>148700.416300606</v>
      </c>
      <c r="F8" s="77" t="n">
        <v>146685.106299572</v>
      </c>
      <c r="G8" s="77" t="n">
        <v>148467.884347512</v>
      </c>
      <c r="H8" s="77" t="n">
        <v>155301.943750233</v>
      </c>
      <c r="I8" s="77" t="n">
        <v>167001.078345365</v>
      </c>
      <c r="J8" s="77" t="n">
        <v>144778.977263346</v>
      </c>
      <c r="K8" s="77" t="n">
        <v>134093.413627821</v>
      </c>
      <c r="L8" s="247" t="n">
        <v>119427.901321191</v>
      </c>
    </row>
    <row r="9" customFormat="false" ht="12.75" hidden="false" customHeight="false" outlineLevel="0" collapsed="false">
      <c r="B9" s="303" t="s">
        <v>348</v>
      </c>
      <c r="C9" s="182" t="n">
        <v>236239.471326702</v>
      </c>
      <c r="D9" s="77" t="n">
        <v>232288.754895773</v>
      </c>
      <c r="E9" s="77" t="n">
        <v>225347.620466639</v>
      </c>
      <c r="F9" s="77" t="n">
        <v>216882.047354625</v>
      </c>
      <c r="G9" s="77" t="n">
        <v>215098.673494261</v>
      </c>
      <c r="H9" s="77" t="n">
        <v>219017.184585947</v>
      </c>
      <c r="I9" s="77" t="n">
        <v>221368.154294372</v>
      </c>
      <c r="J9" s="77" t="n">
        <v>212116.154057514</v>
      </c>
      <c r="K9" s="77" t="n">
        <v>197548.117343466</v>
      </c>
      <c r="L9" s="245" t="n">
        <v>190842.959133292</v>
      </c>
    </row>
    <row r="10" customFormat="false" ht="12.75" hidden="false" customHeight="false" outlineLevel="0" collapsed="false">
      <c r="B10" s="303" t="s">
        <v>350</v>
      </c>
      <c r="C10" s="182" t="n">
        <v>109837.061733327</v>
      </c>
      <c r="D10" s="77" t="n">
        <v>106426.519256639</v>
      </c>
      <c r="E10" s="77" t="n">
        <v>109721.561015322</v>
      </c>
      <c r="F10" s="77" t="n">
        <v>108474.137898114</v>
      </c>
      <c r="G10" s="77" t="n">
        <v>103230.663643985</v>
      </c>
      <c r="H10" s="77" t="n">
        <v>101245.194910477</v>
      </c>
      <c r="I10" s="77" t="n">
        <v>96869.8204695765</v>
      </c>
      <c r="J10" s="77" t="n">
        <v>98644.4478939138</v>
      </c>
      <c r="K10" s="77" t="n">
        <v>101786.87093825</v>
      </c>
      <c r="L10" s="245" t="n">
        <v>97520.2097943822</v>
      </c>
    </row>
    <row r="11" customFormat="false" ht="12.75" hidden="false" customHeight="false" outlineLevel="0" collapsed="false">
      <c r="B11" s="303" t="s">
        <v>353</v>
      </c>
      <c r="C11" s="182" t="n">
        <v>65519.1679790695</v>
      </c>
      <c r="D11" s="77" t="n">
        <v>66112.5781109032</v>
      </c>
      <c r="E11" s="77" t="n">
        <v>59739.4567707044</v>
      </c>
      <c r="F11" s="77" t="n">
        <v>58110.7565797323</v>
      </c>
      <c r="G11" s="77" t="n">
        <v>58779.1787929311</v>
      </c>
      <c r="H11" s="77" t="n">
        <v>62101.4835611072</v>
      </c>
      <c r="I11" s="77" t="n">
        <v>65181.230988935</v>
      </c>
      <c r="J11" s="77" t="n">
        <v>61321.0148197606</v>
      </c>
      <c r="K11" s="77" t="n">
        <v>58365.0999150755</v>
      </c>
      <c r="L11" s="247" t="n">
        <v>59503.3008932475</v>
      </c>
    </row>
    <row r="12" customFormat="false" ht="12.75" hidden="false" customHeight="false" outlineLevel="0" collapsed="false">
      <c r="B12" s="303" t="s">
        <v>354</v>
      </c>
      <c r="C12" s="182" t="n">
        <v>39743.9726659359</v>
      </c>
      <c r="D12" s="77" t="n">
        <v>37880.3040628573</v>
      </c>
      <c r="E12" s="77" t="n">
        <v>41410.3983620678</v>
      </c>
      <c r="F12" s="77" t="n">
        <v>38170.455985675</v>
      </c>
      <c r="G12" s="77" t="n">
        <v>35712.2344196245</v>
      </c>
      <c r="H12" s="77" t="n">
        <v>36723.9379815914</v>
      </c>
      <c r="I12" s="77" t="n">
        <v>32441.2062613959</v>
      </c>
      <c r="J12" s="77" t="n">
        <v>32249.8693098922</v>
      </c>
      <c r="K12" s="77" t="n">
        <v>32479.8897373987</v>
      </c>
      <c r="L12" s="245" t="n">
        <v>29555.8278420524</v>
      </c>
    </row>
    <row r="13" customFormat="false" ht="12.75" hidden="false" customHeight="false" outlineLevel="0" collapsed="false">
      <c r="B13" s="303" t="s">
        <v>355</v>
      </c>
      <c r="C13" s="182" t="n">
        <v>151796.433147358</v>
      </c>
      <c r="D13" s="77" t="n">
        <v>158487.467710493</v>
      </c>
      <c r="E13" s="77" t="n">
        <v>159601.979239548</v>
      </c>
      <c r="F13" s="77" t="n">
        <v>166845.89097484</v>
      </c>
      <c r="G13" s="77" t="n">
        <v>169187.273572741</v>
      </c>
      <c r="H13" s="77" t="n">
        <v>172582.460709499</v>
      </c>
      <c r="I13" s="77" t="n">
        <v>165989.184120633</v>
      </c>
      <c r="J13" s="77" t="n">
        <v>156054.511738877</v>
      </c>
      <c r="K13" s="77" t="n">
        <v>149329.827317177</v>
      </c>
      <c r="L13" s="247" t="n">
        <v>150674.573256119</v>
      </c>
    </row>
    <row r="14" customFormat="false" ht="12.75" hidden="false" customHeight="false" outlineLevel="0" collapsed="false">
      <c r="B14" s="303" t="s">
        <v>356</v>
      </c>
      <c r="C14" s="182" t="n">
        <v>349375.141078869</v>
      </c>
      <c r="D14" s="77" t="n">
        <v>340167.554274528</v>
      </c>
      <c r="E14" s="77" t="n">
        <v>333919.786747315</v>
      </c>
      <c r="F14" s="77" t="n">
        <v>329434.740922562</v>
      </c>
      <c r="G14" s="77" t="n">
        <v>335682.87748863</v>
      </c>
      <c r="H14" s="77" t="n">
        <v>335392.574552594</v>
      </c>
      <c r="I14" s="77" t="n">
        <v>325212.368593771</v>
      </c>
      <c r="J14" s="77" t="n">
        <v>309873.329083941</v>
      </c>
      <c r="K14" s="77" t="n">
        <v>329420.760254294</v>
      </c>
      <c r="L14" s="245" t="n">
        <v>333497.736506063</v>
      </c>
    </row>
    <row r="15" customFormat="false" ht="12.75" hidden="false" customHeight="false" outlineLevel="0" collapsed="false">
      <c r="B15" s="303" t="s">
        <v>357</v>
      </c>
      <c r="C15" s="182" t="n">
        <v>54417.109622164</v>
      </c>
      <c r="D15" s="77" t="n">
        <v>55956.4285455149</v>
      </c>
      <c r="E15" s="77" t="n">
        <v>53043.3919004836</v>
      </c>
      <c r="F15" s="77" t="n">
        <v>51780.2735373554</v>
      </c>
      <c r="G15" s="77" t="n">
        <v>59543.198460402</v>
      </c>
      <c r="H15" s="77" t="n">
        <v>59570.2495948039</v>
      </c>
      <c r="I15" s="77" t="n">
        <v>60904.3702623443</v>
      </c>
      <c r="J15" s="77" t="n">
        <v>53628.2147038625</v>
      </c>
      <c r="K15" s="77" t="n">
        <v>51440.6119721488</v>
      </c>
      <c r="L15" s="247" t="n">
        <v>50165.2855458294</v>
      </c>
    </row>
    <row r="16" customFormat="false" ht="12.75" hidden="false" customHeight="false" outlineLevel="0" collapsed="false">
      <c r="B16" s="303" t="s">
        <v>358</v>
      </c>
      <c r="C16" s="182" t="n">
        <v>14626.263572208</v>
      </c>
      <c r="D16" s="77" t="n">
        <v>15033.6068797948</v>
      </c>
      <c r="E16" s="77" t="n">
        <v>12676.2467223134</v>
      </c>
      <c r="F16" s="77" t="n">
        <v>12986.0529034334</v>
      </c>
      <c r="G16" s="77" t="n">
        <v>12366.6449840903</v>
      </c>
      <c r="H16" s="77" t="n">
        <v>10542.1966539809</v>
      </c>
      <c r="I16" s="77" t="n">
        <v>14119.7265679417</v>
      </c>
      <c r="J16" s="77" t="n">
        <v>15488.8810110928</v>
      </c>
      <c r="K16" s="77" t="n">
        <v>14245.460631616</v>
      </c>
      <c r="L16" s="245" t="n">
        <v>13164.650089193</v>
      </c>
    </row>
    <row r="17" customFormat="false" ht="12.75" hidden="false" customHeight="false" outlineLevel="0" collapsed="false">
      <c r="B17" s="303" t="s">
        <v>359</v>
      </c>
      <c r="C17" s="182" t="n">
        <v>164105.083442315</v>
      </c>
      <c r="D17" s="77" t="n">
        <v>151386.78574868</v>
      </c>
      <c r="E17" s="77" t="n">
        <v>139101.522899984</v>
      </c>
      <c r="F17" s="77" t="n">
        <v>130065.986669177</v>
      </c>
      <c r="G17" s="77" t="n">
        <v>105424.543799242</v>
      </c>
      <c r="H17" s="77" t="n">
        <v>103023.168378284</v>
      </c>
      <c r="I17" s="77" t="n">
        <v>100600.67028133</v>
      </c>
      <c r="J17" s="77" t="n">
        <v>97014.2091030434</v>
      </c>
      <c r="K17" s="77" t="n">
        <v>96329.7933624875</v>
      </c>
      <c r="L17" s="247" t="n">
        <v>107266.057784138</v>
      </c>
    </row>
    <row r="18" customFormat="false" ht="12.75" hidden="false" customHeight="false" outlineLevel="0" collapsed="false">
      <c r="B18" s="303" t="s">
        <v>360</v>
      </c>
      <c r="C18" s="182" t="n">
        <v>75590.8760959128</v>
      </c>
      <c r="D18" s="77" t="n">
        <v>70897.9481314456</v>
      </c>
      <c r="E18" s="77" t="n">
        <v>74235.5663014612</v>
      </c>
      <c r="F18" s="77" t="n">
        <v>74942.8331126741</v>
      </c>
      <c r="G18" s="77" t="n">
        <v>73857.6736602768</v>
      </c>
      <c r="H18" s="77" t="n">
        <v>79377.5991621626</v>
      </c>
      <c r="I18" s="77" t="n">
        <v>65706.9987475479</v>
      </c>
      <c r="J18" s="77" t="n">
        <v>58707.5332695861</v>
      </c>
      <c r="K18" s="77" t="n">
        <v>56500.1394711098</v>
      </c>
      <c r="L18" s="245" t="n">
        <v>58053.1869519704</v>
      </c>
    </row>
    <row r="19" customFormat="false" ht="12.75" hidden="false" customHeight="false" outlineLevel="0" collapsed="false">
      <c r="B19" s="303" t="s">
        <v>361</v>
      </c>
      <c r="C19" s="182" t="n">
        <v>35803.9882800887</v>
      </c>
      <c r="D19" s="77" t="n">
        <v>38682.5479722557</v>
      </c>
      <c r="E19" s="77" t="n">
        <v>36142.8147055587</v>
      </c>
      <c r="F19" s="77" t="n">
        <v>35211.7740307976</v>
      </c>
      <c r="G19" s="77" t="n">
        <v>35777.176009753</v>
      </c>
      <c r="H19" s="77" t="n">
        <v>36411.2302301483</v>
      </c>
      <c r="I19" s="77" t="n">
        <v>35193.6384627608</v>
      </c>
      <c r="J19" s="77" t="n">
        <v>34533.1274758061</v>
      </c>
      <c r="K19" s="77" t="n">
        <v>32872.6148206627</v>
      </c>
      <c r="L19" s="247" t="n">
        <v>32400.8484660606</v>
      </c>
    </row>
    <row r="20" customFormat="false" ht="12.75" hidden="false" customHeight="false" outlineLevel="0" collapsed="false">
      <c r="B20" s="303" t="s">
        <v>362</v>
      </c>
      <c r="C20" s="182" t="n">
        <v>55145.2561961632</v>
      </c>
      <c r="D20" s="77" t="n">
        <v>54189.6654250533</v>
      </c>
      <c r="E20" s="77" t="n">
        <v>57717.9212380841</v>
      </c>
      <c r="F20" s="77" t="n">
        <v>58112.8868910897</v>
      </c>
      <c r="G20" s="77" t="n">
        <v>49977.3372386577</v>
      </c>
      <c r="H20" s="77" t="n">
        <v>53075.2330783124</v>
      </c>
      <c r="I20" s="77" t="n">
        <v>50610.3587331693</v>
      </c>
      <c r="J20" s="77" t="n">
        <v>44886.5175006182</v>
      </c>
      <c r="K20" s="77" t="n">
        <v>43962.3631500792</v>
      </c>
      <c r="L20" s="245" t="n">
        <v>37471.1971849034</v>
      </c>
    </row>
    <row r="21" customFormat="false" ht="12.75" hidden="false" customHeight="false" outlineLevel="0" collapsed="false">
      <c r="B21" s="303" t="s">
        <v>598</v>
      </c>
      <c r="C21" s="182" t="n">
        <v>48987.7538749627</v>
      </c>
      <c r="D21" s="77" t="n">
        <v>39193.531506418</v>
      </c>
      <c r="E21" s="77" t="n">
        <v>43095.2280209318</v>
      </c>
      <c r="F21" s="77" t="n">
        <v>46129</v>
      </c>
      <c r="G21" s="77" t="n">
        <v>42793</v>
      </c>
      <c r="H21" s="77" t="n">
        <v>40938.7798725645</v>
      </c>
      <c r="I21" s="77" t="n">
        <v>45866.6189706936</v>
      </c>
      <c r="J21" s="77" t="n">
        <v>46288.5291727193</v>
      </c>
      <c r="K21" s="77" t="n">
        <v>37489.8006842368</v>
      </c>
      <c r="L21" s="245" t="n">
        <v>39054.3999774883</v>
      </c>
    </row>
    <row r="22" customFormat="false" ht="20.25" hidden="false" customHeight="true" outlineLevel="0" collapsed="false">
      <c r="B22" s="303" t="s">
        <v>599</v>
      </c>
      <c r="C22" s="182" t="n">
        <v>1561419.29717565</v>
      </c>
      <c r="D22" s="77" t="n">
        <v>1523118.23372101</v>
      </c>
      <c r="E22" s="77" t="n">
        <v>1494453.91069102</v>
      </c>
      <c r="F22" s="77" t="n">
        <v>1473831.94315965</v>
      </c>
      <c r="G22" s="77" t="n">
        <v>1445898.35991211</v>
      </c>
      <c r="H22" s="77" t="n">
        <v>1465303.23702171</v>
      </c>
      <c r="I22" s="77" t="n">
        <v>1447065.42509984</v>
      </c>
      <c r="J22" s="77" t="n">
        <v>1365585.31640397</v>
      </c>
      <c r="K22" s="77" t="n">
        <v>1335864.76322582</v>
      </c>
      <c r="L22" s="77" t="n">
        <v>1318598.13474593</v>
      </c>
      <c r="M22" s="308"/>
    </row>
    <row r="23" customFormat="false" ht="12.75" hidden="false" customHeight="false" outlineLevel="0" collapsed="false">
      <c r="C23" s="311"/>
      <c r="D23" s="311"/>
      <c r="E23" s="311"/>
      <c r="F23" s="311"/>
      <c r="G23" s="311"/>
      <c r="H23" s="311"/>
      <c r="I23" s="311"/>
      <c r="J23" s="311"/>
      <c r="K23" s="311"/>
      <c r="L23" s="308"/>
    </row>
    <row r="24" customFormat="false" ht="12.75" hidden="false" customHeight="false" outlineLevel="0" collapsed="false">
      <c r="B24" s="295"/>
      <c r="C24" s="68" t="s">
        <v>600</v>
      </c>
      <c r="D24" s="68"/>
      <c r="E24" s="68"/>
      <c r="F24" s="68"/>
      <c r="G24" s="68"/>
      <c r="H24" s="68" t="s">
        <v>600</v>
      </c>
      <c r="I24" s="68"/>
      <c r="J24" s="68"/>
      <c r="K24" s="68"/>
      <c r="L24" s="68"/>
    </row>
    <row r="25" customFormat="false" ht="12.75" hidden="false" customHeight="false" outlineLevel="0" collapsed="false">
      <c r="C25" s="311"/>
      <c r="D25" s="311"/>
      <c r="E25" s="311"/>
      <c r="F25" s="311"/>
      <c r="G25" s="311"/>
      <c r="H25" s="311"/>
      <c r="I25" s="311"/>
      <c r="J25" s="311"/>
      <c r="K25" s="311"/>
    </row>
    <row r="26" customFormat="false" ht="12.75" hidden="false" customHeight="false" outlineLevel="0" collapsed="false">
      <c r="B26" s="313" t="s">
        <v>347</v>
      </c>
      <c r="C26" s="314" t="s">
        <v>38</v>
      </c>
      <c r="D26" s="314" t="n">
        <f aca="false">D8*100/C8-100</f>
        <v>-2.38228548238757</v>
      </c>
      <c r="E26" s="314" t="n">
        <f aca="false">E8*100/D8-100</f>
        <v>-4.93184638770177</v>
      </c>
      <c r="F26" s="314" t="n">
        <f aca="false">F8*100/E8-100</f>
        <v>-1.35528201680337</v>
      </c>
      <c r="G26" s="314" t="n">
        <f aca="false">G8*100/F8-100</f>
        <v>1.21537768415233</v>
      </c>
      <c r="H26" s="314" t="n">
        <f aca="false">H8*100/G8-100</f>
        <v>4.60305569299048</v>
      </c>
      <c r="I26" s="314" t="n">
        <f aca="false">I8*100/H8-100</f>
        <v>7.53315400478624</v>
      </c>
      <c r="J26" s="314" t="n">
        <f aca="false">J8*100/I8-100</f>
        <v>-13.3065614319344</v>
      </c>
      <c r="K26" s="314" t="n">
        <f aca="false">K8*100/J8-100</f>
        <v>-7.38060444790126</v>
      </c>
      <c r="L26" s="314" t="n">
        <f aca="false">L8*100/K8-100</f>
        <v>-10.9367879524154</v>
      </c>
    </row>
    <row r="27" customFormat="false" ht="12.75" hidden="false" customHeight="false" outlineLevel="0" collapsed="false">
      <c r="B27" s="303" t="s">
        <v>348</v>
      </c>
      <c r="C27" s="314" t="s">
        <v>38</v>
      </c>
      <c r="D27" s="314" t="n">
        <f aca="false">D9*100/C9-100</f>
        <v>-1.67233545213324</v>
      </c>
      <c r="E27" s="314" t="n">
        <f aca="false">E9*100/D9-100</f>
        <v>-2.98814913888046</v>
      </c>
      <c r="F27" s="314" t="n">
        <f aca="false">F9*100/E9-100</f>
        <v>-3.75667295464831</v>
      </c>
      <c r="G27" s="314" t="n">
        <f aca="false">G9*100/F9-100</f>
        <v>-0.822278230087107</v>
      </c>
      <c r="H27" s="314" t="n">
        <f aca="false">H9*100/G9-100</f>
        <v>1.821727223153</v>
      </c>
      <c r="I27" s="314" t="n">
        <f aca="false">I9*100/H9-100</f>
        <v>1.07341792054767</v>
      </c>
      <c r="J27" s="314" t="n">
        <f aca="false">J9*100/I9-100</f>
        <v>-4.17946306068663</v>
      </c>
      <c r="K27" s="314" t="n">
        <f aca="false">K9*100/J9-100</f>
        <v>-6.86795250403151</v>
      </c>
      <c r="L27" s="314" t="n">
        <f aca="false">L9*100/K9-100</f>
        <v>-3.3941898816053</v>
      </c>
      <c r="M27" s="363"/>
    </row>
    <row r="28" customFormat="false" ht="12.75" hidden="false" customHeight="false" outlineLevel="0" collapsed="false">
      <c r="B28" s="303" t="s">
        <v>350</v>
      </c>
      <c r="C28" s="314" t="s">
        <v>38</v>
      </c>
      <c r="D28" s="314" t="n">
        <f aca="false">D10*100/C10-100</f>
        <v>-3.10509260068208</v>
      </c>
      <c r="E28" s="314" t="n">
        <f aca="false">E10*100/D10-100</f>
        <v>3.09607208964273</v>
      </c>
      <c r="F28" s="314" t="n">
        <f aca="false">F10*100/E10-100</f>
        <v>-1.13689880609084</v>
      </c>
      <c r="G28" s="314" t="n">
        <f aca="false">G10*100/F10-100</f>
        <v>-4.83384736281928</v>
      </c>
      <c r="H28" s="314" t="n">
        <f aca="false">H10*100/G10-100</f>
        <v>-1.92333233500788</v>
      </c>
      <c r="I28" s="314" t="n">
        <f aca="false">I10*100/H10-100</f>
        <v>-4.32156256380316</v>
      </c>
      <c r="J28" s="314" t="n">
        <f aca="false">J10*100/I10-100</f>
        <v>1.83197141868831</v>
      </c>
      <c r="K28" s="314" t="n">
        <f aca="false">K10*100/J10-100</f>
        <v>3.18560558797513</v>
      </c>
      <c r="L28" s="314" t="n">
        <f aca="false">L10*100/K10-100</f>
        <v>-4.19175980609107</v>
      </c>
      <c r="M28" s="363"/>
    </row>
    <row r="29" customFormat="false" ht="12.75" hidden="false" customHeight="false" outlineLevel="0" collapsed="false">
      <c r="B29" s="303" t="s">
        <v>353</v>
      </c>
      <c r="C29" s="314" t="s">
        <v>38</v>
      </c>
      <c r="D29" s="314" t="n">
        <f aca="false">D11*100/C11-100</f>
        <v>0.905704620704697</v>
      </c>
      <c r="E29" s="314" t="n">
        <f aca="false">E11*100/D11-100</f>
        <v>-9.63980156621314</v>
      </c>
      <c r="F29" s="314" t="n">
        <f aca="false">F11*100/E11-100</f>
        <v>-2.72633913834127</v>
      </c>
      <c r="G29" s="314" t="n">
        <f aca="false">G11*100/F11-100</f>
        <v>1.15025556805774</v>
      </c>
      <c r="H29" s="314" t="n">
        <f aca="false">H11*100/G11-100</f>
        <v>5.65217962619049</v>
      </c>
      <c r="I29" s="314" t="n">
        <f aca="false">I11*100/H11-100</f>
        <v>4.95921715750529</v>
      </c>
      <c r="J29" s="314" t="n">
        <f aca="false">J11*100/I11-100</f>
        <v>-5.92228178358543</v>
      </c>
      <c r="K29" s="314" t="n">
        <f aca="false">K11*100/J11-100</f>
        <v>-4.82039462877992</v>
      </c>
      <c r="L29" s="314" t="n">
        <f aca="false">L11*100/K11-100</f>
        <v>1.95013968934894</v>
      </c>
      <c r="M29" s="363"/>
    </row>
    <row r="30" customFormat="false" ht="12.75" hidden="false" customHeight="false" outlineLevel="0" collapsed="false">
      <c r="B30" s="303" t="s">
        <v>354</v>
      </c>
      <c r="C30" s="314" t="s">
        <v>38</v>
      </c>
      <c r="D30" s="314" t="n">
        <f aca="false">D12*100/C12-100</f>
        <v>-4.68918549925397</v>
      </c>
      <c r="E30" s="314" t="n">
        <f aca="false">E12*100/D12-100</f>
        <v>9.31907593284566</v>
      </c>
      <c r="F30" s="314" t="n">
        <f aca="false">F12*100/E12-100</f>
        <v>-7.82398263369684</v>
      </c>
      <c r="G30" s="314" t="n">
        <f aca="false">G12*100/F12-100</f>
        <v>-6.44011579786468</v>
      </c>
      <c r="H30" s="314" t="n">
        <f aca="false">H12*100/G12-100</f>
        <v>2.83293268653868</v>
      </c>
      <c r="I30" s="314" t="n">
        <f aca="false">I12*100/H12-100</f>
        <v>-11.6619620759143</v>
      </c>
      <c r="J30" s="314" t="n">
        <f aca="false">J12*100/I12-100</f>
        <v>-0.589796045072944</v>
      </c>
      <c r="K30" s="314" t="n">
        <f aca="false">K12*100/J12-100</f>
        <v>0.713244526035638</v>
      </c>
      <c r="L30" s="314" t="n">
        <f aca="false">L12*100/K12-100</f>
        <v>-9.00268418085001</v>
      </c>
      <c r="M30" s="363"/>
    </row>
    <row r="31" customFormat="false" ht="12.75" hidden="false" customHeight="false" outlineLevel="0" collapsed="false">
      <c r="B31" s="303" t="s">
        <v>355</v>
      </c>
      <c r="C31" s="314" t="s">
        <v>38</v>
      </c>
      <c r="D31" s="314" t="n">
        <f aca="false">D13*100/C13-100</f>
        <v>4.4078997275514</v>
      </c>
      <c r="E31" s="314" t="n">
        <f aca="false">E13*100/D13-100</f>
        <v>0.703217450032497</v>
      </c>
      <c r="F31" s="314" t="n">
        <f aca="false">F13*100/E13-100</f>
        <v>4.53873552809711</v>
      </c>
      <c r="G31" s="314" t="n">
        <f aca="false">G13*100/F13-100</f>
        <v>1.40332050386203</v>
      </c>
      <c r="H31" s="314" t="n">
        <f aca="false">H13*100/G13-100</f>
        <v>2.00676272219654</v>
      </c>
      <c r="I31" s="314" t="n">
        <f aca="false">I13*100/H13-100</f>
        <v>-3.82036306688444</v>
      </c>
      <c r="J31" s="314" t="n">
        <f aca="false">J13*100/I13-100</f>
        <v>-5.98513236533329</v>
      </c>
      <c r="K31" s="314" t="n">
        <f aca="false">K13*100/J13-100</f>
        <v>-4.30918936387577</v>
      </c>
      <c r="L31" s="314" t="n">
        <f aca="false">L13*100/K13-100</f>
        <v>0.900520654916804</v>
      </c>
      <c r="M31" s="363"/>
    </row>
    <row r="32" customFormat="false" ht="12.75" hidden="false" customHeight="false" outlineLevel="0" collapsed="false">
      <c r="B32" s="303" t="s">
        <v>356</v>
      </c>
      <c r="C32" s="314" t="s">
        <v>38</v>
      </c>
      <c r="D32" s="314" t="n">
        <f aca="false">D14*100/C14-100</f>
        <v>-2.63544417496568</v>
      </c>
      <c r="E32" s="314" t="n">
        <f aca="false">E14*100/D14-100</f>
        <v>-1.83667355945711</v>
      </c>
      <c r="F32" s="314" t="n">
        <f aca="false">F14*100/E14-100</f>
        <v>-1.34315066155314</v>
      </c>
      <c r="G32" s="314" t="n">
        <f aca="false">G14*100/F14-100</f>
        <v>1.8966234552465</v>
      </c>
      <c r="H32" s="314" t="n">
        <f aca="false">H14*100/G14-100</f>
        <v>-0.0864813058704641</v>
      </c>
      <c r="I32" s="314" t="n">
        <f aca="false">I14*100/H14-100</f>
        <v>-3.03531047829635</v>
      </c>
      <c r="J32" s="314" t="n">
        <f aca="false">J14*100/I14-100</f>
        <v>-4.71662242618791</v>
      </c>
      <c r="K32" s="314" t="n">
        <f aca="false">K14*100/J14-100</f>
        <v>6.30820058897625</v>
      </c>
      <c r="L32" s="314" t="n">
        <f aca="false">L14*100/K14-100</f>
        <v>1.23761970818782</v>
      </c>
      <c r="M32" s="363"/>
    </row>
    <row r="33" customFormat="false" ht="12.75" hidden="false" customHeight="false" outlineLevel="0" collapsed="false">
      <c r="B33" s="303" t="s">
        <v>357</v>
      </c>
      <c r="C33" s="314" t="s">
        <v>38</v>
      </c>
      <c r="D33" s="314" t="n">
        <f aca="false">D15*100/C15-100</f>
        <v>2.8287406921074</v>
      </c>
      <c r="E33" s="314" t="n">
        <f aca="false">E15*100/D15-100</f>
        <v>-5.20590166447413</v>
      </c>
      <c r="F33" s="314" t="n">
        <f aca="false">F15*100/E15-100</f>
        <v>-2.38129259436887</v>
      </c>
      <c r="G33" s="314" t="n">
        <f aca="false">G15*100/F15-100</f>
        <v>14.9920508192108</v>
      </c>
      <c r="H33" s="314" t="n">
        <f aca="false">H15*100/G15-100</f>
        <v>0.0454311073327318</v>
      </c>
      <c r="I33" s="314" t="n">
        <f aca="false">I15*100/H15-100</f>
        <v>2.23957541997058</v>
      </c>
      <c r="J33" s="314" t="n">
        <f aca="false">J15*100/I15-100</f>
        <v>-11.9468529551162</v>
      </c>
      <c r="K33" s="314" t="n">
        <f aca="false">K15*100/J15-100</f>
        <v>-4.07920111417798</v>
      </c>
      <c r="L33" s="314" t="n">
        <f aca="false">L15*100/K15-100</f>
        <v>-2.47922094513552</v>
      </c>
      <c r="M33" s="363"/>
    </row>
    <row r="34" customFormat="false" ht="12.75" hidden="false" customHeight="false" outlineLevel="0" collapsed="false">
      <c r="B34" s="303" t="s">
        <v>358</v>
      </c>
      <c r="C34" s="314" t="s">
        <v>38</v>
      </c>
      <c r="D34" s="314" t="n">
        <f aca="false">D16*100/C16-100</f>
        <v>2.78501276539791</v>
      </c>
      <c r="E34" s="314" t="n">
        <f aca="false">E16*100/D16-100</f>
        <v>-15.6806026413375</v>
      </c>
      <c r="F34" s="314" t="n">
        <f aca="false">F16*100/E16-100</f>
        <v>2.44398983316316</v>
      </c>
      <c r="G34" s="314" t="n">
        <f aca="false">G16*100/F16-100</f>
        <v>-4.76979359278049</v>
      </c>
      <c r="H34" s="314" t="n">
        <f aca="false">H16*100/G16-100</f>
        <v>-14.7529773229243</v>
      </c>
      <c r="I34" s="314" t="n">
        <f aca="false">I16*100/H16-100</f>
        <v>33.9353365468653</v>
      </c>
      <c r="J34" s="314" t="n">
        <f aca="false">J16*100/I16-100</f>
        <v>9.69674898846586</v>
      </c>
      <c r="K34" s="314" t="n">
        <f aca="false">K16*100/J16-100</f>
        <v>-8.02782575827311</v>
      </c>
      <c r="L34" s="314" t="n">
        <f aca="false">L16*100/K16-100</f>
        <v>-7.58705225736431</v>
      </c>
      <c r="M34" s="363"/>
    </row>
    <row r="35" customFormat="false" ht="12.75" hidden="false" customHeight="false" outlineLevel="0" collapsed="false">
      <c r="B35" s="303" t="s">
        <v>359</v>
      </c>
      <c r="C35" s="314" t="s">
        <v>38</v>
      </c>
      <c r="D35" s="314" t="n">
        <f aca="false">D17*100/C17-100</f>
        <v>-7.75009367586408</v>
      </c>
      <c r="E35" s="314" t="n">
        <f aca="false">E17*100/D17-100</f>
        <v>-8.11514874824751</v>
      </c>
      <c r="F35" s="314" t="n">
        <f aca="false">F17*100/E17-100</f>
        <v>-6.49564148719175</v>
      </c>
      <c r="G35" s="314" t="n">
        <f aca="false">G17*100/F17-100</f>
        <v>-18.9453395933641</v>
      </c>
      <c r="H35" s="314" t="n">
        <f aca="false">H17*100/G17-100</f>
        <v>-2.2778143821336</v>
      </c>
      <c r="I35" s="314" t="n">
        <f aca="false">I17*100/H17-100</f>
        <v>-2.35141098365261</v>
      </c>
      <c r="J35" s="314" t="n">
        <f aca="false">J17*100/I17-100</f>
        <v>-3.56504700043973</v>
      </c>
      <c r="K35" s="314" t="n">
        <f aca="false">K17*100/J17-100</f>
        <v>-0.70547989504189</v>
      </c>
      <c r="L35" s="314" t="n">
        <f aca="false">L17*100/K17-100</f>
        <v>11.352940808767</v>
      </c>
      <c r="M35" s="363"/>
    </row>
    <row r="36" customFormat="false" ht="12.75" hidden="false" customHeight="false" outlineLevel="0" collapsed="false">
      <c r="B36" s="303" t="s">
        <v>360</v>
      </c>
      <c r="C36" s="314" t="s">
        <v>38</v>
      </c>
      <c r="D36" s="314" t="n">
        <f aca="false">D18*100/C18-100</f>
        <v>-6.20832593408841</v>
      </c>
      <c r="E36" s="314" t="n">
        <f aca="false">E18*100/D18-100</f>
        <v>4.70763718553272</v>
      </c>
      <c r="F36" s="314" t="n">
        <f aca="false">F18*100/E18-100</f>
        <v>0.952733098769386</v>
      </c>
      <c r="G36" s="314" t="n">
        <f aca="false">G18*100/F18-100</f>
        <v>-1.44798295891198</v>
      </c>
      <c r="H36" s="314" t="n">
        <f aca="false">H18*100/G18-100</f>
        <v>7.47373323356469</v>
      </c>
      <c r="I36" s="314" t="n">
        <f aca="false">I18*100/H18-100</f>
        <v>-17.2222397236867</v>
      </c>
      <c r="J36" s="314" t="n">
        <f aca="false">J18*100/I18-100</f>
        <v>-10.6525417556422</v>
      </c>
      <c r="K36" s="314" t="n">
        <f aca="false">K18*100/J18-100</f>
        <v>-3.75998389906773</v>
      </c>
      <c r="L36" s="314" t="n">
        <f aca="false">L18*100/K18-100</f>
        <v>2.74874981796226</v>
      </c>
      <c r="M36" s="363"/>
    </row>
    <row r="37" customFormat="false" ht="12.75" hidden="false" customHeight="false" outlineLevel="0" collapsed="false">
      <c r="B37" s="303" t="s">
        <v>361</v>
      </c>
      <c r="C37" s="314" t="s">
        <v>38</v>
      </c>
      <c r="D37" s="314" t="n">
        <f aca="false">D19*100/C19-100</f>
        <v>8.03977386443236</v>
      </c>
      <c r="E37" s="314" t="n">
        <f aca="false">E19*100/D19-100</f>
        <v>-6.56557905264818</v>
      </c>
      <c r="F37" s="314" t="n">
        <f aca="false">F19*100/E19-100</f>
        <v>-2.5760048915556</v>
      </c>
      <c r="G37" s="314" t="n">
        <f aca="false">G19*100/F19-100</f>
        <v>1.60571852602742</v>
      </c>
      <c r="H37" s="314" t="n">
        <f aca="false">H19*100/G19-100</f>
        <v>1.77223104535267</v>
      </c>
      <c r="I37" s="314" t="n">
        <f aca="false">I19*100/H19-100</f>
        <v>-3.34400062752988</v>
      </c>
      <c r="J37" s="314" t="n">
        <f aca="false">J19*100/I19-100</f>
        <v>-1.8767908514307</v>
      </c>
      <c r="K37" s="314" t="n">
        <f aca="false">K19*100/J19-100</f>
        <v>-4.80846299341637</v>
      </c>
      <c r="L37" s="314" t="n">
        <f aca="false">L19*100/K19-100</f>
        <v>-1.43513485974823</v>
      </c>
      <c r="M37" s="363"/>
    </row>
    <row r="38" customFormat="false" ht="12.75" hidden="false" customHeight="false" outlineLevel="0" collapsed="false">
      <c r="B38" s="303" t="s">
        <v>362</v>
      </c>
      <c r="C38" s="314" t="s">
        <v>38</v>
      </c>
      <c r="D38" s="314" t="n">
        <f aca="false">D20*100/C20-100</f>
        <v>-1.73286124142879</v>
      </c>
      <c r="E38" s="314" t="n">
        <f aca="false">E20*100/D20-100</f>
        <v>6.51093854401168</v>
      </c>
      <c r="F38" s="314" t="n">
        <f aca="false">F20*100/E20-100</f>
        <v>0.684303323011847</v>
      </c>
      <c r="G38" s="314" t="n">
        <f aca="false">G20*100/F20-100</f>
        <v>-13.9995620380707</v>
      </c>
      <c r="H38" s="314" t="n">
        <f aca="false">H20*100/G20-100</f>
        <v>6.19860122771505</v>
      </c>
      <c r="I38" s="314" t="n">
        <f aca="false">I20*100/H20-100</f>
        <v>-4.64411402867739</v>
      </c>
      <c r="J38" s="314" t="n">
        <f aca="false">J20*100/I20-100</f>
        <v>-11.3096239106476</v>
      </c>
      <c r="K38" s="314" t="n">
        <f aca="false">K20*100/J20-100</f>
        <v>-2.05886845760818</v>
      </c>
      <c r="L38" s="314" t="n">
        <f aca="false">L20*100/K20-100</f>
        <v>-14.7652798895643</v>
      </c>
      <c r="M38" s="363"/>
    </row>
    <row r="39" customFormat="false" ht="12.75" hidden="false" customHeight="false" outlineLevel="0" collapsed="false">
      <c r="B39" s="303" t="s">
        <v>598</v>
      </c>
      <c r="C39" s="314" t="s">
        <v>38</v>
      </c>
      <c r="D39" s="314" t="n">
        <f aca="false">D21*100/C21-100</f>
        <v>-19.9932056357263</v>
      </c>
      <c r="E39" s="314" t="n">
        <f aca="false">E21*100/D21-100</f>
        <v>9.95495012710187</v>
      </c>
      <c r="F39" s="314" t="n">
        <f aca="false">F21*100/E21-100</f>
        <v>7.0396935307887</v>
      </c>
      <c r="G39" s="314" t="n">
        <f aca="false">G21*100/F21-100</f>
        <v>-7.23189316915607</v>
      </c>
      <c r="H39" s="314" t="n">
        <f aca="false">H21*100/G21-100</f>
        <v>-4.33299868538191</v>
      </c>
      <c r="I39" s="314" t="n">
        <f aca="false">I21*100/H21-100</f>
        <v>12.0370932242451</v>
      </c>
      <c r="J39" s="314" t="n">
        <f aca="false">J21*100/I21-100</f>
        <v>0.919863315618017</v>
      </c>
      <c r="K39" s="314" t="n">
        <f aca="false">K21*100/J21-100</f>
        <v>-19.0084425790486</v>
      </c>
      <c r="L39" s="314" t="n">
        <f aca="false">L21*100/K21-100</f>
        <v>4.17339987061949</v>
      </c>
      <c r="M39" s="363"/>
    </row>
    <row r="40" customFormat="false" ht="20.25" hidden="false" customHeight="true" outlineLevel="0" collapsed="false">
      <c r="B40" s="303" t="s">
        <v>599</v>
      </c>
      <c r="C40" s="314" t="s">
        <v>38</v>
      </c>
      <c r="D40" s="314" t="n">
        <f aca="false">D22*100/C22-100</f>
        <v>-2.45296465362758</v>
      </c>
      <c r="E40" s="314" t="n">
        <f aca="false">E22*100/D22-100</f>
        <v>-1.88194996260792</v>
      </c>
      <c r="F40" s="314" t="n">
        <f aca="false">F22*100/E22-100</f>
        <v>-1.3798998673593</v>
      </c>
      <c r="G40" s="314" t="n">
        <f aca="false">G22*100/F22-100</f>
        <v>-1.8953031502124</v>
      </c>
      <c r="H40" s="314" t="n">
        <f aca="false">H22*100/G22-100</f>
        <v>1.34206370569363</v>
      </c>
      <c r="I40" s="314" t="n">
        <f aca="false">I22*100/H22-100</f>
        <v>-1.24464421159264</v>
      </c>
      <c r="J40" s="314" t="n">
        <f aca="false">J22*100/I22-100</f>
        <v>-5.63071353116202</v>
      </c>
      <c r="K40" s="314" t="n">
        <f aca="false">K22*100/J22-100</f>
        <v>-2.17639665725271</v>
      </c>
      <c r="L40" s="314" t="n">
        <f aca="false">L22*100/K22-100</f>
        <v>-1.29254314921786</v>
      </c>
      <c r="M40" s="363"/>
    </row>
    <row r="41" customFormat="false" ht="12.75" hidden="false" customHeight="false" outlineLevel="0" collapsed="false">
      <c r="C41" s="314"/>
      <c r="D41" s="314"/>
      <c r="E41" s="314"/>
      <c r="F41" s="314"/>
      <c r="G41" s="314"/>
      <c r="H41" s="314"/>
      <c r="I41" s="314"/>
      <c r="J41" s="314"/>
      <c r="K41" s="314"/>
      <c r="L41" s="363"/>
    </row>
    <row r="42" customFormat="false" ht="12.75" hidden="false" customHeight="false" outlineLevel="0" collapsed="false">
      <c r="B42" s="295"/>
      <c r="C42" s="68" t="s">
        <v>601</v>
      </c>
      <c r="D42" s="68"/>
      <c r="E42" s="68"/>
      <c r="F42" s="68"/>
      <c r="G42" s="68"/>
      <c r="H42" s="68" t="s">
        <v>601</v>
      </c>
      <c r="I42" s="68"/>
      <c r="J42" s="68"/>
      <c r="K42" s="68"/>
      <c r="L42" s="68"/>
    </row>
    <row r="43" customFormat="false" ht="12.75" hidden="false" customHeight="false" outlineLevel="0" collapsed="false">
      <c r="B43" s="180"/>
      <c r="C43" s="314"/>
      <c r="D43" s="314"/>
      <c r="E43" s="314"/>
      <c r="F43" s="314"/>
      <c r="G43" s="314"/>
      <c r="H43" s="314"/>
      <c r="I43" s="314"/>
      <c r="J43" s="314"/>
      <c r="K43" s="314"/>
    </row>
    <row r="44" customFormat="false" ht="12.75" hidden="false" customHeight="false" outlineLevel="0" collapsed="false">
      <c r="B44" s="313" t="s">
        <v>347</v>
      </c>
      <c r="C44" s="364" t="n">
        <f aca="false">C8*100/$C8</f>
        <v>100</v>
      </c>
      <c r="D44" s="365" t="n">
        <f aca="false">D8*100/$C8</f>
        <v>97.6177145176124</v>
      </c>
      <c r="E44" s="365" t="n">
        <f aca="false">E8*100/$C8</f>
        <v>92.8033587904185</v>
      </c>
      <c r="F44" s="365" t="n">
        <f aca="false">F8*100/$C8</f>
        <v>91.5456115577425</v>
      </c>
      <c r="G44" s="365" t="n">
        <f aca="false">G8*100/$C8</f>
        <v>92.6582364914361</v>
      </c>
      <c r="H44" s="365" t="n">
        <f aca="false">H8*100/$C8</f>
        <v>96.9233467212797</v>
      </c>
      <c r="I44" s="365" t="n">
        <f aca="false">I8*100/$C8</f>
        <v>104.224731696387</v>
      </c>
      <c r="J44" s="365" t="n">
        <f aca="false">J8*100/$C8</f>
        <v>90.3560037459381</v>
      </c>
      <c r="K44" s="365" t="n">
        <f aca="false">K8*100/$C8</f>
        <v>83.6871845145196</v>
      </c>
      <c r="L44" s="365" t="n">
        <f aca="false">L8*100/$C8</f>
        <v>74.5344946008199</v>
      </c>
    </row>
    <row r="45" customFormat="false" ht="12.75" hidden="false" customHeight="false" outlineLevel="0" collapsed="false">
      <c r="B45" s="303" t="s">
        <v>348</v>
      </c>
      <c r="C45" s="364" t="n">
        <f aca="false">C9*100/$C9</f>
        <v>100</v>
      </c>
      <c r="D45" s="365" t="n">
        <f aca="false">D9*100/$C9</f>
        <v>98.3276645478668</v>
      </c>
      <c r="E45" s="365" t="n">
        <f aca="false">E9*100/$C9</f>
        <v>95.3894872863984</v>
      </c>
      <c r="F45" s="365" t="n">
        <f aca="false">F9*100/$C9</f>
        <v>91.8060162159326</v>
      </c>
      <c r="G45" s="365" t="n">
        <f aca="false">G9*100/$C9</f>
        <v>91.0511153306787</v>
      </c>
      <c r="H45" s="365" t="n">
        <f aca="false">H9*100/$C9</f>
        <v>92.7098182856422</v>
      </c>
      <c r="I45" s="365" t="n">
        <f aca="false">I9*100/$C9</f>
        <v>93.7049820892274</v>
      </c>
      <c r="J45" s="365" t="n">
        <f aca="false">J9*100/$C9</f>
        <v>89.7886169767851</v>
      </c>
      <c r="K45" s="365" t="n">
        <f aca="false">K9*100/$C9</f>
        <v>83.6219774087928</v>
      </c>
      <c r="L45" s="365" t="n">
        <f aca="false">L9*100/$C9</f>
        <v>80.7836887127853</v>
      </c>
      <c r="M45" s="363"/>
    </row>
    <row r="46" customFormat="false" ht="12.75" hidden="false" customHeight="false" outlineLevel="0" collapsed="false">
      <c r="B46" s="303" t="s">
        <v>350</v>
      </c>
      <c r="C46" s="364" t="n">
        <f aca="false">C10*100/$C10</f>
        <v>100</v>
      </c>
      <c r="D46" s="365" t="n">
        <f aca="false">D10*100/$C10</f>
        <v>96.8949073993179</v>
      </c>
      <c r="E46" s="365" t="n">
        <f aca="false">E10*100/$C10</f>
        <v>99.8948435835934</v>
      </c>
      <c r="F46" s="365" t="n">
        <f aca="false">F10*100/$C10</f>
        <v>98.7591402995452</v>
      </c>
      <c r="G46" s="365" t="n">
        <f aca="false">G10*100/$C10</f>
        <v>93.9852742006326</v>
      </c>
      <c r="H46" s="365" t="n">
        <f aca="false">H10*100/$C10</f>
        <v>92.177625031786</v>
      </c>
      <c r="I46" s="365" t="n">
        <f aca="false">I10*100/$C10</f>
        <v>88.1941112962095</v>
      </c>
      <c r="J46" s="365" t="n">
        <f aca="false">J10*100/$C10</f>
        <v>89.8098022081222</v>
      </c>
      <c r="K46" s="365" t="n">
        <f aca="false">K10*100/$C10</f>
        <v>92.6707882858136</v>
      </c>
      <c r="L46" s="365" t="n">
        <f aca="false">L10*100/$C10</f>
        <v>88.7862514304611</v>
      </c>
      <c r="M46" s="363"/>
    </row>
    <row r="47" customFormat="false" ht="12.75" hidden="false" customHeight="false" outlineLevel="0" collapsed="false">
      <c r="B47" s="303" t="s">
        <v>353</v>
      </c>
      <c r="C47" s="364" t="n">
        <f aca="false">C11*100/$C11</f>
        <v>100</v>
      </c>
      <c r="D47" s="365" t="n">
        <f aca="false">D11*100/$C11</f>
        <v>100.905704620705</v>
      </c>
      <c r="E47" s="365" t="n">
        <f aca="false">E11*100/$C11</f>
        <v>91.1785949262796</v>
      </c>
      <c r="F47" s="365" t="n">
        <f aca="false">F11*100/$C11</f>
        <v>88.6927572070148</v>
      </c>
      <c r="G47" s="365" t="n">
        <f aca="false">G11*100/$C11</f>
        <v>89.7129505852524</v>
      </c>
      <c r="H47" s="365" t="n">
        <f aca="false">H11*100/$C11</f>
        <v>94.7836877002864</v>
      </c>
      <c r="I47" s="365" t="n">
        <f aca="false">I11*100/$C11</f>
        <v>99.4842166032352</v>
      </c>
      <c r="J47" s="365" t="n">
        <f aca="false">J11*100/$C11</f>
        <v>93.5924809657991</v>
      </c>
      <c r="K47" s="365" t="n">
        <f aca="false">K11*100/$C11</f>
        <v>89.0809540403819</v>
      </c>
      <c r="L47" s="365" t="n">
        <f aca="false">L11*100/$C11</f>
        <v>90.8181570807741</v>
      </c>
      <c r="M47" s="363"/>
    </row>
    <row r="48" customFormat="false" ht="12.75" hidden="false" customHeight="false" outlineLevel="0" collapsed="false">
      <c r="B48" s="303" t="s">
        <v>354</v>
      </c>
      <c r="C48" s="364" t="n">
        <f aca="false">C12*100/$C12</f>
        <v>100</v>
      </c>
      <c r="D48" s="365" t="n">
        <f aca="false">D12*100/$C12</f>
        <v>95.310814500746</v>
      </c>
      <c r="E48" s="365" t="n">
        <f aca="false">E12*100/$C12</f>
        <v>104.192901676284</v>
      </c>
      <c r="F48" s="365" t="n">
        <f aca="false">F12*100/$C12</f>
        <v>96.0408671435869</v>
      </c>
      <c r="G48" s="365" t="n">
        <f aca="false">G12*100/$C12</f>
        <v>89.8557240862666</v>
      </c>
      <c r="H48" s="365" t="n">
        <f aca="false">H12*100/$C12</f>
        <v>92.4012762646324</v>
      </c>
      <c r="I48" s="365" t="n">
        <f aca="false">I12*100/$C12</f>
        <v>81.6254744689902</v>
      </c>
      <c r="J48" s="365" t="n">
        <f aca="false">J12*100/$C12</f>
        <v>81.1440506488</v>
      </c>
      <c r="K48" s="365" t="n">
        <f aca="false">K12*100/$C12</f>
        <v>81.7228061482562</v>
      </c>
      <c r="L48" s="365" t="n">
        <f aca="false">L12*100/$C12</f>
        <v>74.3655600070004</v>
      </c>
      <c r="M48" s="363"/>
    </row>
    <row r="49" customFormat="false" ht="12.75" hidden="false" customHeight="false" outlineLevel="0" collapsed="false">
      <c r="B49" s="303" t="s">
        <v>355</v>
      </c>
      <c r="C49" s="364" t="n">
        <f aca="false">C13*100/$C13</f>
        <v>100</v>
      </c>
      <c r="D49" s="365" t="n">
        <f aca="false">D13*100/$C13</f>
        <v>104.407899727551</v>
      </c>
      <c r="E49" s="365" t="n">
        <f aca="false">E13*100/$C13</f>
        <v>105.142114297648</v>
      </c>
      <c r="F49" s="365" t="n">
        <f aca="false">F13*100/$C13</f>
        <v>109.914236794268</v>
      </c>
      <c r="G49" s="365" t="n">
        <f aca="false">G13*100/$C13</f>
        <v>111.456685815865</v>
      </c>
      <c r="H49" s="365" t="n">
        <f aca="false">H13*100/$C13</f>
        <v>113.693357038214</v>
      </c>
      <c r="I49" s="365" t="n">
        <f aca="false">I13*100/$C13</f>
        <v>109.349858016425</v>
      </c>
      <c r="J49" s="365" t="n">
        <f aca="false">J13*100/$C13</f>
        <v>102.805124272838</v>
      </c>
      <c r="K49" s="365" t="n">
        <f aca="false">K13*100/$C13</f>
        <v>98.3750567921533</v>
      </c>
      <c r="L49" s="365" t="n">
        <f aca="false">L13*100/$C13</f>
        <v>99.2609444978528</v>
      </c>
      <c r="M49" s="363"/>
    </row>
    <row r="50" customFormat="false" ht="12.75" hidden="false" customHeight="false" outlineLevel="0" collapsed="false">
      <c r="B50" s="303" t="s">
        <v>356</v>
      </c>
      <c r="C50" s="364" t="n">
        <f aca="false">C14*100/$C14</f>
        <v>100</v>
      </c>
      <c r="D50" s="365" t="n">
        <f aca="false">D14*100/$C14</f>
        <v>97.3645558250343</v>
      </c>
      <c r="E50" s="365" t="n">
        <f aca="false">E14*100/$C14</f>
        <v>95.576286771913</v>
      </c>
      <c r="F50" s="365" t="n">
        <f aca="false">F14*100/$C14</f>
        <v>94.2925532438482</v>
      </c>
      <c r="G50" s="365" t="n">
        <f aca="false">G14*100/$C14</f>
        <v>96.0809279252218</v>
      </c>
      <c r="H50" s="365" t="n">
        <f aca="false">H14*100/$C14</f>
        <v>95.9978358840596</v>
      </c>
      <c r="I50" s="365" t="n">
        <f aca="false">I14*100/$C14</f>
        <v>93.084003512533</v>
      </c>
      <c r="J50" s="365" t="n">
        <f aca="false">J14*100/$C14</f>
        <v>88.6935825276673</v>
      </c>
      <c r="K50" s="365" t="n">
        <f aca="false">K14*100/$C14</f>
        <v>94.2885516230618</v>
      </c>
      <c r="L50" s="365" t="n">
        <f aca="false">L14*100/$C14</f>
        <v>95.4554853205136</v>
      </c>
      <c r="M50" s="363"/>
    </row>
    <row r="51" customFormat="false" ht="12.75" hidden="false" customHeight="false" outlineLevel="0" collapsed="false">
      <c r="B51" s="303" t="s">
        <v>357</v>
      </c>
      <c r="C51" s="364" t="n">
        <f aca="false">C15*100/$C15</f>
        <v>100</v>
      </c>
      <c r="D51" s="365" t="n">
        <f aca="false">D15*100/$C15</f>
        <v>102.828740692107</v>
      </c>
      <c r="E51" s="365" t="n">
        <f aca="false">E15*100/$C15</f>
        <v>97.4755775688592</v>
      </c>
      <c r="F51" s="365" t="n">
        <f aca="false">F15*100/$C15</f>
        <v>95.1543988588937</v>
      </c>
      <c r="G51" s="365" t="n">
        <f aca="false">G15*100/$C15</f>
        <v>109.419994692534</v>
      </c>
      <c r="H51" s="365" t="n">
        <f aca="false">H15*100/$C15</f>
        <v>109.469705407766</v>
      </c>
      <c r="I51" s="365" t="n">
        <f aca="false">I15*100/$C15</f>
        <v>111.921362022392</v>
      </c>
      <c r="J51" s="365" t="n">
        <f aca="false">J15*100/$C15</f>
        <v>98.5502814762139</v>
      </c>
      <c r="K51" s="365" t="n">
        <f aca="false">K15*100/$C15</f>
        <v>94.5302172962107</v>
      </c>
      <c r="L51" s="365" t="n">
        <f aca="false">L15*100/$C15</f>
        <v>92.1866043495209</v>
      </c>
      <c r="M51" s="363"/>
    </row>
    <row r="52" customFormat="false" ht="12.75" hidden="false" customHeight="false" outlineLevel="0" collapsed="false">
      <c r="B52" s="303" t="s">
        <v>358</v>
      </c>
      <c r="C52" s="364" t="n">
        <f aca="false">C16*100/$C16</f>
        <v>100</v>
      </c>
      <c r="D52" s="365" t="n">
        <f aca="false">D16*100/$C16</f>
        <v>102.785012765398</v>
      </c>
      <c r="E52" s="365" t="n">
        <f aca="false">E16*100/$C16</f>
        <v>86.6677033388078</v>
      </c>
      <c r="F52" s="365" t="n">
        <f aca="false">F16*100/$C16</f>
        <v>88.7858531970443</v>
      </c>
      <c r="G52" s="365" t="n">
        <f aca="false">G16*100/$C16</f>
        <v>84.5509512599562</v>
      </c>
      <c r="H52" s="365" t="n">
        <f aca="false">H16*100/$C16</f>
        <v>72.0771685942581</v>
      </c>
      <c r="I52" s="365" t="n">
        <f aca="false">I16*100/$C16</f>
        <v>96.5367983301711</v>
      </c>
      <c r="J52" s="365" t="n">
        <f aca="false">J16*100/$C16</f>
        <v>105.897729345749</v>
      </c>
      <c r="K52" s="365" t="n">
        <f aca="false">K16*100/$C16</f>
        <v>97.3964441519049</v>
      </c>
      <c r="L52" s="365" t="n">
        <f aca="false">L16*100/$C16</f>
        <v>90.0069250372852</v>
      </c>
      <c r="M52" s="363"/>
    </row>
    <row r="53" customFormat="false" ht="12.75" hidden="false" customHeight="false" outlineLevel="0" collapsed="false">
      <c r="B53" s="303" t="s">
        <v>359</v>
      </c>
      <c r="C53" s="364" t="n">
        <f aca="false">C17*100/$C17</f>
        <v>100</v>
      </c>
      <c r="D53" s="365" t="n">
        <f aca="false">D17*100/$C17</f>
        <v>92.2499063241359</v>
      </c>
      <c r="E53" s="365" t="n">
        <f aca="false">E17*100/$C17</f>
        <v>84.7636892058133</v>
      </c>
      <c r="F53" s="365" t="n">
        <f aca="false">F17*100/$C17</f>
        <v>79.2577438436862</v>
      </c>
      <c r="G53" s="365" t="n">
        <f aca="false">G17*100/$C17</f>
        <v>64.2420951184613</v>
      </c>
      <c r="H53" s="365" t="n">
        <f aca="false">H17*100/$C17</f>
        <v>62.778779436469</v>
      </c>
      <c r="I53" s="365" t="n">
        <f aca="false">I17*100/$C17</f>
        <v>61.3025923213968</v>
      </c>
      <c r="J53" s="365" t="n">
        <f aca="false">J17*100/$C17</f>
        <v>59.1171260926511</v>
      </c>
      <c r="K53" s="365" t="n">
        <f aca="false">K17*100/$C17</f>
        <v>58.7000666535408</v>
      </c>
      <c r="L53" s="365" t="n">
        <f aca="false">L17*100/$C17</f>
        <v>65.3642504754241</v>
      </c>
      <c r="M53" s="363"/>
    </row>
    <row r="54" customFormat="false" ht="12.75" hidden="false" customHeight="false" outlineLevel="0" collapsed="false">
      <c r="B54" s="303" t="s">
        <v>360</v>
      </c>
      <c r="C54" s="364" t="n">
        <f aca="false">C18*100/$C18</f>
        <v>100</v>
      </c>
      <c r="D54" s="365" t="n">
        <f aca="false">D18*100/$C18</f>
        <v>93.7916740659116</v>
      </c>
      <c r="E54" s="365" t="n">
        <f aca="false">E18*100/$C18</f>
        <v>98.2070457911721</v>
      </c>
      <c r="F54" s="365" t="n">
        <f aca="false">F18*100/$C18</f>
        <v>99.1426968217482</v>
      </c>
      <c r="G54" s="365" t="n">
        <f aca="false">G18*100/$C18</f>
        <v>97.7071274667635</v>
      </c>
      <c r="H54" s="365" t="n">
        <f aca="false">H18*100/$C18</f>
        <v>105.009497523808</v>
      </c>
      <c r="I54" s="365" t="n">
        <f aca="false">I18*100/$C18</f>
        <v>86.9245101276193</v>
      </c>
      <c r="J54" s="365" t="n">
        <f aca="false">J18*100/$C18</f>
        <v>77.6648403903873</v>
      </c>
      <c r="K54" s="365" t="n">
        <f aca="false">K18*100/$C18</f>
        <v>74.7446548964721</v>
      </c>
      <c r="L54" s="365" t="n">
        <f aca="false">L18*100/$C18</f>
        <v>76.7991984618754</v>
      </c>
      <c r="M54" s="363"/>
    </row>
    <row r="55" customFormat="false" ht="12.75" hidden="false" customHeight="false" outlineLevel="0" collapsed="false">
      <c r="B55" s="303" t="s">
        <v>361</v>
      </c>
      <c r="C55" s="364" t="n">
        <f aca="false">C19*100/$C19</f>
        <v>100</v>
      </c>
      <c r="D55" s="365" t="n">
        <f aca="false">D19*100/$C19</f>
        <v>108.039773864432</v>
      </c>
      <c r="E55" s="365" t="n">
        <f aca="false">E19*100/$C19</f>
        <v>100.946337103061</v>
      </c>
      <c r="F55" s="365" t="n">
        <f aca="false">F19*100/$C19</f>
        <v>98.3459545214397</v>
      </c>
      <c r="G55" s="365" t="n">
        <f aca="false">G19*100/$C19</f>
        <v>99.9251137327889</v>
      </c>
      <c r="H55" s="365" t="n">
        <f aca="false">H19*100/$C19</f>
        <v>101.696017620465</v>
      </c>
      <c r="I55" s="365" t="n">
        <f aca="false">I19*100/$C19</f>
        <v>98.2953021530641</v>
      </c>
      <c r="J55" s="365" t="n">
        <f aca="false">J19*100/$C19</f>
        <v>96.4505049148693</v>
      </c>
      <c r="K55" s="365" t="n">
        <f aca="false">K19*100/$C19</f>
        <v>91.8127180790745</v>
      </c>
      <c r="L55" s="365" t="n">
        <f aca="false">L19*100/$C19</f>
        <v>90.4950817562394</v>
      </c>
      <c r="M55" s="363"/>
    </row>
    <row r="56" customFormat="false" ht="12.75" hidden="false" customHeight="false" outlineLevel="0" collapsed="false">
      <c r="B56" s="303" t="s">
        <v>362</v>
      </c>
      <c r="C56" s="364" t="n">
        <f aca="false">C20*100/$C20</f>
        <v>100</v>
      </c>
      <c r="D56" s="365" t="n">
        <f aca="false">D20*100/$C20</f>
        <v>98.2671387585712</v>
      </c>
      <c r="E56" s="365" t="n">
        <f aca="false">E20*100/$C20</f>
        <v>104.6652517721</v>
      </c>
      <c r="F56" s="365" t="n">
        <f aca="false">F20*100/$C20</f>
        <v>105.381479568016</v>
      </c>
      <c r="G56" s="365" t="n">
        <f aca="false">G20*100/$C20</f>
        <v>90.6285339592545</v>
      </c>
      <c r="H56" s="365" t="n">
        <f aca="false">H20*100/$C20</f>
        <v>96.246235377913</v>
      </c>
      <c r="I56" s="365" t="n">
        <f aca="false">I20*100/$C20</f>
        <v>91.7764504586535</v>
      </c>
      <c r="J56" s="365" t="n">
        <f aca="false">J20*100/$C20</f>
        <v>81.3968790732379</v>
      </c>
      <c r="K56" s="365" t="n">
        <f aca="false">K20*100/$C20</f>
        <v>79.7210244045216</v>
      </c>
      <c r="L56" s="365" t="n">
        <f aca="false">L20*100/$C20</f>
        <v>67.9499920203661</v>
      </c>
      <c r="M56" s="363"/>
    </row>
    <row r="57" customFormat="false" ht="12.75" hidden="false" customHeight="false" outlineLevel="0" collapsed="false">
      <c r="B57" s="303" t="s">
        <v>598</v>
      </c>
      <c r="C57" s="364" t="n">
        <f aca="false">C21*100/$C21</f>
        <v>100</v>
      </c>
      <c r="D57" s="365" t="n">
        <f aca="false">D21*100/$C21</f>
        <v>80.0067943642737</v>
      </c>
      <c r="E57" s="365" t="n">
        <f aca="false">E21*100/$C21</f>
        <v>87.9714308415301</v>
      </c>
      <c r="F57" s="365" t="n">
        <f aca="false">F21*100/$C21</f>
        <v>94.1643499674236</v>
      </c>
      <c r="G57" s="365" t="n">
        <f aca="false">G21*100/$C21</f>
        <v>87.3544847743492</v>
      </c>
      <c r="H57" s="365" t="n">
        <f aca="false">H21*100/$C21</f>
        <v>83.5694160974546</v>
      </c>
      <c r="I57" s="365" t="n">
        <f aca="false">I21*100/$C21</f>
        <v>93.6287446200624</v>
      </c>
      <c r="J57" s="365" t="n">
        <f aca="false">J21*100/$C21</f>
        <v>94.490001094696</v>
      </c>
      <c r="K57" s="365" t="n">
        <f aca="false">K21*100/$C21</f>
        <v>76.5289234936684</v>
      </c>
      <c r="L57" s="365" t="n">
        <f aca="false">L21*100/$C21</f>
        <v>79.7227814877396</v>
      </c>
      <c r="M57" s="363"/>
    </row>
    <row r="58" customFormat="false" ht="20.25" hidden="false" customHeight="true" outlineLevel="0" collapsed="false">
      <c r="B58" s="303" t="s">
        <v>599</v>
      </c>
      <c r="C58" s="364" t="n">
        <f aca="false">C22*100/$C22</f>
        <v>100</v>
      </c>
      <c r="D58" s="365" t="n">
        <f aca="false">D22*100/$C22</f>
        <v>97.5470353463724</v>
      </c>
      <c r="E58" s="365" t="n">
        <f aca="false">E22*100/$C22</f>
        <v>95.7112489511462</v>
      </c>
      <c r="F58" s="365" t="n">
        <f aca="false">F22*100/$C22</f>
        <v>94.3905295538214</v>
      </c>
      <c r="G58" s="365" t="n">
        <f aca="false">G22*100/$C22</f>
        <v>92.6015428736857</v>
      </c>
      <c r="H58" s="365" t="n">
        <f aca="false">H22*100/$C22</f>
        <v>93.8443145715057</v>
      </c>
      <c r="I58" s="365" t="n">
        <f aca="false">I22*100/$C22</f>
        <v>92.6762867422827</v>
      </c>
      <c r="J58" s="365" t="n">
        <f aca="false">J22*100/$C22</f>
        <v>87.4579505245065</v>
      </c>
      <c r="K58" s="365" t="n">
        <f aca="false">K22*100/$C22</f>
        <v>85.5545186127894</v>
      </c>
      <c r="L58" s="365" t="n">
        <f aca="false">L22*100/$C22</f>
        <v>84.4486895436135</v>
      </c>
      <c r="M58" s="363"/>
    </row>
    <row r="59" customFormat="false" ht="12.75" hidden="false" customHeight="false" outlineLevel="0" collapsed="false">
      <c r="C59" s="365"/>
      <c r="D59" s="365"/>
      <c r="E59" s="365"/>
      <c r="F59" s="365"/>
      <c r="G59" s="365"/>
      <c r="H59" s="365"/>
      <c r="I59" s="365"/>
      <c r="J59" s="365"/>
      <c r="K59" s="365"/>
      <c r="L59" s="363"/>
    </row>
    <row r="60" customFormat="false" ht="12.75" hidden="false" customHeight="false" outlineLevel="0" collapsed="false">
      <c r="B60" s="295"/>
      <c r="C60" s="68" t="s">
        <v>602</v>
      </c>
      <c r="D60" s="68"/>
      <c r="E60" s="68"/>
      <c r="F60" s="68"/>
      <c r="G60" s="68"/>
      <c r="H60" s="68" t="s">
        <v>602</v>
      </c>
      <c r="I60" s="68"/>
      <c r="J60" s="68"/>
      <c r="K60" s="68"/>
      <c r="L60" s="68"/>
    </row>
    <row r="61" customFormat="false" ht="12.75" hidden="false" customHeight="false" outlineLevel="0" collapsed="false">
      <c r="C61" s="365"/>
      <c r="D61" s="365"/>
      <c r="E61" s="365"/>
      <c r="F61" s="365"/>
      <c r="G61" s="365"/>
      <c r="H61" s="365"/>
      <c r="I61" s="365"/>
      <c r="J61" s="365"/>
      <c r="K61" s="365"/>
    </row>
    <row r="62" customFormat="false" ht="12.75" hidden="false" customHeight="false" outlineLevel="0" collapsed="false">
      <c r="B62" s="313" t="s">
        <v>347</v>
      </c>
      <c r="C62" s="314" t="n">
        <f aca="false">C8*100/C$22</f>
        <v>10.2619276225421</v>
      </c>
      <c r="D62" s="314" t="n">
        <f aca="false">D8*100/D$22</f>
        <v>10.2693630565059</v>
      </c>
      <c r="E62" s="314" t="n">
        <f aca="false">E8*100/E$22</f>
        <v>9.95015070299817</v>
      </c>
      <c r="F62" s="314" t="n">
        <f aca="false">F8*100/F$22</f>
        <v>9.9526344900019</v>
      </c>
      <c r="G62" s="314" t="n">
        <f aca="false">G8*100/G$22</f>
        <v>10.268210301901</v>
      </c>
      <c r="H62" s="314" t="n">
        <f aca="false">H8*100/H$22</f>
        <v>10.5986214884703</v>
      </c>
      <c r="I62" s="314" t="n">
        <f aca="false">I8*100/I$22</f>
        <v>11.5406722770564</v>
      </c>
      <c r="J62" s="314" t="n">
        <f aca="false">J8*100/J$22</f>
        <v>10.6019723208943</v>
      </c>
      <c r="K62" s="314" t="n">
        <f aca="false">K8*100/K$22</f>
        <v>10.0379482503914</v>
      </c>
      <c r="L62" s="314" t="n">
        <f aca="false">L8*100/L$22</f>
        <v>9.05718718798299</v>
      </c>
    </row>
    <row r="63" customFormat="false" ht="12.75" hidden="false" customHeight="false" outlineLevel="0" collapsed="false">
      <c r="B63" s="303" t="s">
        <v>348</v>
      </c>
      <c r="C63" s="314" t="n">
        <f aca="false">C9*100/C$22</f>
        <v>15.1297906817228</v>
      </c>
      <c r="D63" s="314" t="n">
        <f aca="false">D9*100/D$22</f>
        <v>15.2508682355071</v>
      </c>
      <c r="E63" s="314" t="n">
        <f aca="false">E9*100/E$22</f>
        <v>15.0789274165331</v>
      </c>
      <c r="F63" s="314" t="n">
        <f aca="false">F9*100/F$22</f>
        <v>14.7155208815509</v>
      </c>
      <c r="G63" s="314" t="n">
        <f aca="false">G9*100/G$22</f>
        <v>14.8764726109335</v>
      </c>
      <c r="H63" s="314" t="n">
        <f aca="false">H9*100/H$22</f>
        <v>14.9468846483346</v>
      </c>
      <c r="I63" s="314" t="n">
        <f aca="false">I9*100/I$22</f>
        <v>15.2977294913324</v>
      </c>
      <c r="J63" s="314" t="n">
        <f aca="false">J9*100/J$22</f>
        <v>15.5329843920763</v>
      </c>
      <c r="K63" s="314" t="n">
        <f aca="false">K9*100/K$22</f>
        <v>14.7880326498343</v>
      </c>
      <c r="L63" s="314" t="n">
        <f aca="false">L9*100/L$22</f>
        <v>14.4731707185422</v>
      </c>
      <c r="M63" s="363"/>
    </row>
    <row r="64" customFormat="false" ht="12.75" hidden="false" customHeight="false" outlineLevel="0" collapsed="false">
      <c r="B64" s="303" t="s">
        <v>350</v>
      </c>
      <c r="C64" s="314" t="n">
        <f aca="false">C10*100/C$22</f>
        <v>7.03443731815049</v>
      </c>
      <c r="D64" s="314" t="n">
        <f aca="false">D10*100/D$22</f>
        <v>6.98741022859641</v>
      </c>
      <c r="E64" s="314" t="n">
        <f aca="false">E10*100/E$22</f>
        <v>7.34191668477669</v>
      </c>
      <c r="F64" s="314" t="n">
        <f aca="false">F10*100/F$22</f>
        <v>7.36000725195058</v>
      </c>
      <c r="G64" s="314" t="n">
        <f aca="false">G10*100/G$22</f>
        <v>7.13955188733048</v>
      </c>
      <c r="H64" s="314" t="n">
        <f aca="false">H10*100/H$22</f>
        <v>6.90950462351142</v>
      </c>
      <c r="I64" s="314" t="n">
        <f aca="false">I10*100/I$22</f>
        <v>6.69422534664549</v>
      </c>
      <c r="J64" s="314" t="n">
        <f aca="false">J10*100/J$22</f>
        <v>7.22360197557459</v>
      </c>
      <c r="K64" s="314" t="n">
        <f aca="false">K10*100/K$22</f>
        <v>7.61954905468548</v>
      </c>
      <c r="L64" s="314" t="n">
        <f aca="false">L10*100/L$22</f>
        <v>7.39574910844027</v>
      </c>
      <c r="M64" s="363"/>
    </row>
    <row r="65" customFormat="false" ht="12.75" hidden="false" customHeight="false" outlineLevel="0" collapsed="false">
      <c r="B65" s="303" t="s">
        <v>353</v>
      </c>
      <c r="C65" s="314" t="n">
        <f aca="false">C11*100/C$22</f>
        <v>4.19612900247762</v>
      </c>
      <c r="D65" s="314" t="n">
        <f aca="false">D11*100/D$22</f>
        <v>4.34060709452535</v>
      </c>
      <c r="E65" s="314" t="n">
        <f aca="false">E11*100/E$22</f>
        <v>3.99741044828084</v>
      </c>
      <c r="F65" s="314" t="n">
        <f aca="false">F11*100/F$22</f>
        <v>3.94283465285415</v>
      </c>
      <c r="G65" s="314" t="n">
        <f aca="false">G11*100/G$22</f>
        <v>4.06523587152448</v>
      </c>
      <c r="H65" s="314" t="n">
        <f aca="false">H11*100/H$22</f>
        <v>4.23813187551071</v>
      </c>
      <c r="I65" s="314" t="n">
        <f aca="false">I11*100/I$22</f>
        <v>4.50437346220459</v>
      </c>
      <c r="J65" s="314" t="n">
        <f aca="false">J11*100/J$22</f>
        <v>4.49045651583591</v>
      </c>
      <c r="K65" s="314" t="n">
        <f aca="false">K11*100/K$22</f>
        <v>4.36908746467243</v>
      </c>
      <c r="L65" s="314" t="n">
        <f aca="false">L11*100/L$22</f>
        <v>4.51261831222844</v>
      </c>
      <c r="M65" s="363"/>
    </row>
    <row r="66" customFormat="false" ht="12.75" hidden="false" customHeight="false" outlineLevel="0" collapsed="false">
      <c r="B66" s="303" t="s">
        <v>354</v>
      </c>
      <c r="C66" s="314" t="n">
        <f aca="false">C12*100/C$22</f>
        <v>2.54537475858191</v>
      </c>
      <c r="D66" s="314" t="n">
        <f aca="false">D12*100/D$22</f>
        <v>2.48702321488957</v>
      </c>
      <c r="E66" s="314" t="n">
        <f aca="false">E12*100/E$22</f>
        <v>2.77093847229589</v>
      </c>
      <c r="F66" s="314" t="n">
        <f aca="false">F12*100/F$22</f>
        <v>2.58987845682351</v>
      </c>
      <c r="G66" s="314" t="n">
        <f aca="false">G12*100/G$22</f>
        <v>2.46989936566464</v>
      </c>
      <c r="H66" s="314" t="n">
        <f aca="false">H12*100/H$22</f>
        <v>2.5062346860186</v>
      </c>
      <c r="I66" s="314" t="n">
        <f aca="false">I12*100/I$22</f>
        <v>2.24186174990379</v>
      </c>
      <c r="J66" s="314" t="n">
        <f aca="false">J12*100/J$22</f>
        <v>2.3616151200876</v>
      </c>
      <c r="K66" s="314" t="n">
        <f aca="false">K12*100/K$22</f>
        <v>2.43137558767303</v>
      </c>
      <c r="L66" s="314" t="n">
        <f aca="false">L12*100/L$22</f>
        <v>2.24145833846089</v>
      </c>
      <c r="M66" s="363"/>
    </row>
    <row r="67" customFormat="false" ht="12.75" hidden="false" customHeight="false" outlineLevel="0" collapsed="false">
      <c r="B67" s="303" t="s">
        <v>355</v>
      </c>
      <c r="C67" s="314" t="n">
        <f aca="false">C13*100/C$22</f>
        <v>9.72169573041228</v>
      </c>
      <c r="D67" s="314" t="n">
        <f aca="false">D13*100/D$22</f>
        <v>10.4054606006065</v>
      </c>
      <c r="E67" s="314" t="n">
        <f aca="false">E13*100/E$22</f>
        <v>10.6796186953501</v>
      </c>
      <c r="F67" s="314" t="n">
        <f aca="false">F13*100/F$22</f>
        <v>11.3205506061397</v>
      </c>
      <c r="G67" s="314" t="n">
        <f aca="false">G13*100/G$22</f>
        <v>11.7011871832419</v>
      </c>
      <c r="H67" s="314" t="n">
        <f aca="false">H13*100/H$22</f>
        <v>11.7779348566977</v>
      </c>
      <c r="I67" s="314" t="n">
        <f aca="false">I13*100/I$22</f>
        <v>11.4707449463925</v>
      </c>
      <c r="J67" s="314" t="n">
        <f aca="false">J13*100/J$22</f>
        <v>11.4276647430436</v>
      </c>
      <c r="K67" s="314" t="n">
        <f aca="false">K13*100/K$22</f>
        <v>11.1785138307397</v>
      </c>
      <c r="L67" s="314" t="n">
        <f aca="false">L13*100/L$22</f>
        <v>11.4268759590769</v>
      </c>
      <c r="M67" s="363"/>
    </row>
    <row r="68" customFormat="false" ht="12.75" hidden="false" customHeight="false" outlineLevel="0" collapsed="false">
      <c r="B68" s="303" t="s">
        <v>356</v>
      </c>
      <c r="C68" s="314" t="n">
        <f aca="false">C14*100/C$22</f>
        <v>22.3754850289626</v>
      </c>
      <c r="D68" s="314" t="n">
        <f aca="false">D14*100/D$22</f>
        <v>22.3336276031239</v>
      </c>
      <c r="E68" s="314" t="n">
        <f aca="false">E14*100/E$22</f>
        <v>22.3439334166495</v>
      </c>
      <c r="F68" s="314" t="n">
        <f aca="false">F14*100/F$22</f>
        <v>22.3522595267076</v>
      </c>
      <c r="G68" s="314" t="n">
        <f aca="false">G14*100/G$22</f>
        <v>23.216215385225</v>
      </c>
      <c r="H68" s="314" t="n">
        <f aca="false">H14*100/H$22</f>
        <v>22.8889533632843</v>
      </c>
      <c r="I68" s="314" t="n">
        <f aca="false">I14*100/I$22</f>
        <v>22.473922944523</v>
      </c>
      <c r="J68" s="314" t="n">
        <f aca="false">J14*100/J$22</f>
        <v>22.6916125533582</v>
      </c>
      <c r="K68" s="314" t="n">
        <f aca="false">K14*100/K$22</f>
        <v>24.6597387192709</v>
      </c>
      <c r="L68" s="314" t="n">
        <f aca="false">L14*100/L$22</f>
        <v>25.2918404567834</v>
      </c>
      <c r="M68" s="363"/>
    </row>
    <row r="69" customFormat="false" ht="12.75" hidden="false" customHeight="false" outlineLevel="0" collapsed="false">
      <c r="B69" s="303" t="s">
        <v>357</v>
      </c>
      <c r="C69" s="314" t="n">
        <f aca="false">C15*100/C$22</f>
        <v>3.48510548835894</v>
      </c>
      <c r="D69" s="314" t="n">
        <f aca="false">D15*100/D$22</f>
        <v>3.67380727947904</v>
      </c>
      <c r="E69" s="314" t="n">
        <f aca="false">E15*100/E$22</f>
        <v>3.54934946611749</v>
      </c>
      <c r="F69" s="314" t="n">
        <f aca="false">F15*100/F$22</f>
        <v>3.51330921939086</v>
      </c>
      <c r="G69" s="314" t="n">
        <f aca="false">G15*100/G$22</f>
        <v>4.11807635386083</v>
      </c>
      <c r="H69" s="314" t="n">
        <f aca="false">H15*100/H$22</f>
        <v>4.06538715603216</v>
      </c>
      <c r="I69" s="314" t="n">
        <f aca="false">I15*100/I$22</f>
        <v>4.20881939447502</v>
      </c>
      <c r="J69" s="314" t="n">
        <f aca="false">J15*100/J$22</f>
        <v>3.92712297500994</v>
      </c>
      <c r="K69" s="314" t="n">
        <f aca="false">K15*100/K$22</f>
        <v>3.85073499864844</v>
      </c>
      <c r="L69" s="314" t="n">
        <f aca="false">L15*100/L$22</f>
        <v>3.80444080906388</v>
      </c>
    </row>
    <row r="70" customFormat="false" ht="12.75" hidden="false" customHeight="false" outlineLevel="0" collapsed="false">
      <c r="B70" s="303" t="s">
        <v>358</v>
      </c>
      <c r="C70" s="314" t="n">
        <f aca="false">C16*100/C$22</f>
        <v>0.936728756885775</v>
      </c>
      <c r="D70" s="314" t="n">
        <f aca="false">D16*100/D$22</f>
        <v>0.987028225843465</v>
      </c>
      <c r="E70" s="314" t="n">
        <f aca="false">E16*100/E$22</f>
        <v>0.848219314870139</v>
      </c>
      <c r="F70" s="314" t="n">
        <f aca="false">F16*100/F$22</f>
        <v>0.881108118446223</v>
      </c>
      <c r="G70" s="314" t="n">
        <f aca="false">G16*100/G$22</f>
        <v>0.855291445578656</v>
      </c>
      <c r="H70" s="314" t="n">
        <f aca="false">H16*100/H$22</f>
        <v>0.719454948820588</v>
      </c>
      <c r="I70" s="314" t="n">
        <f aca="false">I16*100/I$22</f>
        <v>0.975749010585862</v>
      </c>
      <c r="J70" s="314" t="n">
        <f aca="false">J16*100/J$22</f>
        <v>1.13423019602173</v>
      </c>
      <c r="K70" s="314" t="n">
        <f aca="false">K16*100/K$22</f>
        <v>1.06638493833884</v>
      </c>
      <c r="L70" s="314" t="n">
        <f aca="false">L16*100/L$22</f>
        <v>0.998382277533678</v>
      </c>
    </row>
    <row r="71" customFormat="false" ht="12.75" hidden="false" customHeight="false" outlineLevel="0" collapsed="false">
      <c r="B71" s="303" t="s">
        <v>359</v>
      </c>
      <c r="C71" s="314" t="n">
        <f aca="false">C17*100/C$22</f>
        <v>10.5099945760344</v>
      </c>
      <c r="D71" s="314" t="n">
        <f aca="false">D17*100/D$22</f>
        <v>9.93926685381736</v>
      </c>
      <c r="E71" s="314" t="n">
        <f aca="false">E17*100/E$22</f>
        <v>9.30784963690618</v>
      </c>
      <c r="F71" s="314" t="n">
        <f aca="false">F17*100/F$22</f>
        <v>8.82502155505856</v>
      </c>
      <c r="G71" s="314" t="n">
        <f aca="false">G17*100/G$22</f>
        <v>7.29128317191331</v>
      </c>
      <c r="H71" s="314" t="n">
        <f aca="false">H17*100/H$22</f>
        <v>7.03084288462252</v>
      </c>
      <c r="I71" s="314" t="n">
        <f aca="false">I17*100/I$22</f>
        <v>6.95204712491763</v>
      </c>
      <c r="J71" s="314" t="n">
        <f aca="false">J17*100/J$22</f>
        <v>7.10422175294863</v>
      </c>
      <c r="K71" s="314" t="n">
        <f aca="false">K17*100/K$22</f>
        <v>7.21104381328781</v>
      </c>
      <c r="L71" s="314" t="n">
        <f aca="false">L17*100/L$22</f>
        <v>8.13485587136876</v>
      </c>
    </row>
    <row r="72" customFormat="false" ht="12.75" hidden="false" customHeight="false" outlineLevel="0" collapsed="false">
      <c r="B72" s="303" t="s">
        <v>360</v>
      </c>
      <c r="C72" s="314" t="n">
        <f aca="false">C18*100/C$22</f>
        <v>4.84116446060609</v>
      </c>
      <c r="D72" s="314" t="n">
        <f aca="false">D18*100/D$22</f>
        <v>4.65478953385257</v>
      </c>
      <c r="E72" s="314" t="n">
        <f aca="false">E18*100/E$22</f>
        <v>4.96740419830917</v>
      </c>
      <c r="F72" s="314" t="n">
        <f aca="false">F18*100/F$22</f>
        <v>5.08489678626515</v>
      </c>
      <c r="G72" s="314" t="n">
        <f aca="false">G18*100/G$22</f>
        <v>5.10808198612013</v>
      </c>
      <c r="H72" s="314" t="n">
        <f aca="false">H18*100/H$22</f>
        <v>5.41714487190386</v>
      </c>
      <c r="I72" s="314" t="n">
        <f aca="false">I18*100/I$22</f>
        <v>4.54070684074389</v>
      </c>
      <c r="J72" s="314" t="n">
        <f aca="false">J18*100/J$22</f>
        <v>4.29907473113302</v>
      </c>
      <c r="K72" s="314" t="n">
        <f aca="false">K18*100/K$22</f>
        <v>4.22948048533553</v>
      </c>
      <c r="L72" s="314" t="n">
        <f aca="false">L18*100/L$22</f>
        <v>4.40264440106736</v>
      </c>
    </row>
    <row r="73" customFormat="false" ht="12.75" hidden="false" customHeight="false" outlineLevel="0" collapsed="false">
      <c r="B73" s="303" t="s">
        <v>361</v>
      </c>
      <c r="C73" s="314" t="n">
        <f aca="false">C19*100/C$22</f>
        <v>2.2930412314522</v>
      </c>
      <c r="D73" s="314" t="n">
        <f aca="false">D19*100/D$22</f>
        <v>2.53969436619201</v>
      </c>
      <c r="E73" s="314" t="n">
        <f aca="false">E19*100/E$22</f>
        <v>2.41846298818587</v>
      </c>
      <c r="F73" s="314" t="n">
        <f aca="false">F19*100/F$22</f>
        <v>2.38913087711408</v>
      </c>
      <c r="G73" s="314" t="n">
        <f aca="false">G19*100/G$22</f>
        <v>2.47439080101923</v>
      </c>
      <c r="H73" s="314" t="n">
        <f aca="false">H19*100/H$22</f>
        <v>2.48489386430046</v>
      </c>
      <c r="I73" s="314" t="n">
        <f aca="false">I19*100/I$22</f>
        <v>2.43206961152657</v>
      </c>
      <c r="J73" s="314" t="n">
        <f aca="false">J19*100/J$22</f>
        <v>2.52881508470983</v>
      </c>
      <c r="K73" s="314" t="n">
        <f aca="false">K19*100/K$22</f>
        <v>2.46077415361136</v>
      </c>
      <c r="L73" s="314" t="n">
        <f aca="false">L19*100/L$22</f>
        <v>2.45721934623422</v>
      </c>
    </row>
    <row r="74" customFormat="false" ht="12.75" hidden="false" customHeight="false" outlineLevel="0" collapsed="false">
      <c r="B74" s="303" t="s">
        <v>362</v>
      </c>
      <c r="C74" s="314" t="n">
        <f aca="false">C20*100/C$22</f>
        <v>3.53173912323948</v>
      </c>
      <c r="D74" s="314" t="n">
        <f aca="false">D20*100/D$22</f>
        <v>3.55781082685006</v>
      </c>
      <c r="E74" s="314" t="n">
        <f aca="false">E20*100/E$22</f>
        <v>3.86214126947521</v>
      </c>
      <c r="F74" s="314" t="n">
        <f aca="false">F20*100/F$22</f>
        <v>3.9429791952063</v>
      </c>
      <c r="G74" s="314" t="n">
        <f aca="false">G20*100/G$22</f>
        <v>3.45649034705978</v>
      </c>
      <c r="H74" s="314" t="n">
        <f aca="false">H20*100/H$22</f>
        <v>3.62213306688588</v>
      </c>
      <c r="I74" s="314" t="n">
        <f aca="false">I20*100/I$22</f>
        <v>3.49744785932382</v>
      </c>
      <c r="J74" s="314" t="n">
        <f aca="false">J20*100/J$22</f>
        <v>3.28698009281609</v>
      </c>
      <c r="K74" s="314" t="n">
        <f aca="false">K20*100/K$22</f>
        <v>3.29092916890178</v>
      </c>
      <c r="L74" s="314" t="n">
        <f aca="false">L20*100/L$22</f>
        <v>2.84174504707026</v>
      </c>
    </row>
    <row r="75" customFormat="false" ht="12.75" hidden="false" customHeight="false" outlineLevel="0" collapsed="false">
      <c r="B75" s="303" t="s">
        <v>598</v>
      </c>
      <c r="C75" s="314" t="n">
        <f aca="false">C21*100/C$22</f>
        <v>3.1373862205734</v>
      </c>
      <c r="D75" s="314" t="n">
        <f aca="false">D21*100/D$22</f>
        <v>2.57324288021078</v>
      </c>
      <c r="E75" s="314" t="n">
        <f aca="false">E21*100/E$22</f>
        <v>2.88367728925177</v>
      </c>
      <c r="F75" s="314" t="n">
        <f aca="false">F21*100/F$22</f>
        <v>3.12986838249056</v>
      </c>
      <c r="G75" s="314" t="n">
        <f aca="false">G21*100/G$22</f>
        <v>2.9596132886271</v>
      </c>
      <c r="H75" s="314" t="n">
        <f aca="false">H21*100/H$22</f>
        <v>2.79387766560691</v>
      </c>
      <c r="I75" s="314" t="n">
        <f aca="false">I21*100/I$22</f>
        <v>3.16962994036909</v>
      </c>
      <c r="J75" s="314" t="n">
        <f aca="false">J21*100/J$22</f>
        <v>3.38964754649032</v>
      </c>
      <c r="K75" s="314" t="n">
        <f aca="false">K21*100/K$22</f>
        <v>2.80640688460912</v>
      </c>
      <c r="L75" s="314" t="n">
        <f aca="false">L21*100/L$22</f>
        <v>2.96181216614668</v>
      </c>
    </row>
    <row r="76" customFormat="false" ht="20.25" hidden="false" customHeight="true" outlineLevel="0" collapsed="false">
      <c r="B76" s="303" t="s">
        <v>599</v>
      </c>
      <c r="C76" s="366" t="n">
        <f aca="false">C22*100/C$22</f>
        <v>100</v>
      </c>
      <c r="D76" s="366" t="n">
        <f aca="false">D22*100/D$22</f>
        <v>100</v>
      </c>
      <c r="E76" s="366" t="n">
        <f aca="false">E22*100/E$22</f>
        <v>100</v>
      </c>
      <c r="F76" s="366" t="n">
        <f aca="false">F22*100/F$22</f>
        <v>100</v>
      </c>
      <c r="G76" s="366" t="n">
        <f aca="false">G22*100/G$22</f>
        <v>100</v>
      </c>
      <c r="H76" s="366" t="n">
        <f aca="false">H22*100/H$22</f>
        <v>100</v>
      </c>
      <c r="I76" s="366" t="n">
        <f aca="false">I22*100/I$22</f>
        <v>100</v>
      </c>
      <c r="J76" s="366" t="n">
        <f aca="false">J22*100/J$22</f>
        <v>100</v>
      </c>
      <c r="K76" s="366" t="n">
        <f aca="false">K22*100/K$22</f>
        <v>100</v>
      </c>
      <c r="L76" s="366" t="n">
        <f aca="false">L22*100/L$22</f>
        <v>100</v>
      </c>
    </row>
    <row r="77" s="362" customFormat="true" ht="12.75" hidden="false" customHeight="false" outlineLevel="0" collapsed="false">
      <c r="B77" s="180"/>
      <c r="C77" s="367"/>
      <c r="D77" s="367"/>
      <c r="E77" s="367"/>
      <c r="F77" s="368"/>
      <c r="G77" s="78"/>
      <c r="H77" s="78"/>
      <c r="I77" s="78"/>
      <c r="J77" s="78"/>
    </row>
  </sheetData>
  <mergeCells count="8">
    <mergeCell ref="C6:G6"/>
    <mergeCell ref="H6:L6"/>
    <mergeCell ref="C24:G24"/>
    <mergeCell ref="H24:L24"/>
    <mergeCell ref="C42:G42"/>
    <mergeCell ref="H42:L42"/>
    <mergeCell ref="C60:G60"/>
    <mergeCell ref="H60:L60"/>
  </mergeCells>
  <printOptions headings="false" gridLines="false" gridLinesSet="true" horizontalCentered="false" verticalCentered="false"/>
  <pageMargins left="0.590277777777778" right="0.590277777777778" top="0.7875" bottom="0.7875" header="0.39375" footer="0.39375"/>
  <pageSetup paperSize="9" scale="100" fitToWidth="1" fitToHeight="1" pageOrder="overThenDown" orientation="portrait" blackAndWhite="false" draft="false" cellComments="none" horizontalDpi="300" verticalDpi="300" copies="1"/>
  <headerFooter differentFirst="false" differentOddEven="false">
    <oddHeader>&amp;LTabelle &amp;A&amp;CInländischer Materialverbrauch (DMC) 1994 – 2003 nach Bundesländern</oddHeader>
    <oddFooter>&amp;L&amp;A, S. &amp;P von &amp;N&amp;RUmweltökonomische Gesamtrechnungen der Länder 2006</oddFooter>
  </headerFooter>
  <rowBreaks count="1" manualBreakCount="1">
    <brk id="40" man="true" max="16383" min="0"/>
  </rowBreaks>
  <colBreaks count="1" manualBreakCount="1">
    <brk id="7" man="true" max="65535" min="0"/>
  </colBreaks>
  <drawing r:id="rId1"/>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N7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B2" activeCellId="0" sqref="B2"/>
    </sheetView>
  </sheetViews>
  <sheetFormatPr defaultColWidth="11.5625" defaultRowHeight="12.75" zeroHeight="false" outlineLevelRow="0" outlineLevelCol="0"/>
  <cols>
    <col collapsed="false" customWidth="true" hidden="false" outlineLevel="0" max="1" min="1" style="295" width="4.7"/>
    <col collapsed="false" customWidth="true" hidden="false" outlineLevel="0" max="2" min="2" style="34" width="25.28"/>
    <col collapsed="false" customWidth="true" hidden="false" outlineLevel="0" max="10" min="3" style="116" width="11.7"/>
    <col collapsed="false" customWidth="true" hidden="false" outlineLevel="0" max="12" min="11" style="295" width="11.7"/>
    <col collapsed="false" customWidth="false" hidden="false" outlineLevel="0" max="13" min="13" style="295" width="11.56"/>
    <col collapsed="false" customWidth="false" hidden="false" outlineLevel="0" max="14" min="14" style="116" width="11.56"/>
    <col collapsed="false" customWidth="false" hidden="false" outlineLevel="0" max="257" min="15" style="295" width="11.56"/>
  </cols>
  <sheetData>
    <row r="2" customFormat="false" ht="12.75" hidden="false" customHeight="false" outlineLevel="0" collapsed="false">
      <c r="B2" s="43" t="s">
        <v>642</v>
      </c>
      <c r="C2" s="118" t="s">
        <v>174</v>
      </c>
      <c r="D2" s="118"/>
      <c r="E2" s="118"/>
      <c r="F2" s="118"/>
      <c r="G2" s="118"/>
      <c r="H2" s="118"/>
      <c r="I2" s="118"/>
      <c r="J2" s="118"/>
    </row>
    <row r="3" customFormat="false" ht="12.75" hidden="false" customHeight="false" outlineLevel="0" collapsed="false">
      <c r="B3" s="43"/>
      <c r="C3" s="43"/>
      <c r="D3" s="43"/>
      <c r="E3" s="43"/>
      <c r="F3" s="43"/>
      <c r="G3" s="43"/>
      <c r="H3" s="43"/>
      <c r="I3" s="43"/>
      <c r="J3" s="43"/>
    </row>
    <row r="4" s="362" customFormat="true" ht="12.75" hidden="false" customHeight="false" outlineLevel="0" collapsed="false">
      <c r="B4" s="296" t="s">
        <v>345</v>
      </c>
      <c r="C4" s="298" t="n">
        <v>1994</v>
      </c>
      <c r="D4" s="298" t="n">
        <v>1995</v>
      </c>
      <c r="E4" s="298" t="n">
        <v>1996</v>
      </c>
      <c r="F4" s="298" t="n">
        <v>1997</v>
      </c>
      <c r="G4" s="298" t="n">
        <v>1998</v>
      </c>
      <c r="H4" s="298" t="n">
        <v>1999</v>
      </c>
      <c r="I4" s="298" t="n">
        <v>2000</v>
      </c>
      <c r="J4" s="298" t="n">
        <v>2001</v>
      </c>
      <c r="K4" s="298" t="n">
        <v>2002</v>
      </c>
      <c r="L4" s="298" t="n">
        <v>2003</v>
      </c>
      <c r="N4" s="129"/>
    </row>
    <row r="5" customFormat="false" ht="12.75" hidden="false" customHeight="false" outlineLevel="0" collapsed="false">
      <c r="B5" s="43"/>
      <c r="C5" s="43"/>
      <c r="D5" s="43"/>
      <c r="E5" s="43"/>
      <c r="F5" s="43"/>
      <c r="G5" s="43"/>
      <c r="H5" s="43"/>
      <c r="I5" s="43"/>
      <c r="J5" s="43"/>
    </row>
    <row r="6" customFormat="false" ht="12.75" hidden="false" customHeight="false" outlineLevel="0" collapsed="false">
      <c r="C6" s="68" t="s">
        <v>399</v>
      </c>
      <c r="D6" s="68"/>
      <c r="E6" s="68"/>
      <c r="F6" s="68"/>
      <c r="G6" s="68"/>
      <c r="H6" s="68" t="s">
        <v>399</v>
      </c>
      <c r="I6" s="68"/>
      <c r="J6" s="68"/>
      <c r="K6" s="68"/>
      <c r="L6" s="68"/>
    </row>
    <row r="7" customFormat="false" ht="12.75" hidden="false" customHeight="false" outlineLevel="0" collapsed="false">
      <c r="C7" s="326"/>
      <c r="D7" s="326"/>
      <c r="E7" s="326"/>
      <c r="F7" s="326"/>
      <c r="G7" s="326"/>
    </row>
    <row r="8" s="267" customFormat="true" ht="12.75" hidden="false" customHeight="false" outlineLevel="0" collapsed="false">
      <c r="B8" s="313" t="s">
        <v>347</v>
      </c>
      <c r="C8" s="182" t="n">
        <v>185131.644128268</v>
      </c>
      <c r="D8" s="77" t="n">
        <v>182163.155113686</v>
      </c>
      <c r="E8" s="77" t="n">
        <v>176408.551253874</v>
      </c>
      <c r="F8" s="77" t="n">
        <v>175308.833445518</v>
      </c>
      <c r="G8" s="77" t="n">
        <v>176645.196807231</v>
      </c>
      <c r="H8" s="77" t="n">
        <v>183828.844319731</v>
      </c>
      <c r="I8" s="77" t="n">
        <v>199008.15587276</v>
      </c>
      <c r="J8" s="77" t="n">
        <v>176444.983352881</v>
      </c>
      <c r="K8" s="77" t="n">
        <v>166881.450225332</v>
      </c>
      <c r="L8" s="247" t="n">
        <v>157194.196651678</v>
      </c>
      <c r="N8" s="185"/>
    </row>
    <row r="9" customFormat="false" ht="12.75" hidden="false" customHeight="false" outlineLevel="0" collapsed="false">
      <c r="B9" s="303" t="s">
        <v>348</v>
      </c>
      <c r="C9" s="182" t="n">
        <v>257960.424273062</v>
      </c>
      <c r="D9" s="77" t="n">
        <v>253274.040804641</v>
      </c>
      <c r="E9" s="77" t="n">
        <v>247952.606039329</v>
      </c>
      <c r="F9" s="77" t="n">
        <v>241421.397069828</v>
      </c>
      <c r="G9" s="77" t="n">
        <v>242009.827786745</v>
      </c>
      <c r="H9" s="77" t="n">
        <v>247902.515505669</v>
      </c>
      <c r="I9" s="77" t="n">
        <v>252196.733407941</v>
      </c>
      <c r="J9" s="77" t="n">
        <v>242911.409472506</v>
      </c>
      <c r="K9" s="77" t="n">
        <v>231024.169542856</v>
      </c>
      <c r="L9" s="245" t="n">
        <v>224736.2621019</v>
      </c>
      <c r="N9" s="185"/>
    </row>
    <row r="10" customFormat="false" ht="12.75" hidden="false" customHeight="false" outlineLevel="0" collapsed="false">
      <c r="B10" s="303" t="s">
        <v>350</v>
      </c>
      <c r="C10" s="182" t="n">
        <v>112938.261683837</v>
      </c>
      <c r="D10" s="77" t="n">
        <v>109943.489690289</v>
      </c>
      <c r="E10" s="77" t="n">
        <v>114734.394847537</v>
      </c>
      <c r="F10" s="77" t="n">
        <v>113932.181923699</v>
      </c>
      <c r="G10" s="77" t="n">
        <v>109428.468035074</v>
      </c>
      <c r="H10" s="77" t="n">
        <v>106821.139791165</v>
      </c>
      <c r="I10" s="77" t="n">
        <v>102816.501421663</v>
      </c>
      <c r="J10" s="77" t="n">
        <v>103697.860089085</v>
      </c>
      <c r="K10" s="77" t="n">
        <v>107747.782399067</v>
      </c>
      <c r="L10" s="245" t="n">
        <v>103804.292752932</v>
      </c>
      <c r="N10" s="185"/>
    </row>
    <row r="11" customFormat="false" ht="12.75" hidden="false" customHeight="false" outlineLevel="0" collapsed="false">
      <c r="B11" s="303" t="s">
        <v>353</v>
      </c>
      <c r="C11" s="182" t="n">
        <v>74904.2309458847</v>
      </c>
      <c r="D11" s="77" t="n">
        <v>75689.9752285874</v>
      </c>
      <c r="E11" s="77" t="n">
        <v>70156.8848595803</v>
      </c>
      <c r="F11" s="77" t="n">
        <v>69673.2306762009</v>
      </c>
      <c r="G11" s="77" t="n">
        <v>70890.2306121928</v>
      </c>
      <c r="H11" s="77" t="n">
        <v>73651.1416257661</v>
      </c>
      <c r="I11" s="77" t="n">
        <v>77358.6039734309</v>
      </c>
      <c r="J11" s="77" t="n">
        <v>73479.5620459971</v>
      </c>
      <c r="K11" s="77" t="n">
        <v>70745.0801959527</v>
      </c>
      <c r="L11" s="247" t="n">
        <v>72801.1669382914</v>
      </c>
      <c r="N11" s="185"/>
    </row>
    <row r="12" customFormat="false" ht="12.75" hidden="false" customHeight="false" outlineLevel="0" collapsed="false">
      <c r="B12" s="303" t="s">
        <v>354</v>
      </c>
      <c r="C12" s="182" t="n">
        <v>43825.555783192</v>
      </c>
      <c r="D12" s="77" t="n">
        <v>42856.2498883824</v>
      </c>
      <c r="E12" s="77" t="n">
        <v>45600.8474989045</v>
      </c>
      <c r="F12" s="77" t="n">
        <v>41952.6780406731</v>
      </c>
      <c r="G12" s="77" t="n">
        <v>39610.0912883509</v>
      </c>
      <c r="H12" s="77" t="n">
        <v>41332.6148969589</v>
      </c>
      <c r="I12" s="77" t="n">
        <v>38474.3046237402</v>
      </c>
      <c r="J12" s="77" t="n">
        <v>38400.139811323</v>
      </c>
      <c r="K12" s="77" t="n">
        <v>38246.2887075744</v>
      </c>
      <c r="L12" s="245" t="n">
        <v>36248.5869201775</v>
      </c>
      <c r="N12" s="185"/>
    </row>
    <row r="13" customFormat="false" ht="12.75" hidden="false" customHeight="false" outlineLevel="0" collapsed="false">
      <c r="B13" s="303" t="s">
        <v>355</v>
      </c>
      <c r="C13" s="182" t="n">
        <v>180592.428268556</v>
      </c>
      <c r="D13" s="77" t="n">
        <v>188078.507843671</v>
      </c>
      <c r="E13" s="77" t="n">
        <v>193933.569247246</v>
      </c>
      <c r="F13" s="77" t="n">
        <v>200381.165705569</v>
      </c>
      <c r="G13" s="77" t="n">
        <v>206259.886284959</v>
      </c>
      <c r="H13" s="77" t="n">
        <v>209550.698871443</v>
      </c>
      <c r="I13" s="77" t="n">
        <v>207604.189204348</v>
      </c>
      <c r="J13" s="77" t="n">
        <v>198094.47451938</v>
      </c>
      <c r="K13" s="77" t="n">
        <v>190747.783554295</v>
      </c>
      <c r="L13" s="247" t="n">
        <v>192472.784190617</v>
      </c>
      <c r="N13" s="185"/>
    </row>
    <row r="14" customFormat="false" ht="12.75" hidden="false" customHeight="false" outlineLevel="0" collapsed="false">
      <c r="B14" s="303" t="s">
        <v>356</v>
      </c>
      <c r="C14" s="182" t="n">
        <v>428008.724159718</v>
      </c>
      <c r="D14" s="77" t="n">
        <v>417958.298706676</v>
      </c>
      <c r="E14" s="77" t="n">
        <v>413622.941790965</v>
      </c>
      <c r="F14" s="77" t="n">
        <v>414783.862903037</v>
      </c>
      <c r="G14" s="77" t="n">
        <v>421381.291594963</v>
      </c>
      <c r="H14" s="77" t="n">
        <v>423821.571025452</v>
      </c>
      <c r="I14" s="77" t="n">
        <v>418290.163714279</v>
      </c>
      <c r="J14" s="77" t="n">
        <v>405953.681729556</v>
      </c>
      <c r="K14" s="77" t="n">
        <v>429976.740266787</v>
      </c>
      <c r="L14" s="245" t="n">
        <v>432904.600024557</v>
      </c>
      <c r="N14" s="185"/>
    </row>
    <row r="15" customFormat="false" ht="12.75" hidden="false" customHeight="false" outlineLevel="0" collapsed="false">
      <c r="B15" s="303" t="s">
        <v>357</v>
      </c>
      <c r="C15" s="182" t="n">
        <v>72265.3524664586</v>
      </c>
      <c r="D15" s="77" t="n">
        <v>72846.9011837568</v>
      </c>
      <c r="E15" s="77" t="n">
        <v>69620.1845775229</v>
      </c>
      <c r="F15" s="77" t="n">
        <v>69825.9314863371</v>
      </c>
      <c r="G15" s="77" t="n">
        <v>77181.7931242787</v>
      </c>
      <c r="H15" s="77" t="n">
        <v>77194.9187080227</v>
      </c>
      <c r="I15" s="77" t="n">
        <v>79371.9742155139</v>
      </c>
      <c r="J15" s="77" t="n">
        <v>72018.8208816637</v>
      </c>
      <c r="K15" s="77" t="n">
        <v>71372.424442775</v>
      </c>
      <c r="L15" s="247" t="n">
        <v>70821.2874469322</v>
      </c>
      <c r="N15" s="185"/>
    </row>
    <row r="16" customFormat="false" ht="12.75" hidden="false" customHeight="false" outlineLevel="0" collapsed="false">
      <c r="B16" s="303" t="s">
        <v>358</v>
      </c>
      <c r="C16" s="182" t="n">
        <v>20570.9111774408</v>
      </c>
      <c r="D16" s="77" t="n">
        <v>20216.4801881156</v>
      </c>
      <c r="E16" s="77" t="n">
        <v>17894.0110097474</v>
      </c>
      <c r="F16" s="77" t="n">
        <v>18759.5079246672</v>
      </c>
      <c r="G16" s="77" t="n">
        <v>18087.0247826152</v>
      </c>
      <c r="H16" s="77" t="n">
        <v>16482.1530274272</v>
      </c>
      <c r="I16" s="77" t="n">
        <v>21318.4156364557</v>
      </c>
      <c r="J16" s="77" t="n">
        <v>22705.4757297926</v>
      </c>
      <c r="K16" s="77" t="n">
        <v>22112.1150604309</v>
      </c>
      <c r="L16" s="245" t="n">
        <v>22032.8249888394</v>
      </c>
      <c r="N16" s="185"/>
    </row>
    <row r="17" customFormat="false" ht="12.75" hidden="false" customHeight="false" outlineLevel="0" collapsed="false">
      <c r="B17" s="303" t="s">
        <v>359</v>
      </c>
      <c r="C17" s="182" t="n">
        <v>166391.828422673</v>
      </c>
      <c r="D17" s="77" t="n">
        <v>154345.078431722</v>
      </c>
      <c r="E17" s="77" t="n">
        <v>141477.850776447</v>
      </c>
      <c r="F17" s="77" t="n">
        <v>133113.116625234</v>
      </c>
      <c r="G17" s="77" t="n">
        <v>109211.264692928</v>
      </c>
      <c r="H17" s="77" t="n">
        <v>106533.455410304</v>
      </c>
      <c r="I17" s="77" t="n">
        <v>104519.619239268</v>
      </c>
      <c r="J17" s="77" t="n">
        <v>101655.496352867</v>
      </c>
      <c r="K17" s="77" t="n">
        <v>101152.075571874</v>
      </c>
      <c r="L17" s="247" t="n">
        <v>112035.92675488</v>
      </c>
      <c r="N17" s="185"/>
    </row>
    <row r="18" customFormat="false" ht="12.75" hidden="false" customHeight="false" outlineLevel="0" collapsed="false">
      <c r="B18" s="303" t="s">
        <v>360</v>
      </c>
      <c r="C18" s="182" t="n">
        <v>80986.654125623</v>
      </c>
      <c r="D18" s="77" t="n">
        <v>76910.8152315801</v>
      </c>
      <c r="E18" s="77" t="n">
        <v>80753.1765207827</v>
      </c>
      <c r="F18" s="77" t="n">
        <v>81755.7952401327</v>
      </c>
      <c r="G18" s="77" t="n">
        <v>82482.8843969871</v>
      </c>
      <c r="H18" s="77" t="n">
        <v>88072.7450565073</v>
      </c>
      <c r="I18" s="77" t="n">
        <v>74503.8727569163</v>
      </c>
      <c r="J18" s="77" t="n">
        <v>68048.3237883307</v>
      </c>
      <c r="K18" s="77" t="n">
        <v>66563.7612092803</v>
      </c>
      <c r="L18" s="245" t="n">
        <v>68583.7810523283</v>
      </c>
      <c r="N18" s="185"/>
    </row>
    <row r="19" customFormat="false" ht="12.75" hidden="false" customHeight="false" outlineLevel="0" collapsed="false">
      <c r="B19" s="303" t="s">
        <v>361</v>
      </c>
      <c r="C19" s="182" t="n">
        <v>41143.1553324496</v>
      </c>
      <c r="D19" s="77" t="n">
        <v>44165.754271849</v>
      </c>
      <c r="E19" s="77" t="n">
        <v>42533.3647014003</v>
      </c>
      <c r="F19" s="77" t="n">
        <v>41054.7409967576</v>
      </c>
      <c r="G19" s="77" t="n">
        <v>41735.7488948694</v>
      </c>
      <c r="H19" s="77" t="n">
        <v>43609.3601445071</v>
      </c>
      <c r="I19" s="77" t="n">
        <v>44320.9485807254</v>
      </c>
      <c r="J19" s="77" t="n">
        <v>44068.88378371</v>
      </c>
      <c r="K19" s="77" t="n">
        <v>43992.4962068524</v>
      </c>
      <c r="L19" s="247" t="n">
        <v>45517.1136396082</v>
      </c>
      <c r="N19" s="185"/>
    </row>
    <row r="20" customFormat="false" ht="12.75" hidden="false" customHeight="false" outlineLevel="0" collapsed="false">
      <c r="B20" s="303" t="s">
        <v>362</v>
      </c>
      <c r="C20" s="182" t="n">
        <v>57039.5612074986</v>
      </c>
      <c r="D20" s="77" t="n">
        <v>55990.8074509219</v>
      </c>
      <c r="E20" s="77" t="n">
        <v>59907.9512440703</v>
      </c>
      <c r="F20" s="77" t="n">
        <v>60533.1469474053</v>
      </c>
      <c r="G20" s="77" t="n">
        <v>52530.198154717</v>
      </c>
      <c r="H20" s="77" t="n">
        <v>55704.7261179325</v>
      </c>
      <c r="I20" s="77" t="n">
        <v>53698.7778468092</v>
      </c>
      <c r="J20" s="77" t="n">
        <v>48631.2267205984</v>
      </c>
      <c r="K20" s="77" t="n">
        <v>47856.8852025682</v>
      </c>
      <c r="L20" s="245" t="n">
        <v>41464.7663350194</v>
      </c>
      <c r="N20" s="185"/>
    </row>
    <row r="21" customFormat="false" ht="12.75" hidden="false" customHeight="false" outlineLevel="0" collapsed="false">
      <c r="B21" s="303" t="s">
        <v>598</v>
      </c>
      <c r="C21" s="182" t="n">
        <v>62841.3072009836</v>
      </c>
      <c r="D21" s="77" t="n">
        <v>53550.3856871278</v>
      </c>
      <c r="E21" s="77" t="n">
        <v>58109.6363236127</v>
      </c>
      <c r="F21" s="77" t="n">
        <v>61192.3985641966</v>
      </c>
      <c r="G21" s="77" t="n">
        <v>58975.1639020703</v>
      </c>
      <c r="H21" s="77" t="n">
        <v>56246.5035208199</v>
      </c>
      <c r="I21" s="77" t="n">
        <v>62828.4816059852</v>
      </c>
      <c r="J21" s="77" t="n">
        <v>61161.9871262825</v>
      </c>
      <c r="K21" s="77" t="n">
        <v>51160.018640179</v>
      </c>
      <c r="L21" s="245" t="n">
        <v>56446.0349481713</v>
      </c>
      <c r="N21" s="185"/>
    </row>
    <row r="22" customFormat="false" ht="20.25" hidden="false" customHeight="true" outlineLevel="0" collapsed="false">
      <c r="B22" s="303" t="s">
        <v>599</v>
      </c>
      <c r="C22" s="182" t="n">
        <v>1784600.03917565</v>
      </c>
      <c r="D22" s="77" t="n">
        <v>1747989.93972101</v>
      </c>
      <c r="E22" s="77" t="n">
        <v>1732705.97069102</v>
      </c>
      <c r="F22" s="77" t="n">
        <v>1723687.98754926</v>
      </c>
      <c r="G22" s="77" t="n">
        <v>1706429.07035798</v>
      </c>
      <c r="H22" s="77" t="n">
        <v>1730752.38802171</v>
      </c>
      <c r="I22" s="77" t="n">
        <v>1736310.74209984</v>
      </c>
      <c r="J22" s="77" t="n">
        <v>1657272.32540397</v>
      </c>
      <c r="K22" s="77" t="n">
        <v>1639579.07122582</v>
      </c>
      <c r="L22" s="77" t="n">
        <v>1637063.62474593</v>
      </c>
      <c r="M22" s="308"/>
      <c r="N22" s="185"/>
    </row>
    <row r="23" customFormat="false" ht="12.75" hidden="false" customHeight="false" outlineLevel="0" collapsed="false">
      <c r="C23" s="311"/>
      <c r="D23" s="311"/>
      <c r="E23" s="311"/>
      <c r="F23" s="311"/>
      <c r="G23" s="311"/>
      <c r="H23" s="311"/>
      <c r="I23" s="311"/>
      <c r="J23" s="311"/>
      <c r="K23" s="311"/>
      <c r="L23" s="308"/>
    </row>
    <row r="24" customFormat="false" ht="12.75" hidden="false" customHeight="false" outlineLevel="0" collapsed="false">
      <c r="B24" s="295"/>
      <c r="C24" s="68" t="s">
        <v>600</v>
      </c>
      <c r="D24" s="68"/>
      <c r="E24" s="68"/>
      <c r="F24" s="68"/>
      <c r="G24" s="68"/>
      <c r="H24" s="68" t="s">
        <v>600</v>
      </c>
      <c r="I24" s="68"/>
      <c r="J24" s="68"/>
      <c r="K24" s="68"/>
      <c r="L24" s="68"/>
    </row>
    <row r="25" customFormat="false" ht="12.75" hidden="false" customHeight="false" outlineLevel="0" collapsed="false">
      <c r="C25" s="311"/>
      <c r="D25" s="311"/>
      <c r="E25" s="311"/>
      <c r="F25" s="311"/>
      <c r="G25" s="311"/>
      <c r="H25" s="311"/>
      <c r="I25" s="311"/>
      <c r="J25" s="311"/>
      <c r="K25" s="311"/>
    </row>
    <row r="26" customFormat="false" ht="12.75" hidden="false" customHeight="false" outlineLevel="0" collapsed="false">
      <c r="B26" s="313" t="s">
        <v>347</v>
      </c>
      <c r="C26" s="314" t="s">
        <v>38</v>
      </c>
      <c r="D26" s="314" t="n">
        <f aca="false">D8*100/C8-100</f>
        <v>-1.60344765939932</v>
      </c>
      <c r="E26" s="314" t="n">
        <f aca="false">E8*100/D8-100</f>
        <v>-3.15903831168292</v>
      </c>
      <c r="F26" s="314" t="n">
        <f aca="false">F8*100/E8-100</f>
        <v>-0.623392573965163</v>
      </c>
      <c r="G26" s="314" t="n">
        <f aca="false">G8*100/F8-100</f>
        <v>0.762290944185693</v>
      </c>
      <c r="H26" s="314" t="n">
        <f aca="false">H8*100/G8-100</f>
        <v>4.06670979021267</v>
      </c>
      <c r="I26" s="314" t="n">
        <f aca="false">I8*100/H8-100</f>
        <v>8.25730674051802</v>
      </c>
      <c r="J26" s="314" t="n">
        <f aca="false">J8*100/I8-100</f>
        <v>-11.3378129760198</v>
      </c>
      <c r="K26" s="314" t="n">
        <f aca="false">K8*100/J8-100</f>
        <v>-5.42012186791537</v>
      </c>
      <c r="L26" s="314" t="n">
        <f aca="false">L8*100/K8-100</f>
        <v>-5.80487139857246</v>
      </c>
    </row>
    <row r="27" customFormat="false" ht="12.75" hidden="false" customHeight="false" outlineLevel="0" collapsed="false">
      <c r="B27" s="303" t="s">
        <v>348</v>
      </c>
      <c r="C27" s="314" t="s">
        <v>38</v>
      </c>
      <c r="D27" s="314" t="n">
        <f aca="false">D9*100/C9-100</f>
        <v>-1.81670637332373</v>
      </c>
      <c r="E27" s="314" t="n">
        <f aca="false">E9*100/D9-100</f>
        <v>-2.10105810623371</v>
      </c>
      <c r="F27" s="314" t="n">
        <f aca="false">F9*100/E9-100</f>
        <v>-2.63405538414256</v>
      </c>
      <c r="G27" s="314" t="n">
        <f aca="false">G9*100/F9-100</f>
        <v>0.243735942239894</v>
      </c>
      <c r="H27" s="314" t="n">
        <f aca="false">H9*100/G9-100</f>
        <v>2.43489604236922</v>
      </c>
      <c r="I27" s="314" t="n">
        <f aca="false">I9*100/H9-100</f>
        <v>1.73222038248058</v>
      </c>
      <c r="J27" s="314" t="n">
        <f aca="false">J9*100/I9-100</f>
        <v>-3.68177803493406</v>
      </c>
      <c r="K27" s="314" t="n">
        <f aca="false">K9*100/J9-100</f>
        <v>-4.89365236300093</v>
      </c>
      <c r="L27" s="314" t="n">
        <f aca="false">L9*100/K9-100</f>
        <v>-2.72175307605166</v>
      </c>
      <c r="M27" s="363"/>
    </row>
    <row r="28" customFormat="false" ht="12.75" hidden="false" customHeight="false" outlineLevel="0" collapsed="false">
      <c r="B28" s="303" t="s">
        <v>350</v>
      </c>
      <c r="C28" s="314" t="s">
        <v>38</v>
      </c>
      <c r="D28" s="314" t="n">
        <f aca="false">D10*100/C10-100</f>
        <v>-2.65168947077636</v>
      </c>
      <c r="E28" s="314" t="n">
        <f aca="false">E10*100/D10-100</f>
        <v>4.35760695857825</v>
      </c>
      <c r="F28" s="314" t="n">
        <f aca="false">F10*100/E10-100</f>
        <v>-0.699191314778702</v>
      </c>
      <c r="G28" s="314" t="n">
        <f aca="false">G10*100/F10-100</f>
        <v>-3.95297782644145</v>
      </c>
      <c r="H28" s="314" t="n">
        <f aca="false">H10*100/G10-100</f>
        <v>-2.38267819218093</v>
      </c>
      <c r="I28" s="314" t="n">
        <f aca="false">I10*100/H10-100</f>
        <v>-3.74891934062009</v>
      </c>
      <c r="J28" s="314" t="n">
        <f aca="false">J10*100/I10-100</f>
        <v>0.857215189424977</v>
      </c>
      <c r="K28" s="314" t="n">
        <f aca="false">K10*100/J10-100</f>
        <v>3.90550229918203</v>
      </c>
      <c r="L28" s="314" t="n">
        <f aca="false">L10*100/K10-100</f>
        <v>-3.65992650459313</v>
      </c>
      <c r="M28" s="363"/>
    </row>
    <row r="29" customFormat="false" ht="12.75" hidden="false" customHeight="false" outlineLevel="0" collapsed="false">
      <c r="B29" s="303" t="s">
        <v>353</v>
      </c>
      <c r="C29" s="314" t="s">
        <v>38</v>
      </c>
      <c r="D29" s="314" t="n">
        <f aca="false">D11*100/C11-100</f>
        <v>1.04899853156543</v>
      </c>
      <c r="E29" s="314" t="n">
        <f aca="false">E11*100/D11-100</f>
        <v>-7.31020237791978</v>
      </c>
      <c r="F29" s="314" t="n">
        <f aca="false">F11*100/E11-100</f>
        <v>-0.689389479517885</v>
      </c>
      <c r="G29" s="314" t="n">
        <f aca="false">G11*100/F11-100</f>
        <v>1.74672528341306</v>
      </c>
      <c r="H29" s="314" t="n">
        <f aca="false">H11*100/G11-100</f>
        <v>3.89462834262295</v>
      </c>
      <c r="I29" s="314" t="n">
        <f aca="false">I11*100/H11-100</f>
        <v>5.03381518035806</v>
      </c>
      <c r="J29" s="314" t="n">
        <f aca="false">J11*100/I11-100</f>
        <v>-5.01436392100104</v>
      </c>
      <c r="K29" s="314" t="n">
        <f aca="false">K11*100/J11-100</f>
        <v>-3.72141827455732</v>
      </c>
      <c r="L29" s="314" t="n">
        <f aca="false">L11*100/K11-100</f>
        <v>2.90633177126058</v>
      </c>
      <c r="M29" s="363"/>
    </row>
    <row r="30" customFormat="false" ht="12.75" hidden="false" customHeight="false" outlineLevel="0" collapsed="false">
      <c r="B30" s="303" t="s">
        <v>354</v>
      </c>
      <c r="C30" s="314" t="s">
        <v>38</v>
      </c>
      <c r="D30" s="314" t="n">
        <f aca="false">D12*100/C12-100</f>
        <v>-2.21173668533662</v>
      </c>
      <c r="E30" s="314" t="n">
        <f aca="false">E12*100/D12-100</f>
        <v>6.40419452861663</v>
      </c>
      <c r="F30" s="314" t="n">
        <f aca="false">F12*100/E12-100</f>
        <v>-8.00022293076687</v>
      </c>
      <c r="G30" s="314" t="n">
        <f aca="false">G12*100/F12-100</f>
        <v>-5.58387893628878</v>
      </c>
      <c r="H30" s="314" t="n">
        <f aca="false">H12*100/G12-100</f>
        <v>4.34869891126607</v>
      </c>
      <c r="I30" s="314" t="n">
        <f aca="false">I12*100/H12-100</f>
        <v>-6.91538699001838</v>
      </c>
      <c r="J30" s="314" t="n">
        <f aca="false">J12*100/I12-100</f>
        <v>-0.192764529840247</v>
      </c>
      <c r="K30" s="314" t="n">
        <f aca="false">K12*100/J12-100</f>
        <v>-0.400652457268365</v>
      </c>
      <c r="L30" s="314" t="n">
        <f aca="false">L12*100/K12-100</f>
        <v>-5.22325656920873</v>
      </c>
      <c r="M30" s="363"/>
    </row>
    <row r="31" customFormat="false" ht="12.75" hidden="false" customHeight="false" outlineLevel="0" collapsed="false">
      <c r="B31" s="303" t="s">
        <v>355</v>
      </c>
      <c r="C31" s="314" t="s">
        <v>38</v>
      </c>
      <c r="D31" s="314" t="n">
        <f aca="false">D13*100/C13-100</f>
        <v>4.14528983683788</v>
      </c>
      <c r="E31" s="314" t="n">
        <f aca="false">E13*100/D13-100</f>
        <v>3.11309435123839</v>
      </c>
      <c r="F31" s="314" t="n">
        <f aca="false">F13*100/E13-100</f>
        <v>3.32464177468023</v>
      </c>
      <c r="G31" s="314" t="n">
        <f aca="false">G13*100/F13-100</f>
        <v>2.93376902898582</v>
      </c>
      <c r="H31" s="314" t="n">
        <f aca="false">H13*100/G13-100</f>
        <v>1.5954690200581</v>
      </c>
      <c r="I31" s="314" t="n">
        <f aca="false">I13*100/H13-100</f>
        <v>-0.928896767024881</v>
      </c>
      <c r="J31" s="314" t="n">
        <f aca="false">J13*100/I13-100</f>
        <v>-4.58069498569111</v>
      </c>
      <c r="K31" s="314" t="n">
        <f aca="false">K13*100/J13-100</f>
        <v>-3.70868040762342</v>
      </c>
      <c r="L31" s="314" t="n">
        <f aca="false">L13*100/K13-100</f>
        <v>0.904335874409028</v>
      </c>
      <c r="M31" s="363"/>
    </row>
    <row r="32" customFormat="false" ht="12.75" hidden="false" customHeight="false" outlineLevel="0" collapsed="false">
      <c r="B32" s="303" t="s">
        <v>356</v>
      </c>
      <c r="C32" s="314" t="s">
        <v>38</v>
      </c>
      <c r="D32" s="314" t="n">
        <f aca="false">D14*100/C14-100</f>
        <v>-2.34818238174302</v>
      </c>
      <c r="E32" s="314" t="n">
        <f aca="false">E14*100/D14-100</f>
        <v>-1.03727020832622</v>
      </c>
      <c r="F32" s="314" t="n">
        <f aca="false">F14*100/E14-100</f>
        <v>0.280671354215968</v>
      </c>
      <c r="G32" s="314" t="n">
        <f aca="false">G14*100/F14-100</f>
        <v>1.59057024199335</v>
      </c>
      <c r="H32" s="314" t="n">
        <f aca="false">H14*100/G14-100</f>
        <v>0.579114326896772</v>
      </c>
      <c r="I32" s="314" t="n">
        <f aca="false">I14*100/H14-100</f>
        <v>-1.3051264233178</v>
      </c>
      <c r="J32" s="314" t="n">
        <f aca="false">J14*100/I14-100</f>
        <v>-2.9492641842635</v>
      </c>
      <c r="K32" s="314" t="n">
        <f aca="false">K14*100/J14-100</f>
        <v>5.91768460748547</v>
      </c>
      <c r="L32" s="314" t="n">
        <f aca="false">L14*100/K14-100</f>
        <v>0.68093445146674</v>
      </c>
      <c r="M32" s="363"/>
    </row>
    <row r="33" customFormat="false" ht="12.75" hidden="false" customHeight="false" outlineLevel="0" collapsed="false">
      <c r="B33" s="303" t="s">
        <v>357</v>
      </c>
      <c r="C33" s="314" t="s">
        <v>38</v>
      </c>
      <c r="D33" s="314" t="n">
        <f aca="false">D15*100/C15-100</f>
        <v>0.804740719376099</v>
      </c>
      <c r="E33" s="314" t="n">
        <f aca="false">E15*100/D15-100</f>
        <v>-4.42944937094107</v>
      </c>
      <c r="F33" s="314" t="n">
        <f aca="false">F15*100/E15-100</f>
        <v>0.295527669256828</v>
      </c>
      <c r="G33" s="314" t="n">
        <f aca="false">G15*100/F15-100</f>
        <v>10.5345700105424</v>
      </c>
      <c r="H33" s="314" t="n">
        <f aca="false">H15*100/G15-100</f>
        <v>0.0170060621977513</v>
      </c>
      <c r="I33" s="314" t="n">
        <f aca="false">I15*100/H15-100</f>
        <v>2.82020571292466</v>
      </c>
      <c r="J33" s="314" t="n">
        <f aca="false">J15*100/I15-100</f>
        <v>-9.26416837495398</v>
      </c>
      <c r="K33" s="314" t="n">
        <f aca="false">K15*100/J15-100</f>
        <v>-0.897538214282562</v>
      </c>
      <c r="L33" s="314" t="n">
        <f aca="false">L15*100/K15-100</f>
        <v>-0.772198787060589</v>
      </c>
      <c r="M33" s="363"/>
    </row>
    <row r="34" customFormat="false" ht="12.75" hidden="false" customHeight="false" outlineLevel="0" collapsed="false">
      <c r="B34" s="303" t="s">
        <v>358</v>
      </c>
      <c r="C34" s="314" t="s">
        <v>38</v>
      </c>
      <c r="D34" s="314" t="n">
        <f aca="false">D16*100/C16-100</f>
        <v>-1.72297175496014</v>
      </c>
      <c r="E34" s="314" t="n">
        <f aca="false">E16*100/D16-100</f>
        <v>-11.4879996753018</v>
      </c>
      <c r="F34" s="314" t="n">
        <f aca="false">F16*100/E16-100</f>
        <v>4.83679659327571</v>
      </c>
      <c r="G34" s="314" t="n">
        <f aca="false">G16*100/F16-100</f>
        <v>-3.58475896464115</v>
      </c>
      <c r="H34" s="314" t="n">
        <f aca="false">H16*100/G16-100</f>
        <v>-8.87305554383102</v>
      </c>
      <c r="I34" s="314" t="n">
        <f aca="false">I16*100/H16-100</f>
        <v>29.3424202589352</v>
      </c>
      <c r="J34" s="314" t="n">
        <f aca="false">J16*100/I16-100</f>
        <v>6.50639389432328</v>
      </c>
      <c r="K34" s="314" t="n">
        <f aca="false">K16*100/J16-100</f>
        <v>-2.61329327085204</v>
      </c>
      <c r="L34" s="314" t="n">
        <f aca="false">L16*100/K16-100</f>
        <v>-0.358582032405465</v>
      </c>
      <c r="M34" s="363"/>
    </row>
    <row r="35" customFormat="false" ht="12.75" hidden="false" customHeight="false" outlineLevel="0" collapsed="false">
      <c r="B35" s="303" t="s">
        <v>359</v>
      </c>
      <c r="C35" s="314" t="s">
        <v>38</v>
      </c>
      <c r="D35" s="314" t="n">
        <f aca="false">D17*100/C17-100</f>
        <v>-7.23998894966712</v>
      </c>
      <c r="E35" s="314" t="n">
        <f aca="false">E17*100/D17-100</f>
        <v>-8.33666209899056</v>
      </c>
      <c r="F35" s="314" t="n">
        <f aca="false">F17*100/E17-100</f>
        <v>-5.91239837565122</v>
      </c>
      <c r="G35" s="314" t="n">
        <f aca="false">G17*100/F17-100</f>
        <v>-17.9560456086381</v>
      </c>
      <c r="H35" s="314" t="n">
        <f aca="false">H17*100/G17-100</f>
        <v>-2.45195336777115</v>
      </c>
      <c r="I35" s="314" t="n">
        <f aca="false">I17*100/H17-100</f>
        <v>-1.89033216211716</v>
      </c>
      <c r="J35" s="314" t="n">
        <f aca="false">J17*100/I17-100</f>
        <v>-2.74027298152026</v>
      </c>
      <c r="K35" s="314" t="n">
        <f aca="false">K17*100/J17-100</f>
        <v>-0.495222392349106</v>
      </c>
      <c r="L35" s="314" t="n">
        <f aca="false">L17*100/K17-100</f>
        <v>10.7598891287924</v>
      </c>
      <c r="M35" s="363"/>
    </row>
    <row r="36" customFormat="false" ht="12.75" hidden="false" customHeight="false" outlineLevel="0" collapsed="false">
      <c r="B36" s="303" t="s">
        <v>360</v>
      </c>
      <c r="C36" s="314" t="s">
        <v>38</v>
      </c>
      <c r="D36" s="314" t="n">
        <f aca="false">D18*100/C18-100</f>
        <v>-5.03272908116517</v>
      </c>
      <c r="E36" s="314" t="n">
        <f aca="false">E18*100/D18-100</f>
        <v>4.9958660269471</v>
      </c>
      <c r="F36" s="314" t="n">
        <f aca="false">F18*100/E18-100</f>
        <v>1.24158424788645</v>
      </c>
      <c r="G36" s="314" t="n">
        <f aca="false">G18*100/F18-100</f>
        <v>0.88934265114635</v>
      </c>
      <c r="H36" s="314" t="n">
        <f aca="false">H18*100/G18-100</f>
        <v>6.77699464608496</v>
      </c>
      <c r="I36" s="314" t="n">
        <f aca="false">I18*100/H18-100</f>
        <v>-15.406437361394</v>
      </c>
      <c r="J36" s="314" t="n">
        <f aca="false">J18*100/I18-100</f>
        <v>-8.6647159801317</v>
      </c>
      <c r="K36" s="314" t="n">
        <f aca="false">K18*100/J18-100</f>
        <v>-2.18162990122765</v>
      </c>
      <c r="L36" s="314" t="n">
        <f aca="false">L18*100/K18-100</f>
        <v>3.0347140942005</v>
      </c>
      <c r="M36" s="363"/>
    </row>
    <row r="37" customFormat="false" ht="12.75" hidden="false" customHeight="false" outlineLevel="0" collapsed="false">
      <c r="B37" s="303" t="s">
        <v>361</v>
      </c>
      <c r="C37" s="314" t="s">
        <v>38</v>
      </c>
      <c r="D37" s="314" t="n">
        <f aca="false">D19*100/C19-100</f>
        <v>7.3465413991122</v>
      </c>
      <c r="E37" s="314" t="n">
        <f aca="false">E19*100/D19-100</f>
        <v>-3.6960527389638</v>
      </c>
      <c r="F37" s="314" t="n">
        <f aca="false">F19*100/E19-100</f>
        <v>-3.47638545650732</v>
      </c>
      <c r="G37" s="314" t="n">
        <f aca="false">G19*100/F19-100</f>
        <v>1.65878015931345</v>
      </c>
      <c r="H37" s="314" t="n">
        <f aca="false">H19*100/G19-100</f>
        <v>4.48922398483187</v>
      </c>
      <c r="I37" s="314" t="n">
        <f aca="false">I19*100/H19-100</f>
        <v>1.63173326519892</v>
      </c>
      <c r="J37" s="314" t="n">
        <f aca="false">J19*100/I19-100</f>
        <v>-0.568726087972266</v>
      </c>
      <c r="K37" s="314" t="n">
        <f aca="false">K19*100/J19-100</f>
        <v>-0.173336763491761</v>
      </c>
      <c r="L37" s="314" t="n">
        <f aca="false">L19*100/K19-100</f>
        <v>3.46563065116159</v>
      </c>
      <c r="M37" s="363"/>
    </row>
    <row r="38" customFormat="false" ht="12.75" hidden="false" customHeight="false" outlineLevel="0" collapsed="false">
      <c r="B38" s="303" t="s">
        <v>362</v>
      </c>
      <c r="C38" s="314" t="s">
        <v>38</v>
      </c>
      <c r="D38" s="314" t="n">
        <f aca="false">D20*100/C20-100</f>
        <v>-1.83864274965507</v>
      </c>
      <c r="E38" s="314" t="n">
        <f aca="false">E20*100/D20-100</f>
        <v>6.9960480505339</v>
      </c>
      <c r="F38" s="314" t="n">
        <f aca="false">F20*100/E20-100</f>
        <v>1.04359386417326</v>
      </c>
      <c r="G38" s="314" t="n">
        <f aca="false">G20*100/F20-100</f>
        <v>-13.22077109198</v>
      </c>
      <c r="H38" s="314" t="n">
        <f aca="false">H20*100/G20-100</f>
        <v>6.04324383826906</v>
      </c>
      <c r="I38" s="314" t="n">
        <f aca="false">I20*100/H20-100</f>
        <v>-3.60103784888275</v>
      </c>
      <c r="J38" s="314" t="n">
        <f aca="false">J20*100/I20-100</f>
        <v>-9.43699527141459</v>
      </c>
      <c r="K38" s="314" t="n">
        <f aca="false">K20*100/J20-100</f>
        <v>-1.59227222969108</v>
      </c>
      <c r="L38" s="314" t="n">
        <f aca="false">L20*100/K20-100</f>
        <v>-13.3567382007674</v>
      </c>
      <c r="M38" s="363"/>
    </row>
    <row r="39" customFormat="false" ht="12.75" hidden="false" customHeight="false" outlineLevel="0" collapsed="false">
      <c r="B39" s="303" t="s">
        <v>598</v>
      </c>
      <c r="C39" s="314" t="s">
        <v>38</v>
      </c>
      <c r="D39" s="314" t="n">
        <f aca="false">D21*100/C21-100</f>
        <v>-14.784736231124</v>
      </c>
      <c r="E39" s="314" t="n">
        <f aca="false">E21*100/D21-100</f>
        <v>8.51394547020185</v>
      </c>
      <c r="F39" s="314" t="n">
        <f aca="false">F21*100/E21-100</f>
        <v>5.30507921855859</v>
      </c>
      <c r="G39" s="314" t="n">
        <f aca="false">G21*100/F21-100</f>
        <v>-3.62338250199524</v>
      </c>
      <c r="H39" s="314" t="n">
        <f aca="false">H21*100/G21-100</f>
        <v>-4.62679575724698</v>
      </c>
      <c r="I39" s="314" t="n">
        <f aca="false">I21*100/H21-100</f>
        <v>11.702021766969</v>
      </c>
      <c r="J39" s="314" t="n">
        <f aca="false">J21*100/I21-100</f>
        <v>-2.65245066744373</v>
      </c>
      <c r="K39" s="314" t="n">
        <f aca="false">K21*100/J21-100</f>
        <v>-16.3532431761124</v>
      </c>
      <c r="L39" s="314" t="n">
        <f aca="false">L21*100/K21-100</f>
        <v>10.3323189640923</v>
      </c>
      <c r="M39" s="363"/>
    </row>
    <row r="40" customFormat="false" ht="20.25" hidden="false" customHeight="true" outlineLevel="0" collapsed="false">
      <c r="B40" s="303" t="s">
        <v>599</v>
      </c>
      <c r="C40" s="314" t="s">
        <v>38</v>
      </c>
      <c r="D40" s="314" t="n">
        <f aca="false">D22*100/C22-100</f>
        <v>-2.05144562652536</v>
      </c>
      <c r="E40" s="314" t="n">
        <f aca="false">E22*100/D22-100</f>
        <v>-0.874373969934084</v>
      </c>
      <c r="F40" s="314" t="n">
        <f aca="false">F22*100/E22-100</f>
        <v>-0.520456632244773</v>
      </c>
      <c r="G40" s="314" t="n">
        <f aca="false">G22*100/F22-100</f>
        <v>-1.00127849796142</v>
      </c>
      <c r="H40" s="314" t="n">
        <f aca="false">H22*100/G22-100</f>
        <v>1.4253928326843</v>
      </c>
      <c r="I40" s="314" t="n">
        <f aca="false">I22*100/H22-100</f>
        <v>0.321152471988398</v>
      </c>
      <c r="J40" s="314" t="n">
        <f aca="false">J22*100/I22-100</f>
        <v>-4.55208936853535</v>
      </c>
      <c r="K40" s="314" t="n">
        <f aca="false">K22*100/J22-100</f>
        <v>-1.0676129629955</v>
      </c>
      <c r="L40" s="314" t="n">
        <f aca="false">L22*100/K22-100</f>
        <v>-0.153420260360477</v>
      </c>
      <c r="M40" s="363"/>
    </row>
    <row r="41" customFormat="false" ht="12.75" hidden="false" customHeight="false" outlineLevel="0" collapsed="false">
      <c r="C41" s="314"/>
      <c r="D41" s="314"/>
      <c r="E41" s="314"/>
      <c r="F41" s="314"/>
      <c r="G41" s="314"/>
      <c r="H41" s="314"/>
      <c r="I41" s="314"/>
      <c r="J41" s="314"/>
      <c r="K41" s="314"/>
      <c r="L41" s="363"/>
    </row>
    <row r="42" customFormat="false" ht="12.75" hidden="false" customHeight="false" outlineLevel="0" collapsed="false">
      <c r="B42" s="295"/>
      <c r="C42" s="68" t="s">
        <v>601</v>
      </c>
      <c r="D42" s="68"/>
      <c r="E42" s="68"/>
      <c r="F42" s="68"/>
      <c r="G42" s="68"/>
      <c r="H42" s="68" t="s">
        <v>601</v>
      </c>
      <c r="I42" s="68"/>
      <c r="J42" s="68"/>
      <c r="K42" s="68"/>
      <c r="L42" s="68"/>
    </row>
    <row r="43" customFormat="false" ht="12.75" hidden="false" customHeight="false" outlineLevel="0" collapsed="false">
      <c r="B43" s="180"/>
      <c r="C43" s="314"/>
      <c r="D43" s="314"/>
      <c r="E43" s="314"/>
      <c r="F43" s="314"/>
      <c r="G43" s="314"/>
      <c r="H43" s="314"/>
      <c r="I43" s="314"/>
      <c r="J43" s="314"/>
      <c r="K43" s="314"/>
    </row>
    <row r="44" customFormat="false" ht="12.75" hidden="false" customHeight="false" outlineLevel="0" collapsed="false">
      <c r="B44" s="313" t="s">
        <v>347</v>
      </c>
      <c r="C44" s="364" t="n">
        <f aca="false">C8*100/$C8</f>
        <v>100</v>
      </c>
      <c r="D44" s="365" t="n">
        <f aca="false">D8*100/$C8</f>
        <v>98.3965523406007</v>
      </c>
      <c r="E44" s="365" t="n">
        <f aca="false">E8*100/$C8</f>
        <v>95.288167554786</v>
      </c>
      <c r="F44" s="365" t="n">
        <f aca="false">F8*100/$C8</f>
        <v>94.694148194382</v>
      </c>
      <c r="G44" s="365" t="n">
        <f aca="false">G8*100/$C8</f>
        <v>95.4159931107415</v>
      </c>
      <c r="H44" s="365" t="n">
        <f aca="false">H8*100/$C8</f>
        <v>99.2962846440047</v>
      </c>
      <c r="I44" s="365" t="n">
        <f aca="false">I8*100/$C8</f>
        <v>107.495483448998</v>
      </c>
      <c r="J44" s="365" t="n">
        <f aca="false">J8*100/$C8</f>
        <v>95.3078465778823</v>
      </c>
      <c r="K44" s="365" t="n">
        <f aca="false">K8*100/$C8</f>
        <v>90.1420451436753</v>
      </c>
      <c r="L44" s="365" t="n">
        <f aca="false">L8*100/$C8</f>
        <v>84.9094153470418</v>
      </c>
    </row>
    <row r="45" customFormat="false" ht="12.75" hidden="false" customHeight="false" outlineLevel="0" collapsed="false">
      <c r="B45" s="303" t="s">
        <v>348</v>
      </c>
      <c r="C45" s="364" t="n">
        <f aca="false">C9*100/$C9</f>
        <v>100</v>
      </c>
      <c r="D45" s="365" t="n">
        <f aca="false">D9*100/$C9</f>
        <v>98.1832936266763</v>
      </c>
      <c r="E45" s="365" t="n">
        <f aca="false">E9*100/$C9</f>
        <v>96.1204055769658</v>
      </c>
      <c r="F45" s="365" t="n">
        <f aca="false">F9*100/$C9</f>
        <v>93.588540858606</v>
      </c>
      <c r="G45" s="365" t="n">
        <f aca="false">G9*100/$C9</f>
        <v>93.8166497704963</v>
      </c>
      <c r="H45" s="365" t="n">
        <f aca="false">H9*100/$C9</f>
        <v>96.1009876628415</v>
      </c>
      <c r="I45" s="365" t="n">
        <f aca="false">I9*100/$C9</f>
        <v>97.7656685589024</v>
      </c>
      <c r="J45" s="365" t="n">
        <f aca="false">J9*100/$C9</f>
        <v>94.1661536481943</v>
      </c>
      <c r="K45" s="365" t="n">
        <f aca="false">K9*100/$C9</f>
        <v>89.5579894450424</v>
      </c>
      <c r="L45" s="365" t="n">
        <f aca="false">L9*100/$C9</f>
        <v>87.1204421124719</v>
      </c>
      <c r="M45" s="363"/>
    </row>
    <row r="46" customFormat="false" ht="12.75" hidden="false" customHeight="false" outlineLevel="0" collapsed="false">
      <c r="B46" s="303" t="s">
        <v>350</v>
      </c>
      <c r="C46" s="364" t="n">
        <f aca="false">C10*100/$C10</f>
        <v>100</v>
      </c>
      <c r="D46" s="365" t="n">
        <f aca="false">D10*100/$C10</f>
        <v>97.3483105292236</v>
      </c>
      <c r="E46" s="365" t="n">
        <f aca="false">E10*100/$C10</f>
        <v>101.590367282903</v>
      </c>
      <c r="F46" s="365" t="n">
        <f aca="false">F10*100/$C10</f>
        <v>100.88005625821</v>
      </c>
      <c r="G46" s="365" t="n">
        <f aca="false">G10*100/$C10</f>
        <v>96.8922900030209</v>
      </c>
      <c r="H46" s="365" t="n">
        <f aca="false">H10*100/$C10</f>
        <v>94.5836585392142</v>
      </c>
      <c r="I46" s="365" t="n">
        <f aca="false">I10*100/$C10</f>
        <v>91.0377934711716</v>
      </c>
      <c r="J46" s="365" t="n">
        <f aca="false">J10*100/$C10</f>
        <v>91.8181832649238</v>
      </c>
      <c r="K46" s="365" t="n">
        <f aca="false">K10*100/$C10</f>
        <v>95.4041445234026</v>
      </c>
      <c r="L46" s="365" t="n">
        <f aca="false">L10*100/$C10</f>
        <v>91.9124229515102</v>
      </c>
      <c r="M46" s="363"/>
    </row>
    <row r="47" customFormat="false" ht="12.75" hidden="false" customHeight="false" outlineLevel="0" collapsed="false">
      <c r="B47" s="303" t="s">
        <v>353</v>
      </c>
      <c r="C47" s="364" t="n">
        <f aca="false">C11*100/$C11</f>
        <v>100</v>
      </c>
      <c r="D47" s="365" t="n">
        <f aca="false">D11*100/$C11</f>
        <v>101.048998531565</v>
      </c>
      <c r="E47" s="365" t="n">
        <f aca="false">E11*100/$C11</f>
        <v>93.6621122380468</v>
      </c>
      <c r="F47" s="365" t="n">
        <f aca="false">F11*100/$C11</f>
        <v>93.0164154899835</v>
      </c>
      <c r="G47" s="365" t="n">
        <f aca="false">G11*100/$C11</f>
        <v>94.6411567370716</v>
      </c>
      <c r="H47" s="365" t="n">
        <f aca="false">H11*100/$C11</f>
        <v>98.3270780511398</v>
      </c>
      <c r="I47" s="365" t="n">
        <f aca="false">I11*100/$C11</f>
        <v>103.276681432481</v>
      </c>
      <c r="J47" s="365" t="n">
        <f aca="false">J11*100/$C11</f>
        <v>98.0980127799231</v>
      </c>
      <c r="K47" s="365" t="n">
        <f aca="false">K11*100/$C11</f>
        <v>94.4473754053535</v>
      </c>
      <c r="L47" s="365" t="n">
        <f aca="false">L11*100/$C11</f>
        <v>97.192329483881</v>
      </c>
      <c r="M47" s="363"/>
    </row>
    <row r="48" customFormat="false" ht="12.75" hidden="false" customHeight="false" outlineLevel="0" collapsed="false">
      <c r="B48" s="303" t="s">
        <v>354</v>
      </c>
      <c r="C48" s="364" t="n">
        <f aca="false">C12*100/$C12</f>
        <v>100</v>
      </c>
      <c r="D48" s="365" t="n">
        <f aca="false">D12*100/$C12</f>
        <v>97.7882633146634</v>
      </c>
      <c r="E48" s="365" t="n">
        <f aca="false">E12*100/$C12</f>
        <v>104.05081392349</v>
      </c>
      <c r="F48" s="365" t="n">
        <f aca="false">F12*100/$C12</f>
        <v>95.7265168483336</v>
      </c>
      <c r="G48" s="365" t="n">
        <f aca="false">G12*100/$C12</f>
        <v>90.3812640375966</v>
      </c>
      <c r="H48" s="365" t="n">
        <f aca="false">H12*100/$C12</f>
        <v>94.3116730827881</v>
      </c>
      <c r="I48" s="365" t="n">
        <f aca="false">I12*100/$C12</f>
        <v>87.7896559123523</v>
      </c>
      <c r="J48" s="365" t="n">
        <f aca="false">J12*100/$C12</f>
        <v>87.6204285948845</v>
      </c>
      <c r="K48" s="365" t="n">
        <f aca="false">K12*100/$C12</f>
        <v>87.26937519465</v>
      </c>
      <c r="L48" s="365" t="n">
        <f aca="false">L12*100/$C12</f>
        <v>82.711071821888</v>
      </c>
      <c r="M48" s="363"/>
    </row>
    <row r="49" customFormat="false" ht="12.75" hidden="false" customHeight="false" outlineLevel="0" collapsed="false">
      <c r="B49" s="303" t="s">
        <v>355</v>
      </c>
      <c r="C49" s="364" t="n">
        <f aca="false">C13*100/$C13</f>
        <v>100</v>
      </c>
      <c r="D49" s="365" t="n">
        <f aca="false">D13*100/$C13</f>
        <v>104.145289836838</v>
      </c>
      <c r="E49" s="365" t="n">
        <f aca="false">E13*100/$C13</f>
        <v>107.387430971829</v>
      </c>
      <c r="F49" s="365" t="n">
        <f aca="false">F13*100/$C13</f>
        <v>110.957678362675</v>
      </c>
      <c r="G49" s="365" t="n">
        <f aca="false">G13*100/$C13</f>
        <v>114.212920365761</v>
      </c>
      <c r="H49" s="365" t="n">
        <f aca="false">H13*100/$C13</f>
        <v>116.0351521271</v>
      </c>
      <c r="I49" s="365" t="n">
        <f aca="false">I13*100/$C13</f>
        <v>114.957305350379</v>
      </c>
      <c r="J49" s="365" t="n">
        <f aca="false">J13*100/$C13</f>
        <v>109.691461828508</v>
      </c>
      <c r="K49" s="365" t="n">
        <f aca="false">K13*100/$C13</f>
        <v>105.623356074839</v>
      </c>
      <c r="L49" s="365" t="n">
        <f aca="false">L13*100/$C13</f>
        <v>106.578545975578</v>
      </c>
      <c r="M49" s="363"/>
    </row>
    <row r="50" customFormat="false" ht="12.75" hidden="false" customHeight="false" outlineLevel="0" collapsed="false">
      <c r="B50" s="303" t="s">
        <v>356</v>
      </c>
      <c r="C50" s="364" t="n">
        <f aca="false">C14*100/$C14</f>
        <v>100</v>
      </c>
      <c r="D50" s="365" t="n">
        <f aca="false">D14*100/$C14</f>
        <v>97.651817618257</v>
      </c>
      <c r="E50" s="365" t="n">
        <f aca="false">E14*100/$C14</f>
        <v>96.6389044062137</v>
      </c>
      <c r="F50" s="365" t="n">
        <f aca="false">F14*100/$C14</f>
        <v>96.9101421279101</v>
      </c>
      <c r="G50" s="365" t="n">
        <f aca="false">G14*100/$C14</f>
        <v>98.4515660100701</v>
      </c>
      <c r="H50" s="365" t="n">
        <f aca="false">H14*100/$C14</f>
        <v>99.0217131338887</v>
      </c>
      <c r="I50" s="365" t="n">
        <f aca="false">I14*100/$C14</f>
        <v>97.7293545909564</v>
      </c>
      <c r="J50" s="365" t="n">
        <f aca="false">J14*100/$C14</f>
        <v>94.8470577384934</v>
      </c>
      <c r="K50" s="365" t="n">
        <f aca="false">K14*100/$C14</f>
        <v>100.459807474937</v>
      </c>
      <c r="L50" s="365" t="n">
        <f aca="false">L14*100/$C14</f>
        <v>101.143872913911</v>
      </c>
      <c r="M50" s="363"/>
    </row>
    <row r="51" customFormat="false" ht="12.75" hidden="false" customHeight="false" outlineLevel="0" collapsed="false">
      <c r="B51" s="303" t="s">
        <v>357</v>
      </c>
      <c r="C51" s="364" t="n">
        <f aca="false">C15*100/$C15</f>
        <v>100</v>
      </c>
      <c r="D51" s="365" t="n">
        <f aca="false">D15*100/$C15</f>
        <v>100.804740719376</v>
      </c>
      <c r="E51" s="365" t="n">
        <f aca="false">E15*100/$C15</f>
        <v>96.3396457657029</v>
      </c>
      <c r="F51" s="365" t="n">
        <f aca="false">F15*100/$C15</f>
        <v>96.6243560754046</v>
      </c>
      <c r="G51" s="365" t="n">
        <f aca="false">G15*100/$C15</f>
        <v>106.803316513404</v>
      </c>
      <c r="H51" s="365" t="n">
        <f aca="false">H15*100/$C15</f>
        <v>106.821479551839</v>
      </c>
      <c r="I51" s="365" t="n">
        <f aca="false">I15*100/$C15</f>
        <v>109.834065020791</v>
      </c>
      <c r="J51" s="365" t="n">
        <f aca="false">J15*100/$C15</f>
        <v>99.6588523042085</v>
      </c>
      <c r="K51" s="365" t="n">
        <f aca="false">K15*100/$C15</f>
        <v>98.7643760208628</v>
      </c>
      <c r="L51" s="365" t="n">
        <f aca="false">L15*100/$C15</f>
        <v>98.0017187071818</v>
      </c>
      <c r="M51" s="363"/>
    </row>
    <row r="52" customFormat="false" ht="12.75" hidden="false" customHeight="false" outlineLevel="0" collapsed="false">
      <c r="B52" s="303" t="s">
        <v>358</v>
      </c>
      <c r="C52" s="364" t="n">
        <f aca="false">C16*100/$C16</f>
        <v>100</v>
      </c>
      <c r="D52" s="365" t="n">
        <f aca="false">D16*100/$C16</f>
        <v>98.2770282450399</v>
      </c>
      <c r="E52" s="365" t="n">
        <f aca="false">E16*100/$C16</f>
        <v>86.9869635593534</v>
      </c>
      <c r="F52" s="365" t="n">
        <f aca="false">F16*100/$C16</f>
        <v>91.1943460493862</v>
      </c>
      <c r="G52" s="365" t="n">
        <f aca="false">G16*100/$C16</f>
        <v>87.925248554135</v>
      </c>
      <c r="H52" s="365" t="n">
        <f aca="false">H16*100/$C16</f>
        <v>80.1235924128751</v>
      </c>
      <c r="I52" s="365" t="n">
        <f aca="false">I16*100/$C16</f>
        <v>103.633793625217</v>
      </c>
      <c r="J52" s="365" t="n">
        <f aca="false">J16*100/$C16</f>
        <v>110.376616446104</v>
      </c>
      <c r="K52" s="365" t="n">
        <f aca="false">K16*100/$C16</f>
        <v>107.492151755924</v>
      </c>
      <c r="L52" s="365" t="n">
        <f aca="false">L16*100/$C16</f>
        <v>107.106704213481</v>
      </c>
      <c r="M52" s="363"/>
    </row>
    <row r="53" customFormat="false" ht="12.75" hidden="false" customHeight="false" outlineLevel="0" collapsed="false">
      <c r="B53" s="303" t="s">
        <v>359</v>
      </c>
      <c r="C53" s="364" t="n">
        <f aca="false">C17*100/$C17</f>
        <v>100</v>
      </c>
      <c r="D53" s="365" t="n">
        <f aca="false">D17*100/$C17</f>
        <v>92.7600110503329</v>
      </c>
      <c r="E53" s="365" t="n">
        <f aca="false">E17*100/$C17</f>
        <v>85.0269223660803</v>
      </c>
      <c r="F53" s="365" t="n">
        <f aca="false">F17*100/$C17</f>
        <v>79.999791989242</v>
      </c>
      <c r="G53" s="365" t="n">
        <f aca="false">G17*100/$C17</f>
        <v>65.6349928528381</v>
      </c>
      <c r="H53" s="365" t="n">
        <f aca="false">H17*100/$C17</f>
        <v>64.0256534351466</v>
      </c>
      <c r="I53" s="365" t="n">
        <f aca="false">I17*100/$C17</f>
        <v>62.8153559162563</v>
      </c>
      <c r="J53" s="365" t="n">
        <f aca="false">J17*100/$C17</f>
        <v>61.0940436898374</v>
      </c>
      <c r="K53" s="365" t="n">
        <f aca="false">K17*100/$C17</f>
        <v>60.7914923050937</v>
      </c>
      <c r="L53" s="365" t="n">
        <f aca="false">L17*100/$C17</f>
        <v>67.3325894768602</v>
      </c>
      <c r="M53" s="363"/>
    </row>
    <row r="54" customFormat="false" ht="12.75" hidden="false" customHeight="false" outlineLevel="0" collapsed="false">
      <c r="B54" s="303" t="s">
        <v>360</v>
      </c>
      <c r="C54" s="364" t="n">
        <f aca="false">C18*100/$C18</f>
        <v>100</v>
      </c>
      <c r="D54" s="365" t="n">
        <f aca="false">D18*100/$C18</f>
        <v>94.9672709188348</v>
      </c>
      <c r="E54" s="365" t="n">
        <f aca="false">E18*100/$C18</f>
        <v>99.7117085433877</v>
      </c>
      <c r="F54" s="365" t="n">
        <f aca="false">F18*100/$C18</f>
        <v>100.949713409961</v>
      </c>
      <c r="G54" s="365" t="n">
        <f aca="false">G18*100/$C18</f>
        <v>101.847502267526</v>
      </c>
      <c r="H54" s="365" t="n">
        <f aca="false">H18*100/$C18</f>
        <v>108.749702043367</v>
      </c>
      <c r="I54" s="365" t="n">
        <f aca="false">I18*100/$C18</f>
        <v>91.9952473173531</v>
      </c>
      <c r="J54" s="365" t="n">
        <f aca="false">J18*100/$C18</f>
        <v>84.0241204220847</v>
      </c>
      <c r="K54" s="365" t="n">
        <f aca="false">K18*100/$C18</f>
        <v>82.191025086713</v>
      </c>
      <c r="L54" s="365" t="n">
        <f aca="false">L18*100/$C18</f>
        <v>84.6852877091874</v>
      </c>
      <c r="M54" s="363"/>
    </row>
    <row r="55" customFormat="false" ht="12.75" hidden="false" customHeight="false" outlineLevel="0" collapsed="false">
      <c r="B55" s="303" t="s">
        <v>361</v>
      </c>
      <c r="C55" s="364" t="n">
        <f aca="false">C19*100/$C19</f>
        <v>100</v>
      </c>
      <c r="D55" s="365" t="n">
        <f aca="false">D19*100/$C19</f>
        <v>107.346541399112</v>
      </c>
      <c r="E55" s="365" t="n">
        <f aca="false">E19*100/$C19</f>
        <v>103.378956615547</v>
      </c>
      <c r="F55" s="365" t="n">
        <f aca="false">F19*100/$C19</f>
        <v>99.7851056026755</v>
      </c>
      <c r="G55" s="365" t="n">
        <f aca="false">G19*100/$C19</f>
        <v>101.440321136363</v>
      </c>
      <c r="H55" s="365" t="n">
        <f aca="false">H19*100/$C19</f>
        <v>105.994204363107</v>
      </c>
      <c r="I55" s="365" t="n">
        <f aca="false">I19*100/$C19</f>
        <v>107.723747054882</v>
      </c>
      <c r="J55" s="365" t="n">
        <f aca="false">J19*100/$C19</f>
        <v>107.11109400244</v>
      </c>
      <c r="K55" s="365" t="n">
        <f aca="false">K19*100/$C19</f>
        <v>106.925431098756</v>
      </c>
      <c r="L55" s="365" t="n">
        <f aca="false">L19*100/$C19</f>
        <v>110.631071612801</v>
      </c>
      <c r="M55" s="363"/>
    </row>
    <row r="56" customFormat="false" ht="12.75" hidden="false" customHeight="false" outlineLevel="0" collapsed="false">
      <c r="B56" s="303" t="s">
        <v>362</v>
      </c>
      <c r="C56" s="364" t="n">
        <f aca="false">C20*100/$C20</f>
        <v>100</v>
      </c>
      <c r="D56" s="365" t="n">
        <f aca="false">D20*100/$C20</f>
        <v>98.1613572503449</v>
      </c>
      <c r="E56" s="365" t="n">
        <f aca="false">E20*100/$C20</f>
        <v>105.028772970635</v>
      </c>
      <c r="F56" s="365" t="n">
        <f aca="false">F20*100/$C20</f>
        <v>106.124846800973</v>
      </c>
      <c r="G56" s="365" t="n">
        <f aca="false">G20*100/$C20</f>
        <v>92.0943237337022</v>
      </c>
      <c r="H56" s="365" t="n">
        <f aca="false">H20*100/$C20</f>
        <v>97.6598082781348</v>
      </c>
      <c r="I56" s="365" t="n">
        <f aca="false">I20*100/$C20</f>
        <v>94.1430416188928</v>
      </c>
      <c r="J56" s="365" t="n">
        <f aca="false">J20*100/$C20</f>
        <v>85.258767232952</v>
      </c>
      <c r="K56" s="365" t="n">
        <f aca="false">K20*100/$C20</f>
        <v>83.9012155589248</v>
      </c>
      <c r="L56" s="365" t="n">
        <f aca="false">L20*100/$C20</f>
        <v>72.6947498494577</v>
      </c>
      <c r="M56" s="363"/>
    </row>
    <row r="57" customFormat="false" ht="12.75" hidden="false" customHeight="false" outlineLevel="0" collapsed="false">
      <c r="B57" s="303" t="s">
        <v>598</v>
      </c>
      <c r="C57" s="364" t="n">
        <f aca="false">C21*100/$C21</f>
        <v>100</v>
      </c>
      <c r="D57" s="365" t="n">
        <f aca="false">D21*100/$C21</f>
        <v>85.215263768876</v>
      </c>
      <c r="E57" s="365" t="n">
        <f aca="false">E21*100/$C21</f>
        <v>92.4704448584468</v>
      </c>
      <c r="F57" s="365" t="n">
        <f aca="false">F21*100/$C21</f>
        <v>97.3760752119409</v>
      </c>
      <c r="G57" s="365" t="n">
        <f aca="false">G21*100/$C21</f>
        <v>93.8477675415817</v>
      </c>
      <c r="H57" s="365" t="n">
        <f aca="false">H21*100/$C21</f>
        <v>89.5056230146968</v>
      </c>
      <c r="I57" s="365" t="n">
        <f aca="false">I21*100/$C21</f>
        <v>99.9795905025378</v>
      </c>
      <c r="J57" s="365" t="n">
        <f aca="false">J21*100/$C21</f>
        <v>97.3276811869457</v>
      </c>
      <c r="K57" s="365" t="n">
        <f aca="false">K21*100/$C21</f>
        <v>81.4114488047731</v>
      </c>
      <c r="L57" s="365" t="n">
        <f aca="false">L21*100/$C21</f>
        <v>89.823139368571</v>
      </c>
      <c r="M57" s="363"/>
    </row>
    <row r="58" customFormat="false" ht="20.25" hidden="false" customHeight="true" outlineLevel="0" collapsed="false">
      <c r="B58" s="303" t="s">
        <v>599</v>
      </c>
      <c r="C58" s="364" t="n">
        <f aca="false">C22*100/$C22</f>
        <v>100</v>
      </c>
      <c r="D58" s="365" t="n">
        <f aca="false">D22*100/$C22</f>
        <v>97.9485543734746</v>
      </c>
      <c r="E58" s="365" t="n">
        <f aca="false">E22*100/$C22</f>
        <v>97.0921177101062</v>
      </c>
      <c r="F58" s="365" t="n">
        <f aca="false">F22*100/$C22</f>
        <v>96.5867953440971</v>
      </c>
      <c r="G58" s="365" t="n">
        <f aca="false">G22*100/$C22</f>
        <v>95.6196925304466</v>
      </c>
      <c r="H58" s="365" t="n">
        <f aca="false">H22*100/$C22</f>
        <v>96.9826487744104</v>
      </c>
      <c r="I58" s="365" t="n">
        <f aca="false">I22*100/$C22</f>
        <v>97.2941109483492</v>
      </c>
      <c r="J58" s="365" t="n">
        <f aca="false">J22*100/$C22</f>
        <v>92.8651960676584</v>
      </c>
      <c r="K58" s="365" t="n">
        <f aca="false">K22*100/$C22</f>
        <v>91.8737551963289</v>
      </c>
      <c r="L58" s="365" t="n">
        <f aca="false">L22*100/$C22</f>
        <v>91.7328022419038</v>
      </c>
      <c r="M58" s="363"/>
    </row>
    <row r="59" customFormat="false" ht="12.75" hidden="false" customHeight="false" outlineLevel="0" collapsed="false">
      <c r="C59" s="365"/>
      <c r="D59" s="365"/>
      <c r="E59" s="365"/>
      <c r="F59" s="365"/>
      <c r="G59" s="0"/>
      <c r="H59" s="365"/>
      <c r="I59" s="365"/>
      <c r="J59" s="365"/>
      <c r="K59" s="365"/>
      <c r="L59" s="363"/>
    </row>
    <row r="60" customFormat="false" ht="12.75" hidden="false" customHeight="false" outlineLevel="0" collapsed="false">
      <c r="B60" s="295"/>
      <c r="C60" s="68" t="s">
        <v>602</v>
      </c>
      <c r="D60" s="68"/>
      <c r="E60" s="68"/>
      <c r="F60" s="68"/>
      <c r="G60" s="68"/>
      <c r="H60" s="68" t="s">
        <v>602</v>
      </c>
      <c r="I60" s="68"/>
      <c r="J60" s="68"/>
      <c r="K60" s="68"/>
      <c r="L60" s="68"/>
    </row>
    <row r="61" customFormat="false" ht="12.75" hidden="false" customHeight="false" outlineLevel="0" collapsed="false">
      <c r="C61" s="365"/>
      <c r="D61" s="365"/>
      <c r="E61" s="365"/>
      <c r="F61" s="365"/>
      <c r="G61" s="365"/>
      <c r="H61" s="365"/>
      <c r="I61" s="365"/>
      <c r="J61" s="365"/>
      <c r="K61" s="365"/>
    </row>
    <row r="62" customFormat="false" ht="12.75" hidden="false" customHeight="false" outlineLevel="0" collapsed="false">
      <c r="B62" s="313" t="s">
        <v>347</v>
      </c>
      <c r="C62" s="314" t="n">
        <f aca="false">C8*100/C$22</f>
        <v>10.3738451229546</v>
      </c>
      <c r="D62" s="314" t="n">
        <f aca="false">D8*100/D$22</f>
        <v>10.4212931078288</v>
      </c>
      <c r="E62" s="314" t="n">
        <f aca="false">E8*100/E$22</f>
        <v>10.1811013661782</v>
      </c>
      <c r="F62" s="314" t="n">
        <f aca="false">F8*100/F$22</f>
        <v>10.1705665243263</v>
      </c>
      <c r="G62" s="314" t="n">
        <f aca="false">G8*100/G$22</f>
        <v>10.3517456351217</v>
      </c>
      <c r="H62" s="314" t="n">
        <f aca="false">H8*100/H$22</f>
        <v>10.6213254762486</v>
      </c>
      <c r="I62" s="314" t="n">
        <f aca="false">I8*100/I$22</f>
        <v>11.4615518436571</v>
      </c>
      <c r="J62" s="314" t="n">
        <f aca="false">J8*100/J$22</f>
        <v>10.6467102990977</v>
      </c>
      <c r="K62" s="314" t="n">
        <f aca="false">K8*100/K$22</f>
        <v>10.1783105892272</v>
      </c>
      <c r="L62" s="314" t="n">
        <f aca="false">L8*100/L$22</f>
        <v>9.60220447608287</v>
      </c>
    </row>
    <row r="63" customFormat="false" ht="12.75" hidden="false" customHeight="false" outlineLevel="0" collapsed="false">
      <c r="B63" s="303" t="s">
        <v>348</v>
      </c>
      <c r="C63" s="314" t="n">
        <f aca="false">C9*100/C$22</f>
        <v>14.4548032393982</v>
      </c>
      <c r="D63" s="314" t="n">
        <f aca="false">D9*100/D$22</f>
        <v>14.4894449933199</v>
      </c>
      <c r="E63" s="314" t="n">
        <f aca="false">E9*100/E$22</f>
        <v>14.3101374516787</v>
      </c>
      <c r="F63" s="314" t="n">
        <f aca="false">F9*100/F$22</f>
        <v>14.0060961620486</v>
      </c>
      <c r="G63" s="314" t="n">
        <f aca="false">G9*100/G$22</f>
        <v>14.1822377496168</v>
      </c>
      <c r="H63" s="314" t="n">
        <f aca="false">H9*100/H$22</f>
        <v>14.323395837635</v>
      </c>
      <c r="I63" s="314" t="n">
        <f aca="false">I9*100/I$22</f>
        <v>14.5248616674998</v>
      </c>
      <c r="J63" s="314" t="n">
        <f aca="false">J9*100/J$22</f>
        <v>14.6573019864611</v>
      </c>
      <c r="K63" s="314" t="n">
        <f aca="false">K9*100/K$22</f>
        <v>14.0904561175041</v>
      </c>
      <c r="L63" s="314" t="n">
        <f aca="false">L9*100/L$22</f>
        <v>13.7280102437545</v>
      </c>
      <c r="M63" s="363"/>
    </row>
    <row r="64" customFormat="false" ht="12.75" hidden="false" customHeight="false" outlineLevel="0" collapsed="false">
      <c r="B64" s="303" t="s">
        <v>350</v>
      </c>
      <c r="C64" s="314" t="n">
        <f aca="false">C10*100/C$22</f>
        <v>6.3284914941505</v>
      </c>
      <c r="D64" s="314" t="n">
        <f aca="false">D10*100/D$22</f>
        <v>6.28970952246081</v>
      </c>
      <c r="E64" s="314" t="n">
        <f aca="false">E10*100/E$22</f>
        <v>6.62168866433696</v>
      </c>
      <c r="F64" s="314" t="n">
        <f aca="false">F10*100/F$22</f>
        <v>6.60979149049405</v>
      </c>
      <c r="G64" s="314" t="n">
        <f aca="false">G10*100/G$22</f>
        <v>6.41271705551276</v>
      </c>
      <c r="H64" s="314" t="n">
        <f aca="false">H10*100/H$22</f>
        <v>6.17194813830441</v>
      </c>
      <c r="I64" s="314" t="n">
        <f aca="false">I10*100/I$22</f>
        <v>5.92154957800469</v>
      </c>
      <c r="J64" s="314" t="n">
        <f aca="false">J10*100/J$22</f>
        <v>6.25714063401184</v>
      </c>
      <c r="K64" s="314" t="n">
        <f aca="false">K10*100/K$22</f>
        <v>6.57167344289834</v>
      </c>
      <c r="L64" s="314" t="n">
        <f aca="false">L10*100/L$22</f>
        <v>6.3408832243183</v>
      </c>
      <c r="M64" s="363"/>
    </row>
    <row r="65" customFormat="false" ht="12.75" hidden="false" customHeight="false" outlineLevel="0" collapsed="false">
      <c r="B65" s="303" t="s">
        <v>353</v>
      </c>
      <c r="C65" s="314" t="n">
        <f aca="false">C11*100/C$22</f>
        <v>4.19725592858807</v>
      </c>
      <c r="D65" s="314" t="n">
        <f aca="false">D11*100/D$22</f>
        <v>4.33011503719914</v>
      </c>
      <c r="E65" s="314" t="n">
        <f aca="false">E11*100/E$22</f>
        <v>4.04897807512034</v>
      </c>
      <c r="F65" s="314" t="n">
        <f aca="false">F11*100/F$22</f>
        <v>4.04210223540877</v>
      </c>
      <c r="G65" s="314" t="n">
        <f aca="false">G11*100/G$22</f>
        <v>4.15430279779054</v>
      </c>
      <c r="H65" s="314" t="n">
        <f aca="false">H11*100/H$22</f>
        <v>4.2554407051809</v>
      </c>
      <c r="I65" s="314" t="n">
        <f aca="false">I11*100/I$22</f>
        <v>4.45534328030915</v>
      </c>
      <c r="J65" s="314" t="n">
        <f aca="false">J11*100/J$22</f>
        <v>4.43376510424054</v>
      </c>
      <c r="K65" s="314" t="n">
        <f aca="false">K11*100/K$22</f>
        <v>4.31483186370881</v>
      </c>
      <c r="L65" s="314" t="n">
        <f aca="false">L11*100/L$22</f>
        <v>4.44705788081938</v>
      </c>
      <c r="M65" s="363"/>
    </row>
    <row r="66" customFormat="false" ht="12.75" hidden="false" customHeight="false" outlineLevel="0" collapsed="false">
      <c r="B66" s="303" t="s">
        <v>354</v>
      </c>
      <c r="C66" s="314" t="n">
        <f aca="false">C12*100/C$22</f>
        <v>2.45576346638635</v>
      </c>
      <c r="D66" s="314" t="n">
        <f aca="false">D12*100/D$22</f>
        <v>2.45174465336011</v>
      </c>
      <c r="E66" s="314" t="n">
        <f aca="false">E12*100/E$22</f>
        <v>2.63177066797539</v>
      </c>
      <c r="F66" s="314" t="n">
        <f aca="false">F12*100/F$22</f>
        <v>2.433890491998</v>
      </c>
      <c r="G66" s="314" t="n">
        <f aca="false">G12*100/G$22</f>
        <v>2.32122693971929</v>
      </c>
      <c r="H66" s="314" t="n">
        <f aca="false">H12*100/H$22</f>
        <v>2.38812987825504</v>
      </c>
      <c r="I66" s="314" t="n">
        <f aca="false">I12*100/I$22</f>
        <v>2.21586514964543</v>
      </c>
      <c r="J66" s="314" t="n">
        <f aca="false">J12*100/J$22</f>
        <v>2.3170687896428</v>
      </c>
      <c r="K66" s="314" t="n">
        <f aca="false">K12*100/K$22</f>
        <v>2.33268949200357</v>
      </c>
      <c r="L66" s="314" t="n">
        <f aca="false">L12*100/L$22</f>
        <v>2.21424423414229</v>
      </c>
      <c r="M66" s="363"/>
    </row>
    <row r="67" customFormat="false" ht="12.75" hidden="false" customHeight="false" outlineLevel="0" collapsed="false">
      <c r="B67" s="303" t="s">
        <v>355</v>
      </c>
      <c r="C67" s="314" t="n">
        <f aca="false">C13*100/C$22</f>
        <v>10.1194903229957</v>
      </c>
      <c r="D67" s="314" t="n">
        <f aca="false">D13*100/D$22</f>
        <v>10.7597019622258</v>
      </c>
      <c r="E67" s="314" t="n">
        <f aca="false">E13*100/E$22</f>
        <v>11.1925261716449</v>
      </c>
      <c r="F67" s="314" t="n">
        <f aca="false">F13*100/F$22</f>
        <v>11.6251413917707</v>
      </c>
      <c r="G67" s="314" t="n">
        <f aca="false">G13*100/G$22</f>
        <v>12.0872229539367</v>
      </c>
      <c r="H67" s="314" t="n">
        <f aca="false">H13*100/H$22</f>
        <v>12.1074915349945</v>
      </c>
      <c r="I67" s="314" t="n">
        <f aca="false">I13*100/I$22</f>
        <v>11.9566264361919</v>
      </c>
      <c r="J67" s="314" t="n">
        <f aca="false">J13*100/J$22</f>
        <v>11.9530430504892</v>
      </c>
      <c r="K67" s="314" t="n">
        <f aca="false">K13*100/K$22</f>
        <v>11.6339484262679</v>
      </c>
      <c r="L67" s="314" t="n">
        <f aca="false">L13*100/L$22</f>
        <v>11.7571963166971</v>
      </c>
      <c r="M67" s="363"/>
    </row>
    <row r="68" customFormat="false" ht="12.75" hidden="false" customHeight="false" outlineLevel="0" collapsed="false">
      <c r="B68" s="303" t="s">
        <v>356</v>
      </c>
      <c r="C68" s="314" t="n">
        <f aca="false">C14*100/C$22</f>
        <v>23.9834537018965</v>
      </c>
      <c r="D68" s="314" t="n">
        <f aca="false">D14*100/D$22</f>
        <v>23.9107954347486</v>
      </c>
      <c r="E68" s="314" t="n">
        <f aca="false">E14*100/E$22</f>
        <v>23.8715020775284</v>
      </c>
      <c r="F68" s="314" t="n">
        <f aca="false">F14*100/F$22</f>
        <v>24.0637438967581</v>
      </c>
      <c r="G68" s="314" t="n">
        <f aca="false">G14*100/G$22</f>
        <v>24.693747833689</v>
      </c>
      <c r="H68" s="314" t="n">
        <f aca="false">H14*100/H$22</f>
        <v>24.4877068469564</v>
      </c>
      <c r="I68" s="314" t="n">
        <f aca="false">I14*100/I$22</f>
        <v>24.0907432968141</v>
      </c>
      <c r="J68" s="314" t="n">
        <f aca="false">J14*100/J$22</f>
        <v>24.4952911785697</v>
      </c>
      <c r="K68" s="314" t="n">
        <f aca="false">K14*100/K$22</f>
        <v>26.2248248841891</v>
      </c>
      <c r="L68" s="314" t="n">
        <f aca="false">L14*100/L$22</f>
        <v>26.4439691579943</v>
      </c>
      <c r="M68" s="363"/>
    </row>
    <row r="69" customFormat="false" ht="12.75" hidden="false" customHeight="false" outlineLevel="0" collapsed="false">
      <c r="B69" s="303" t="s">
        <v>357</v>
      </c>
      <c r="C69" s="314" t="n">
        <f aca="false">C15*100/C$22</f>
        <v>4.04938646643984</v>
      </c>
      <c r="D69" s="314" t="n">
        <f aca="false">D15*100/D$22</f>
        <v>4.16746684453938</v>
      </c>
      <c r="E69" s="314" t="n">
        <f aca="false">E15*100/E$22</f>
        <v>4.0180033863309</v>
      </c>
      <c r="F69" s="314" t="n">
        <f aca="false">F15*100/F$22</f>
        <v>4.05096119429455</v>
      </c>
      <c r="G69" s="314" t="n">
        <f aca="false">G15*100/G$22</f>
        <v>4.52300036755042</v>
      </c>
      <c r="H69" s="314" t="n">
        <f aca="false">H15*100/H$22</f>
        <v>4.46019426246515</v>
      </c>
      <c r="I69" s="314" t="n">
        <f aca="false">I15*100/I$22</f>
        <v>4.57130007267732</v>
      </c>
      <c r="J69" s="314" t="n">
        <f aca="false">J15*100/J$22</f>
        <v>4.3456238167803</v>
      </c>
      <c r="K69" s="314" t="n">
        <f aca="false">K15*100/K$22</f>
        <v>4.35309438229251</v>
      </c>
      <c r="L69" s="314" t="n">
        <f aca="false">L15*100/L$22</f>
        <v>4.32611698020738</v>
      </c>
    </row>
    <row r="70" customFormat="false" ht="12.75" hidden="false" customHeight="false" outlineLevel="0" collapsed="false">
      <c r="B70" s="303" t="s">
        <v>358</v>
      </c>
      <c r="C70" s="314" t="n">
        <f aca="false">C16*100/C$22</f>
        <v>1.15269027938288</v>
      </c>
      <c r="D70" s="314" t="n">
        <f aca="false">D16*100/D$22</f>
        <v>1.15655586618206</v>
      </c>
      <c r="E70" s="314" t="n">
        <f aca="false">E16*100/E$22</f>
        <v>1.03272057189317</v>
      </c>
      <c r="F70" s="314" t="n">
        <f aca="false">F16*100/F$22</f>
        <v>1.08833547951677</v>
      </c>
      <c r="G70" s="314" t="n">
        <f aca="false">G16*100/G$22</f>
        <v>1.05993416877391</v>
      </c>
      <c r="H70" s="314" t="n">
        <f aca="false">H16*100/H$22</f>
        <v>0.952311442208481</v>
      </c>
      <c r="I70" s="314" t="n">
        <f aca="false">I16*100/I$22</f>
        <v>1.22779955912004</v>
      </c>
      <c r="J70" s="314" t="n">
        <f aca="false">J16*100/J$22</f>
        <v>1.37005097965767</v>
      </c>
      <c r="K70" s="314" t="n">
        <f aca="false">K16*100/K$22</f>
        <v>1.34864584749176</v>
      </c>
      <c r="L70" s="314" t="n">
        <f aca="false">L16*100/L$22</f>
        <v>1.34587469025578</v>
      </c>
    </row>
    <row r="71" customFormat="false" ht="12.75" hidden="false" customHeight="false" outlineLevel="0" collapsed="false">
      <c r="B71" s="303" t="s">
        <v>359</v>
      </c>
      <c r="C71" s="314" t="n">
        <f aca="false">C17*100/C$22</f>
        <v>9.32376021349487</v>
      </c>
      <c r="D71" s="314" t="n">
        <f aca="false">D17*100/D$22</f>
        <v>8.82986079750303</v>
      </c>
      <c r="E71" s="314" t="n">
        <f aca="false">E17*100/E$22</f>
        <v>8.16513898893213</v>
      </c>
      <c r="F71" s="314" t="n">
        <f aca="false">F17*100/F$22</f>
        <v>7.72257610349162</v>
      </c>
      <c r="G71" s="314" t="n">
        <f aca="false">G17*100/G$22</f>
        <v>6.39998852516132</v>
      </c>
      <c r="H71" s="314" t="n">
        <f aca="false">H17*100/H$22</f>
        <v>6.15532621232287</v>
      </c>
      <c r="I71" s="314" t="n">
        <f aca="false">I17*100/I$22</f>
        <v>6.01963788537447</v>
      </c>
      <c r="J71" s="314" t="n">
        <f aca="false">J17*100/J$22</f>
        <v>6.13390417462547</v>
      </c>
      <c r="K71" s="314" t="n">
        <f aca="false">K17*100/K$22</f>
        <v>6.16939294646204</v>
      </c>
      <c r="L71" s="314" t="n">
        <f aca="false">L17*100/L$22</f>
        <v>6.84371242884756</v>
      </c>
    </row>
    <row r="72" customFormat="false" ht="12.75" hidden="false" customHeight="false" outlineLevel="0" collapsed="false">
      <c r="B72" s="303" t="s">
        <v>360</v>
      </c>
      <c r="C72" s="314" t="n">
        <f aca="false">C18*100/C$22</f>
        <v>4.53808429607751</v>
      </c>
      <c r="D72" s="314" t="n">
        <f aca="false">D18*100/D$22</f>
        <v>4.39995754459867</v>
      </c>
      <c r="E72" s="314" t="n">
        <f aca="false">E18*100/E$22</f>
        <v>4.66052393693649</v>
      </c>
      <c r="F72" s="314" t="n">
        <f aca="false">F18*100/F$22</f>
        <v>4.74307391074723</v>
      </c>
      <c r="G72" s="314" t="n">
        <f aca="false">G18*100/G$22</f>
        <v>4.83365443250937</v>
      </c>
      <c r="H72" s="314" t="n">
        <f aca="false">H18*100/H$22</f>
        <v>5.08869701212296</v>
      </c>
      <c r="I72" s="314" t="n">
        <f aca="false">I18*100/I$22</f>
        <v>4.29092966773988</v>
      </c>
      <c r="J72" s="314" t="n">
        <f aca="false">J18*100/J$22</f>
        <v>4.10604357203295</v>
      </c>
      <c r="K72" s="314" t="n">
        <f aca="false">K18*100/K$22</f>
        <v>4.05980793347858</v>
      </c>
      <c r="L72" s="314" t="n">
        <f aca="false">L18*100/L$22</f>
        <v>4.18943894517065</v>
      </c>
    </row>
    <row r="73" customFormat="false" ht="12.75" hidden="false" customHeight="false" outlineLevel="0" collapsed="false">
      <c r="B73" s="303" t="s">
        <v>361</v>
      </c>
      <c r="C73" s="314" t="n">
        <f aca="false">C19*100/C$22</f>
        <v>2.30545525211659</v>
      </c>
      <c r="D73" s="314" t="n">
        <f aca="false">D19*100/D$22</f>
        <v>2.52665952293171</v>
      </c>
      <c r="E73" s="314" t="n">
        <f aca="false">E19*100/E$22</f>
        <v>2.45473643081161</v>
      </c>
      <c r="F73" s="314" t="n">
        <f aca="false">F19*100/F$22</f>
        <v>2.38179654863926</v>
      </c>
      <c r="G73" s="314" t="n">
        <f aca="false">G19*100/G$22</f>
        <v>2.44579453197629</v>
      </c>
      <c r="H73" s="314" t="n">
        <f aca="false">H19*100/H$22</f>
        <v>2.51967643935212</v>
      </c>
      <c r="I73" s="314" t="n">
        <f aca="false">I19*100/I$22</f>
        <v>2.55259312207705</v>
      </c>
      <c r="J73" s="314" t="n">
        <f aca="false">J19*100/J$22</f>
        <v>2.65912144360269</v>
      </c>
      <c r="K73" s="314" t="n">
        <f aca="false">K19*100/K$22</f>
        <v>2.68315795065386</v>
      </c>
      <c r="L73" s="314" t="n">
        <f aca="false">L19*100/L$22</f>
        <v>2.78041201035618</v>
      </c>
    </row>
    <row r="74" customFormat="false" ht="12.75" hidden="false" customHeight="false" outlineLevel="0" collapsed="false">
      <c r="B74" s="303" t="s">
        <v>362</v>
      </c>
      <c r="C74" s="314" t="n">
        <f aca="false">C20*100/C$22</f>
        <v>3.19620979241078</v>
      </c>
      <c r="D74" s="314" t="n">
        <f aca="false">D20*100/D$22</f>
        <v>3.20315387283399</v>
      </c>
      <c r="E74" s="314" t="n">
        <f aca="false">E20*100/E$22</f>
        <v>3.45747935641836</v>
      </c>
      <c r="F74" s="314" t="n">
        <f aca="false">F20*100/F$22</f>
        <v>3.51183899781488</v>
      </c>
      <c r="G74" s="314" t="n">
        <f aca="false">G20*100/G$22</f>
        <v>3.07836985827351</v>
      </c>
      <c r="H74" s="314" t="n">
        <f aca="false">H20*100/H$22</f>
        <v>3.21852660747182</v>
      </c>
      <c r="I74" s="314" t="n">
        <f aca="false">I20*100/I$22</f>
        <v>3.09269398298301</v>
      </c>
      <c r="J74" s="314" t="n">
        <f aca="false">J20*100/J$22</f>
        <v>2.9344137336478</v>
      </c>
      <c r="K74" s="314" t="n">
        <f aca="false">K20*100/K$22</f>
        <v>2.91885192013267</v>
      </c>
      <c r="L74" s="314" t="n">
        <f aca="false">L20*100/L$22</f>
        <v>2.53287445327329</v>
      </c>
    </row>
    <row r="75" customFormat="false" ht="12.75" hidden="false" customHeight="false" outlineLevel="0" collapsed="false">
      <c r="B75" s="303" t="s">
        <v>598</v>
      </c>
      <c r="C75" s="314" t="n">
        <f aca="false">C21*100/C$22</f>
        <v>3.5213104237077</v>
      </c>
      <c r="D75" s="314" t="n">
        <f aca="false">D21*100/D$22</f>
        <v>3.06354084026793</v>
      </c>
      <c r="E75" s="314" t="n">
        <f aca="false">E21*100/E$22</f>
        <v>3.3536928542145</v>
      </c>
      <c r="F75" s="314" t="n">
        <f aca="false">F21*100/F$22</f>
        <v>3.55008557269115</v>
      </c>
      <c r="G75" s="314" t="n">
        <f aca="false">G21*100/G$22</f>
        <v>3.4560571503683</v>
      </c>
      <c r="H75" s="314" t="n">
        <f aca="false">H21*100/H$22</f>
        <v>3.24982960648179</v>
      </c>
      <c r="I75" s="314" t="n">
        <f aca="false">I21*100/I$22</f>
        <v>3.61850445790611</v>
      </c>
      <c r="J75" s="314" t="n">
        <f aca="false">J21*100/J$22</f>
        <v>3.6905212371403</v>
      </c>
      <c r="K75" s="314" t="n">
        <f aca="false">K21*100/K$22</f>
        <v>3.12031420368945</v>
      </c>
      <c r="L75" s="314" t="n">
        <f aca="false">L21*100/L$22</f>
        <v>3.44800495808045</v>
      </c>
    </row>
    <row r="76" customFormat="false" ht="20.25" hidden="false" customHeight="true" outlineLevel="0" collapsed="false">
      <c r="B76" s="303" t="s">
        <v>599</v>
      </c>
      <c r="C76" s="366" t="n">
        <f aca="false">C22*100/C$22</f>
        <v>100</v>
      </c>
      <c r="D76" s="366" t="n">
        <f aca="false">D22*100/D$22</f>
        <v>100</v>
      </c>
      <c r="E76" s="366" t="n">
        <f aca="false">E22*100/E$22</f>
        <v>100</v>
      </c>
      <c r="F76" s="366" t="n">
        <f aca="false">F22*100/F$22</f>
        <v>100</v>
      </c>
      <c r="G76" s="366" t="n">
        <f aca="false">G22*100/G$22</f>
        <v>100</v>
      </c>
      <c r="H76" s="366" t="n">
        <f aca="false">H22*100/H$22</f>
        <v>100</v>
      </c>
      <c r="I76" s="366" t="n">
        <f aca="false">I22*100/I$22</f>
        <v>100</v>
      </c>
      <c r="J76" s="366" t="n">
        <f aca="false">J22*100/J$22</f>
        <v>100</v>
      </c>
      <c r="K76" s="366" t="n">
        <f aca="false">K22*100/K$22</f>
        <v>100</v>
      </c>
      <c r="L76" s="366" t="n">
        <f aca="false">L22*100/L$22</f>
        <v>100</v>
      </c>
    </row>
    <row r="77" s="362" customFormat="true" ht="12.75" hidden="false" customHeight="false" outlineLevel="0" collapsed="false">
      <c r="B77" s="180"/>
      <c r="C77" s="367"/>
      <c r="D77" s="367"/>
      <c r="E77" s="367"/>
      <c r="F77" s="368"/>
      <c r="G77" s="78"/>
      <c r="H77" s="78"/>
      <c r="I77" s="78"/>
      <c r="J77" s="78"/>
      <c r="N77" s="129"/>
    </row>
  </sheetData>
  <mergeCells count="8">
    <mergeCell ref="C6:G6"/>
    <mergeCell ref="H6:L6"/>
    <mergeCell ref="C24:G24"/>
    <mergeCell ref="H24:L24"/>
    <mergeCell ref="C42:G42"/>
    <mergeCell ref="H42:L42"/>
    <mergeCell ref="C60:G60"/>
    <mergeCell ref="H60:L60"/>
  </mergeCells>
  <printOptions headings="false" gridLines="false" gridLinesSet="true" horizontalCentered="false" verticalCentered="false"/>
  <pageMargins left="0.590277777777778" right="0.590277777777778" top="0.7875" bottom="0.7875" header="0.39375" footer="0.39375"/>
  <pageSetup paperSize="9" scale="100" fitToWidth="1" fitToHeight="1" pageOrder="overThenDown" orientation="portrait" blackAndWhite="false" draft="false" cellComments="none" horizontalDpi="300" verticalDpi="300" copies="1"/>
  <headerFooter differentFirst="false" differentOddEven="false">
    <oddHeader>&amp;LTabelle &amp;A&amp;CDirekter Materialeinsatz (DMI) 1994 – 2003 nach Bundesländern</oddHeader>
    <oddFooter>&amp;L&amp;A, S. &amp;P von &amp;N&amp;RUmweltökonomische Gesamtrechnungen der Länder 2006</oddFooter>
  </headerFooter>
  <rowBreaks count="1" manualBreakCount="1">
    <brk id="40" man="true" max="16383" min="0"/>
  </rowBreaks>
  <colBreaks count="1" manualBreakCount="1">
    <brk id="7" man="true" max="65535" min="0"/>
  </colBreaks>
  <drawing r:id="rId1"/>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N7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B2" activeCellId="0" sqref="B2"/>
    </sheetView>
  </sheetViews>
  <sheetFormatPr defaultColWidth="11.5625" defaultRowHeight="12.75" zeroHeight="false" outlineLevelRow="0" outlineLevelCol="0"/>
  <cols>
    <col collapsed="false" customWidth="true" hidden="false" outlineLevel="0" max="1" min="1" style="295" width="4.7"/>
    <col collapsed="false" customWidth="true" hidden="false" outlineLevel="0" max="2" min="2" style="34" width="25.56"/>
    <col collapsed="false" customWidth="true" hidden="false" outlineLevel="0" max="10" min="3" style="116" width="11.7"/>
    <col collapsed="false" customWidth="true" hidden="false" outlineLevel="0" max="12" min="11" style="295" width="11.7"/>
    <col collapsed="false" customWidth="false" hidden="false" outlineLevel="0" max="13" min="13" style="295" width="11.56"/>
    <col collapsed="false" customWidth="false" hidden="false" outlineLevel="0" max="14" min="14" style="116" width="11.56"/>
    <col collapsed="false" customWidth="false" hidden="false" outlineLevel="0" max="257" min="15" style="295" width="11.56"/>
  </cols>
  <sheetData>
    <row r="2" customFormat="false" ht="12.75" hidden="false" customHeight="false" outlineLevel="0" collapsed="false">
      <c r="B2" s="43" t="s">
        <v>643</v>
      </c>
      <c r="C2" s="118" t="s">
        <v>176</v>
      </c>
      <c r="D2" s="118"/>
      <c r="E2" s="118"/>
      <c r="F2" s="118"/>
      <c r="G2" s="118"/>
      <c r="H2" s="118"/>
      <c r="I2" s="118"/>
      <c r="J2" s="118"/>
    </row>
    <row r="3" customFormat="false" ht="12.75" hidden="false" customHeight="false" outlineLevel="0" collapsed="false">
      <c r="B3" s="43"/>
      <c r="C3" s="43"/>
      <c r="D3" s="43"/>
      <c r="E3" s="43"/>
      <c r="F3" s="43"/>
      <c r="G3" s="43"/>
      <c r="H3" s="43"/>
      <c r="I3" s="43"/>
      <c r="J3" s="43"/>
    </row>
    <row r="4" s="362" customFormat="true" ht="12.75" hidden="false" customHeight="false" outlineLevel="0" collapsed="false">
      <c r="B4" s="296" t="s">
        <v>345</v>
      </c>
      <c r="C4" s="298" t="n">
        <v>1994</v>
      </c>
      <c r="D4" s="298" t="n">
        <v>1995</v>
      </c>
      <c r="E4" s="298" t="n">
        <v>1996</v>
      </c>
      <c r="F4" s="298" t="n">
        <v>1997</v>
      </c>
      <c r="G4" s="298" t="n">
        <v>1998</v>
      </c>
      <c r="H4" s="298" t="n">
        <v>1999</v>
      </c>
      <c r="I4" s="298" t="n">
        <v>2000</v>
      </c>
      <c r="J4" s="298" t="n">
        <v>2001</v>
      </c>
      <c r="K4" s="298" t="n">
        <v>2002</v>
      </c>
      <c r="L4" s="298" t="n">
        <v>2003</v>
      </c>
      <c r="N4" s="129"/>
    </row>
    <row r="5" customFormat="false" ht="12.75" hidden="false" customHeight="false" outlineLevel="0" collapsed="false">
      <c r="B5" s="43"/>
      <c r="C5" s="43"/>
      <c r="D5" s="43"/>
      <c r="E5" s="43"/>
      <c r="F5" s="43"/>
      <c r="G5" s="43"/>
      <c r="H5" s="43"/>
      <c r="I5" s="43"/>
      <c r="J5" s="43"/>
    </row>
    <row r="6" customFormat="false" ht="12.75" hidden="false" customHeight="false" outlineLevel="0" collapsed="false">
      <c r="C6" s="68" t="s">
        <v>399</v>
      </c>
      <c r="D6" s="68"/>
      <c r="E6" s="68"/>
      <c r="F6" s="68"/>
      <c r="G6" s="68"/>
      <c r="H6" s="68" t="s">
        <v>399</v>
      </c>
      <c r="I6" s="68"/>
      <c r="J6" s="68"/>
      <c r="K6" s="68"/>
      <c r="L6" s="68"/>
    </row>
    <row r="7" customFormat="false" ht="12.75" hidden="false" customHeight="false" outlineLevel="0" collapsed="false">
      <c r="C7" s="326"/>
      <c r="D7" s="326"/>
      <c r="E7" s="326"/>
      <c r="F7" s="326"/>
      <c r="G7" s="326"/>
    </row>
    <row r="8" s="267" customFormat="true" ht="12.75" hidden="false" customHeight="false" outlineLevel="0" collapsed="false">
      <c r="B8" s="313" t="s">
        <v>347</v>
      </c>
      <c r="C8" s="182" t="n">
        <v>252501.371188092</v>
      </c>
      <c r="D8" s="77" t="n">
        <v>245722.52000004</v>
      </c>
      <c r="E8" s="77" t="n">
        <v>238354.75772789</v>
      </c>
      <c r="F8" s="77" t="n">
        <v>237657.302609036</v>
      </c>
      <c r="G8" s="77" t="n">
        <v>237634.079294582</v>
      </c>
      <c r="H8" s="77" t="n">
        <v>255653.1614645</v>
      </c>
      <c r="I8" s="77" t="n">
        <v>274758.668940904</v>
      </c>
      <c r="J8" s="77" t="n">
        <v>242190.093469376</v>
      </c>
      <c r="K8" s="77" t="n">
        <v>228718.766683793</v>
      </c>
      <c r="L8" s="247" t="n">
        <v>208357.424311615</v>
      </c>
      <c r="N8" s="185"/>
    </row>
    <row r="9" customFormat="false" ht="12.75" hidden="false" customHeight="false" outlineLevel="0" collapsed="false">
      <c r="B9" s="303" t="s">
        <v>348</v>
      </c>
      <c r="C9" s="182" t="n">
        <v>361250.89127554</v>
      </c>
      <c r="D9" s="77" t="n">
        <v>347300.037061505</v>
      </c>
      <c r="E9" s="77" t="n">
        <v>340116.609580965</v>
      </c>
      <c r="F9" s="77" t="n">
        <v>329317.519458492</v>
      </c>
      <c r="G9" s="77" t="n">
        <v>332028.566886104</v>
      </c>
      <c r="H9" s="77" t="n">
        <v>340328.879950328</v>
      </c>
      <c r="I9" s="77" t="n">
        <v>349211.136043249</v>
      </c>
      <c r="J9" s="77" t="n">
        <v>333770.556169341</v>
      </c>
      <c r="K9" s="77" t="n">
        <v>327761.511835531</v>
      </c>
      <c r="L9" s="245" t="n">
        <v>308232.602609162</v>
      </c>
      <c r="N9" s="185"/>
    </row>
    <row r="10" customFormat="false" ht="12.75" hidden="false" customHeight="false" outlineLevel="0" collapsed="false">
      <c r="B10" s="303" t="s">
        <v>350</v>
      </c>
      <c r="C10" s="182" t="n">
        <v>581278.366023435</v>
      </c>
      <c r="D10" s="77" t="n">
        <v>493673.011215627</v>
      </c>
      <c r="E10" s="77" t="n">
        <v>471666.46435605</v>
      </c>
      <c r="F10" s="77" t="n">
        <v>490726.631933221</v>
      </c>
      <c r="G10" s="77" t="n">
        <v>541635.378520319</v>
      </c>
      <c r="H10" s="77" t="n">
        <v>513048.44738177</v>
      </c>
      <c r="I10" s="77" t="n">
        <v>520626.049422993</v>
      </c>
      <c r="J10" s="77" t="n">
        <v>562762.185459391</v>
      </c>
      <c r="K10" s="77" t="n">
        <v>585613.256512959</v>
      </c>
      <c r="L10" s="245" t="n">
        <v>570376.817913845</v>
      </c>
      <c r="N10" s="185"/>
    </row>
    <row r="11" customFormat="false" ht="12.75" hidden="false" customHeight="false" outlineLevel="0" collapsed="false">
      <c r="B11" s="303" t="s">
        <v>353</v>
      </c>
      <c r="C11" s="182" t="n">
        <v>113163.107077162</v>
      </c>
      <c r="D11" s="77" t="n">
        <v>114954.491223223</v>
      </c>
      <c r="E11" s="77" t="n">
        <v>107706.357476611</v>
      </c>
      <c r="F11" s="77" t="n">
        <v>107219.999433389</v>
      </c>
      <c r="G11" s="77" t="n">
        <v>112128.181420524</v>
      </c>
      <c r="H11" s="77" t="n">
        <v>115650.554441468</v>
      </c>
      <c r="I11" s="77" t="n">
        <v>120911.489096551</v>
      </c>
      <c r="J11" s="77" t="n">
        <v>118822.12993909</v>
      </c>
      <c r="K11" s="77" t="n">
        <v>114901.259245005</v>
      </c>
      <c r="L11" s="247" t="n">
        <v>112544.739229948</v>
      </c>
      <c r="N11" s="185"/>
    </row>
    <row r="12" customFormat="false" ht="12.75" hidden="false" customHeight="false" outlineLevel="0" collapsed="false">
      <c r="B12" s="303" t="s">
        <v>354</v>
      </c>
      <c r="C12" s="182" t="n">
        <v>54916.0142148806</v>
      </c>
      <c r="D12" s="77" t="n">
        <v>54741.0637191545</v>
      </c>
      <c r="E12" s="77" t="n">
        <v>57366.6757991932</v>
      </c>
      <c r="F12" s="77" t="n">
        <v>53614.6565340598</v>
      </c>
      <c r="G12" s="77" t="n">
        <v>52924.1917356999</v>
      </c>
      <c r="H12" s="77" t="n">
        <v>54581.5607192275</v>
      </c>
      <c r="I12" s="77" t="n">
        <v>51099.9860000438</v>
      </c>
      <c r="J12" s="77" t="n">
        <v>49885.2304317851</v>
      </c>
      <c r="K12" s="77" t="n">
        <v>49796.271781207</v>
      </c>
      <c r="L12" s="245" t="n">
        <v>46644.8534920489</v>
      </c>
      <c r="N12" s="185"/>
    </row>
    <row r="13" customFormat="false" ht="12.75" hidden="false" customHeight="false" outlineLevel="0" collapsed="false">
      <c r="B13" s="303" t="s">
        <v>355</v>
      </c>
      <c r="C13" s="182" t="n">
        <v>262528.784953679</v>
      </c>
      <c r="D13" s="77" t="n">
        <v>263777.045075349</v>
      </c>
      <c r="E13" s="77" t="n">
        <v>267686.104190211</v>
      </c>
      <c r="F13" s="77" t="n">
        <v>278949.332937134</v>
      </c>
      <c r="G13" s="77" t="n">
        <v>285405.526835041</v>
      </c>
      <c r="H13" s="77" t="n">
        <v>295296.359711296</v>
      </c>
      <c r="I13" s="77" t="n">
        <v>293277.133070319</v>
      </c>
      <c r="J13" s="77" t="n">
        <v>276758.120635774</v>
      </c>
      <c r="K13" s="77" t="n">
        <v>267565.274029874</v>
      </c>
      <c r="L13" s="247" t="n">
        <v>261420.335712802</v>
      </c>
      <c r="N13" s="185"/>
    </row>
    <row r="14" customFormat="false" ht="12.75" hidden="false" customHeight="false" outlineLevel="0" collapsed="false">
      <c r="B14" s="303" t="s">
        <v>356</v>
      </c>
      <c r="C14" s="182" t="n">
        <v>1513997.07136528</v>
      </c>
      <c r="D14" s="77" t="n">
        <v>1488485.32498582</v>
      </c>
      <c r="E14" s="77" t="n">
        <v>1501757.83580678</v>
      </c>
      <c r="F14" s="77" t="n">
        <v>1404702.24026216</v>
      </c>
      <c r="G14" s="77" t="n">
        <v>1366176.17922215</v>
      </c>
      <c r="H14" s="77" t="n">
        <v>1384136.64291296</v>
      </c>
      <c r="I14" s="77" t="n">
        <v>1306743.68731229</v>
      </c>
      <c r="J14" s="77" t="n">
        <v>1280265.92954388</v>
      </c>
      <c r="K14" s="77" t="n">
        <v>1331819.93567481</v>
      </c>
      <c r="L14" s="245" t="n">
        <v>1389462.94705248</v>
      </c>
      <c r="N14" s="185"/>
    </row>
    <row r="15" customFormat="false" ht="12.75" hidden="false" customHeight="false" outlineLevel="0" collapsed="false">
      <c r="B15" s="303" t="s">
        <v>357</v>
      </c>
      <c r="C15" s="182" t="n">
        <v>91840.5940962584</v>
      </c>
      <c r="D15" s="77" t="n">
        <v>92579.6068913351</v>
      </c>
      <c r="E15" s="77" t="n">
        <v>88159.3252011231</v>
      </c>
      <c r="F15" s="77" t="n">
        <v>88523.1542260545</v>
      </c>
      <c r="G15" s="77" t="n">
        <v>96625.897156205</v>
      </c>
      <c r="H15" s="77" t="n">
        <v>98377.9219711654</v>
      </c>
      <c r="I15" s="77" t="n">
        <v>103381.634590404</v>
      </c>
      <c r="J15" s="77" t="n">
        <v>96200.097978357</v>
      </c>
      <c r="K15" s="77" t="n">
        <v>93800.2984902525</v>
      </c>
      <c r="L15" s="247" t="n">
        <v>91514.8012129315</v>
      </c>
      <c r="N15" s="185"/>
    </row>
    <row r="16" customFormat="false" ht="12.75" hidden="false" customHeight="false" outlineLevel="0" collapsed="false">
      <c r="B16" s="303" t="s">
        <v>358</v>
      </c>
      <c r="C16" s="182" t="n">
        <v>31659.6814507196</v>
      </c>
      <c r="D16" s="77" t="n">
        <v>31757.7878338305</v>
      </c>
      <c r="E16" s="77" t="n">
        <v>28241.5952741441</v>
      </c>
      <c r="F16" s="77" t="n">
        <v>29235.2642773446</v>
      </c>
      <c r="G16" s="77" t="n">
        <v>27755.201835994</v>
      </c>
      <c r="H16" s="77" t="n">
        <v>26305.8845176285</v>
      </c>
      <c r="I16" s="77" t="n">
        <v>29478.0989503011</v>
      </c>
      <c r="J16" s="77" t="n">
        <v>29951.6219929589</v>
      </c>
      <c r="K16" s="77" t="n">
        <v>29076.797934777</v>
      </c>
      <c r="L16" s="245" t="n">
        <v>29301.8815678483</v>
      </c>
      <c r="N16" s="185"/>
    </row>
    <row r="17" customFormat="false" ht="12.75" hidden="false" customHeight="false" outlineLevel="0" collapsed="false">
      <c r="B17" s="303" t="s">
        <v>359</v>
      </c>
      <c r="C17" s="182" t="n">
        <v>563466.094043374</v>
      </c>
      <c r="D17" s="77" t="n">
        <v>538864.606528909</v>
      </c>
      <c r="E17" s="77" t="n">
        <v>427977.325154991</v>
      </c>
      <c r="F17" s="77" t="n">
        <v>392836.710039314</v>
      </c>
      <c r="G17" s="77" t="n">
        <v>327837.86166663</v>
      </c>
      <c r="H17" s="77" t="n">
        <v>363239.944830067</v>
      </c>
      <c r="I17" s="77" t="n">
        <v>383935.766122788</v>
      </c>
      <c r="J17" s="77" t="n">
        <v>426083.324456288</v>
      </c>
      <c r="K17" s="77" t="n">
        <v>452522.105935412</v>
      </c>
      <c r="L17" s="247" t="n">
        <v>390360.294444282</v>
      </c>
      <c r="N17" s="185"/>
    </row>
    <row r="18" customFormat="false" ht="12.75" hidden="false" customHeight="false" outlineLevel="0" collapsed="false">
      <c r="B18" s="303" t="s">
        <v>360</v>
      </c>
      <c r="C18" s="182" t="n">
        <v>134609.861728153</v>
      </c>
      <c r="D18" s="77" t="n">
        <v>135170.94955146</v>
      </c>
      <c r="E18" s="77" t="n">
        <v>142038.887677048</v>
      </c>
      <c r="F18" s="77" t="n">
        <v>150751.439726298</v>
      </c>
      <c r="G18" s="77" t="n">
        <v>149541.15552291</v>
      </c>
      <c r="H18" s="77" t="n">
        <v>156066.182685977</v>
      </c>
      <c r="I18" s="77" t="n">
        <v>143755.855387244</v>
      </c>
      <c r="J18" s="77" t="n">
        <v>127754.94981861</v>
      </c>
      <c r="K18" s="77" t="n">
        <v>141751.282190126</v>
      </c>
      <c r="L18" s="245" t="n">
        <v>161175.961499158</v>
      </c>
      <c r="N18" s="185"/>
    </row>
    <row r="19" customFormat="false" ht="12.75" hidden="false" customHeight="false" outlineLevel="0" collapsed="false">
      <c r="B19" s="303" t="s">
        <v>361</v>
      </c>
      <c r="C19" s="182" t="n">
        <v>53216.267153317</v>
      </c>
      <c r="D19" s="77" t="n">
        <v>56327.4574414284</v>
      </c>
      <c r="E19" s="77" t="n">
        <v>54249.841738082</v>
      </c>
      <c r="F19" s="77" t="n">
        <v>52991.09154763</v>
      </c>
      <c r="G19" s="77" t="n">
        <v>56278.7937407514</v>
      </c>
      <c r="H19" s="77" t="n">
        <v>57662.0335447217</v>
      </c>
      <c r="I19" s="77" t="n">
        <v>59694.4049409213</v>
      </c>
      <c r="J19" s="77" t="n">
        <v>60267.0305004751</v>
      </c>
      <c r="K19" s="77" t="n">
        <v>57903.6367253378</v>
      </c>
      <c r="L19" s="247" t="n">
        <v>57760.4968961121</v>
      </c>
      <c r="N19" s="185"/>
    </row>
    <row r="20" customFormat="false" ht="12.75" hidden="false" customHeight="false" outlineLevel="0" collapsed="false">
      <c r="B20" s="303" t="s">
        <v>362</v>
      </c>
      <c r="C20" s="182" t="n">
        <v>80590.3812227707</v>
      </c>
      <c r="D20" s="77" t="n">
        <v>78479.3986697614</v>
      </c>
      <c r="E20" s="77" t="n">
        <v>82891.4822960401</v>
      </c>
      <c r="F20" s="77" t="n">
        <v>82526.4325781227</v>
      </c>
      <c r="G20" s="77" t="n">
        <v>76006.3629073029</v>
      </c>
      <c r="H20" s="77" t="n">
        <v>79112.4819280178</v>
      </c>
      <c r="I20" s="77" t="n">
        <v>74660.146281758</v>
      </c>
      <c r="J20" s="77" t="n">
        <v>68602.0136563627</v>
      </c>
      <c r="K20" s="77" t="n">
        <v>67546.7546699622</v>
      </c>
      <c r="L20" s="245" t="n">
        <v>58523.9049736624</v>
      </c>
      <c r="N20" s="185"/>
    </row>
    <row r="21" customFormat="false" ht="12.75" hidden="false" customHeight="false" outlineLevel="0" collapsed="false">
      <c r="B21" s="303" t="s">
        <v>598</v>
      </c>
      <c r="C21" s="182" t="n">
        <v>66515.8778536285</v>
      </c>
      <c r="D21" s="77" t="n">
        <v>56989.5702790556</v>
      </c>
      <c r="E21" s="77" t="n">
        <v>61501.7855393475</v>
      </c>
      <c r="F21" s="77" t="n">
        <v>64687.0004539203</v>
      </c>
      <c r="G21" s="77" t="n">
        <v>61823.0533717515</v>
      </c>
      <c r="H21" s="77" t="n">
        <v>58930.0215070681</v>
      </c>
      <c r="I21" s="77" t="n">
        <v>65632.5284256133</v>
      </c>
      <c r="J21" s="77" t="n">
        <v>63459.6949380181</v>
      </c>
      <c r="K21" s="77" t="n">
        <v>53535.6698177199</v>
      </c>
      <c r="L21" s="245" t="n">
        <v>59444.1210439471</v>
      </c>
      <c r="N21" s="185"/>
    </row>
    <row r="22" customFormat="false" ht="20.25" hidden="false" customHeight="true" outlineLevel="0" collapsed="false">
      <c r="B22" s="303" t="s">
        <v>599</v>
      </c>
      <c r="C22" s="182" t="n">
        <v>4161534.36364629</v>
      </c>
      <c r="D22" s="77" t="n">
        <v>3998822.87047649</v>
      </c>
      <c r="E22" s="77" t="n">
        <v>3869715.04781847</v>
      </c>
      <c r="F22" s="77" t="n">
        <v>3763738.77601617</v>
      </c>
      <c r="G22" s="77" t="n">
        <v>3723800.43011596</v>
      </c>
      <c r="H22" s="77" t="n">
        <v>3798390.0775662</v>
      </c>
      <c r="I22" s="77" t="n">
        <v>3777166.58458538</v>
      </c>
      <c r="J22" s="77" t="n">
        <v>3736772.9789897</v>
      </c>
      <c r="K22" s="77" t="n">
        <v>3802312.82152677</v>
      </c>
      <c r="L22" s="77" t="n">
        <v>3745121.18195984</v>
      </c>
      <c r="M22" s="308"/>
      <c r="N22" s="185"/>
    </row>
    <row r="23" customFormat="false" ht="12.75" hidden="false" customHeight="false" outlineLevel="0" collapsed="false">
      <c r="C23" s="311"/>
      <c r="D23" s="311"/>
      <c r="E23" s="311"/>
      <c r="F23" s="311"/>
      <c r="G23" s="311"/>
      <c r="H23" s="311"/>
      <c r="I23" s="311"/>
      <c r="J23" s="311"/>
      <c r="K23" s="311"/>
      <c r="L23" s="308"/>
    </row>
    <row r="24" customFormat="false" ht="12.75" hidden="false" customHeight="false" outlineLevel="0" collapsed="false">
      <c r="B24" s="295"/>
      <c r="C24" s="175" t="s">
        <v>600</v>
      </c>
      <c r="D24" s="175"/>
      <c r="E24" s="175"/>
      <c r="F24" s="175"/>
      <c r="G24" s="175"/>
      <c r="H24" s="175" t="s">
        <v>600</v>
      </c>
      <c r="I24" s="175"/>
      <c r="J24" s="175"/>
      <c r="K24" s="175"/>
      <c r="L24" s="175"/>
    </row>
    <row r="25" customFormat="false" ht="12.75" hidden="false" customHeight="false" outlineLevel="0" collapsed="false">
      <c r="C25" s="311"/>
      <c r="D25" s="311"/>
      <c r="E25" s="311"/>
      <c r="F25" s="311"/>
      <c r="G25" s="311"/>
      <c r="H25" s="311"/>
      <c r="I25" s="311"/>
      <c r="J25" s="311"/>
      <c r="K25" s="311"/>
    </row>
    <row r="26" customFormat="false" ht="12.75" hidden="false" customHeight="false" outlineLevel="0" collapsed="false">
      <c r="B26" s="313" t="s">
        <v>347</v>
      </c>
      <c r="C26" s="314" t="s">
        <v>38</v>
      </c>
      <c r="D26" s="314" t="n">
        <f aca="false">D8*100/C8-100</f>
        <v>-2.68467896081324</v>
      </c>
      <c r="E26" s="314" t="n">
        <f aca="false">E8*100/D8-100</f>
        <v>-2.99840741994225</v>
      </c>
      <c r="F26" s="314" t="n">
        <f aca="false">F8*100/E8-100</f>
        <v>-0.292612207745677</v>
      </c>
      <c r="G26" s="314" t="n">
        <f aca="false">G8*100/F8-100</f>
        <v>-0.00977176556267523</v>
      </c>
      <c r="H26" s="314" t="n">
        <f aca="false">H8*100/G8-100</f>
        <v>7.58270119479813</v>
      </c>
      <c r="I26" s="314" t="n">
        <f aca="false">I8*100/H8-100</f>
        <v>7.47321385229837</v>
      </c>
      <c r="J26" s="314" t="n">
        <f aca="false">J8*100/I8-100</f>
        <v>-11.8535206175905</v>
      </c>
      <c r="K26" s="314" t="n">
        <f aca="false">K8*100/J8-100</f>
        <v>-5.56229472172295</v>
      </c>
      <c r="L26" s="314" t="n">
        <f aca="false">L8*100/K8-100</f>
        <v>-8.90234879603408</v>
      </c>
    </row>
    <row r="27" customFormat="false" ht="12.75" hidden="false" customHeight="false" outlineLevel="0" collapsed="false">
      <c r="B27" s="303" t="s">
        <v>348</v>
      </c>
      <c r="C27" s="314" t="s">
        <v>38</v>
      </c>
      <c r="D27" s="314" t="n">
        <f aca="false">D9*100/C9-100</f>
        <v>-3.86181862826015</v>
      </c>
      <c r="E27" s="314" t="n">
        <f aca="false">E9*100/D9-100</f>
        <v>-2.06836358018234</v>
      </c>
      <c r="F27" s="314" t="n">
        <f aca="false">F9*100/E9-100</f>
        <v>-3.17511401039128</v>
      </c>
      <c r="G27" s="314" t="n">
        <f aca="false">G9*100/F9-100</f>
        <v>0.82323206857329</v>
      </c>
      <c r="H27" s="314" t="n">
        <f aca="false">H9*100/G9-100</f>
        <v>2.49987919475333</v>
      </c>
      <c r="I27" s="314" t="n">
        <f aca="false">I9*100/H9-100</f>
        <v>2.60990371849066</v>
      </c>
      <c r="J27" s="314" t="n">
        <f aca="false">J9*100/I9-100</f>
        <v>-4.42155999057124</v>
      </c>
      <c r="K27" s="314" t="n">
        <f aca="false">K9*100/J9-100</f>
        <v>-1.80035183533728</v>
      </c>
      <c r="L27" s="314" t="n">
        <f aca="false">L9*100/K9-100</f>
        <v>-5.95826798485389</v>
      </c>
      <c r="M27" s="363"/>
    </row>
    <row r="28" customFormat="false" ht="12.75" hidden="false" customHeight="false" outlineLevel="0" collapsed="false">
      <c r="B28" s="303" t="s">
        <v>350</v>
      </c>
      <c r="C28" s="314" t="s">
        <v>38</v>
      </c>
      <c r="D28" s="314" t="n">
        <f aca="false">D10*100/C10-100</f>
        <v>-15.0711535003655</v>
      </c>
      <c r="E28" s="314" t="n">
        <f aca="false">E10*100/D10-100</f>
        <v>-4.45771722569718</v>
      </c>
      <c r="F28" s="314" t="n">
        <f aca="false">F10*100/E10-100</f>
        <v>4.04102666132796</v>
      </c>
      <c r="G28" s="314" t="n">
        <f aca="false">G10*100/F10-100</f>
        <v>10.3741560523304</v>
      </c>
      <c r="H28" s="314" t="n">
        <f aca="false">H10*100/G10-100</f>
        <v>-5.27789215258505</v>
      </c>
      <c r="I28" s="314" t="n">
        <f aca="false">I10*100/H10-100</f>
        <v>1.47697592301331</v>
      </c>
      <c r="J28" s="314" t="n">
        <f aca="false">J10*100/I10-100</f>
        <v>8.09335915540486</v>
      </c>
      <c r="K28" s="314" t="n">
        <f aca="false">K10*100/J10-100</f>
        <v>4.06051999299025</v>
      </c>
      <c r="L28" s="314" t="n">
        <f aca="false">L10*100/K10-100</f>
        <v>-2.60179195563963</v>
      </c>
      <c r="M28" s="363"/>
    </row>
    <row r="29" customFormat="false" ht="12.75" hidden="false" customHeight="false" outlineLevel="0" collapsed="false">
      <c r="B29" s="303" t="s">
        <v>353</v>
      </c>
      <c r="C29" s="314" t="s">
        <v>38</v>
      </c>
      <c r="D29" s="314" t="n">
        <f aca="false">D11*100/C11-100</f>
        <v>1.58301074646124</v>
      </c>
      <c r="E29" s="314" t="n">
        <f aca="false">E11*100/D11-100</f>
        <v>-6.30522015232717</v>
      </c>
      <c r="F29" s="314" t="n">
        <f aca="false">F11*100/E11-100</f>
        <v>-0.451559271538017</v>
      </c>
      <c r="G29" s="314" t="n">
        <f aca="false">G11*100/F11-100</f>
        <v>4.57767395362095</v>
      </c>
      <c r="H29" s="314" t="n">
        <f aca="false">H11*100/G11-100</f>
        <v>3.14138067372568</v>
      </c>
      <c r="I29" s="314" t="n">
        <f aca="false">I11*100/H11-100</f>
        <v>4.54899216047002</v>
      </c>
      <c r="J29" s="314" t="n">
        <f aca="false">J11*100/I11-100</f>
        <v>-1.72800713403871</v>
      </c>
      <c r="K29" s="314" t="n">
        <f aca="false">K11*100/J11-100</f>
        <v>-3.29978152730908</v>
      </c>
      <c r="L29" s="314" t="n">
        <f aca="false">L11*100/K11-100</f>
        <v>-2.05090878075731</v>
      </c>
      <c r="M29" s="363"/>
    </row>
    <row r="30" customFormat="false" ht="12.75" hidden="false" customHeight="false" outlineLevel="0" collapsed="false">
      <c r="B30" s="303" t="s">
        <v>354</v>
      </c>
      <c r="C30" s="314" t="s">
        <v>38</v>
      </c>
      <c r="D30" s="314" t="n">
        <f aca="false">D12*100/C12-100</f>
        <v>-0.318578283998434</v>
      </c>
      <c r="E30" s="314" t="n">
        <f aca="false">E12*100/D12-100</f>
        <v>4.79642137301042</v>
      </c>
      <c r="F30" s="314" t="n">
        <f aca="false">F12*100/E12-100</f>
        <v>-6.54041603921252</v>
      </c>
      <c r="G30" s="314" t="n">
        <f aca="false">G12*100/F12-100</f>
        <v>-1.28782844653902</v>
      </c>
      <c r="H30" s="314" t="n">
        <f aca="false">H12*100/G12-100</f>
        <v>3.13159054332722</v>
      </c>
      <c r="I30" s="314" t="n">
        <f aca="false">I12*100/H12-100</f>
        <v>-6.3786646503079</v>
      </c>
      <c r="J30" s="314" t="n">
        <f aca="false">J12*100/I12-100</f>
        <v>-2.37721311363505</v>
      </c>
      <c r="K30" s="314" t="n">
        <f aca="false">K12*100/J12-100</f>
        <v>-0.178326630563902</v>
      </c>
      <c r="L30" s="314" t="n">
        <f aca="false">L12*100/K12-100</f>
        <v>-6.32862295997727</v>
      </c>
      <c r="M30" s="363"/>
    </row>
    <row r="31" customFormat="false" ht="12.75" hidden="false" customHeight="false" outlineLevel="0" collapsed="false">
      <c r="B31" s="303" t="s">
        <v>355</v>
      </c>
      <c r="C31" s="314" t="s">
        <v>38</v>
      </c>
      <c r="D31" s="314" t="n">
        <f aca="false">D13*100/C13-100</f>
        <v>0.475475526194259</v>
      </c>
      <c r="E31" s="314" t="n">
        <f aca="false">E13*100/D13-100</f>
        <v>1.48195576068612</v>
      </c>
      <c r="F31" s="314" t="n">
        <f aca="false">F13*100/E13-100</f>
        <v>4.20762548769413</v>
      </c>
      <c r="G31" s="314" t="n">
        <f aca="false">G13*100/F13-100</f>
        <v>2.31446830502459</v>
      </c>
      <c r="H31" s="314" t="n">
        <f aca="false">H13*100/G13-100</f>
        <v>3.46553655983386</v>
      </c>
      <c r="I31" s="314" t="n">
        <f aca="false">I13*100/H13-100</f>
        <v>-0.683796658702818</v>
      </c>
      <c r="J31" s="314" t="n">
        <f aca="false">J13*100/I13-100</f>
        <v>-5.6325606642453</v>
      </c>
      <c r="K31" s="314" t="n">
        <f aca="false">K13*100/J13-100</f>
        <v>-3.32161765833001</v>
      </c>
      <c r="L31" s="314" t="n">
        <f aca="false">L13*100/K13-100</f>
        <v>-2.29661279452343</v>
      </c>
      <c r="M31" s="363"/>
    </row>
    <row r="32" customFormat="false" ht="12.75" hidden="false" customHeight="false" outlineLevel="0" collapsed="false">
      <c r="B32" s="303" t="s">
        <v>356</v>
      </c>
      <c r="C32" s="314" t="s">
        <v>38</v>
      </c>
      <c r="D32" s="314" t="n">
        <f aca="false">D14*100/C14-100</f>
        <v>-1.6850591630574</v>
      </c>
      <c r="E32" s="314" t="n">
        <f aca="false">E14*100/D14-100</f>
        <v>0.891678983874812</v>
      </c>
      <c r="F32" s="314" t="n">
        <f aca="false">F14*100/E14-100</f>
        <v>-6.46279934290993</v>
      </c>
      <c r="G32" s="314" t="n">
        <f aca="false">G14*100/F14-100</f>
        <v>-2.74264964743124</v>
      </c>
      <c r="H32" s="314" t="n">
        <f aca="false">H14*100/G14-100</f>
        <v>1.31465208982333</v>
      </c>
      <c r="I32" s="314" t="n">
        <f aca="false">I14*100/H14-100</f>
        <v>-5.59142451700403</v>
      </c>
      <c r="J32" s="314" t="n">
        <f aca="false">J14*100/I14-100</f>
        <v>-2.02623957747011</v>
      </c>
      <c r="K32" s="314" t="n">
        <f aca="false">K14*100/J14-100</f>
        <v>4.02682012707352</v>
      </c>
      <c r="L32" s="314" t="n">
        <f aca="false">L14*100/K14-100</f>
        <v>4.32813849932789</v>
      </c>
      <c r="M32" s="363"/>
    </row>
    <row r="33" customFormat="false" ht="12.75" hidden="false" customHeight="false" outlineLevel="0" collapsed="false">
      <c r="B33" s="303" t="s">
        <v>357</v>
      </c>
      <c r="C33" s="314" t="s">
        <v>38</v>
      </c>
      <c r="D33" s="314" t="n">
        <f aca="false">D15*100/C15-100</f>
        <v>0.804669005409735</v>
      </c>
      <c r="E33" s="314" t="n">
        <f aca="false">E15*100/D15-100</f>
        <v>-4.77457383827557</v>
      </c>
      <c r="F33" s="314" t="n">
        <f aca="false">F15*100/E15-100</f>
        <v>0.412694884065189</v>
      </c>
      <c r="G33" s="314" t="n">
        <f aca="false">G15*100/F15-100</f>
        <v>9.15324696797308</v>
      </c>
      <c r="H33" s="314" t="n">
        <f aca="false">H15*100/G15-100</f>
        <v>1.81320418906758</v>
      </c>
      <c r="I33" s="314" t="n">
        <f aca="false">I15*100/H15-100</f>
        <v>5.08621499517459</v>
      </c>
      <c r="J33" s="314" t="n">
        <f aca="false">J15*100/I15-100</f>
        <v>-6.94662706824097</v>
      </c>
      <c r="K33" s="314" t="n">
        <f aca="false">K15*100/J15-100</f>
        <v>-2.49459152177205</v>
      </c>
      <c r="L33" s="314" t="n">
        <f aca="false">L15*100/K15-100</f>
        <v>-2.43655650792893</v>
      </c>
      <c r="M33" s="363"/>
    </row>
    <row r="34" customFormat="false" ht="12.75" hidden="false" customHeight="false" outlineLevel="0" collapsed="false">
      <c r="B34" s="303" t="s">
        <v>358</v>
      </c>
      <c r="C34" s="314" t="s">
        <v>38</v>
      </c>
      <c r="D34" s="314" t="n">
        <f aca="false">D16*100/C16-100</f>
        <v>0.309877985549377</v>
      </c>
      <c r="E34" s="314" t="n">
        <f aca="false">E16*100/D16-100</f>
        <v>-11.0719064504257</v>
      </c>
      <c r="F34" s="314" t="n">
        <f aca="false">F16*100/E16-100</f>
        <v>3.51845918601556</v>
      </c>
      <c r="G34" s="314" t="n">
        <f aca="false">G16*100/F16-100</f>
        <v>-5.06259299491778</v>
      </c>
      <c r="H34" s="314" t="n">
        <f aca="false">H16*100/G16-100</f>
        <v>-5.22178626885703</v>
      </c>
      <c r="I34" s="314" t="n">
        <f aca="false">I16*100/H16-100</f>
        <v>12.0589536935993</v>
      </c>
      <c r="J34" s="314" t="n">
        <f aca="false">J16*100/I16-100</f>
        <v>1.60635542833413</v>
      </c>
      <c r="K34" s="314" t="n">
        <f aca="false">K16*100/J16-100</f>
        <v>-2.92079026100008</v>
      </c>
      <c r="L34" s="314" t="n">
        <f aca="false">L16*100/K16-100</f>
        <v>0.774100482371608</v>
      </c>
      <c r="M34" s="363"/>
    </row>
    <row r="35" customFormat="false" ht="12.75" hidden="false" customHeight="false" outlineLevel="0" collapsed="false">
      <c r="B35" s="303" t="s">
        <v>359</v>
      </c>
      <c r="C35" s="314" t="s">
        <v>38</v>
      </c>
      <c r="D35" s="314" t="n">
        <f aca="false">D17*100/C17-100</f>
        <v>-4.36609900303449</v>
      </c>
      <c r="E35" s="314" t="n">
        <f aca="false">E17*100/D17-100</f>
        <v>-20.5779485292599</v>
      </c>
      <c r="F35" s="314" t="n">
        <f aca="false">F17*100/E17-100</f>
        <v>-8.21085909234822</v>
      </c>
      <c r="G35" s="314" t="n">
        <f aca="false">G17*100/F17-100</f>
        <v>-16.5460219759449</v>
      </c>
      <c r="H35" s="314" t="n">
        <f aca="false">H17*100/G17-100</f>
        <v>10.7986560745191</v>
      </c>
      <c r="I35" s="314" t="n">
        <f aca="false">I17*100/H17-100</f>
        <v>5.69756206256534</v>
      </c>
      <c r="J35" s="314" t="n">
        <f aca="false">J17*100/I17-100</f>
        <v>10.9777629625734</v>
      </c>
      <c r="K35" s="314" t="n">
        <f aca="false">K17*100/J17-100</f>
        <v>6.20507303656213</v>
      </c>
      <c r="L35" s="314" t="n">
        <f aca="false">L17*100/K17-100</f>
        <v>-13.7367458243028</v>
      </c>
      <c r="M35" s="363"/>
    </row>
    <row r="36" customFormat="false" ht="12.75" hidden="false" customHeight="false" outlineLevel="0" collapsed="false">
      <c r="B36" s="303" t="s">
        <v>360</v>
      </c>
      <c r="C36" s="314" t="s">
        <v>38</v>
      </c>
      <c r="D36" s="314" t="n">
        <f aca="false">D18*100/C18-100</f>
        <v>0.416825198468487</v>
      </c>
      <c r="E36" s="314" t="n">
        <f aca="false">E18*100/D18-100</f>
        <v>5.0809276315495</v>
      </c>
      <c r="F36" s="314" t="n">
        <f aca="false">F18*100/E18-100</f>
        <v>6.13392021842645</v>
      </c>
      <c r="G36" s="314" t="n">
        <f aca="false">G18*100/F18-100</f>
        <v>-0.802834258555151</v>
      </c>
      <c r="H36" s="314" t="n">
        <f aca="false">H18*100/G18-100</f>
        <v>4.36336548306714</v>
      </c>
      <c r="I36" s="314" t="n">
        <f aca="false">I18*100/H18-100</f>
        <v>-7.88788902686413</v>
      </c>
      <c r="J36" s="314" t="n">
        <f aca="false">J18*100/I18-100</f>
        <v>-11.1306113587728</v>
      </c>
      <c r="K36" s="314" t="n">
        <f aca="false">K18*100/J18-100</f>
        <v>10.9556086800461</v>
      </c>
      <c r="L36" s="314" t="n">
        <f aca="false">L18*100/K18-100</f>
        <v>13.7033535139229</v>
      </c>
      <c r="M36" s="363"/>
    </row>
    <row r="37" customFormat="false" ht="12.75" hidden="false" customHeight="false" outlineLevel="0" collapsed="false">
      <c r="B37" s="303" t="s">
        <v>361</v>
      </c>
      <c r="C37" s="314" t="s">
        <v>38</v>
      </c>
      <c r="D37" s="314" t="n">
        <f aca="false">D19*100/C19-100</f>
        <v>5.84631439696457</v>
      </c>
      <c r="E37" s="314" t="n">
        <f aca="false">E19*100/D19-100</f>
        <v>-3.68845994070794</v>
      </c>
      <c r="F37" s="314" t="n">
        <f aca="false">F19*100/E19-100</f>
        <v>-2.32028361765413</v>
      </c>
      <c r="G37" s="314" t="n">
        <f aca="false">G19*100/F19-100</f>
        <v>6.20425452109483</v>
      </c>
      <c r="H37" s="314" t="n">
        <f aca="false">H19*100/G19-100</f>
        <v>2.45783484689149</v>
      </c>
      <c r="I37" s="314" t="n">
        <f aca="false">I19*100/H19-100</f>
        <v>3.52462664124272</v>
      </c>
      <c r="J37" s="314" t="n">
        <f aca="false">J19*100/I19-100</f>
        <v>0.959261693152854</v>
      </c>
      <c r="K37" s="314" t="n">
        <f aca="false">K19*100/J19-100</f>
        <v>-3.92153679302096</v>
      </c>
      <c r="L37" s="314" t="n">
        <f aca="false">L19*100/K19-100</f>
        <v>-0.247203521783476</v>
      </c>
      <c r="M37" s="363"/>
    </row>
    <row r="38" customFormat="false" ht="12.75" hidden="false" customHeight="false" outlineLevel="0" collapsed="false">
      <c r="B38" s="303" t="s">
        <v>362</v>
      </c>
      <c r="C38" s="314" t="s">
        <v>38</v>
      </c>
      <c r="D38" s="314" t="n">
        <f aca="false">D20*100/C20-100</f>
        <v>-2.61939765140717</v>
      </c>
      <c r="E38" s="314" t="n">
        <f aca="false">E20*100/D20-100</f>
        <v>5.62196410913469</v>
      </c>
      <c r="F38" s="314" t="n">
        <f aca="false">F20*100/E20-100</f>
        <v>-0.440394727908966</v>
      </c>
      <c r="G38" s="314" t="n">
        <f aca="false">G20*100/F20-100</f>
        <v>-7.90058344597374</v>
      </c>
      <c r="H38" s="314" t="n">
        <f aca="false">H20*100/G20-100</f>
        <v>4.08665656650769</v>
      </c>
      <c r="I38" s="314" t="n">
        <f aca="false">I20*100/H20-100</f>
        <v>-5.62785484382964</v>
      </c>
      <c r="J38" s="314" t="n">
        <f aca="false">J20*100/I20-100</f>
        <v>-8.11427907270993</v>
      </c>
      <c r="K38" s="314" t="n">
        <f aca="false">K20*100/J20-100</f>
        <v>-1.53823325316148</v>
      </c>
      <c r="L38" s="314" t="n">
        <f aca="false">L20*100/K20-100</f>
        <v>-13.357932206197</v>
      </c>
      <c r="M38" s="363"/>
    </row>
    <row r="39" customFormat="false" ht="12.75" hidden="false" customHeight="false" outlineLevel="0" collapsed="false">
      <c r="B39" s="303" t="s">
        <v>598</v>
      </c>
      <c r="C39" s="314" t="s">
        <v>38</v>
      </c>
      <c r="D39" s="314" t="n">
        <f aca="false">D21*100/C21-100</f>
        <v>-14.3218549945864</v>
      </c>
      <c r="E39" s="314" t="n">
        <f aca="false">E21*100/D21-100</f>
        <v>7.91761586935526</v>
      </c>
      <c r="F39" s="314" t="n">
        <f aca="false">F21*100/E21-100</f>
        <v>5.17906087870394</v>
      </c>
      <c r="G39" s="314" t="n">
        <f aca="false">G21*100/F21-100</f>
        <v>-4.42739199850351</v>
      </c>
      <c r="H39" s="314" t="n">
        <f aca="false">H21*100/G21-100</f>
        <v>-4.67953571831392</v>
      </c>
      <c r="I39" s="314" t="n">
        <f aca="false">I21*100/H21-100</f>
        <v>11.3736712581062</v>
      </c>
      <c r="J39" s="314" t="n">
        <f aca="false">J21*100/I21-100</f>
        <v>-3.31060457324575</v>
      </c>
      <c r="K39" s="314" t="n">
        <f aca="false">K21*100/J21-100</f>
        <v>-15.6383120498627</v>
      </c>
      <c r="L39" s="314" t="n">
        <f aca="false">L21*100/K21-100</f>
        <v>11.0364757671746</v>
      </c>
      <c r="M39" s="363"/>
    </row>
    <row r="40" customFormat="false" ht="20.25" hidden="false" customHeight="true" outlineLevel="0" collapsed="false">
      <c r="B40" s="303" t="s">
        <v>599</v>
      </c>
      <c r="C40" s="314" t="s">
        <v>38</v>
      </c>
      <c r="D40" s="314" t="n">
        <f aca="false">D22*100/C22-100</f>
        <v>-3.90989185602272</v>
      </c>
      <c r="E40" s="314" t="n">
        <f aca="false">E22*100/D22-100</f>
        <v>-3.22864569999415</v>
      </c>
      <c r="F40" s="314" t="n">
        <f aca="false">F22*100/E22-100</f>
        <v>-2.73860660262423</v>
      </c>
      <c r="G40" s="314" t="n">
        <f aca="false">G22*100/F22-100</f>
        <v>-1.06113490539536</v>
      </c>
      <c r="H40" s="314" t="n">
        <f aca="false">H22*100/G22-100</f>
        <v>2.00305169006894</v>
      </c>
      <c r="I40" s="314" t="n">
        <f aca="false">I22*100/H22-100</f>
        <v>-0.558749695197633</v>
      </c>
      <c r="J40" s="314" t="n">
        <f aca="false">J22*100/I22-100</f>
        <v>-1.06941551798435</v>
      </c>
      <c r="K40" s="314" t="n">
        <f aca="false">K22*100/J22-100</f>
        <v>1.75391555509447</v>
      </c>
      <c r="L40" s="314" t="n">
        <f aca="false">L22*100/K22-100</f>
        <v>-1.50412767837352</v>
      </c>
      <c r="M40" s="363"/>
    </row>
    <row r="41" customFormat="false" ht="12.75" hidden="false" customHeight="false" outlineLevel="0" collapsed="false">
      <c r="C41" s="314"/>
      <c r="D41" s="314"/>
      <c r="E41" s="314"/>
      <c r="F41" s="314"/>
      <c r="G41" s="314"/>
      <c r="H41" s="314"/>
      <c r="I41" s="314"/>
      <c r="J41" s="314"/>
      <c r="K41" s="314"/>
      <c r="L41" s="363"/>
    </row>
    <row r="42" customFormat="false" ht="12.75" hidden="false" customHeight="false" outlineLevel="0" collapsed="false">
      <c r="B42" s="295"/>
      <c r="C42" s="175" t="s">
        <v>601</v>
      </c>
      <c r="D42" s="175"/>
      <c r="E42" s="175"/>
      <c r="F42" s="175"/>
      <c r="G42" s="175"/>
      <c r="H42" s="175" t="s">
        <v>601</v>
      </c>
      <c r="I42" s="175"/>
      <c r="J42" s="175"/>
      <c r="K42" s="175"/>
      <c r="L42" s="175"/>
    </row>
    <row r="43" customFormat="false" ht="12.75" hidden="false" customHeight="false" outlineLevel="0" collapsed="false">
      <c r="B43" s="180"/>
      <c r="C43" s="314"/>
      <c r="D43" s="314"/>
      <c r="E43" s="314"/>
      <c r="F43" s="314"/>
      <c r="G43" s="314"/>
      <c r="H43" s="314"/>
      <c r="I43" s="314"/>
      <c r="J43" s="314"/>
      <c r="K43" s="314"/>
    </row>
    <row r="44" customFormat="false" ht="12.75" hidden="false" customHeight="false" outlineLevel="0" collapsed="false">
      <c r="B44" s="313" t="s">
        <v>347</v>
      </c>
      <c r="C44" s="364" t="n">
        <f aca="false">C8*100/$C8</f>
        <v>100</v>
      </c>
      <c r="D44" s="365" t="n">
        <f aca="false">D8*100/$C8</f>
        <v>97.3153210391868</v>
      </c>
      <c r="E44" s="365" t="n">
        <f aca="false">E8*100/$C8</f>
        <v>94.3974112324072</v>
      </c>
      <c r="F44" s="365" t="n">
        <f aca="false">F8*100/$C8</f>
        <v>94.1211928833452</v>
      </c>
      <c r="G44" s="365" t="n">
        <f aca="false">G8*100/$C8</f>
        <v>94.1119955810319</v>
      </c>
      <c r="H44" s="365" t="n">
        <f aca="false">H8*100/$C8</f>
        <v>101.248226994403</v>
      </c>
      <c r="I44" s="365" t="n">
        <f aca="false">I8*100/$C8</f>
        <v>108.814723519355</v>
      </c>
      <c r="J44" s="365" t="n">
        <f aca="false">J8*100/$C8</f>
        <v>95.9163478320145</v>
      </c>
      <c r="K44" s="365" t="n">
        <f aca="false">K8*100/$C8</f>
        <v>90.5811978792849</v>
      </c>
      <c r="L44" s="365" t="n">
        <f aca="false">L8*100/$C8</f>
        <v>82.5173437004452</v>
      </c>
    </row>
    <row r="45" customFormat="false" ht="12.75" hidden="false" customHeight="false" outlineLevel="0" collapsed="false">
      <c r="B45" s="303" t="s">
        <v>348</v>
      </c>
      <c r="C45" s="364" t="n">
        <f aca="false">C9*100/$C9</f>
        <v>100</v>
      </c>
      <c r="D45" s="365" t="n">
        <f aca="false">D9*100/$C9</f>
        <v>96.1381813717399</v>
      </c>
      <c r="E45" s="365" t="n">
        <f aca="false">E9*100/$C9</f>
        <v>94.1496942415972</v>
      </c>
      <c r="F45" s="365" t="n">
        <f aca="false">F9*100/$C9</f>
        <v>91.1603341089916</v>
      </c>
      <c r="G45" s="365" t="n">
        <f aca="false">G9*100/$C9</f>
        <v>91.9107952131954</v>
      </c>
      <c r="H45" s="365" t="n">
        <f aca="false">H9*100/$C9</f>
        <v>94.2084540604624</v>
      </c>
      <c r="I45" s="365" t="n">
        <f aca="false">I9*100/$C9</f>
        <v>96.667204006119</v>
      </c>
      <c r="J45" s="365" t="n">
        <f aca="false">J9*100/$C9</f>
        <v>92.3930055897806</v>
      </c>
      <c r="K45" s="365" t="n">
        <f aca="false">K9*100/$C9</f>
        <v>90.7296064179217</v>
      </c>
      <c r="L45" s="365" t="n">
        <f aca="false">L9*100/$C9</f>
        <v>85.3236933259387</v>
      </c>
      <c r="M45" s="363"/>
    </row>
    <row r="46" customFormat="false" ht="12.75" hidden="false" customHeight="false" outlineLevel="0" collapsed="false">
      <c r="B46" s="303" t="s">
        <v>350</v>
      </c>
      <c r="C46" s="364" t="n">
        <f aca="false">C10*100/$C10</f>
        <v>100</v>
      </c>
      <c r="D46" s="365" t="n">
        <f aca="false">D10*100/$C10</f>
        <v>84.9288464996346</v>
      </c>
      <c r="E46" s="365" t="n">
        <f aca="false">E10*100/$C10</f>
        <v>81.1429586796344</v>
      </c>
      <c r="F46" s="365" t="n">
        <f aca="false">F10*100/$C10</f>
        <v>84.4219672736688</v>
      </c>
      <c r="G46" s="365" t="n">
        <f aca="false">G10*100/$C10</f>
        <v>93.1800339010865</v>
      </c>
      <c r="H46" s="365" t="n">
        <f aca="false">H10*100/$C10</f>
        <v>88.262092204045</v>
      </c>
      <c r="I46" s="365" t="n">
        <f aca="false">I10*100/$C10</f>
        <v>89.5657020550465</v>
      </c>
      <c r="J46" s="365" t="n">
        <f aca="false">J10*100/$C10</f>
        <v>96.8145760024213</v>
      </c>
      <c r="K46" s="365" t="n">
        <f aca="false">K10*100/$C10</f>
        <v>100.745751217128</v>
      </c>
      <c r="L46" s="365" t="n">
        <f aca="false">L10*100/$C10</f>
        <v>98.1245563663124</v>
      </c>
      <c r="M46" s="363"/>
    </row>
    <row r="47" customFormat="false" ht="12.75" hidden="false" customHeight="false" outlineLevel="0" collapsed="false">
      <c r="B47" s="303" t="s">
        <v>353</v>
      </c>
      <c r="C47" s="364" t="n">
        <f aca="false">C11*100/$C11</f>
        <v>100</v>
      </c>
      <c r="D47" s="365" t="n">
        <f aca="false">D11*100/$C11</f>
        <v>101.583010746461</v>
      </c>
      <c r="E47" s="365" t="n">
        <f aca="false">E11*100/$C11</f>
        <v>95.1779782815347</v>
      </c>
      <c r="F47" s="365" t="n">
        <f aca="false">F11*100/$C11</f>
        <v>94.748193296142</v>
      </c>
      <c r="G47" s="365" t="n">
        <f aca="false">G11*100/$C11</f>
        <v>99.0854566621859</v>
      </c>
      <c r="H47" s="365" t="n">
        <f aca="false">H11*100/$C11</f>
        <v>102.198108048245</v>
      </c>
      <c r="I47" s="365" t="n">
        <f aca="false">I11*100/$C11</f>
        <v>106.847091971508</v>
      </c>
      <c r="J47" s="365" t="n">
        <f aca="false">J11*100/$C11</f>
        <v>105.000766599727</v>
      </c>
      <c r="K47" s="365" t="n">
        <f aca="false">K11*100/$C11</f>
        <v>101.535970699937</v>
      </c>
      <c r="L47" s="365" t="n">
        <f aca="false">L11*100/$C11</f>
        <v>99.4535605612245</v>
      </c>
      <c r="M47" s="363"/>
    </row>
    <row r="48" customFormat="false" ht="12.75" hidden="false" customHeight="false" outlineLevel="0" collapsed="false">
      <c r="B48" s="303" t="s">
        <v>354</v>
      </c>
      <c r="C48" s="364" t="n">
        <f aca="false">C12*100/$C12</f>
        <v>100</v>
      </c>
      <c r="D48" s="365" t="n">
        <f aca="false">D12*100/$C12</f>
        <v>99.6814217160016</v>
      </c>
      <c r="E48" s="365" t="n">
        <f aca="false">E12*100/$C12</f>
        <v>104.462562732109</v>
      </c>
      <c r="F48" s="365" t="n">
        <f aca="false">F12*100/$C12</f>
        <v>97.6302765242052</v>
      </c>
      <c r="G48" s="365" t="n">
        <f aca="false">G12*100/$C12</f>
        <v>96.3729660506918</v>
      </c>
      <c r="H48" s="365" t="n">
        <f aca="false">H12*100/$C12</f>
        <v>99.3909727418592</v>
      </c>
      <c r="I48" s="365" t="n">
        <f aca="false">I12*100/$C12</f>
        <v>93.0511558979771</v>
      </c>
      <c r="J48" s="365" t="n">
        <f aca="false">J12*100/$C12</f>
        <v>90.8391316175814</v>
      </c>
      <c r="K48" s="365" t="n">
        <f aca="false">K12*100/$C12</f>
        <v>90.6771412549343</v>
      </c>
      <c r="L48" s="365" t="n">
        <f aca="false">L12*100/$C12</f>
        <v>84.9385268740235</v>
      </c>
      <c r="M48" s="363"/>
    </row>
    <row r="49" customFormat="false" ht="12.75" hidden="false" customHeight="false" outlineLevel="0" collapsed="false">
      <c r="B49" s="303" t="s">
        <v>355</v>
      </c>
      <c r="C49" s="364" t="n">
        <f aca="false">C13*100/$C13</f>
        <v>100</v>
      </c>
      <c r="D49" s="365" t="n">
        <f aca="false">D13*100/$C13</f>
        <v>100.475475526194</v>
      </c>
      <c r="E49" s="365" t="n">
        <f aca="false">E13*100/$C13</f>
        <v>101.964477623831</v>
      </c>
      <c r="F49" s="365" t="n">
        <f aca="false">F13*100/$C13</f>
        <v>106.254760972726</v>
      </c>
      <c r="G49" s="365" t="n">
        <f aca="false">G13*100/$C13</f>
        <v>108.713993738019</v>
      </c>
      <c r="H49" s="365" t="n">
        <f aca="false">H13*100/$C13</f>
        <v>112.481516936666</v>
      </c>
      <c r="I49" s="365" t="n">
        <f aca="false">I13*100/$C13</f>
        <v>111.712372082195</v>
      </c>
      <c r="J49" s="365" t="n">
        <f aca="false">J13*100/$C13</f>
        <v>105.420104955198</v>
      </c>
      <c r="K49" s="365" t="n">
        <f aca="false">K13*100/$C13</f>
        <v>101.918452133576</v>
      </c>
      <c r="L49" s="365" t="n">
        <f aca="false">L13*100/$C13</f>
        <v>99.5777799218959</v>
      </c>
      <c r="M49" s="363"/>
    </row>
    <row r="50" customFormat="false" ht="12.75" hidden="false" customHeight="false" outlineLevel="0" collapsed="false">
      <c r="B50" s="303" t="s">
        <v>356</v>
      </c>
      <c r="C50" s="364" t="n">
        <f aca="false">C14*100/$C14</f>
        <v>100</v>
      </c>
      <c r="D50" s="365" t="n">
        <f aca="false">D14*100/$C14</f>
        <v>98.3149408369426</v>
      </c>
      <c r="E50" s="365" t="n">
        <f aca="false">E14*100/$C14</f>
        <v>99.1915945023946</v>
      </c>
      <c r="F50" s="365" t="n">
        <f aca="false">F14*100/$C14</f>
        <v>92.7810407846719</v>
      </c>
      <c r="G50" s="365" t="n">
        <f aca="false">G14*100/$C14</f>
        <v>90.2363818967081</v>
      </c>
      <c r="H50" s="365" t="n">
        <f aca="false">H14*100/$C14</f>
        <v>91.4226763770941</v>
      </c>
      <c r="I50" s="365" t="n">
        <f aca="false">I14*100/$C14</f>
        <v>86.310846436044</v>
      </c>
      <c r="J50" s="365" t="n">
        <f aca="false">J14*100/$C14</f>
        <v>84.5619819059075</v>
      </c>
      <c r="K50" s="365" t="n">
        <f aca="false">K14*100/$C14</f>
        <v>87.9671408131468</v>
      </c>
      <c r="L50" s="365" t="n">
        <f aca="false">L14*100/$C14</f>
        <v>91.7744805014386</v>
      </c>
      <c r="M50" s="363"/>
    </row>
    <row r="51" customFormat="false" ht="12.75" hidden="false" customHeight="false" outlineLevel="0" collapsed="false">
      <c r="B51" s="303" t="s">
        <v>357</v>
      </c>
      <c r="C51" s="364" t="n">
        <f aca="false">C15*100/$C15</f>
        <v>100</v>
      </c>
      <c r="D51" s="365" t="n">
        <f aca="false">D15*100/$C15</f>
        <v>100.80466900541</v>
      </c>
      <c r="E51" s="365" t="n">
        <f aca="false">E15*100/$C15</f>
        <v>95.9916756513172</v>
      </c>
      <c r="F51" s="365" t="n">
        <f aca="false">F15*100/$C15</f>
        <v>96.3878283858586</v>
      </c>
      <c r="G51" s="365" t="n">
        <f aca="false">G15*100/$C15</f>
        <v>105.210444365082</v>
      </c>
      <c r="H51" s="365" t="n">
        <f aca="false">H15*100/$C15</f>
        <v>107.118124549647</v>
      </c>
      <c r="I51" s="365" t="n">
        <f aca="false">I15*100/$C15</f>
        <v>112.56638266304</v>
      </c>
      <c r="J51" s="365" t="n">
        <f aca="false">J15*100/$C15</f>
        <v>104.74681585523</v>
      </c>
      <c r="K51" s="365" t="n">
        <f aca="false">K15*100/$C15</f>
        <v>102.133810667579</v>
      </c>
      <c r="L51" s="365" t="n">
        <f aca="false">L15*100/$C15</f>
        <v>99.6452626569625</v>
      </c>
      <c r="M51" s="363"/>
    </row>
    <row r="52" customFormat="false" ht="12.75" hidden="false" customHeight="false" outlineLevel="0" collapsed="false">
      <c r="B52" s="303" t="s">
        <v>358</v>
      </c>
      <c r="C52" s="364" t="n">
        <f aca="false">C16*100/$C16</f>
        <v>100</v>
      </c>
      <c r="D52" s="365" t="n">
        <f aca="false">D16*100/$C16</f>
        <v>100.309877985549</v>
      </c>
      <c r="E52" s="365" t="n">
        <f aca="false">E16*100/$C16</f>
        <v>89.2036621344532</v>
      </c>
      <c r="F52" s="365" t="n">
        <f aca="false">F16*100/$C16</f>
        <v>92.3422565790852</v>
      </c>
      <c r="G52" s="365" t="n">
        <f aca="false">G16*100/$C16</f>
        <v>87.6673439661634</v>
      </c>
      <c r="H52" s="365" t="n">
        <f aca="false">H16*100/$C16</f>
        <v>83.0895426366666</v>
      </c>
      <c r="I52" s="365" t="n">
        <f aca="false">I16*100/$C16</f>
        <v>93.1092721074457</v>
      </c>
      <c r="J52" s="365" t="n">
        <f aca="false">J16*100/$C16</f>
        <v>94.604937954226</v>
      </c>
      <c r="K52" s="365" t="n">
        <f aca="false">K16*100/$C16</f>
        <v>91.8417261400338</v>
      </c>
      <c r="L52" s="365" t="n">
        <f aca="false">L16*100/$C16</f>
        <v>92.5526733851022</v>
      </c>
      <c r="M52" s="363"/>
    </row>
    <row r="53" customFormat="false" ht="12.75" hidden="false" customHeight="false" outlineLevel="0" collapsed="false">
      <c r="B53" s="303" t="s">
        <v>359</v>
      </c>
      <c r="C53" s="364" t="n">
        <f aca="false">C17*100/$C17</f>
        <v>100</v>
      </c>
      <c r="D53" s="365" t="n">
        <f aca="false">D17*100/$C17</f>
        <v>95.6339009969655</v>
      </c>
      <c r="E53" s="365" t="n">
        <f aca="false">E17*100/$C17</f>
        <v>75.9544060732866</v>
      </c>
      <c r="F53" s="365" t="n">
        <f aca="false">F17*100/$C17</f>
        <v>69.7178968161791</v>
      </c>
      <c r="G53" s="365" t="n">
        <f aca="false">G17*100/$C17</f>
        <v>58.1823582878075</v>
      </c>
      <c r="H53" s="365" t="n">
        <f aca="false">H17*100/$C17</f>
        <v>64.4652710553523</v>
      </c>
      <c r="I53" s="365" t="n">
        <f aca="false">I17*100/$C17</f>
        <v>68.1382198825319</v>
      </c>
      <c r="J53" s="365" t="n">
        <f aca="false">J17*100/$C17</f>
        <v>75.6182721481533</v>
      </c>
      <c r="K53" s="365" t="n">
        <f aca="false">K17*100/$C17</f>
        <v>80.3104411639326</v>
      </c>
      <c r="L53" s="365" t="n">
        <f aca="false">L17*100/$C17</f>
        <v>69.2783999908669</v>
      </c>
      <c r="M53" s="363"/>
    </row>
    <row r="54" customFormat="false" ht="12.75" hidden="false" customHeight="false" outlineLevel="0" collapsed="false">
      <c r="B54" s="303" t="s">
        <v>360</v>
      </c>
      <c r="C54" s="364" t="n">
        <f aca="false">C18*100/$C18</f>
        <v>100</v>
      </c>
      <c r="D54" s="365" t="n">
        <f aca="false">D18*100/$C18</f>
        <v>100.416825198468</v>
      </c>
      <c r="E54" s="365" t="n">
        <f aca="false">E18*100/$C18</f>
        <v>105.518931416702</v>
      </c>
      <c r="F54" s="365" t="n">
        <f aca="false">F18*100/$C18</f>
        <v>111.991378485139</v>
      </c>
      <c r="G54" s="365" t="n">
        <f aca="false">G18*100/$C18</f>
        <v>111.092273332032</v>
      </c>
      <c r="H54" s="365" t="n">
        <f aca="false">H18*100/$C18</f>
        <v>115.939635240957</v>
      </c>
      <c r="I54" s="365" t="n">
        <f aca="false">I18*100/$C18</f>
        <v>106.794445474999</v>
      </c>
      <c r="J54" s="365" t="n">
        <f aca="false">J18*100/$C18</f>
        <v>94.9075707964202</v>
      </c>
      <c r="K54" s="365" t="n">
        <f aca="false">K18*100/$C18</f>
        <v>105.305272860614</v>
      </c>
      <c r="L54" s="365" t="n">
        <f aca="false">L18*100/$C18</f>
        <v>119.735626669505</v>
      </c>
      <c r="M54" s="363"/>
    </row>
    <row r="55" customFormat="false" ht="12.75" hidden="false" customHeight="false" outlineLevel="0" collapsed="false">
      <c r="B55" s="303" t="s">
        <v>361</v>
      </c>
      <c r="C55" s="364" t="n">
        <f aca="false">C19*100/$C19</f>
        <v>100</v>
      </c>
      <c r="D55" s="365" t="n">
        <f aca="false">D19*100/$C19</f>
        <v>105.846314396965</v>
      </c>
      <c r="E55" s="365" t="n">
        <f aca="false">E19*100/$C19</f>
        <v>101.942215491717</v>
      </c>
      <c r="F55" s="365" t="n">
        <f aca="false">F19*100/$C19</f>
        <v>99.5768669661888</v>
      </c>
      <c r="G55" s="365" t="n">
        <f aca="false">G19*100/$C19</f>
        <v>105.754869236903</v>
      </c>
      <c r="H55" s="365" t="n">
        <f aca="false">H19*100/$C19</f>
        <v>108.354149265292</v>
      </c>
      <c r="I55" s="365" t="n">
        <f aca="false">I19*100/$C19</f>
        <v>112.173228477189</v>
      </c>
      <c r="J55" s="365" t="n">
        <f aca="false">J19*100/$C19</f>
        <v>113.249263287943</v>
      </c>
      <c r="K55" s="365" t="n">
        <f aca="false">K19*100/$C19</f>
        <v>108.808151760281</v>
      </c>
      <c r="L55" s="365" t="n">
        <f aca="false">L19*100/$C19</f>
        <v>108.539174177142</v>
      </c>
      <c r="M55" s="363"/>
    </row>
    <row r="56" customFormat="false" ht="12.75" hidden="false" customHeight="false" outlineLevel="0" collapsed="false">
      <c r="B56" s="303" t="s">
        <v>362</v>
      </c>
      <c r="C56" s="364" t="n">
        <f aca="false">C20*100/$C20</f>
        <v>100</v>
      </c>
      <c r="D56" s="365" t="n">
        <f aca="false">D20*100/$C20</f>
        <v>97.3806023485928</v>
      </c>
      <c r="E56" s="365" t="n">
        <f aca="false">E20*100/$C20</f>
        <v>102.85530486189</v>
      </c>
      <c r="F56" s="365" t="n">
        <f aca="false">F20*100/$C20</f>
        <v>102.402335521903</v>
      </c>
      <c r="G56" s="365" t="n">
        <f aca="false">G20*100/$C20</f>
        <v>94.3119535533695</v>
      </c>
      <c r="H56" s="365" t="n">
        <f aca="false">H20*100/$C20</f>
        <v>98.1661591962599</v>
      </c>
      <c r="I56" s="365" t="n">
        <f aca="false">I20*100/$C20</f>
        <v>92.6415102509317</v>
      </c>
      <c r="J56" s="365" t="n">
        <f aca="false">J20*100/$C20</f>
        <v>85.1243195719979</v>
      </c>
      <c r="K56" s="365" t="n">
        <f aca="false">K20*100/$C20</f>
        <v>83.814908981814</v>
      </c>
      <c r="L56" s="365" t="n">
        <f aca="false">L20*100/$C20</f>
        <v>72.6189702613375</v>
      </c>
      <c r="M56" s="363"/>
    </row>
    <row r="57" customFormat="false" ht="12.75" hidden="false" customHeight="false" outlineLevel="0" collapsed="false">
      <c r="B57" s="303" t="s">
        <v>598</v>
      </c>
      <c r="C57" s="364" t="n">
        <f aca="false">C21*100/$C21</f>
        <v>100</v>
      </c>
      <c r="D57" s="365" t="n">
        <f aca="false">D21*100/$C21</f>
        <v>85.6781450054136</v>
      </c>
      <c r="E57" s="365" t="n">
        <f aca="false">E21*100/$C21</f>
        <v>92.4618114109315</v>
      </c>
      <c r="F57" s="365" t="n">
        <f aca="false">F21*100/$C21</f>
        <v>97.250464913456</v>
      </c>
      <c r="G57" s="365" t="n">
        <f aca="false">G21*100/$C21</f>
        <v>92.9448056113702</v>
      </c>
      <c r="H57" s="365" t="n">
        <f aca="false">H21*100/$C21</f>
        <v>88.5954202344687</v>
      </c>
      <c r="I57" s="365" t="n">
        <f aca="false">I21*100/$C21</f>
        <v>98.6719720816748</v>
      </c>
      <c r="J57" s="365" t="n">
        <f aca="false">J21*100/$C21</f>
        <v>95.4053332614272</v>
      </c>
      <c r="K57" s="365" t="n">
        <f aca="false">K21*100/$C21</f>
        <v>80.4855495337937</v>
      </c>
      <c r="L57" s="365" t="n">
        <f aca="false">L21*100/$C21</f>
        <v>89.3683177041681</v>
      </c>
      <c r="M57" s="363"/>
    </row>
    <row r="58" customFormat="false" ht="20.25" hidden="false" customHeight="true" outlineLevel="0" collapsed="false">
      <c r="B58" s="303" t="s">
        <v>599</v>
      </c>
      <c r="C58" s="364" t="n">
        <f aca="false">C22*100/$C22</f>
        <v>100</v>
      </c>
      <c r="D58" s="365" t="n">
        <f aca="false">D22*100/$C22</f>
        <v>96.0901081439773</v>
      </c>
      <c r="E58" s="365" t="n">
        <f aca="false">E22*100/$C22</f>
        <v>92.987698999267</v>
      </c>
      <c r="F58" s="365" t="n">
        <f aca="false">F22*100/$C22</f>
        <v>90.4411317348448</v>
      </c>
      <c r="G58" s="365" t="n">
        <f aca="false">G22*100/$C22</f>
        <v>89.4814293171717</v>
      </c>
      <c r="H58" s="365" t="n">
        <f aca="false">H22*100/$C22</f>
        <v>91.2737885994072</v>
      </c>
      <c r="I58" s="365" t="n">
        <f aca="false">I22*100/$C22</f>
        <v>90.7637965838127</v>
      </c>
      <c r="J58" s="365" t="n">
        <f aca="false">J22*100/$C22</f>
        <v>89.7931544584336</v>
      </c>
      <c r="K58" s="365" t="n">
        <f aca="false">K22*100/$C22</f>
        <v>91.3680505618901</v>
      </c>
      <c r="L58" s="365" t="n">
        <f aca="false">L22*100/$C22</f>
        <v>89.9937584241984</v>
      </c>
      <c r="M58" s="363"/>
    </row>
    <row r="59" customFormat="false" ht="12.75" hidden="false" customHeight="false" outlineLevel="0" collapsed="false">
      <c r="C59" s="365"/>
      <c r="D59" s="365"/>
      <c r="E59" s="365"/>
      <c r="F59" s="365"/>
      <c r="G59" s="365"/>
      <c r="H59" s="365"/>
      <c r="I59" s="365"/>
      <c r="J59" s="365"/>
      <c r="K59" s="365"/>
      <c r="L59" s="363"/>
    </row>
    <row r="60" customFormat="false" ht="12.75" hidden="false" customHeight="false" outlineLevel="0" collapsed="false">
      <c r="B60" s="295"/>
      <c r="C60" s="175" t="s">
        <v>602</v>
      </c>
      <c r="D60" s="175"/>
      <c r="E60" s="175"/>
      <c r="F60" s="175"/>
      <c r="G60" s="175"/>
      <c r="H60" s="175" t="s">
        <v>602</v>
      </c>
      <c r="I60" s="175"/>
      <c r="J60" s="175"/>
      <c r="K60" s="175"/>
      <c r="L60" s="175"/>
    </row>
    <row r="61" customFormat="false" ht="12.75" hidden="false" customHeight="false" outlineLevel="0" collapsed="false">
      <c r="C61" s="365"/>
      <c r="D61" s="365"/>
      <c r="E61" s="365"/>
      <c r="F61" s="365"/>
      <c r="G61" s="365"/>
      <c r="H61" s="365"/>
      <c r="I61" s="365"/>
      <c r="J61" s="365"/>
      <c r="K61" s="365"/>
    </row>
    <row r="62" customFormat="false" ht="12.75" hidden="false" customHeight="false" outlineLevel="0" collapsed="false">
      <c r="B62" s="313" t="s">
        <v>347</v>
      </c>
      <c r="C62" s="314" t="n">
        <f aca="false">C8*100/C$22</f>
        <v>6.06750657627283</v>
      </c>
      <c r="D62" s="314" t="n">
        <f aca="false">D8*100/D$22</f>
        <v>6.14487132736541</v>
      </c>
      <c r="E62" s="314" t="n">
        <f aca="false">E8*100/E$22</f>
        <v>6.15949119722035</v>
      </c>
      <c r="F62" s="314" t="n">
        <f aca="false">F8*100/F$22</f>
        <v>6.31439419025223</v>
      </c>
      <c r="G62" s="314" t="n">
        <f aca="false">G8*100/G$22</f>
        <v>6.38149341658414</v>
      </c>
      <c r="H62" s="314" t="n">
        <f aca="false">H8*100/H$22</f>
        <v>6.73056627265383</v>
      </c>
      <c r="I62" s="314" t="n">
        <f aca="false">I8*100/I$22</f>
        <v>7.274200456559</v>
      </c>
      <c r="J62" s="314" t="n">
        <f aca="false">J8*100/J$22</f>
        <v>6.48126324053158</v>
      </c>
      <c r="K62" s="314" t="n">
        <f aca="false">K8*100/K$22</f>
        <v>6.01525380523411</v>
      </c>
      <c r="L62" s="314" t="n">
        <f aca="false">L8*100/L$22</f>
        <v>5.56343611296926</v>
      </c>
    </row>
    <row r="63" customFormat="false" ht="12.75" hidden="false" customHeight="false" outlineLevel="0" collapsed="false">
      <c r="B63" s="303" t="s">
        <v>348</v>
      </c>
      <c r="C63" s="314" t="n">
        <f aca="false">C9*100/C$22</f>
        <v>8.68071388359307</v>
      </c>
      <c r="D63" s="314" t="n">
        <f aca="false">D9*100/D$22</f>
        <v>8.68505678572658</v>
      </c>
      <c r="E63" s="314" t="n">
        <f aca="false">E9*100/E$22</f>
        <v>8.78919004056135</v>
      </c>
      <c r="F63" s="314" t="n">
        <f aca="false">F9*100/F$22</f>
        <v>8.74974431161418</v>
      </c>
      <c r="G63" s="314" t="n">
        <f aca="false">G9*100/G$22</f>
        <v>8.91638993864568</v>
      </c>
      <c r="H63" s="314" t="n">
        <f aca="false">H9*100/H$22</f>
        <v>8.9598191075834</v>
      </c>
      <c r="I63" s="314" t="n">
        <f aca="false">I9*100/I$22</f>
        <v>9.24531995672047</v>
      </c>
      <c r="J63" s="314" t="n">
        <f aca="false">J9*100/J$22</f>
        <v>8.93205335314702</v>
      </c>
      <c r="K63" s="314" t="n">
        <f aca="false">K9*100/K$22</f>
        <v>8.62005645563699</v>
      </c>
      <c r="L63" s="314" t="n">
        <f aca="false">L9*100/L$22</f>
        <v>8.23024376604717</v>
      </c>
      <c r="M63" s="363"/>
    </row>
    <row r="64" customFormat="false" ht="12.75" hidden="false" customHeight="false" outlineLevel="0" collapsed="false">
      <c r="B64" s="303" t="s">
        <v>350</v>
      </c>
      <c r="C64" s="314" t="n">
        <f aca="false">C10*100/C$22</f>
        <v>13.9678857659156</v>
      </c>
      <c r="D64" s="314" t="n">
        <f aca="false">D10*100/D$22</f>
        <v>12.3454583312614</v>
      </c>
      <c r="E64" s="314" t="n">
        <f aca="false">E10*100/E$22</f>
        <v>12.1886614008427</v>
      </c>
      <c r="F64" s="314" t="n">
        <f aca="false">F10*100/F$22</f>
        <v>13.0382755323058</v>
      </c>
      <c r="G64" s="314" t="n">
        <f aca="false">G10*100/G$22</f>
        <v>14.5452311069058</v>
      </c>
      <c r="H64" s="314" t="n">
        <f aca="false">H10*100/H$22</f>
        <v>13.506997356904</v>
      </c>
      <c r="I64" s="314" t="n">
        <f aca="false">I10*100/I$22</f>
        <v>13.7835077634031</v>
      </c>
      <c r="J64" s="314" t="n">
        <f aca="false">J10*100/J$22</f>
        <v>15.0601117226967</v>
      </c>
      <c r="K64" s="314" t="n">
        <f aca="false">K10*100/K$22</f>
        <v>15.4015012441247</v>
      </c>
      <c r="L64" s="314" t="n">
        <f aca="false">L10*100/L$22</f>
        <v>15.2298628055438</v>
      </c>
      <c r="M64" s="363"/>
    </row>
    <row r="65" customFormat="false" ht="12.75" hidden="false" customHeight="false" outlineLevel="0" collapsed="false">
      <c r="B65" s="303" t="s">
        <v>353</v>
      </c>
      <c r="C65" s="314" t="n">
        <f aca="false">C11*100/C$22</f>
        <v>2.71926403073143</v>
      </c>
      <c r="D65" s="314" t="n">
        <f aca="false">D11*100/D$22</f>
        <v>2.87470825657063</v>
      </c>
      <c r="E65" s="314" t="n">
        <f aca="false">E11*100/E$22</f>
        <v>2.78331495073079</v>
      </c>
      <c r="F65" s="314" t="n">
        <f aca="false">F11*100/F$22</f>
        <v>2.84876304691047</v>
      </c>
      <c r="G65" s="314" t="n">
        <f aca="false">G11*100/G$22</f>
        <v>3.01112219961348</v>
      </c>
      <c r="H65" s="314" t="n">
        <f aca="false">H11*100/H$22</f>
        <v>3.04472558320211</v>
      </c>
      <c r="I65" s="314" t="n">
        <f aca="false">I11*100/I$22</f>
        <v>3.20111613795354</v>
      </c>
      <c r="J65" s="314" t="n">
        <f aca="false">J11*100/J$22</f>
        <v>3.17980596111074</v>
      </c>
      <c r="K65" s="314" t="n">
        <f aca="false">K11*100/K$22</f>
        <v>3.02187812098184</v>
      </c>
      <c r="L65" s="314" t="n">
        <f aca="false">L11*100/L$22</f>
        <v>3.00510273932052</v>
      </c>
      <c r="M65" s="363"/>
    </row>
    <row r="66" customFormat="false" ht="12.75" hidden="false" customHeight="false" outlineLevel="0" collapsed="false">
      <c r="B66" s="303" t="s">
        <v>354</v>
      </c>
      <c r="C66" s="314" t="n">
        <f aca="false">C12*100/C$22</f>
        <v>1.31960977409216</v>
      </c>
      <c r="D66" s="314" t="n">
        <f aca="false">D12*100/D$22</f>
        <v>1.36892944479513</v>
      </c>
      <c r="E66" s="314" t="n">
        <f aca="false">E12*100/E$22</f>
        <v>1.48245219842565</v>
      </c>
      <c r="F66" s="314" t="n">
        <f aca="false">F12*100/F$22</f>
        <v>1.42450525195082</v>
      </c>
      <c r="G66" s="314" t="n">
        <f aca="false">G12*100/G$22</f>
        <v>1.42124135621446</v>
      </c>
      <c r="H66" s="314" t="n">
        <f aca="false">H12*100/H$22</f>
        <v>1.43696565135828</v>
      </c>
      <c r="I66" s="314" t="n">
        <f aca="false">I12*100/I$22</f>
        <v>1.35286556353069</v>
      </c>
      <c r="J66" s="314" t="n">
        <f aca="false">J12*100/J$22</f>
        <v>1.33498156597333</v>
      </c>
      <c r="K66" s="314" t="n">
        <f aca="false">K12*100/K$22</f>
        <v>1.30963111449657</v>
      </c>
      <c r="L66" s="314" t="n">
        <f aca="false">L12*100/L$22</f>
        <v>1.24548315597199</v>
      </c>
      <c r="M66" s="363"/>
    </row>
    <row r="67" customFormat="false" ht="12.75" hidden="false" customHeight="false" outlineLevel="0" collapsed="false">
      <c r="B67" s="303" t="s">
        <v>355</v>
      </c>
      <c r="C67" s="314" t="n">
        <f aca="false">C13*100/C$22</f>
        <v>6.3084613032885</v>
      </c>
      <c r="D67" s="314" t="n">
        <f aca="false">D13*100/D$22</f>
        <v>6.59636732156426</v>
      </c>
      <c r="E67" s="314" t="n">
        <f aca="false">E13*100/E$22</f>
        <v>6.91746293673787</v>
      </c>
      <c r="F67" s="314" t="n">
        <f aca="false">F13*100/F$22</f>
        <v>7.41149557760741</v>
      </c>
      <c r="G67" s="314" t="n">
        <f aca="false">G13*100/G$22</f>
        <v>7.66436150892634</v>
      </c>
      <c r="H67" s="314" t="n">
        <f aca="false">H13*100/H$22</f>
        <v>7.77425050300537</v>
      </c>
      <c r="I67" s="314" t="n">
        <f aca="false">I13*100/I$22</f>
        <v>7.76447441495389</v>
      </c>
      <c r="J67" s="314" t="n">
        <f aca="false">J13*100/J$22</f>
        <v>7.40634023506026</v>
      </c>
      <c r="K67" s="314" t="n">
        <f aca="false">K13*100/K$22</f>
        <v>7.03690849724554</v>
      </c>
      <c r="L67" s="314" t="n">
        <f aca="false">L13*100/L$22</f>
        <v>6.98029043685042</v>
      </c>
      <c r="M67" s="363"/>
    </row>
    <row r="68" customFormat="false" ht="12.75" hidden="false" customHeight="false" outlineLevel="0" collapsed="false">
      <c r="B68" s="303" t="s">
        <v>356</v>
      </c>
      <c r="C68" s="314" t="n">
        <f aca="false">C14*100/C$22</f>
        <v>36.3807417906008</v>
      </c>
      <c r="D68" s="314" t="n">
        <f aca="false">D14*100/D$22</f>
        <v>37.2230872233771</v>
      </c>
      <c r="E68" s="314" t="n">
        <f aca="false">E14*100/E$22</f>
        <v>38.8079695080748</v>
      </c>
      <c r="F68" s="314" t="n">
        <f aca="false">F14*100/F$22</f>
        <v>37.3219908143838</v>
      </c>
      <c r="G68" s="314" t="n">
        <f aca="false">G14*100/G$22</f>
        <v>36.6876851985219</v>
      </c>
      <c r="H68" s="314" t="n">
        <f aca="false">H14*100/H$22</f>
        <v>36.4400868433144</v>
      </c>
      <c r="I68" s="314" t="n">
        <f aca="false">I14*100/I$22</f>
        <v>34.5958712185243</v>
      </c>
      <c r="J68" s="314" t="n">
        <f aca="false">J14*100/J$22</f>
        <v>34.2612713360504</v>
      </c>
      <c r="K68" s="314" t="n">
        <f aca="false">K14*100/K$22</f>
        <v>35.0265745662672</v>
      </c>
      <c r="L68" s="314" t="n">
        <f aca="false">L14*100/L$22</f>
        <v>37.1006138264761</v>
      </c>
      <c r="M68" s="363"/>
    </row>
    <row r="69" customFormat="false" ht="12.75" hidden="false" customHeight="false" outlineLevel="0" collapsed="false">
      <c r="B69" s="303" t="s">
        <v>357</v>
      </c>
      <c r="C69" s="314" t="n">
        <f aca="false">C15*100/C$22</f>
        <v>2.20689260428908</v>
      </c>
      <c r="D69" s="314" t="n">
        <f aca="false">D15*100/D$22</f>
        <v>2.31517148646055</v>
      </c>
      <c r="E69" s="314" t="n">
        <f aca="false">E15*100/E$22</f>
        <v>2.27818648432066</v>
      </c>
      <c r="F69" s="314" t="n">
        <f aca="false">F15*100/F$22</f>
        <v>2.35200048393779</v>
      </c>
      <c r="G69" s="314" t="n">
        <f aca="false">G15*100/G$22</f>
        <v>2.59481943164167</v>
      </c>
      <c r="H69" s="314" t="n">
        <f aca="false">H15*100/H$22</f>
        <v>2.58998996843949</v>
      </c>
      <c r="I69" s="314" t="n">
        <f aca="false">I15*100/I$22</f>
        <v>2.73701549230856</v>
      </c>
      <c r="J69" s="314" t="n">
        <f aca="false">J15*100/J$22</f>
        <v>2.57441644218821</v>
      </c>
      <c r="K69" s="314" t="n">
        <f aca="false">K15*100/K$22</f>
        <v>2.46692744371801</v>
      </c>
      <c r="L69" s="314" t="n">
        <f aca="false">L15*100/L$22</f>
        <v>2.44357383290442</v>
      </c>
    </row>
    <row r="70" customFormat="false" ht="12.75" hidden="false" customHeight="false" outlineLevel="0" collapsed="false">
      <c r="B70" s="303" t="s">
        <v>358</v>
      </c>
      <c r="C70" s="314" t="n">
        <f aca="false">C16*100/C$22</f>
        <v>0.760769434641405</v>
      </c>
      <c r="D70" s="314" t="n">
        <f aca="false">D16*100/D$22</f>
        <v>0.794178408558673</v>
      </c>
      <c r="E70" s="314" t="n">
        <f aca="false">E16*100/E$22</f>
        <v>0.729810720561069</v>
      </c>
      <c r="F70" s="314" t="n">
        <f aca="false">F16*100/F$22</f>
        <v>0.776761247715746</v>
      </c>
      <c r="G70" s="314" t="n">
        <f aca="false">G16*100/G$22</f>
        <v>0.745346114993861</v>
      </c>
      <c r="H70" s="314" t="n">
        <f aca="false">H16*100/H$22</f>
        <v>0.692553528743523</v>
      </c>
      <c r="I70" s="314" t="n">
        <f aca="false">I16*100/I$22</f>
        <v>0.780428882077937</v>
      </c>
      <c r="J70" s="314" t="n">
        <f aca="false">J16*100/J$22</f>
        <v>0.801537105983271</v>
      </c>
      <c r="K70" s="314" t="n">
        <f aca="false">K16*100/K$22</f>
        <v>0.764713459927834</v>
      </c>
      <c r="L70" s="314" t="n">
        <f aca="false">L16*100/L$22</f>
        <v>0.782401426928314</v>
      </c>
    </row>
    <row r="71" customFormat="false" ht="12.75" hidden="false" customHeight="false" outlineLevel="0" collapsed="false">
      <c r="B71" s="303" t="s">
        <v>359</v>
      </c>
      <c r="C71" s="314" t="n">
        <f aca="false">C17*100/C$22</f>
        <v>13.539864021444</v>
      </c>
      <c r="D71" s="314" t="n">
        <f aca="false">D17*100/D$22</f>
        <v>13.4755807892211</v>
      </c>
      <c r="E71" s="314" t="n">
        <f aca="false">E17*100/E$22</f>
        <v>11.059659945666</v>
      </c>
      <c r="F71" s="314" t="n">
        <f aca="false">F17*100/F$22</f>
        <v>10.4374063509031</v>
      </c>
      <c r="G71" s="314" t="n">
        <f aca="false">G17*100/G$22</f>
        <v>8.80385154411781</v>
      </c>
      <c r="H71" s="314" t="n">
        <f aca="false">H17*100/H$22</f>
        <v>9.56299741238824</v>
      </c>
      <c r="I71" s="314" t="n">
        <f aca="false">I17*100/I$22</f>
        <v>10.1646500763199</v>
      </c>
      <c r="J71" s="314" t="n">
        <f aca="false">J17*100/J$22</f>
        <v>11.4024407383583</v>
      </c>
      <c r="K71" s="314" t="n">
        <f aca="false">K17*100/K$22</f>
        <v>11.9012329383701</v>
      </c>
      <c r="L71" s="314" t="n">
        <f aca="false">L17*100/L$22</f>
        <v>10.4231685832928</v>
      </c>
    </row>
    <row r="72" customFormat="false" ht="12.75" hidden="false" customHeight="false" outlineLevel="0" collapsed="false">
      <c r="B72" s="303" t="s">
        <v>360</v>
      </c>
      <c r="C72" s="314" t="n">
        <f aca="false">C18*100/C$22</f>
        <v>3.23462093462589</v>
      </c>
      <c r="D72" s="314" t="n">
        <f aca="false">D18*100/D$22</f>
        <v>3.38026849224639</v>
      </c>
      <c r="E72" s="314" t="n">
        <f aca="false">E18*100/E$22</f>
        <v>3.67052576021382</v>
      </c>
      <c r="F72" s="314" t="n">
        <f aca="false">F18*100/F$22</f>
        <v>4.00536404616967</v>
      </c>
      <c r="G72" s="314" t="n">
        <f aca="false">G18*100/G$22</f>
        <v>4.01582088861441</v>
      </c>
      <c r="H72" s="314" t="n">
        <f aca="false">H18*100/H$22</f>
        <v>4.10874553426528</v>
      </c>
      <c r="I72" s="314" t="n">
        <f aca="false">I18*100/I$22</f>
        <v>3.80591780023448</v>
      </c>
      <c r="J72" s="314" t="n">
        <f aca="false">J18*100/J$22</f>
        <v>3.4188576757786</v>
      </c>
      <c r="K72" s="314" t="n">
        <f aca="false">K18*100/K$22</f>
        <v>3.72802788312425</v>
      </c>
      <c r="L72" s="314" t="n">
        <f aca="false">L18*100/L$22</f>
        <v>4.30362473384142</v>
      </c>
    </row>
    <row r="73" customFormat="false" ht="12.75" hidden="false" customHeight="false" outlineLevel="0" collapsed="false">
      <c r="B73" s="303" t="s">
        <v>361</v>
      </c>
      <c r="C73" s="314" t="n">
        <f aca="false">C19*100/C$22</f>
        <v>1.27876553461136</v>
      </c>
      <c r="D73" s="314" t="n">
        <f aca="false">D19*100/D$22</f>
        <v>1.40860096248066</v>
      </c>
      <c r="E73" s="314" t="n">
        <f aca="false">E19*100/E$22</f>
        <v>1.40190792003316</v>
      </c>
      <c r="F73" s="314" t="n">
        <f aca="false">F19*100/F$22</f>
        <v>1.40793755096149</v>
      </c>
      <c r="G73" s="314" t="n">
        <f aca="false">G19*100/G$22</f>
        <v>1.51132679629125</v>
      </c>
      <c r="H73" s="314" t="n">
        <f aca="false">H19*100/H$22</f>
        <v>1.51806508460733</v>
      </c>
      <c r="I73" s="314" t="n">
        <f aca="false">I19*100/I$22</f>
        <v>1.58040170069634</v>
      </c>
      <c r="J73" s="314" t="n">
        <f aca="false">J19*100/J$22</f>
        <v>1.6128095241357</v>
      </c>
      <c r="K73" s="314" t="n">
        <f aca="false">K19*100/K$22</f>
        <v>1.52285304874225</v>
      </c>
      <c r="L73" s="314" t="n">
        <f aca="false">L19*100/L$22</f>
        <v>1.54228645989729</v>
      </c>
    </row>
    <row r="74" customFormat="false" ht="12.75" hidden="false" customHeight="false" outlineLevel="0" collapsed="false">
      <c r="B74" s="303" t="s">
        <v>362</v>
      </c>
      <c r="C74" s="314" t="n">
        <f aca="false">C20*100/C$22</f>
        <v>1.93655450563571</v>
      </c>
      <c r="D74" s="314" t="n">
        <f aca="false">D20*100/D$22</f>
        <v>1.96256251431337</v>
      </c>
      <c r="E74" s="314" t="n">
        <f aca="false">E20*100/E$22</f>
        <v>2.14205648921798</v>
      </c>
      <c r="F74" s="314" t="n">
        <f aca="false">F20*100/F$22</f>
        <v>2.19267163555583</v>
      </c>
      <c r="G74" s="314" t="n">
        <f aca="false">G20*100/G$22</f>
        <v>2.04109657146519</v>
      </c>
      <c r="H74" s="314" t="n">
        <f aca="false">H20*100/H$22</f>
        <v>2.08278982180548</v>
      </c>
      <c r="I74" s="314" t="n">
        <f aca="false">I20*100/I$22</f>
        <v>1.97661777975179</v>
      </c>
      <c r="J74" s="314" t="n">
        <f aca="false">J20*100/J$22</f>
        <v>1.83586249531569</v>
      </c>
      <c r="K74" s="314" t="n">
        <f aca="false">K20*100/K$22</f>
        <v>1.77646495279259</v>
      </c>
      <c r="L74" s="314" t="n">
        <f aca="false">L20*100/L$22</f>
        <v>1.5626705286753</v>
      </c>
    </row>
    <row r="75" customFormat="false" ht="12.75" hidden="false" customHeight="false" outlineLevel="0" collapsed="false">
      <c r="B75" s="303" t="s">
        <v>598</v>
      </c>
      <c r="C75" s="314" t="n">
        <f aca="false">C21*100/C$22</f>
        <v>1.59834984025815</v>
      </c>
      <c r="D75" s="314" t="n">
        <f aca="false">D21*100/D$22</f>
        <v>1.42515865605882</v>
      </c>
      <c r="E75" s="314" t="n">
        <f aca="false">E21*100/E$22</f>
        <v>1.58931044739376</v>
      </c>
      <c r="F75" s="314" t="n">
        <f aca="false">F21*100/F$22</f>
        <v>1.71868995973174</v>
      </c>
      <c r="G75" s="314" t="n">
        <f aca="false">G21*100/G$22</f>
        <v>1.66021392746405</v>
      </c>
      <c r="H75" s="314" t="n">
        <f aca="false">H21*100/H$22</f>
        <v>1.55144733172922</v>
      </c>
      <c r="I75" s="314" t="n">
        <f aca="false">I21*100/I$22</f>
        <v>1.73761275696602</v>
      </c>
      <c r="J75" s="314" t="n">
        <f aca="false">J21*100/J$22</f>
        <v>1.6982486036702</v>
      </c>
      <c r="K75" s="314" t="n">
        <f aca="false">K21*100/K$22</f>
        <v>1.40797646933803</v>
      </c>
      <c r="L75" s="314" t="n">
        <f aca="false">L21*100/L$22</f>
        <v>1.58724159128116</v>
      </c>
    </row>
    <row r="76" customFormat="false" ht="20.25" hidden="false" customHeight="true" outlineLevel="0" collapsed="false">
      <c r="B76" s="303" t="s">
        <v>599</v>
      </c>
      <c r="C76" s="366" t="n">
        <f aca="false">C22*100/C$22</f>
        <v>100</v>
      </c>
      <c r="D76" s="366" t="n">
        <f aca="false">D22*100/D$22</f>
        <v>100</v>
      </c>
      <c r="E76" s="366" t="n">
        <f aca="false">E22*100/E$22</f>
        <v>100</v>
      </c>
      <c r="F76" s="366" t="n">
        <f aca="false">F22*100/F$22</f>
        <v>100</v>
      </c>
      <c r="G76" s="366" t="n">
        <f aca="false">G22*100/G$22</f>
        <v>100</v>
      </c>
      <c r="H76" s="366" t="n">
        <f aca="false">H22*100/H$22</f>
        <v>100</v>
      </c>
      <c r="I76" s="366" t="n">
        <f aca="false">I22*100/I$22</f>
        <v>100</v>
      </c>
      <c r="J76" s="366" t="n">
        <f aca="false">J22*100/J$22</f>
        <v>100</v>
      </c>
      <c r="K76" s="366" t="n">
        <f aca="false">K22*100/K$22</f>
        <v>100</v>
      </c>
      <c r="L76" s="366" t="n">
        <f aca="false">L22*100/L$22</f>
        <v>100</v>
      </c>
    </row>
    <row r="77" s="362" customFormat="true" ht="12.75" hidden="false" customHeight="false" outlineLevel="0" collapsed="false">
      <c r="B77" s="180"/>
      <c r="C77" s="367"/>
      <c r="D77" s="367"/>
      <c r="E77" s="367"/>
      <c r="F77" s="368"/>
      <c r="G77" s="78"/>
      <c r="H77" s="78"/>
      <c r="I77" s="78"/>
      <c r="J77" s="78"/>
      <c r="N77" s="129"/>
    </row>
  </sheetData>
  <mergeCells count="8">
    <mergeCell ref="C6:G6"/>
    <mergeCell ref="H6:L6"/>
    <mergeCell ref="C24:G24"/>
    <mergeCell ref="H24:L24"/>
    <mergeCell ref="C42:G42"/>
    <mergeCell ref="H42:L42"/>
    <mergeCell ref="C60:G60"/>
    <mergeCell ref="H60:L60"/>
  </mergeCells>
  <printOptions headings="false" gridLines="false" gridLinesSet="true" horizontalCentered="false" verticalCentered="false"/>
  <pageMargins left="0.590277777777778" right="0.590277777777778" top="0.7875" bottom="0.7875" header="0.39375" footer="0.39375"/>
  <pageSetup paperSize="9" scale="100" fitToWidth="1" fitToHeight="1" pageOrder="overThenDown" orientation="portrait" blackAndWhite="false" draft="false" cellComments="none" horizontalDpi="300" verticalDpi="300" copies="1"/>
  <headerFooter differentFirst="false" differentOddEven="false">
    <oddHeader>&amp;LTabelle &amp;A&amp;CGesamtmaterialeinsatz (TMI) 1994 – 2003 nach Bundesländern</oddHeader>
    <oddFooter>&amp;L&amp;A, S. &amp;P von &amp;N&amp;RUmweltökonomische Gesamtrechnungen der Länder 2006</oddFooter>
  </headerFooter>
  <rowBreaks count="1" manualBreakCount="1">
    <brk id="40" man="true" max="16383" min="0"/>
  </rowBreaks>
  <colBreaks count="1" manualBreakCount="1">
    <brk id="7" man="true" max="65535" min="0"/>
  </colBreaks>
  <drawing r:id="rId1"/>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22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B2" activeCellId="0" sqref="B2"/>
    </sheetView>
  </sheetViews>
  <sheetFormatPr defaultColWidth="11.41796875" defaultRowHeight="12.75" zeroHeight="false" outlineLevelRow="0" outlineLevelCol="0"/>
  <cols>
    <col collapsed="false" customWidth="true" hidden="false" outlineLevel="0" max="1" min="1" style="33" width="4.7"/>
    <col collapsed="false" customWidth="true" hidden="false" outlineLevel="0" max="2" min="2" style="33" width="24.13"/>
    <col collapsed="false" customWidth="true" hidden="false" outlineLevel="0" max="12" min="3" style="33" width="12.7"/>
    <col collapsed="false" customWidth="false" hidden="false" outlineLevel="0" max="257" min="13" style="33" width="11.42"/>
  </cols>
  <sheetData>
    <row r="1" customFormat="false" ht="12.75" hidden="false" customHeight="true" outlineLevel="0" collapsed="false">
      <c r="B1" s="369"/>
      <c r="C1" s="369"/>
      <c r="D1" s="369"/>
      <c r="E1" s="369"/>
      <c r="F1" s="369"/>
      <c r="G1" s="369"/>
      <c r="H1" s="369"/>
      <c r="I1" s="369"/>
      <c r="J1" s="369"/>
      <c r="K1" s="369"/>
      <c r="L1" s="369"/>
    </row>
    <row r="2" customFormat="false" ht="12.75" hidden="false" customHeight="true" outlineLevel="0" collapsed="false">
      <c r="B2" s="35" t="s">
        <v>644</v>
      </c>
      <c r="C2" s="370" t="s">
        <v>179</v>
      </c>
      <c r="D2" s="370"/>
      <c r="E2" s="369"/>
      <c r="F2" s="369"/>
      <c r="G2" s="369"/>
      <c r="H2" s="369"/>
      <c r="I2" s="369"/>
      <c r="J2" s="369"/>
      <c r="K2" s="369"/>
      <c r="L2" s="369"/>
    </row>
    <row r="3" customFormat="false" ht="12.75" hidden="false" customHeight="true" outlineLevel="0" collapsed="false">
      <c r="B3" s="369"/>
      <c r="C3" s="369"/>
      <c r="D3" s="369"/>
      <c r="E3" s="369"/>
      <c r="F3" s="369"/>
      <c r="G3" s="369"/>
      <c r="H3" s="369"/>
      <c r="I3" s="369"/>
      <c r="J3" s="369"/>
      <c r="K3" s="369"/>
      <c r="L3" s="369"/>
    </row>
    <row r="4" customFormat="false" ht="12.75" hidden="false" customHeight="true" outlineLevel="0" collapsed="false">
      <c r="B4" s="41" t="s">
        <v>345</v>
      </c>
      <c r="C4" s="371" t="n">
        <v>1994</v>
      </c>
      <c r="D4" s="371" t="n">
        <v>1995</v>
      </c>
      <c r="E4" s="371" t="n">
        <v>1996</v>
      </c>
      <c r="F4" s="371" t="n">
        <v>1997</v>
      </c>
      <c r="G4" s="371" t="n">
        <v>1998</v>
      </c>
      <c r="H4" s="371" t="n">
        <v>1999</v>
      </c>
      <c r="I4" s="371" t="n">
        <v>2000</v>
      </c>
      <c r="J4" s="371" t="n">
        <v>2001</v>
      </c>
      <c r="K4" s="371" t="n">
        <v>2002</v>
      </c>
      <c r="L4" s="371" t="n">
        <v>2003</v>
      </c>
    </row>
    <row r="5" customFormat="false" ht="12.75" hidden="false" customHeight="true" outlineLevel="0" collapsed="false">
      <c r="B5" s="372"/>
      <c r="C5" s="372"/>
      <c r="D5" s="372"/>
      <c r="E5" s="372"/>
      <c r="F5" s="372"/>
      <c r="G5" s="372"/>
      <c r="H5" s="372"/>
      <c r="I5" s="372"/>
      <c r="J5" s="372"/>
      <c r="K5" s="372"/>
      <c r="L5" s="372"/>
    </row>
    <row r="6" customFormat="false" ht="12.75" hidden="false" customHeight="true" outlineLevel="0" collapsed="false">
      <c r="C6" s="373" t="s">
        <v>399</v>
      </c>
      <c r="D6" s="373"/>
      <c r="E6" s="373"/>
      <c r="F6" s="373"/>
      <c r="G6" s="373"/>
      <c r="H6" s="373" t="s">
        <v>399</v>
      </c>
      <c r="I6" s="373"/>
      <c r="J6" s="373"/>
      <c r="K6" s="373"/>
      <c r="L6" s="373"/>
    </row>
    <row r="7" customFormat="false" ht="12.75" hidden="false" customHeight="false" outlineLevel="0" collapsed="false">
      <c r="B7" s="372"/>
      <c r="C7" s="374"/>
      <c r="D7" s="375"/>
      <c r="E7" s="375"/>
      <c r="F7" s="375"/>
      <c r="G7" s="375"/>
      <c r="H7" s="375"/>
      <c r="I7" s="375"/>
      <c r="J7" s="375"/>
      <c r="K7" s="375"/>
      <c r="L7" s="375"/>
    </row>
    <row r="8" customFormat="false" ht="12.75" hidden="false" customHeight="false" outlineLevel="0" collapsed="false">
      <c r="B8" s="193" t="s">
        <v>347</v>
      </c>
      <c r="C8" s="77" t="n">
        <v>25726</v>
      </c>
      <c r="D8" s="247" t="n">
        <v>25778</v>
      </c>
      <c r="E8" s="77" t="n">
        <v>25706</v>
      </c>
      <c r="F8" s="247" t="n">
        <v>24782</v>
      </c>
      <c r="G8" s="77" t="n">
        <v>24178</v>
      </c>
      <c r="H8" s="247" t="n">
        <v>23892</v>
      </c>
      <c r="I8" s="77" t="n">
        <v>23397</v>
      </c>
      <c r="J8" s="247" t="n">
        <v>23067</v>
      </c>
      <c r="K8" s="247" t="n">
        <v>23035</v>
      </c>
      <c r="L8" s="77" t="n">
        <v>22581</v>
      </c>
    </row>
    <row r="9" customFormat="false" ht="12.75" hidden="false" customHeight="false" outlineLevel="0" collapsed="false">
      <c r="B9" s="193" t="s">
        <v>348</v>
      </c>
      <c r="C9" s="247" t="n">
        <v>70751</v>
      </c>
      <c r="D9" s="376" t="n">
        <v>69980</v>
      </c>
      <c r="E9" s="247" t="n">
        <v>70201</v>
      </c>
      <c r="F9" s="376" t="n">
        <v>68851</v>
      </c>
      <c r="G9" s="247" t="n">
        <v>67596</v>
      </c>
      <c r="H9" s="376" t="n">
        <v>67317</v>
      </c>
      <c r="I9" s="247" t="n">
        <v>65754</v>
      </c>
      <c r="J9" s="376" t="n">
        <v>68693</v>
      </c>
      <c r="K9" s="376" t="n">
        <v>66793</v>
      </c>
      <c r="L9" s="247" t="n">
        <v>65036</v>
      </c>
    </row>
    <row r="10" customFormat="false" ht="12.75" hidden="false" customHeight="false" outlineLevel="0" collapsed="false">
      <c r="B10" s="193" t="s">
        <v>349</v>
      </c>
      <c r="C10" s="77" t="n">
        <v>76</v>
      </c>
      <c r="D10" s="247" t="n">
        <v>83</v>
      </c>
      <c r="E10" s="77" t="n">
        <v>80</v>
      </c>
      <c r="F10" s="247" t="n">
        <v>82</v>
      </c>
      <c r="G10" s="77" t="n">
        <v>57</v>
      </c>
      <c r="H10" s="247" t="n">
        <v>54</v>
      </c>
      <c r="I10" s="77" t="n">
        <v>33</v>
      </c>
      <c r="J10" s="247" t="n">
        <v>40</v>
      </c>
      <c r="K10" s="247" t="n">
        <v>46</v>
      </c>
      <c r="L10" s="77" t="n">
        <v>50</v>
      </c>
    </row>
    <row r="11" customFormat="false" ht="12.75" hidden="false" customHeight="false" outlineLevel="0" collapsed="false">
      <c r="B11" s="193" t="s">
        <v>350</v>
      </c>
      <c r="C11" s="247" t="n">
        <v>12490</v>
      </c>
      <c r="D11" s="376" t="n">
        <v>12609</v>
      </c>
      <c r="E11" s="247" t="n">
        <v>12927</v>
      </c>
      <c r="F11" s="376" t="n">
        <v>12773</v>
      </c>
      <c r="G11" s="247" t="n">
        <v>12745</v>
      </c>
      <c r="H11" s="376" t="n">
        <v>12765</v>
      </c>
      <c r="I11" s="247" t="n">
        <v>12237</v>
      </c>
      <c r="J11" s="376" t="n">
        <v>12063</v>
      </c>
      <c r="K11" s="376" t="n">
        <v>11885</v>
      </c>
      <c r="L11" s="247" t="n">
        <v>11818</v>
      </c>
    </row>
    <row r="12" customFormat="false" ht="12.75" hidden="false" customHeight="false" outlineLevel="0" collapsed="false">
      <c r="B12" s="193" t="s">
        <v>351</v>
      </c>
      <c r="C12" s="77" t="n">
        <v>256</v>
      </c>
      <c r="D12" s="247" t="n">
        <v>265</v>
      </c>
      <c r="E12" s="77" t="n">
        <v>250</v>
      </c>
      <c r="F12" s="247" t="n">
        <v>238</v>
      </c>
      <c r="G12" s="77" t="n">
        <v>291</v>
      </c>
      <c r="H12" s="247" t="n">
        <v>268</v>
      </c>
      <c r="I12" s="77" t="n">
        <v>234</v>
      </c>
      <c r="J12" s="247" t="n">
        <v>219</v>
      </c>
      <c r="K12" s="247" t="n">
        <v>230</v>
      </c>
      <c r="L12" s="77" t="n">
        <v>228</v>
      </c>
    </row>
    <row r="13" customFormat="false" ht="12.75" hidden="false" customHeight="false" outlineLevel="0" collapsed="false">
      <c r="B13" s="193" t="s">
        <v>352</v>
      </c>
      <c r="C13" s="247" t="n">
        <v>201</v>
      </c>
      <c r="D13" s="376" t="n">
        <v>201</v>
      </c>
      <c r="E13" s="247" t="n">
        <v>210</v>
      </c>
      <c r="F13" s="376" t="n">
        <v>189</v>
      </c>
      <c r="G13" s="247" t="n">
        <v>252</v>
      </c>
      <c r="H13" s="376" t="n">
        <v>259</v>
      </c>
      <c r="I13" s="247" t="n">
        <v>218</v>
      </c>
      <c r="J13" s="376" t="n">
        <v>202</v>
      </c>
      <c r="K13" s="376" t="n">
        <v>208</v>
      </c>
      <c r="L13" s="247" t="n">
        <v>204</v>
      </c>
    </row>
    <row r="14" customFormat="false" ht="12.75" hidden="false" customHeight="false" outlineLevel="0" collapsed="false">
      <c r="B14" s="193" t="s">
        <v>353</v>
      </c>
      <c r="C14" s="77" t="n">
        <v>11282</v>
      </c>
      <c r="D14" s="247" t="n">
        <v>11281</v>
      </c>
      <c r="E14" s="77" t="n">
        <v>11369</v>
      </c>
      <c r="F14" s="247" t="n">
        <v>11113</v>
      </c>
      <c r="G14" s="77" t="n">
        <v>10990</v>
      </c>
      <c r="H14" s="247" t="n">
        <v>10853</v>
      </c>
      <c r="I14" s="77" t="n">
        <v>10411</v>
      </c>
      <c r="J14" s="247" t="n">
        <v>10582</v>
      </c>
      <c r="K14" s="247" t="n">
        <v>10391</v>
      </c>
      <c r="L14" s="77" t="n">
        <v>10365</v>
      </c>
    </row>
    <row r="15" customFormat="false" ht="12.75" hidden="false" customHeight="false" outlineLevel="0" collapsed="false">
      <c r="B15" s="193" t="s">
        <v>354</v>
      </c>
      <c r="C15" s="247" t="n">
        <v>11289</v>
      </c>
      <c r="D15" s="376" t="n">
        <v>11399</v>
      </c>
      <c r="E15" s="247" t="n">
        <v>11593</v>
      </c>
      <c r="F15" s="77" t="n">
        <v>11396</v>
      </c>
      <c r="G15" s="247" t="n">
        <v>11291</v>
      </c>
      <c r="H15" s="376" t="n">
        <v>11543</v>
      </c>
      <c r="I15" s="247" t="n">
        <v>11196</v>
      </c>
      <c r="J15" s="376" t="n">
        <v>11009</v>
      </c>
      <c r="K15" s="376" t="n">
        <v>10908</v>
      </c>
      <c r="L15" s="247" t="n">
        <v>10788</v>
      </c>
    </row>
    <row r="16" customFormat="false" ht="12.75" hidden="false" customHeight="false" outlineLevel="0" collapsed="false">
      <c r="B16" s="193" t="s">
        <v>355</v>
      </c>
      <c r="C16" s="77" t="n">
        <v>56356</v>
      </c>
      <c r="D16" s="247" t="n">
        <v>56616</v>
      </c>
      <c r="E16" s="77" t="n">
        <v>56736</v>
      </c>
      <c r="F16" s="247" t="n">
        <v>55626</v>
      </c>
      <c r="G16" s="77" t="n">
        <v>56065</v>
      </c>
      <c r="H16" s="247" t="n">
        <v>56304</v>
      </c>
      <c r="I16" s="77" t="n">
        <v>55178</v>
      </c>
      <c r="J16" s="247" t="n">
        <v>56329</v>
      </c>
      <c r="K16" s="247" t="n">
        <v>55376</v>
      </c>
      <c r="L16" s="77" t="n">
        <v>54988</v>
      </c>
    </row>
    <row r="17" customFormat="false" ht="12.75" hidden="false" customHeight="false" outlineLevel="0" collapsed="false">
      <c r="B17" s="193" t="s">
        <v>356</v>
      </c>
      <c r="C17" s="247" t="n">
        <v>36548</v>
      </c>
      <c r="D17" s="376" t="n">
        <v>36229</v>
      </c>
      <c r="E17" s="247" t="n">
        <v>36168</v>
      </c>
      <c r="F17" s="376" t="n">
        <v>35150</v>
      </c>
      <c r="G17" s="247" t="n">
        <v>34831</v>
      </c>
      <c r="H17" s="376" t="n">
        <v>34760</v>
      </c>
      <c r="I17" s="247" t="n">
        <v>33642</v>
      </c>
      <c r="J17" s="376" t="n">
        <v>34112</v>
      </c>
      <c r="K17" s="376" t="n">
        <v>33282</v>
      </c>
      <c r="L17" s="247" t="n">
        <v>33961</v>
      </c>
    </row>
    <row r="18" customFormat="false" ht="12.75" hidden="false" customHeight="false" outlineLevel="0" collapsed="false">
      <c r="B18" s="193" t="s">
        <v>357</v>
      </c>
      <c r="C18" s="77" t="n">
        <v>8840</v>
      </c>
      <c r="D18" s="247" t="n">
        <v>8860</v>
      </c>
      <c r="E18" s="77" t="n">
        <v>8855</v>
      </c>
      <c r="F18" s="247" t="n">
        <v>8585</v>
      </c>
      <c r="G18" s="77" t="n">
        <v>8271</v>
      </c>
      <c r="H18" s="247" t="n">
        <v>8290</v>
      </c>
      <c r="I18" s="77" t="n">
        <v>8166</v>
      </c>
      <c r="J18" s="247" t="n">
        <v>8121</v>
      </c>
      <c r="K18" s="247" t="n">
        <v>8058</v>
      </c>
      <c r="L18" s="77" t="n">
        <v>7708</v>
      </c>
    </row>
    <row r="19" customFormat="false" ht="12.75" hidden="false" customHeight="false" outlineLevel="0" collapsed="false">
      <c r="B19" s="193" t="s">
        <v>358</v>
      </c>
      <c r="C19" s="247" t="n">
        <v>1072</v>
      </c>
      <c r="D19" s="376" t="n">
        <v>1081</v>
      </c>
      <c r="E19" s="247" t="n">
        <v>1107</v>
      </c>
      <c r="F19" s="376" t="n">
        <v>1083</v>
      </c>
      <c r="G19" s="247" t="n">
        <v>1072</v>
      </c>
      <c r="H19" s="376" t="n">
        <v>1081</v>
      </c>
      <c r="I19" s="247" t="n">
        <v>1028</v>
      </c>
      <c r="J19" s="376" t="n">
        <v>1086</v>
      </c>
      <c r="K19" s="376" t="n">
        <v>1140</v>
      </c>
      <c r="L19" s="247" t="n">
        <v>1097</v>
      </c>
    </row>
    <row r="20" customFormat="false" ht="12.75" hidden="false" customHeight="false" outlineLevel="0" collapsed="false">
      <c r="B20" s="193" t="s">
        <v>359</v>
      </c>
      <c r="C20" s="77" t="n">
        <v>11634</v>
      </c>
      <c r="D20" s="247" t="n">
        <v>11498</v>
      </c>
      <c r="E20" s="77" t="n">
        <v>11445</v>
      </c>
      <c r="F20" s="247" t="n">
        <v>11430</v>
      </c>
      <c r="G20" s="77" t="n">
        <v>11135</v>
      </c>
      <c r="H20" s="247" t="n">
        <v>10847</v>
      </c>
      <c r="I20" s="77" t="n">
        <v>10462</v>
      </c>
      <c r="J20" s="247" t="n">
        <v>10297</v>
      </c>
      <c r="K20" s="247" t="n">
        <v>10356</v>
      </c>
      <c r="L20" s="77" t="n">
        <v>10310</v>
      </c>
    </row>
    <row r="21" customFormat="false" ht="12.75" hidden="false" customHeight="false" outlineLevel="0" collapsed="false">
      <c r="B21" s="193" t="s">
        <v>360</v>
      </c>
      <c r="C21" s="247" t="n">
        <v>8720</v>
      </c>
      <c r="D21" s="376" t="n">
        <v>9016</v>
      </c>
      <c r="E21" s="247" t="n">
        <v>8916</v>
      </c>
      <c r="F21" s="376" t="n">
        <v>8717</v>
      </c>
      <c r="G21" s="247" t="n">
        <v>8464</v>
      </c>
      <c r="H21" s="376" t="n">
        <v>8791</v>
      </c>
      <c r="I21" s="247" t="n">
        <v>8471</v>
      </c>
      <c r="J21" s="376" t="n">
        <v>8283</v>
      </c>
      <c r="K21" s="376" t="n">
        <v>8557</v>
      </c>
      <c r="L21" s="247" t="n">
        <v>8409</v>
      </c>
    </row>
    <row r="22" customFormat="false" ht="12.75" hidden="false" customHeight="false" outlineLevel="0" collapsed="false">
      <c r="B22" s="193" t="s">
        <v>361</v>
      </c>
      <c r="C22" s="77" t="n">
        <v>22845</v>
      </c>
      <c r="D22" s="247" t="n">
        <v>22749</v>
      </c>
      <c r="E22" s="77" t="n">
        <v>23045</v>
      </c>
      <c r="F22" s="247" t="n">
        <v>22273</v>
      </c>
      <c r="G22" s="77" t="n">
        <v>22589</v>
      </c>
      <c r="H22" s="247" t="n">
        <v>22645</v>
      </c>
      <c r="I22" s="77" t="n">
        <v>22049</v>
      </c>
      <c r="J22" s="247" t="n">
        <v>22565</v>
      </c>
      <c r="K22" s="247" t="n">
        <v>21789</v>
      </c>
      <c r="L22" s="77" t="n">
        <v>21678</v>
      </c>
    </row>
    <row r="23" customFormat="false" ht="12.75" hidden="false" customHeight="false" outlineLevel="0" collapsed="false">
      <c r="B23" s="193" t="s">
        <v>362</v>
      </c>
      <c r="C23" s="247" t="n">
        <v>8828</v>
      </c>
      <c r="D23" s="376" t="n">
        <v>8831</v>
      </c>
      <c r="E23" s="247" t="n">
        <v>8803</v>
      </c>
      <c r="F23" s="376" t="n">
        <v>8659</v>
      </c>
      <c r="G23" s="247" t="n">
        <v>8483</v>
      </c>
      <c r="H23" s="376" t="n">
        <v>8263</v>
      </c>
      <c r="I23" s="247" t="n">
        <v>8015</v>
      </c>
      <c r="J23" s="376" t="n">
        <v>7839</v>
      </c>
      <c r="K23" s="376" t="n">
        <v>7963</v>
      </c>
      <c r="L23" s="247" t="n">
        <v>7841</v>
      </c>
    </row>
    <row r="24" customFormat="false" ht="20.25" hidden="false" customHeight="true" outlineLevel="0" collapsed="false">
      <c r="B24" s="193" t="s">
        <v>363</v>
      </c>
      <c r="C24" s="377" t="n">
        <v>286917</v>
      </c>
      <c r="D24" s="377" t="n">
        <v>286474</v>
      </c>
      <c r="E24" s="377" t="n">
        <v>287413</v>
      </c>
      <c r="F24" s="377" t="n">
        <v>280946</v>
      </c>
      <c r="G24" s="377" t="n">
        <v>278309</v>
      </c>
      <c r="H24" s="377" t="n">
        <v>277930</v>
      </c>
      <c r="I24" s="377" t="n">
        <v>270491</v>
      </c>
      <c r="J24" s="377" t="n">
        <v>274507</v>
      </c>
      <c r="K24" s="377" t="n">
        <v>270018</v>
      </c>
      <c r="L24" s="377" t="n">
        <v>267061</v>
      </c>
    </row>
    <row r="25" customFormat="false" ht="12.75" hidden="false" customHeight="true" outlineLevel="0" collapsed="false">
      <c r="B25" s="51"/>
      <c r="C25" s="129"/>
      <c r="D25" s="141"/>
      <c r="E25" s="141"/>
      <c r="F25" s="141"/>
      <c r="G25" s="141"/>
      <c r="H25" s="141"/>
      <c r="I25" s="141"/>
      <c r="J25" s="141"/>
      <c r="K25" s="129"/>
      <c r="L25" s="129"/>
    </row>
    <row r="26" customFormat="false" ht="12.75" hidden="false" customHeight="true" outlineLevel="0" collapsed="false">
      <c r="C26" s="175" t="s">
        <v>600</v>
      </c>
      <c r="D26" s="175"/>
      <c r="E26" s="175"/>
      <c r="F26" s="175"/>
      <c r="G26" s="175"/>
      <c r="H26" s="175" t="s">
        <v>600</v>
      </c>
      <c r="I26" s="175"/>
      <c r="J26" s="175"/>
      <c r="K26" s="175"/>
      <c r="L26" s="175"/>
    </row>
    <row r="27" customFormat="false" ht="12.75" hidden="false" customHeight="false" outlineLevel="0" collapsed="false">
      <c r="B27" s="372"/>
      <c r="C27" s="116"/>
      <c r="D27" s="78"/>
      <c r="E27" s="78"/>
      <c r="F27" s="78"/>
      <c r="G27" s="78"/>
      <c r="H27" s="78"/>
      <c r="I27" s="78"/>
      <c r="J27" s="78"/>
      <c r="K27" s="78"/>
      <c r="L27" s="78"/>
    </row>
    <row r="28" customFormat="false" ht="12.75" hidden="false" customHeight="false" outlineLevel="0" collapsed="false">
      <c r="B28" s="193" t="s">
        <v>347</v>
      </c>
      <c r="C28" s="314" t="s">
        <v>38</v>
      </c>
      <c r="D28" s="314" t="n">
        <f aca="false">D8*100/C8-100</f>
        <v>0.202130140713678</v>
      </c>
      <c r="E28" s="314" t="n">
        <f aca="false">E8*100/D8-100</f>
        <v>-0.279307937000539</v>
      </c>
      <c r="F28" s="314" t="n">
        <f aca="false">F8*100/E8-100</f>
        <v>-3.59449155839104</v>
      </c>
      <c r="G28" s="314" t="n">
        <f aca="false">G8*100/F8-100</f>
        <v>-2.43725284480672</v>
      </c>
      <c r="H28" s="314" t="n">
        <f aca="false">H8*100/G8-100</f>
        <v>-1.18289353958144</v>
      </c>
      <c r="I28" s="314" t="n">
        <f aca="false">I8*100/H8-100</f>
        <v>-2.07182320441989</v>
      </c>
      <c r="J28" s="314" t="n">
        <f aca="false">J8*100/I8-100</f>
        <v>-1.41043723554301</v>
      </c>
      <c r="K28" s="314" t="n">
        <f aca="false">K8*100/J8-100</f>
        <v>-0.138726318983828</v>
      </c>
      <c r="L28" s="314" t="n">
        <f aca="false">L8*100/K8-100</f>
        <v>-1.97091382678532</v>
      </c>
    </row>
    <row r="29" customFormat="false" ht="12.75" hidden="false" customHeight="false" outlineLevel="0" collapsed="false">
      <c r="B29" s="193" t="s">
        <v>348</v>
      </c>
      <c r="C29" s="314" t="s">
        <v>38</v>
      </c>
      <c r="D29" s="314" t="n">
        <f aca="false">D9*100/C9-100</f>
        <v>-1.08973724753007</v>
      </c>
      <c r="E29" s="314" t="n">
        <f aca="false">E9*100/D9-100</f>
        <v>0.315804515575877</v>
      </c>
      <c r="F29" s="314" t="n">
        <f aca="false">F9*100/E9-100</f>
        <v>-1.92304952920898</v>
      </c>
      <c r="G29" s="314" t="n">
        <f aca="false">G9*100/F9-100</f>
        <v>-1.8227767207448</v>
      </c>
      <c r="H29" s="314" t="n">
        <f aca="false">H9*100/G9-100</f>
        <v>-0.412746316350081</v>
      </c>
      <c r="I29" s="314" t="n">
        <f aca="false">I9*100/H9-100</f>
        <v>-2.32185034983733</v>
      </c>
      <c r="J29" s="314" t="n">
        <f aca="false">J9*100/I9-100</f>
        <v>4.46969005687868</v>
      </c>
      <c r="K29" s="314" t="n">
        <f aca="false">K9*100/J9-100</f>
        <v>-2.76592957069862</v>
      </c>
      <c r="L29" s="314" t="n">
        <f aca="false">L9*100/K9-100</f>
        <v>-2.63051517374575</v>
      </c>
    </row>
    <row r="30" customFormat="false" ht="12.75" hidden="false" customHeight="false" outlineLevel="0" collapsed="false">
      <c r="B30" s="193" t="s">
        <v>349</v>
      </c>
      <c r="C30" s="314" t="s">
        <v>38</v>
      </c>
      <c r="D30" s="314" t="n">
        <f aca="false">D10*100/C10-100</f>
        <v>9.21052631578948</v>
      </c>
      <c r="E30" s="314" t="n">
        <f aca="false">E10*100/D10-100</f>
        <v>-3.6144578313253</v>
      </c>
      <c r="F30" s="314" t="n">
        <f aca="false">F10*100/E10-100</f>
        <v>2.5</v>
      </c>
      <c r="G30" s="314" t="n">
        <f aca="false">G10*100/F10-100</f>
        <v>-30.4878048780488</v>
      </c>
      <c r="H30" s="314" t="n">
        <f aca="false">H10*100/G10-100</f>
        <v>-5.26315789473684</v>
      </c>
      <c r="I30" s="314" t="n">
        <f aca="false">I10*100/H10-100</f>
        <v>-38.8888888888889</v>
      </c>
      <c r="J30" s="314" t="n">
        <f aca="false">J10*100/I10-100</f>
        <v>21.2121212121212</v>
      </c>
      <c r="K30" s="314" t="n">
        <f aca="false">K10*100/J10-100</f>
        <v>15</v>
      </c>
      <c r="L30" s="314" t="n">
        <f aca="false">L10*100/K10-100</f>
        <v>8.69565217391305</v>
      </c>
    </row>
    <row r="31" customFormat="false" ht="12.75" hidden="false" customHeight="false" outlineLevel="0" collapsed="false">
      <c r="B31" s="193" t="s">
        <v>350</v>
      </c>
      <c r="C31" s="314" t="s">
        <v>38</v>
      </c>
      <c r="D31" s="314" t="n">
        <f aca="false">D11*100/C11-100</f>
        <v>0.952762209767812</v>
      </c>
      <c r="E31" s="314" t="n">
        <f aca="false">E11*100/D11-100</f>
        <v>2.52200808945992</v>
      </c>
      <c r="F31" s="314" t="n">
        <f aca="false">F11*100/E11-100</f>
        <v>-1.19130502049973</v>
      </c>
      <c r="G31" s="314" t="n">
        <f aca="false">G11*100/F11-100</f>
        <v>-0.2192124011587</v>
      </c>
      <c r="H31" s="314" t="n">
        <f aca="false">H11*100/G11-100</f>
        <v>0.156924284032954</v>
      </c>
      <c r="I31" s="314" t="n">
        <f aca="false">I11*100/H11-100</f>
        <v>-4.13631022326675</v>
      </c>
      <c r="J31" s="314" t="n">
        <f aca="false">J11*100/I11-100</f>
        <v>-1.42191713655308</v>
      </c>
      <c r="K31" s="314" t="n">
        <f aca="false">K11*100/J11-100</f>
        <v>-1.47558650418635</v>
      </c>
      <c r="L31" s="314" t="n">
        <f aca="false">L11*100/K11-100</f>
        <v>-0.563735801430369</v>
      </c>
    </row>
    <row r="32" customFormat="false" ht="12.75" hidden="false" customHeight="false" outlineLevel="0" collapsed="false">
      <c r="B32" s="193" t="s">
        <v>351</v>
      </c>
      <c r="C32" s="314" t="s">
        <v>38</v>
      </c>
      <c r="D32" s="314" t="n">
        <f aca="false">D12*100/C12-100</f>
        <v>3.515625</v>
      </c>
      <c r="E32" s="314" t="n">
        <f aca="false">E12*100/D12-100</f>
        <v>-5.66037735849056</v>
      </c>
      <c r="F32" s="314" t="n">
        <f aca="false">F12*100/E12-100</f>
        <v>-4.8</v>
      </c>
      <c r="G32" s="314" t="n">
        <f aca="false">G12*100/F12-100</f>
        <v>22.2689075630252</v>
      </c>
      <c r="H32" s="314" t="n">
        <f aca="false">H12*100/G12-100</f>
        <v>-7.90378006872852</v>
      </c>
      <c r="I32" s="314" t="n">
        <f aca="false">I12*100/H12-100</f>
        <v>-12.6865671641791</v>
      </c>
      <c r="J32" s="314" t="n">
        <f aca="false">J12*100/I12-100</f>
        <v>-6.41025641025641</v>
      </c>
      <c r="K32" s="314" t="n">
        <f aca="false">K12*100/J12-100</f>
        <v>5.02283105022831</v>
      </c>
      <c r="L32" s="314" t="n">
        <f aca="false">L12*100/K12-100</f>
        <v>-0.869565217391298</v>
      </c>
    </row>
    <row r="33" customFormat="false" ht="12.75" hidden="false" customHeight="false" outlineLevel="0" collapsed="false">
      <c r="B33" s="193" t="s">
        <v>352</v>
      </c>
      <c r="C33" s="314" t="s">
        <v>38</v>
      </c>
      <c r="D33" s="314" t="n">
        <f aca="false">D13*100/C13-100</f>
        <v>0</v>
      </c>
      <c r="E33" s="314" t="n">
        <f aca="false">E13*100/D13-100</f>
        <v>4.4776119402985</v>
      </c>
      <c r="F33" s="314" t="n">
        <f aca="false">F13*100/E13-100</f>
        <v>-10</v>
      </c>
      <c r="G33" s="314" t="n">
        <f aca="false">G13*100/F13-100</f>
        <v>33.3333333333333</v>
      </c>
      <c r="H33" s="314" t="n">
        <f aca="false">H13*100/G13-100</f>
        <v>2.77777777777777</v>
      </c>
      <c r="I33" s="314" t="n">
        <f aca="false">I13*100/H13-100</f>
        <v>-15.8301158301158</v>
      </c>
      <c r="J33" s="314" t="n">
        <f aca="false">J13*100/I13-100</f>
        <v>-7.33944954128441</v>
      </c>
      <c r="K33" s="314" t="n">
        <f aca="false">K13*100/J13-100</f>
        <v>2.97029702970298</v>
      </c>
      <c r="L33" s="314" t="n">
        <f aca="false">L13*100/K13-100</f>
        <v>-1.92307692307692</v>
      </c>
    </row>
    <row r="34" customFormat="false" ht="12.75" hidden="false" customHeight="false" outlineLevel="0" collapsed="false">
      <c r="B34" s="193" t="s">
        <v>353</v>
      </c>
      <c r="C34" s="314" t="s">
        <v>38</v>
      </c>
      <c r="D34" s="314" t="n">
        <f aca="false">D14*100/C14-100</f>
        <v>-0.0088636766530783</v>
      </c>
      <c r="E34" s="314" t="n">
        <f aca="false">E14*100/D14-100</f>
        <v>0.780072688591432</v>
      </c>
      <c r="F34" s="314" t="n">
        <f aca="false">F14*100/E14-100</f>
        <v>-2.25173718005101</v>
      </c>
      <c r="G34" s="314" t="n">
        <f aca="false">G14*100/F14-100</f>
        <v>-1.10681184198687</v>
      </c>
      <c r="H34" s="314" t="n">
        <f aca="false">H14*100/G14-100</f>
        <v>-1.24658780709736</v>
      </c>
      <c r="I34" s="314" t="n">
        <f aca="false">I14*100/H14-100</f>
        <v>-4.07260665253847</v>
      </c>
      <c r="J34" s="314" t="n">
        <f aca="false">J14*100/I14-100</f>
        <v>1.64249351647297</v>
      </c>
      <c r="K34" s="314" t="n">
        <f aca="false">K14*100/J14-100</f>
        <v>-1.8049518049518</v>
      </c>
      <c r="L34" s="314" t="n">
        <f aca="false">L14*100/K14-100</f>
        <v>-0.250216533538634</v>
      </c>
    </row>
    <row r="35" customFormat="false" ht="12.75" hidden="false" customHeight="false" outlineLevel="0" collapsed="false">
      <c r="B35" s="193" t="s">
        <v>354</v>
      </c>
      <c r="C35" s="314" t="s">
        <v>38</v>
      </c>
      <c r="D35" s="314" t="n">
        <f aca="false">D15*100/C15-100</f>
        <v>0.974399858269109</v>
      </c>
      <c r="E35" s="314" t="n">
        <f aca="false">E15*100/D15-100</f>
        <v>1.70190367576103</v>
      </c>
      <c r="F35" s="314" t="n">
        <f aca="false">F15*100/E15-100</f>
        <v>-1.69930130251014</v>
      </c>
      <c r="G35" s="314" t="n">
        <f aca="false">G15*100/F15-100</f>
        <v>-0.921375921375926</v>
      </c>
      <c r="H35" s="314" t="n">
        <f aca="false">H15*100/G15-100</f>
        <v>2.23186608803472</v>
      </c>
      <c r="I35" s="314" t="n">
        <f aca="false">I15*100/H15-100</f>
        <v>-3.00615091397384</v>
      </c>
      <c r="J35" s="314" t="n">
        <f aca="false">J15*100/I15-100</f>
        <v>-1.67023937120401</v>
      </c>
      <c r="K35" s="314" t="n">
        <f aca="false">K15*100/J15-100</f>
        <v>-0.917431192660544</v>
      </c>
      <c r="L35" s="314" t="n">
        <f aca="false">L15*100/K15-100</f>
        <v>-1.10011001100111</v>
      </c>
    </row>
    <row r="36" customFormat="false" ht="12.75" hidden="false" customHeight="false" outlineLevel="0" collapsed="false">
      <c r="B36" s="193" t="s">
        <v>355</v>
      </c>
      <c r="C36" s="314" t="s">
        <v>38</v>
      </c>
      <c r="D36" s="314" t="n">
        <f aca="false">D16*100/C16-100</f>
        <v>0.46135282844773</v>
      </c>
      <c r="E36" s="314" t="n">
        <f aca="false">E16*100/D16-100</f>
        <v>0.21195421788893</v>
      </c>
      <c r="F36" s="314" t="n">
        <f aca="false">F16*100/E16-100</f>
        <v>-1.95642978003384</v>
      </c>
      <c r="G36" s="314" t="n">
        <f aca="false">G16*100/F16-100</f>
        <v>0.789199295293571</v>
      </c>
      <c r="H36" s="314" t="n">
        <f aca="false">H16*100/G16-100</f>
        <v>0.426290912333897</v>
      </c>
      <c r="I36" s="314" t="n">
        <f aca="false">I16*100/H16-100</f>
        <v>-1.99985791418017</v>
      </c>
      <c r="J36" s="314" t="n">
        <f aca="false">J16*100/I16-100</f>
        <v>2.08597629490014</v>
      </c>
      <c r="K36" s="314" t="n">
        <f aca="false">K16*100/J16-100</f>
        <v>-1.69184611834046</v>
      </c>
      <c r="L36" s="314" t="n">
        <f aca="false">L16*100/K16-100</f>
        <v>-0.700664547818548</v>
      </c>
    </row>
    <row r="37" customFormat="false" ht="12.75" hidden="false" customHeight="false" outlineLevel="0" collapsed="false">
      <c r="B37" s="193" t="s">
        <v>356</v>
      </c>
      <c r="C37" s="314" t="s">
        <v>38</v>
      </c>
      <c r="D37" s="314" t="n">
        <f aca="false">D17*100/C17-100</f>
        <v>-0.872824778373641</v>
      </c>
      <c r="E37" s="314" t="n">
        <f aca="false">E17*100/D17-100</f>
        <v>-0.168373402522846</v>
      </c>
      <c r="F37" s="314" t="n">
        <f aca="false">F17*100/E17-100</f>
        <v>-2.81464277814642</v>
      </c>
      <c r="G37" s="314" t="n">
        <f aca="false">G17*100/F17-100</f>
        <v>-0.907539118065429</v>
      </c>
      <c r="H37" s="314" t="n">
        <f aca="false">H17*100/G17-100</f>
        <v>-0.203841405644397</v>
      </c>
      <c r="I37" s="314" t="n">
        <f aca="false">I17*100/H17-100</f>
        <v>-3.21634062140392</v>
      </c>
      <c r="J37" s="314" t="n">
        <f aca="false">J17*100/I17-100</f>
        <v>1.397063194816</v>
      </c>
      <c r="K37" s="314" t="n">
        <f aca="false">K17*100/J17-100</f>
        <v>-2.43316135084427</v>
      </c>
      <c r="L37" s="314" t="n">
        <f aca="false">L17*100/K17-100</f>
        <v>2.04014181840034</v>
      </c>
    </row>
    <row r="38" customFormat="false" ht="12.75" hidden="false" customHeight="false" outlineLevel="0" collapsed="false">
      <c r="B38" s="193" t="s">
        <v>357</v>
      </c>
      <c r="C38" s="314" t="s">
        <v>38</v>
      </c>
      <c r="D38" s="314" t="n">
        <f aca="false">D18*100/C18-100</f>
        <v>0.226244343891409</v>
      </c>
      <c r="E38" s="314" t="n">
        <f aca="false">E18*100/D18-100</f>
        <v>-0.0564334085778739</v>
      </c>
      <c r="F38" s="314" t="n">
        <f aca="false">F18*100/E18-100</f>
        <v>-3.04912478825523</v>
      </c>
      <c r="G38" s="314" t="n">
        <f aca="false">G18*100/F18-100</f>
        <v>-3.65754222481071</v>
      </c>
      <c r="H38" s="314" t="n">
        <f aca="false">H18*100/G18-100</f>
        <v>0.22971829283037</v>
      </c>
      <c r="I38" s="314" t="n">
        <f aca="false">I18*100/H18-100</f>
        <v>-1.49577804583836</v>
      </c>
      <c r="J38" s="314" t="n">
        <f aca="false">J18*100/I18-100</f>
        <v>-0.55106539309331</v>
      </c>
      <c r="K38" s="314" t="n">
        <f aca="false">K18*100/J18-100</f>
        <v>-0.775766531215368</v>
      </c>
      <c r="L38" s="314" t="n">
        <f aca="false">L18*100/K18-100</f>
        <v>-4.34350955572103</v>
      </c>
    </row>
    <row r="39" customFormat="false" ht="12.75" hidden="false" customHeight="false" outlineLevel="0" collapsed="false">
      <c r="B39" s="193" t="s">
        <v>358</v>
      </c>
      <c r="C39" s="314" t="s">
        <v>38</v>
      </c>
      <c r="D39" s="314" t="n">
        <f aca="false">D19*100/C19-100</f>
        <v>0.839552238805965</v>
      </c>
      <c r="E39" s="314" t="n">
        <f aca="false">E19*100/D19-100</f>
        <v>2.40518038852915</v>
      </c>
      <c r="F39" s="314" t="n">
        <f aca="false">F19*100/E19-100</f>
        <v>-2.1680216802168</v>
      </c>
      <c r="G39" s="314" t="n">
        <f aca="false">G19*100/F19-100</f>
        <v>-1.01569713758079</v>
      </c>
      <c r="H39" s="314" t="n">
        <f aca="false">H19*100/G19-100</f>
        <v>0.839552238805965</v>
      </c>
      <c r="I39" s="314" t="n">
        <f aca="false">I19*100/H19-100</f>
        <v>-4.90286771507863</v>
      </c>
      <c r="J39" s="314" t="n">
        <f aca="false">J19*100/I19-100</f>
        <v>5.6420233463035</v>
      </c>
      <c r="K39" s="314" t="n">
        <f aca="false">K19*100/J19-100</f>
        <v>4.97237569060773</v>
      </c>
      <c r="L39" s="314" t="n">
        <f aca="false">L19*100/K19-100</f>
        <v>-3.7719298245614</v>
      </c>
    </row>
    <row r="40" customFormat="false" ht="12.75" hidden="false" customHeight="false" outlineLevel="0" collapsed="false">
      <c r="B40" s="193" t="s">
        <v>359</v>
      </c>
      <c r="C40" s="314" t="s">
        <v>38</v>
      </c>
      <c r="D40" s="314" t="n">
        <f aca="false">D20*100/C20-100</f>
        <v>-1.1689874505759</v>
      </c>
      <c r="E40" s="314" t="n">
        <f aca="false">E20*100/D20-100</f>
        <v>-0.460949730387895</v>
      </c>
      <c r="F40" s="314" t="n">
        <f aca="false">F20*100/E20-100</f>
        <v>-0.131061598951504</v>
      </c>
      <c r="G40" s="314" t="n">
        <f aca="false">G20*100/F20-100</f>
        <v>-2.58092738407699</v>
      </c>
      <c r="H40" s="314" t="n">
        <f aca="false">H20*100/G20-100</f>
        <v>-2.586439155815</v>
      </c>
      <c r="I40" s="314" t="n">
        <f aca="false">I20*100/H20-100</f>
        <v>-3.54936848898313</v>
      </c>
      <c r="J40" s="314" t="n">
        <f aca="false">J20*100/I20-100</f>
        <v>-1.57713630281017</v>
      </c>
      <c r="K40" s="314" t="n">
        <f aca="false">K20*100/J20-100</f>
        <v>0.572982422064683</v>
      </c>
      <c r="L40" s="314" t="n">
        <f aca="false">L20*100/K20-100</f>
        <v>-0.444186944766315</v>
      </c>
    </row>
    <row r="41" customFormat="false" ht="12.75" hidden="false" customHeight="false" outlineLevel="0" collapsed="false">
      <c r="B41" s="193" t="s">
        <v>360</v>
      </c>
      <c r="C41" s="314" t="s">
        <v>38</v>
      </c>
      <c r="D41" s="314" t="n">
        <f aca="false">D21*100/C21-100</f>
        <v>3.39449541284404</v>
      </c>
      <c r="E41" s="314" t="n">
        <f aca="false">E21*100/D21-100</f>
        <v>-1.10913930789707</v>
      </c>
      <c r="F41" s="314" t="n">
        <f aca="false">F21*100/E21-100</f>
        <v>-2.23194257514581</v>
      </c>
      <c r="G41" s="314" t="n">
        <f aca="false">G21*100/F21-100</f>
        <v>-2.9023746701847</v>
      </c>
      <c r="H41" s="314" t="n">
        <f aca="false">H21*100/G21-100</f>
        <v>3.86342155009451</v>
      </c>
      <c r="I41" s="314" t="n">
        <f aca="false">I21*100/H21-100</f>
        <v>-3.64008645205324</v>
      </c>
      <c r="J41" s="314" t="n">
        <f aca="false">J21*100/I21-100</f>
        <v>-2.21933656002834</v>
      </c>
      <c r="K41" s="314" t="n">
        <f aca="false">K21*100/J21-100</f>
        <v>3.30798020041048</v>
      </c>
      <c r="L41" s="314" t="n">
        <f aca="false">L21*100/K21-100</f>
        <v>-1.72957812317401</v>
      </c>
    </row>
    <row r="42" customFormat="false" ht="12.75" hidden="false" customHeight="false" outlineLevel="0" collapsed="false">
      <c r="B42" s="193" t="s">
        <v>361</v>
      </c>
      <c r="C42" s="314" t="s">
        <v>38</v>
      </c>
      <c r="D42" s="314" t="n">
        <f aca="false">D22*100/C22-100</f>
        <v>-0.420223243598159</v>
      </c>
      <c r="E42" s="314" t="n">
        <f aca="false">E22*100/D22-100</f>
        <v>1.30115609477339</v>
      </c>
      <c r="F42" s="314" t="n">
        <f aca="false">F22*100/E22-100</f>
        <v>-3.34996745497939</v>
      </c>
      <c r="G42" s="314" t="n">
        <f aca="false">G22*100/F22-100</f>
        <v>1.41875813765546</v>
      </c>
      <c r="H42" s="314" t="n">
        <f aca="false">H22*100/G22-100</f>
        <v>0.247908273938648</v>
      </c>
      <c r="I42" s="314" t="n">
        <f aca="false">I22*100/H22-100</f>
        <v>-2.63192757783175</v>
      </c>
      <c r="J42" s="314" t="n">
        <f aca="false">J22*100/I22-100</f>
        <v>2.34024218785433</v>
      </c>
      <c r="K42" s="314" t="n">
        <f aca="false">K22*100/J22-100</f>
        <v>-3.4389541325061</v>
      </c>
      <c r="L42" s="314" t="n">
        <f aca="false">L22*100/K22-100</f>
        <v>-0.509431364449952</v>
      </c>
    </row>
    <row r="43" customFormat="false" ht="12.75" hidden="false" customHeight="false" outlineLevel="0" collapsed="false">
      <c r="B43" s="193" t="s">
        <v>362</v>
      </c>
      <c r="C43" s="314" t="s">
        <v>38</v>
      </c>
      <c r="D43" s="314" t="n">
        <f aca="false">D23*100/C23-100</f>
        <v>0.0339827820570946</v>
      </c>
      <c r="E43" s="314" t="n">
        <f aca="false">E23*100/D23-100</f>
        <v>-0.317064885063985</v>
      </c>
      <c r="F43" s="314" t="n">
        <f aca="false">F23*100/E23-100</f>
        <v>-1.63580597523571</v>
      </c>
      <c r="G43" s="314" t="n">
        <f aca="false">G23*100/F23-100</f>
        <v>-2.03256727104747</v>
      </c>
      <c r="H43" s="314" t="n">
        <f aca="false">H23*100/G23-100</f>
        <v>-2.59342213839443</v>
      </c>
      <c r="I43" s="314" t="n">
        <f aca="false">I23*100/H23-100</f>
        <v>-3.00133123562871</v>
      </c>
      <c r="J43" s="314" t="n">
        <f aca="false">J23*100/I23-100</f>
        <v>-2.19588271990018</v>
      </c>
      <c r="K43" s="314" t="n">
        <f aca="false">K23*100/J23-100</f>
        <v>1.58183441765532</v>
      </c>
      <c r="L43" s="314" t="n">
        <f aca="false">L23*100/K23-100</f>
        <v>-1.5320858972749</v>
      </c>
    </row>
    <row r="44" customFormat="false" ht="16.15" hidden="false" customHeight="true" outlineLevel="0" collapsed="false">
      <c r="B44" s="193" t="s">
        <v>363</v>
      </c>
      <c r="C44" s="314" t="s">
        <v>38</v>
      </c>
      <c r="D44" s="314" t="n">
        <f aca="false">D24*100/C24-100</f>
        <v>-0.154400052976996</v>
      </c>
      <c r="E44" s="314" t="n">
        <f aca="false">E24*100/D24-100</f>
        <v>0.327778437135663</v>
      </c>
      <c r="F44" s="314" t="n">
        <f aca="false">F24*100/E24-100</f>
        <v>-2.25007219576011</v>
      </c>
      <c r="G44" s="314" t="n">
        <f aca="false">G24*100/F24-100</f>
        <v>-0.938614538025107</v>
      </c>
      <c r="H44" s="314" t="n">
        <f aca="false">H24*100/G24-100</f>
        <v>-0.136179570189967</v>
      </c>
      <c r="I44" s="314" t="n">
        <f aca="false">I24*100/H24-100</f>
        <v>-2.67657323786565</v>
      </c>
      <c r="J44" s="314" t="n">
        <f aca="false">J24*100/I24-100</f>
        <v>1.48470743943422</v>
      </c>
      <c r="K44" s="314" t="n">
        <f aca="false">K24*100/J24-100</f>
        <v>-1.63529527480173</v>
      </c>
      <c r="L44" s="314" t="n">
        <f aca="false">L24*100/K24-100</f>
        <v>-1.09511217770667</v>
      </c>
    </row>
    <row r="45" customFormat="false" ht="12.75" hidden="false" customHeight="false" outlineLevel="0" collapsed="false">
      <c r="B45" s="372"/>
      <c r="C45" s="78"/>
      <c r="D45" s="78"/>
      <c r="E45" s="78"/>
      <c r="F45" s="78"/>
      <c r="G45" s="78"/>
      <c r="H45" s="78"/>
      <c r="I45" s="78"/>
      <c r="J45" s="78"/>
      <c r="K45" s="78"/>
      <c r="L45" s="78"/>
    </row>
    <row r="46" customFormat="false" ht="12.75" hidden="false" customHeight="true" outlineLevel="0" collapsed="false">
      <c r="C46" s="175" t="s">
        <v>601</v>
      </c>
      <c r="D46" s="175"/>
      <c r="E46" s="175"/>
      <c r="F46" s="175"/>
      <c r="G46" s="175"/>
      <c r="H46" s="175" t="s">
        <v>601</v>
      </c>
      <c r="I46" s="175"/>
      <c r="J46" s="175"/>
      <c r="K46" s="175"/>
      <c r="L46" s="175"/>
    </row>
    <row r="47" customFormat="false" ht="12.75" hidden="false" customHeight="false" outlineLevel="0" collapsed="false">
      <c r="B47" s="372"/>
      <c r="C47" s="116"/>
      <c r="D47" s="78"/>
      <c r="E47" s="78"/>
      <c r="F47" s="78"/>
      <c r="G47" s="78"/>
      <c r="H47" s="78"/>
      <c r="I47" s="78"/>
      <c r="J47" s="78"/>
      <c r="K47" s="78"/>
      <c r="L47" s="78"/>
    </row>
    <row r="48" customFormat="false" ht="12.75" hidden="false" customHeight="false" outlineLevel="0" collapsed="false">
      <c r="B48" s="193" t="s">
        <v>347</v>
      </c>
      <c r="C48" s="155" t="n">
        <f aca="false">C8*100/$C8</f>
        <v>100</v>
      </c>
      <c r="D48" s="365" t="n">
        <f aca="false">D8*100/$C8</f>
        <v>100.202130140714</v>
      </c>
      <c r="E48" s="365" t="n">
        <f aca="false">E8*100/$C8</f>
        <v>99.9222576381871</v>
      </c>
      <c r="F48" s="365" t="n">
        <f aca="false">F8*100/$C8</f>
        <v>96.3305605224287</v>
      </c>
      <c r="G48" s="365" t="n">
        <f aca="false">G8*100/$C8</f>
        <v>93.9827411956775</v>
      </c>
      <c r="H48" s="365" t="n">
        <f aca="false">H8*100/$C8</f>
        <v>92.8710254217523</v>
      </c>
      <c r="I48" s="365" t="n">
        <f aca="false">I8*100/$C8</f>
        <v>90.9469019668818</v>
      </c>
      <c r="J48" s="365" t="n">
        <f aca="false">J8*100/$C8</f>
        <v>89.664152996968</v>
      </c>
      <c r="K48" s="365" t="n">
        <f aca="false">K8*100/$C8</f>
        <v>89.5397652180673</v>
      </c>
      <c r="L48" s="365" t="n">
        <f aca="false">L8*100/$C8</f>
        <v>87.7750136049133</v>
      </c>
    </row>
    <row r="49" customFormat="false" ht="12.75" hidden="false" customHeight="false" outlineLevel="0" collapsed="false">
      <c r="B49" s="193" t="s">
        <v>348</v>
      </c>
      <c r="C49" s="155" t="n">
        <f aca="false">C9*100/$C9</f>
        <v>100</v>
      </c>
      <c r="D49" s="365" t="n">
        <f aca="false">D9*100/$C9</f>
        <v>98.9102627524699</v>
      </c>
      <c r="E49" s="365" t="n">
        <f aca="false">E9*100/$C9</f>
        <v>99.2226258286102</v>
      </c>
      <c r="F49" s="365" t="n">
        <f aca="false">F9*100/$C9</f>
        <v>97.3145255897443</v>
      </c>
      <c r="G49" s="365" t="n">
        <f aca="false">G9*100/$C9</f>
        <v>95.5406990713912</v>
      </c>
      <c r="H49" s="365" t="n">
        <f aca="false">H9*100/$C9</f>
        <v>95.1463583553589</v>
      </c>
      <c r="I49" s="365" t="n">
        <f aca="false">I9*100/$C9</f>
        <v>92.9372023010276</v>
      </c>
      <c r="J49" s="365" t="n">
        <f aca="false">J9*100/$C9</f>
        <v>97.0912071914178</v>
      </c>
      <c r="K49" s="365" t="n">
        <f aca="false">K9*100/$C9</f>
        <v>94.4057327811621</v>
      </c>
      <c r="L49" s="365" t="n">
        <f aca="false">L9*100/$C9</f>
        <v>91.9223756554678</v>
      </c>
    </row>
    <row r="50" customFormat="false" ht="12.75" hidden="false" customHeight="false" outlineLevel="0" collapsed="false">
      <c r="B50" s="193" t="s">
        <v>349</v>
      </c>
      <c r="C50" s="155" t="n">
        <f aca="false">C10*100/$C10</f>
        <v>100</v>
      </c>
      <c r="D50" s="365" t="n">
        <f aca="false">D10*100/$C10</f>
        <v>109.210526315789</v>
      </c>
      <c r="E50" s="365" t="n">
        <f aca="false">E10*100/$C10</f>
        <v>105.263157894737</v>
      </c>
      <c r="F50" s="365" t="n">
        <f aca="false">F10*100/$C10</f>
        <v>107.894736842105</v>
      </c>
      <c r="G50" s="365" t="n">
        <f aca="false">G10*100/$C10</f>
        <v>75</v>
      </c>
      <c r="H50" s="365" t="n">
        <f aca="false">H10*100/$C10</f>
        <v>71.0526315789474</v>
      </c>
      <c r="I50" s="365" t="n">
        <f aca="false">I10*100/$C10</f>
        <v>43.4210526315789</v>
      </c>
      <c r="J50" s="365" t="n">
        <f aca="false">J10*100/$C10</f>
        <v>52.6315789473684</v>
      </c>
      <c r="K50" s="365" t="n">
        <f aca="false">K10*100/$C10</f>
        <v>60.5263157894737</v>
      </c>
      <c r="L50" s="365" t="n">
        <f aca="false">L10*100/$C10</f>
        <v>65.7894736842105</v>
      </c>
    </row>
    <row r="51" customFormat="false" ht="12.75" hidden="false" customHeight="false" outlineLevel="0" collapsed="false">
      <c r="B51" s="193" t="s">
        <v>350</v>
      </c>
      <c r="C51" s="155" t="n">
        <f aca="false">C11*100/$C11</f>
        <v>100</v>
      </c>
      <c r="D51" s="365" t="n">
        <f aca="false">D11*100/$C11</f>
        <v>100.952762209768</v>
      </c>
      <c r="E51" s="365" t="n">
        <f aca="false">E11*100/$C11</f>
        <v>103.498799039231</v>
      </c>
      <c r="F51" s="365" t="n">
        <f aca="false">F11*100/$C11</f>
        <v>102.26581265012</v>
      </c>
      <c r="G51" s="365" t="n">
        <f aca="false">G11*100/$C11</f>
        <v>102.041633306645</v>
      </c>
      <c r="H51" s="365" t="n">
        <f aca="false">H11*100/$C11</f>
        <v>102.201761409127</v>
      </c>
      <c r="I51" s="365" t="n">
        <f aca="false">I11*100/$C11</f>
        <v>97.9743795036029</v>
      </c>
      <c r="J51" s="365" t="n">
        <f aca="false">J11*100/$C11</f>
        <v>96.5812650120096</v>
      </c>
      <c r="K51" s="365" t="n">
        <f aca="false">K11*100/$C11</f>
        <v>95.1561248999199</v>
      </c>
      <c r="L51" s="365" t="n">
        <f aca="false">L11*100/$C11</f>
        <v>94.6196957566053</v>
      </c>
    </row>
    <row r="52" customFormat="false" ht="12.75" hidden="false" customHeight="false" outlineLevel="0" collapsed="false">
      <c r="B52" s="193" t="s">
        <v>351</v>
      </c>
      <c r="C52" s="155" t="n">
        <f aca="false">C12*100/$C12</f>
        <v>100</v>
      </c>
      <c r="D52" s="365" t="n">
        <f aca="false">D12*100/$C12</f>
        <v>103.515625</v>
      </c>
      <c r="E52" s="365" t="n">
        <f aca="false">E12*100/$C12</f>
        <v>97.65625</v>
      </c>
      <c r="F52" s="365" t="n">
        <f aca="false">F12*100/$C12</f>
        <v>92.96875</v>
      </c>
      <c r="G52" s="365" t="n">
        <f aca="false">G12*100/$C12</f>
        <v>113.671875</v>
      </c>
      <c r="H52" s="365" t="n">
        <f aca="false">H12*100/$C12</f>
        <v>104.6875</v>
      </c>
      <c r="I52" s="365" t="n">
        <f aca="false">I12*100/$C12</f>
        <v>91.40625</v>
      </c>
      <c r="J52" s="365" t="n">
        <f aca="false">J12*100/$C12</f>
        <v>85.546875</v>
      </c>
      <c r="K52" s="365" t="n">
        <f aca="false">K12*100/$C12</f>
        <v>89.84375</v>
      </c>
      <c r="L52" s="365" t="n">
        <f aca="false">L12*100/$C12</f>
        <v>89.0625</v>
      </c>
    </row>
    <row r="53" customFormat="false" ht="12.75" hidden="false" customHeight="false" outlineLevel="0" collapsed="false">
      <c r="B53" s="193" t="s">
        <v>352</v>
      </c>
      <c r="C53" s="155" t="n">
        <f aca="false">C13*100/$C13</f>
        <v>100</v>
      </c>
      <c r="D53" s="365" t="n">
        <f aca="false">D13*100/$C13</f>
        <v>100</v>
      </c>
      <c r="E53" s="365" t="n">
        <f aca="false">E13*100/$C13</f>
        <v>104.477611940299</v>
      </c>
      <c r="F53" s="365" t="n">
        <f aca="false">F13*100/$C13</f>
        <v>94.0298507462687</v>
      </c>
      <c r="G53" s="365" t="n">
        <f aca="false">G13*100/$C13</f>
        <v>125.373134328358</v>
      </c>
      <c r="H53" s="365" t="n">
        <f aca="false">H13*100/$C13</f>
        <v>128.855721393035</v>
      </c>
      <c r="I53" s="365" t="n">
        <f aca="false">I13*100/$C13</f>
        <v>108.457711442786</v>
      </c>
      <c r="J53" s="365" t="n">
        <f aca="false">J13*100/$C13</f>
        <v>100.497512437811</v>
      </c>
      <c r="K53" s="365" t="n">
        <f aca="false">K13*100/$C13</f>
        <v>103.482587064677</v>
      </c>
      <c r="L53" s="365" t="n">
        <f aca="false">L13*100/$C13</f>
        <v>101.492537313433</v>
      </c>
    </row>
    <row r="54" customFormat="false" ht="12.75" hidden="false" customHeight="false" outlineLevel="0" collapsed="false">
      <c r="B54" s="193" t="s">
        <v>353</v>
      </c>
      <c r="C54" s="155" t="n">
        <f aca="false">C14*100/$C14</f>
        <v>100</v>
      </c>
      <c r="D54" s="365" t="n">
        <f aca="false">D14*100/$C14</f>
        <v>99.9911363233469</v>
      </c>
      <c r="E54" s="365" t="n">
        <f aca="false">E14*100/$C14</f>
        <v>100.771139868818</v>
      </c>
      <c r="F54" s="365" t="n">
        <f aca="false">F14*100/$C14</f>
        <v>98.5020386456302</v>
      </c>
      <c r="G54" s="365" t="n">
        <f aca="false">G14*100/$C14</f>
        <v>97.4118064173019</v>
      </c>
      <c r="H54" s="365" t="n">
        <f aca="false">H14*100/$C14</f>
        <v>96.1974827158305</v>
      </c>
      <c r="I54" s="365" t="n">
        <f aca="false">I14*100/$C14</f>
        <v>92.2797376351711</v>
      </c>
      <c r="J54" s="365" t="n">
        <f aca="false">J14*100/$C14</f>
        <v>93.795426342847</v>
      </c>
      <c r="K54" s="365" t="n">
        <f aca="false">K14*100/$C14</f>
        <v>92.1024641021096</v>
      </c>
      <c r="L54" s="365" t="n">
        <f aca="false">L14*100/$C14</f>
        <v>91.8720085091296</v>
      </c>
    </row>
    <row r="55" customFormat="false" ht="12.75" hidden="false" customHeight="false" outlineLevel="0" collapsed="false">
      <c r="B55" s="193" t="s">
        <v>354</v>
      </c>
      <c r="C55" s="155" t="n">
        <f aca="false">C15*100/$C15</f>
        <v>100</v>
      </c>
      <c r="D55" s="365" t="n">
        <f aca="false">D15*100/$C15</f>
        <v>100.974399858269</v>
      </c>
      <c r="E55" s="365" t="n">
        <f aca="false">E15*100/$C15</f>
        <v>102.692886881035</v>
      </c>
      <c r="F55" s="365" t="n">
        <f aca="false">F15*100/$C15</f>
        <v>100.94782531668</v>
      </c>
      <c r="G55" s="365" t="n">
        <f aca="false">G15*100/$C15</f>
        <v>100.017716361059</v>
      </c>
      <c r="H55" s="365" t="n">
        <f aca="false">H15*100/$C15</f>
        <v>102.249977854549</v>
      </c>
      <c r="I55" s="365" t="n">
        <f aca="false">I15*100/$C15</f>
        <v>99.1761892107361</v>
      </c>
      <c r="J55" s="365" t="n">
        <f aca="false">J15*100/$C15</f>
        <v>97.5197094516786</v>
      </c>
      <c r="K55" s="365" t="n">
        <f aca="false">K15*100/$C15</f>
        <v>96.625033218177</v>
      </c>
      <c r="L55" s="365" t="n">
        <f aca="false">L15*100/$C15</f>
        <v>95.5620515546107</v>
      </c>
    </row>
    <row r="56" customFormat="false" ht="12.75" hidden="false" customHeight="false" outlineLevel="0" collapsed="false">
      <c r="B56" s="193" t="s">
        <v>355</v>
      </c>
      <c r="C56" s="155" t="n">
        <f aca="false">C16*100/$C16</f>
        <v>100</v>
      </c>
      <c r="D56" s="365" t="n">
        <f aca="false">D16*100/$C16</f>
        <v>100.461352828448</v>
      </c>
      <c r="E56" s="365" t="n">
        <f aca="false">E16*100/$C16</f>
        <v>100.674284903116</v>
      </c>
      <c r="F56" s="365" t="n">
        <f aca="false">F16*100/$C16</f>
        <v>98.7046632124352</v>
      </c>
      <c r="G56" s="365" t="n">
        <f aca="false">G16*100/$C16</f>
        <v>99.4836397189297</v>
      </c>
      <c r="H56" s="365" t="n">
        <f aca="false">H16*100/$C16</f>
        <v>99.9077294343105</v>
      </c>
      <c r="I56" s="365" t="n">
        <f aca="false">I16*100/$C16</f>
        <v>97.9097168003407</v>
      </c>
      <c r="J56" s="365" t="n">
        <f aca="false">J16*100/$C16</f>
        <v>99.9520902831997</v>
      </c>
      <c r="K56" s="365" t="n">
        <f aca="false">K16*100/$C16</f>
        <v>98.2610547235432</v>
      </c>
      <c r="L56" s="365" t="n">
        <f aca="false">L16*100/$C16</f>
        <v>97.5725743487827</v>
      </c>
    </row>
    <row r="57" customFormat="false" ht="12.75" hidden="false" customHeight="false" outlineLevel="0" collapsed="false">
      <c r="B57" s="193" t="s">
        <v>356</v>
      </c>
      <c r="C57" s="155" t="n">
        <f aca="false">C17*100/$C17</f>
        <v>100</v>
      </c>
      <c r="D57" s="365" t="n">
        <f aca="false">D17*100/$C17</f>
        <v>99.1271752216264</v>
      </c>
      <c r="E57" s="365" t="n">
        <f aca="false">E17*100/$C17</f>
        <v>98.9602714238809</v>
      </c>
      <c r="F57" s="365" t="n">
        <f aca="false">F17*100/$C17</f>
        <v>96.1748932910146</v>
      </c>
      <c r="G57" s="365" t="n">
        <f aca="false">G17*100/$C17</f>
        <v>95.3020685126409</v>
      </c>
      <c r="H57" s="365" t="n">
        <f aca="false">H17*100/$C17</f>
        <v>95.1078034365766</v>
      </c>
      <c r="I57" s="365" t="n">
        <f aca="false">I17*100/$C17</f>
        <v>92.048812520521</v>
      </c>
      <c r="J57" s="365" t="n">
        <f aca="false">J17*100/$C17</f>
        <v>93.3347926015103</v>
      </c>
      <c r="K57" s="365" t="n">
        <f aca="false">K17*100/$C17</f>
        <v>91.0638065010397</v>
      </c>
      <c r="L57" s="365" t="n">
        <f aca="false">L17*100/$C17</f>
        <v>92.9216372988946</v>
      </c>
    </row>
    <row r="58" customFormat="false" ht="12.75" hidden="false" customHeight="false" outlineLevel="0" collapsed="false">
      <c r="B58" s="193" t="s">
        <v>357</v>
      </c>
      <c r="C58" s="155" t="n">
        <f aca="false">C18*100/$C18</f>
        <v>100</v>
      </c>
      <c r="D58" s="365" t="n">
        <f aca="false">D18*100/$C18</f>
        <v>100.226244343891</v>
      </c>
      <c r="E58" s="365" t="n">
        <f aca="false">E18*100/$C18</f>
        <v>100.169683257919</v>
      </c>
      <c r="F58" s="365" t="n">
        <f aca="false">F18*100/$C18</f>
        <v>97.1153846153846</v>
      </c>
      <c r="G58" s="365" t="n">
        <f aca="false">G18*100/$C18</f>
        <v>93.5633484162896</v>
      </c>
      <c r="H58" s="365" t="n">
        <f aca="false">H18*100/$C18</f>
        <v>93.7782805429864</v>
      </c>
      <c r="I58" s="365" t="n">
        <f aca="false">I18*100/$C18</f>
        <v>92.3755656108597</v>
      </c>
      <c r="J58" s="365" t="n">
        <f aca="false">J18*100/$C18</f>
        <v>91.8665158371041</v>
      </c>
      <c r="K58" s="365" t="n">
        <f aca="false">K18*100/$C18</f>
        <v>91.1538461538462</v>
      </c>
      <c r="L58" s="365" t="n">
        <f aca="false">L18*100/$C18</f>
        <v>87.1945701357466</v>
      </c>
    </row>
    <row r="59" customFormat="false" ht="12.75" hidden="false" customHeight="false" outlineLevel="0" collapsed="false">
      <c r="B59" s="193" t="s">
        <v>358</v>
      </c>
      <c r="C59" s="155" t="n">
        <f aca="false">C19*100/$C19</f>
        <v>100</v>
      </c>
      <c r="D59" s="365" t="n">
        <f aca="false">D19*100/$C19</f>
        <v>100.839552238806</v>
      </c>
      <c r="E59" s="365" t="n">
        <f aca="false">E19*100/$C19</f>
        <v>103.264925373134</v>
      </c>
      <c r="F59" s="365" t="n">
        <f aca="false">F19*100/$C19</f>
        <v>101.026119402985</v>
      </c>
      <c r="G59" s="365" t="n">
        <f aca="false">G19*100/$C19</f>
        <v>100</v>
      </c>
      <c r="H59" s="365" t="n">
        <f aca="false">H19*100/$C19</f>
        <v>100.839552238806</v>
      </c>
      <c r="I59" s="365" t="n">
        <f aca="false">I19*100/$C19</f>
        <v>95.8955223880597</v>
      </c>
      <c r="J59" s="365" t="n">
        <f aca="false">J19*100/$C19</f>
        <v>101.305970149254</v>
      </c>
      <c r="K59" s="365" t="n">
        <f aca="false">K19*100/$C19</f>
        <v>106.34328358209</v>
      </c>
      <c r="L59" s="365" t="n">
        <f aca="false">L19*100/$C19</f>
        <v>102.332089552239</v>
      </c>
    </row>
    <row r="60" customFormat="false" ht="12.75" hidden="false" customHeight="false" outlineLevel="0" collapsed="false">
      <c r="B60" s="193" t="s">
        <v>359</v>
      </c>
      <c r="C60" s="155" t="n">
        <f aca="false">C20*100/$C20</f>
        <v>100</v>
      </c>
      <c r="D60" s="365" t="n">
        <f aca="false">D20*100/$C20</f>
        <v>98.8310125494241</v>
      </c>
      <c r="E60" s="365" t="n">
        <f aca="false">E20*100/$C20</f>
        <v>98.3754512635379</v>
      </c>
      <c r="F60" s="365" t="n">
        <f aca="false">F20*100/$C20</f>
        <v>98.2465188241362</v>
      </c>
      <c r="G60" s="365" t="n">
        <f aca="false">G20*100/$C20</f>
        <v>95.7108475159017</v>
      </c>
      <c r="H60" s="365" t="n">
        <f aca="false">H20*100/$C20</f>
        <v>93.235344679388</v>
      </c>
      <c r="I60" s="365" t="n">
        <f aca="false">I20*100/$C20</f>
        <v>89.926078734743</v>
      </c>
      <c r="J60" s="365" t="n">
        <f aca="false">J20*100/$C20</f>
        <v>88.5078219013237</v>
      </c>
      <c r="K60" s="365" t="n">
        <f aca="false">K20*100/$C20</f>
        <v>89.0149561629706</v>
      </c>
      <c r="L60" s="365" t="n">
        <f aca="false">L20*100/$C20</f>
        <v>88.6195633488052</v>
      </c>
    </row>
    <row r="61" customFormat="false" ht="12.75" hidden="false" customHeight="false" outlineLevel="0" collapsed="false">
      <c r="B61" s="193" t="s">
        <v>360</v>
      </c>
      <c r="C61" s="155" t="n">
        <f aca="false">C21*100/$C21</f>
        <v>100</v>
      </c>
      <c r="D61" s="365" t="n">
        <f aca="false">D21*100/$C21</f>
        <v>103.394495412844</v>
      </c>
      <c r="E61" s="365" t="n">
        <f aca="false">E21*100/$C21</f>
        <v>102.247706422018</v>
      </c>
      <c r="F61" s="365" t="n">
        <f aca="false">F21*100/$C21</f>
        <v>99.9655963302752</v>
      </c>
      <c r="G61" s="365" t="n">
        <f aca="false">G21*100/$C21</f>
        <v>97.0642201834862</v>
      </c>
      <c r="H61" s="365" t="n">
        <f aca="false">H21*100/$C21</f>
        <v>100.814220183486</v>
      </c>
      <c r="I61" s="365" t="n">
        <f aca="false">I21*100/$C21</f>
        <v>97.144495412844</v>
      </c>
      <c r="J61" s="365" t="n">
        <f aca="false">J21*100/$C21</f>
        <v>94.9885321100917</v>
      </c>
      <c r="K61" s="365" t="n">
        <f aca="false">K21*100/$C21</f>
        <v>98.1307339449541</v>
      </c>
      <c r="L61" s="365" t="n">
        <f aca="false">L21*100/$C21</f>
        <v>96.4334862385321</v>
      </c>
    </row>
    <row r="62" customFormat="false" ht="12.75" hidden="false" customHeight="false" outlineLevel="0" collapsed="false">
      <c r="B62" s="193" t="s">
        <v>361</v>
      </c>
      <c r="C62" s="155" t="n">
        <f aca="false">C22*100/$C22</f>
        <v>100</v>
      </c>
      <c r="D62" s="365" t="n">
        <f aca="false">D22*100/$C22</f>
        <v>99.5797767564018</v>
      </c>
      <c r="E62" s="365" t="n">
        <f aca="false">E22*100/$C22</f>
        <v>100.87546509083</v>
      </c>
      <c r="F62" s="365" t="n">
        <f aca="false">F22*100/$C22</f>
        <v>97.4961698402276</v>
      </c>
      <c r="G62" s="365" t="n">
        <f aca="false">G22*100/$C22</f>
        <v>98.8794046837382</v>
      </c>
      <c r="H62" s="365" t="n">
        <f aca="false">H22*100/$C22</f>
        <v>99.1245349091705</v>
      </c>
      <c r="I62" s="365" t="n">
        <f aca="false">I22*100/$C22</f>
        <v>96.5156489384986</v>
      </c>
      <c r="J62" s="365" t="n">
        <f aca="false">J22*100/$C22</f>
        <v>98.7743488728387</v>
      </c>
      <c r="K62" s="365" t="n">
        <f aca="false">K22*100/$C22</f>
        <v>95.3775443204202</v>
      </c>
      <c r="L62" s="365" t="n">
        <f aca="false">L22*100/$C22</f>
        <v>94.8916611950099</v>
      </c>
    </row>
    <row r="63" customFormat="false" ht="12.75" hidden="false" customHeight="false" outlineLevel="0" collapsed="false">
      <c r="B63" s="193" t="s">
        <v>362</v>
      </c>
      <c r="C63" s="155" t="n">
        <f aca="false">C23*100/$C23</f>
        <v>100</v>
      </c>
      <c r="D63" s="365" t="n">
        <f aca="false">D23*100/$C23</f>
        <v>100.033982782057</v>
      </c>
      <c r="E63" s="365" t="n">
        <f aca="false">E23*100/$C23</f>
        <v>99.7168101495242</v>
      </c>
      <c r="F63" s="365" t="n">
        <f aca="false">F23*100/$C23</f>
        <v>98.0856366107839</v>
      </c>
      <c r="G63" s="365" t="n">
        <f aca="false">G23*100/$C23</f>
        <v>96.0919800634345</v>
      </c>
      <c r="H63" s="365" t="n">
        <f aca="false">H23*100/$C23</f>
        <v>93.5999093792479</v>
      </c>
      <c r="I63" s="365" t="n">
        <f aca="false">I23*100/$C23</f>
        <v>90.7906660625283</v>
      </c>
      <c r="J63" s="365" t="n">
        <f aca="false">J23*100/$C23</f>
        <v>88.797009515179</v>
      </c>
      <c r="K63" s="365" t="n">
        <f aca="false">K23*100/$C23</f>
        <v>90.2016311735387</v>
      </c>
      <c r="L63" s="365" t="n">
        <f aca="false">L23*100/$C23</f>
        <v>88.819664703217</v>
      </c>
    </row>
    <row r="64" customFormat="false" ht="20.25" hidden="false" customHeight="true" outlineLevel="0" collapsed="false">
      <c r="B64" s="193" t="s">
        <v>363</v>
      </c>
      <c r="C64" s="155" t="n">
        <f aca="false">C24*100/$C24</f>
        <v>100</v>
      </c>
      <c r="D64" s="365" t="n">
        <f aca="false">D24*100/$C24</f>
        <v>99.845599947023</v>
      </c>
      <c r="E64" s="365" t="n">
        <f aca="false">E24*100/$C24</f>
        <v>100.172872294078</v>
      </c>
      <c r="F64" s="365" t="n">
        <f aca="false">F24*100/$C24</f>
        <v>97.9189103468948</v>
      </c>
      <c r="G64" s="365" t="n">
        <f aca="false">G24*100/$C24</f>
        <v>96.999829218903</v>
      </c>
      <c r="H64" s="365" t="n">
        <f aca="false">H24*100/$C24</f>
        <v>96.8677352683877</v>
      </c>
      <c r="I64" s="365" t="n">
        <f aca="false">I24*100/$C24</f>
        <v>94.2749993900675</v>
      </c>
      <c r="J64" s="365" t="n">
        <f aca="false">J24*100/$C24</f>
        <v>95.6747073195384</v>
      </c>
      <c r="K64" s="365" t="n">
        <f aca="false">K24*100/$C24</f>
        <v>94.1101433515616</v>
      </c>
      <c r="L64" s="365" t="n">
        <f aca="false">L24*100/$C24</f>
        <v>93.0795317112614</v>
      </c>
    </row>
    <row r="65" customFormat="false" ht="12.75" hidden="false" customHeight="false" outlineLevel="0" collapsed="false">
      <c r="B65" s="372"/>
      <c r="C65" s="78"/>
      <c r="D65" s="78"/>
      <c r="E65" s="78"/>
      <c r="F65" s="78"/>
      <c r="G65" s="78"/>
      <c r="H65" s="78"/>
      <c r="I65" s="78"/>
      <c r="J65" s="78"/>
      <c r="K65" s="78"/>
      <c r="L65" s="78"/>
    </row>
    <row r="66" customFormat="false" ht="12.75" hidden="false" customHeight="true" outlineLevel="0" collapsed="false">
      <c r="C66" s="175" t="s">
        <v>629</v>
      </c>
      <c r="D66" s="175"/>
      <c r="E66" s="175"/>
      <c r="F66" s="175"/>
      <c r="G66" s="175"/>
      <c r="H66" s="175" t="s">
        <v>629</v>
      </c>
      <c r="I66" s="175"/>
      <c r="J66" s="175"/>
      <c r="K66" s="175"/>
      <c r="L66" s="175"/>
    </row>
    <row r="67" customFormat="false" ht="12.75" hidden="false" customHeight="false" outlineLevel="0" collapsed="false">
      <c r="B67" s="372"/>
      <c r="C67" s="116"/>
      <c r="D67" s="78"/>
      <c r="E67" s="78"/>
      <c r="F67" s="78"/>
      <c r="G67" s="78"/>
      <c r="H67" s="78"/>
      <c r="I67" s="78"/>
      <c r="J67" s="78"/>
      <c r="K67" s="78"/>
      <c r="L67" s="78"/>
    </row>
    <row r="68" customFormat="false" ht="12.75" hidden="false" customHeight="false" outlineLevel="0" collapsed="false">
      <c r="B68" s="193" t="s">
        <v>347</v>
      </c>
      <c r="C68" s="319" t="n">
        <f aca="false">C8*100/C$24</f>
        <v>8.96635612389646</v>
      </c>
      <c r="D68" s="319" t="n">
        <f aca="false">D8*100/D$24</f>
        <v>8.99837332532795</v>
      </c>
      <c r="E68" s="319" t="n">
        <f aca="false">E8*100/E$24</f>
        <v>8.94392390044988</v>
      </c>
      <c r="F68" s="319" t="n">
        <f aca="false">F8*100/F$24</f>
        <v>8.8209122037687</v>
      </c>
      <c r="G68" s="319" t="n">
        <f aca="false">G8*100/G$24</f>
        <v>8.68746608984977</v>
      </c>
      <c r="H68" s="319" t="n">
        <f aca="false">H8*100/H$24</f>
        <v>8.59640916777606</v>
      </c>
      <c r="I68" s="319" t="n">
        <f aca="false">I8*100/I$24</f>
        <v>8.64982568736113</v>
      </c>
      <c r="J68" s="319" t="n">
        <f aca="false">J8*100/J$24</f>
        <v>8.40306440272926</v>
      </c>
      <c r="K68" s="319" t="n">
        <f aca="false">K8*100/K$24</f>
        <v>8.53091275396455</v>
      </c>
      <c r="L68" s="319" t="n">
        <f aca="false">L8*100/L$24</f>
        <v>8.45537161921808</v>
      </c>
    </row>
    <row r="69" customFormat="false" ht="12.75" hidden="false" customHeight="false" outlineLevel="0" collapsed="false">
      <c r="B69" s="193" t="s">
        <v>348</v>
      </c>
      <c r="C69" s="319" t="n">
        <f aca="false">C9*100/C$24</f>
        <v>24.6590477385446</v>
      </c>
      <c r="D69" s="319" t="n">
        <f aca="false">D9*100/D$24</f>
        <v>24.4280458261483</v>
      </c>
      <c r="E69" s="319" t="n">
        <f aca="false">E9*100/E$24</f>
        <v>24.4251303872824</v>
      </c>
      <c r="F69" s="319" t="n">
        <f aca="false">F9*100/F$24</f>
        <v>24.5068447317278</v>
      </c>
      <c r="G69" s="319" t="n">
        <f aca="false">G9*100/G$24</f>
        <v>24.2881114157286</v>
      </c>
      <c r="H69" s="319" t="n">
        <f aca="false">H9*100/H$24</f>
        <v>24.2208469758572</v>
      </c>
      <c r="I69" s="319" t="n">
        <f aca="false">I9*100/I$24</f>
        <v>24.3091267361946</v>
      </c>
      <c r="J69" s="319" t="n">
        <f aca="false">J9*100/J$24</f>
        <v>25.0241341750848</v>
      </c>
      <c r="K69" s="319" t="n">
        <f aca="false">K9*100/K$24</f>
        <v>24.7364990482116</v>
      </c>
      <c r="L69" s="319" t="n">
        <f aca="false">L9*100/L$24</f>
        <v>24.3524887572502</v>
      </c>
    </row>
    <row r="70" customFormat="false" ht="12.75" hidden="false" customHeight="false" outlineLevel="0" collapsed="false">
      <c r="B70" s="193" t="s">
        <v>349</v>
      </c>
      <c r="C70" s="319" t="n">
        <f aca="false">C10*100/C$24</f>
        <v>0.0264884966732539</v>
      </c>
      <c r="D70" s="319" t="n">
        <f aca="false">D10*100/D$24</f>
        <v>0.0289729608969749</v>
      </c>
      <c r="E70" s="319" t="n">
        <f aca="false">E10*100/E$24</f>
        <v>0.0278345099212631</v>
      </c>
      <c r="F70" s="319" t="n">
        <f aca="false">F10*100/F$24</f>
        <v>0.0291871035715048</v>
      </c>
      <c r="G70" s="319" t="n">
        <f aca="false">G10*100/G$24</f>
        <v>0.0204808324560111</v>
      </c>
      <c r="H70" s="319" t="n">
        <f aca="false">H10*100/H$24</f>
        <v>0.0194293527147123</v>
      </c>
      <c r="I70" s="319" t="n">
        <f aca="false">I10*100/I$24</f>
        <v>0.0122000362304106</v>
      </c>
      <c r="J70" s="319" t="n">
        <f aca="false">J10*100/J$24</f>
        <v>0.0145715774096835</v>
      </c>
      <c r="K70" s="319" t="n">
        <f aca="false">K10*100/K$24</f>
        <v>0.017035901310283</v>
      </c>
      <c r="L70" s="319" t="n">
        <f aca="false">L10*100/L$24</f>
        <v>0.0187223143776141</v>
      </c>
    </row>
    <row r="71" customFormat="false" ht="12.75" hidden="false" customHeight="false" outlineLevel="0" collapsed="false">
      <c r="B71" s="193" t="s">
        <v>350</v>
      </c>
      <c r="C71" s="319" t="n">
        <f aca="false">C11*100/C$24</f>
        <v>4.35317530853871</v>
      </c>
      <c r="D71" s="319" t="n">
        <f aca="false">D11*100/D$24</f>
        <v>4.40144655361394</v>
      </c>
      <c r="E71" s="319" t="n">
        <f aca="false">E11*100/E$24</f>
        <v>4.49770887190211</v>
      </c>
      <c r="F71" s="319" t="n">
        <f aca="false">F11*100/F$24</f>
        <v>4.54642529169307</v>
      </c>
      <c r="G71" s="319" t="n">
        <f aca="false">G11*100/G$24</f>
        <v>4.57944227459407</v>
      </c>
      <c r="H71" s="319" t="n">
        <f aca="false">H11*100/H$24</f>
        <v>4.59288310006117</v>
      </c>
      <c r="I71" s="319" t="n">
        <f aca="false">I11*100/I$24</f>
        <v>4.52399525307681</v>
      </c>
      <c r="J71" s="319" t="n">
        <f aca="false">J11*100/J$24</f>
        <v>4.39442345732531</v>
      </c>
      <c r="K71" s="319" t="n">
        <f aca="false">K11*100/K$24</f>
        <v>4.40155841462421</v>
      </c>
      <c r="L71" s="319" t="n">
        <f aca="false">L11*100/L$24</f>
        <v>4.42520622629287</v>
      </c>
    </row>
    <row r="72" customFormat="false" ht="12.75" hidden="false" customHeight="false" outlineLevel="0" collapsed="false">
      <c r="B72" s="193" t="s">
        <v>351</v>
      </c>
      <c r="C72" s="319" t="n">
        <f aca="false">C12*100/C$24</f>
        <v>0.0892244098467501</v>
      </c>
      <c r="D72" s="319" t="n">
        <f aca="false">D12*100/D$24</f>
        <v>0.0925040317794983</v>
      </c>
      <c r="E72" s="319" t="n">
        <f aca="false">E12*100/E$24</f>
        <v>0.0869828435039473</v>
      </c>
      <c r="F72" s="319" t="n">
        <f aca="false">F12*100/F$24</f>
        <v>0.0847137884148555</v>
      </c>
      <c r="G72" s="319" t="n">
        <f aca="false">G12*100/G$24</f>
        <v>0.104560039380688</v>
      </c>
      <c r="H72" s="319" t="n">
        <f aca="false">H12*100/H$24</f>
        <v>0.0964271579174612</v>
      </c>
      <c r="I72" s="319" t="n">
        <f aca="false">I12*100/I$24</f>
        <v>0.086509347815639</v>
      </c>
      <c r="J72" s="319" t="n">
        <f aca="false">J12*100/J$24</f>
        <v>0.0797793863180174</v>
      </c>
      <c r="K72" s="319" t="n">
        <f aca="false">K12*100/K$24</f>
        <v>0.0851795065514151</v>
      </c>
      <c r="L72" s="319" t="n">
        <f aca="false">L12*100/L$24</f>
        <v>0.0853737535619203</v>
      </c>
    </row>
    <row r="73" customFormat="false" ht="12.75" hidden="false" customHeight="false" outlineLevel="0" collapsed="false">
      <c r="B73" s="193" t="s">
        <v>352</v>
      </c>
      <c r="C73" s="319" t="n">
        <f aca="false">C13*100/C$24</f>
        <v>0.0700551030437374</v>
      </c>
      <c r="D73" s="319" t="n">
        <f aca="false">D13*100/D$24</f>
        <v>0.0701634354252044</v>
      </c>
      <c r="E73" s="319" t="n">
        <f aca="false">E13*100/E$24</f>
        <v>0.0730655885433157</v>
      </c>
      <c r="F73" s="319" t="n">
        <f aca="false">F13*100/F$24</f>
        <v>0.0672727143294441</v>
      </c>
      <c r="G73" s="319" t="n">
        <f aca="false">G13*100/G$24</f>
        <v>0.0905468382265755</v>
      </c>
      <c r="H73" s="319" t="n">
        <f aca="false">H13*100/H$24</f>
        <v>0.0931889324650092</v>
      </c>
      <c r="I73" s="319" t="n">
        <f aca="false">I13*100/I$24</f>
        <v>0.0805941787342278</v>
      </c>
      <c r="J73" s="319" t="n">
        <f aca="false">J13*100/J$24</f>
        <v>0.0735864659189019</v>
      </c>
      <c r="K73" s="319" t="n">
        <f aca="false">K13*100/K$24</f>
        <v>0.0770319015769319</v>
      </c>
      <c r="L73" s="319" t="n">
        <f aca="false">L13*100/L$24</f>
        <v>0.0763870426606655</v>
      </c>
    </row>
    <row r="74" customFormat="false" ht="12.75" hidden="false" customHeight="false" outlineLevel="0" collapsed="false">
      <c r="B74" s="193" t="s">
        <v>353</v>
      </c>
      <c r="C74" s="319" t="n">
        <f aca="false">C14*100/C$24</f>
        <v>3.93214762457435</v>
      </c>
      <c r="D74" s="319" t="n">
        <f aca="false">D14*100/D$24</f>
        <v>3.93787917926234</v>
      </c>
      <c r="E74" s="319" t="n">
        <f aca="false">E14*100/E$24</f>
        <v>3.95563179118551</v>
      </c>
      <c r="F74" s="319" t="n">
        <f aca="false">F14*100/F$24</f>
        <v>3.95556441451382</v>
      </c>
      <c r="G74" s="319" t="n">
        <f aca="false">G14*100/G$24</f>
        <v>3.94884822265899</v>
      </c>
      <c r="H74" s="319" t="n">
        <f aca="false">H14*100/H$24</f>
        <v>3.90494009282913</v>
      </c>
      <c r="I74" s="319" t="n">
        <f aca="false">I14*100/I$24</f>
        <v>3.84892658166076</v>
      </c>
      <c r="J74" s="319" t="n">
        <f aca="false">J14*100/J$24</f>
        <v>3.85491080373178</v>
      </c>
      <c r="K74" s="319" t="n">
        <f aca="false">K14*100/K$24</f>
        <v>3.84826196772067</v>
      </c>
      <c r="L74" s="319" t="n">
        <f aca="false">L14*100/L$24</f>
        <v>3.8811357704794</v>
      </c>
    </row>
    <row r="75" customFormat="false" ht="12.75" hidden="false" customHeight="false" outlineLevel="0" collapsed="false">
      <c r="B75" s="193" t="s">
        <v>354</v>
      </c>
      <c r="C75" s="319" t="n">
        <f aca="false">C15*100/C$24</f>
        <v>3.9345873545311</v>
      </c>
      <c r="D75" s="319" t="n">
        <f aca="false">D15*100/D$24</f>
        <v>3.97906965379057</v>
      </c>
      <c r="E75" s="319" t="n">
        <f aca="false">E15*100/E$24</f>
        <v>4.03356841896504</v>
      </c>
      <c r="F75" s="319" t="n">
        <f aca="false">F15*100/F$24</f>
        <v>4.05629551586426</v>
      </c>
      <c r="G75" s="319" t="n">
        <f aca="false">G15*100/G$24</f>
        <v>4.05700139054073</v>
      </c>
      <c r="H75" s="319" t="n">
        <f aca="false">H15*100/H$24</f>
        <v>4.15320404418379</v>
      </c>
      <c r="I75" s="319" t="n">
        <f aca="false">I15*100/I$24</f>
        <v>4.1391395647175</v>
      </c>
      <c r="J75" s="319" t="n">
        <f aca="false">J15*100/J$24</f>
        <v>4.01046239258015</v>
      </c>
      <c r="K75" s="319" t="n">
        <f aca="false">K15*100/K$24</f>
        <v>4.03973068462103</v>
      </c>
      <c r="L75" s="319" t="n">
        <f aca="false">L15*100/L$24</f>
        <v>4.03952655011402</v>
      </c>
    </row>
    <row r="76" customFormat="false" ht="12.75" hidden="false" customHeight="false" outlineLevel="0" collapsed="false">
      <c r="B76" s="193" t="s">
        <v>355</v>
      </c>
      <c r="C76" s="319" t="n">
        <f aca="false">C16*100/C$24</f>
        <v>19.6419173489197</v>
      </c>
      <c r="D76" s="319" t="n">
        <f aca="false">D16*100/D$24</f>
        <v>19.7630500499173</v>
      </c>
      <c r="E76" s="319" t="n">
        <f aca="false">E16*100/E$24</f>
        <v>19.7402344361598</v>
      </c>
      <c r="F76" s="319" t="n">
        <f aca="false">F16*100/F$24</f>
        <v>19.799534430104</v>
      </c>
      <c r="G76" s="319" t="n">
        <f aca="false">G16*100/G$24</f>
        <v>20.1448749411625</v>
      </c>
      <c r="H76" s="319" t="n">
        <f aca="false">H16*100/H$24</f>
        <v>20.2583384305401</v>
      </c>
      <c r="I76" s="319" t="n">
        <f aca="false">I16*100/I$24</f>
        <v>20.3991999733817</v>
      </c>
      <c r="J76" s="319" t="n">
        <f aca="false">J16*100/J$24</f>
        <v>20.5200595977516</v>
      </c>
      <c r="K76" s="319" t="n">
        <f aca="false">K16*100/K$24</f>
        <v>20.5082624121355</v>
      </c>
      <c r="L76" s="319" t="n">
        <f aca="false">L16*100/L$24</f>
        <v>20.5900524599249</v>
      </c>
    </row>
    <row r="77" customFormat="false" ht="12.75" hidden="false" customHeight="false" outlineLevel="0" collapsed="false">
      <c r="B77" s="193" t="s">
        <v>356</v>
      </c>
      <c r="C77" s="319" t="n">
        <f aca="false">C17*100/C$24</f>
        <v>12.7381786370274</v>
      </c>
      <c r="D77" s="319" t="n">
        <f aca="false">D17*100/D$24</f>
        <v>12.6465228956205</v>
      </c>
      <c r="E77" s="319" t="n">
        <f aca="false">E17*100/E$24</f>
        <v>12.5839819354031</v>
      </c>
      <c r="F77" s="319" t="n">
        <f aca="false">F17*100/F$24</f>
        <v>12.5113011041268</v>
      </c>
      <c r="G77" s="319" t="n">
        <f aca="false">G17*100/G$24</f>
        <v>12.5152258820232</v>
      </c>
      <c r="H77" s="319" t="n">
        <f aca="false">H17*100/H$24</f>
        <v>12.5067463030259</v>
      </c>
      <c r="I77" s="319" t="n">
        <f aca="false">I17*100/I$24</f>
        <v>12.4373823898022</v>
      </c>
      <c r="J77" s="319" t="n">
        <f aca="false">J17*100/J$24</f>
        <v>12.4266412149781</v>
      </c>
      <c r="K77" s="319" t="n">
        <f aca="false">K17*100/K$24</f>
        <v>12.3258449436704</v>
      </c>
      <c r="L77" s="319" t="n">
        <f aca="false">L17*100/L$24</f>
        <v>12.7165703715631</v>
      </c>
    </row>
    <row r="78" customFormat="false" ht="12.75" hidden="false" customHeight="false" outlineLevel="0" collapsed="false">
      <c r="B78" s="193" t="s">
        <v>357</v>
      </c>
      <c r="C78" s="319" t="n">
        <f aca="false">C18*100/C$24</f>
        <v>3.08103040252059</v>
      </c>
      <c r="D78" s="319" t="n">
        <f aca="false">D18*100/D$24</f>
        <v>3.09277630779757</v>
      </c>
      <c r="E78" s="319" t="n">
        <f aca="false">E18*100/E$24</f>
        <v>3.08093231690981</v>
      </c>
      <c r="F78" s="319" t="n">
        <f aca="false">F18*100/F$24</f>
        <v>3.05574736782157</v>
      </c>
      <c r="G78" s="319" t="n">
        <f aca="false">G18*100/G$24</f>
        <v>2.97187658322225</v>
      </c>
      <c r="H78" s="319" t="n">
        <f aca="false">H18*100/H$24</f>
        <v>2.98276544453639</v>
      </c>
      <c r="I78" s="319" t="n">
        <f aca="false">I18*100/I$24</f>
        <v>3.01895441992525</v>
      </c>
      <c r="J78" s="319" t="n">
        <f aca="false">J18*100/J$24</f>
        <v>2.958394503601</v>
      </c>
      <c r="K78" s="319" t="n">
        <f aca="false">K18*100/K$24</f>
        <v>2.9842454947448</v>
      </c>
      <c r="L78" s="319" t="n">
        <f aca="false">L18*100/L$24</f>
        <v>2.88623198445299</v>
      </c>
    </row>
    <row r="79" customFormat="false" ht="12.75" hidden="false" customHeight="false" outlineLevel="0" collapsed="false">
      <c r="B79" s="193" t="s">
        <v>358</v>
      </c>
      <c r="C79" s="319" t="n">
        <f aca="false">C19*100/C$24</f>
        <v>0.373627216233266</v>
      </c>
      <c r="D79" s="319" t="n">
        <f aca="false">D19*100/D$24</f>
        <v>0.377346635296746</v>
      </c>
      <c r="E79" s="319" t="n">
        <f aca="false">E19*100/E$24</f>
        <v>0.385160031035479</v>
      </c>
      <c r="F79" s="319" t="n">
        <f aca="false">F19*100/F$24</f>
        <v>0.385483331316338</v>
      </c>
      <c r="G79" s="319" t="n">
        <f aca="false">G19*100/G$24</f>
        <v>0.385183375313051</v>
      </c>
      <c r="H79" s="319" t="n">
        <f aca="false">H19*100/H$24</f>
        <v>0.388946857122297</v>
      </c>
      <c r="I79" s="319" t="n">
        <f aca="false">I19*100/I$24</f>
        <v>0.38004961348067</v>
      </c>
      <c r="J79" s="319" t="n">
        <f aca="false">J19*100/J$24</f>
        <v>0.395618326672908</v>
      </c>
      <c r="K79" s="319" t="n">
        <f aca="false">K19*100/K$24</f>
        <v>0.422194075950492</v>
      </c>
      <c r="L79" s="319" t="n">
        <f aca="false">L19*100/L$24</f>
        <v>0.410767577444853</v>
      </c>
    </row>
    <row r="80" customFormat="false" ht="12.75" hidden="false" customHeight="false" outlineLevel="0" collapsed="false">
      <c r="B80" s="193" t="s">
        <v>359</v>
      </c>
      <c r="C80" s="319" t="n">
        <f aca="false">C20*100/C$24</f>
        <v>4.05483118811364</v>
      </c>
      <c r="D80" s="319" t="n">
        <f aca="false">D20*100/D$24</f>
        <v>4.01362776377612</v>
      </c>
      <c r="E80" s="319" t="n">
        <f aca="false">E20*100/E$24</f>
        <v>3.98207457561071</v>
      </c>
      <c r="F80" s="319" t="n">
        <f aca="false">F20*100/F$24</f>
        <v>4.06839748563781</v>
      </c>
      <c r="G80" s="319" t="n">
        <f aca="false">G20*100/G$24</f>
        <v>4.00094858592428</v>
      </c>
      <c r="H80" s="319" t="n">
        <f aca="false">H20*100/H$24</f>
        <v>3.90278127586083</v>
      </c>
      <c r="I80" s="319" t="n">
        <f aca="false">I20*100/I$24</f>
        <v>3.86778118310776</v>
      </c>
      <c r="J80" s="319" t="n">
        <f aca="false">J20*100/J$24</f>
        <v>3.75108831468779</v>
      </c>
      <c r="K80" s="319" t="n">
        <f aca="false">K20*100/K$24</f>
        <v>3.83529986889763</v>
      </c>
      <c r="L80" s="319" t="n">
        <f aca="false">L20*100/L$24</f>
        <v>3.86054122466403</v>
      </c>
    </row>
    <row r="81" customFormat="false" ht="12.75" hidden="false" customHeight="false" outlineLevel="0" collapsed="false">
      <c r="B81" s="193" t="s">
        <v>360</v>
      </c>
      <c r="C81" s="319" t="n">
        <f aca="false">C21*100/C$24</f>
        <v>3.03920646040493</v>
      </c>
      <c r="D81" s="319" t="n">
        <f aca="false">D21*100/D$24</f>
        <v>3.14723151141116</v>
      </c>
      <c r="E81" s="319" t="n">
        <f aca="false">E21*100/E$24</f>
        <v>3.10215613072478</v>
      </c>
      <c r="F81" s="319" t="n">
        <f aca="false">F21*100/F$24</f>
        <v>3.10273148576595</v>
      </c>
      <c r="G81" s="319" t="n">
        <f aca="false">G21*100/G$24</f>
        <v>3.0412239632926</v>
      </c>
      <c r="H81" s="319" t="n">
        <f aca="false">H21*100/H$24</f>
        <v>3.16302666138956</v>
      </c>
      <c r="I81" s="319" t="n">
        <f aca="false">I21*100/I$24</f>
        <v>3.13171233053965</v>
      </c>
      <c r="J81" s="319" t="n">
        <f aca="false">J21*100/J$24</f>
        <v>3.01740939211022</v>
      </c>
      <c r="K81" s="319" t="n">
        <f aca="false">K21*100/K$24</f>
        <v>3.1690479893933</v>
      </c>
      <c r="L81" s="319" t="n">
        <f aca="false">L21*100/L$24</f>
        <v>3.14871883202714</v>
      </c>
    </row>
    <row r="82" customFormat="false" ht="12.75" hidden="false" customHeight="false" outlineLevel="0" collapsed="false">
      <c r="B82" s="193" t="s">
        <v>361</v>
      </c>
      <c r="C82" s="319" t="n">
        <f aca="false">C22*100/C$24</f>
        <v>7.96223298026956</v>
      </c>
      <c r="D82" s="319" t="n">
        <f aca="false">D22*100/D$24</f>
        <v>7.94103478849739</v>
      </c>
      <c r="E82" s="319" t="n">
        <f aca="false">E22*100/E$24</f>
        <v>8.01807851419386</v>
      </c>
      <c r="F82" s="319" t="n">
        <f aca="false">F22*100/F$24</f>
        <v>7.92785802253814</v>
      </c>
      <c r="G82" s="319" t="n">
        <f aca="false">G22*100/G$24</f>
        <v>8.1165179710322</v>
      </c>
      <c r="H82" s="319" t="n">
        <f aca="false">H22*100/H$24</f>
        <v>8.14773504119742</v>
      </c>
      <c r="I82" s="319" t="n">
        <f aca="false">I22*100/I$24</f>
        <v>8.15147269225224</v>
      </c>
      <c r="J82" s="319" t="n">
        <f aca="false">J22*100/J$24</f>
        <v>8.22019110623773</v>
      </c>
      <c r="K82" s="319" t="n">
        <f aca="false">K22*100/K$24</f>
        <v>8.06946203586428</v>
      </c>
      <c r="L82" s="319" t="n">
        <f aca="false">L22*100/L$24</f>
        <v>8.11724662155837</v>
      </c>
    </row>
    <row r="83" customFormat="false" ht="12.75" hidden="false" customHeight="false" outlineLevel="0" collapsed="false">
      <c r="B83" s="193" t="s">
        <v>362</v>
      </c>
      <c r="C83" s="319" t="n">
        <f aca="false">C23*100/C$24</f>
        <v>3.07684800830902</v>
      </c>
      <c r="D83" s="319" t="n">
        <f aca="false">D23*100/D$24</f>
        <v>3.08265322507453</v>
      </c>
      <c r="E83" s="319" t="n">
        <f aca="false">E23*100/E$24</f>
        <v>3.06283988546099</v>
      </c>
      <c r="F83" s="319" t="n">
        <f aca="false">F23*100/F$24</f>
        <v>3.08208694909342</v>
      </c>
      <c r="G83" s="319" t="n">
        <f aca="false">G23*100/G$24</f>
        <v>3.0480509074446</v>
      </c>
      <c r="H83" s="319" t="n">
        <f aca="false">H23*100/H$24</f>
        <v>2.97305076817904</v>
      </c>
      <c r="I83" s="319" t="n">
        <f aca="false">I23*100/I$24</f>
        <v>2.96313001171943</v>
      </c>
      <c r="J83" s="319" t="n">
        <f aca="false">J23*100/J$24</f>
        <v>2.85566488286273</v>
      </c>
      <c r="K83" s="319" t="n">
        <f aca="false">K23*100/K$24</f>
        <v>2.94906265508225</v>
      </c>
      <c r="L83" s="319" t="n">
        <f aca="false">L23*100/L$24</f>
        <v>2.93603334069744</v>
      </c>
    </row>
    <row r="84" customFormat="false" ht="20.25" hidden="false" customHeight="true" outlineLevel="0" collapsed="false">
      <c r="B84" s="193" t="s">
        <v>363</v>
      </c>
      <c r="C84" s="141" t="n">
        <f aca="false">SUM(C68:C83)</f>
        <v>99.9989544014471</v>
      </c>
      <c r="D84" s="141" t="n">
        <f aca="false">SUM(D68:D83)</f>
        <v>100.000698143636</v>
      </c>
      <c r="E84" s="141" t="n">
        <f aca="false">SUM(E68:E83)</f>
        <v>99.999304137252</v>
      </c>
      <c r="F84" s="141" t="n">
        <f aca="false">SUM(F68:F83)</f>
        <v>100.000355940287</v>
      </c>
      <c r="G84" s="141" t="n">
        <f aca="false">SUM(G68:G83)</f>
        <v>100.00035931285</v>
      </c>
      <c r="H84" s="141" t="n">
        <f aca="false">SUM(H68:H83)</f>
        <v>100.000719605656</v>
      </c>
      <c r="I84" s="141" t="n">
        <f aca="false">SUM(I68:I83)</f>
        <v>100</v>
      </c>
      <c r="J84" s="141" t="n">
        <f aca="false">SUM(J68:J83)</f>
        <v>100</v>
      </c>
      <c r="K84" s="141" t="n">
        <f aca="false">SUM(K68:K83)</f>
        <v>99.9996296543194</v>
      </c>
      <c r="L84" s="141" t="n">
        <f aca="false">SUM(L68:L83)</f>
        <v>100.000374446288</v>
      </c>
    </row>
    <row r="95" customFormat="false" ht="13.15" hidden="false" customHeight="true" outlineLevel="0" collapsed="false"/>
    <row r="163" customFormat="false" ht="12.75" hidden="false" customHeight="true" outlineLevel="0" collapsed="false"/>
    <row r="164" customFormat="false" ht="22.9" hidden="false" customHeight="true" outlineLevel="0" collapsed="false"/>
    <row r="199"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8" customFormat="false" ht="12" hidden="false" customHeight="true" outlineLevel="0" collapsed="false"/>
    <row r="209" customFormat="false" ht="12.75" hidden="true" customHeight="false" outlineLevel="0" collapsed="false"/>
    <row r="210" customFormat="false" ht="12.75" hidden="false" customHeight="true" outlineLevel="0" collapsed="false"/>
    <row r="212" customFormat="false" ht="12.75" hidden="false" customHeight="true" outlineLevel="0" collapsed="false"/>
    <row r="215" customFormat="false" ht="13.9" hidden="false" customHeight="true" outlineLevel="0" collapsed="false"/>
    <row r="216" customFormat="false" ht="13.15" hidden="false" customHeight="true" outlineLevel="0" collapsed="false"/>
    <row r="217" customFormat="false" ht="14.25" hidden="false" customHeight="true" outlineLevel="0" collapsed="false"/>
    <row r="220" customFormat="false" ht="12.75" hidden="false" customHeight="true" outlineLevel="0" collapsed="false"/>
    <row r="222" customFormat="false" ht="12.75" hidden="false" customHeight="true" outlineLevel="0" collapsed="false"/>
  </sheetData>
  <mergeCells count="8">
    <mergeCell ref="C6:G6"/>
    <mergeCell ref="H6:L6"/>
    <mergeCell ref="C26:G26"/>
    <mergeCell ref="H26:L26"/>
    <mergeCell ref="C46:G46"/>
    <mergeCell ref="H46:L46"/>
    <mergeCell ref="C66:G66"/>
    <mergeCell ref="H66:L66"/>
  </mergeCells>
  <printOptions headings="false" gridLines="false" gridLinesSet="true" horizontalCentered="false" verticalCentered="false"/>
  <pageMargins left="0.590277777777778" right="0.590277777777778" top="0.7875" bottom="0.7875" header="0.39375" footer="0.39375"/>
  <pageSetup paperSize="9" scale="100" fitToWidth="1" fitToHeight="1" pageOrder="overThenDown" orientation="portrait" blackAndWhite="false" draft="false" cellComments="none" horizontalDpi="300" verticalDpi="300" copies="1"/>
  <headerFooter differentFirst="false" differentOddEven="false">
    <oddHeader>&amp;LTabelle &amp;A&amp;CDissipativer Gebrauch von Produkten 1994 – 2003 nach Bundesländern</oddHeader>
    <oddFooter>&amp;L&amp;A, S. &amp;P von &amp;N&amp;RUmweltökonomische Gesamtrechnungen der Länder 2006</oddFooter>
  </headerFooter>
  <rowBreaks count="1" manualBreakCount="1">
    <brk id="44" man="true" max="16383" min="0"/>
  </rowBreaks>
  <colBreaks count="1" manualBreakCount="1">
    <brk id="7" man="true" max="65535" min="0"/>
  </col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P4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B2" activeCellId="0" sqref="B2"/>
    </sheetView>
  </sheetViews>
  <sheetFormatPr defaultColWidth="11.41796875" defaultRowHeight="12.75" zeroHeight="false" outlineLevelRow="0" outlineLevelCol="0"/>
  <cols>
    <col collapsed="false" customWidth="true" hidden="false" outlineLevel="0" max="1" min="1" style="33" width="4.56"/>
    <col collapsed="false" customWidth="true" hidden="false" outlineLevel="0" max="2" min="2" style="34" width="22.99"/>
    <col collapsed="false" customWidth="false" hidden="false" outlineLevel="0" max="6" min="3" style="33" width="11.42"/>
    <col collapsed="false" customWidth="true" hidden="false" outlineLevel="0" max="7" min="7" style="33" width="11.56"/>
    <col collapsed="false" customWidth="false" hidden="false" outlineLevel="0" max="257" min="8" style="33" width="11.42"/>
  </cols>
  <sheetData>
    <row r="2" customFormat="false" ht="12.75" hidden="false" customHeight="false" outlineLevel="0" collapsed="false">
      <c r="B2" s="37" t="s">
        <v>388</v>
      </c>
      <c r="C2" s="36" t="s">
        <v>49</v>
      </c>
      <c r="D2" s="37"/>
      <c r="E2" s="37"/>
      <c r="F2" s="37"/>
      <c r="G2" s="37"/>
      <c r="H2" s="37"/>
      <c r="I2" s="37"/>
      <c r="J2" s="37"/>
      <c r="K2" s="37"/>
      <c r="L2" s="38"/>
      <c r="M2" s="38"/>
      <c r="N2" s="38"/>
      <c r="O2" s="38"/>
    </row>
    <row r="3" customFormat="false" ht="12.75" hidden="false" customHeight="false" outlineLevel="0" collapsed="false">
      <c r="B3" s="37"/>
      <c r="C3" s="37"/>
      <c r="D3" s="37"/>
      <c r="E3" s="37"/>
      <c r="F3" s="37"/>
      <c r="G3" s="39"/>
      <c r="H3" s="40"/>
      <c r="I3" s="40"/>
      <c r="J3" s="40"/>
      <c r="K3" s="37"/>
      <c r="L3" s="38"/>
      <c r="M3" s="38"/>
      <c r="N3" s="38"/>
      <c r="O3" s="38"/>
    </row>
    <row r="4" customFormat="false" ht="12.75" hidden="false" customHeight="false" outlineLevel="0" collapsed="false">
      <c r="B4" s="41" t="s">
        <v>345</v>
      </c>
      <c r="C4" s="42" t="n">
        <v>1991</v>
      </c>
      <c r="D4" s="42" t="n">
        <v>1992</v>
      </c>
      <c r="E4" s="42" t="n">
        <v>1993</v>
      </c>
      <c r="F4" s="42" t="n">
        <v>1994</v>
      </c>
      <c r="G4" s="42" t="n">
        <v>1995</v>
      </c>
      <c r="H4" s="42" t="n">
        <v>1996</v>
      </c>
      <c r="I4" s="42" t="n">
        <v>1997</v>
      </c>
      <c r="J4" s="42" t="n">
        <v>1998</v>
      </c>
      <c r="K4" s="42" t="n">
        <v>1999</v>
      </c>
      <c r="L4" s="42" t="n">
        <v>2000</v>
      </c>
      <c r="M4" s="42" t="n">
        <v>2001</v>
      </c>
      <c r="N4" s="42" t="n">
        <v>2002</v>
      </c>
      <c r="O4" s="42" t="n">
        <v>2003</v>
      </c>
      <c r="P4" s="42" t="n">
        <v>2004</v>
      </c>
    </row>
    <row r="5" customFormat="false" ht="12.75" hidden="false" customHeight="false" outlineLevel="0" collapsed="false">
      <c r="B5" s="37"/>
      <c r="C5" s="37"/>
      <c r="D5" s="37"/>
      <c r="E5" s="37"/>
      <c r="F5" s="37"/>
      <c r="G5" s="39"/>
      <c r="H5" s="40"/>
      <c r="I5" s="40"/>
      <c r="J5" s="40"/>
      <c r="K5" s="37"/>
      <c r="L5" s="38"/>
      <c r="M5" s="38"/>
      <c r="N5" s="38"/>
      <c r="O5" s="38"/>
    </row>
    <row r="6" customFormat="false" ht="12.75" hidden="false" customHeight="false" outlineLevel="0" collapsed="false">
      <c r="B6" s="43"/>
      <c r="C6" s="96" t="s">
        <v>389</v>
      </c>
      <c r="D6" s="96"/>
      <c r="E6" s="96"/>
      <c r="F6" s="96"/>
      <c r="G6" s="96"/>
      <c r="H6" s="96"/>
      <c r="I6" s="96"/>
      <c r="J6" s="96"/>
      <c r="K6" s="96"/>
      <c r="L6" s="96" t="s">
        <v>389</v>
      </c>
      <c r="M6" s="96"/>
      <c r="N6" s="96"/>
      <c r="O6" s="96"/>
      <c r="P6" s="96"/>
    </row>
    <row r="7" customFormat="false" ht="12.75" hidden="false" customHeight="false" outlineLevel="0" collapsed="false">
      <c r="B7" s="40"/>
      <c r="C7" s="38"/>
      <c r="D7" s="46"/>
      <c r="E7" s="46"/>
      <c r="F7" s="46"/>
      <c r="G7" s="46"/>
      <c r="H7" s="46"/>
      <c r="I7" s="46"/>
      <c r="J7" s="46"/>
      <c r="K7" s="46"/>
      <c r="L7" s="38"/>
      <c r="M7" s="38"/>
      <c r="N7" s="38"/>
      <c r="O7" s="38"/>
    </row>
    <row r="8" customFormat="false" ht="12.75" hidden="false" customHeight="false" outlineLevel="0" collapsed="false">
      <c r="B8" s="47" t="s">
        <v>347</v>
      </c>
      <c r="C8" s="97" t="n">
        <v>5081.9</v>
      </c>
      <c r="D8" s="97" t="n">
        <v>5132</v>
      </c>
      <c r="E8" s="97" t="n">
        <v>5051.3</v>
      </c>
      <c r="F8" s="97" t="n">
        <v>4996.8</v>
      </c>
      <c r="G8" s="97" t="n">
        <v>4997.1</v>
      </c>
      <c r="H8" s="97" t="n">
        <v>5010.1</v>
      </c>
      <c r="I8" s="97" t="n">
        <v>5024.9</v>
      </c>
      <c r="J8" s="97" t="n">
        <v>5088.3</v>
      </c>
      <c r="K8" s="97" t="n">
        <v>5148.7</v>
      </c>
      <c r="L8" s="97" t="n">
        <v>5283.3</v>
      </c>
      <c r="M8" s="97" t="n">
        <v>5365.2</v>
      </c>
      <c r="N8" s="97" t="n">
        <v>5377.9</v>
      </c>
      <c r="O8" s="97" t="n">
        <v>5338.1</v>
      </c>
      <c r="P8" s="97" t="n">
        <v>5352</v>
      </c>
    </row>
    <row r="9" customFormat="false" ht="12.75" hidden="false" customHeight="false" outlineLevel="0" collapsed="false">
      <c r="B9" s="47" t="s">
        <v>348</v>
      </c>
      <c r="C9" s="97" t="n">
        <v>5976.6</v>
      </c>
      <c r="D9" s="97" t="n">
        <v>6042.6</v>
      </c>
      <c r="E9" s="97" t="n">
        <v>5983.7</v>
      </c>
      <c r="F9" s="97" t="n">
        <v>5970.8</v>
      </c>
      <c r="G9" s="97" t="n">
        <v>5964.7</v>
      </c>
      <c r="H9" s="97" t="n">
        <v>5925.6</v>
      </c>
      <c r="I9" s="97" t="n">
        <v>5919.2</v>
      </c>
      <c r="J9" s="97" t="n">
        <v>6031.8</v>
      </c>
      <c r="K9" s="97" t="n">
        <v>6111.7</v>
      </c>
      <c r="L9" s="97" t="n">
        <v>6226.2</v>
      </c>
      <c r="M9" s="97" t="n">
        <v>6293.8</v>
      </c>
      <c r="N9" s="97" t="n">
        <v>6262.8</v>
      </c>
      <c r="O9" s="97" t="n">
        <v>6201.2</v>
      </c>
      <c r="P9" s="97" t="n">
        <v>6225.2</v>
      </c>
    </row>
    <row r="10" customFormat="false" ht="12.75" hidden="false" customHeight="false" outlineLevel="0" collapsed="false">
      <c r="B10" s="47" t="s">
        <v>349</v>
      </c>
      <c r="C10" s="97" t="n">
        <v>1662.7</v>
      </c>
      <c r="D10" s="97" t="n">
        <v>1639.3</v>
      </c>
      <c r="E10" s="97" t="n">
        <v>1632</v>
      </c>
      <c r="F10" s="97" t="n">
        <v>1619.3</v>
      </c>
      <c r="G10" s="97" t="n">
        <v>1612.7</v>
      </c>
      <c r="H10" s="97" t="n">
        <v>1581.9</v>
      </c>
      <c r="I10" s="97" t="n">
        <v>1551.3</v>
      </c>
      <c r="J10" s="97" t="n">
        <v>1541.1</v>
      </c>
      <c r="K10" s="97" t="n">
        <v>1541.2</v>
      </c>
      <c r="L10" s="97" t="n">
        <v>1562.3</v>
      </c>
      <c r="M10" s="97" t="n">
        <v>1555.7</v>
      </c>
      <c r="N10" s="97" t="n">
        <v>1533.2</v>
      </c>
      <c r="O10" s="97" t="n">
        <v>1514</v>
      </c>
      <c r="P10" s="97" t="n">
        <v>1533.5</v>
      </c>
    </row>
    <row r="11" customFormat="false" ht="12.75" hidden="false" customHeight="false" outlineLevel="0" collapsed="false">
      <c r="B11" s="47" t="s">
        <v>350</v>
      </c>
      <c r="C11" s="97" t="n">
        <v>1186.9</v>
      </c>
      <c r="D11" s="97" t="n">
        <v>1053.3</v>
      </c>
      <c r="E11" s="97" t="n">
        <v>1022.6</v>
      </c>
      <c r="F11" s="97" t="n">
        <v>1047.5</v>
      </c>
      <c r="G11" s="97" t="n">
        <v>1068.3</v>
      </c>
      <c r="H11" s="97" t="n">
        <v>1066.7</v>
      </c>
      <c r="I11" s="97" t="n">
        <v>1066.8</v>
      </c>
      <c r="J11" s="97" t="n">
        <v>1063.2</v>
      </c>
      <c r="K11" s="97" t="n">
        <v>1067</v>
      </c>
      <c r="L11" s="97" t="n">
        <v>1062.8</v>
      </c>
      <c r="M11" s="97" t="n">
        <v>1048.7</v>
      </c>
      <c r="N11" s="97" t="n">
        <v>1027.5</v>
      </c>
      <c r="O11" s="97" t="n">
        <v>1014.6</v>
      </c>
      <c r="P11" s="97" t="n">
        <v>1015.7</v>
      </c>
    </row>
    <row r="12" customFormat="false" ht="12.75" hidden="false" customHeight="false" outlineLevel="0" collapsed="false">
      <c r="B12" s="47" t="s">
        <v>351</v>
      </c>
      <c r="C12" s="97" t="n">
        <v>405.3</v>
      </c>
      <c r="D12" s="97" t="n">
        <v>409.3</v>
      </c>
      <c r="E12" s="97" t="n">
        <v>402.9</v>
      </c>
      <c r="F12" s="97" t="n">
        <v>397.4</v>
      </c>
      <c r="G12" s="97" t="n">
        <v>388.7</v>
      </c>
      <c r="H12" s="97" t="n">
        <v>383.1</v>
      </c>
      <c r="I12" s="97" t="n">
        <v>384.6</v>
      </c>
      <c r="J12" s="97" t="n">
        <v>381.3</v>
      </c>
      <c r="K12" s="97" t="n">
        <v>380.3</v>
      </c>
      <c r="L12" s="97" t="n">
        <v>388.5</v>
      </c>
      <c r="M12" s="97" t="n">
        <v>392.2</v>
      </c>
      <c r="N12" s="97" t="n">
        <v>391.8</v>
      </c>
      <c r="O12" s="97" t="n">
        <v>389.3</v>
      </c>
      <c r="P12" s="97" t="n">
        <v>391</v>
      </c>
    </row>
    <row r="13" customFormat="false" ht="12.75" hidden="false" customHeight="false" outlineLevel="0" collapsed="false">
      <c r="B13" s="47" t="s">
        <v>352</v>
      </c>
      <c r="C13" s="97" t="n">
        <v>1024.4</v>
      </c>
      <c r="D13" s="97" t="n">
        <v>1039.9</v>
      </c>
      <c r="E13" s="97" t="n">
        <v>1033.5</v>
      </c>
      <c r="F13" s="97" t="n">
        <v>1029.6</v>
      </c>
      <c r="G13" s="97" t="n">
        <v>1015.7</v>
      </c>
      <c r="H13" s="97" t="n">
        <v>1009.8</v>
      </c>
      <c r="I13" s="97" t="n">
        <v>1004.3</v>
      </c>
      <c r="J13" s="97" t="n">
        <v>1014.4</v>
      </c>
      <c r="K13" s="97" t="n">
        <v>1022.8</v>
      </c>
      <c r="L13" s="97" t="n">
        <v>1041.8</v>
      </c>
      <c r="M13" s="97" t="n">
        <v>1049.9</v>
      </c>
      <c r="N13" s="97" t="n">
        <v>1042.7</v>
      </c>
      <c r="O13" s="97" t="n">
        <v>1030</v>
      </c>
      <c r="P13" s="97" t="n">
        <v>1037.3</v>
      </c>
    </row>
    <row r="14" customFormat="false" ht="12.75" hidden="false" customHeight="false" outlineLevel="0" collapsed="false">
      <c r="B14" s="47" t="s">
        <v>353</v>
      </c>
      <c r="C14" s="97" t="n">
        <v>2890.8</v>
      </c>
      <c r="D14" s="97" t="n">
        <v>2925.5</v>
      </c>
      <c r="E14" s="97" t="n">
        <v>2895.4</v>
      </c>
      <c r="F14" s="97" t="n">
        <v>2875.5</v>
      </c>
      <c r="G14" s="97" t="n">
        <v>2867.4</v>
      </c>
      <c r="H14" s="97" t="n">
        <v>2870.9</v>
      </c>
      <c r="I14" s="97" t="n">
        <v>2866.1</v>
      </c>
      <c r="J14" s="97" t="n">
        <v>2891.4</v>
      </c>
      <c r="K14" s="97" t="n">
        <v>2925.3</v>
      </c>
      <c r="L14" s="97" t="n">
        <v>2993.3</v>
      </c>
      <c r="M14" s="97" t="n">
        <v>3029.7</v>
      </c>
      <c r="N14" s="97" t="n">
        <v>3022.2</v>
      </c>
      <c r="O14" s="97" t="n">
        <v>2984.7</v>
      </c>
      <c r="P14" s="97" t="n">
        <v>2993.5</v>
      </c>
    </row>
    <row r="15" customFormat="false" ht="12.75" hidden="false" customHeight="false" outlineLevel="0" collapsed="false">
      <c r="B15" s="47" t="s">
        <v>354</v>
      </c>
      <c r="C15" s="97" t="n">
        <v>845.6</v>
      </c>
      <c r="D15" s="97" t="n">
        <v>757.8</v>
      </c>
      <c r="E15" s="97" t="n">
        <v>742.7</v>
      </c>
      <c r="F15" s="97" t="n">
        <v>761.6</v>
      </c>
      <c r="G15" s="97" t="n">
        <v>779.7</v>
      </c>
      <c r="H15" s="97" t="n">
        <v>773.6</v>
      </c>
      <c r="I15" s="97" t="n">
        <v>760.6</v>
      </c>
      <c r="J15" s="97" t="n">
        <v>755.6</v>
      </c>
      <c r="K15" s="97" t="n">
        <v>760.2</v>
      </c>
      <c r="L15" s="97" t="n">
        <v>753.1</v>
      </c>
      <c r="M15" s="97" t="n">
        <v>735.4</v>
      </c>
      <c r="N15" s="97" t="n">
        <v>725.5</v>
      </c>
      <c r="O15" s="97" t="n">
        <v>712</v>
      </c>
      <c r="P15" s="97" t="n">
        <v>706.8</v>
      </c>
    </row>
    <row r="16" customFormat="false" ht="12.75" hidden="false" customHeight="false" outlineLevel="0" collapsed="false">
      <c r="B16" s="47" t="s">
        <v>355</v>
      </c>
      <c r="C16" s="97" t="n">
        <v>3294.9</v>
      </c>
      <c r="D16" s="97" t="n">
        <v>3337.5</v>
      </c>
      <c r="E16" s="97" t="n">
        <v>3317.3</v>
      </c>
      <c r="F16" s="97" t="n">
        <v>3320.5</v>
      </c>
      <c r="G16" s="97" t="n">
        <v>3347.3</v>
      </c>
      <c r="H16" s="97" t="n">
        <v>3330.6</v>
      </c>
      <c r="I16" s="97" t="n">
        <v>3332.1</v>
      </c>
      <c r="J16" s="97" t="n">
        <v>3354.9</v>
      </c>
      <c r="K16" s="97" t="n">
        <v>3409.8</v>
      </c>
      <c r="L16" s="97" t="n">
        <v>3495.1</v>
      </c>
      <c r="M16" s="97" t="n">
        <v>3497</v>
      </c>
      <c r="N16" s="97" t="n">
        <v>3498.8</v>
      </c>
      <c r="O16" s="97" t="n">
        <v>3477.7</v>
      </c>
      <c r="P16" s="97" t="n">
        <v>3478.9</v>
      </c>
    </row>
    <row r="17" customFormat="false" ht="12.75" hidden="false" customHeight="false" outlineLevel="0" collapsed="false">
      <c r="B17" s="47" t="s">
        <v>356</v>
      </c>
      <c r="C17" s="97" t="n">
        <v>7970.8</v>
      </c>
      <c r="D17" s="97" t="n">
        <v>8030.6</v>
      </c>
      <c r="E17" s="97" t="n">
        <v>7916.1</v>
      </c>
      <c r="F17" s="97" t="n">
        <v>7827.4</v>
      </c>
      <c r="G17" s="97" t="n">
        <v>7795</v>
      </c>
      <c r="H17" s="97" t="n">
        <v>7801.8</v>
      </c>
      <c r="I17" s="97" t="n">
        <v>7844.7</v>
      </c>
      <c r="J17" s="97" t="n">
        <v>7980.2</v>
      </c>
      <c r="K17" s="97" t="n">
        <v>8120.7</v>
      </c>
      <c r="L17" s="97" t="n">
        <v>8338.2</v>
      </c>
      <c r="M17" s="97" t="n">
        <v>8381.9</v>
      </c>
      <c r="N17" s="97" t="n">
        <v>8328.9</v>
      </c>
      <c r="O17" s="97" t="n">
        <v>8240.6</v>
      </c>
      <c r="P17" s="97" t="n">
        <v>8284.7</v>
      </c>
    </row>
    <row r="18" customFormat="false" ht="12.75" hidden="false" customHeight="false" outlineLevel="0" collapsed="false">
      <c r="B18" s="47" t="s">
        <v>357</v>
      </c>
      <c r="C18" s="97" t="n">
        <v>1675.3</v>
      </c>
      <c r="D18" s="97" t="n">
        <v>1684.2</v>
      </c>
      <c r="E18" s="97" t="n">
        <v>1663.3</v>
      </c>
      <c r="F18" s="97" t="n">
        <v>1660.3</v>
      </c>
      <c r="G18" s="97" t="n">
        <v>1666.1</v>
      </c>
      <c r="H18" s="97" t="n">
        <v>1667.4</v>
      </c>
      <c r="I18" s="97" t="n">
        <v>1666.4</v>
      </c>
      <c r="J18" s="97" t="n">
        <v>1692.5</v>
      </c>
      <c r="K18" s="97" t="n">
        <v>1715.3</v>
      </c>
      <c r="L18" s="97" t="n">
        <v>1750.3</v>
      </c>
      <c r="M18" s="97" t="n">
        <v>1757.5</v>
      </c>
      <c r="N18" s="97" t="n">
        <v>1752.6</v>
      </c>
      <c r="O18" s="97" t="n">
        <v>1742.5</v>
      </c>
      <c r="P18" s="97" t="n">
        <v>1752.6</v>
      </c>
    </row>
    <row r="19" customFormat="false" ht="12.75" hidden="false" customHeight="false" outlineLevel="0" collapsed="false">
      <c r="B19" s="47" t="s">
        <v>358</v>
      </c>
      <c r="C19" s="97" t="n">
        <v>481.1</v>
      </c>
      <c r="D19" s="97" t="n">
        <v>482.3</v>
      </c>
      <c r="E19" s="97" t="n">
        <v>473.8</v>
      </c>
      <c r="F19" s="97" t="n">
        <v>472.8</v>
      </c>
      <c r="G19" s="97" t="n">
        <v>476.8</v>
      </c>
      <c r="H19" s="97" t="n">
        <v>477.2</v>
      </c>
      <c r="I19" s="97" t="n">
        <v>477</v>
      </c>
      <c r="J19" s="97" t="n">
        <v>485.4</v>
      </c>
      <c r="K19" s="97" t="n">
        <v>494.7</v>
      </c>
      <c r="L19" s="97" t="n">
        <v>505.8</v>
      </c>
      <c r="M19" s="97" t="n">
        <v>507.2</v>
      </c>
      <c r="N19" s="97" t="n">
        <v>502.1</v>
      </c>
      <c r="O19" s="97" t="n">
        <v>498.3</v>
      </c>
      <c r="P19" s="97" t="n">
        <v>500.3</v>
      </c>
    </row>
    <row r="20" customFormat="false" ht="12.75" hidden="false" customHeight="false" outlineLevel="0" collapsed="false">
      <c r="B20" s="47" t="s">
        <v>359</v>
      </c>
      <c r="C20" s="97" t="n">
        <v>2240.5</v>
      </c>
      <c r="D20" s="97" t="n">
        <v>1950.5</v>
      </c>
      <c r="E20" s="97" t="n">
        <v>1895.3</v>
      </c>
      <c r="F20" s="97" t="n">
        <v>1945.7</v>
      </c>
      <c r="G20" s="97" t="n">
        <v>1996.5</v>
      </c>
      <c r="H20" s="97" t="n">
        <v>1997.6</v>
      </c>
      <c r="I20" s="97" t="n">
        <v>1971.3</v>
      </c>
      <c r="J20" s="97" t="n">
        <v>1970.3</v>
      </c>
      <c r="K20" s="97" t="n">
        <v>1984.1</v>
      </c>
      <c r="L20" s="97" t="n">
        <v>1971.5</v>
      </c>
      <c r="M20" s="97" t="n">
        <v>1952.2</v>
      </c>
      <c r="N20" s="97" t="n">
        <v>1925.4</v>
      </c>
      <c r="O20" s="97" t="n">
        <v>1918.5</v>
      </c>
      <c r="P20" s="97" t="n">
        <v>1917.8</v>
      </c>
    </row>
    <row r="21" customFormat="false" ht="12.75" hidden="false" customHeight="false" outlineLevel="0" collapsed="false">
      <c r="B21" s="47" t="s">
        <v>360</v>
      </c>
      <c r="C21" s="97" t="n">
        <v>1274.1</v>
      </c>
      <c r="D21" s="97" t="n">
        <v>1125.9</v>
      </c>
      <c r="E21" s="97" t="n">
        <v>1099.8</v>
      </c>
      <c r="F21" s="97" t="n">
        <v>1121</v>
      </c>
      <c r="G21" s="97" t="n">
        <v>1136</v>
      </c>
      <c r="H21" s="97" t="n">
        <v>1113.5</v>
      </c>
      <c r="I21" s="97" t="n">
        <v>1092.9</v>
      </c>
      <c r="J21" s="97" t="n">
        <v>1093.1</v>
      </c>
      <c r="K21" s="97" t="n">
        <v>1082.7</v>
      </c>
      <c r="L21" s="97" t="n">
        <v>1057.8</v>
      </c>
      <c r="M21" s="97" t="n">
        <v>1041.4</v>
      </c>
      <c r="N21" s="97" t="n">
        <v>1025.7</v>
      </c>
      <c r="O21" s="97" t="n">
        <v>1012</v>
      </c>
      <c r="P21" s="97" t="n">
        <v>1010.1</v>
      </c>
    </row>
    <row r="22" customFormat="false" ht="12.75" hidden="false" customHeight="false" outlineLevel="0" collapsed="false">
      <c r="B22" s="47" t="s">
        <v>361</v>
      </c>
      <c r="C22" s="97" t="n">
        <v>1205.2</v>
      </c>
      <c r="D22" s="97" t="n">
        <v>1212.2</v>
      </c>
      <c r="E22" s="97" t="n">
        <v>1200.1</v>
      </c>
      <c r="F22" s="97" t="n">
        <v>1197.4</v>
      </c>
      <c r="G22" s="97" t="n">
        <v>1202.3</v>
      </c>
      <c r="H22" s="97" t="n">
        <v>1203.7</v>
      </c>
      <c r="I22" s="97" t="n">
        <v>1201.9</v>
      </c>
      <c r="J22" s="97" t="n">
        <v>1205.5</v>
      </c>
      <c r="K22" s="97" t="n">
        <v>1219.2</v>
      </c>
      <c r="L22" s="97" t="n">
        <v>1238.8</v>
      </c>
      <c r="M22" s="97" t="n">
        <v>1244.8</v>
      </c>
      <c r="N22" s="97" t="n">
        <v>1230.7</v>
      </c>
      <c r="O22" s="97" t="n">
        <v>1211.3</v>
      </c>
      <c r="P22" s="97" t="n">
        <v>1210.3</v>
      </c>
    </row>
    <row r="23" customFormat="false" ht="12.75" hidden="false" customHeight="false" outlineLevel="0" collapsed="false">
      <c r="B23" s="47" t="s">
        <v>362</v>
      </c>
      <c r="C23" s="97" t="n">
        <v>1237.9</v>
      </c>
      <c r="D23" s="97" t="n">
        <v>1055.1</v>
      </c>
      <c r="E23" s="97" t="n">
        <v>1035.1</v>
      </c>
      <c r="F23" s="97" t="n">
        <v>1060.4</v>
      </c>
      <c r="G23" s="97" t="n">
        <v>1067.6</v>
      </c>
      <c r="H23" s="97" t="n">
        <v>1056.4</v>
      </c>
      <c r="I23" s="97" t="n">
        <v>1044.1</v>
      </c>
      <c r="J23" s="97" t="n">
        <v>1066.9</v>
      </c>
      <c r="K23" s="97" t="n">
        <v>1087.4</v>
      </c>
      <c r="L23" s="97" t="n">
        <v>1079.1</v>
      </c>
      <c r="M23" s="97" t="n">
        <v>1069.3</v>
      </c>
      <c r="N23" s="97" t="n">
        <v>1048.2</v>
      </c>
      <c r="O23" s="97" t="n">
        <v>1029</v>
      </c>
      <c r="P23" s="97" t="n">
        <v>1032.3</v>
      </c>
    </row>
    <row r="24" customFormat="false" ht="20.25" hidden="false" customHeight="true" outlineLevel="0" collapsed="false">
      <c r="B24" s="49" t="s">
        <v>363</v>
      </c>
      <c r="C24" s="97" t="n">
        <v>38454</v>
      </c>
      <c r="D24" s="97" t="n">
        <v>37878</v>
      </c>
      <c r="E24" s="97" t="n">
        <v>37365</v>
      </c>
      <c r="F24" s="97" t="n">
        <v>37304</v>
      </c>
      <c r="G24" s="97" t="n">
        <v>37382</v>
      </c>
      <c r="H24" s="97" t="n">
        <v>37270</v>
      </c>
      <c r="I24" s="97" t="n">
        <v>37208</v>
      </c>
      <c r="J24" s="97" t="n">
        <v>37616</v>
      </c>
      <c r="K24" s="97" t="n">
        <v>38071</v>
      </c>
      <c r="L24" s="97" t="n">
        <v>38748</v>
      </c>
      <c r="M24" s="97" t="n">
        <v>38922</v>
      </c>
      <c r="N24" s="97" t="n">
        <v>38696</v>
      </c>
      <c r="O24" s="97" t="n">
        <v>38314</v>
      </c>
      <c r="P24" s="97" t="n">
        <v>38442</v>
      </c>
    </row>
    <row r="25" customFormat="false" ht="12.75" hidden="false" customHeight="false" outlineLevel="0" collapsed="false">
      <c r="C25" s="50"/>
      <c r="D25" s="33" t="s">
        <v>366</v>
      </c>
    </row>
    <row r="26" customFormat="false" ht="24.75" hidden="false" customHeight="true" outlineLevel="0" collapsed="false">
      <c r="C26" s="98" t="s">
        <v>390</v>
      </c>
      <c r="D26" s="98"/>
      <c r="E26" s="98"/>
      <c r="F26" s="98"/>
      <c r="G26" s="98"/>
      <c r="H26" s="98"/>
      <c r="I26" s="98"/>
      <c r="J26" s="98"/>
      <c r="K26" s="98"/>
      <c r="L26" s="53"/>
    </row>
    <row r="27" customFormat="false" ht="12.75" hidden="false" customHeight="false" outlineLevel="0" collapsed="false">
      <c r="B27" s="34" t="s">
        <v>366</v>
      </c>
    </row>
    <row r="28" customFormat="false" ht="12.75" hidden="false" customHeight="false" outlineLevel="0" collapsed="false">
      <c r="B28" s="54"/>
    </row>
    <row r="29" customFormat="false" ht="12.75" hidden="false" customHeight="false" outlineLevel="0" collapsed="false">
      <c r="B29" s="54"/>
    </row>
    <row r="30" customFormat="false" ht="12.75" hidden="false" customHeight="false" outlineLevel="0" collapsed="false">
      <c r="B30" s="54"/>
    </row>
    <row r="31" customFormat="false" ht="12.75" hidden="false" customHeight="false" outlineLevel="0" collapsed="false">
      <c r="B31" s="54"/>
    </row>
    <row r="32" customFormat="false" ht="12.75" hidden="false" customHeight="false" outlineLevel="0" collapsed="false">
      <c r="B32" s="54"/>
    </row>
    <row r="33" customFormat="false" ht="12.75" hidden="false" customHeight="false" outlineLevel="0" collapsed="false">
      <c r="B33" s="54"/>
    </row>
    <row r="34" customFormat="false" ht="12.75" hidden="false" customHeight="false" outlineLevel="0" collapsed="false">
      <c r="B34" s="54"/>
    </row>
    <row r="35" customFormat="false" ht="12.75" hidden="false" customHeight="false" outlineLevel="0" collapsed="false">
      <c r="B35" s="54"/>
    </row>
    <row r="36" customFormat="false" ht="12.75" hidden="false" customHeight="false" outlineLevel="0" collapsed="false">
      <c r="B36" s="54"/>
    </row>
    <row r="37" customFormat="false" ht="12.75" hidden="false" customHeight="false" outlineLevel="0" collapsed="false">
      <c r="B37" s="54"/>
    </row>
    <row r="38" customFormat="false" ht="12.75" hidden="false" customHeight="false" outlineLevel="0" collapsed="false">
      <c r="B38" s="54"/>
    </row>
    <row r="39" customFormat="false" ht="12.75" hidden="false" customHeight="false" outlineLevel="0" collapsed="false">
      <c r="B39" s="54"/>
    </row>
    <row r="40" customFormat="false" ht="12.75" hidden="false" customHeight="false" outlineLevel="0" collapsed="false">
      <c r="B40" s="54"/>
    </row>
    <row r="41" customFormat="false" ht="12.75" hidden="false" customHeight="false" outlineLevel="0" collapsed="false">
      <c r="B41" s="54"/>
    </row>
    <row r="42" customFormat="false" ht="12.75" hidden="false" customHeight="false" outlineLevel="0" collapsed="false">
      <c r="B42" s="54"/>
    </row>
    <row r="43" customFormat="false" ht="12.75" hidden="false" customHeight="false" outlineLevel="0" collapsed="false">
      <c r="B43" s="54"/>
    </row>
    <row r="44" customFormat="false" ht="12.75" hidden="false" customHeight="false" outlineLevel="0" collapsed="false">
      <c r="B44" s="54"/>
    </row>
  </sheetData>
  <mergeCells count="3">
    <mergeCell ref="C6:K6"/>
    <mergeCell ref="L6:P6"/>
    <mergeCell ref="C26:K26"/>
  </mergeCells>
  <printOptions headings="false" gridLines="false" gridLinesSet="true" horizontalCentered="false" verticalCentered="false"/>
  <pageMargins left="0.590277777777778" right="0.590277777777778" top="0.7875" bottom="0.7875" header="0.39375" footer="0.39375"/>
  <pageSetup paperSize="9" scale="100" fitToWidth="1" fitToHeight="1" pageOrder="overThenDown" orientation="landscape" blackAndWhite="false" draft="false" cellComments="none" horizontalDpi="300" verticalDpi="300" copies="1"/>
  <headerFooter differentFirst="false" differentOddEven="false">
    <oddHeader>&amp;LTabelle &amp;A&amp;CErwerbstätige (Inland) im Jahresmittel 1991 – 2004 nach Bundesländern</oddHeader>
    <oddFooter>&amp;L&amp;A, S. &amp;P von &amp;N&amp;RUmweltökonomische Gesamtrechnungen der Länder 2006</oddFooter>
  </headerFooter>
  <drawing r:id="rId1"/>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22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B2" activeCellId="0" sqref="B2"/>
    </sheetView>
  </sheetViews>
  <sheetFormatPr defaultColWidth="11.41796875" defaultRowHeight="12.75" zeroHeight="false" outlineLevelRow="0" outlineLevelCol="0"/>
  <cols>
    <col collapsed="false" customWidth="true" hidden="false" outlineLevel="0" max="1" min="1" style="33" width="4.7"/>
    <col collapsed="false" customWidth="true" hidden="false" outlineLevel="0" max="2" min="2" style="33" width="24.13"/>
    <col collapsed="false" customWidth="true" hidden="false" outlineLevel="0" max="12" min="3" style="33" width="12.7"/>
    <col collapsed="false" customWidth="false" hidden="false" outlineLevel="0" max="257" min="13" style="33" width="11.42"/>
  </cols>
  <sheetData>
    <row r="1" customFormat="false" ht="12.75" hidden="false" customHeight="true" outlineLevel="0" collapsed="false">
      <c r="B1" s="369"/>
      <c r="C1" s="369"/>
      <c r="D1" s="369"/>
      <c r="E1" s="369"/>
      <c r="F1" s="369"/>
      <c r="G1" s="369"/>
      <c r="H1" s="369"/>
      <c r="I1" s="369"/>
      <c r="J1" s="369"/>
      <c r="K1" s="369"/>
      <c r="L1" s="369"/>
    </row>
    <row r="2" customFormat="false" ht="12.75" hidden="false" customHeight="true" outlineLevel="0" collapsed="false">
      <c r="B2" s="35" t="s">
        <v>645</v>
      </c>
      <c r="C2" s="370" t="s">
        <v>181</v>
      </c>
      <c r="D2" s="370"/>
      <c r="E2" s="369"/>
      <c r="F2" s="369"/>
      <c r="G2" s="369"/>
      <c r="H2" s="369"/>
      <c r="I2" s="369"/>
      <c r="J2" s="369"/>
      <c r="K2" s="369"/>
      <c r="L2" s="369"/>
    </row>
    <row r="3" customFormat="false" ht="12.75" hidden="false" customHeight="true" outlineLevel="0" collapsed="false">
      <c r="B3" s="369"/>
      <c r="C3" s="369"/>
      <c r="D3" s="369"/>
      <c r="E3" s="369"/>
      <c r="F3" s="369"/>
      <c r="G3" s="369"/>
      <c r="H3" s="369"/>
      <c r="I3" s="369"/>
      <c r="J3" s="369"/>
      <c r="K3" s="369"/>
      <c r="L3" s="369"/>
    </row>
    <row r="4" customFormat="false" ht="12.75" hidden="false" customHeight="true" outlineLevel="0" collapsed="false">
      <c r="B4" s="41" t="s">
        <v>345</v>
      </c>
      <c r="C4" s="371" t="n">
        <v>1994</v>
      </c>
      <c r="D4" s="371" t="n">
        <v>1995</v>
      </c>
      <c r="E4" s="371" t="n">
        <v>1996</v>
      </c>
      <c r="F4" s="371" t="n">
        <v>1997</v>
      </c>
      <c r="G4" s="371" t="n">
        <v>1998</v>
      </c>
      <c r="H4" s="371" t="n">
        <v>1999</v>
      </c>
      <c r="I4" s="371" t="n">
        <v>2000</v>
      </c>
      <c r="J4" s="371" t="n">
        <v>2001</v>
      </c>
      <c r="K4" s="371" t="n">
        <v>2002</v>
      </c>
      <c r="L4" s="371" t="n">
        <v>2003</v>
      </c>
    </row>
    <row r="5" customFormat="false" ht="12.75" hidden="false" customHeight="true" outlineLevel="0" collapsed="false">
      <c r="B5" s="372"/>
      <c r="C5" s="372"/>
      <c r="D5" s="372"/>
      <c r="E5" s="372"/>
      <c r="F5" s="372"/>
      <c r="G5" s="372"/>
      <c r="H5" s="372"/>
      <c r="I5" s="372"/>
      <c r="J5" s="372"/>
      <c r="K5" s="372"/>
      <c r="L5" s="372"/>
    </row>
    <row r="6" customFormat="false" ht="12.75" hidden="false" customHeight="true" outlineLevel="0" collapsed="false">
      <c r="C6" s="282" t="s">
        <v>646</v>
      </c>
      <c r="D6" s="282"/>
      <c r="E6" s="282"/>
      <c r="F6" s="282"/>
      <c r="G6" s="282"/>
      <c r="H6" s="282" t="s">
        <v>646</v>
      </c>
      <c r="I6" s="282"/>
      <c r="J6" s="282"/>
      <c r="K6" s="282"/>
      <c r="L6" s="282"/>
    </row>
    <row r="7" customFormat="false" ht="12.75" hidden="false" customHeight="false" outlineLevel="0" collapsed="false">
      <c r="B7" s="372"/>
      <c r="D7" s="56"/>
      <c r="E7" s="56"/>
      <c r="F7" s="56"/>
      <c r="G7" s="56"/>
      <c r="H7" s="56"/>
      <c r="I7" s="56"/>
      <c r="J7" s="56"/>
      <c r="K7" s="56"/>
      <c r="L7" s="56"/>
    </row>
    <row r="8" customFormat="false" ht="12.75" hidden="false" customHeight="false" outlineLevel="0" collapsed="false">
      <c r="B8" s="193" t="s">
        <v>347</v>
      </c>
      <c r="C8" s="378" t="n">
        <v>8549</v>
      </c>
      <c r="D8" s="379" t="n">
        <v>8690</v>
      </c>
      <c r="E8" s="378" t="n">
        <v>8778</v>
      </c>
      <c r="F8" s="379" t="n">
        <v>8845</v>
      </c>
      <c r="G8" s="378" t="n">
        <v>9008</v>
      </c>
      <c r="H8" s="379" t="n">
        <v>9321</v>
      </c>
      <c r="I8" s="378" t="n">
        <v>9308</v>
      </c>
      <c r="J8" s="379" t="n">
        <v>9609</v>
      </c>
      <c r="K8" s="379" t="n">
        <v>9700</v>
      </c>
      <c r="L8" s="379" t="n">
        <v>9658</v>
      </c>
    </row>
    <row r="9" customFormat="false" ht="12.75" hidden="false" customHeight="false" outlineLevel="0" collapsed="false">
      <c r="B9" s="193" t="s">
        <v>348</v>
      </c>
      <c r="C9" s="379" t="n">
        <v>10238</v>
      </c>
      <c r="D9" s="380" t="n">
        <v>10444</v>
      </c>
      <c r="E9" s="379" t="n">
        <v>10567</v>
      </c>
      <c r="F9" s="380" t="n">
        <v>10710</v>
      </c>
      <c r="G9" s="379" t="n">
        <v>10975</v>
      </c>
      <c r="H9" s="380" t="n">
        <v>11437</v>
      </c>
      <c r="I9" s="379" t="n">
        <v>11373</v>
      </c>
      <c r="J9" s="380" t="n">
        <v>11732</v>
      </c>
      <c r="K9" s="380" t="n">
        <v>11830</v>
      </c>
      <c r="L9" s="380" t="n">
        <v>11791</v>
      </c>
    </row>
    <row r="10" customFormat="false" ht="12.75" hidden="false" customHeight="false" outlineLevel="0" collapsed="false">
      <c r="B10" s="193" t="s">
        <v>349</v>
      </c>
      <c r="C10" s="378" t="n">
        <v>2071</v>
      </c>
      <c r="D10" s="379" t="n">
        <v>2061</v>
      </c>
      <c r="E10" s="378" t="n">
        <v>2034</v>
      </c>
      <c r="F10" s="379" t="n">
        <v>2014</v>
      </c>
      <c r="G10" s="378" t="n">
        <v>2000</v>
      </c>
      <c r="H10" s="379" t="n">
        <v>2020</v>
      </c>
      <c r="I10" s="378" t="n">
        <v>1983</v>
      </c>
      <c r="J10" s="379" t="n">
        <v>2038</v>
      </c>
      <c r="K10" s="379" t="n">
        <v>2027</v>
      </c>
      <c r="L10" s="379" t="n">
        <v>1992</v>
      </c>
    </row>
    <row r="11" customFormat="false" ht="12.75" hidden="false" customHeight="false" outlineLevel="0" collapsed="false">
      <c r="B11" s="193" t="s">
        <v>350</v>
      </c>
      <c r="C11" s="379" t="n">
        <v>2049</v>
      </c>
      <c r="D11" s="380" t="n">
        <v>2136</v>
      </c>
      <c r="E11" s="379" t="n">
        <v>2196</v>
      </c>
      <c r="F11" s="380" t="n">
        <v>2245</v>
      </c>
      <c r="G11" s="379" t="n">
        <v>2312</v>
      </c>
      <c r="H11" s="380" t="n">
        <v>2397</v>
      </c>
      <c r="I11" s="379" t="n">
        <v>2390</v>
      </c>
      <c r="J11" s="380" t="n">
        <v>2332</v>
      </c>
      <c r="K11" s="380" t="n">
        <v>2448</v>
      </c>
      <c r="L11" s="380" t="n">
        <v>2434</v>
      </c>
    </row>
    <row r="12" customFormat="false" ht="12.75" hidden="false" customHeight="false" outlineLevel="0" collapsed="false">
      <c r="B12" s="193" t="s">
        <v>351</v>
      </c>
      <c r="C12" s="378" t="n">
        <v>478</v>
      </c>
      <c r="D12" s="379" t="n">
        <v>480</v>
      </c>
      <c r="E12" s="378" t="n">
        <v>479</v>
      </c>
      <c r="F12" s="379" t="n">
        <v>476</v>
      </c>
      <c r="G12" s="378" t="n">
        <v>482</v>
      </c>
      <c r="H12" s="379" t="n">
        <v>486</v>
      </c>
      <c r="I12" s="378" t="n">
        <v>478</v>
      </c>
      <c r="J12" s="379" t="n">
        <v>490</v>
      </c>
      <c r="K12" s="379" t="n">
        <v>491</v>
      </c>
      <c r="L12" s="379" t="n">
        <v>482</v>
      </c>
    </row>
    <row r="13" customFormat="false" ht="12.75" hidden="false" customHeight="false" outlineLevel="0" collapsed="false">
      <c r="B13" s="193" t="s">
        <v>352</v>
      </c>
      <c r="C13" s="379" t="n">
        <v>1178</v>
      </c>
      <c r="D13" s="380" t="n">
        <v>1178</v>
      </c>
      <c r="E13" s="379" t="n">
        <v>1173</v>
      </c>
      <c r="F13" s="380" t="n">
        <v>1172</v>
      </c>
      <c r="G13" s="379" t="n">
        <v>1180</v>
      </c>
      <c r="H13" s="380" t="n">
        <v>1258</v>
      </c>
      <c r="I13" s="379" t="n">
        <v>1304</v>
      </c>
      <c r="J13" s="380" t="n">
        <v>1373</v>
      </c>
      <c r="K13" s="380" t="n">
        <v>1369</v>
      </c>
      <c r="L13" s="380" t="n">
        <v>1342</v>
      </c>
    </row>
    <row r="14" customFormat="false" ht="12.75" hidden="false" customHeight="false" outlineLevel="0" collapsed="false">
      <c r="B14" s="193" t="s">
        <v>353</v>
      </c>
      <c r="C14" s="378" t="n">
        <v>5021</v>
      </c>
      <c r="D14" s="379" t="n">
        <v>5096</v>
      </c>
      <c r="E14" s="378" t="n">
        <v>5141</v>
      </c>
      <c r="F14" s="379" t="n">
        <v>5193</v>
      </c>
      <c r="G14" s="378" t="n">
        <v>5299</v>
      </c>
      <c r="H14" s="379" t="n">
        <v>5490</v>
      </c>
      <c r="I14" s="378" t="n">
        <v>5437</v>
      </c>
      <c r="J14" s="379" t="n">
        <v>5604</v>
      </c>
      <c r="K14" s="379" t="n">
        <v>5640</v>
      </c>
      <c r="L14" s="379" t="n">
        <v>5614</v>
      </c>
    </row>
    <row r="15" customFormat="false" ht="12.75" hidden="false" customHeight="false" outlineLevel="0" collapsed="false">
      <c r="B15" s="193" t="s">
        <v>354</v>
      </c>
      <c r="C15" s="379" t="n">
        <v>1347</v>
      </c>
      <c r="D15" s="380" t="n">
        <v>1400</v>
      </c>
      <c r="E15" s="379" t="n">
        <v>1440</v>
      </c>
      <c r="F15" s="380" t="n">
        <v>1472</v>
      </c>
      <c r="G15" s="379" t="n">
        <v>1512</v>
      </c>
      <c r="H15" s="380" t="n">
        <v>1559</v>
      </c>
      <c r="I15" s="379" t="n">
        <v>1548</v>
      </c>
      <c r="J15" s="380" t="n">
        <v>1595</v>
      </c>
      <c r="K15" s="380" t="n">
        <v>1585</v>
      </c>
      <c r="L15" s="380" t="n">
        <v>1565</v>
      </c>
    </row>
    <row r="16" customFormat="false" ht="12.75" hidden="false" customHeight="false" outlineLevel="0" collapsed="false">
      <c r="B16" s="193" t="s">
        <v>355</v>
      </c>
      <c r="C16" s="378" t="n">
        <v>6361</v>
      </c>
      <c r="D16" s="379" t="n">
        <v>6508</v>
      </c>
      <c r="E16" s="378" t="n">
        <v>6595</v>
      </c>
      <c r="F16" s="379" t="n">
        <v>6694</v>
      </c>
      <c r="G16" s="378" t="n">
        <v>6906</v>
      </c>
      <c r="H16" s="379" t="n">
        <v>7120</v>
      </c>
      <c r="I16" s="378" t="n">
        <v>7079</v>
      </c>
      <c r="J16" s="379" t="n">
        <v>7311</v>
      </c>
      <c r="K16" s="379" t="n">
        <v>7312</v>
      </c>
      <c r="L16" s="379" t="n">
        <v>7263</v>
      </c>
    </row>
    <row r="17" customFormat="false" ht="12.75" hidden="false" customHeight="false" outlineLevel="0" collapsed="false">
      <c r="B17" s="193" t="s">
        <v>356</v>
      </c>
      <c r="C17" s="379" t="n">
        <v>13874</v>
      </c>
      <c r="D17" s="380" t="n">
        <v>14073</v>
      </c>
      <c r="E17" s="379" t="n">
        <v>14168</v>
      </c>
      <c r="F17" s="380" t="n">
        <v>14296</v>
      </c>
      <c r="G17" s="379" t="n">
        <v>14533</v>
      </c>
      <c r="H17" s="380" t="n">
        <v>14946</v>
      </c>
      <c r="I17" s="379" t="n">
        <v>14825</v>
      </c>
      <c r="J17" s="380" t="n">
        <v>15276</v>
      </c>
      <c r="K17" s="380" t="n">
        <v>15394</v>
      </c>
      <c r="L17" s="380" t="n">
        <v>15286</v>
      </c>
    </row>
    <row r="18" customFormat="false" ht="12.75" hidden="false" customHeight="false" outlineLevel="0" collapsed="false">
      <c r="B18" s="193" t="s">
        <v>357</v>
      </c>
      <c r="C18" s="378" t="n">
        <v>3360</v>
      </c>
      <c r="D18" s="379" t="n">
        <v>3431</v>
      </c>
      <c r="E18" s="378" t="n">
        <v>3474</v>
      </c>
      <c r="F18" s="379" t="n">
        <v>3517</v>
      </c>
      <c r="G18" s="378" t="n">
        <v>3589</v>
      </c>
      <c r="H18" s="379" t="n">
        <v>3711</v>
      </c>
      <c r="I18" s="378" t="n">
        <v>3731</v>
      </c>
      <c r="J18" s="379" t="n">
        <v>3849</v>
      </c>
      <c r="K18" s="379" t="n">
        <v>3871</v>
      </c>
      <c r="L18" s="379" t="n">
        <v>3854</v>
      </c>
    </row>
    <row r="19" customFormat="false" ht="12.75" hidden="false" customHeight="false" outlineLevel="0" collapsed="false">
      <c r="B19" s="193" t="s">
        <v>358</v>
      </c>
      <c r="C19" s="379" t="n">
        <v>900</v>
      </c>
      <c r="D19" s="380" t="n">
        <v>917</v>
      </c>
      <c r="E19" s="379" t="n">
        <v>927</v>
      </c>
      <c r="F19" s="380" t="n">
        <v>934</v>
      </c>
      <c r="G19" s="379" t="n">
        <v>947</v>
      </c>
      <c r="H19" s="380" t="n">
        <v>979</v>
      </c>
      <c r="I19" s="379" t="n">
        <v>972</v>
      </c>
      <c r="J19" s="380" t="n">
        <v>1007</v>
      </c>
      <c r="K19" s="380" t="n">
        <v>1015</v>
      </c>
      <c r="L19" s="380" t="n">
        <v>1007</v>
      </c>
    </row>
    <row r="20" customFormat="false" ht="12.75" hidden="false" customHeight="false" outlineLevel="0" collapsed="false">
      <c r="B20" s="193" t="s">
        <v>359</v>
      </c>
      <c r="C20" s="378" t="n">
        <v>3541</v>
      </c>
      <c r="D20" s="379" t="n">
        <v>3672</v>
      </c>
      <c r="E20" s="378" t="n">
        <v>3736</v>
      </c>
      <c r="F20" s="379" t="n">
        <v>3763</v>
      </c>
      <c r="G20" s="378" t="n">
        <v>3811</v>
      </c>
      <c r="H20" s="379" t="n">
        <v>3917</v>
      </c>
      <c r="I20" s="378" t="n">
        <v>3861</v>
      </c>
      <c r="J20" s="379" t="n">
        <v>3953</v>
      </c>
      <c r="K20" s="379" t="n">
        <v>3903</v>
      </c>
      <c r="L20" s="379" t="n">
        <v>3851</v>
      </c>
    </row>
    <row r="21" customFormat="false" ht="12.75" hidden="false" customHeight="false" outlineLevel="0" collapsed="false">
      <c r="B21" s="193" t="s">
        <v>360</v>
      </c>
      <c r="C21" s="379" t="n">
        <v>2064</v>
      </c>
      <c r="D21" s="380" t="n">
        <v>2136</v>
      </c>
      <c r="E21" s="379" t="n">
        <v>2166</v>
      </c>
      <c r="F21" s="380" t="n">
        <v>2188</v>
      </c>
      <c r="G21" s="379" t="n">
        <v>2223</v>
      </c>
      <c r="H21" s="380" t="n">
        <v>2281</v>
      </c>
      <c r="I21" s="379" t="n">
        <v>2250</v>
      </c>
      <c r="J21" s="380" t="n">
        <v>2305</v>
      </c>
      <c r="K21" s="380" t="n">
        <v>2274</v>
      </c>
      <c r="L21" s="380" t="n">
        <v>2240</v>
      </c>
    </row>
    <row r="22" customFormat="false" ht="12.75" hidden="false" customHeight="false" outlineLevel="0" collapsed="false">
      <c r="B22" s="193" t="s">
        <v>361</v>
      </c>
      <c r="C22" s="378" t="n">
        <v>2251</v>
      </c>
      <c r="D22" s="379" t="n">
        <v>2304</v>
      </c>
      <c r="E22" s="378" t="n">
        <v>2335</v>
      </c>
      <c r="F22" s="379" t="n">
        <v>2369</v>
      </c>
      <c r="G22" s="378" t="n">
        <v>2419</v>
      </c>
      <c r="H22" s="379" t="n">
        <v>2495</v>
      </c>
      <c r="I22" s="378" t="n">
        <v>2488</v>
      </c>
      <c r="J22" s="379" t="n">
        <v>2566</v>
      </c>
      <c r="K22" s="379" t="n">
        <v>2582</v>
      </c>
      <c r="L22" s="379" t="n">
        <v>2571</v>
      </c>
    </row>
    <row r="23" customFormat="false" ht="12.75" hidden="false" customHeight="false" outlineLevel="0" collapsed="false">
      <c r="B23" s="193" t="s">
        <v>362</v>
      </c>
      <c r="C23" s="379" t="n">
        <v>1987</v>
      </c>
      <c r="D23" s="380" t="n">
        <v>2048</v>
      </c>
      <c r="E23" s="379" t="n">
        <v>2072</v>
      </c>
      <c r="F23" s="380" t="n">
        <v>2091</v>
      </c>
      <c r="G23" s="379" t="n">
        <v>2122</v>
      </c>
      <c r="H23" s="380" t="n">
        <v>2192</v>
      </c>
      <c r="I23" s="379" t="n">
        <v>2174</v>
      </c>
      <c r="J23" s="380" t="n">
        <v>2227</v>
      </c>
      <c r="K23" s="380" t="n">
        <v>2208</v>
      </c>
      <c r="L23" s="380" t="n">
        <v>2180</v>
      </c>
    </row>
    <row r="24" customFormat="false" ht="20.25" hidden="false" customHeight="true" outlineLevel="0" collapsed="false">
      <c r="B24" s="193" t="s">
        <v>363</v>
      </c>
      <c r="C24" s="381" t="n">
        <v>65267</v>
      </c>
      <c r="D24" s="381" t="n">
        <v>66573</v>
      </c>
      <c r="E24" s="381" t="n">
        <v>67279</v>
      </c>
      <c r="F24" s="381" t="n">
        <v>67980</v>
      </c>
      <c r="G24" s="381" t="n">
        <v>69317</v>
      </c>
      <c r="H24" s="381" t="n">
        <v>71611</v>
      </c>
      <c r="I24" s="381" t="n">
        <v>71203</v>
      </c>
      <c r="J24" s="381" t="n">
        <v>73267</v>
      </c>
      <c r="K24" s="381" t="n">
        <v>73651</v>
      </c>
      <c r="L24" s="381" t="n">
        <v>73133</v>
      </c>
    </row>
    <row r="25" customFormat="false" ht="12.75" hidden="false" customHeight="true" outlineLevel="0" collapsed="false">
      <c r="B25" s="51"/>
      <c r="C25" s="129"/>
      <c r="D25" s="141"/>
      <c r="E25" s="141"/>
      <c r="F25" s="141"/>
      <c r="G25" s="141"/>
      <c r="H25" s="141"/>
      <c r="I25" s="141"/>
      <c r="J25" s="141"/>
      <c r="K25" s="129"/>
      <c r="L25" s="129"/>
    </row>
    <row r="26" customFormat="false" ht="12.75" hidden="false" customHeight="true" outlineLevel="0" collapsed="false">
      <c r="C26" s="175" t="s">
        <v>600</v>
      </c>
      <c r="D26" s="175"/>
      <c r="E26" s="175"/>
      <c r="F26" s="175"/>
      <c r="G26" s="175"/>
      <c r="H26" s="175" t="s">
        <v>600</v>
      </c>
      <c r="I26" s="175"/>
      <c r="J26" s="175"/>
      <c r="K26" s="175"/>
      <c r="L26" s="175"/>
    </row>
    <row r="27" customFormat="false" ht="12.75" hidden="false" customHeight="false" outlineLevel="0" collapsed="false">
      <c r="B27" s="372"/>
      <c r="C27" s="116"/>
      <c r="D27" s="78"/>
      <c r="E27" s="78"/>
      <c r="F27" s="78"/>
      <c r="G27" s="78"/>
      <c r="H27" s="78"/>
      <c r="I27" s="78"/>
      <c r="J27" s="78"/>
      <c r="K27" s="78"/>
      <c r="L27" s="78"/>
    </row>
    <row r="28" customFormat="false" ht="12.75" hidden="false" customHeight="false" outlineLevel="0" collapsed="false">
      <c r="B28" s="193" t="s">
        <v>347</v>
      </c>
      <c r="C28" s="314" t="s">
        <v>38</v>
      </c>
      <c r="D28" s="314" t="n">
        <f aca="false">D8*100/C8-100</f>
        <v>1.6493157094397</v>
      </c>
      <c r="E28" s="314" t="n">
        <f aca="false">E8*100/D8-100</f>
        <v>1.01265822784811</v>
      </c>
      <c r="F28" s="314" t="n">
        <f aca="false">F8*100/E8-100</f>
        <v>0.763271815903394</v>
      </c>
      <c r="G28" s="314" t="n">
        <f aca="false">G8*100/F8-100</f>
        <v>1.84284906726964</v>
      </c>
      <c r="H28" s="314" t="n">
        <f aca="false">H8*100/G8-100</f>
        <v>3.4746891651865</v>
      </c>
      <c r="I28" s="314" t="n">
        <f aca="false">I8*100/H8-100</f>
        <v>-0.139470013947005</v>
      </c>
      <c r="J28" s="314" t="n">
        <f aca="false">J8*100/I8-100</f>
        <v>3.23377739578856</v>
      </c>
      <c r="K28" s="314" t="n">
        <f aca="false">K8*100/J8-100</f>
        <v>0.947028827141224</v>
      </c>
      <c r="L28" s="314" t="n">
        <f aca="false">L8*100/K8-100</f>
        <v>-0.432989690721655</v>
      </c>
    </row>
    <row r="29" customFormat="false" ht="12.75" hidden="false" customHeight="false" outlineLevel="0" collapsed="false">
      <c r="B29" s="193" t="s">
        <v>348</v>
      </c>
      <c r="C29" s="314" t="s">
        <v>38</v>
      </c>
      <c r="D29" s="314" t="n">
        <f aca="false">D9*100/C9-100</f>
        <v>2.01211174057433</v>
      </c>
      <c r="E29" s="314" t="n">
        <f aca="false">E9*100/D9-100</f>
        <v>1.17770968977403</v>
      </c>
      <c r="F29" s="314" t="n">
        <f aca="false">F9*100/E9-100</f>
        <v>1.35326961294597</v>
      </c>
      <c r="G29" s="314" t="n">
        <f aca="false">G9*100/F9-100</f>
        <v>2.47432306255836</v>
      </c>
      <c r="H29" s="314" t="n">
        <f aca="false">H9*100/G9-100</f>
        <v>4.20956719817768</v>
      </c>
      <c r="I29" s="314" t="n">
        <f aca="false">I9*100/H9-100</f>
        <v>-0.559587304363035</v>
      </c>
      <c r="J29" s="314" t="n">
        <f aca="false">J9*100/I9-100</f>
        <v>3.15659896245494</v>
      </c>
      <c r="K29" s="314" t="n">
        <f aca="false">K9*100/J9-100</f>
        <v>0.835322195704052</v>
      </c>
      <c r="L29" s="314" t="n">
        <f aca="false">L9*100/K9-100</f>
        <v>-0.329670329670336</v>
      </c>
    </row>
    <row r="30" customFormat="false" ht="12.75" hidden="false" customHeight="false" outlineLevel="0" collapsed="false">
      <c r="B30" s="193" t="s">
        <v>349</v>
      </c>
      <c r="C30" s="314" t="s">
        <v>38</v>
      </c>
      <c r="D30" s="314" t="n">
        <f aca="false">D10*100/C10-100</f>
        <v>-0.482858522452915</v>
      </c>
      <c r="E30" s="314" t="n">
        <f aca="false">E10*100/D10-100</f>
        <v>-1.31004366812228</v>
      </c>
      <c r="F30" s="314" t="n">
        <f aca="false">F10*100/E10-100</f>
        <v>-0.983284169124872</v>
      </c>
      <c r="G30" s="314" t="n">
        <f aca="false">G10*100/F10-100</f>
        <v>-0.695134061569021</v>
      </c>
      <c r="H30" s="314" t="n">
        <f aca="false">H10*100/G10-100</f>
        <v>1</v>
      </c>
      <c r="I30" s="314" t="n">
        <f aca="false">I10*100/H10-100</f>
        <v>-1.83168316831683</v>
      </c>
      <c r="J30" s="314" t="n">
        <f aca="false">J10*100/I10-100</f>
        <v>2.77357539082199</v>
      </c>
      <c r="K30" s="314" t="n">
        <f aca="false">K10*100/J10-100</f>
        <v>-0.539744847890091</v>
      </c>
      <c r="L30" s="314" t="n">
        <f aca="false">L10*100/K10-100</f>
        <v>-1.72668968919585</v>
      </c>
    </row>
    <row r="31" customFormat="false" ht="12.75" hidden="false" customHeight="false" outlineLevel="0" collapsed="false">
      <c r="B31" s="193" t="s">
        <v>350</v>
      </c>
      <c r="C31" s="314" t="s">
        <v>38</v>
      </c>
      <c r="D31" s="314" t="n">
        <f aca="false">D11*100/C11-100</f>
        <v>4.24597364568082</v>
      </c>
      <c r="E31" s="314" t="n">
        <f aca="false">E11*100/D11-100</f>
        <v>2.80898876404494</v>
      </c>
      <c r="F31" s="314" t="n">
        <f aca="false">F11*100/E11-100</f>
        <v>2.23132969034609</v>
      </c>
      <c r="G31" s="314" t="n">
        <f aca="false">G11*100/F11-100</f>
        <v>2.98440979955457</v>
      </c>
      <c r="H31" s="314" t="n">
        <f aca="false">H11*100/G11-100</f>
        <v>3.67647058823529</v>
      </c>
      <c r="I31" s="314" t="n">
        <f aca="false">I11*100/H11-100</f>
        <v>-0.292031706299539</v>
      </c>
      <c r="J31" s="314" t="n">
        <f aca="false">J11*100/I11-100</f>
        <v>-2.42677824267783</v>
      </c>
      <c r="K31" s="314" t="n">
        <f aca="false">K11*100/J11-100</f>
        <v>4.97427101200687</v>
      </c>
      <c r="L31" s="314" t="n">
        <f aca="false">L11*100/K11-100</f>
        <v>-0.571895424836598</v>
      </c>
    </row>
    <row r="32" customFormat="false" ht="12.75" hidden="false" customHeight="false" outlineLevel="0" collapsed="false">
      <c r="B32" s="193" t="s">
        <v>351</v>
      </c>
      <c r="C32" s="314" t="s">
        <v>38</v>
      </c>
      <c r="D32" s="314" t="n">
        <f aca="false">D12*100/C12-100</f>
        <v>0.418410041841</v>
      </c>
      <c r="E32" s="314" t="n">
        <f aca="false">E12*100/D12-100</f>
        <v>-0.208333333333329</v>
      </c>
      <c r="F32" s="314" t="n">
        <f aca="false">F12*100/E12-100</f>
        <v>-0.626304801670145</v>
      </c>
      <c r="G32" s="314" t="n">
        <f aca="false">G12*100/F12-100</f>
        <v>1.26050420168068</v>
      </c>
      <c r="H32" s="314" t="n">
        <f aca="false">H12*100/G12-100</f>
        <v>0.829875518672196</v>
      </c>
      <c r="I32" s="314" t="n">
        <f aca="false">I12*100/H12-100</f>
        <v>-1.64609053497942</v>
      </c>
      <c r="J32" s="314" t="n">
        <f aca="false">J12*100/I12-100</f>
        <v>2.51046025104603</v>
      </c>
      <c r="K32" s="314" t="n">
        <f aca="false">K12*100/J12-100</f>
        <v>0.204081632653057</v>
      </c>
      <c r="L32" s="314" t="n">
        <f aca="false">L12*100/K12-100</f>
        <v>-1.83299389002036</v>
      </c>
    </row>
    <row r="33" customFormat="false" ht="12.75" hidden="false" customHeight="false" outlineLevel="0" collapsed="false">
      <c r="B33" s="193" t="s">
        <v>352</v>
      </c>
      <c r="C33" s="314" t="s">
        <v>38</v>
      </c>
      <c r="D33" s="314" t="n">
        <f aca="false">D13*100/C13-100</f>
        <v>0</v>
      </c>
      <c r="E33" s="314" t="n">
        <f aca="false">E13*100/D13-100</f>
        <v>-0.42444821731749</v>
      </c>
      <c r="F33" s="314" t="n">
        <f aca="false">F13*100/E13-100</f>
        <v>-0.0852514919011043</v>
      </c>
      <c r="G33" s="314" t="n">
        <f aca="false">G13*100/F13-100</f>
        <v>0.682593856655288</v>
      </c>
      <c r="H33" s="314" t="n">
        <f aca="false">H13*100/G13-100</f>
        <v>6.61016949152543</v>
      </c>
      <c r="I33" s="314" t="n">
        <f aca="false">I13*100/H13-100</f>
        <v>3.65659777424483</v>
      </c>
      <c r="J33" s="314" t="n">
        <f aca="false">J13*100/I13-100</f>
        <v>5.29141104294479</v>
      </c>
      <c r="K33" s="314" t="n">
        <f aca="false">K13*100/J13-100</f>
        <v>-0.291332847778591</v>
      </c>
      <c r="L33" s="314" t="n">
        <f aca="false">L13*100/K13-100</f>
        <v>-1.97224251278305</v>
      </c>
    </row>
    <row r="34" customFormat="false" ht="12.75" hidden="false" customHeight="false" outlineLevel="0" collapsed="false">
      <c r="B34" s="193" t="s">
        <v>353</v>
      </c>
      <c r="C34" s="314" t="s">
        <v>38</v>
      </c>
      <c r="D34" s="314" t="n">
        <f aca="false">D14*100/C14-100</f>
        <v>1.4937263493328</v>
      </c>
      <c r="E34" s="314" t="n">
        <f aca="false">E14*100/D14-100</f>
        <v>0.883045525902674</v>
      </c>
      <c r="F34" s="314" t="n">
        <f aca="false">F14*100/E14-100</f>
        <v>1.01147636646567</v>
      </c>
      <c r="G34" s="314" t="n">
        <f aca="false">G14*100/F14-100</f>
        <v>2.04120932023878</v>
      </c>
      <c r="H34" s="314" t="n">
        <f aca="false">H14*100/G14-100</f>
        <v>3.60445367050387</v>
      </c>
      <c r="I34" s="314" t="n">
        <f aca="false">I14*100/H14-100</f>
        <v>-0.965391621129328</v>
      </c>
      <c r="J34" s="314" t="n">
        <f aca="false">J14*100/I14-100</f>
        <v>3.07154680890197</v>
      </c>
      <c r="K34" s="314" t="n">
        <f aca="false">K14*100/J14-100</f>
        <v>0.642398286937905</v>
      </c>
      <c r="L34" s="314" t="n">
        <f aca="false">L14*100/K14-100</f>
        <v>-0.460992907801412</v>
      </c>
    </row>
    <row r="35" customFormat="false" ht="12.75" hidden="false" customHeight="false" outlineLevel="0" collapsed="false">
      <c r="B35" s="193" t="s">
        <v>354</v>
      </c>
      <c r="C35" s="314" t="s">
        <v>38</v>
      </c>
      <c r="D35" s="314" t="n">
        <f aca="false">D15*100/C15-100</f>
        <v>3.93466963622866</v>
      </c>
      <c r="E35" s="314" t="n">
        <f aca="false">E15*100/D15-100</f>
        <v>2.85714285714286</v>
      </c>
      <c r="F35" s="314" t="n">
        <f aca="false">F15*100/E15-100</f>
        <v>2.22222222222223</v>
      </c>
      <c r="G35" s="314" t="n">
        <f aca="false">G15*100/F15-100</f>
        <v>2.71739130434783</v>
      </c>
      <c r="H35" s="314" t="n">
        <f aca="false">H15*100/G15-100</f>
        <v>3.10846560846561</v>
      </c>
      <c r="I35" s="314" t="n">
        <f aca="false">I15*100/H15-100</f>
        <v>-0.705580500320721</v>
      </c>
      <c r="J35" s="314" t="n">
        <f aca="false">J15*100/I15-100</f>
        <v>3.03617571059432</v>
      </c>
      <c r="K35" s="314" t="n">
        <f aca="false">K15*100/J15-100</f>
        <v>-0.626959247648898</v>
      </c>
      <c r="L35" s="314" t="n">
        <f aca="false">L15*100/K15-100</f>
        <v>-1.26182965299685</v>
      </c>
    </row>
    <row r="36" customFormat="false" ht="12.75" hidden="false" customHeight="false" outlineLevel="0" collapsed="false">
      <c r="B36" s="193" t="s">
        <v>355</v>
      </c>
      <c r="C36" s="314" t="s">
        <v>38</v>
      </c>
      <c r="D36" s="314" t="n">
        <f aca="false">D16*100/C16-100</f>
        <v>2.31095739663574</v>
      </c>
      <c r="E36" s="314" t="n">
        <f aca="false">E16*100/D16-100</f>
        <v>1.33681622618316</v>
      </c>
      <c r="F36" s="314" t="n">
        <f aca="false">F16*100/E16-100</f>
        <v>1.50113722517058</v>
      </c>
      <c r="G36" s="314" t="n">
        <f aca="false">G16*100/F16-100</f>
        <v>3.16701523752614</v>
      </c>
      <c r="H36" s="314" t="n">
        <f aca="false">H16*100/G16-100</f>
        <v>3.0987547060527</v>
      </c>
      <c r="I36" s="314" t="n">
        <f aca="false">I16*100/H16-100</f>
        <v>-0.575842696629209</v>
      </c>
      <c r="J36" s="314" t="n">
        <f aca="false">J16*100/I16-100</f>
        <v>3.27729905353864</v>
      </c>
      <c r="K36" s="314" t="n">
        <f aca="false">K16*100/J16-100</f>
        <v>0.0136780194227839</v>
      </c>
      <c r="L36" s="314" t="n">
        <f aca="false">L16*100/K16-100</f>
        <v>-0.67013129102844</v>
      </c>
    </row>
    <row r="37" customFormat="false" ht="12.75" hidden="false" customHeight="false" outlineLevel="0" collapsed="false">
      <c r="B37" s="193" t="s">
        <v>356</v>
      </c>
      <c r="C37" s="314" t="s">
        <v>38</v>
      </c>
      <c r="D37" s="314" t="n">
        <f aca="false">D17*100/C17-100</f>
        <v>1.43433760991783</v>
      </c>
      <c r="E37" s="314" t="n">
        <f aca="false">E17*100/D17-100</f>
        <v>0.675051517089457</v>
      </c>
      <c r="F37" s="314" t="n">
        <f aca="false">F17*100/E17-100</f>
        <v>0.903444381705256</v>
      </c>
      <c r="G37" s="314" t="n">
        <f aca="false">G17*100/F17-100</f>
        <v>1.65780637940682</v>
      </c>
      <c r="H37" s="314" t="n">
        <f aca="false">H17*100/G17-100</f>
        <v>2.84180829835546</v>
      </c>
      <c r="I37" s="314" t="n">
        <f aca="false">I17*100/H17-100</f>
        <v>-0.809581158838483</v>
      </c>
      <c r="J37" s="314" t="n">
        <f aca="false">J17*100/I17-100</f>
        <v>3.04215851602024</v>
      </c>
      <c r="K37" s="314" t="n">
        <f aca="false">K17*100/J17-100</f>
        <v>0.772453521864364</v>
      </c>
      <c r="L37" s="314" t="n">
        <f aca="false">L17*100/K17-100</f>
        <v>-0.701572041054959</v>
      </c>
    </row>
    <row r="38" customFormat="false" ht="12.75" hidden="false" customHeight="false" outlineLevel="0" collapsed="false">
      <c r="B38" s="193" t="s">
        <v>357</v>
      </c>
      <c r="C38" s="314" t="s">
        <v>38</v>
      </c>
      <c r="D38" s="314" t="n">
        <f aca="false">D18*100/C18-100</f>
        <v>2.11309523809524</v>
      </c>
      <c r="E38" s="314" t="n">
        <f aca="false">E18*100/D18-100</f>
        <v>1.25327892742641</v>
      </c>
      <c r="F38" s="314" t="n">
        <f aca="false">F18*100/E18-100</f>
        <v>1.237766263673</v>
      </c>
      <c r="G38" s="314" t="n">
        <f aca="false">G18*100/F18-100</f>
        <v>2.04719931760023</v>
      </c>
      <c r="H38" s="314" t="n">
        <f aca="false">H18*100/G18-100</f>
        <v>3.39927556422401</v>
      </c>
      <c r="I38" s="314" t="n">
        <f aca="false">I18*100/H18-100</f>
        <v>0.538938291565614</v>
      </c>
      <c r="J38" s="314" t="n">
        <f aca="false">J18*100/I18-100</f>
        <v>3.16269096756902</v>
      </c>
      <c r="K38" s="314" t="n">
        <f aca="false">K18*100/J18-100</f>
        <v>0.571577032995577</v>
      </c>
      <c r="L38" s="314" t="n">
        <f aca="false">L18*100/K18-100</f>
        <v>-0.439163006974937</v>
      </c>
    </row>
    <row r="39" customFormat="false" ht="12.75" hidden="false" customHeight="false" outlineLevel="0" collapsed="false">
      <c r="B39" s="193" t="s">
        <v>358</v>
      </c>
      <c r="C39" s="314" t="s">
        <v>38</v>
      </c>
      <c r="D39" s="314" t="n">
        <f aca="false">D19*100/C19-100</f>
        <v>1.88888888888889</v>
      </c>
      <c r="E39" s="314" t="n">
        <f aca="false">E19*100/D19-100</f>
        <v>1.09051254089422</v>
      </c>
      <c r="F39" s="314" t="n">
        <f aca="false">F19*100/E19-100</f>
        <v>0.755124056094928</v>
      </c>
      <c r="G39" s="314" t="n">
        <f aca="false">G19*100/F19-100</f>
        <v>1.39186295503212</v>
      </c>
      <c r="H39" s="314" t="n">
        <f aca="false">H19*100/G19-100</f>
        <v>3.37909186906019</v>
      </c>
      <c r="I39" s="314" t="n">
        <f aca="false">I19*100/H19-100</f>
        <v>-0.715015321756894</v>
      </c>
      <c r="J39" s="314" t="n">
        <f aca="false">J19*100/I19-100</f>
        <v>3.60082304526749</v>
      </c>
      <c r="K39" s="314" t="n">
        <f aca="false">K19*100/J19-100</f>
        <v>0.794438927507443</v>
      </c>
      <c r="L39" s="314" t="n">
        <f aca="false">L19*100/K19-100</f>
        <v>-0.78817733990148</v>
      </c>
    </row>
    <row r="40" customFormat="false" ht="12.75" hidden="false" customHeight="false" outlineLevel="0" collapsed="false">
      <c r="B40" s="193" t="s">
        <v>359</v>
      </c>
      <c r="C40" s="314" t="s">
        <v>38</v>
      </c>
      <c r="D40" s="314" t="n">
        <f aca="false">D20*100/C20-100</f>
        <v>3.69951990963004</v>
      </c>
      <c r="E40" s="314" t="n">
        <f aca="false">E20*100/D20-100</f>
        <v>1.74291938997821</v>
      </c>
      <c r="F40" s="314" t="n">
        <f aca="false">F20*100/E20-100</f>
        <v>0.722698072805144</v>
      </c>
      <c r="G40" s="314" t="n">
        <f aca="false">G20*100/F20-100</f>
        <v>1.27557799627957</v>
      </c>
      <c r="H40" s="314" t="n">
        <f aca="false">H20*100/G20-100</f>
        <v>2.78142219889793</v>
      </c>
      <c r="I40" s="314" t="n">
        <f aca="false">I20*100/H20-100</f>
        <v>-1.42966556037784</v>
      </c>
      <c r="J40" s="314" t="n">
        <f aca="false">J20*100/I20-100</f>
        <v>2.38280238280238</v>
      </c>
      <c r="K40" s="314" t="n">
        <f aca="false">K20*100/J20-100</f>
        <v>-1.26486213002782</v>
      </c>
      <c r="L40" s="314" t="n">
        <f aca="false">L20*100/K20-100</f>
        <v>-1.33230848065591</v>
      </c>
    </row>
    <row r="41" customFormat="false" ht="12.75" hidden="false" customHeight="false" outlineLevel="0" collapsed="false">
      <c r="B41" s="193" t="s">
        <v>360</v>
      </c>
      <c r="C41" s="314" t="s">
        <v>38</v>
      </c>
      <c r="D41" s="314" t="n">
        <f aca="false">D21*100/C21-100</f>
        <v>3.48837209302326</v>
      </c>
      <c r="E41" s="314" t="n">
        <f aca="false">E21*100/D21-100</f>
        <v>1.40449438202248</v>
      </c>
      <c r="F41" s="314" t="n">
        <f aca="false">F21*100/E21-100</f>
        <v>1.01569713758079</v>
      </c>
      <c r="G41" s="314" t="n">
        <f aca="false">G21*100/F21-100</f>
        <v>1.59963436928702</v>
      </c>
      <c r="H41" s="314" t="n">
        <f aca="false">H21*100/G21-100</f>
        <v>2.60908681961314</v>
      </c>
      <c r="I41" s="314" t="n">
        <f aca="false">I21*100/H21-100</f>
        <v>-1.35905304690925</v>
      </c>
      <c r="J41" s="314" t="n">
        <f aca="false">J21*100/I21-100</f>
        <v>2.44444444444444</v>
      </c>
      <c r="K41" s="314" t="n">
        <f aca="false">K21*100/J21-100</f>
        <v>-1.34490238611714</v>
      </c>
      <c r="L41" s="314" t="n">
        <f aca="false">L21*100/K21-100</f>
        <v>-1.49516270888303</v>
      </c>
    </row>
    <row r="42" customFormat="false" ht="12.75" hidden="false" customHeight="false" outlineLevel="0" collapsed="false">
      <c r="B42" s="193" t="s">
        <v>361</v>
      </c>
      <c r="C42" s="314" t="s">
        <v>38</v>
      </c>
      <c r="D42" s="314" t="n">
        <f aca="false">D22*100/C22-100</f>
        <v>2.35450910706352</v>
      </c>
      <c r="E42" s="314" t="n">
        <f aca="false">E22*100/D22-100</f>
        <v>1.34548611111111</v>
      </c>
      <c r="F42" s="314" t="n">
        <f aca="false">F22*100/E22-100</f>
        <v>1.45610278372591</v>
      </c>
      <c r="G42" s="314" t="n">
        <f aca="false">G22*100/F22-100</f>
        <v>2.11059518784298</v>
      </c>
      <c r="H42" s="314" t="n">
        <f aca="false">H22*100/G22-100</f>
        <v>3.1417941298057</v>
      </c>
      <c r="I42" s="314" t="n">
        <f aca="false">I22*100/H22-100</f>
        <v>-0.280561122244492</v>
      </c>
      <c r="J42" s="314" t="n">
        <f aca="false">J22*100/I22-100</f>
        <v>3.13504823151125</v>
      </c>
      <c r="K42" s="314" t="n">
        <f aca="false">K22*100/J22-100</f>
        <v>0.623538581449722</v>
      </c>
      <c r="L42" s="314" t="n">
        <f aca="false">L22*100/K22-100</f>
        <v>-0.426026336173507</v>
      </c>
    </row>
    <row r="43" customFormat="false" ht="12.75" hidden="false" customHeight="false" outlineLevel="0" collapsed="false">
      <c r="B43" s="193" t="s">
        <v>362</v>
      </c>
      <c r="C43" s="314" t="s">
        <v>38</v>
      </c>
      <c r="D43" s="314" t="n">
        <f aca="false">D23*100/C23-100</f>
        <v>3.06995470558631</v>
      </c>
      <c r="E43" s="314" t="n">
        <f aca="false">E23*100/D23-100</f>
        <v>1.171875</v>
      </c>
      <c r="F43" s="314" t="n">
        <f aca="false">F23*100/E23-100</f>
        <v>0.916988416988417</v>
      </c>
      <c r="G43" s="314" t="n">
        <f aca="false">G23*100/F23-100</f>
        <v>1.48254423720708</v>
      </c>
      <c r="H43" s="314" t="n">
        <f aca="false">H23*100/G23-100</f>
        <v>3.29877474081056</v>
      </c>
      <c r="I43" s="314" t="n">
        <f aca="false">I23*100/H23-100</f>
        <v>-0.821167883211672</v>
      </c>
      <c r="J43" s="314" t="n">
        <f aca="false">J23*100/I23-100</f>
        <v>2.43790248390064</v>
      </c>
      <c r="K43" s="314" t="n">
        <f aca="false">K23*100/J23-100</f>
        <v>-0.853165693758413</v>
      </c>
      <c r="L43" s="314" t="n">
        <f aca="false">L23*100/K23-100</f>
        <v>-1.26811594202898</v>
      </c>
    </row>
    <row r="44" customFormat="false" ht="16.15" hidden="false" customHeight="true" outlineLevel="0" collapsed="false">
      <c r="B44" s="193" t="s">
        <v>363</v>
      </c>
      <c r="C44" s="314" t="s">
        <v>38</v>
      </c>
      <c r="D44" s="314" t="n">
        <f aca="false">D24*100/C24-100</f>
        <v>2.00101123079044</v>
      </c>
      <c r="E44" s="314" t="n">
        <f aca="false">E24*100/D24-100</f>
        <v>1.06048998843374</v>
      </c>
      <c r="F44" s="314" t="n">
        <f aca="false">F24*100/E24-100</f>
        <v>1.04192987410633</v>
      </c>
      <c r="G44" s="314" t="n">
        <f aca="false">G24*100/F24-100</f>
        <v>1.96675492791998</v>
      </c>
      <c r="H44" s="314" t="n">
        <f aca="false">H24*100/G24-100</f>
        <v>3.30943347230838</v>
      </c>
      <c r="I44" s="314" t="n">
        <f aca="false">I24*100/H24-100</f>
        <v>-0.569744871597933</v>
      </c>
      <c r="J44" s="314" t="n">
        <f aca="false">J24*100/I24-100</f>
        <v>2.89875426597195</v>
      </c>
      <c r="K44" s="314" t="n">
        <f aca="false">K24*100/J24-100</f>
        <v>0.524110445357394</v>
      </c>
      <c r="L44" s="314" t="n">
        <f aca="false">L24*100/K24-100</f>
        <v>-0.703316995017033</v>
      </c>
    </row>
    <row r="45" customFormat="false" ht="12.75" hidden="false" customHeight="false" outlineLevel="0" collapsed="false">
      <c r="B45" s="372"/>
      <c r="C45" s="78"/>
      <c r="D45" s="78"/>
      <c r="E45" s="78"/>
      <c r="F45" s="78"/>
      <c r="G45" s="78"/>
      <c r="H45" s="78"/>
      <c r="I45" s="78"/>
      <c r="J45" s="78"/>
      <c r="K45" s="78"/>
      <c r="L45" s="78"/>
    </row>
    <row r="46" customFormat="false" ht="12.75" hidden="false" customHeight="true" outlineLevel="0" collapsed="false">
      <c r="C46" s="175" t="s">
        <v>601</v>
      </c>
      <c r="D46" s="175"/>
      <c r="E46" s="175"/>
      <c r="F46" s="175"/>
      <c r="G46" s="175"/>
      <c r="H46" s="175" t="s">
        <v>601</v>
      </c>
      <c r="I46" s="175"/>
      <c r="J46" s="175"/>
      <c r="K46" s="175"/>
      <c r="L46" s="175"/>
    </row>
    <row r="47" customFormat="false" ht="12.75" hidden="false" customHeight="false" outlineLevel="0" collapsed="false">
      <c r="B47" s="372"/>
      <c r="C47" s="116"/>
      <c r="D47" s="78"/>
      <c r="E47" s="78"/>
      <c r="F47" s="78"/>
      <c r="G47" s="78"/>
      <c r="H47" s="78"/>
      <c r="I47" s="78"/>
      <c r="J47" s="78"/>
      <c r="K47" s="78"/>
      <c r="L47" s="78"/>
    </row>
    <row r="48" customFormat="false" ht="12.75" hidden="false" customHeight="false" outlineLevel="0" collapsed="false">
      <c r="B48" s="193" t="s">
        <v>347</v>
      </c>
      <c r="C48" s="155" t="n">
        <f aca="false">C8*100/$C8</f>
        <v>100</v>
      </c>
      <c r="D48" s="365" t="n">
        <f aca="false">D8*100/$C8</f>
        <v>101.64931570944</v>
      </c>
      <c r="E48" s="365" t="n">
        <f aca="false">E8*100/$C8</f>
        <v>102.678675868523</v>
      </c>
      <c r="F48" s="365" t="n">
        <f aca="false">F8*100/$C8</f>
        <v>103.46239326237</v>
      </c>
      <c r="G48" s="365" t="n">
        <f aca="false">G8*100/$C8</f>
        <v>105.36904901158</v>
      </c>
      <c r="H48" s="365" t="n">
        <f aca="false">H8*100/$C8</f>
        <v>109.030295941046</v>
      </c>
      <c r="I48" s="365" t="n">
        <f aca="false">I8*100/$C8</f>
        <v>108.87823137209</v>
      </c>
      <c r="J48" s="365" t="n">
        <f aca="false">J8*100/$C8</f>
        <v>112.399111007135</v>
      </c>
      <c r="K48" s="365" t="n">
        <f aca="false">K8*100/$C8</f>
        <v>113.463562989823</v>
      </c>
      <c r="L48" s="365" t="n">
        <f aca="false">L8*100/$C8</f>
        <v>112.972277459352</v>
      </c>
    </row>
    <row r="49" customFormat="false" ht="12.75" hidden="false" customHeight="false" outlineLevel="0" collapsed="false">
      <c r="B49" s="193" t="s">
        <v>348</v>
      </c>
      <c r="C49" s="155" t="n">
        <f aca="false">C9*100/$C9</f>
        <v>100</v>
      </c>
      <c r="D49" s="365" t="n">
        <f aca="false">D9*100/$C9</f>
        <v>102.012111740574</v>
      </c>
      <c r="E49" s="365" t="n">
        <f aca="false">E9*100/$C9</f>
        <v>103.213518265286</v>
      </c>
      <c r="F49" s="365" t="n">
        <f aca="false">F9*100/$C9</f>
        <v>104.610275444423</v>
      </c>
      <c r="G49" s="365" t="n">
        <f aca="false">G9*100/$C9</f>
        <v>107.19867161555</v>
      </c>
      <c r="H49" s="365" t="n">
        <f aca="false">H9*100/$C9</f>
        <v>111.71127173276</v>
      </c>
      <c r="I49" s="365" t="n">
        <f aca="false">I9*100/$C9</f>
        <v>111.086149638601</v>
      </c>
      <c r="J49" s="365" t="n">
        <f aca="false">J9*100/$C9</f>
        <v>114.592693885525</v>
      </c>
      <c r="K49" s="365" t="n">
        <f aca="false">K9*100/$C9</f>
        <v>115.549912092206</v>
      </c>
      <c r="L49" s="365" t="n">
        <f aca="false">L9*100/$C9</f>
        <v>115.168978316077</v>
      </c>
    </row>
    <row r="50" customFormat="false" ht="12.75" hidden="false" customHeight="false" outlineLevel="0" collapsed="false">
      <c r="B50" s="193" t="s">
        <v>349</v>
      </c>
      <c r="C50" s="155" t="n">
        <f aca="false">C10*100/$C10</f>
        <v>100</v>
      </c>
      <c r="D50" s="365" t="n">
        <f aca="false">D10*100/$C10</f>
        <v>99.5171414775471</v>
      </c>
      <c r="E50" s="365" t="n">
        <f aca="false">E10*100/$C10</f>
        <v>98.2134234669242</v>
      </c>
      <c r="F50" s="365" t="n">
        <f aca="false">F10*100/$C10</f>
        <v>97.2477064220184</v>
      </c>
      <c r="G50" s="365" t="n">
        <f aca="false">G10*100/$C10</f>
        <v>96.5717044905843</v>
      </c>
      <c r="H50" s="365" t="n">
        <f aca="false">H10*100/$C10</f>
        <v>97.5374215354901</v>
      </c>
      <c r="I50" s="365" t="n">
        <f aca="false">I10*100/$C10</f>
        <v>95.7508450024143</v>
      </c>
      <c r="J50" s="365" t="n">
        <f aca="false">J10*100/$C10</f>
        <v>98.4065668759054</v>
      </c>
      <c r="K50" s="365" t="n">
        <f aca="false">K10*100/$C10</f>
        <v>97.8754225012071</v>
      </c>
      <c r="L50" s="365" t="n">
        <f aca="false">L10*100/$C10</f>
        <v>96.1854176726219</v>
      </c>
    </row>
    <row r="51" customFormat="false" ht="12.75" hidden="false" customHeight="false" outlineLevel="0" collapsed="false">
      <c r="B51" s="193" t="s">
        <v>350</v>
      </c>
      <c r="C51" s="155" t="n">
        <f aca="false">C11*100/$C11</f>
        <v>100</v>
      </c>
      <c r="D51" s="365" t="n">
        <f aca="false">D11*100/$C11</f>
        <v>104.245973645681</v>
      </c>
      <c r="E51" s="365" t="n">
        <f aca="false">E11*100/$C11</f>
        <v>107.174231332357</v>
      </c>
      <c r="F51" s="365" t="n">
        <f aca="false">F11*100/$C11</f>
        <v>109.565641776476</v>
      </c>
      <c r="G51" s="365" t="n">
        <f aca="false">G11*100/$C11</f>
        <v>112.835529526598</v>
      </c>
      <c r="H51" s="365" t="n">
        <f aca="false">H11*100/$C11</f>
        <v>116.983894582723</v>
      </c>
      <c r="I51" s="365" t="n">
        <f aca="false">I11*100/$C11</f>
        <v>116.642264519278</v>
      </c>
      <c r="J51" s="365" t="n">
        <f aca="false">J11*100/$C11</f>
        <v>113.811615422157</v>
      </c>
      <c r="K51" s="365" t="n">
        <f aca="false">K11*100/$C11</f>
        <v>119.472913616398</v>
      </c>
      <c r="L51" s="365" t="n">
        <f aca="false">L11*100/$C11</f>
        <v>118.789653489507</v>
      </c>
    </row>
    <row r="52" customFormat="false" ht="12.75" hidden="false" customHeight="false" outlineLevel="0" collapsed="false">
      <c r="B52" s="193" t="s">
        <v>351</v>
      </c>
      <c r="C52" s="155" t="n">
        <f aca="false">C12*100/$C12</f>
        <v>100</v>
      </c>
      <c r="D52" s="365" t="n">
        <f aca="false">D12*100/$C12</f>
        <v>100.418410041841</v>
      </c>
      <c r="E52" s="365" t="n">
        <f aca="false">E12*100/$C12</f>
        <v>100.209205020921</v>
      </c>
      <c r="F52" s="365" t="n">
        <f aca="false">F12*100/$C12</f>
        <v>99.581589958159</v>
      </c>
      <c r="G52" s="365" t="n">
        <f aca="false">G12*100/$C12</f>
        <v>100.836820083682</v>
      </c>
      <c r="H52" s="365" t="n">
        <f aca="false">H12*100/$C12</f>
        <v>101.673640167364</v>
      </c>
      <c r="I52" s="365" t="n">
        <f aca="false">I12*100/$C12</f>
        <v>100</v>
      </c>
      <c r="J52" s="365" t="n">
        <f aca="false">J12*100/$C12</f>
        <v>102.510460251046</v>
      </c>
      <c r="K52" s="365" t="n">
        <f aca="false">K12*100/$C12</f>
        <v>102.719665271967</v>
      </c>
      <c r="L52" s="365" t="n">
        <f aca="false">L12*100/$C12</f>
        <v>100.836820083682</v>
      </c>
    </row>
    <row r="53" customFormat="false" ht="12.75" hidden="false" customHeight="false" outlineLevel="0" collapsed="false">
      <c r="B53" s="193" t="s">
        <v>352</v>
      </c>
      <c r="C53" s="155" t="n">
        <f aca="false">C13*100/$C13</f>
        <v>100</v>
      </c>
      <c r="D53" s="365" t="n">
        <f aca="false">D13*100/$C13</f>
        <v>100</v>
      </c>
      <c r="E53" s="365" t="n">
        <f aca="false">E13*100/$C13</f>
        <v>99.5755517826825</v>
      </c>
      <c r="F53" s="365" t="n">
        <f aca="false">F13*100/$C13</f>
        <v>99.490662139219</v>
      </c>
      <c r="G53" s="365" t="n">
        <f aca="false">G13*100/$C13</f>
        <v>100.169779286927</v>
      </c>
      <c r="H53" s="365" t="n">
        <f aca="false">H13*100/$C13</f>
        <v>106.79117147708</v>
      </c>
      <c r="I53" s="365" t="n">
        <f aca="false">I13*100/$C13</f>
        <v>110.696095076401</v>
      </c>
      <c r="J53" s="365" t="n">
        <f aca="false">J13*100/$C13</f>
        <v>116.553480475382</v>
      </c>
      <c r="K53" s="365" t="n">
        <f aca="false">K13*100/$C13</f>
        <v>116.213921901528</v>
      </c>
      <c r="L53" s="365" t="n">
        <f aca="false">L13*100/$C13</f>
        <v>113.921901528014</v>
      </c>
    </row>
    <row r="54" customFormat="false" ht="12.75" hidden="false" customHeight="false" outlineLevel="0" collapsed="false">
      <c r="B54" s="193" t="s">
        <v>353</v>
      </c>
      <c r="C54" s="155" t="n">
        <f aca="false">C14*100/$C14</f>
        <v>100</v>
      </c>
      <c r="D54" s="365" t="n">
        <f aca="false">D14*100/$C14</f>
        <v>101.493726349333</v>
      </c>
      <c r="E54" s="365" t="n">
        <f aca="false">E14*100/$C14</f>
        <v>102.389962158932</v>
      </c>
      <c r="F54" s="365" t="n">
        <f aca="false">F14*100/$C14</f>
        <v>103.425612427803</v>
      </c>
      <c r="G54" s="365" t="n">
        <f aca="false">G14*100/$C14</f>
        <v>105.536745668194</v>
      </c>
      <c r="H54" s="365" t="n">
        <f aca="false">H14*100/$C14</f>
        <v>109.340768771161</v>
      </c>
      <c r="I54" s="365" t="n">
        <f aca="false">I14*100/$C14</f>
        <v>108.285202150966</v>
      </c>
      <c r="J54" s="365" t="n">
        <f aca="false">J14*100/$C14</f>
        <v>111.611232822147</v>
      </c>
      <c r="K54" s="365" t="n">
        <f aca="false">K14*100/$C14</f>
        <v>112.328221469827</v>
      </c>
      <c r="L54" s="365" t="n">
        <f aca="false">L14*100/$C14</f>
        <v>111.810396335391</v>
      </c>
    </row>
    <row r="55" customFormat="false" ht="12.75" hidden="false" customHeight="false" outlineLevel="0" collapsed="false">
      <c r="B55" s="193" t="s">
        <v>354</v>
      </c>
      <c r="C55" s="155" t="n">
        <f aca="false">C15*100/$C15</f>
        <v>100</v>
      </c>
      <c r="D55" s="365" t="n">
        <f aca="false">D15*100/$C15</f>
        <v>103.934669636229</v>
      </c>
      <c r="E55" s="365" t="n">
        <f aca="false">E15*100/$C15</f>
        <v>106.904231625835</v>
      </c>
      <c r="F55" s="365" t="n">
        <f aca="false">F15*100/$C15</f>
        <v>109.27988121752</v>
      </c>
      <c r="G55" s="365" t="n">
        <f aca="false">G15*100/$C15</f>
        <v>112.249443207127</v>
      </c>
      <c r="H55" s="365" t="n">
        <f aca="false">H15*100/$C15</f>
        <v>115.738678544915</v>
      </c>
      <c r="I55" s="365" t="n">
        <f aca="false">I15*100/$C15</f>
        <v>114.922048997773</v>
      </c>
      <c r="J55" s="365" t="n">
        <f aca="false">J15*100/$C15</f>
        <v>118.411284335561</v>
      </c>
      <c r="K55" s="365" t="n">
        <f aca="false">K15*100/$C15</f>
        <v>117.668893838159</v>
      </c>
      <c r="L55" s="365" t="n">
        <f aca="false">L15*100/$C15</f>
        <v>116.184112843356</v>
      </c>
    </row>
    <row r="56" customFormat="false" ht="12.75" hidden="false" customHeight="false" outlineLevel="0" collapsed="false">
      <c r="B56" s="193" t="s">
        <v>355</v>
      </c>
      <c r="C56" s="155" t="n">
        <f aca="false">C16*100/$C16</f>
        <v>100</v>
      </c>
      <c r="D56" s="365" t="n">
        <f aca="false">D16*100/$C16</f>
        <v>102.310957396636</v>
      </c>
      <c r="E56" s="365" t="n">
        <f aca="false">E16*100/$C16</f>
        <v>103.678666876277</v>
      </c>
      <c r="F56" s="365" t="n">
        <f aca="false">F16*100/$C16</f>
        <v>105.235025939318</v>
      </c>
      <c r="G56" s="365" t="n">
        <f aca="false">G16*100/$C16</f>
        <v>108.567835246031</v>
      </c>
      <c r="H56" s="365" t="n">
        <f aca="false">H16*100/$C16</f>
        <v>111.932086149976</v>
      </c>
      <c r="I56" s="365" t="n">
        <f aca="false">I16*100/$C16</f>
        <v>111.287533406697</v>
      </c>
      <c r="J56" s="365" t="n">
        <f aca="false">J16*100/$C16</f>
        <v>114.934758685741</v>
      </c>
      <c r="K56" s="365" t="n">
        <f aca="false">K16*100/$C16</f>
        <v>114.950479484358</v>
      </c>
      <c r="L56" s="365" t="n">
        <f aca="false">L16*100/$C16</f>
        <v>114.180160352146</v>
      </c>
    </row>
    <row r="57" customFormat="false" ht="12.75" hidden="false" customHeight="false" outlineLevel="0" collapsed="false">
      <c r="B57" s="193" t="s">
        <v>356</v>
      </c>
      <c r="C57" s="155" t="n">
        <f aca="false">C17*100/$C17</f>
        <v>100</v>
      </c>
      <c r="D57" s="365" t="n">
        <f aca="false">D17*100/$C17</f>
        <v>101.434337609918</v>
      </c>
      <c r="E57" s="365" t="n">
        <f aca="false">E17*100/$C17</f>
        <v>102.119071644803</v>
      </c>
      <c r="F57" s="365" t="n">
        <f aca="false">F17*100/$C17</f>
        <v>103.041660660228</v>
      </c>
      <c r="G57" s="365" t="n">
        <f aca="false">G17*100/$C17</f>
        <v>104.7498918841</v>
      </c>
      <c r="H57" s="365" t="n">
        <f aca="false">H17*100/$C17</f>
        <v>107.72668300418</v>
      </c>
      <c r="I57" s="365" t="n">
        <f aca="false">I17*100/$C17</f>
        <v>106.854548075537</v>
      </c>
      <c r="J57" s="365" t="n">
        <f aca="false">J17*100/$C17</f>
        <v>110.105232809572</v>
      </c>
      <c r="K57" s="365" t="n">
        <f aca="false">K17*100/$C17</f>
        <v>110.955744558166</v>
      </c>
      <c r="L57" s="365" t="n">
        <f aca="false">L17*100/$C17</f>
        <v>110.177310076402</v>
      </c>
    </row>
    <row r="58" customFormat="false" ht="12.75" hidden="false" customHeight="false" outlineLevel="0" collapsed="false">
      <c r="B58" s="193" t="s">
        <v>357</v>
      </c>
      <c r="C58" s="155" t="n">
        <f aca="false">C18*100/$C18</f>
        <v>100</v>
      </c>
      <c r="D58" s="365" t="n">
        <f aca="false">D18*100/$C18</f>
        <v>102.113095238095</v>
      </c>
      <c r="E58" s="365" t="n">
        <f aca="false">E18*100/$C18</f>
        <v>103.392857142857</v>
      </c>
      <c r="F58" s="365" t="n">
        <f aca="false">F18*100/$C18</f>
        <v>104.672619047619</v>
      </c>
      <c r="G58" s="365" t="n">
        <f aca="false">G18*100/$C18</f>
        <v>106.815476190476</v>
      </c>
      <c r="H58" s="365" t="n">
        <f aca="false">H18*100/$C18</f>
        <v>110.446428571429</v>
      </c>
      <c r="I58" s="365" t="n">
        <f aca="false">I18*100/$C18</f>
        <v>111.041666666667</v>
      </c>
      <c r="J58" s="365" t="n">
        <f aca="false">J18*100/$C18</f>
        <v>114.553571428571</v>
      </c>
      <c r="K58" s="365" t="n">
        <f aca="false">K18*100/$C18</f>
        <v>115.208333333333</v>
      </c>
      <c r="L58" s="365" t="n">
        <f aca="false">L18*100/$C18</f>
        <v>114.702380952381</v>
      </c>
    </row>
    <row r="59" customFormat="false" ht="12.75" hidden="false" customHeight="false" outlineLevel="0" collapsed="false">
      <c r="B59" s="193" t="s">
        <v>358</v>
      </c>
      <c r="C59" s="155" t="n">
        <f aca="false">C19*100/$C19</f>
        <v>100</v>
      </c>
      <c r="D59" s="365" t="n">
        <f aca="false">D19*100/$C19</f>
        <v>101.888888888889</v>
      </c>
      <c r="E59" s="365" t="n">
        <f aca="false">E19*100/$C19</f>
        <v>103</v>
      </c>
      <c r="F59" s="365" t="n">
        <f aca="false">F19*100/$C19</f>
        <v>103.777777777778</v>
      </c>
      <c r="G59" s="365" t="n">
        <f aca="false">G19*100/$C19</f>
        <v>105.222222222222</v>
      </c>
      <c r="H59" s="365" t="n">
        <f aca="false">H19*100/$C19</f>
        <v>108.777777777778</v>
      </c>
      <c r="I59" s="365" t="n">
        <f aca="false">I19*100/$C19</f>
        <v>108</v>
      </c>
      <c r="J59" s="365" t="n">
        <f aca="false">J19*100/$C19</f>
        <v>111.888888888889</v>
      </c>
      <c r="K59" s="365" t="n">
        <f aca="false">K19*100/$C19</f>
        <v>112.777777777778</v>
      </c>
      <c r="L59" s="365" t="n">
        <f aca="false">L19*100/$C19</f>
        <v>111.888888888889</v>
      </c>
    </row>
    <row r="60" customFormat="false" ht="12.75" hidden="false" customHeight="false" outlineLevel="0" collapsed="false">
      <c r="B60" s="193" t="s">
        <v>359</v>
      </c>
      <c r="C60" s="155" t="n">
        <f aca="false">C20*100/$C20</f>
        <v>100</v>
      </c>
      <c r="D60" s="365" t="n">
        <f aca="false">D20*100/$C20</f>
        <v>103.69951990963</v>
      </c>
      <c r="E60" s="365" t="n">
        <f aca="false">E20*100/$C20</f>
        <v>105.506918949449</v>
      </c>
      <c r="F60" s="365" t="n">
        <f aca="false">F20*100/$C20</f>
        <v>106.269415419373</v>
      </c>
      <c r="G60" s="365" t="n">
        <f aca="false">G20*100/$C20</f>
        <v>107.624964699238</v>
      </c>
      <c r="H60" s="365" t="n">
        <f aca="false">H20*100/$C20</f>
        <v>110.618469358938</v>
      </c>
      <c r="I60" s="365" t="n">
        <f aca="false">I20*100/$C20</f>
        <v>109.036995199096</v>
      </c>
      <c r="J60" s="365" t="n">
        <f aca="false">J20*100/$C20</f>
        <v>111.635131318836</v>
      </c>
      <c r="K60" s="365" t="n">
        <f aca="false">K20*100/$C20</f>
        <v>110.223100818978</v>
      </c>
      <c r="L60" s="365" t="n">
        <f aca="false">L20*100/$C20</f>
        <v>108.754589099125</v>
      </c>
    </row>
    <row r="61" customFormat="false" ht="12.75" hidden="false" customHeight="false" outlineLevel="0" collapsed="false">
      <c r="B61" s="193" t="s">
        <v>360</v>
      </c>
      <c r="C61" s="155" t="n">
        <f aca="false">C21*100/$C21</f>
        <v>100</v>
      </c>
      <c r="D61" s="365" t="n">
        <f aca="false">D21*100/$C21</f>
        <v>103.488372093023</v>
      </c>
      <c r="E61" s="365" t="n">
        <f aca="false">E21*100/$C21</f>
        <v>104.941860465116</v>
      </c>
      <c r="F61" s="365" t="n">
        <f aca="false">F21*100/$C21</f>
        <v>106.007751937985</v>
      </c>
      <c r="G61" s="365" t="n">
        <f aca="false">G21*100/$C21</f>
        <v>107.703488372093</v>
      </c>
      <c r="H61" s="365" t="n">
        <f aca="false">H21*100/$C21</f>
        <v>110.513565891473</v>
      </c>
      <c r="I61" s="365" t="n">
        <f aca="false">I21*100/$C21</f>
        <v>109.011627906977</v>
      </c>
      <c r="J61" s="365" t="n">
        <f aca="false">J21*100/$C21</f>
        <v>111.676356589147</v>
      </c>
      <c r="K61" s="365" t="n">
        <f aca="false">K21*100/$C21</f>
        <v>110.174418604651</v>
      </c>
      <c r="L61" s="365" t="n">
        <f aca="false">L21*100/$C21</f>
        <v>108.527131782946</v>
      </c>
    </row>
    <row r="62" customFormat="false" ht="12.75" hidden="false" customHeight="false" outlineLevel="0" collapsed="false">
      <c r="B62" s="193" t="s">
        <v>361</v>
      </c>
      <c r="C62" s="155" t="n">
        <f aca="false">C22*100/$C22</f>
        <v>100</v>
      </c>
      <c r="D62" s="365" t="n">
        <f aca="false">D22*100/$C22</f>
        <v>102.354509107064</v>
      </c>
      <c r="E62" s="365" t="n">
        <f aca="false">E22*100/$C22</f>
        <v>103.731674811195</v>
      </c>
      <c r="F62" s="365" t="n">
        <f aca="false">F22*100/$C22</f>
        <v>105.242114615726</v>
      </c>
      <c r="G62" s="365" t="n">
        <f aca="false">G22*100/$C22</f>
        <v>107.46334962239</v>
      </c>
      <c r="H62" s="365" t="n">
        <f aca="false">H22*100/$C22</f>
        <v>110.839626832519</v>
      </c>
      <c r="I62" s="365" t="n">
        <f aca="false">I22*100/$C22</f>
        <v>110.528653931586</v>
      </c>
      <c r="J62" s="365" t="n">
        <f aca="false">J22*100/$C22</f>
        <v>113.993780541981</v>
      </c>
      <c r="K62" s="365" t="n">
        <f aca="false">K22*100/$C22</f>
        <v>114.704575744114</v>
      </c>
      <c r="L62" s="365" t="n">
        <f aca="false">L22*100/$C22</f>
        <v>114.215904042648</v>
      </c>
    </row>
    <row r="63" customFormat="false" ht="12.75" hidden="false" customHeight="false" outlineLevel="0" collapsed="false">
      <c r="B63" s="193" t="s">
        <v>362</v>
      </c>
      <c r="C63" s="155" t="n">
        <f aca="false">C23*100/$C23</f>
        <v>100</v>
      </c>
      <c r="D63" s="365" t="n">
        <f aca="false">D23*100/$C23</f>
        <v>103.069954705586</v>
      </c>
      <c r="E63" s="365" t="n">
        <f aca="false">E23*100/$C23</f>
        <v>104.277805737292</v>
      </c>
      <c r="F63" s="365" t="n">
        <f aca="false">F23*100/$C23</f>
        <v>105.234021137393</v>
      </c>
      <c r="G63" s="365" t="n">
        <f aca="false">G23*100/$C23</f>
        <v>106.794162053347</v>
      </c>
      <c r="H63" s="365" t="n">
        <f aca="false">H23*100/$C23</f>
        <v>110.317060895823</v>
      </c>
      <c r="I63" s="365" t="n">
        <f aca="false">I23*100/$C23</f>
        <v>109.411172622043</v>
      </c>
      <c r="J63" s="365" t="n">
        <f aca="false">J23*100/$C23</f>
        <v>112.078510317061</v>
      </c>
      <c r="K63" s="365" t="n">
        <f aca="false">K23*100/$C23</f>
        <v>111.12229491696</v>
      </c>
      <c r="L63" s="365" t="n">
        <f aca="false">L23*100/$C23</f>
        <v>109.71313537997</v>
      </c>
    </row>
    <row r="64" customFormat="false" ht="20.25" hidden="false" customHeight="true" outlineLevel="0" collapsed="false">
      <c r="B64" s="193" t="s">
        <v>363</v>
      </c>
      <c r="C64" s="155" t="n">
        <f aca="false">C24*100/$C24</f>
        <v>100</v>
      </c>
      <c r="D64" s="365" t="n">
        <f aca="false">D24*100/$C24</f>
        <v>102.00101123079</v>
      </c>
      <c r="E64" s="365" t="n">
        <f aca="false">E24*100/$C24</f>
        <v>103.082721742994</v>
      </c>
      <c r="F64" s="365" t="n">
        <f aca="false">F24*100/$C24</f>
        <v>104.156771415876</v>
      </c>
      <c r="G64" s="365" t="n">
        <f aca="false">G24*100/$C24</f>
        <v>106.20527985046</v>
      </c>
      <c r="H64" s="365" t="n">
        <f aca="false">H24*100/$C24</f>
        <v>109.72007293119</v>
      </c>
      <c r="I64" s="365" t="n">
        <f aca="false">I24*100/$C24</f>
        <v>109.094948442551</v>
      </c>
      <c r="J64" s="365" t="n">
        <f aca="false">J24*100/$C24</f>
        <v>112.25734291449</v>
      </c>
      <c r="K64" s="365" t="n">
        <f aca="false">K24*100/$C24</f>
        <v>112.845695374385</v>
      </c>
      <c r="L64" s="365" t="n">
        <f aca="false">L24*100/$C24</f>
        <v>112.052032420672</v>
      </c>
    </row>
    <row r="65" customFormat="false" ht="12.75" hidden="false" customHeight="false" outlineLevel="0" collapsed="false">
      <c r="B65" s="372"/>
      <c r="C65" s="78"/>
      <c r="D65" s="78"/>
      <c r="E65" s="78"/>
      <c r="F65" s="78"/>
      <c r="G65" s="78"/>
      <c r="H65" s="78"/>
      <c r="I65" s="78"/>
      <c r="J65" s="78"/>
      <c r="K65" s="78"/>
      <c r="L65" s="78"/>
    </row>
    <row r="66" customFormat="false" ht="12.75" hidden="false" customHeight="true" outlineLevel="0" collapsed="false">
      <c r="C66" s="175" t="s">
        <v>629</v>
      </c>
      <c r="D66" s="175"/>
      <c r="E66" s="175"/>
      <c r="F66" s="175"/>
      <c r="G66" s="175"/>
      <c r="H66" s="175" t="s">
        <v>629</v>
      </c>
      <c r="I66" s="175"/>
      <c r="J66" s="175"/>
      <c r="K66" s="175"/>
      <c r="L66" s="175"/>
    </row>
    <row r="67" customFormat="false" ht="12.75" hidden="false" customHeight="false" outlineLevel="0" collapsed="false">
      <c r="B67" s="372"/>
      <c r="C67" s="116"/>
      <c r="D67" s="78"/>
      <c r="E67" s="78"/>
      <c r="F67" s="78"/>
      <c r="G67" s="78"/>
      <c r="H67" s="78"/>
      <c r="I67" s="78"/>
      <c r="J67" s="78"/>
      <c r="K67" s="78"/>
      <c r="L67" s="78"/>
    </row>
    <row r="68" customFormat="false" ht="12.75" hidden="false" customHeight="false" outlineLevel="0" collapsed="false">
      <c r="B68" s="193" t="s">
        <v>347</v>
      </c>
      <c r="C68" s="319" t="n">
        <f aca="false">C8*100/C$24</f>
        <v>13.0985030719966</v>
      </c>
      <c r="D68" s="319" t="n">
        <f aca="false">D8*100/D$24</f>
        <v>13.0533399426194</v>
      </c>
      <c r="E68" s="319" t="n">
        <f aca="false">E8*100/E$24</f>
        <v>13.0471618186953</v>
      </c>
      <c r="F68" s="319" t="n">
        <f aca="false">F8*100/F$24</f>
        <v>13.0111797587526</v>
      </c>
      <c r="G68" s="319" t="n">
        <f aca="false">G8*100/G$24</f>
        <v>12.9953691013748</v>
      </c>
      <c r="H68" s="319" t="n">
        <f aca="false">H8*100/H$24</f>
        <v>13.016156735697</v>
      </c>
      <c r="I68" s="319" t="n">
        <f aca="false">I8*100/I$24</f>
        <v>13.0724829010014</v>
      </c>
      <c r="J68" s="319" t="n">
        <f aca="false">J8*100/J$24</f>
        <v>13.1150449724979</v>
      </c>
      <c r="K68" s="319" t="n">
        <f aca="false">K8*100/K$24</f>
        <v>13.1702217213616</v>
      </c>
      <c r="L68" s="319" t="n">
        <f aca="false">L8*100/L$24</f>
        <v>13.2060766001668</v>
      </c>
    </row>
    <row r="69" customFormat="false" ht="12.75" hidden="false" customHeight="false" outlineLevel="0" collapsed="false">
      <c r="B69" s="193" t="s">
        <v>348</v>
      </c>
      <c r="C69" s="319" t="n">
        <f aca="false">C9*100/C$24</f>
        <v>15.6863345948182</v>
      </c>
      <c r="D69" s="319" t="n">
        <f aca="false">D9*100/D$24</f>
        <v>15.6880416985865</v>
      </c>
      <c r="E69" s="319" t="n">
        <f aca="false">E9*100/E$24</f>
        <v>15.7062382021136</v>
      </c>
      <c r="F69" s="319" t="n">
        <f aca="false">F9*100/F$24</f>
        <v>15.7546337157988</v>
      </c>
      <c r="G69" s="319" t="n">
        <f aca="false">G9*100/G$24</f>
        <v>15.8330568258869</v>
      </c>
      <c r="H69" s="319" t="n">
        <f aca="false">H9*100/H$24</f>
        <v>15.9710100403569</v>
      </c>
      <c r="I69" s="319" t="n">
        <f aca="false">I9*100/I$24</f>
        <v>15.9726416021797</v>
      </c>
      <c r="J69" s="319" t="n">
        <f aca="false">J9*100/J$24</f>
        <v>16.0126660024295</v>
      </c>
      <c r="K69" s="319" t="n">
        <f aca="false">K9*100/K$24</f>
        <v>16.0622394807946</v>
      </c>
      <c r="L69" s="319" t="n">
        <f aca="false">L9*100/L$24</f>
        <v>16.1226805956271</v>
      </c>
    </row>
    <row r="70" customFormat="false" ht="12.75" hidden="false" customHeight="false" outlineLevel="0" collapsed="false">
      <c r="B70" s="193" t="s">
        <v>349</v>
      </c>
      <c r="C70" s="319" t="n">
        <f aca="false">C10*100/C$24</f>
        <v>3.17311964698852</v>
      </c>
      <c r="D70" s="319" t="n">
        <f aca="false">D10*100/D$24</f>
        <v>3.09584966878464</v>
      </c>
      <c r="E70" s="319" t="n">
        <f aca="false">E10*100/E$24</f>
        <v>3.02323161759241</v>
      </c>
      <c r="F70" s="319" t="n">
        <f aca="false">F10*100/F$24</f>
        <v>2.96263606943219</v>
      </c>
      <c r="G70" s="319" t="n">
        <f aca="false">G10*100/G$24</f>
        <v>2.88529509355569</v>
      </c>
      <c r="H70" s="319" t="n">
        <f aca="false">H10*100/H$24</f>
        <v>2.82079568781333</v>
      </c>
      <c r="I70" s="319" t="n">
        <f aca="false">I10*100/I$24</f>
        <v>2.78499501425502</v>
      </c>
      <c r="J70" s="319" t="n">
        <f aca="false">J10*100/J$24</f>
        <v>2.78160699905824</v>
      </c>
      <c r="K70" s="319" t="n">
        <f aca="false">K10*100/K$24</f>
        <v>2.75216901331957</v>
      </c>
      <c r="L70" s="319" t="n">
        <f aca="false">L10*100/L$24</f>
        <v>2.72380457522596</v>
      </c>
    </row>
    <row r="71" customFormat="false" ht="12.75" hidden="false" customHeight="false" outlineLevel="0" collapsed="false">
      <c r="B71" s="193" t="s">
        <v>350</v>
      </c>
      <c r="C71" s="319" t="n">
        <f aca="false">C11*100/C$24</f>
        <v>3.13941195397368</v>
      </c>
      <c r="D71" s="319" t="n">
        <f aca="false">D11*100/D$24</f>
        <v>3.20850795367491</v>
      </c>
      <c r="E71" s="319" t="n">
        <f aca="false">E11*100/E$24</f>
        <v>3.2640199765157</v>
      </c>
      <c r="F71" s="319" t="n">
        <f aca="false">F11*100/F$24</f>
        <v>3.3024418946749</v>
      </c>
      <c r="G71" s="319" t="n">
        <f aca="false">G11*100/G$24</f>
        <v>3.33540112815038</v>
      </c>
      <c r="H71" s="319" t="n">
        <f aca="false">H11*100/H$24</f>
        <v>3.34725112063789</v>
      </c>
      <c r="I71" s="319" t="n">
        <f aca="false">I11*100/I$24</f>
        <v>3.35660014325239</v>
      </c>
      <c r="J71" s="319" t="n">
        <f aca="false">J11*100/J$24</f>
        <v>3.18287905878499</v>
      </c>
      <c r="K71" s="319" t="n">
        <f aca="false">K11*100/K$24</f>
        <v>3.323783791123</v>
      </c>
      <c r="L71" s="319" t="n">
        <f aca="false">L11*100/L$24</f>
        <v>3.32818289964859</v>
      </c>
    </row>
    <row r="72" customFormat="false" ht="12.75" hidden="false" customHeight="false" outlineLevel="0" collapsed="false">
      <c r="B72" s="193" t="s">
        <v>351</v>
      </c>
      <c r="C72" s="319" t="n">
        <f aca="false">C12*100/C$24</f>
        <v>0.73237623914076</v>
      </c>
      <c r="D72" s="319" t="n">
        <f aca="false">D12*100/D$24</f>
        <v>0.721013023297733</v>
      </c>
      <c r="E72" s="319" t="n">
        <f aca="false">E12*100/E$24</f>
        <v>0.711960641507751</v>
      </c>
      <c r="F72" s="319" t="n">
        <f aca="false">F12*100/F$24</f>
        <v>0.70020594292439</v>
      </c>
      <c r="G72" s="319" t="n">
        <f aca="false">G12*100/G$24</f>
        <v>0.695356117546922</v>
      </c>
      <c r="H72" s="319" t="n">
        <f aca="false">H12*100/H$24</f>
        <v>0.67866668528578</v>
      </c>
      <c r="I72" s="319" t="n">
        <f aca="false">I12*100/I$24</f>
        <v>0.671320028650478</v>
      </c>
      <c r="J72" s="319" t="n">
        <f aca="false">J12*100/J$24</f>
        <v>0.668786766211255</v>
      </c>
      <c r="K72" s="319" t="n">
        <f aca="false">K12*100/K$24</f>
        <v>0.666657614967889</v>
      </c>
      <c r="L72" s="319" t="n">
        <f aca="false">L12*100/L$24</f>
        <v>0.6590731954111</v>
      </c>
    </row>
    <row r="73" customFormat="false" ht="12.75" hidden="false" customHeight="false" outlineLevel="0" collapsed="false">
      <c r="B73" s="193" t="s">
        <v>352</v>
      </c>
      <c r="C73" s="319" t="n">
        <f aca="false">C13*100/C$24</f>
        <v>1.80489374415861</v>
      </c>
      <c r="D73" s="319" t="n">
        <f aca="false">D13*100/D$24</f>
        <v>1.76948612800985</v>
      </c>
      <c r="E73" s="319" t="n">
        <f aca="false">E13*100/E$24</f>
        <v>1.74348608035197</v>
      </c>
      <c r="F73" s="319" t="n">
        <f aca="false">F13*100/F$24</f>
        <v>1.72403648131803</v>
      </c>
      <c r="G73" s="319" t="n">
        <f aca="false">G13*100/G$24</f>
        <v>1.70232410519786</v>
      </c>
      <c r="H73" s="319" t="n">
        <f aca="false">H13*100/H$24</f>
        <v>1.75671335409364</v>
      </c>
      <c r="I73" s="319" t="n">
        <f aca="false">I13*100/I$24</f>
        <v>1.83138350912181</v>
      </c>
      <c r="J73" s="319" t="n">
        <f aca="false">J13*100/J$24</f>
        <v>1.87396781634296</v>
      </c>
      <c r="K73" s="319" t="n">
        <f aca="false">K13*100/K$24</f>
        <v>1.85876634397361</v>
      </c>
      <c r="L73" s="319" t="n">
        <f aca="false">L13*100/L$24</f>
        <v>1.83501292166327</v>
      </c>
    </row>
    <row r="74" customFormat="false" ht="12.75" hidden="false" customHeight="false" outlineLevel="0" collapsed="false">
      <c r="B74" s="193" t="s">
        <v>353</v>
      </c>
      <c r="C74" s="319" t="n">
        <f aca="false">C14*100/C$24</f>
        <v>7.69301484670661</v>
      </c>
      <c r="D74" s="319" t="n">
        <f aca="false">D14*100/D$24</f>
        <v>7.6547549306776</v>
      </c>
      <c r="E74" s="319" t="n">
        <f aca="false">E14*100/E$24</f>
        <v>7.64131452607797</v>
      </c>
      <c r="F74" s="319" t="n">
        <f aca="false">F14*100/F$24</f>
        <v>7.63901147396293</v>
      </c>
      <c r="G74" s="319" t="n">
        <f aca="false">G14*100/G$24</f>
        <v>7.64458935037581</v>
      </c>
      <c r="H74" s="319" t="n">
        <f aca="false">H14*100/H$24</f>
        <v>7.66641996341344</v>
      </c>
      <c r="I74" s="319" t="n">
        <f aca="false">I14*100/I$24</f>
        <v>7.63591421709759</v>
      </c>
      <c r="J74" s="319" t="n">
        <f aca="false">J14*100/J$24</f>
        <v>7.64873681193443</v>
      </c>
      <c r="K74" s="319" t="n">
        <f aca="false">K14*100/K$24</f>
        <v>7.6577371658226</v>
      </c>
      <c r="L74" s="319" t="n">
        <f aca="false">L14*100/L$24</f>
        <v>7.67642514323219</v>
      </c>
    </row>
    <row r="75" customFormat="false" ht="12.75" hidden="false" customHeight="false" outlineLevel="0" collapsed="false">
      <c r="B75" s="193" t="s">
        <v>354</v>
      </c>
      <c r="C75" s="319" t="n">
        <f aca="false">C15*100/C$24</f>
        <v>2.06383011322721</v>
      </c>
      <c r="D75" s="319" t="n">
        <f aca="false">D15*100/D$24</f>
        <v>2.10295465128506</v>
      </c>
      <c r="E75" s="319" t="n">
        <f aca="false">E15*100/E$24</f>
        <v>2.14034096820702</v>
      </c>
      <c r="F75" s="319" t="n">
        <f aca="false">F15*100/F$24</f>
        <v>2.16534274786702</v>
      </c>
      <c r="G75" s="319" t="n">
        <f aca="false">G15*100/G$24</f>
        <v>2.1812830907281</v>
      </c>
      <c r="H75" s="319" t="n">
        <f aca="false">H15*100/H$24</f>
        <v>2.17703984024801</v>
      </c>
      <c r="I75" s="319" t="n">
        <f aca="false">I15*100/I$24</f>
        <v>2.17406569947895</v>
      </c>
      <c r="J75" s="319" t="n">
        <f aca="false">J15*100/J$24</f>
        <v>2.17696916756521</v>
      </c>
      <c r="K75" s="319" t="n">
        <f aca="false">K15*100/K$24</f>
        <v>2.15204138436681</v>
      </c>
      <c r="L75" s="319" t="n">
        <f aca="false">L15*100/L$24</f>
        <v>2.13993682742401</v>
      </c>
    </row>
    <row r="76" customFormat="false" ht="12.75" hidden="false" customHeight="false" outlineLevel="0" collapsed="false">
      <c r="B76" s="193" t="s">
        <v>355</v>
      </c>
      <c r="C76" s="319" t="n">
        <f aca="false">C16*100/C$24</f>
        <v>9.74611978488363</v>
      </c>
      <c r="D76" s="319" t="n">
        <f aca="false">D16*100/D$24</f>
        <v>9.7757349075451</v>
      </c>
      <c r="E76" s="319" t="n">
        <f aca="false">E16*100/E$24</f>
        <v>9.80246436480923</v>
      </c>
      <c r="F76" s="319" t="n">
        <f aca="false">F16*100/F$24</f>
        <v>9.84701382759635</v>
      </c>
      <c r="G76" s="319" t="n">
        <f aca="false">G16*100/G$24</f>
        <v>9.96292395804781</v>
      </c>
      <c r="H76" s="319" t="n">
        <f aca="false">H16*100/H$24</f>
        <v>9.94260658278756</v>
      </c>
      <c r="I76" s="319" t="n">
        <f aca="false">I16*100/I$24</f>
        <v>9.94199682597643</v>
      </c>
      <c r="J76" s="319" t="n">
        <f aca="false">J16*100/J$24</f>
        <v>9.97857152606221</v>
      </c>
      <c r="K76" s="319" t="n">
        <f aca="false">K16*100/K$24</f>
        <v>9.92790321923667</v>
      </c>
      <c r="L76" s="319" t="n">
        <f aca="false">L16*100/L$24</f>
        <v>9.931221199732</v>
      </c>
    </row>
    <row r="77" customFormat="false" ht="12.75" hidden="false" customHeight="false" outlineLevel="0" collapsed="false">
      <c r="B77" s="193" t="s">
        <v>356</v>
      </c>
      <c r="C77" s="319" t="n">
        <f aca="false">C17*100/C$24</f>
        <v>21.2572969494538</v>
      </c>
      <c r="D77" s="319" t="n">
        <f aca="false">D17*100/D$24</f>
        <v>21.1392005768104</v>
      </c>
      <c r="E77" s="319" t="n">
        <f aca="false">E17*100/E$24</f>
        <v>21.0585769705257</v>
      </c>
      <c r="F77" s="319" t="n">
        <f aca="false">F17*100/F$24</f>
        <v>21.0297146219476</v>
      </c>
      <c r="G77" s="319" t="n">
        <f aca="false">G17*100/G$24</f>
        <v>20.9659967973224</v>
      </c>
      <c r="H77" s="319" t="n">
        <f aca="false">H17*100/H$24</f>
        <v>20.871095222801</v>
      </c>
      <c r="I77" s="319" t="n">
        <f aca="false">I17*100/I$24</f>
        <v>20.8207519346095</v>
      </c>
      <c r="J77" s="319" t="n">
        <f aca="false">J17*100/J$24</f>
        <v>20.8497686543737</v>
      </c>
      <c r="K77" s="319" t="n">
        <f aca="false">K17*100/K$24</f>
        <v>20.9012776472825</v>
      </c>
      <c r="L77" s="319" t="n">
        <f aca="false">L17*100/L$24</f>
        <v>20.901644948245</v>
      </c>
    </row>
    <row r="78" customFormat="false" ht="12.75" hidden="false" customHeight="false" outlineLevel="0" collapsed="false">
      <c r="B78" s="193" t="s">
        <v>357</v>
      </c>
      <c r="C78" s="319" t="n">
        <f aca="false">C18*100/C$24</f>
        <v>5.14808402408568</v>
      </c>
      <c r="D78" s="319" t="n">
        <f aca="false">D18*100/D$24</f>
        <v>5.15374100611359</v>
      </c>
      <c r="E78" s="319" t="n">
        <f aca="false">E18*100/E$24</f>
        <v>5.16357258579943</v>
      </c>
      <c r="F78" s="319" t="n">
        <f aca="false">F18*100/F$24</f>
        <v>5.1735804648426</v>
      </c>
      <c r="G78" s="319" t="n">
        <f aca="false">G18*100/G$24</f>
        <v>5.17766204538569</v>
      </c>
      <c r="H78" s="319" t="n">
        <f aca="false">H18*100/H$24</f>
        <v>5.18216475122537</v>
      </c>
      <c r="I78" s="319" t="n">
        <f aca="false">I18*100/I$24</f>
        <v>5.23994775501032</v>
      </c>
      <c r="J78" s="319" t="n">
        <f aca="false">J18*100/J$24</f>
        <v>5.25338829213698</v>
      </c>
      <c r="K78" s="319" t="n">
        <f aca="false">K18*100/K$24</f>
        <v>5.25586889519491</v>
      </c>
      <c r="L78" s="319" t="n">
        <f aca="false">L18*100/L$24</f>
        <v>5.26985081973938</v>
      </c>
    </row>
    <row r="79" customFormat="false" ht="12.75" hidden="false" customHeight="false" outlineLevel="0" collapsed="false">
      <c r="B79" s="193" t="s">
        <v>358</v>
      </c>
      <c r="C79" s="319" t="n">
        <f aca="false">C19*100/C$24</f>
        <v>1.37895107788009</v>
      </c>
      <c r="D79" s="319" t="n">
        <f aca="false">D19*100/D$24</f>
        <v>1.37743529659171</v>
      </c>
      <c r="E79" s="319" t="n">
        <f aca="false">E19*100/E$24</f>
        <v>1.37784449828327</v>
      </c>
      <c r="F79" s="319" t="n">
        <f aca="false">F19*100/F$24</f>
        <v>1.37393350985584</v>
      </c>
      <c r="G79" s="319" t="n">
        <f aca="false">G19*100/G$24</f>
        <v>1.36618722679862</v>
      </c>
      <c r="H79" s="319" t="n">
        <f aca="false">H19*100/H$24</f>
        <v>1.36710840513329</v>
      </c>
      <c r="I79" s="319" t="n">
        <f aca="false">I19*100/I$24</f>
        <v>1.36511102060306</v>
      </c>
      <c r="J79" s="319" t="n">
        <f aca="false">J19*100/J$24</f>
        <v>1.3744250481117</v>
      </c>
      <c r="K79" s="319" t="n">
        <f aca="false">K19*100/K$24</f>
        <v>1.37812113888474</v>
      </c>
      <c r="L79" s="319" t="n">
        <f aca="false">L19*100/L$24</f>
        <v>1.37694337713481</v>
      </c>
    </row>
    <row r="80" customFormat="false" ht="12.75" hidden="false" customHeight="false" outlineLevel="0" collapsed="false">
      <c r="B80" s="193" t="s">
        <v>359</v>
      </c>
      <c r="C80" s="319" t="n">
        <f aca="false">C20*100/C$24</f>
        <v>5.42540640752601</v>
      </c>
      <c r="D80" s="319" t="n">
        <f aca="false">D20*100/D$24</f>
        <v>5.51574962822766</v>
      </c>
      <c r="E80" s="319" t="n">
        <f aca="false">E20*100/E$24</f>
        <v>5.55299573418154</v>
      </c>
      <c r="F80" s="319" t="n">
        <f aca="false">F20*100/F$24</f>
        <v>5.53545160341277</v>
      </c>
      <c r="G80" s="319" t="n">
        <f aca="false">G20*100/G$24</f>
        <v>5.49792980077037</v>
      </c>
      <c r="H80" s="319" t="n">
        <f aca="false">H20*100/H$24</f>
        <v>5.46983005404198</v>
      </c>
      <c r="I80" s="319" t="n">
        <f aca="false">I20*100/I$24</f>
        <v>5.42252433183995</v>
      </c>
      <c r="J80" s="319" t="n">
        <f aca="false">J20*100/J$24</f>
        <v>5.39533487108794</v>
      </c>
      <c r="K80" s="319" t="n">
        <f aca="false">K20*100/K$24</f>
        <v>5.29931704932723</v>
      </c>
      <c r="L80" s="319" t="n">
        <f aca="false">L20*100/L$24</f>
        <v>5.26574870441524</v>
      </c>
    </row>
    <row r="81" customFormat="false" ht="12.75" hidden="false" customHeight="false" outlineLevel="0" collapsed="false">
      <c r="B81" s="193" t="s">
        <v>360</v>
      </c>
      <c r="C81" s="319" t="n">
        <f aca="false">C21*100/C$24</f>
        <v>3.16239447193835</v>
      </c>
      <c r="D81" s="319" t="n">
        <f aca="false">D21*100/D$24</f>
        <v>3.20850795367491</v>
      </c>
      <c r="E81" s="319" t="n">
        <f aca="false">E21*100/E$24</f>
        <v>3.21942953967806</v>
      </c>
      <c r="F81" s="319" t="n">
        <f aca="false">F21*100/F$24</f>
        <v>3.2185937040306</v>
      </c>
      <c r="G81" s="319" t="n">
        <f aca="false">G21*100/G$24</f>
        <v>3.20700549648715</v>
      </c>
      <c r="H81" s="319" t="n">
        <f aca="false">H21*100/H$24</f>
        <v>3.18526483361495</v>
      </c>
      <c r="I81" s="319" t="n">
        <f aca="false">I21*100/I$24</f>
        <v>3.15997921435895</v>
      </c>
      <c r="J81" s="319" t="n">
        <f aca="false">J21*100/J$24</f>
        <v>3.1460275430958</v>
      </c>
      <c r="K81" s="319" t="n">
        <f aca="false">K21*100/K$24</f>
        <v>3.08753445302847</v>
      </c>
      <c r="L81" s="319" t="n">
        <f aca="false">L21*100/L$24</f>
        <v>3.06291277535449</v>
      </c>
    </row>
    <row r="82" customFormat="false" ht="12.75" hidden="false" customHeight="false" outlineLevel="0" collapsed="false">
      <c r="B82" s="193" t="s">
        <v>361</v>
      </c>
      <c r="C82" s="319" t="n">
        <f aca="false">C22*100/C$24</f>
        <v>3.44890986256454</v>
      </c>
      <c r="D82" s="319" t="n">
        <f aca="false">D22*100/D$24</f>
        <v>3.46086251182912</v>
      </c>
      <c r="E82" s="319" t="n">
        <f aca="false">E22*100/E$24</f>
        <v>3.47062233386346</v>
      </c>
      <c r="F82" s="319" t="n">
        <f aca="false">F22*100/F$24</f>
        <v>3.48484848484849</v>
      </c>
      <c r="G82" s="319" t="n">
        <f aca="false">G22*100/G$24</f>
        <v>3.48976441565561</v>
      </c>
      <c r="H82" s="319" t="n">
        <f aca="false">H22*100/H$24</f>
        <v>3.4841016045021</v>
      </c>
      <c r="I82" s="319" t="n">
        <f aca="false">I22*100/I$24</f>
        <v>3.4942347934778</v>
      </c>
      <c r="J82" s="319" t="n">
        <f aca="false">J22*100/J$24</f>
        <v>3.50225886142465</v>
      </c>
      <c r="K82" s="319" t="n">
        <f aca="false">K22*100/K$24</f>
        <v>3.50572293655212</v>
      </c>
      <c r="L82" s="319" t="n">
        <f aca="false">L22*100/L$24</f>
        <v>3.51551283278411</v>
      </c>
    </row>
    <row r="83" customFormat="false" ht="12.75" hidden="false" customHeight="false" outlineLevel="0" collapsed="false">
      <c r="B83" s="193" t="s">
        <v>362</v>
      </c>
      <c r="C83" s="319" t="n">
        <f aca="false">C23*100/C$24</f>
        <v>3.04441754638638</v>
      </c>
      <c r="D83" s="319" t="n">
        <f aca="false">D23*100/D$24</f>
        <v>3.076322232737</v>
      </c>
      <c r="E83" s="319" t="n">
        <f aca="false">E23*100/E$24</f>
        <v>3.07971283758677</v>
      </c>
      <c r="F83" s="319" t="n">
        <f aca="false">F23*100/F$24</f>
        <v>3.07590467784643</v>
      </c>
      <c r="G83" s="319" t="n">
        <f aca="false">G23*100/G$24</f>
        <v>3.06129809426259</v>
      </c>
      <c r="H83" s="319" t="n">
        <f aca="false">H23*100/H$24</f>
        <v>3.0609822513301</v>
      </c>
      <c r="I83" s="319" t="n">
        <f aca="false">I23*100/I$24</f>
        <v>3.05324213867393</v>
      </c>
      <c r="J83" s="319" t="n">
        <f aca="false">J23*100/J$24</f>
        <v>3.03956760888258</v>
      </c>
      <c r="K83" s="319" t="n">
        <f aca="false">K23*100/K$24</f>
        <v>2.99792263513055</v>
      </c>
      <c r="L83" s="319" t="n">
        <f aca="false">L23*100/L$24</f>
        <v>2.98087046887178</v>
      </c>
    </row>
    <row r="84" customFormat="false" ht="20.25" hidden="false" customHeight="true" outlineLevel="0" collapsed="false">
      <c r="B84" s="193" t="s">
        <v>363</v>
      </c>
      <c r="C84" s="155" t="n">
        <f aca="false">SUM(C68:C83)</f>
        <v>100.003064335729</v>
      </c>
      <c r="D84" s="155" t="n">
        <f aca="false">SUM(D68:D83)</f>
        <v>100.001502110465</v>
      </c>
      <c r="E84" s="155" t="n">
        <f aca="false">SUM(E68:E83)</f>
        <v>100.002972695789</v>
      </c>
      <c r="F84" s="155" t="n">
        <f aca="false">SUM(F68:F83)</f>
        <v>99.9985289791115</v>
      </c>
      <c r="G84" s="155" t="n">
        <f aca="false">SUM(G68:G83)</f>
        <v>100.001442647547</v>
      </c>
      <c r="H84" s="155" t="n">
        <f aca="false">SUM(H68:H83)</f>
        <v>99.9972071329824</v>
      </c>
      <c r="I84" s="155" t="n">
        <f aca="false">SUM(I68:I83)</f>
        <v>99.9971911295872</v>
      </c>
      <c r="J84" s="155" t="n">
        <f aca="false">SUM(J68:J83)</f>
        <v>100</v>
      </c>
      <c r="K84" s="155" t="n">
        <f aca="false">SUM(K68:K83)</f>
        <v>99.9972844903667</v>
      </c>
      <c r="L84" s="155" t="n">
        <f aca="false">SUM(L68:L83)</f>
        <v>99.9958978846759</v>
      </c>
    </row>
    <row r="95" customFormat="false" ht="13.15" hidden="false" customHeight="true" outlineLevel="0" collapsed="false"/>
    <row r="163" customFormat="false" ht="12.75" hidden="false" customHeight="true" outlineLevel="0" collapsed="false"/>
    <row r="164" customFormat="false" ht="22.9" hidden="false" customHeight="true" outlineLevel="0" collapsed="false"/>
    <row r="199"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8" customFormat="false" ht="12" hidden="false" customHeight="true" outlineLevel="0" collapsed="false"/>
    <row r="209" customFormat="false" ht="12.75" hidden="true" customHeight="false" outlineLevel="0" collapsed="false"/>
    <row r="210" customFormat="false" ht="12.75" hidden="false" customHeight="true" outlineLevel="0" collapsed="false"/>
    <row r="212" customFormat="false" ht="12.75" hidden="false" customHeight="true" outlineLevel="0" collapsed="false"/>
    <row r="215" customFormat="false" ht="13.9" hidden="false" customHeight="true" outlineLevel="0" collapsed="false"/>
    <row r="216" customFormat="false" ht="13.15" hidden="false" customHeight="true" outlineLevel="0" collapsed="false"/>
    <row r="217" customFormat="false" ht="14.25" hidden="false" customHeight="true" outlineLevel="0" collapsed="false"/>
    <row r="220" customFormat="false" ht="12.75" hidden="false" customHeight="true" outlineLevel="0" collapsed="false"/>
    <row r="222" customFormat="false" ht="12.75" hidden="false" customHeight="true" outlineLevel="0" collapsed="false"/>
  </sheetData>
  <mergeCells count="8">
    <mergeCell ref="C6:G6"/>
    <mergeCell ref="H6:L6"/>
    <mergeCell ref="C26:G26"/>
    <mergeCell ref="H26:L26"/>
    <mergeCell ref="C46:G46"/>
    <mergeCell ref="H46:L46"/>
    <mergeCell ref="C66:G66"/>
    <mergeCell ref="H66:L66"/>
  </mergeCells>
  <printOptions headings="false" gridLines="false" gridLinesSet="true" horizontalCentered="false" verticalCentered="false"/>
  <pageMargins left="0.590277777777778" right="0.590277777777778" top="0.7875" bottom="0.7875" header="0.39375" footer="0.39375"/>
  <pageSetup paperSize="9" scale="100" fitToWidth="1" fitToHeight="1" pageOrder="overThenDown" orientation="portrait" blackAndWhite="false" draft="false" cellComments="none" horizontalDpi="300" verticalDpi="300" copies="1"/>
  <headerFooter differentFirst="false" differentOddEven="false">
    <oddHeader>&amp;LTabelle &amp;A&amp;CDissipative Verluste 1994 – 2003 nach Bundesländern</oddHeader>
    <oddFooter>&amp;L&amp;A, S. &amp;P von &amp;N&amp;RUmweltökonomische Gesamtrechnungen der Länder 2006</oddFooter>
  </headerFooter>
  <rowBreaks count="1" manualBreakCount="1">
    <brk id="44" man="true" max="16383" min="0"/>
  </rowBreaks>
  <colBreaks count="1" manualBreakCount="1">
    <brk id="7" man="true" max="65535" min="0"/>
  </colBreaks>
  <drawing r:id="rId1"/>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N8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B2" activeCellId="0" sqref="B2"/>
    </sheetView>
  </sheetViews>
  <sheetFormatPr defaultColWidth="11.41796875" defaultRowHeight="12.75" zeroHeight="false" outlineLevelRow="0" outlineLevelCol="0"/>
  <cols>
    <col collapsed="false" customWidth="true" hidden="false" outlineLevel="0" max="1" min="1" style="33" width="4.7"/>
    <col collapsed="false" customWidth="true" hidden="false" outlineLevel="0" max="2" min="2" style="33" width="24.85"/>
    <col collapsed="false" customWidth="true" hidden="false" outlineLevel="0" max="7" min="3" style="33" width="12.7"/>
    <col collapsed="false" customWidth="false" hidden="false" outlineLevel="0" max="257" min="8" style="33" width="11.42"/>
  </cols>
  <sheetData>
    <row r="2" customFormat="false" ht="12.75" hidden="false" customHeight="false" outlineLevel="0" collapsed="false">
      <c r="B2" s="35" t="s">
        <v>647</v>
      </c>
      <c r="C2" s="35" t="s">
        <v>185</v>
      </c>
      <c r="D2" s="35"/>
    </row>
    <row r="4" customFormat="false" ht="12.75" hidden="false" customHeight="true" outlineLevel="0" collapsed="false">
      <c r="B4" s="41" t="s">
        <v>345</v>
      </c>
      <c r="C4" s="371" t="n">
        <v>1990</v>
      </c>
      <c r="D4" s="371" t="n">
        <v>1993</v>
      </c>
      <c r="E4" s="371" t="n">
        <v>1996</v>
      </c>
      <c r="F4" s="371" t="n">
        <v>2000</v>
      </c>
      <c r="G4" s="371" t="n">
        <v>2004</v>
      </c>
    </row>
    <row r="5" customFormat="false" ht="12.75" hidden="false" customHeight="false" outlineLevel="0" collapsed="false">
      <c r="B5" s="372"/>
      <c r="C5" s="382"/>
      <c r="D5" s="382"/>
      <c r="E5" s="382"/>
      <c r="F5" s="382"/>
      <c r="G5" s="382"/>
    </row>
    <row r="6" customFormat="false" ht="12.75" hidden="false" customHeight="false" outlineLevel="0" collapsed="false">
      <c r="C6" s="373" t="s">
        <v>399</v>
      </c>
      <c r="D6" s="373"/>
      <c r="E6" s="373"/>
      <c r="F6" s="373"/>
      <c r="G6" s="373"/>
    </row>
    <row r="7" customFormat="false" ht="12.75" hidden="false" customHeight="false" outlineLevel="0" collapsed="false">
      <c r="B7" s="372"/>
      <c r="C7" s="383"/>
      <c r="D7" s="383"/>
      <c r="E7" s="383"/>
      <c r="F7" s="383"/>
      <c r="G7" s="383"/>
    </row>
    <row r="8" customFormat="false" ht="12.75" hidden="false" customHeight="false" outlineLevel="0" collapsed="false">
      <c r="B8" s="193" t="s">
        <v>347</v>
      </c>
      <c r="C8" s="77" t="n">
        <v>2617</v>
      </c>
      <c r="D8" s="247" t="n">
        <v>2042</v>
      </c>
      <c r="E8" s="77" t="n">
        <v>1715</v>
      </c>
      <c r="F8" s="247" t="n">
        <v>1678</v>
      </c>
      <c r="G8" s="247" t="n">
        <v>1606</v>
      </c>
    </row>
    <row r="9" customFormat="false" ht="12.75" hidden="false" customHeight="false" outlineLevel="0" collapsed="false">
      <c r="B9" s="193" t="s">
        <v>348</v>
      </c>
      <c r="C9" s="247" t="n">
        <v>3024</v>
      </c>
      <c r="D9" s="376" t="n">
        <v>2414</v>
      </c>
      <c r="E9" s="247" t="n">
        <v>2176</v>
      </c>
      <c r="F9" s="376" t="n">
        <v>2089</v>
      </c>
      <c r="G9" s="376" t="n">
        <v>2040</v>
      </c>
    </row>
    <row r="10" customFormat="false" ht="12.75" hidden="false" customHeight="false" outlineLevel="0" collapsed="false">
      <c r="B10" s="193" t="s">
        <v>349</v>
      </c>
      <c r="C10" s="77" t="n">
        <v>1159</v>
      </c>
      <c r="D10" s="247" t="n">
        <v>1322</v>
      </c>
      <c r="E10" s="77" t="n">
        <v>1181</v>
      </c>
      <c r="F10" s="247" t="n">
        <v>1076</v>
      </c>
      <c r="G10" s="247" t="n">
        <v>975</v>
      </c>
    </row>
    <row r="11" customFormat="false" ht="12.75" hidden="false" customHeight="false" outlineLevel="0" collapsed="false">
      <c r="B11" s="193" t="s">
        <v>350</v>
      </c>
      <c r="C11" s="247" t="n">
        <v>1219</v>
      </c>
      <c r="D11" s="376" t="n">
        <v>893</v>
      </c>
      <c r="E11" s="247" t="n">
        <v>853</v>
      </c>
      <c r="F11" s="376" t="n">
        <v>657</v>
      </c>
      <c r="G11" s="247" t="n">
        <v>558</v>
      </c>
    </row>
    <row r="12" customFormat="false" ht="12.75" hidden="false" customHeight="false" outlineLevel="0" collapsed="false">
      <c r="B12" s="193" t="s">
        <v>351</v>
      </c>
      <c r="C12" s="77" t="n">
        <v>340</v>
      </c>
      <c r="D12" s="247" t="n">
        <v>237</v>
      </c>
      <c r="E12" s="77" t="n">
        <v>268</v>
      </c>
      <c r="F12" s="247" t="n">
        <v>180</v>
      </c>
      <c r="G12" s="247" t="n">
        <v>167</v>
      </c>
    </row>
    <row r="13" customFormat="false" ht="12.75" hidden="false" customHeight="false" outlineLevel="0" collapsed="false">
      <c r="B13" s="193" t="s">
        <v>352</v>
      </c>
      <c r="C13" s="247" t="n">
        <v>660</v>
      </c>
      <c r="D13" s="376" t="n">
        <v>681</v>
      </c>
      <c r="E13" s="247" t="n">
        <v>650</v>
      </c>
      <c r="F13" s="376" t="n">
        <v>544</v>
      </c>
      <c r="G13" s="247" t="n">
        <v>640</v>
      </c>
    </row>
    <row r="14" customFormat="false" ht="12.75" hidden="false" customHeight="false" outlineLevel="0" collapsed="false">
      <c r="B14" s="193" t="s">
        <v>353</v>
      </c>
      <c r="C14" s="77" t="n">
        <v>1930</v>
      </c>
      <c r="D14" s="247" t="n">
        <v>1671</v>
      </c>
      <c r="E14" s="77" t="n">
        <v>1426</v>
      </c>
      <c r="F14" s="247" t="n">
        <v>1318</v>
      </c>
      <c r="G14" s="247" t="n">
        <v>1279</v>
      </c>
    </row>
    <row r="15" customFormat="false" ht="12.75" hidden="false" customHeight="false" outlineLevel="0" collapsed="false">
      <c r="B15" s="193" t="s">
        <v>354</v>
      </c>
      <c r="C15" s="247" t="n">
        <v>916</v>
      </c>
      <c r="D15" s="376" t="n">
        <v>735</v>
      </c>
      <c r="E15" s="247" t="n">
        <v>546</v>
      </c>
      <c r="F15" s="376" t="n">
        <v>452</v>
      </c>
      <c r="G15" s="247" t="n">
        <v>407</v>
      </c>
    </row>
    <row r="16" customFormat="false" ht="12.75" hidden="false" customHeight="false" outlineLevel="0" collapsed="false">
      <c r="B16" s="193" t="s">
        <v>355</v>
      </c>
      <c r="C16" s="77" t="n">
        <v>2574</v>
      </c>
      <c r="D16" s="247" t="n">
        <v>2113</v>
      </c>
      <c r="E16" s="77" t="n">
        <v>2018</v>
      </c>
      <c r="F16" s="247" t="n">
        <v>1634</v>
      </c>
      <c r="G16" s="247" t="n">
        <v>1658</v>
      </c>
    </row>
    <row r="17" customFormat="false" ht="12.75" hidden="false" customHeight="false" outlineLevel="0" collapsed="false">
      <c r="B17" s="193" t="s">
        <v>356</v>
      </c>
      <c r="C17" s="247" t="n">
        <v>6120</v>
      </c>
      <c r="D17" s="376" t="n">
        <v>5042</v>
      </c>
      <c r="E17" s="247" t="n">
        <v>4612</v>
      </c>
      <c r="F17" s="376" t="n">
        <v>4662</v>
      </c>
      <c r="G17" s="247" t="n">
        <v>4137</v>
      </c>
    </row>
    <row r="18" customFormat="false" ht="12.75" hidden="false" customHeight="false" outlineLevel="0" collapsed="false">
      <c r="B18" s="193" t="s">
        <v>357</v>
      </c>
      <c r="C18" s="77" t="n">
        <v>1305</v>
      </c>
      <c r="D18" s="247" t="n">
        <v>900</v>
      </c>
      <c r="E18" s="77" t="n">
        <v>901</v>
      </c>
      <c r="F18" s="247" t="n">
        <v>808</v>
      </c>
      <c r="G18" s="247" t="n">
        <v>804</v>
      </c>
    </row>
    <row r="19" customFormat="false" ht="12.75" hidden="false" customHeight="false" outlineLevel="0" collapsed="false">
      <c r="B19" s="193" t="s">
        <v>358</v>
      </c>
      <c r="C19" s="247" t="n">
        <v>394</v>
      </c>
      <c r="D19" s="376" t="n">
        <v>374</v>
      </c>
      <c r="E19" s="247" t="n">
        <v>364</v>
      </c>
      <c r="F19" s="376" t="n">
        <v>273</v>
      </c>
      <c r="G19" s="247" t="n">
        <v>269</v>
      </c>
    </row>
    <row r="20" customFormat="false" ht="12.75" hidden="false" customHeight="false" outlineLevel="0" collapsed="false">
      <c r="B20" s="193" t="s">
        <v>359</v>
      </c>
      <c r="C20" s="77" t="n">
        <v>1642</v>
      </c>
      <c r="D20" s="247" t="n">
        <v>1749</v>
      </c>
      <c r="E20" s="77" t="n">
        <v>1275</v>
      </c>
      <c r="F20" s="247" t="n">
        <v>856</v>
      </c>
      <c r="G20" s="247" t="n">
        <v>696</v>
      </c>
    </row>
    <row r="21" customFormat="false" ht="12.75" hidden="false" customHeight="false" outlineLevel="0" collapsed="false">
      <c r="B21" s="193" t="s">
        <v>360</v>
      </c>
      <c r="C21" s="247" t="n">
        <v>932</v>
      </c>
      <c r="D21" s="376" t="n">
        <v>1052</v>
      </c>
      <c r="E21" s="247" t="n">
        <v>920</v>
      </c>
      <c r="F21" s="376" t="n">
        <v>658</v>
      </c>
      <c r="G21" s="247" t="n">
        <v>625</v>
      </c>
    </row>
    <row r="22" customFormat="false" ht="12.75" hidden="false" customHeight="false" outlineLevel="0" collapsed="false">
      <c r="B22" s="193" t="s">
        <v>361</v>
      </c>
      <c r="C22" s="77" t="n">
        <v>943</v>
      </c>
      <c r="D22" s="247" t="n">
        <v>897</v>
      </c>
      <c r="E22" s="77" t="n">
        <v>725</v>
      </c>
      <c r="F22" s="247" t="n">
        <v>678</v>
      </c>
      <c r="G22" s="247" t="n">
        <v>689</v>
      </c>
    </row>
    <row r="23" customFormat="false" ht="12.75" hidden="false" customHeight="false" outlineLevel="0" collapsed="false">
      <c r="B23" s="193" t="s">
        <v>362</v>
      </c>
      <c r="C23" s="247" t="n">
        <v>744</v>
      </c>
      <c r="D23" s="376" t="n">
        <v>926</v>
      </c>
      <c r="E23" s="247" t="n">
        <v>610</v>
      </c>
      <c r="F23" s="376" t="n">
        <v>533</v>
      </c>
      <c r="G23" s="247" t="n">
        <v>498</v>
      </c>
    </row>
    <row r="24" customFormat="false" ht="20.25" hidden="false" customHeight="true" outlineLevel="0" collapsed="false">
      <c r="B24" s="193" t="s">
        <v>363</v>
      </c>
      <c r="C24" s="377" t="n">
        <v>26520</v>
      </c>
      <c r="D24" s="377" t="n">
        <v>23048</v>
      </c>
      <c r="E24" s="377" t="n">
        <v>20238</v>
      </c>
      <c r="F24" s="377" t="n">
        <v>18098</v>
      </c>
      <c r="G24" s="247" t="n">
        <v>17046</v>
      </c>
    </row>
    <row r="25" customFormat="false" ht="12.75" hidden="false" customHeight="false" outlineLevel="0" collapsed="false">
      <c r="B25" s="372"/>
      <c r="C25" s="384"/>
      <c r="D25" s="384"/>
      <c r="E25" s="384"/>
      <c r="F25" s="384"/>
      <c r="G25" s="384"/>
    </row>
    <row r="26" s="310" customFormat="true" ht="12.75" hidden="false" customHeight="false" outlineLevel="0" collapsed="false">
      <c r="A26" s="309"/>
      <c r="C26" s="175" t="s">
        <v>648</v>
      </c>
      <c r="D26" s="175"/>
      <c r="E26" s="175"/>
      <c r="F26" s="175"/>
      <c r="G26" s="175"/>
      <c r="H26" s="385"/>
      <c r="I26" s="385"/>
      <c r="J26" s="385"/>
      <c r="K26" s="385"/>
      <c r="L26" s="385"/>
      <c r="N26" s="316"/>
    </row>
    <row r="27" s="310" customFormat="true" ht="12.75" hidden="false" customHeight="false" outlineLevel="0" collapsed="false">
      <c r="A27" s="309"/>
      <c r="B27" s="34"/>
      <c r="C27" s="315"/>
      <c r="D27" s="315"/>
      <c r="E27" s="315"/>
      <c r="F27" s="315"/>
      <c r="G27" s="315"/>
      <c r="H27" s="385"/>
      <c r="I27" s="385"/>
      <c r="J27" s="385"/>
      <c r="K27" s="385"/>
      <c r="L27" s="385"/>
      <c r="N27" s="316"/>
    </row>
    <row r="28" s="310" customFormat="true" ht="12.75" hidden="false" customHeight="false" outlineLevel="0" collapsed="false">
      <c r="A28" s="309"/>
      <c r="B28" s="313" t="s">
        <v>347</v>
      </c>
      <c r="C28" s="155" t="n">
        <f aca="false">C8*100/$C8</f>
        <v>100</v>
      </c>
      <c r="D28" s="365" t="n">
        <f aca="false">D8*100/$C8</f>
        <v>78.0282766526557</v>
      </c>
      <c r="E28" s="365" t="n">
        <f aca="false">E8*100/$C8</f>
        <v>65.533053114253</v>
      </c>
      <c r="F28" s="365" t="n">
        <f aca="false">F8*100/$C8</f>
        <v>64.1192204814673</v>
      </c>
      <c r="G28" s="365" t="n">
        <f aca="false">G8*100/$C8</f>
        <v>61.367978601452</v>
      </c>
      <c r="H28" s="386"/>
      <c r="I28" s="386"/>
      <c r="J28" s="386"/>
      <c r="K28" s="386"/>
      <c r="L28" s="386"/>
    </row>
    <row r="29" s="310" customFormat="true" ht="12.75" hidden="false" customHeight="false" outlineLevel="0" collapsed="false">
      <c r="A29" s="309"/>
      <c r="B29" s="303" t="s">
        <v>348</v>
      </c>
      <c r="C29" s="155" t="n">
        <f aca="false">C9*100/$C9</f>
        <v>100</v>
      </c>
      <c r="D29" s="365" t="n">
        <f aca="false">D9*100/$C9</f>
        <v>79.8280423280423</v>
      </c>
      <c r="E29" s="365" t="n">
        <f aca="false">E9*100/$C9</f>
        <v>71.957671957672</v>
      </c>
      <c r="F29" s="365" t="n">
        <f aca="false">F9*100/$C9</f>
        <v>69.0806878306878</v>
      </c>
      <c r="G29" s="365" t="n">
        <f aca="false">G9*100/$C9</f>
        <v>67.4603174603175</v>
      </c>
      <c r="H29" s="386"/>
      <c r="I29" s="386"/>
      <c r="J29" s="386"/>
      <c r="K29" s="386"/>
      <c r="L29" s="386"/>
      <c r="N29" s="316"/>
    </row>
    <row r="30" s="310" customFormat="true" ht="12.75" hidden="false" customHeight="false" outlineLevel="0" collapsed="false">
      <c r="A30" s="309"/>
      <c r="B30" s="303" t="s">
        <v>349</v>
      </c>
      <c r="C30" s="155" t="n">
        <f aca="false">C10*100/$C10</f>
        <v>100</v>
      </c>
      <c r="D30" s="365" t="n">
        <f aca="false">D10*100/$C10</f>
        <v>114.063848144953</v>
      </c>
      <c r="E30" s="365" t="n">
        <f aca="false">E10*100/$C10</f>
        <v>101.898188093184</v>
      </c>
      <c r="F30" s="365" t="n">
        <f aca="false">F10*100/$C10</f>
        <v>92.8386540120794</v>
      </c>
      <c r="G30" s="365" t="n">
        <f aca="false">G10*100/$C10</f>
        <v>84.1242450388266</v>
      </c>
      <c r="H30" s="386"/>
      <c r="I30" s="386"/>
      <c r="J30" s="386"/>
      <c r="K30" s="386"/>
      <c r="L30" s="386"/>
      <c r="N30" s="316"/>
    </row>
    <row r="31" s="310" customFormat="true" ht="12.75" hidden="false" customHeight="false" outlineLevel="0" collapsed="false">
      <c r="A31" s="309"/>
      <c r="B31" s="303" t="s">
        <v>350</v>
      </c>
      <c r="C31" s="155" t="n">
        <f aca="false">C11*100/$C11</f>
        <v>100</v>
      </c>
      <c r="D31" s="365" t="n">
        <f aca="false">D11*100/$C11</f>
        <v>73.2567678424938</v>
      </c>
      <c r="E31" s="365" t="n">
        <f aca="false">E11*100/$C11</f>
        <v>69.9753896636587</v>
      </c>
      <c r="F31" s="365" t="n">
        <f aca="false">F11*100/$C11</f>
        <v>53.8966365873667</v>
      </c>
      <c r="G31" s="365" t="n">
        <f aca="false">G11*100/$C11</f>
        <v>45.7752255947498</v>
      </c>
      <c r="H31" s="386"/>
      <c r="I31" s="386"/>
      <c r="J31" s="386"/>
      <c r="K31" s="386"/>
      <c r="L31" s="386"/>
      <c r="N31" s="316"/>
    </row>
    <row r="32" s="310" customFormat="true" ht="12.75" hidden="false" customHeight="false" outlineLevel="0" collapsed="false">
      <c r="A32" s="309"/>
      <c r="B32" s="303" t="s">
        <v>351</v>
      </c>
      <c r="C32" s="155" t="n">
        <f aca="false">C12*100/$C12</f>
        <v>100</v>
      </c>
      <c r="D32" s="365" t="n">
        <f aca="false">D12*100/$C12</f>
        <v>69.7058823529412</v>
      </c>
      <c r="E32" s="365" t="n">
        <f aca="false">E12*100/$C12</f>
        <v>78.8235294117647</v>
      </c>
      <c r="F32" s="365" t="n">
        <f aca="false">F12*100/$C12</f>
        <v>52.9411764705882</v>
      </c>
      <c r="G32" s="365" t="n">
        <f aca="false">G12*100/$C12</f>
        <v>49.1176470588235</v>
      </c>
      <c r="H32" s="386"/>
      <c r="I32" s="386"/>
      <c r="J32" s="386"/>
      <c r="K32" s="386"/>
      <c r="L32" s="386"/>
      <c r="N32" s="316"/>
    </row>
    <row r="33" s="310" customFormat="true" ht="12.75" hidden="false" customHeight="false" outlineLevel="0" collapsed="false">
      <c r="A33" s="309"/>
      <c r="B33" s="303" t="s">
        <v>352</v>
      </c>
      <c r="C33" s="155" t="n">
        <f aca="false">C13*100/$C13</f>
        <v>100</v>
      </c>
      <c r="D33" s="365" t="n">
        <f aca="false">D13*100/$C13</f>
        <v>103.181818181818</v>
      </c>
      <c r="E33" s="365" t="n">
        <f aca="false">E13*100/$C13</f>
        <v>98.4848484848485</v>
      </c>
      <c r="F33" s="365" t="n">
        <f aca="false">F13*100/$C13</f>
        <v>82.4242424242424</v>
      </c>
      <c r="G33" s="365" t="n">
        <f aca="false">G13*100/$C13</f>
        <v>96.969696969697</v>
      </c>
      <c r="H33" s="386"/>
      <c r="I33" s="386"/>
      <c r="J33" s="386"/>
      <c r="K33" s="386"/>
      <c r="L33" s="386"/>
      <c r="N33" s="316"/>
    </row>
    <row r="34" s="310" customFormat="true" ht="12.75" hidden="false" customHeight="false" outlineLevel="0" collapsed="false">
      <c r="A34" s="309"/>
      <c r="B34" s="303" t="s">
        <v>353</v>
      </c>
      <c r="C34" s="155" t="n">
        <f aca="false">C14*100/$C14</f>
        <v>100</v>
      </c>
      <c r="D34" s="365" t="n">
        <f aca="false">D14*100/$C14</f>
        <v>86.580310880829</v>
      </c>
      <c r="E34" s="365" t="n">
        <f aca="false">E14*100/$C14</f>
        <v>73.8860103626943</v>
      </c>
      <c r="F34" s="365" t="n">
        <f aca="false">F14*100/$C14</f>
        <v>68.2901554404145</v>
      </c>
      <c r="G34" s="365" t="n">
        <f aca="false">G14*100/$C14</f>
        <v>66.2694300518135</v>
      </c>
      <c r="H34" s="386"/>
      <c r="I34" s="386"/>
      <c r="J34" s="386"/>
      <c r="K34" s="386"/>
      <c r="L34" s="386"/>
      <c r="N34" s="316"/>
    </row>
    <row r="35" s="310" customFormat="true" ht="12.75" hidden="false" customHeight="false" outlineLevel="0" collapsed="false">
      <c r="A35" s="309"/>
      <c r="B35" s="303" t="s">
        <v>354</v>
      </c>
      <c r="C35" s="155" t="n">
        <f aca="false">C15*100/$C15</f>
        <v>100</v>
      </c>
      <c r="D35" s="365" t="n">
        <f aca="false">D15*100/$C15</f>
        <v>80.2401746724891</v>
      </c>
      <c r="E35" s="365" t="n">
        <f aca="false">E15*100/$C15</f>
        <v>59.6069868995633</v>
      </c>
      <c r="F35" s="365" t="n">
        <f aca="false">F15*100/$C15</f>
        <v>49.3449781659389</v>
      </c>
      <c r="G35" s="365" t="n">
        <f aca="false">G15*100/$C15</f>
        <v>44.4323144104804</v>
      </c>
      <c r="H35" s="386"/>
      <c r="I35" s="386"/>
      <c r="J35" s="386"/>
      <c r="K35" s="386"/>
      <c r="L35" s="386"/>
      <c r="N35" s="316"/>
    </row>
    <row r="36" s="310" customFormat="true" ht="12.75" hidden="false" customHeight="false" outlineLevel="0" collapsed="false">
      <c r="A36" s="309"/>
      <c r="B36" s="303" t="s">
        <v>355</v>
      </c>
      <c r="C36" s="155" t="n">
        <f aca="false">C16*100/$C16</f>
        <v>100</v>
      </c>
      <c r="D36" s="365" t="n">
        <f aca="false">D16*100/$C16</f>
        <v>82.0901320901321</v>
      </c>
      <c r="E36" s="365" t="n">
        <f aca="false">E16*100/$C16</f>
        <v>78.3993783993784</v>
      </c>
      <c r="F36" s="365" t="n">
        <f aca="false">F16*100/$C16</f>
        <v>63.4809634809635</v>
      </c>
      <c r="G36" s="365" t="n">
        <f aca="false">G16*100/$C16</f>
        <v>64.4133644133644</v>
      </c>
      <c r="H36" s="386"/>
      <c r="I36" s="386"/>
      <c r="J36" s="386"/>
      <c r="K36" s="386"/>
      <c r="L36" s="386"/>
      <c r="N36" s="316"/>
    </row>
    <row r="37" s="310" customFormat="true" ht="12.75" hidden="false" customHeight="false" outlineLevel="0" collapsed="false">
      <c r="A37" s="309"/>
      <c r="B37" s="303" t="s">
        <v>356</v>
      </c>
      <c r="C37" s="155" t="n">
        <f aca="false">C17*100/$C17</f>
        <v>100</v>
      </c>
      <c r="D37" s="365" t="n">
        <f aca="false">D17*100/$C17</f>
        <v>82.3856209150327</v>
      </c>
      <c r="E37" s="365" t="n">
        <f aca="false">E17*100/$C17</f>
        <v>75.359477124183</v>
      </c>
      <c r="F37" s="365" t="n">
        <f aca="false">F17*100/$C17</f>
        <v>76.1764705882353</v>
      </c>
      <c r="G37" s="365" t="n">
        <f aca="false">G17*100/$C17</f>
        <v>67.5980392156863</v>
      </c>
      <c r="H37" s="386"/>
      <c r="I37" s="386"/>
      <c r="J37" s="386"/>
      <c r="K37" s="386"/>
      <c r="L37" s="386"/>
      <c r="N37" s="316"/>
    </row>
    <row r="38" s="310" customFormat="true" ht="12.75" hidden="false" customHeight="false" outlineLevel="0" collapsed="false">
      <c r="A38" s="309"/>
      <c r="B38" s="303" t="s">
        <v>357</v>
      </c>
      <c r="C38" s="155" t="n">
        <f aca="false">C18*100/$C18</f>
        <v>100</v>
      </c>
      <c r="D38" s="365" t="n">
        <f aca="false">D18*100/$C18</f>
        <v>68.9655172413793</v>
      </c>
      <c r="E38" s="365" t="n">
        <f aca="false">E18*100/$C18</f>
        <v>69.0421455938697</v>
      </c>
      <c r="F38" s="365" t="n">
        <f aca="false">F18*100/$C18</f>
        <v>61.9157088122605</v>
      </c>
      <c r="G38" s="365" t="n">
        <f aca="false">G18*100/$C18</f>
        <v>61.6091954022989</v>
      </c>
      <c r="H38" s="386"/>
      <c r="I38" s="386"/>
      <c r="J38" s="386"/>
      <c r="K38" s="386"/>
      <c r="L38" s="386"/>
      <c r="N38" s="316"/>
    </row>
    <row r="39" s="310" customFormat="true" ht="12.75" hidden="false" customHeight="false" outlineLevel="0" collapsed="false">
      <c r="A39" s="309"/>
      <c r="B39" s="303" t="s">
        <v>358</v>
      </c>
      <c r="C39" s="155" t="n">
        <f aca="false">C19*100/$C19</f>
        <v>100</v>
      </c>
      <c r="D39" s="365" t="n">
        <f aca="false">D19*100/$C19</f>
        <v>94.9238578680203</v>
      </c>
      <c r="E39" s="365" t="n">
        <f aca="false">E19*100/$C19</f>
        <v>92.3857868020305</v>
      </c>
      <c r="F39" s="365" t="n">
        <f aca="false">F19*100/$C19</f>
        <v>69.2893401015228</v>
      </c>
      <c r="G39" s="365" t="n">
        <f aca="false">G19*100/$C19</f>
        <v>68.2741116751269</v>
      </c>
      <c r="H39" s="386"/>
      <c r="I39" s="386"/>
      <c r="J39" s="386"/>
      <c r="K39" s="386"/>
      <c r="L39" s="386"/>
      <c r="N39" s="316"/>
    </row>
    <row r="40" s="310" customFormat="true" ht="12.75" hidden="false" customHeight="false" outlineLevel="0" collapsed="false">
      <c r="A40" s="309"/>
      <c r="B40" s="303" t="s">
        <v>359</v>
      </c>
      <c r="C40" s="155" t="n">
        <f aca="false">C20*100/$C20</f>
        <v>100</v>
      </c>
      <c r="D40" s="365" t="n">
        <f aca="false">D20*100/$C20</f>
        <v>106.516443361754</v>
      </c>
      <c r="E40" s="365" t="n">
        <f aca="false">E20*100/$C20</f>
        <v>77.6492082825822</v>
      </c>
      <c r="F40" s="365" t="n">
        <f aca="false">F20*100/$C20</f>
        <v>52.1315468940317</v>
      </c>
      <c r="G40" s="365" t="n">
        <f aca="false">G20*100/$C20</f>
        <v>42.3873325213155</v>
      </c>
      <c r="H40" s="386"/>
      <c r="I40" s="386"/>
      <c r="J40" s="386"/>
      <c r="K40" s="386"/>
      <c r="L40" s="386"/>
      <c r="N40" s="316"/>
    </row>
    <row r="41" s="310" customFormat="true" ht="12.75" hidden="false" customHeight="false" outlineLevel="0" collapsed="false">
      <c r="A41" s="309"/>
      <c r="B41" s="303" t="s">
        <v>360</v>
      </c>
      <c r="C41" s="155" t="n">
        <f aca="false">C21*100/$C21</f>
        <v>100</v>
      </c>
      <c r="D41" s="365" t="n">
        <f aca="false">D21*100/$C21</f>
        <v>112.875536480687</v>
      </c>
      <c r="E41" s="365" t="n">
        <f aca="false">E21*100/$C21</f>
        <v>98.7124463519313</v>
      </c>
      <c r="F41" s="365" t="n">
        <f aca="false">F21*100/$C21</f>
        <v>70.6008583690987</v>
      </c>
      <c r="G41" s="365" t="n">
        <f aca="false">G21*100/$C21</f>
        <v>67.0600858369099</v>
      </c>
      <c r="H41" s="386"/>
      <c r="I41" s="386"/>
      <c r="J41" s="386"/>
      <c r="K41" s="386"/>
      <c r="L41" s="386"/>
      <c r="N41" s="316"/>
    </row>
    <row r="42" s="310" customFormat="true" ht="12.75" hidden="false" customHeight="false" outlineLevel="0" collapsed="false">
      <c r="A42" s="309"/>
      <c r="B42" s="303" t="s">
        <v>361</v>
      </c>
      <c r="C42" s="155" t="n">
        <f aca="false">C22*100/$C22</f>
        <v>100</v>
      </c>
      <c r="D42" s="365" t="n">
        <f aca="false">D22*100/$C22</f>
        <v>95.1219512195122</v>
      </c>
      <c r="E42" s="365" t="n">
        <f aca="false">E22*100/$C22</f>
        <v>76.8822905620361</v>
      </c>
      <c r="F42" s="365" t="n">
        <f aca="false">F22*100/$C22</f>
        <v>71.898197242842</v>
      </c>
      <c r="G42" s="365" t="n">
        <f aca="false">G22*100/$C22</f>
        <v>73.0646871686108</v>
      </c>
      <c r="H42" s="386"/>
      <c r="I42" s="386"/>
      <c r="J42" s="386"/>
      <c r="K42" s="386"/>
      <c r="L42" s="386"/>
      <c r="N42" s="316"/>
    </row>
    <row r="43" s="310" customFormat="true" ht="12.75" hidden="false" customHeight="false" outlineLevel="0" collapsed="false">
      <c r="A43" s="309"/>
      <c r="B43" s="303" t="s">
        <v>362</v>
      </c>
      <c r="C43" s="155" t="n">
        <f aca="false">C23*100/$C23</f>
        <v>100</v>
      </c>
      <c r="D43" s="365" t="n">
        <f aca="false">D23*100/$C23</f>
        <v>124.462365591398</v>
      </c>
      <c r="E43" s="365" t="n">
        <f aca="false">E23*100/$C23</f>
        <v>81.989247311828</v>
      </c>
      <c r="F43" s="365" t="n">
        <f aca="false">F23*100/$C23</f>
        <v>71.6397849462366</v>
      </c>
      <c r="G43" s="365" t="n">
        <f aca="false">G23*100/$C23</f>
        <v>66.9354838709677</v>
      </c>
      <c r="H43" s="386"/>
      <c r="I43" s="386"/>
      <c r="J43" s="386"/>
      <c r="K43" s="386"/>
      <c r="L43" s="386"/>
      <c r="N43" s="316"/>
    </row>
    <row r="44" s="310" customFormat="true" ht="20.1" hidden="false" customHeight="true" outlineLevel="0" collapsed="false">
      <c r="A44" s="309"/>
      <c r="B44" s="303" t="s">
        <v>363</v>
      </c>
      <c r="C44" s="155" t="n">
        <f aca="false">C24*100/$C24</f>
        <v>100</v>
      </c>
      <c r="D44" s="365" t="n">
        <f aca="false">D24*100/$C24</f>
        <v>86.9079939668175</v>
      </c>
      <c r="E44" s="365" t="n">
        <f aca="false">E24*100/$C24</f>
        <v>76.3122171945701</v>
      </c>
      <c r="F44" s="365" t="n">
        <f aca="false">F24*100/$C24</f>
        <v>68.2428355957768</v>
      </c>
      <c r="G44" s="365" t="n">
        <f aca="false">G24*100/$C24</f>
        <v>64.2760180995475</v>
      </c>
      <c r="H44" s="386"/>
      <c r="I44" s="386"/>
      <c r="J44" s="386"/>
      <c r="K44" s="386"/>
      <c r="L44" s="386"/>
      <c r="N44" s="316"/>
    </row>
    <row r="45" s="310" customFormat="true" ht="12.75" hidden="false" customHeight="false" outlineLevel="0" collapsed="false">
      <c r="A45" s="309"/>
      <c r="B45" s="387"/>
      <c r="C45" s="386"/>
      <c r="D45" s="386"/>
      <c r="E45" s="386"/>
      <c r="F45" s="386"/>
      <c r="G45" s="386"/>
      <c r="H45" s="386"/>
      <c r="I45" s="386"/>
      <c r="J45" s="386"/>
      <c r="K45" s="386"/>
      <c r="L45" s="386"/>
      <c r="N45" s="316"/>
    </row>
    <row r="46" s="310" customFormat="true" ht="12.75" hidden="false" customHeight="false" outlineLevel="0" collapsed="false">
      <c r="A46" s="309"/>
      <c r="C46" s="175" t="s">
        <v>629</v>
      </c>
      <c r="D46" s="175"/>
      <c r="E46" s="175"/>
      <c r="F46" s="175"/>
      <c r="G46" s="175"/>
      <c r="H46" s="386"/>
      <c r="I46" s="386"/>
      <c r="J46" s="386"/>
      <c r="K46" s="386"/>
      <c r="L46" s="386"/>
      <c r="N46" s="316"/>
    </row>
    <row r="47" s="310" customFormat="true" ht="12.75" hidden="false" customHeight="false" outlineLevel="0" collapsed="false">
      <c r="A47" s="309"/>
      <c r="B47" s="180"/>
      <c r="C47" s="318"/>
      <c r="D47" s="318"/>
      <c r="E47" s="318"/>
      <c r="F47" s="318"/>
      <c r="G47" s="318"/>
      <c r="H47" s="386"/>
      <c r="I47" s="386"/>
      <c r="J47" s="386"/>
      <c r="K47" s="386"/>
      <c r="L47" s="386"/>
      <c r="N47" s="316"/>
    </row>
    <row r="48" s="310" customFormat="true" ht="12.75" hidden="false" customHeight="false" outlineLevel="0" collapsed="false">
      <c r="A48" s="309"/>
      <c r="B48" s="313" t="s">
        <v>347</v>
      </c>
      <c r="C48" s="319" t="n">
        <f aca="false">C8*100/C$24</f>
        <v>9.86802413273002</v>
      </c>
      <c r="D48" s="319" t="n">
        <f aca="false">D8*100/D$24</f>
        <v>8.85977091287747</v>
      </c>
      <c r="E48" s="319" t="n">
        <f aca="false">E8*100/E$24</f>
        <v>8.47415752544718</v>
      </c>
      <c r="F48" s="319" t="n">
        <f aca="false">F8*100/F$24</f>
        <v>9.27174273400376</v>
      </c>
      <c r="G48" s="319" t="n">
        <f aca="false">G8*100/G$24</f>
        <v>9.42156517658102</v>
      </c>
      <c r="H48" s="385"/>
      <c r="I48" s="385"/>
      <c r="J48" s="385"/>
      <c r="K48" s="385"/>
      <c r="L48" s="385"/>
    </row>
    <row r="49" s="310" customFormat="true" ht="12.75" hidden="false" customHeight="false" outlineLevel="0" collapsed="false">
      <c r="A49" s="309"/>
      <c r="B49" s="303" t="s">
        <v>348</v>
      </c>
      <c r="C49" s="319" t="n">
        <f aca="false">C9*100/C$24</f>
        <v>11.4027149321267</v>
      </c>
      <c r="D49" s="319" t="n">
        <f aca="false">D9*100/D$24</f>
        <v>10.4737938215897</v>
      </c>
      <c r="E49" s="319" t="n">
        <f aca="false">E9*100/E$24</f>
        <v>10.7520505978852</v>
      </c>
      <c r="F49" s="319" t="n">
        <f aca="false">F9*100/F$24</f>
        <v>11.5427119018676</v>
      </c>
      <c r="G49" s="319" t="n">
        <f aca="false">G9*100/G$24</f>
        <v>11.9676170362548</v>
      </c>
      <c r="H49" s="385"/>
      <c r="I49" s="385"/>
      <c r="J49" s="385"/>
      <c r="K49" s="385"/>
      <c r="L49" s="385"/>
      <c r="N49" s="316"/>
    </row>
    <row r="50" s="310" customFormat="true" ht="12.75" hidden="false" customHeight="false" outlineLevel="0" collapsed="false">
      <c r="A50" s="309"/>
      <c r="B50" s="303" t="s">
        <v>349</v>
      </c>
      <c r="C50" s="319" t="n">
        <f aca="false">C10*100/C$24</f>
        <v>4.37028657616893</v>
      </c>
      <c r="D50" s="319" t="n">
        <f aca="false">D10*100/D$24</f>
        <v>5.73585560569247</v>
      </c>
      <c r="E50" s="319" t="n">
        <f aca="false">E10*100/E$24</f>
        <v>5.83555687320882</v>
      </c>
      <c r="F50" s="319" t="n">
        <f aca="false">F10*100/F$24</f>
        <v>5.94540833241242</v>
      </c>
      <c r="G50" s="319" t="n">
        <f aca="false">G10*100/G$24</f>
        <v>5.71981696585709</v>
      </c>
      <c r="H50" s="385"/>
      <c r="I50" s="385"/>
      <c r="J50" s="385"/>
      <c r="K50" s="385"/>
      <c r="L50" s="385"/>
      <c r="N50" s="316"/>
    </row>
    <row r="51" s="310" customFormat="true" ht="12.75" hidden="false" customHeight="false" outlineLevel="0" collapsed="false">
      <c r="A51" s="309"/>
      <c r="B51" s="303" t="s">
        <v>350</v>
      </c>
      <c r="C51" s="319" t="n">
        <f aca="false">C11*100/C$24</f>
        <v>4.59653092006033</v>
      </c>
      <c r="D51" s="319" t="n">
        <f aca="false">D11*100/D$24</f>
        <v>3.8745227351614</v>
      </c>
      <c r="E51" s="319" t="n">
        <f aca="false">E11*100/E$24</f>
        <v>4.21484336396877</v>
      </c>
      <c r="F51" s="319" t="n">
        <f aca="false">F11*100/F$24</f>
        <v>3.63023538512543</v>
      </c>
      <c r="G51" s="319" t="n">
        <f aca="false">G11*100/G$24</f>
        <v>3.27349524815206</v>
      </c>
      <c r="H51" s="385"/>
      <c r="I51" s="385"/>
      <c r="J51" s="385"/>
      <c r="K51" s="385"/>
      <c r="L51" s="385"/>
      <c r="N51" s="316"/>
    </row>
    <row r="52" s="310" customFormat="true" ht="12.75" hidden="false" customHeight="false" outlineLevel="0" collapsed="false">
      <c r="A52" s="309"/>
      <c r="B52" s="303" t="s">
        <v>351</v>
      </c>
      <c r="C52" s="319" t="n">
        <f aca="false">C12*100/C$24</f>
        <v>1.28205128205128</v>
      </c>
      <c r="D52" s="319" t="n">
        <f aca="false">D12*100/D$24</f>
        <v>1.02828878861506</v>
      </c>
      <c r="E52" s="319" t="n">
        <f aca="false">E12*100/E$24</f>
        <v>1.32424152584247</v>
      </c>
      <c r="F52" s="319" t="n">
        <f aca="false">F12*100/F$24</f>
        <v>0.994585037020665</v>
      </c>
      <c r="G52" s="319" t="n">
        <f aca="false">G12*100/G$24</f>
        <v>0.979701982869882</v>
      </c>
      <c r="H52" s="385"/>
      <c r="I52" s="385"/>
      <c r="J52" s="385"/>
      <c r="K52" s="385"/>
      <c r="L52" s="385"/>
      <c r="N52" s="316"/>
    </row>
    <row r="53" s="310" customFormat="true" ht="12.75" hidden="false" customHeight="false" outlineLevel="0" collapsed="false">
      <c r="A53" s="309"/>
      <c r="B53" s="303" t="s">
        <v>352</v>
      </c>
      <c r="C53" s="319" t="n">
        <f aca="false">C13*100/C$24</f>
        <v>2.48868778280543</v>
      </c>
      <c r="D53" s="319" t="n">
        <f aca="false">D13*100/D$24</f>
        <v>2.95470322804582</v>
      </c>
      <c r="E53" s="319" t="n">
        <f aca="false">E13*100/E$24</f>
        <v>3.21177982014033</v>
      </c>
      <c r="F53" s="319" t="n">
        <f aca="false">F13*100/F$24</f>
        <v>3.00585700077357</v>
      </c>
      <c r="G53" s="319" t="n">
        <f aca="false">G13*100/G$24</f>
        <v>3.75454652117799</v>
      </c>
      <c r="H53" s="385"/>
      <c r="I53" s="385"/>
      <c r="J53" s="385"/>
      <c r="K53" s="385"/>
      <c r="L53" s="385"/>
      <c r="N53" s="316"/>
    </row>
    <row r="54" s="310" customFormat="true" ht="12.75" hidden="false" customHeight="false" outlineLevel="0" collapsed="false">
      <c r="A54" s="309"/>
      <c r="B54" s="303" t="s">
        <v>353</v>
      </c>
      <c r="C54" s="319" t="n">
        <f aca="false">C14*100/C$24</f>
        <v>7.27752639517345</v>
      </c>
      <c r="D54" s="319" t="n">
        <f aca="false">D14*100/D$24</f>
        <v>7.2500867754252</v>
      </c>
      <c r="E54" s="319" t="n">
        <f aca="false">E14*100/E$24</f>
        <v>7.04615080541556</v>
      </c>
      <c r="F54" s="319" t="n">
        <f aca="false">F14*100/F$24</f>
        <v>7.28257265996243</v>
      </c>
      <c r="G54" s="319" t="n">
        <f aca="false">G14*100/G$24</f>
        <v>7.50322656341664</v>
      </c>
      <c r="H54" s="385"/>
      <c r="I54" s="385"/>
      <c r="J54" s="385"/>
      <c r="K54" s="385"/>
      <c r="L54" s="385"/>
      <c r="N54" s="316"/>
    </row>
    <row r="55" s="310" customFormat="true" ht="12.75" hidden="false" customHeight="false" outlineLevel="0" collapsed="false">
      <c r="A55" s="309"/>
      <c r="B55" s="303" t="s">
        <v>354</v>
      </c>
      <c r="C55" s="319" t="n">
        <f aca="false">C15*100/C$24</f>
        <v>3.45399698340875</v>
      </c>
      <c r="D55" s="319" t="n">
        <f aca="false">D15*100/D$24</f>
        <v>3.18899687608469</v>
      </c>
      <c r="E55" s="319" t="n">
        <f aca="false">E15*100/E$24</f>
        <v>2.69789504891788</v>
      </c>
      <c r="F55" s="319" t="n">
        <f aca="false">F15*100/F$24</f>
        <v>2.49751353740745</v>
      </c>
      <c r="G55" s="319" t="n">
        <f aca="false">G15*100/G$24</f>
        <v>2.38765692831163</v>
      </c>
      <c r="H55" s="385"/>
      <c r="I55" s="385"/>
      <c r="J55" s="385"/>
      <c r="K55" s="385"/>
      <c r="L55" s="385"/>
      <c r="N55" s="316"/>
    </row>
    <row r="56" s="310" customFormat="true" ht="12.75" hidden="false" customHeight="false" outlineLevel="0" collapsed="false">
      <c r="A56" s="309"/>
      <c r="B56" s="303" t="s">
        <v>355</v>
      </c>
      <c r="C56" s="319" t="n">
        <f aca="false">C16*100/C$24</f>
        <v>9.70588235294118</v>
      </c>
      <c r="D56" s="319" t="n">
        <f aca="false">D16*100/D$24</f>
        <v>9.167823672336</v>
      </c>
      <c r="E56" s="319" t="n">
        <f aca="false">E16*100/E$24</f>
        <v>9.9713410416049</v>
      </c>
      <c r="F56" s="319" t="n">
        <f aca="false">F16*100/F$24</f>
        <v>9.02862194717648</v>
      </c>
      <c r="G56" s="319" t="n">
        <f aca="false">G16*100/G$24</f>
        <v>9.72662208142673</v>
      </c>
      <c r="H56" s="385"/>
      <c r="I56" s="385"/>
      <c r="J56" s="385"/>
      <c r="K56" s="385"/>
      <c r="L56" s="385"/>
      <c r="N56" s="316"/>
    </row>
    <row r="57" s="310" customFormat="true" ht="12.75" hidden="false" customHeight="false" outlineLevel="0" collapsed="false">
      <c r="A57" s="309"/>
      <c r="B57" s="303" t="s">
        <v>356</v>
      </c>
      <c r="C57" s="319" t="n">
        <f aca="false">C17*100/C$24</f>
        <v>23.0769230769231</v>
      </c>
      <c r="D57" s="319" t="n">
        <f aca="false">D17*100/D$24</f>
        <v>21.876084692815</v>
      </c>
      <c r="E57" s="319" t="n">
        <f aca="false">E17*100/E$24</f>
        <v>22.7888131238265</v>
      </c>
      <c r="F57" s="319" t="n">
        <f aca="false">F17*100/F$24</f>
        <v>25.7597524588352</v>
      </c>
      <c r="G57" s="319" t="n">
        <f aca="false">G17*100/G$24</f>
        <v>24.2696233720521</v>
      </c>
      <c r="H57" s="385"/>
      <c r="I57" s="385"/>
      <c r="J57" s="385"/>
      <c r="K57" s="385"/>
      <c r="L57" s="385"/>
      <c r="N57" s="316"/>
    </row>
    <row r="58" s="310" customFormat="true" ht="12.75" hidden="false" customHeight="false" outlineLevel="0" collapsed="false">
      <c r="A58" s="309"/>
      <c r="B58" s="303" t="s">
        <v>357</v>
      </c>
      <c r="C58" s="319" t="n">
        <f aca="false">C18*100/C$24</f>
        <v>4.92081447963801</v>
      </c>
      <c r="D58" s="319" t="n">
        <f aca="false">D18*100/D$24</f>
        <v>3.90489413398126</v>
      </c>
      <c r="E58" s="319" t="n">
        <f aca="false">E18*100/E$24</f>
        <v>4.45202095068683</v>
      </c>
      <c r="F58" s="319" t="n">
        <f aca="false">F18*100/F$24</f>
        <v>4.46458172173721</v>
      </c>
      <c r="G58" s="319" t="n">
        <f aca="false">G18*100/G$24</f>
        <v>4.71664906722985</v>
      </c>
      <c r="H58" s="385"/>
      <c r="I58" s="385"/>
      <c r="J58" s="385"/>
      <c r="K58" s="385"/>
      <c r="L58" s="385"/>
    </row>
    <row r="59" s="310" customFormat="true" ht="12.75" hidden="false" customHeight="false" outlineLevel="0" collapsed="false">
      <c r="A59" s="309"/>
      <c r="B59" s="303" t="s">
        <v>358</v>
      </c>
      <c r="C59" s="319" t="n">
        <f aca="false">C19*100/C$24</f>
        <v>1.48567119155354</v>
      </c>
      <c r="D59" s="319" t="n">
        <f aca="false">D19*100/D$24</f>
        <v>1.62270045123221</v>
      </c>
      <c r="E59" s="319" t="n">
        <f aca="false">E19*100/E$24</f>
        <v>1.79859669927859</v>
      </c>
      <c r="F59" s="319" t="n">
        <f aca="false">F19*100/F$24</f>
        <v>1.50845397281468</v>
      </c>
      <c r="G59" s="319" t="n">
        <f aca="false">G19*100/G$24</f>
        <v>1.57808283468262</v>
      </c>
      <c r="H59" s="385"/>
      <c r="I59" s="385"/>
      <c r="J59" s="385"/>
      <c r="K59" s="385"/>
      <c r="L59" s="385"/>
    </row>
    <row r="60" s="310" customFormat="true" ht="12.75" hidden="false" customHeight="false" outlineLevel="0" collapsed="false">
      <c r="A60" s="309"/>
      <c r="B60" s="303" t="s">
        <v>359</v>
      </c>
      <c r="C60" s="319" t="n">
        <f aca="false">C20*100/C$24</f>
        <v>6.19155354449472</v>
      </c>
      <c r="D60" s="319" t="n">
        <f aca="false">D20*100/D$24</f>
        <v>7.58851093370358</v>
      </c>
      <c r="E60" s="319" t="n">
        <f aca="false">E20*100/E$24</f>
        <v>6.30002964719834</v>
      </c>
      <c r="F60" s="319" t="n">
        <f aca="false">F20*100/F$24</f>
        <v>4.72980439827605</v>
      </c>
      <c r="G60" s="319" t="n">
        <f aca="false">G20*100/G$24</f>
        <v>4.08306934178106</v>
      </c>
      <c r="H60" s="385"/>
      <c r="I60" s="385"/>
      <c r="J60" s="385"/>
      <c r="K60" s="385"/>
      <c r="L60" s="385"/>
    </row>
    <row r="61" s="310" customFormat="true" ht="12.75" hidden="false" customHeight="false" outlineLevel="0" collapsed="false">
      <c r="A61" s="309"/>
      <c r="B61" s="303" t="s">
        <v>360</v>
      </c>
      <c r="C61" s="319" t="n">
        <f aca="false">C21*100/C$24</f>
        <v>3.51432880844646</v>
      </c>
      <c r="D61" s="319" t="n">
        <f aca="false">D21*100/D$24</f>
        <v>4.56438736549809</v>
      </c>
      <c r="E61" s="319" t="n">
        <f aca="false">E21*100/E$24</f>
        <v>4.54590374542939</v>
      </c>
      <c r="F61" s="319" t="n">
        <f aca="false">F21*100/F$24</f>
        <v>3.63576085755332</v>
      </c>
      <c r="G61" s="319" t="n">
        <f aca="false">G21*100/G$24</f>
        <v>3.66654933708788</v>
      </c>
      <c r="H61" s="385"/>
      <c r="I61" s="385"/>
      <c r="J61" s="385"/>
      <c r="K61" s="385"/>
      <c r="L61" s="385"/>
    </row>
    <row r="62" s="310" customFormat="true" ht="12.75" hidden="false" customHeight="false" outlineLevel="0" collapsed="false">
      <c r="A62" s="309"/>
      <c r="B62" s="303" t="s">
        <v>361</v>
      </c>
      <c r="C62" s="319" t="n">
        <f aca="false">C22*100/C$24</f>
        <v>3.55580693815988</v>
      </c>
      <c r="D62" s="319" t="n">
        <f aca="false">D22*100/D$24</f>
        <v>3.89187782020132</v>
      </c>
      <c r="E62" s="319" t="n">
        <f aca="false">E22*100/E$24</f>
        <v>3.58236979938729</v>
      </c>
      <c r="F62" s="319" t="n">
        <f aca="false">F22*100/F$24</f>
        <v>3.74627030611117</v>
      </c>
      <c r="G62" s="319" t="n">
        <f aca="false">G22*100/G$24</f>
        <v>4.04200398920568</v>
      </c>
      <c r="H62" s="385"/>
      <c r="I62" s="385"/>
      <c r="J62" s="385"/>
      <c r="K62" s="385"/>
      <c r="L62" s="385"/>
    </row>
    <row r="63" s="310" customFormat="true" ht="12.75" hidden="false" customHeight="false" outlineLevel="0" collapsed="false">
      <c r="A63" s="309"/>
      <c r="B63" s="303" t="s">
        <v>362</v>
      </c>
      <c r="C63" s="319" t="n">
        <f aca="false">C23*100/C$24</f>
        <v>2.80542986425339</v>
      </c>
      <c r="D63" s="319" t="n">
        <f aca="false">D23*100/D$24</f>
        <v>4.01770218674072</v>
      </c>
      <c r="E63" s="319" t="n">
        <f aca="false">E23*100/E$24</f>
        <v>3.01413183120862</v>
      </c>
      <c r="F63" s="319" t="n">
        <f aca="false">F23*100/F$24</f>
        <v>2.94507680406675</v>
      </c>
      <c r="G63" s="319" t="n">
        <f aca="false">G23*100/G$24</f>
        <v>2.92150651179162</v>
      </c>
      <c r="H63" s="385"/>
      <c r="I63" s="385"/>
      <c r="J63" s="385"/>
      <c r="K63" s="385"/>
      <c r="L63" s="385"/>
    </row>
    <row r="64" s="310" customFormat="true" ht="20.25" hidden="false" customHeight="true" outlineLevel="0" collapsed="false">
      <c r="A64" s="309"/>
      <c r="B64" s="303" t="s">
        <v>363</v>
      </c>
      <c r="C64" s="185" t="n">
        <f aca="false">SUM(C48:C63)</f>
        <v>99.9962292609351</v>
      </c>
      <c r="D64" s="185" t="n">
        <f aca="false">SUM(D48:D63)</f>
        <v>100</v>
      </c>
      <c r="E64" s="185" t="n">
        <f aca="false">SUM(E48:E63)</f>
        <v>100.009882399447</v>
      </c>
      <c r="F64" s="185" t="n">
        <f aca="false">SUM(F48:F63)</f>
        <v>99.9889490551442</v>
      </c>
      <c r="G64" s="185" t="n">
        <f aca="false">SUM(G48:G63)</f>
        <v>100.011732957879</v>
      </c>
      <c r="H64" s="388"/>
      <c r="I64" s="389"/>
      <c r="J64" s="389"/>
      <c r="K64" s="389"/>
      <c r="L64" s="389"/>
    </row>
    <row r="65" customFormat="false" ht="12.75" hidden="false" customHeight="false" outlineLevel="0" collapsed="false">
      <c r="B65" s="372"/>
      <c r="C65" s="56"/>
      <c r="D65" s="56"/>
      <c r="E65" s="56"/>
      <c r="F65" s="56"/>
      <c r="G65" s="56"/>
    </row>
    <row r="66" customFormat="false" ht="14.25" hidden="false" customHeight="false" outlineLevel="0" collapsed="false">
      <c r="C66" s="282" t="s">
        <v>649</v>
      </c>
      <c r="D66" s="282"/>
      <c r="E66" s="282"/>
      <c r="F66" s="282"/>
      <c r="G66" s="282"/>
    </row>
    <row r="67" customFormat="false" ht="12.75" hidden="false" customHeight="false" outlineLevel="0" collapsed="false">
      <c r="B67" s="372"/>
      <c r="C67" s="383"/>
      <c r="D67" s="383"/>
      <c r="E67" s="383"/>
      <c r="F67" s="383"/>
      <c r="G67" s="383"/>
    </row>
    <row r="68" customFormat="false" ht="12.75" hidden="false" customHeight="false" outlineLevel="0" collapsed="false">
      <c r="B68" s="193" t="s">
        <v>347</v>
      </c>
      <c r="C68" s="51" t="n">
        <v>269</v>
      </c>
      <c r="D68" s="51" t="n">
        <v>200</v>
      </c>
      <c r="E68" s="51" t="n">
        <v>166</v>
      </c>
      <c r="F68" s="51" t="n">
        <v>160</v>
      </c>
      <c r="G68" s="51" t="n">
        <v>150</v>
      </c>
    </row>
    <row r="69" customFormat="false" ht="12.75" hidden="false" customHeight="false" outlineLevel="0" collapsed="false">
      <c r="B69" s="193" t="s">
        <v>348</v>
      </c>
      <c r="C69" s="51" t="n">
        <v>267</v>
      </c>
      <c r="D69" s="51" t="n">
        <v>204</v>
      </c>
      <c r="E69" s="51" t="n">
        <v>181</v>
      </c>
      <c r="F69" s="51" t="n">
        <v>171</v>
      </c>
      <c r="G69" s="51" t="n">
        <v>164</v>
      </c>
    </row>
    <row r="70" customFormat="false" ht="12.75" hidden="false" customHeight="false" outlineLevel="0" collapsed="false">
      <c r="B70" s="193" t="s">
        <v>349</v>
      </c>
      <c r="C70" s="51" t="n">
        <v>339</v>
      </c>
      <c r="D70" s="51" t="n">
        <v>381</v>
      </c>
      <c r="E70" s="51" t="n">
        <v>341</v>
      </c>
      <c r="F70" s="51" t="n">
        <v>318</v>
      </c>
      <c r="G70" s="51" t="n">
        <v>288</v>
      </c>
    </row>
    <row r="71" customFormat="false" ht="12.75" hidden="false" customHeight="false" outlineLevel="0" collapsed="false">
      <c r="B71" s="193" t="s">
        <v>350</v>
      </c>
      <c r="C71" s="51" t="n">
        <v>470</v>
      </c>
      <c r="D71" s="51" t="n">
        <v>351</v>
      </c>
      <c r="E71" s="51" t="n">
        <v>335</v>
      </c>
      <c r="F71" s="51" t="n">
        <v>253</v>
      </c>
      <c r="G71" s="51" t="n">
        <v>217</v>
      </c>
    </row>
    <row r="72" customFormat="false" ht="12.75" hidden="false" customHeight="false" outlineLevel="0" collapsed="false">
      <c r="B72" s="193" t="s">
        <v>351</v>
      </c>
      <c r="C72" s="51" t="n">
        <v>501</v>
      </c>
      <c r="D72" s="51" t="n">
        <v>346</v>
      </c>
      <c r="E72" s="51" t="n">
        <v>395</v>
      </c>
      <c r="F72" s="51" t="n">
        <v>272</v>
      </c>
      <c r="G72" s="51" t="n">
        <v>252</v>
      </c>
    </row>
    <row r="73" customFormat="false" ht="12.75" hidden="false" customHeight="false" outlineLevel="0" collapsed="false">
      <c r="B73" s="193" t="s">
        <v>352</v>
      </c>
      <c r="C73" s="51" t="n">
        <v>402</v>
      </c>
      <c r="D73" s="51" t="n">
        <v>401</v>
      </c>
      <c r="E73" s="51" t="n">
        <v>380</v>
      </c>
      <c r="F73" s="51" t="n">
        <v>318</v>
      </c>
      <c r="G73" s="51" t="n">
        <v>369</v>
      </c>
    </row>
    <row r="74" customFormat="false" ht="12.75" hidden="false" customHeight="false" outlineLevel="0" collapsed="false">
      <c r="B74" s="193" t="s">
        <v>353</v>
      </c>
      <c r="C74" s="51" t="n">
        <v>338</v>
      </c>
      <c r="D74" s="51" t="n">
        <v>281</v>
      </c>
      <c r="E74" s="51" t="n">
        <v>237</v>
      </c>
      <c r="F74" s="51" t="n">
        <v>218</v>
      </c>
      <c r="G74" s="51" t="n">
        <v>210</v>
      </c>
    </row>
    <row r="75" customFormat="false" ht="12.75" hidden="false" customHeight="false" outlineLevel="0" collapsed="false">
      <c r="B75" s="193" t="s">
        <v>354</v>
      </c>
      <c r="C75" s="51" t="n">
        <v>474</v>
      </c>
      <c r="D75" s="51" t="n">
        <v>397</v>
      </c>
      <c r="E75" s="51" t="n">
        <v>300</v>
      </c>
      <c r="F75" s="51" t="n">
        <v>254</v>
      </c>
      <c r="G75" s="51" t="n">
        <v>237</v>
      </c>
    </row>
    <row r="76" customFormat="false" ht="12.75" hidden="false" customHeight="false" outlineLevel="0" collapsed="false">
      <c r="B76" s="193" t="s">
        <v>355</v>
      </c>
      <c r="C76" s="51" t="n">
        <v>351</v>
      </c>
      <c r="D76" s="51" t="n">
        <v>277</v>
      </c>
      <c r="E76" s="51" t="n">
        <v>259</v>
      </c>
      <c r="F76" s="51" t="n">
        <v>207</v>
      </c>
      <c r="G76" s="51" t="n">
        <v>207</v>
      </c>
    </row>
    <row r="77" customFormat="false" ht="12.75" hidden="false" customHeight="false" outlineLevel="0" collapsed="false">
      <c r="B77" s="193" t="s">
        <v>356</v>
      </c>
      <c r="C77" s="51" t="n">
        <v>355</v>
      </c>
      <c r="D77" s="51" t="n">
        <v>285</v>
      </c>
      <c r="E77" s="51" t="n">
        <v>257</v>
      </c>
      <c r="F77" s="51" t="n">
        <v>259</v>
      </c>
      <c r="G77" s="51" t="n">
        <v>229</v>
      </c>
    </row>
    <row r="78" customFormat="false" ht="12.75" hidden="false" customHeight="false" outlineLevel="0" collapsed="false">
      <c r="B78" s="193" t="s">
        <v>357</v>
      </c>
      <c r="C78" s="51" t="n">
        <v>350</v>
      </c>
      <c r="D78" s="51" t="n">
        <v>231</v>
      </c>
      <c r="E78" s="51" t="n">
        <v>226</v>
      </c>
      <c r="F78" s="51" t="n">
        <v>200</v>
      </c>
      <c r="G78" s="51" t="n">
        <v>198</v>
      </c>
    </row>
    <row r="79" customFormat="false" ht="12.75" hidden="false" customHeight="false" outlineLevel="0" collapsed="false">
      <c r="B79" s="193" t="s">
        <v>358</v>
      </c>
      <c r="C79" s="51" t="n">
        <v>368</v>
      </c>
      <c r="D79" s="51" t="n">
        <v>345</v>
      </c>
      <c r="E79" s="51" t="n">
        <v>336</v>
      </c>
      <c r="F79" s="51" t="n">
        <v>255</v>
      </c>
      <c r="G79" s="51" t="n">
        <v>254</v>
      </c>
    </row>
    <row r="80" customFormat="false" ht="12.75" hidden="false" customHeight="false" outlineLevel="0" collapsed="false">
      <c r="B80" s="193" t="s">
        <v>359</v>
      </c>
      <c r="C80" s="51" t="n">
        <v>342</v>
      </c>
      <c r="D80" s="51" t="n">
        <v>378</v>
      </c>
      <c r="E80" s="51" t="n">
        <v>280</v>
      </c>
      <c r="F80" s="51" t="n">
        <v>193</v>
      </c>
      <c r="G80" s="51" t="n">
        <v>162</v>
      </c>
    </row>
    <row r="81" customFormat="false" ht="12.75" hidden="false" customHeight="false" outlineLevel="0" collapsed="false">
      <c r="B81" s="193" t="s">
        <v>360</v>
      </c>
      <c r="C81" s="51" t="n">
        <v>322</v>
      </c>
      <c r="D81" s="51" t="n">
        <v>377</v>
      </c>
      <c r="E81" s="51" t="n">
        <v>337</v>
      </c>
      <c r="F81" s="51" t="n">
        <v>250</v>
      </c>
      <c r="G81" s="51" t="n">
        <v>251</v>
      </c>
    </row>
    <row r="82" customFormat="false" ht="12.75" hidden="false" customHeight="false" outlineLevel="0" collapsed="false">
      <c r="B82" s="193" t="s">
        <v>361</v>
      </c>
      <c r="C82" s="51" t="n">
        <v>361</v>
      </c>
      <c r="D82" s="51" t="n">
        <v>334</v>
      </c>
      <c r="E82" s="51" t="n">
        <v>265</v>
      </c>
      <c r="F82" s="51" t="n">
        <v>244</v>
      </c>
      <c r="G82" s="51" t="n">
        <v>243</v>
      </c>
    </row>
    <row r="83" customFormat="false" ht="12.75" hidden="false" customHeight="false" outlineLevel="0" collapsed="false">
      <c r="B83" s="193" t="s">
        <v>362</v>
      </c>
      <c r="C83" s="51" t="n">
        <v>283</v>
      </c>
      <c r="D83" s="51" t="n">
        <v>365</v>
      </c>
      <c r="E83" s="51" t="n">
        <v>244</v>
      </c>
      <c r="F83" s="51" t="n">
        <v>218</v>
      </c>
      <c r="G83" s="51" t="n">
        <v>211</v>
      </c>
    </row>
    <row r="84" customFormat="false" ht="20.25" hidden="false" customHeight="true" outlineLevel="0" collapsed="false">
      <c r="B84" s="193" t="s">
        <v>363</v>
      </c>
      <c r="C84" s="51" t="n">
        <v>334</v>
      </c>
      <c r="D84" s="51" t="n">
        <v>284</v>
      </c>
      <c r="E84" s="51" t="n">
        <v>247</v>
      </c>
      <c r="F84" s="51" t="n">
        <v>220</v>
      </c>
      <c r="G84" s="51" t="n">
        <v>207</v>
      </c>
    </row>
    <row r="85" customFormat="false" ht="12.75" hidden="false" customHeight="false" outlineLevel="0" collapsed="false">
      <c r="B85" s="51"/>
      <c r="C85" s="50"/>
      <c r="D85" s="51"/>
      <c r="E85" s="51"/>
      <c r="F85" s="51"/>
      <c r="G85" s="51"/>
    </row>
    <row r="86" customFormat="false" ht="24.75" hidden="false" customHeight="true" outlineLevel="0" collapsed="false">
      <c r="C86" s="52" t="s">
        <v>650</v>
      </c>
      <c r="D86" s="52"/>
      <c r="E86" s="52"/>
      <c r="F86" s="52"/>
      <c r="G86" s="52"/>
    </row>
  </sheetData>
  <mergeCells count="5">
    <mergeCell ref="C6:G6"/>
    <mergeCell ref="C26:G26"/>
    <mergeCell ref="C46:G46"/>
    <mergeCell ref="C66:G66"/>
    <mergeCell ref="C86:G86"/>
  </mergeCells>
  <printOptions headings="false" gridLines="false" gridLinesSet="true" horizontalCentered="false" verticalCentered="false"/>
  <pageMargins left="0.590277777777778" right="0.590277777777778" top="0.7875" bottom="0.7875" header="0.39375" footer="0.39375"/>
  <pageSetup paperSize="9" scale="100" fitToWidth="1" fitToHeight="1" pageOrder="overThenDown" orientation="portrait" blackAndWhite="false" draft="false" cellComments="none" horizontalDpi="300" verticalDpi="300" copies="1"/>
  <headerFooter differentFirst="false" differentOddEven="false">
    <oddHeader>&amp;LTabelle &amp;A&amp;CHaus- und Sperrmüll 1990 – 2004 nach Bundesländern</oddHeader>
    <oddFooter>&amp;L&amp;A, S. &amp;P von &amp;N&amp;RUmweltökonomische Gesamtrechnungen der Länder 2006</oddFooter>
  </headerFooter>
  <rowBreaks count="1" manualBreakCount="1">
    <brk id="44" man="true" max="16383" min="0"/>
  </rowBreaks>
  <drawing r:id="rId1"/>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B2" activeCellId="0" sqref="B2"/>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338" width="22.99"/>
    <col collapsed="false" customWidth="true" hidden="false" outlineLevel="0" max="8" min="3" style="338" width="10.71"/>
  </cols>
  <sheetData>
    <row r="1" customFormat="false" ht="12.75" hidden="false" customHeight="false" outlineLevel="0" collapsed="false">
      <c r="B1" s="129"/>
      <c r="C1" s="180"/>
      <c r="D1" s="116"/>
      <c r="E1" s="116"/>
      <c r="F1" s="116"/>
      <c r="G1" s="116"/>
      <c r="H1" s="116"/>
    </row>
    <row r="2" customFormat="false" ht="12.75" hidden="false" customHeight="false" outlineLevel="0" collapsed="false">
      <c r="A2" s="129"/>
      <c r="B2" s="43" t="s">
        <v>651</v>
      </c>
      <c r="C2" s="390" t="s">
        <v>652</v>
      </c>
      <c r="E2" s="0"/>
      <c r="F2" s="0"/>
      <c r="G2" s="0"/>
      <c r="H2" s="0"/>
    </row>
    <row r="3" customFormat="false" ht="12.75" hidden="false" customHeight="false" outlineLevel="0" collapsed="false">
      <c r="B3" s="0"/>
      <c r="C3" s="391"/>
      <c r="D3" s="0"/>
      <c r="E3" s="0"/>
      <c r="F3" s="0"/>
      <c r="G3" s="0"/>
      <c r="H3" s="0"/>
    </row>
    <row r="4" s="338" customFormat="true" ht="57.75" hidden="false" customHeight="true" outlineLevel="0" collapsed="false">
      <c r="B4" s="392" t="s">
        <v>345</v>
      </c>
      <c r="C4" s="393" t="s">
        <v>653</v>
      </c>
      <c r="D4" s="393" t="s">
        <v>654</v>
      </c>
      <c r="E4" s="394" t="s">
        <v>655</v>
      </c>
      <c r="F4" s="394" t="s">
        <v>656</v>
      </c>
      <c r="G4" s="394" t="s">
        <v>657</v>
      </c>
      <c r="H4" s="394" t="s">
        <v>658</v>
      </c>
    </row>
    <row r="5" s="338" customFormat="true" ht="12.75" hidden="false" customHeight="false" outlineLevel="0" collapsed="false">
      <c r="B5" s="395"/>
      <c r="C5" s="396"/>
      <c r="D5" s="396"/>
      <c r="E5" s="396"/>
      <c r="F5" s="396"/>
      <c r="G5" s="396"/>
      <c r="H5" s="396"/>
    </row>
    <row r="6" s="3" customFormat="true" ht="12.75" hidden="false" customHeight="true" outlineLevel="0" collapsed="false">
      <c r="B6" s="6"/>
      <c r="C6" s="68" t="s">
        <v>399</v>
      </c>
      <c r="D6" s="68"/>
      <c r="E6" s="68"/>
      <c r="F6" s="68"/>
      <c r="G6" s="68"/>
      <c r="H6" s="68"/>
    </row>
    <row r="7" s="3" customFormat="true" ht="12.75" hidden="false" customHeight="true" outlineLevel="0" collapsed="false">
      <c r="B7" s="6"/>
      <c r="C7" s="68"/>
      <c r="D7" s="68"/>
      <c r="E7" s="68"/>
      <c r="F7" s="68"/>
      <c r="G7" s="68"/>
      <c r="H7" s="68"/>
    </row>
    <row r="8" customFormat="false" ht="12.75" hidden="false" customHeight="false" outlineLevel="0" collapsed="false">
      <c r="B8" s="397" t="s">
        <v>347</v>
      </c>
      <c r="C8" s="398" t="n">
        <v>4533.9</v>
      </c>
      <c r="D8" s="399" t="n">
        <v>1605.6</v>
      </c>
      <c r="E8" s="398" t="n">
        <v>1220.5</v>
      </c>
      <c r="F8" s="399" t="n">
        <v>1645.3</v>
      </c>
      <c r="G8" s="398" t="n">
        <v>53.1</v>
      </c>
      <c r="H8" s="399" t="n">
        <v>9.4</v>
      </c>
    </row>
    <row r="9" customFormat="false" ht="12.75" hidden="false" customHeight="false" outlineLevel="0" collapsed="false">
      <c r="B9" s="400" t="s">
        <v>348</v>
      </c>
      <c r="C9" s="399" t="n">
        <v>5674.1</v>
      </c>
      <c r="D9" s="401" t="n">
        <v>2039.5</v>
      </c>
      <c r="E9" s="399" t="n">
        <v>1677.3</v>
      </c>
      <c r="F9" s="401" t="n">
        <v>1854.1</v>
      </c>
      <c r="G9" s="399" t="n">
        <v>48.6</v>
      </c>
      <c r="H9" s="401" t="n">
        <v>54.6</v>
      </c>
    </row>
    <row r="10" customFormat="false" ht="12.75" hidden="false" customHeight="false" outlineLevel="0" collapsed="false">
      <c r="B10" s="400" t="s">
        <v>349</v>
      </c>
      <c r="C10" s="398" t="n">
        <v>1475</v>
      </c>
      <c r="D10" s="399" t="n">
        <v>975</v>
      </c>
      <c r="E10" s="398" t="n">
        <v>99.2</v>
      </c>
      <c r="F10" s="399" t="n">
        <v>390.2</v>
      </c>
      <c r="G10" s="398" t="n">
        <v>9.1</v>
      </c>
      <c r="H10" s="399" t="n">
        <v>1.5</v>
      </c>
    </row>
    <row r="11" customFormat="false" ht="12.75" hidden="false" customHeight="false" outlineLevel="0" collapsed="false">
      <c r="B11" s="400" t="s">
        <v>350</v>
      </c>
      <c r="C11" s="399" t="n">
        <v>991.2</v>
      </c>
      <c r="D11" s="401" t="n">
        <v>558.2</v>
      </c>
      <c r="E11" s="399" t="n">
        <v>72.1</v>
      </c>
      <c r="F11" s="401" t="n">
        <v>345.4</v>
      </c>
      <c r="G11" s="399" t="n">
        <v>9</v>
      </c>
      <c r="H11" s="401" t="n">
        <v>6.6</v>
      </c>
    </row>
    <row r="12" customFormat="false" ht="12.75" hidden="false" customHeight="false" outlineLevel="0" collapsed="false">
      <c r="B12" s="400" t="s">
        <v>351</v>
      </c>
      <c r="C12" s="398" t="n">
        <v>321</v>
      </c>
      <c r="D12" s="399" t="n">
        <v>167</v>
      </c>
      <c r="E12" s="398" t="n">
        <v>57</v>
      </c>
      <c r="F12" s="399" t="n">
        <v>95</v>
      </c>
      <c r="G12" s="398" t="n">
        <v>1.8</v>
      </c>
      <c r="H12" s="399" t="n">
        <v>0.2</v>
      </c>
    </row>
    <row r="13" customFormat="false" ht="12.75" hidden="false" customHeight="false" outlineLevel="0" collapsed="false">
      <c r="B13" s="400" t="s">
        <v>352</v>
      </c>
      <c r="C13" s="399" t="n">
        <v>853.7</v>
      </c>
      <c r="D13" s="401" t="n">
        <v>639.7</v>
      </c>
      <c r="E13" s="399" t="n">
        <v>37.3</v>
      </c>
      <c r="F13" s="401" t="n">
        <v>170.2</v>
      </c>
      <c r="G13" s="399" t="n">
        <v>4.6</v>
      </c>
      <c r="H13" s="401" t="n">
        <v>1.9</v>
      </c>
    </row>
    <row r="14" customFormat="false" ht="12.75" hidden="false" customHeight="false" outlineLevel="0" collapsed="false">
      <c r="B14" s="400" t="s">
        <v>353</v>
      </c>
      <c r="C14" s="398" t="n">
        <v>2852.6</v>
      </c>
      <c r="D14" s="399" t="n">
        <v>1278.7</v>
      </c>
      <c r="E14" s="398" t="n">
        <v>727.8</v>
      </c>
      <c r="F14" s="399" t="n">
        <v>810.1</v>
      </c>
      <c r="G14" s="398" t="n">
        <v>32.8</v>
      </c>
      <c r="H14" s="399" t="n">
        <v>3.3</v>
      </c>
    </row>
    <row r="15" customFormat="false" ht="12.75" hidden="false" customHeight="true" outlineLevel="0" collapsed="false">
      <c r="B15" s="397" t="s">
        <v>354</v>
      </c>
      <c r="C15" s="399" t="n">
        <v>737.2</v>
      </c>
      <c r="D15" s="401" t="n">
        <v>407.1</v>
      </c>
      <c r="E15" s="399" t="n">
        <v>69.7</v>
      </c>
      <c r="F15" s="401" t="n">
        <v>253.6</v>
      </c>
      <c r="G15" s="399" t="n">
        <v>5.5</v>
      </c>
      <c r="H15" s="401" t="n">
        <v>1.4</v>
      </c>
    </row>
    <row r="16" customFormat="false" ht="12.75" hidden="false" customHeight="false" outlineLevel="0" collapsed="false">
      <c r="B16" s="400" t="s">
        <v>355</v>
      </c>
      <c r="C16" s="398" t="n">
        <v>3948.3</v>
      </c>
      <c r="D16" s="399" t="n">
        <v>1658.1</v>
      </c>
      <c r="E16" s="398" t="n">
        <v>1105.2</v>
      </c>
      <c r="F16" s="399" t="n">
        <v>1160.5</v>
      </c>
      <c r="G16" s="398" t="n">
        <v>14.4</v>
      </c>
      <c r="H16" s="399" t="n">
        <v>10.1</v>
      </c>
    </row>
    <row r="17" customFormat="false" ht="12.75" hidden="false" customHeight="false" outlineLevel="0" collapsed="false">
      <c r="B17" s="397" t="s">
        <v>356</v>
      </c>
      <c r="C17" s="399" t="n">
        <v>8538.4</v>
      </c>
      <c r="D17" s="401" t="n">
        <v>4136.7</v>
      </c>
      <c r="E17" s="399" t="n">
        <v>1841.3</v>
      </c>
      <c r="F17" s="401" t="n">
        <v>2399.7</v>
      </c>
      <c r="G17" s="399" t="n">
        <v>62.6</v>
      </c>
      <c r="H17" s="401" t="n">
        <v>98.1</v>
      </c>
    </row>
    <row r="18" customFormat="false" ht="12.75" hidden="false" customHeight="false" outlineLevel="0" collapsed="false">
      <c r="B18" s="397" t="s">
        <v>357</v>
      </c>
      <c r="C18" s="398" t="n">
        <v>2018.4</v>
      </c>
      <c r="D18" s="399" t="n">
        <v>804.1</v>
      </c>
      <c r="E18" s="398" t="n">
        <v>532.5</v>
      </c>
      <c r="F18" s="399" t="n">
        <v>643.2</v>
      </c>
      <c r="G18" s="398" t="n">
        <v>17.2</v>
      </c>
      <c r="H18" s="399" t="n">
        <v>21.5</v>
      </c>
    </row>
    <row r="19" customFormat="false" ht="12.75" hidden="false" customHeight="false" outlineLevel="0" collapsed="false">
      <c r="B19" s="400" t="s">
        <v>358</v>
      </c>
      <c r="C19" s="399" t="n">
        <v>558</v>
      </c>
      <c r="D19" s="401" t="n">
        <v>268.8</v>
      </c>
      <c r="E19" s="399" t="n">
        <v>160.3</v>
      </c>
      <c r="F19" s="401" t="n">
        <v>126.4</v>
      </c>
      <c r="G19" s="399" t="n">
        <v>2</v>
      </c>
      <c r="H19" s="401" t="n">
        <v>0.3</v>
      </c>
    </row>
    <row r="20" customFormat="false" ht="12.75" hidden="false" customHeight="false" outlineLevel="0" collapsed="false">
      <c r="B20" s="402" t="s">
        <v>359</v>
      </c>
      <c r="C20" s="398" t="n">
        <v>1500.8</v>
      </c>
      <c r="D20" s="399" t="n">
        <v>696</v>
      </c>
      <c r="E20" s="398" t="n">
        <v>203.3</v>
      </c>
      <c r="F20" s="399" t="n">
        <v>588.7</v>
      </c>
      <c r="G20" s="398" t="n">
        <v>10.2</v>
      </c>
      <c r="H20" s="399" t="n">
        <v>2.6</v>
      </c>
    </row>
    <row r="21" customFormat="false" ht="12.75" hidden="false" customHeight="false" outlineLevel="0" collapsed="false">
      <c r="B21" s="397" t="s">
        <v>360</v>
      </c>
      <c r="C21" s="399" t="n">
        <v>1180.8</v>
      </c>
      <c r="D21" s="401" t="n">
        <v>625.3</v>
      </c>
      <c r="E21" s="399" t="n">
        <v>183.3</v>
      </c>
      <c r="F21" s="401" t="n">
        <v>338.4</v>
      </c>
      <c r="G21" s="399" t="n">
        <v>13</v>
      </c>
      <c r="H21" s="401" t="n">
        <v>20.8</v>
      </c>
    </row>
    <row r="22" customFormat="false" ht="12.75" hidden="false" customHeight="false" outlineLevel="0" collapsed="false">
      <c r="B22" s="397" t="s">
        <v>361</v>
      </c>
      <c r="C22" s="398" t="n">
        <v>1394.3</v>
      </c>
      <c r="D22" s="399" t="n">
        <v>688.5</v>
      </c>
      <c r="E22" s="398" t="n">
        <v>280.5</v>
      </c>
      <c r="F22" s="399" t="n">
        <v>413.7</v>
      </c>
      <c r="G22" s="398" t="n">
        <v>9.6</v>
      </c>
      <c r="H22" s="399" t="n">
        <v>1.9</v>
      </c>
    </row>
    <row r="23" customFormat="false" ht="12.75" hidden="false" customHeight="false" outlineLevel="0" collapsed="false">
      <c r="B23" s="400" t="s">
        <v>362</v>
      </c>
      <c r="C23" s="399" t="n">
        <v>1001.6</v>
      </c>
      <c r="D23" s="401" t="n">
        <v>497.5</v>
      </c>
      <c r="E23" s="399" t="n">
        <v>143.8</v>
      </c>
      <c r="F23" s="401" t="n">
        <v>336.3</v>
      </c>
      <c r="G23" s="399" t="n">
        <v>9.3</v>
      </c>
      <c r="H23" s="401" t="n">
        <v>14.7</v>
      </c>
    </row>
    <row r="24" customFormat="false" ht="21" hidden="false" customHeight="true" outlineLevel="0" collapsed="false">
      <c r="B24" s="193" t="s">
        <v>599</v>
      </c>
      <c r="C24" s="403" t="n">
        <v>37579.4</v>
      </c>
      <c r="D24" s="403" t="n">
        <v>17045.8</v>
      </c>
      <c r="E24" s="399" t="n">
        <v>8411.4</v>
      </c>
      <c r="F24" s="399" t="n">
        <v>11570.6</v>
      </c>
      <c r="G24" s="399" t="n">
        <v>302.6</v>
      </c>
      <c r="H24" s="403" t="n">
        <v>249</v>
      </c>
    </row>
    <row r="25" customFormat="false" ht="12.75" hidden="false" customHeight="false" outlineLevel="0" collapsed="false">
      <c r="B25" s="51"/>
      <c r="C25" s="404"/>
      <c r="D25" s="404"/>
      <c r="E25" s="405"/>
      <c r="F25" s="405"/>
      <c r="G25" s="405"/>
      <c r="H25" s="404"/>
    </row>
    <row r="26" customFormat="false" ht="14.25" hidden="false" customHeight="false" outlineLevel="0" collapsed="false">
      <c r="B26" s="51"/>
      <c r="C26" s="68" t="s">
        <v>649</v>
      </c>
      <c r="D26" s="68"/>
      <c r="E26" s="68"/>
      <c r="F26" s="68"/>
      <c r="G26" s="68"/>
      <c r="H26" s="68"/>
    </row>
    <row r="27" s="3" customFormat="true" ht="12.75" hidden="false" customHeight="false" outlineLevel="0" collapsed="false">
      <c r="B27" s="51"/>
    </row>
    <row r="28" customFormat="false" ht="12.75" hidden="false" customHeight="false" outlineLevel="0" collapsed="false">
      <c r="B28" s="397" t="s">
        <v>347</v>
      </c>
      <c r="C28" s="398" t="n">
        <v>423</v>
      </c>
      <c r="D28" s="399" t="n">
        <v>150</v>
      </c>
      <c r="E28" s="398" t="n">
        <v>114</v>
      </c>
      <c r="F28" s="399" t="n">
        <v>154</v>
      </c>
      <c r="G28" s="398" t="n">
        <v>5</v>
      </c>
      <c r="H28" s="399" t="n">
        <v>1</v>
      </c>
    </row>
    <row r="29" customFormat="false" ht="12.75" hidden="false" customHeight="false" outlineLevel="0" collapsed="false">
      <c r="B29" s="400" t="s">
        <v>348</v>
      </c>
      <c r="C29" s="399" t="n">
        <v>456</v>
      </c>
      <c r="D29" s="401" t="n">
        <v>164</v>
      </c>
      <c r="E29" s="399" t="n">
        <v>135</v>
      </c>
      <c r="F29" s="401" t="n">
        <v>149</v>
      </c>
      <c r="G29" s="399" t="n">
        <v>4</v>
      </c>
      <c r="H29" s="401" t="n">
        <v>4</v>
      </c>
    </row>
    <row r="30" customFormat="false" ht="12.75" hidden="false" customHeight="false" outlineLevel="0" collapsed="false">
      <c r="B30" s="400" t="s">
        <v>349</v>
      </c>
      <c r="C30" s="398" t="n">
        <v>435</v>
      </c>
      <c r="D30" s="399" t="n">
        <v>288</v>
      </c>
      <c r="E30" s="398" t="n">
        <v>29</v>
      </c>
      <c r="F30" s="399" t="n">
        <v>115</v>
      </c>
      <c r="G30" s="398" t="n">
        <v>3</v>
      </c>
      <c r="H30" s="399" t="n">
        <v>0</v>
      </c>
    </row>
    <row r="31" customFormat="false" ht="12.75" hidden="false" customHeight="false" outlineLevel="0" collapsed="false">
      <c r="B31" s="400" t="s">
        <v>350</v>
      </c>
      <c r="C31" s="399" t="n">
        <v>386</v>
      </c>
      <c r="D31" s="401" t="n">
        <v>217</v>
      </c>
      <c r="E31" s="399" t="n">
        <v>28</v>
      </c>
      <c r="F31" s="401" t="n">
        <v>135</v>
      </c>
      <c r="G31" s="399" t="n">
        <v>4</v>
      </c>
      <c r="H31" s="401" t="n">
        <v>3</v>
      </c>
    </row>
    <row r="32" customFormat="false" ht="12.75" hidden="false" customHeight="false" outlineLevel="0" collapsed="false">
      <c r="B32" s="400" t="s">
        <v>351</v>
      </c>
      <c r="C32" s="398" t="n">
        <v>484</v>
      </c>
      <c r="D32" s="399" t="n">
        <v>252</v>
      </c>
      <c r="E32" s="398" t="n">
        <v>86</v>
      </c>
      <c r="F32" s="399" t="n">
        <v>143</v>
      </c>
      <c r="G32" s="398" t="n">
        <v>3</v>
      </c>
      <c r="H32" s="399" t="n">
        <v>0</v>
      </c>
    </row>
    <row r="33" customFormat="false" ht="12.75" hidden="false" customHeight="false" outlineLevel="0" collapsed="false">
      <c r="B33" s="400" t="s">
        <v>352</v>
      </c>
      <c r="C33" s="399" t="n">
        <v>492</v>
      </c>
      <c r="D33" s="401" t="n">
        <v>369</v>
      </c>
      <c r="E33" s="399" t="n">
        <v>22</v>
      </c>
      <c r="F33" s="401" t="n">
        <v>98</v>
      </c>
      <c r="G33" s="399" t="n">
        <v>3</v>
      </c>
      <c r="H33" s="401" t="n">
        <v>1</v>
      </c>
    </row>
    <row r="34" customFormat="false" ht="12.75" hidden="false" customHeight="false" outlineLevel="0" collapsed="false">
      <c r="B34" s="400" t="s">
        <v>353</v>
      </c>
      <c r="C34" s="398" t="n">
        <v>468</v>
      </c>
      <c r="D34" s="399" t="n">
        <v>210</v>
      </c>
      <c r="E34" s="398" t="n">
        <v>119</v>
      </c>
      <c r="F34" s="399" t="n">
        <v>133</v>
      </c>
      <c r="G34" s="398" t="n">
        <v>5</v>
      </c>
      <c r="H34" s="399" t="n">
        <v>1</v>
      </c>
    </row>
    <row r="35" customFormat="false" ht="12.75" hidden="false" customHeight="true" outlineLevel="0" collapsed="false">
      <c r="B35" s="397" t="s">
        <v>354</v>
      </c>
      <c r="C35" s="399" t="n">
        <v>429</v>
      </c>
      <c r="D35" s="401" t="n">
        <v>237</v>
      </c>
      <c r="E35" s="399" t="n">
        <v>41</v>
      </c>
      <c r="F35" s="401" t="n">
        <v>147</v>
      </c>
      <c r="G35" s="399" t="n">
        <v>3</v>
      </c>
      <c r="H35" s="401" t="n">
        <v>1</v>
      </c>
    </row>
    <row r="36" customFormat="false" ht="12.75" hidden="false" customHeight="false" outlineLevel="0" collapsed="false">
      <c r="B36" s="400" t="s">
        <v>355</v>
      </c>
      <c r="C36" s="398" t="n">
        <v>493</v>
      </c>
      <c r="D36" s="399" t="n">
        <v>207</v>
      </c>
      <c r="E36" s="398" t="n">
        <v>138</v>
      </c>
      <c r="F36" s="399" t="n">
        <v>145</v>
      </c>
      <c r="G36" s="398" t="n">
        <v>2</v>
      </c>
      <c r="H36" s="399" t="n">
        <v>1</v>
      </c>
    </row>
    <row r="37" customFormat="false" ht="12.75" hidden="false" customHeight="false" outlineLevel="0" collapsed="false">
      <c r="B37" s="397" t="s">
        <v>356</v>
      </c>
      <c r="C37" s="399" t="n">
        <v>472</v>
      </c>
      <c r="D37" s="401" t="n">
        <v>229</v>
      </c>
      <c r="E37" s="399" t="n">
        <v>102</v>
      </c>
      <c r="F37" s="401" t="n">
        <v>133</v>
      </c>
      <c r="G37" s="399" t="n">
        <v>3</v>
      </c>
      <c r="H37" s="401" t="n">
        <v>5</v>
      </c>
    </row>
    <row r="38" customFormat="false" ht="12.75" hidden="false" customHeight="false" outlineLevel="0" collapsed="false">
      <c r="B38" s="397" t="s">
        <v>357</v>
      </c>
      <c r="C38" s="398" t="n">
        <v>497</v>
      </c>
      <c r="D38" s="399" t="n">
        <v>198</v>
      </c>
      <c r="E38" s="398" t="n">
        <v>131</v>
      </c>
      <c r="F38" s="399" t="n">
        <v>158</v>
      </c>
      <c r="G38" s="398" t="n">
        <v>4</v>
      </c>
      <c r="H38" s="399" t="n">
        <v>5</v>
      </c>
    </row>
    <row r="39" customFormat="false" ht="12.75" hidden="false" customHeight="false" outlineLevel="0" collapsed="false">
      <c r="B39" s="400" t="s">
        <v>358</v>
      </c>
      <c r="C39" s="399" t="n">
        <v>528</v>
      </c>
      <c r="D39" s="401" t="n">
        <v>254</v>
      </c>
      <c r="E39" s="399" t="n">
        <v>152</v>
      </c>
      <c r="F39" s="401" t="n">
        <v>120</v>
      </c>
      <c r="G39" s="399" t="n">
        <v>2</v>
      </c>
      <c r="H39" s="401" t="n">
        <v>0</v>
      </c>
    </row>
    <row r="40" customFormat="false" ht="12.75" hidden="false" customHeight="false" outlineLevel="0" collapsed="false">
      <c r="B40" s="402" t="s">
        <v>359</v>
      </c>
      <c r="C40" s="398" t="n">
        <v>349</v>
      </c>
      <c r="D40" s="399" t="n">
        <v>162</v>
      </c>
      <c r="E40" s="398" t="n">
        <v>47</v>
      </c>
      <c r="F40" s="399" t="n">
        <v>137</v>
      </c>
      <c r="G40" s="398" t="n">
        <v>2</v>
      </c>
      <c r="H40" s="399" t="n">
        <v>1</v>
      </c>
    </row>
    <row r="41" customFormat="false" ht="12.75" hidden="false" customHeight="false" outlineLevel="0" collapsed="false">
      <c r="B41" s="397" t="s">
        <v>360</v>
      </c>
      <c r="C41" s="399" t="n">
        <v>473</v>
      </c>
      <c r="D41" s="401" t="n">
        <v>251</v>
      </c>
      <c r="E41" s="399" t="n">
        <v>73</v>
      </c>
      <c r="F41" s="401" t="n">
        <v>136</v>
      </c>
      <c r="G41" s="399" t="n">
        <v>5</v>
      </c>
      <c r="H41" s="401" t="n">
        <v>8</v>
      </c>
    </row>
    <row r="42" customFormat="false" ht="12.75" hidden="false" customHeight="false" outlineLevel="0" collapsed="false">
      <c r="B42" s="397" t="s">
        <v>361</v>
      </c>
      <c r="C42" s="398" t="n">
        <v>493</v>
      </c>
      <c r="D42" s="399" t="n">
        <v>243</v>
      </c>
      <c r="E42" s="398" t="n">
        <v>99</v>
      </c>
      <c r="F42" s="399" t="n">
        <v>146</v>
      </c>
      <c r="G42" s="398" t="n">
        <v>3</v>
      </c>
      <c r="H42" s="399" t="n">
        <v>1</v>
      </c>
    </row>
    <row r="43" customFormat="false" ht="12.75" hidden="false" customHeight="false" outlineLevel="0" collapsed="false">
      <c r="B43" s="400" t="s">
        <v>362</v>
      </c>
      <c r="C43" s="399" t="n">
        <v>425</v>
      </c>
      <c r="D43" s="401" t="n">
        <v>211</v>
      </c>
      <c r="E43" s="399" t="n">
        <v>61</v>
      </c>
      <c r="F43" s="401" t="n">
        <v>143</v>
      </c>
      <c r="G43" s="399" t="n">
        <v>4</v>
      </c>
      <c r="H43" s="401" t="n">
        <v>6</v>
      </c>
    </row>
    <row r="44" customFormat="false" ht="20.25" hidden="false" customHeight="true" outlineLevel="0" collapsed="false">
      <c r="B44" s="193" t="s">
        <v>599</v>
      </c>
      <c r="C44" s="403" t="n">
        <v>456</v>
      </c>
      <c r="D44" s="403" t="n">
        <v>207</v>
      </c>
      <c r="E44" s="399" t="n">
        <v>102</v>
      </c>
      <c r="F44" s="399" t="n">
        <v>140</v>
      </c>
      <c r="G44" s="399" t="n">
        <v>4</v>
      </c>
      <c r="H44" s="403" t="n">
        <v>3</v>
      </c>
    </row>
    <row r="45" customFormat="false" ht="12" hidden="false" customHeight="true" outlineLevel="0" collapsed="false">
      <c r="B45" s="51"/>
      <c r="C45" s="403"/>
      <c r="D45" s="403"/>
      <c r="E45" s="399"/>
      <c r="F45" s="399"/>
      <c r="G45" s="399"/>
      <c r="H45" s="403"/>
    </row>
    <row r="46" customFormat="false" ht="12.75" hidden="false" customHeight="false" outlineLevel="0" collapsed="false">
      <c r="C46" s="14" t="s">
        <v>659</v>
      </c>
      <c r="D46" s="14"/>
      <c r="E46" s="14"/>
      <c r="F46" s="14"/>
      <c r="G46" s="14"/>
      <c r="H46" s="14"/>
    </row>
    <row r="47" s="4" customFormat="true" ht="14.25" hidden="false" customHeight="true" outlineLevel="0" collapsed="false">
      <c r="C47" s="406" t="s">
        <v>660</v>
      </c>
      <c r="D47" s="406"/>
      <c r="E47" s="406"/>
      <c r="F47" s="406"/>
      <c r="G47" s="406"/>
      <c r="H47" s="406"/>
    </row>
    <row r="50" s="295" customFormat="true" ht="12.75" hidden="false" customHeight="false" outlineLevel="0" collapsed="false">
      <c r="B50" s="116"/>
      <c r="C50" s="34"/>
      <c r="D50" s="116"/>
      <c r="E50" s="116"/>
      <c r="F50" s="116"/>
      <c r="G50" s="116"/>
      <c r="H50" s="116"/>
    </row>
    <row r="51" s="295" customFormat="true" ht="12.75" hidden="false" customHeight="false" outlineLevel="0" collapsed="false">
      <c r="B51" s="0"/>
      <c r="C51" s="43"/>
      <c r="D51" s="118"/>
      <c r="E51" s="118"/>
      <c r="F51" s="118"/>
      <c r="G51" s="118"/>
      <c r="H51" s="118"/>
    </row>
    <row r="52" s="295" customFormat="true" ht="12.75" hidden="false" customHeight="false" outlineLevel="0" collapsed="false">
      <c r="B52" s="116"/>
      <c r="C52" s="34"/>
      <c r="D52" s="116"/>
      <c r="E52" s="116"/>
      <c r="F52" s="116"/>
      <c r="G52" s="116"/>
      <c r="H52" s="116"/>
    </row>
  </sheetData>
  <mergeCells count="4">
    <mergeCell ref="C6:H6"/>
    <mergeCell ref="C26:H26"/>
    <mergeCell ref="C46:H46"/>
    <mergeCell ref="C47:H47"/>
  </mergeCells>
  <printOptions headings="false" gridLines="false" gridLinesSet="true" horizontalCentered="false" verticalCentered="false"/>
  <pageMargins left="0.590277777777778" right="0.590277777777778" top="0.7875" bottom="0.7875" header="0.39375" footer="0.39375"/>
  <pageSetup paperSize="9" scale="100" fitToWidth="1" fitToHeight="1" pageOrder="overThenDown" orientation="portrait" blackAndWhite="false" draft="false" cellComments="none" horizontalDpi="300" verticalDpi="300" copies="1"/>
  <headerFooter differentFirst="false" differentOddEven="false">
    <oddHeader>&amp;LTabelle &amp;A&amp;CAufkommen an Haushaltsabfällen*) 2004 nach Bundesländern</oddHeader>
    <oddFooter>&amp;L&amp;A, S. &amp;P von &amp;N&amp;RUmweltökonomische Gesamtrechnungen der Länder 2006</oddFooter>
  </headerFooter>
  <drawing r:id="rId1"/>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12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B2" activeCellId="0" sqref="B2"/>
    </sheetView>
  </sheetViews>
  <sheetFormatPr defaultColWidth="11.41796875" defaultRowHeight="12.75" zeroHeight="false" outlineLevelRow="0" outlineLevelCol="0"/>
  <cols>
    <col collapsed="false" customWidth="true" hidden="false" outlineLevel="0" max="1" min="1" style="189" width="4.7"/>
    <col collapsed="false" customWidth="true" hidden="false" outlineLevel="0" max="2" min="2" style="189" width="25.99"/>
    <col collapsed="false" customWidth="true" hidden="false" outlineLevel="0" max="10" min="3" style="189" width="12.7"/>
    <col collapsed="false" customWidth="false" hidden="false" outlineLevel="0" max="257" min="11" style="33" width="11.42"/>
  </cols>
  <sheetData>
    <row r="2" customFormat="false" ht="12.75" hidden="false" customHeight="false" outlineLevel="0" collapsed="false">
      <c r="B2" s="191" t="s">
        <v>661</v>
      </c>
      <c r="C2" s="407" t="s">
        <v>191</v>
      </c>
      <c r="D2" s="191"/>
    </row>
    <row r="4" customFormat="false" ht="12.75" hidden="false" customHeight="true" outlineLevel="0" collapsed="false">
      <c r="B4" s="41" t="s">
        <v>345</v>
      </c>
      <c r="C4" s="42" t="n">
        <v>1996</v>
      </c>
      <c r="D4" s="42" t="n">
        <v>1997</v>
      </c>
      <c r="E4" s="42" t="n">
        <v>1998</v>
      </c>
      <c r="F4" s="42" t="n">
        <v>1999</v>
      </c>
      <c r="G4" s="42" t="n">
        <v>2000</v>
      </c>
      <c r="H4" s="42" t="n">
        <v>2001</v>
      </c>
      <c r="I4" s="42" t="n">
        <v>2002</v>
      </c>
      <c r="J4" s="42" t="n">
        <v>2003</v>
      </c>
    </row>
    <row r="5" customFormat="false" ht="12.75" hidden="false" customHeight="false" outlineLevel="0" collapsed="false">
      <c r="B5" s="408"/>
      <c r="C5" s="409"/>
      <c r="D5" s="409"/>
      <c r="E5" s="409"/>
      <c r="F5" s="409"/>
    </row>
    <row r="6" customFormat="false" ht="12.75" hidden="false" customHeight="false" outlineLevel="0" collapsed="false">
      <c r="C6" s="373" t="s">
        <v>399</v>
      </c>
      <c r="D6" s="373"/>
      <c r="E6" s="373"/>
      <c r="F6" s="373"/>
      <c r="G6" s="373" t="s">
        <v>399</v>
      </c>
      <c r="H6" s="373"/>
      <c r="I6" s="373"/>
      <c r="J6" s="373"/>
    </row>
    <row r="7" customFormat="false" ht="12.75" hidden="false" customHeight="false" outlineLevel="0" collapsed="false">
      <c r="B7" s="408"/>
      <c r="C7" s="83"/>
      <c r="D7" s="83"/>
      <c r="E7" s="83"/>
      <c r="F7" s="83"/>
    </row>
    <row r="8" customFormat="false" ht="12.75" hidden="false" customHeight="false" outlineLevel="0" collapsed="false">
      <c r="B8" s="193" t="s">
        <v>347</v>
      </c>
      <c r="C8" s="77" t="n">
        <v>37121</v>
      </c>
      <c r="D8" s="247" t="n">
        <v>34432</v>
      </c>
      <c r="E8" s="77" t="n">
        <v>35563</v>
      </c>
      <c r="F8" s="247" t="n">
        <v>43202</v>
      </c>
      <c r="G8" s="77" t="n">
        <v>39910</v>
      </c>
      <c r="H8" s="247" t="n">
        <v>38136</v>
      </c>
      <c r="I8" s="77" t="n">
        <v>35891</v>
      </c>
      <c r="J8" s="247" t="n">
        <v>28976</v>
      </c>
    </row>
    <row r="9" customFormat="false" ht="12.75" hidden="false" customHeight="false" outlineLevel="0" collapsed="false">
      <c r="B9" s="193" t="s">
        <v>348</v>
      </c>
      <c r="C9" s="247" t="n">
        <v>41163</v>
      </c>
      <c r="D9" s="376" t="n">
        <v>37385</v>
      </c>
      <c r="E9" s="247" t="n">
        <v>36431</v>
      </c>
      <c r="F9" s="376" t="n">
        <v>37968</v>
      </c>
      <c r="G9" s="247" t="n">
        <v>42080</v>
      </c>
      <c r="H9" s="376" t="n">
        <v>38639</v>
      </c>
      <c r="I9" s="247" t="n">
        <v>40905</v>
      </c>
      <c r="J9" s="376" t="n">
        <v>33927</v>
      </c>
    </row>
    <row r="10" customFormat="false" ht="12.75" hidden="false" customHeight="false" outlineLevel="0" collapsed="false">
      <c r="B10" s="193" t="s">
        <v>349</v>
      </c>
      <c r="C10" s="77" t="n">
        <v>3661</v>
      </c>
      <c r="D10" s="247" t="n">
        <v>3476</v>
      </c>
      <c r="E10" s="77" t="n">
        <v>3049</v>
      </c>
      <c r="F10" s="247" t="n">
        <v>2940</v>
      </c>
      <c r="G10" s="77" t="n">
        <v>2639</v>
      </c>
      <c r="H10" s="247" t="n">
        <v>2224</v>
      </c>
      <c r="I10" s="77" t="n">
        <v>1642</v>
      </c>
      <c r="J10" s="247" t="n">
        <v>1714</v>
      </c>
    </row>
    <row r="11" customFormat="false" ht="12.75" hidden="false" customHeight="false" outlineLevel="0" collapsed="false">
      <c r="B11" s="193" t="s">
        <v>350</v>
      </c>
      <c r="C11" s="247" t="n">
        <v>20430</v>
      </c>
      <c r="D11" s="376" t="n">
        <v>24709</v>
      </c>
      <c r="E11" s="247" t="n">
        <v>20829</v>
      </c>
      <c r="F11" s="376" t="n">
        <v>21335</v>
      </c>
      <c r="G11" s="247" t="n">
        <v>21122</v>
      </c>
      <c r="H11" s="376" t="n">
        <v>20544</v>
      </c>
      <c r="I11" s="247" t="n">
        <v>19748</v>
      </c>
      <c r="J11" s="376" t="n">
        <v>24233</v>
      </c>
    </row>
    <row r="12" customFormat="false" ht="12.75" hidden="false" customHeight="false" outlineLevel="0" collapsed="false">
      <c r="B12" s="193" t="s">
        <v>351</v>
      </c>
      <c r="C12" s="77" t="n">
        <v>1513</v>
      </c>
      <c r="D12" s="247" t="n">
        <v>1462</v>
      </c>
      <c r="E12" s="77" t="n">
        <v>1177</v>
      </c>
      <c r="F12" s="247" t="n">
        <v>664</v>
      </c>
      <c r="G12" s="77" t="n">
        <v>672</v>
      </c>
      <c r="H12" s="247" t="n">
        <v>633</v>
      </c>
      <c r="I12" s="77" t="n">
        <v>543</v>
      </c>
      <c r="J12" s="247" t="n">
        <v>1205</v>
      </c>
    </row>
    <row r="13" customFormat="false" ht="12.75" hidden="false" customHeight="false" outlineLevel="0" collapsed="false">
      <c r="B13" s="193" t="s">
        <v>352</v>
      </c>
      <c r="C13" s="247" t="n">
        <v>562</v>
      </c>
      <c r="D13" s="376" t="n">
        <v>553</v>
      </c>
      <c r="E13" s="247" t="n">
        <v>523</v>
      </c>
      <c r="F13" s="376" t="n">
        <v>1281</v>
      </c>
      <c r="G13" s="247" t="n">
        <v>1691</v>
      </c>
      <c r="H13" s="376" t="n">
        <v>1359</v>
      </c>
      <c r="I13" s="247" t="n">
        <v>1260</v>
      </c>
      <c r="J13" s="376" t="n">
        <v>930</v>
      </c>
    </row>
    <row r="14" customFormat="false" ht="12.75" hidden="false" customHeight="false" outlineLevel="0" collapsed="false">
      <c r="B14" s="193" t="s">
        <v>353</v>
      </c>
      <c r="C14" s="77" t="n">
        <v>21868</v>
      </c>
      <c r="D14" s="247" t="n">
        <v>17934</v>
      </c>
      <c r="E14" s="77" t="n">
        <v>24310</v>
      </c>
      <c r="F14" s="247" t="n">
        <v>23021</v>
      </c>
      <c r="G14" s="77" t="n">
        <v>29039</v>
      </c>
      <c r="H14" s="247" t="n">
        <v>30999</v>
      </c>
      <c r="I14" s="77" t="n">
        <v>30353</v>
      </c>
      <c r="J14" s="247" t="n">
        <v>27475</v>
      </c>
    </row>
    <row r="15" customFormat="false" ht="12.75" hidden="false" customHeight="false" outlineLevel="0" collapsed="false">
      <c r="B15" s="193" t="s">
        <v>354</v>
      </c>
      <c r="C15" s="247" t="n">
        <v>6850</v>
      </c>
      <c r="D15" s="376" t="n">
        <v>6211</v>
      </c>
      <c r="E15" s="247" t="n">
        <v>6852</v>
      </c>
      <c r="F15" s="376" t="n">
        <v>7004</v>
      </c>
      <c r="G15" s="247" t="n">
        <v>6054</v>
      </c>
      <c r="H15" s="376" t="n">
        <v>6280</v>
      </c>
      <c r="I15" s="247" t="n">
        <v>5346</v>
      </c>
      <c r="J15" s="376" t="n">
        <v>4985</v>
      </c>
    </row>
    <row r="16" customFormat="false" ht="12.75" hidden="false" customHeight="false" outlineLevel="0" collapsed="false">
      <c r="B16" s="193" t="s">
        <v>355</v>
      </c>
      <c r="C16" s="77" t="n">
        <v>22271</v>
      </c>
      <c r="D16" s="247" t="n">
        <v>23220</v>
      </c>
      <c r="E16" s="77" t="n">
        <v>25180</v>
      </c>
      <c r="F16" s="247" t="n">
        <v>26690</v>
      </c>
      <c r="G16" s="77" t="n">
        <v>24891</v>
      </c>
      <c r="H16" s="247" t="n">
        <v>20903</v>
      </c>
      <c r="I16" s="77" t="n">
        <v>20528</v>
      </c>
      <c r="J16" s="247" t="n">
        <v>18487</v>
      </c>
    </row>
    <row r="17" customFormat="false" ht="12.75" hidden="false" customHeight="false" outlineLevel="0" collapsed="false">
      <c r="B17" s="193" t="s">
        <v>356</v>
      </c>
      <c r="C17" s="247" t="n">
        <v>66195</v>
      </c>
      <c r="D17" s="376" t="n">
        <v>66669</v>
      </c>
      <c r="E17" s="247" t="n">
        <v>67115</v>
      </c>
      <c r="F17" s="376" t="n">
        <v>60404</v>
      </c>
      <c r="G17" s="247" t="n">
        <v>65895</v>
      </c>
      <c r="H17" s="376" t="n">
        <v>70451</v>
      </c>
      <c r="I17" s="247" t="n">
        <v>68772</v>
      </c>
      <c r="J17" s="376" t="n">
        <v>65965</v>
      </c>
    </row>
    <row r="18" customFormat="false" ht="12.75" hidden="false" customHeight="false" outlineLevel="0" collapsed="false">
      <c r="B18" s="193" t="s">
        <v>357</v>
      </c>
      <c r="C18" s="77" t="n">
        <v>9129</v>
      </c>
      <c r="D18" s="247" t="n">
        <v>6600</v>
      </c>
      <c r="E18" s="77" t="n">
        <v>6565</v>
      </c>
      <c r="F18" s="247" t="n">
        <v>10930</v>
      </c>
      <c r="G18" s="77" t="n">
        <v>13300</v>
      </c>
      <c r="H18" s="247" t="n">
        <v>14854</v>
      </c>
      <c r="I18" s="77" t="n">
        <v>12122</v>
      </c>
      <c r="J18" s="247" t="n">
        <v>11475</v>
      </c>
    </row>
    <row r="19" customFormat="false" ht="12.75" hidden="false" customHeight="false" outlineLevel="0" collapsed="false">
      <c r="B19" s="193" t="s">
        <v>358</v>
      </c>
      <c r="C19" s="247" t="n">
        <v>10185</v>
      </c>
      <c r="D19" s="376" t="n">
        <v>11196</v>
      </c>
      <c r="E19" s="247" t="n">
        <v>10744</v>
      </c>
      <c r="F19" s="376" t="n">
        <v>8163</v>
      </c>
      <c r="G19" s="247" t="n">
        <v>6930</v>
      </c>
      <c r="H19" s="376" t="n">
        <v>6606</v>
      </c>
      <c r="I19" s="247" t="n">
        <v>5355</v>
      </c>
      <c r="J19" s="376" t="n">
        <v>6946</v>
      </c>
    </row>
    <row r="20" customFormat="false" ht="12.75" hidden="false" customHeight="false" outlineLevel="0" collapsed="false">
      <c r="B20" s="193" t="s">
        <v>359</v>
      </c>
      <c r="C20" s="77" t="n">
        <v>25165</v>
      </c>
      <c r="D20" s="247" t="n">
        <v>24601</v>
      </c>
      <c r="E20" s="77" t="n">
        <v>21245</v>
      </c>
      <c r="F20" s="247" t="n">
        <v>24443</v>
      </c>
      <c r="G20" s="77" t="n">
        <v>23403</v>
      </c>
      <c r="H20" s="247" t="n">
        <v>22023</v>
      </c>
      <c r="I20" s="77" t="n">
        <v>20720</v>
      </c>
      <c r="J20" s="247" t="n">
        <v>22727</v>
      </c>
    </row>
    <row r="21" customFormat="false" ht="12.75" hidden="false" customHeight="false" outlineLevel="0" collapsed="false">
      <c r="B21" s="193" t="s">
        <v>360</v>
      </c>
      <c r="C21" s="247" t="n">
        <v>18096</v>
      </c>
      <c r="D21" s="376" t="n">
        <v>21637</v>
      </c>
      <c r="E21" s="247" t="n">
        <v>20813</v>
      </c>
      <c r="F21" s="376" t="n">
        <v>19534</v>
      </c>
      <c r="G21" s="247" t="n">
        <v>20582</v>
      </c>
      <c r="H21" s="376" t="n">
        <v>20333</v>
      </c>
      <c r="I21" s="247" t="n">
        <v>21334</v>
      </c>
      <c r="J21" s="376" t="n">
        <v>20962</v>
      </c>
    </row>
    <row r="22" customFormat="false" ht="12.75" hidden="false" customHeight="false" outlineLevel="0" collapsed="false">
      <c r="B22" s="193" t="s">
        <v>361</v>
      </c>
      <c r="C22" s="77" t="n">
        <v>4638</v>
      </c>
      <c r="D22" s="247" t="n">
        <v>4429</v>
      </c>
      <c r="E22" s="77" t="n">
        <v>7493</v>
      </c>
      <c r="F22" s="247" t="n">
        <v>6536</v>
      </c>
      <c r="G22" s="77" t="n">
        <v>8454</v>
      </c>
      <c r="H22" s="247" t="n">
        <v>8722</v>
      </c>
      <c r="I22" s="77" t="n">
        <v>6843</v>
      </c>
      <c r="J22" s="247" t="n">
        <v>6180</v>
      </c>
    </row>
    <row r="23" customFormat="false" ht="12.75" hidden="false" customHeight="false" outlineLevel="0" collapsed="false">
      <c r="B23" s="193" t="s">
        <v>362</v>
      </c>
      <c r="C23" s="247" t="n">
        <v>16855</v>
      </c>
      <c r="D23" s="376" t="n">
        <v>20339</v>
      </c>
      <c r="E23" s="247" t="n">
        <v>15941</v>
      </c>
      <c r="F23" s="376" t="n">
        <v>15706</v>
      </c>
      <c r="G23" s="247" t="n">
        <v>13743</v>
      </c>
      <c r="H23" s="376" t="n">
        <v>12417</v>
      </c>
      <c r="I23" s="247" t="n">
        <v>11813</v>
      </c>
      <c r="J23" s="376" t="n">
        <v>10862</v>
      </c>
    </row>
    <row r="24" customFormat="false" ht="20.25" hidden="false" customHeight="true" outlineLevel="0" collapsed="false">
      <c r="B24" s="193" t="s">
        <v>363</v>
      </c>
      <c r="C24" s="377" t="n">
        <v>305701</v>
      </c>
      <c r="D24" s="377" t="n">
        <v>304852</v>
      </c>
      <c r="E24" s="377" t="n">
        <v>303828</v>
      </c>
      <c r="F24" s="377" t="n">
        <v>309822</v>
      </c>
      <c r="G24" s="377" t="n">
        <v>320404</v>
      </c>
      <c r="H24" s="377" t="n">
        <v>315121</v>
      </c>
      <c r="I24" s="377" t="n">
        <v>303174</v>
      </c>
      <c r="J24" s="377" t="n">
        <v>287047</v>
      </c>
    </row>
    <row r="25" customFormat="false" ht="12.75" hidden="false" customHeight="false" outlineLevel="0" collapsed="false">
      <c r="C25" s="83"/>
      <c r="D25" s="83"/>
      <c r="E25" s="410"/>
      <c r="F25" s="83"/>
      <c r="G25" s="51"/>
      <c r="H25" s="51"/>
      <c r="I25" s="51"/>
      <c r="J25" s="51"/>
    </row>
    <row r="26" s="310" customFormat="true" ht="12.75" hidden="false" customHeight="false" outlineLevel="0" collapsed="false">
      <c r="A26" s="309"/>
      <c r="C26" s="175" t="s">
        <v>600</v>
      </c>
      <c r="D26" s="175"/>
      <c r="E26" s="175"/>
      <c r="F26" s="175"/>
      <c r="G26" s="175" t="s">
        <v>600</v>
      </c>
      <c r="H26" s="175"/>
      <c r="I26" s="175"/>
      <c r="J26" s="175"/>
      <c r="K26" s="312"/>
      <c r="L26" s="312"/>
    </row>
    <row r="27" s="310" customFormat="true" ht="12.75" hidden="false" customHeight="false" outlineLevel="0" collapsed="false">
      <c r="A27" s="309"/>
      <c r="B27" s="34"/>
      <c r="C27" s="311"/>
      <c r="D27" s="311"/>
      <c r="E27" s="311"/>
      <c r="F27" s="311"/>
      <c r="G27" s="311"/>
      <c r="H27" s="311"/>
      <c r="I27" s="311"/>
      <c r="J27" s="311"/>
      <c r="K27" s="312"/>
      <c r="L27" s="312"/>
    </row>
    <row r="28" s="310" customFormat="true" ht="12.75" hidden="false" customHeight="false" outlineLevel="0" collapsed="false">
      <c r="A28" s="309"/>
      <c r="B28" s="313" t="s">
        <v>347</v>
      </c>
      <c r="C28" s="314" t="s">
        <v>38</v>
      </c>
      <c r="D28" s="314" t="n">
        <f aca="false">D8*100/C8-100</f>
        <v>-7.24387812828319</v>
      </c>
      <c r="E28" s="314" t="n">
        <f aca="false">E8*100/D8-100</f>
        <v>3.28473513011153</v>
      </c>
      <c r="F28" s="314" t="n">
        <f aca="false">F8*100/E8-100</f>
        <v>21.4801900852009</v>
      </c>
      <c r="G28" s="314" t="n">
        <f aca="false">G8*100/F8-100</f>
        <v>-7.62001759177817</v>
      </c>
      <c r="H28" s="314" t="n">
        <f aca="false">H8*100/G8-100</f>
        <v>-4.44500125281884</v>
      </c>
      <c r="I28" s="314" t="n">
        <f aca="false">I8*100/H8-100</f>
        <v>-5.8868260960772</v>
      </c>
      <c r="J28" s="314" t="n">
        <f aca="false">J8*100/I8-100</f>
        <v>-19.2666685241425</v>
      </c>
    </row>
    <row r="29" s="310" customFormat="true" ht="12.75" hidden="false" customHeight="false" outlineLevel="0" collapsed="false">
      <c r="A29" s="309"/>
      <c r="B29" s="303" t="s">
        <v>348</v>
      </c>
      <c r="C29" s="314" t="s">
        <v>38</v>
      </c>
      <c r="D29" s="314" t="n">
        <f aca="false">D9*100/C9-100</f>
        <v>-9.17814542185944</v>
      </c>
      <c r="E29" s="314" t="n">
        <f aca="false">E9*100/D9-100</f>
        <v>-2.55182559850208</v>
      </c>
      <c r="F29" s="314" t="n">
        <f aca="false">F9*100/E9-100</f>
        <v>4.21893442397958</v>
      </c>
      <c r="G29" s="314" t="n">
        <f aca="false">G9*100/F9-100</f>
        <v>10.8301727770754</v>
      </c>
      <c r="H29" s="314" t="n">
        <f aca="false">H9*100/G9-100</f>
        <v>-8.1772813688213</v>
      </c>
      <c r="I29" s="314" t="n">
        <f aca="false">I9*100/H9-100</f>
        <v>5.86454100779005</v>
      </c>
      <c r="J29" s="314" t="n">
        <f aca="false">J9*100/I9-100</f>
        <v>-17.0590392372571</v>
      </c>
      <c r="L29" s="316"/>
    </row>
    <row r="30" s="310" customFormat="true" ht="12.75" hidden="false" customHeight="false" outlineLevel="0" collapsed="false">
      <c r="A30" s="309"/>
      <c r="B30" s="303" t="s">
        <v>349</v>
      </c>
      <c r="C30" s="314" t="s">
        <v>38</v>
      </c>
      <c r="D30" s="314" t="n">
        <f aca="false">D10*100/C10-100</f>
        <v>-5.05326413548211</v>
      </c>
      <c r="E30" s="314" t="n">
        <f aca="false">E10*100/D10-100</f>
        <v>-12.2842347525892</v>
      </c>
      <c r="F30" s="314" t="n">
        <f aca="false">F10*100/E10-100</f>
        <v>-3.5749426041325</v>
      </c>
      <c r="G30" s="314" t="n">
        <f aca="false">G10*100/F10-100</f>
        <v>-10.2380952380952</v>
      </c>
      <c r="H30" s="314" t="n">
        <f aca="false">H10*100/G10-100</f>
        <v>-15.7256536566881</v>
      </c>
      <c r="I30" s="314" t="n">
        <f aca="false">I10*100/H10-100</f>
        <v>-26.1690647482014</v>
      </c>
      <c r="J30" s="314" t="n">
        <f aca="false">J10*100/I10-100</f>
        <v>4.38489646772229</v>
      </c>
      <c r="L30" s="316"/>
    </row>
    <row r="31" s="310" customFormat="true" ht="12.75" hidden="false" customHeight="false" outlineLevel="0" collapsed="false">
      <c r="A31" s="309"/>
      <c r="B31" s="303" t="s">
        <v>350</v>
      </c>
      <c r="C31" s="314" t="s">
        <v>38</v>
      </c>
      <c r="D31" s="314" t="n">
        <f aca="false">D11*100/C11-100</f>
        <v>20.9446891825747</v>
      </c>
      <c r="E31" s="314" t="n">
        <f aca="false">E11*100/D11-100</f>
        <v>-15.7027803634303</v>
      </c>
      <c r="F31" s="314" t="n">
        <f aca="false">F11*100/E11-100</f>
        <v>2.42930529550146</v>
      </c>
      <c r="G31" s="314" t="n">
        <f aca="false">G11*100/F11-100</f>
        <v>-0.998359503163812</v>
      </c>
      <c r="H31" s="314" t="n">
        <f aca="false">H11*100/G11-100</f>
        <v>-2.73648328756747</v>
      </c>
      <c r="I31" s="314" t="n">
        <f aca="false">I11*100/H11-100</f>
        <v>-3.87461059190031</v>
      </c>
      <c r="J31" s="314" t="n">
        <f aca="false">J11*100/I11-100</f>
        <v>22.7111606238607</v>
      </c>
      <c r="L31" s="316"/>
    </row>
    <row r="32" s="310" customFormat="true" ht="12.75" hidden="false" customHeight="false" outlineLevel="0" collapsed="false">
      <c r="A32" s="309"/>
      <c r="B32" s="303" t="s">
        <v>351</v>
      </c>
      <c r="C32" s="314" t="s">
        <v>38</v>
      </c>
      <c r="D32" s="314" t="n">
        <f aca="false">D12*100/C12-100</f>
        <v>-3.37078651685393</v>
      </c>
      <c r="E32" s="314" t="n">
        <f aca="false">E12*100/D12-100</f>
        <v>-19.4938440492476</v>
      </c>
      <c r="F32" s="314" t="n">
        <f aca="false">F12*100/E12-100</f>
        <v>-43.5853865760408</v>
      </c>
      <c r="G32" s="314" t="n">
        <f aca="false">G12*100/F12-100</f>
        <v>1.20481927710843</v>
      </c>
      <c r="H32" s="314" t="n">
        <f aca="false">H12*100/G12-100</f>
        <v>-5.80357142857143</v>
      </c>
      <c r="I32" s="314" t="n">
        <f aca="false">I12*100/H12-100</f>
        <v>-14.218009478673</v>
      </c>
      <c r="J32" s="314" t="n">
        <f aca="false">J12*100/I12-100</f>
        <v>121.915285451197</v>
      </c>
      <c r="L32" s="316"/>
    </row>
    <row r="33" s="310" customFormat="true" ht="12.75" hidden="false" customHeight="false" outlineLevel="0" collapsed="false">
      <c r="A33" s="309"/>
      <c r="B33" s="303" t="s">
        <v>352</v>
      </c>
      <c r="C33" s="314" t="s">
        <v>38</v>
      </c>
      <c r="D33" s="314" t="n">
        <f aca="false">D13*100/C13-100</f>
        <v>-1.60142348754448</v>
      </c>
      <c r="E33" s="314" t="n">
        <f aca="false">E13*100/D13-100</f>
        <v>-5.42495479204339</v>
      </c>
      <c r="F33" s="314" t="n">
        <f aca="false">F13*100/E13-100</f>
        <v>144.933078393881</v>
      </c>
      <c r="G33" s="314" t="n">
        <f aca="false">G13*100/F13-100</f>
        <v>32.0062451209992</v>
      </c>
      <c r="H33" s="314" t="n">
        <f aca="false">H13*100/G13-100</f>
        <v>-19.6333530455352</v>
      </c>
      <c r="I33" s="314" t="n">
        <f aca="false">I13*100/H13-100</f>
        <v>-7.28476821192054</v>
      </c>
      <c r="J33" s="314" t="n">
        <f aca="false">J13*100/I13-100</f>
        <v>-26.1904761904762</v>
      </c>
      <c r="L33" s="316"/>
    </row>
    <row r="34" s="310" customFormat="true" ht="12.75" hidden="false" customHeight="false" outlineLevel="0" collapsed="false">
      <c r="A34" s="309"/>
      <c r="B34" s="303" t="s">
        <v>353</v>
      </c>
      <c r="C34" s="314" t="s">
        <v>38</v>
      </c>
      <c r="D34" s="314" t="n">
        <f aca="false">D14*100/C14-100</f>
        <v>-17.9897567221511</v>
      </c>
      <c r="E34" s="314" t="n">
        <f aca="false">E14*100/D14-100</f>
        <v>35.5525816884131</v>
      </c>
      <c r="F34" s="314" t="n">
        <f aca="false">F14*100/E14-100</f>
        <v>-5.30234471410942</v>
      </c>
      <c r="G34" s="314" t="n">
        <f aca="false">G14*100/F14-100</f>
        <v>26.1413492029017</v>
      </c>
      <c r="H34" s="314" t="n">
        <f aca="false">H14*100/G14-100</f>
        <v>6.74954371707015</v>
      </c>
      <c r="I34" s="314" t="n">
        <f aca="false">I14*100/H14-100</f>
        <v>-2.08393819155457</v>
      </c>
      <c r="J34" s="314" t="n">
        <f aca="false">J14*100/I14-100</f>
        <v>-9.4817645702237</v>
      </c>
      <c r="L34" s="316"/>
    </row>
    <row r="35" s="310" customFormat="true" ht="12.75" hidden="false" customHeight="false" outlineLevel="0" collapsed="false">
      <c r="A35" s="309"/>
      <c r="B35" s="303" t="s">
        <v>354</v>
      </c>
      <c r="C35" s="314" t="s">
        <v>38</v>
      </c>
      <c r="D35" s="314" t="n">
        <f aca="false">D15*100/C15-100</f>
        <v>-9.32846715328468</v>
      </c>
      <c r="E35" s="314" t="n">
        <f aca="false">E15*100/D15-100</f>
        <v>10.3203992915795</v>
      </c>
      <c r="F35" s="314" t="n">
        <f aca="false">F15*100/E15-100</f>
        <v>2.21833041447752</v>
      </c>
      <c r="G35" s="314" t="n">
        <f aca="false">G15*100/F15-100</f>
        <v>-13.5636778983438</v>
      </c>
      <c r="H35" s="314" t="n">
        <f aca="false">H15*100/G15-100</f>
        <v>3.73306904525933</v>
      </c>
      <c r="I35" s="314" t="n">
        <f aca="false">I15*100/H15-100</f>
        <v>-14.8726114649682</v>
      </c>
      <c r="J35" s="314" t="n">
        <f aca="false">J15*100/I15-100</f>
        <v>-6.75271230826786</v>
      </c>
      <c r="L35" s="316"/>
    </row>
    <row r="36" s="310" customFormat="true" ht="12.75" hidden="false" customHeight="false" outlineLevel="0" collapsed="false">
      <c r="A36" s="309"/>
      <c r="B36" s="303" t="s">
        <v>355</v>
      </c>
      <c r="C36" s="314" t="s">
        <v>38</v>
      </c>
      <c r="D36" s="314" t="n">
        <f aca="false">D16*100/C16-100</f>
        <v>4.26114678281172</v>
      </c>
      <c r="E36" s="314" t="n">
        <f aca="false">E16*100/D16-100</f>
        <v>8.44099913867356</v>
      </c>
      <c r="F36" s="314" t="n">
        <f aca="false">F16*100/E16-100</f>
        <v>5.99682287529785</v>
      </c>
      <c r="G36" s="314" t="n">
        <f aca="false">G16*100/F16-100</f>
        <v>-6.74035219183214</v>
      </c>
      <c r="H36" s="314" t="n">
        <f aca="false">H16*100/G16-100</f>
        <v>-16.0218552890603</v>
      </c>
      <c r="I36" s="314" t="n">
        <f aca="false">I16*100/H16-100</f>
        <v>-1.79400086112041</v>
      </c>
      <c r="J36" s="314" t="n">
        <f aca="false">J16*100/I16-100</f>
        <v>-9.94251753702261</v>
      </c>
      <c r="L36" s="316"/>
    </row>
    <row r="37" s="310" customFormat="true" ht="12.75" hidden="false" customHeight="false" outlineLevel="0" collapsed="false">
      <c r="A37" s="309"/>
      <c r="B37" s="303" t="s">
        <v>356</v>
      </c>
      <c r="C37" s="314" t="s">
        <v>38</v>
      </c>
      <c r="D37" s="314" t="n">
        <f aca="false">D17*100/C17-100</f>
        <v>0.716066168139591</v>
      </c>
      <c r="E37" s="314" t="n">
        <f aca="false">E17*100/D17-100</f>
        <v>0.668976585819493</v>
      </c>
      <c r="F37" s="314" t="n">
        <f aca="false">F17*100/E17-100</f>
        <v>-9.99925501005737</v>
      </c>
      <c r="G37" s="314" t="n">
        <f aca="false">G17*100/F17-100</f>
        <v>9.09045758559036</v>
      </c>
      <c r="H37" s="314" t="n">
        <f aca="false">H17*100/G17-100</f>
        <v>6.91402989604674</v>
      </c>
      <c r="I37" s="314" t="n">
        <f aca="false">I17*100/H17-100</f>
        <v>-2.38321670380832</v>
      </c>
      <c r="J37" s="314" t="n">
        <f aca="false">J17*100/I17-100</f>
        <v>-4.08160297795615</v>
      </c>
      <c r="L37" s="316"/>
    </row>
    <row r="38" s="310" customFormat="true" ht="12.75" hidden="false" customHeight="false" outlineLevel="0" collapsed="false">
      <c r="A38" s="309"/>
      <c r="B38" s="303" t="s">
        <v>357</v>
      </c>
      <c r="C38" s="314" t="s">
        <v>38</v>
      </c>
      <c r="D38" s="314" t="n">
        <f aca="false">D18*100/C18-100</f>
        <v>-27.7029247453171</v>
      </c>
      <c r="E38" s="314" t="n">
        <f aca="false">E18*100/D18-100</f>
        <v>-0.530303030303031</v>
      </c>
      <c r="F38" s="314" t="n">
        <f aca="false">F18*100/E18-100</f>
        <v>66.4889565879665</v>
      </c>
      <c r="G38" s="314" t="n">
        <f aca="false">G18*100/F18-100</f>
        <v>21.683440073193</v>
      </c>
      <c r="H38" s="314" t="n">
        <f aca="false">H18*100/G18-100</f>
        <v>11.6842105263158</v>
      </c>
      <c r="I38" s="314" t="n">
        <f aca="false">I18*100/H18-100</f>
        <v>-18.392352228356</v>
      </c>
      <c r="J38" s="314" t="n">
        <f aca="false">J18*100/I18-100</f>
        <v>-5.33740306880053</v>
      </c>
      <c r="L38" s="316"/>
    </row>
    <row r="39" s="310" customFormat="true" ht="12.75" hidden="false" customHeight="false" outlineLevel="0" collapsed="false">
      <c r="A39" s="309"/>
      <c r="B39" s="303" t="s">
        <v>358</v>
      </c>
      <c r="C39" s="314" t="s">
        <v>38</v>
      </c>
      <c r="D39" s="314" t="n">
        <f aca="false">D19*100/C19-100</f>
        <v>9.92636229749631</v>
      </c>
      <c r="E39" s="314" t="n">
        <f aca="false">E19*100/D19-100</f>
        <v>-4.03715612718828</v>
      </c>
      <c r="F39" s="314" t="n">
        <f aca="false">F19*100/E19-100</f>
        <v>-24.0227103499628</v>
      </c>
      <c r="G39" s="314" t="n">
        <f aca="false">G19*100/F19-100</f>
        <v>-15.1047409040794</v>
      </c>
      <c r="H39" s="314" t="n">
        <f aca="false">H19*100/G19-100</f>
        <v>-4.67532467532467</v>
      </c>
      <c r="I39" s="314" t="n">
        <f aca="false">I19*100/H19-100</f>
        <v>-18.9373297002725</v>
      </c>
      <c r="J39" s="314" t="n">
        <f aca="false">J19*100/I19-100</f>
        <v>29.7105508870215</v>
      </c>
      <c r="L39" s="316"/>
    </row>
    <row r="40" s="310" customFormat="true" ht="12.75" hidden="false" customHeight="false" outlineLevel="0" collapsed="false">
      <c r="A40" s="309"/>
      <c r="B40" s="193" t="s">
        <v>359</v>
      </c>
      <c r="C40" s="314" t="s">
        <v>38</v>
      </c>
      <c r="D40" s="314" t="n">
        <f aca="false">D20*100/C20-100</f>
        <v>-2.24120802702166</v>
      </c>
      <c r="E40" s="314" t="n">
        <f aca="false">E20*100/D20-100</f>
        <v>-13.6417218812243</v>
      </c>
      <c r="F40" s="314" t="n">
        <f aca="false">F20*100/E20-100</f>
        <v>15.0529536361497</v>
      </c>
      <c r="G40" s="314" t="n">
        <f aca="false">G20*100/F20-100</f>
        <v>-4.25479687436076</v>
      </c>
      <c r="H40" s="314" t="n">
        <f aca="false">H20*100/G20-100</f>
        <v>-5.89667991283169</v>
      </c>
      <c r="I40" s="314" t="n">
        <f aca="false">I20*100/H20-100</f>
        <v>-5.91654179721201</v>
      </c>
      <c r="J40" s="314" t="n">
        <f aca="false">J20*100/I20-100</f>
        <v>9.68629343629344</v>
      </c>
      <c r="L40" s="316"/>
    </row>
    <row r="41" s="310" customFormat="true" ht="12.75" hidden="false" customHeight="false" outlineLevel="0" collapsed="false">
      <c r="A41" s="309"/>
      <c r="B41" s="303" t="s">
        <v>360</v>
      </c>
      <c r="C41" s="314" t="s">
        <v>38</v>
      </c>
      <c r="D41" s="314" t="n">
        <f aca="false">D21*100/C21-100</f>
        <v>19.5678603006189</v>
      </c>
      <c r="E41" s="314" t="n">
        <f aca="false">E21*100/D21-100</f>
        <v>-3.80829135277534</v>
      </c>
      <c r="F41" s="314" t="n">
        <f aca="false">F21*100/E21-100</f>
        <v>-6.14519771296786</v>
      </c>
      <c r="G41" s="314" t="n">
        <f aca="false">G21*100/F21-100</f>
        <v>5.36500460735128</v>
      </c>
      <c r="H41" s="314" t="n">
        <f aca="false">H21*100/G21-100</f>
        <v>-1.20979496647556</v>
      </c>
      <c r="I41" s="314" t="n">
        <f aca="false">I21*100/H21-100</f>
        <v>4.92303152510696</v>
      </c>
      <c r="J41" s="314" t="n">
        <f aca="false">J21*100/I21-100</f>
        <v>-1.74369550951533</v>
      </c>
      <c r="L41" s="316"/>
    </row>
    <row r="42" s="310" customFormat="true" ht="12.75" hidden="false" customHeight="false" outlineLevel="0" collapsed="false">
      <c r="A42" s="309"/>
      <c r="B42" s="303" t="s">
        <v>361</v>
      </c>
      <c r="C42" s="314" t="s">
        <v>38</v>
      </c>
      <c r="D42" s="314" t="n">
        <f aca="false">D22*100/C22-100</f>
        <v>-4.50625269512722</v>
      </c>
      <c r="E42" s="314" t="n">
        <f aca="false">E22*100/D22-100</f>
        <v>69.1804018965907</v>
      </c>
      <c r="F42" s="314" t="n">
        <f aca="false">F22*100/E22-100</f>
        <v>-12.7719204590952</v>
      </c>
      <c r="G42" s="314" t="n">
        <f aca="false">G22*100/F22-100</f>
        <v>29.3451652386781</v>
      </c>
      <c r="H42" s="314" t="n">
        <f aca="false">H22*100/G22-100</f>
        <v>3.17009699550509</v>
      </c>
      <c r="I42" s="314" t="n">
        <f aca="false">I22*100/H22-100</f>
        <v>-21.5432240311855</v>
      </c>
      <c r="J42" s="314" t="n">
        <f aca="false">J22*100/I22-100</f>
        <v>-9.68873301183692</v>
      </c>
      <c r="L42" s="316"/>
    </row>
    <row r="43" s="310" customFormat="true" ht="12.75" hidden="false" customHeight="false" outlineLevel="0" collapsed="false">
      <c r="A43" s="309"/>
      <c r="B43" s="303" t="s">
        <v>362</v>
      </c>
      <c r="C43" s="314" t="s">
        <v>38</v>
      </c>
      <c r="D43" s="314" t="n">
        <f aca="false">D23*100/C23-100</f>
        <v>20.6704242064669</v>
      </c>
      <c r="E43" s="314" t="n">
        <f aca="false">E23*100/D23-100</f>
        <v>-21.6234819804317</v>
      </c>
      <c r="F43" s="314" t="n">
        <f aca="false">F23*100/E23-100</f>
        <v>-1.47418606110031</v>
      </c>
      <c r="G43" s="314" t="n">
        <f aca="false">G23*100/F23-100</f>
        <v>-12.4984082516236</v>
      </c>
      <c r="H43" s="314" t="n">
        <f aca="false">H23*100/G23-100</f>
        <v>-9.64854835188824</v>
      </c>
      <c r="I43" s="314" t="n">
        <f aca="false">I23*100/H23-100</f>
        <v>-4.86429894499477</v>
      </c>
      <c r="J43" s="314" t="n">
        <f aca="false">J23*100/I23-100</f>
        <v>-8.05045289088292</v>
      </c>
      <c r="L43" s="316"/>
    </row>
    <row r="44" s="310" customFormat="true" ht="20.25" hidden="false" customHeight="true" outlineLevel="0" collapsed="false">
      <c r="A44" s="309"/>
      <c r="B44" s="303" t="s">
        <v>363</v>
      </c>
      <c r="C44" s="314" t="s">
        <v>38</v>
      </c>
      <c r="D44" s="314" t="n">
        <f aca="false">D24*100/C24-100</f>
        <v>-0.277722349616127</v>
      </c>
      <c r="E44" s="314" t="n">
        <f aca="false">E24*100/D24-100</f>
        <v>-0.335900699355747</v>
      </c>
      <c r="F44" s="314" t="n">
        <f aca="false">F24*100/E24-100</f>
        <v>1.97282673091354</v>
      </c>
      <c r="G44" s="314" t="n">
        <f aca="false">G24*100/F24-100</f>
        <v>3.41550955064521</v>
      </c>
      <c r="H44" s="314" t="n">
        <f aca="false">H24*100/G24-100</f>
        <v>-1.64885581952785</v>
      </c>
      <c r="I44" s="314" t="n">
        <f aca="false">I24*100/H24-100</f>
        <v>-3.79124209430663</v>
      </c>
      <c r="J44" s="314" t="n">
        <f aca="false">J24*100/I24-100</f>
        <v>-5.31938754642549</v>
      </c>
      <c r="L44" s="316"/>
    </row>
    <row r="45" s="310" customFormat="true" ht="12.75" hidden="false" customHeight="true" outlineLevel="0" collapsed="false">
      <c r="A45" s="309"/>
      <c r="B45" s="411"/>
      <c r="C45" s="412"/>
      <c r="D45" s="412"/>
      <c r="E45" s="412"/>
      <c r="F45" s="412"/>
      <c r="G45" s="412"/>
      <c r="H45" s="412"/>
      <c r="I45" s="412"/>
      <c r="J45" s="412"/>
      <c r="L45" s="316"/>
    </row>
    <row r="46" customFormat="false" ht="12.75" hidden="false" customHeight="false" outlineLevel="0" collapsed="false">
      <c r="C46" s="373" t="s">
        <v>662</v>
      </c>
      <c r="D46" s="373"/>
      <c r="E46" s="373"/>
      <c r="F46" s="373"/>
      <c r="G46" s="373" t="s">
        <v>662</v>
      </c>
      <c r="H46" s="373"/>
      <c r="I46" s="373"/>
      <c r="J46" s="373"/>
    </row>
    <row r="47" customFormat="false" ht="12.75" hidden="false" customHeight="false" outlineLevel="0" collapsed="false">
      <c r="B47" s="408"/>
      <c r="C47" s="57"/>
      <c r="D47" s="57"/>
      <c r="E47" s="57"/>
      <c r="F47" s="57"/>
      <c r="G47" s="57"/>
      <c r="H47" s="57"/>
      <c r="I47" s="57"/>
      <c r="J47" s="57"/>
    </row>
    <row r="48" customFormat="false" ht="12.75" hidden="false" customHeight="false" outlineLevel="0" collapsed="false">
      <c r="B48" s="193" t="s">
        <v>347</v>
      </c>
      <c r="C48" s="364" t="n">
        <f aca="false">C8*100/$C8</f>
        <v>100</v>
      </c>
      <c r="D48" s="365" t="n">
        <f aca="false">D8*100/$C8</f>
        <v>92.7561218717168</v>
      </c>
      <c r="E48" s="365" t="n">
        <f aca="false">E8*100/$C8</f>
        <v>95.8029147921662</v>
      </c>
      <c r="F48" s="365" t="n">
        <f aca="false">F8*100/$C8</f>
        <v>116.381562996687</v>
      </c>
      <c r="G48" s="365" t="n">
        <f aca="false">G8*100/$C8</f>
        <v>107.513267422753</v>
      </c>
      <c r="H48" s="365" t="n">
        <f aca="false">H8*100/$C8</f>
        <v>102.734301338865</v>
      </c>
      <c r="I48" s="365" t="n">
        <f aca="false">I8*100/$C8</f>
        <v>96.6865116780259</v>
      </c>
      <c r="J48" s="365" t="n">
        <f aca="false">J8*100/$C8</f>
        <v>78.0582419654643</v>
      </c>
    </row>
    <row r="49" customFormat="false" ht="12.75" hidden="false" customHeight="false" outlineLevel="0" collapsed="false">
      <c r="B49" s="193" t="s">
        <v>348</v>
      </c>
      <c r="C49" s="364" t="n">
        <f aca="false">C9*100/$C9</f>
        <v>100</v>
      </c>
      <c r="D49" s="365" t="n">
        <f aca="false">D9*100/$C9</f>
        <v>90.8218545781406</v>
      </c>
      <c r="E49" s="365" t="n">
        <f aca="false">E9*100/$C9</f>
        <v>88.5042392439813</v>
      </c>
      <c r="F49" s="365" t="n">
        <f aca="false">F9*100/$C9</f>
        <v>92.2381750601268</v>
      </c>
      <c r="G49" s="365" t="n">
        <f aca="false">G9*100/$C9</f>
        <v>102.22772878556</v>
      </c>
      <c r="H49" s="365" t="n">
        <f aca="false">H9*100/$C9</f>
        <v>93.8682797658091</v>
      </c>
      <c r="I49" s="365" t="n">
        <f aca="false">I9*100/$C9</f>
        <v>99.3732235259821</v>
      </c>
      <c r="J49" s="365" t="n">
        <f aca="false">J9*100/$C9</f>
        <v>82.4211063333576</v>
      </c>
    </row>
    <row r="50" customFormat="false" ht="12.75" hidden="false" customHeight="false" outlineLevel="0" collapsed="false">
      <c r="B50" s="193" t="s">
        <v>349</v>
      </c>
      <c r="C50" s="364" t="n">
        <f aca="false">C10*100/$C10</f>
        <v>100</v>
      </c>
      <c r="D50" s="365" t="n">
        <f aca="false">D10*100/$C10</f>
        <v>94.9467358645179</v>
      </c>
      <c r="E50" s="365" t="n">
        <f aca="false">E10*100/$C10</f>
        <v>83.2832559409997</v>
      </c>
      <c r="F50" s="365" t="n">
        <f aca="false">F10*100/$C10</f>
        <v>80.3059273422562</v>
      </c>
      <c r="G50" s="365" t="n">
        <f aca="false">G10*100/$C10</f>
        <v>72.0841300191205</v>
      </c>
      <c r="H50" s="365" t="n">
        <f aca="false">H10*100/$C10</f>
        <v>60.7484293908768</v>
      </c>
      <c r="I50" s="365" t="n">
        <f aca="false">I10*100/$C10</f>
        <v>44.8511335700628</v>
      </c>
      <c r="J50" s="365" t="n">
        <f aca="false">J10*100/$C10</f>
        <v>46.8178093417099</v>
      </c>
    </row>
    <row r="51" customFormat="false" ht="12.75" hidden="false" customHeight="false" outlineLevel="0" collapsed="false">
      <c r="B51" s="193" t="s">
        <v>350</v>
      </c>
      <c r="C51" s="364" t="n">
        <f aca="false">C11*100/$C11</f>
        <v>100</v>
      </c>
      <c r="D51" s="365" t="n">
        <f aca="false">D11*100/$C11</f>
        <v>120.944689182575</v>
      </c>
      <c r="E51" s="365" t="n">
        <f aca="false">E11*100/$C11</f>
        <v>101.953010279001</v>
      </c>
      <c r="F51" s="365" t="n">
        <f aca="false">F11*100/$C11</f>
        <v>104.429760156632</v>
      </c>
      <c r="G51" s="365" t="n">
        <f aca="false">G11*100/$C11</f>
        <v>103.387175721977</v>
      </c>
      <c r="H51" s="365" t="n">
        <f aca="false">H11*100/$C11</f>
        <v>100.558002936858</v>
      </c>
      <c r="I51" s="365" t="n">
        <f aca="false">I11*100/$C11</f>
        <v>96.6617719040627</v>
      </c>
      <c r="J51" s="365" t="n">
        <f aca="false">J11*100/$C11</f>
        <v>118.614782183064</v>
      </c>
    </row>
    <row r="52" customFormat="false" ht="12.75" hidden="false" customHeight="false" outlineLevel="0" collapsed="false">
      <c r="B52" s="193" t="s">
        <v>351</v>
      </c>
      <c r="C52" s="364" t="n">
        <f aca="false">C12*100/$C12</f>
        <v>100</v>
      </c>
      <c r="D52" s="365" t="n">
        <f aca="false">D12*100/$C12</f>
        <v>96.6292134831461</v>
      </c>
      <c r="E52" s="365" t="n">
        <f aca="false">E12*100/$C12</f>
        <v>77.792465300727</v>
      </c>
      <c r="F52" s="365" t="n">
        <f aca="false">F12*100/$C12</f>
        <v>43.8863185723728</v>
      </c>
      <c r="G52" s="365" t="n">
        <f aca="false">G12*100/$C12</f>
        <v>44.4150693985459</v>
      </c>
      <c r="H52" s="365" t="n">
        <f aca="false">H12*100/$C12</f>
        <v>41.8374091209518</v>
      </c>
      <c r="I52" s="365" t="n">
        <f aca="false">I12*100/$C12</f>
        <v>35.8889623265036</v>
      </c>
      <c r="J52" s="365" t="n">
        <f aca="false">J12*100/$C12</f>
        <v>79.6430931923331</v>
      </c>
    </row>
    <row r="53" customFormat="false" ht="12.75" hidden="false" customHeight="false" outlineLevel="0" collapsed="false">
      <c r="B53" s="193" t="s">
        <v>352</v>
      </c>
      <c r="C53" s="364" t="n">
        <f aca="false">C13*100/$C13</f>
        <v>100</v>
      </c>
      <c r="D53" s="365" t="n">
        <f aca="false">D13*100/$C13</f>
        <v>98.3985765124555</v>
      </c>
      <c r="E53" s="365" t="n">
        <f aca="false">E13*100/$C13</f>
        <v>93.0604982206406</v>
      </c>
      <c r="F53" s="365" t="n">
        <f aca="false">F13*100/$C13</f>
        <v>227.935943060498</v>
      </c>
      <c r="G53" s="365" t="n">
        <f aca="false">G13*100/$C13</f>
        <v>300.889679715302</v>
      </c>
      <c r="H53" s="365" t="n">
        <f aca="false">H13*100/$C13</f>
        <v>241.814946619217</v>
      </c>
      <c r="I53" s="365" t="n">
        <f aca="false">I13*100/$C13</f>
        <v>224.199288256228</v>
      </c>
      <c r="J53" s="365" t="n">
        <f aca="false">J13*100/$C13</f>
        <v>165.480427046263</v>
      </c>
    </row>
    <row r="54" customFormat="false" ht="12.75" hidden="false" customHeight="false" outlineLevel="0" collapsed="false">
      <c r="B54" s="193" t="s">
        <v>353</v>
      </c>
      <c r="C54" s="364" t="n">
        <f aca="false">C14*100/$C14</f>
        <v>100</v>
      </c>
      <c r="D54" s="365" t="n">
        <f aca="false">D14*100/$C14</f>
        <v>82.0102432778489</v>
      </c>
      <c r="E54" s="365" t="n">
        <f aca="false">E14*100/$C14</f>
        <v>111.167002012072</v>
      </c>
      <c r="F54" s="365" t="n">
        <f aca="false">F14*100/$C14</f>
        <v>105.272544357051</v>
      </c>
      <c r="G54" s="365" t="n">
        <f aca="false">G14*100/$C14</f>
        <v>132.792207792208</v>
      </c>
      <c r="H54" s="365" t="n">
        <f aca="false">H14*100/$C14</f>
        <v>141.755075910005</v>
      </c>
      <c r="I54" s="365" t="n">
        <f aca="false">I14*100/$C14</f>
        <v>138.80098774465</v>
      </c>
      <c r="J54" s="365" t="n">
        <f aca="false">J14*100/$C14</f>
        <v>125.640204865557</v>
      </c>
    </row>
    <row r="55" customFormat="false" ht="12.75" hidden="false" customHeight="false" outlineLevel="0" collapsed="false">
      <c r="B55" s="193" t="s">
        <v>354</v>
      </c>
      <c r="C55" s="364" t="n">
        <f aca="false">C15*100/$C15</f>
        <v>100</v>
      </c>
      <c r="D55" s="365" t="n">
        <f aca="false">D15*100/$C15</f>
        <v>90.6715328467153</v>
      </c>
      <c r="E55" s="365" t="n">
        <f aca="false">E15*100/$C15</f>
        <v>100.029197080292</v>
      </c>
      <c r="F55" s="365" t="n">
        <f aca="false">F15*100/$C15</f>
        <v>102.248175182482</v>
      </c>
      <c r="G55" s="365" t="n">
        <f aca="false">G15*100/$C15</f>
        <v>88.3795620437956</v>
      </c>
      <c r="H55" s="365" t="n">
        <f aca="false">H15*100/$C15</f>
        <v>91.6788321167883</v>
      </c>
      <c r="I55" s="365" t="n">
        <f aca="false">I15*100/$C15</f>
        <v>78.043795620438</v>
      </c>
      <c r="J55" s="365" t="n">
        <f aca="false">J15*100/$C15</f>
        <v>72.7737226277372</v>
      </c>
    </row>
    <row r="56" customFormat="false" ht="12.75" hidden="false" customHeight="false" outlineLevel="0" collapsed="false">
      <c r="B56" s="193" t="s">
        <v>355</v>
      </c>
      <c r="C56" s="364" t="n">
        <f aca="false">C16*100/$C16</f>
        <v>100</v>
      </c>
      <c r="D56" s="365" t="n">
        <f aca="false">D16*100/$C16</f>
        <v>104.261146782812</v>
      </c>
      <c r="E56" s="365" t="n">
        <f aca="false">E16*100/$C16</f>
        <v>113.06182928472</v>
      </c>
      <c r="F56" s="365" t="n">
        <f aca="false">F16*100/$C16</f>
        <v>119.841946926496</v>
      </c>
      <c r="G56" s="365" t="n">
        <f aca="false">G16*100/$C16</f>
        <v>111.764177630102</v>
      </c>
      <c r="H56" s="365" t="n">
        <f aca="false">H16*100/$C16</f>
        <v>93.8574828251987</v>
      </c>
      <c r="I56" s="365" t="n">
        <f aca="false">I16*100/$C16</f>
        <v>92.1736787750887</v>
      </c>
      <c r="J56" s="365" t="n">
        <f aca="false">J16*100/$C16</f>
        <v>83.0092945983566</v>
      </c>
    </row>
    <row r="57" customFormat="false" ht="12.75" hidden="false" customHeight="false" outlineLevel="0" collapsed="false">
      <c r="B57" s="193" t="s">
        <v>356</v>
      </c>
      <c r="C57" s="364" t="n">
        <f aca="false">C17*100/$C17</f>
        <v>100</v>
      </c>
      <c r="D57" s="365" t="n">
        <f aca="false">D17*100/$C17</f>
        <v>100.71606616814</v>
      </c>
      <c r="E57" s="365" t="n">
        <f aca="false">E17*100/$C17</f>
        <v>101.389833068963</v>
      </c>
      <c r="F57" s="365" t="n">
        <f aca="false">F17*100/$C17</f>
        <v>91.2516051061258</v>
      </c>
      <c r="G57" s="365" t="n">
        <f aca="false">G17*100/$C17</f>
        <v>99.5467935644686</v>
      </c>
      <c r="H57" s="365" t="n">
        <f aca="false">H17*100/$C17</f>
        <v>106.429488632072</v>
      </c>
      <c r="I57" s="365" t="n">
        <f aca="false">I17*100/$C17</f>
        <v>103.893043281215</v>
      </c>
      <c r="J57" s="365" t="n">
        <f aca="false">J17*100/$C17</f>
        <v>99.6525417327593</v>
      </c>
    </row>
    <row r="58" customFormat="false" ht="12.75" hidden="false" customHeight="false" outlineLevel="0" collapsed="false">
      <c r="B58" s="193" t="s">
        <v>357</v>
      </c>
      <c r="C58" s="364" t="n">
        <f aca="false">C18*100/$C18</f>
        <v>100</v>
      </c>
      <c r="D58" s="365" t="n">
        <f aca="false">D18*100/$C18</f>
        <v>72.2970752546829</v>
      </c>
      <c r="E58" s="365" t="n">
        <f aca="false">E18*100/$C18</f>
        <v>71.9136816737868</v>
      </c>
      <c r="F58" s="365" t="n">
        <f aca="false">F18*100/$C18</f>
        <v>119.728338262679</v>
      </c>
      <c r="G58" s="365" t="n">
        <f aca="false">G18*100/$C18</f>
        <v>145.689560740497</v>
      </c>
      <c r="H58" s="365" t="n">
        <f aca="false">H18*100/$C18</f>
        <v>162.712235732282</v>
      </c>
      <c r="I58" s="365" t="n">
        <f aca="false">I18*100/$C18</f>
        <v>132.785628217768</v>
      </c>
      <c r="J58" s="365" t="n">
        <f aca="false">J18*100/$C18</f>
        <v>125.698324022346</v>
      </c>
    </row>
    <row r="59" customFormat="false" ht="12.75" hidden="false" customHeight="false" outlineLevel="0" collapsed="false">
      <c r="B59" s="193" t="s">
        <v>358</v>
      </c>
      <c r="C59" s="364" t="n">
        <f aca="false">C19*100/$C19</f>
        <v>100</v>
      </c>
      <c r="D59" s="365" t="n">
        <f aca="false">D19*100/$C19</f>
        <v>109.926362297496</v>
      </c>
      <c r="E59" s="365" t="n">
        <f aca="false">E19*100/$C19</f>
        <v>105.488463426608</v>
      </c>
      <c r="F59" s="365" t="n">
        <f aca="false">F19*100/$C19</f>
        <v>80.1472754050074</v>
      </c>
      <c r="G59" s="365" t="n">
        <f aca="false">G19*100/$C19</f>
        <v>68.0412371134021</v>
      </c>
      <c r="H59" s="365" t="n">
        <f aca="false">H19*100/$C19</f>
        <v>64.860088365243</v>
      </c>
      <c r="I59" s="365" t="n">
        <f aca="false">I19*100/$C19</f>
        <v>52.5773195876289</v>
      </c>
      <c r="J59" s="365" t="n">
        <f aca="false">J19*100/$C19</f>
        <v>68.1983308787433</v>
      </c>
    </row>
    <row r="60" customFormat="false" ht="12.75" hidden="false" customHeight="false" outlineLevel="0" collapsed="false">
      <c r="B60" s="193" t="s">
        <v>359</v>
      </c>
      <c r="C60" s="364" t="n">
        <f aca="false">C20*100/$C20</f>
        <v>100</v>
      </c>
      <c r="D60" s="365" t="n">
        <f aca="false">D20*100/$C20</f>
        <v>97.7587919729783</v>
      </c>
      <c r="E60" s="365" t="n">
        <f aca="false">E20*100/$C20</f>
        <v>84.42280945758</v>
      </c>
      <c r="F60" s="365" t="n">
        <f aca="false">F20*100/$C20</f>
        <v>97.1309358235645</v>
      </c>
      <c r="G60" s="365" t="n">
        <f aca="false">G20*100/$C20</f>
        <v>92.9982118021061</v>
      </c>
      <c r="H60" s="365" t="n">
        <f aca="false">H20*100/$C20</f>
        <v>87.5144049274786</v>
      </c>
      <c r="I60" s="365" t="n">
        <f aca="false">I20*100/$C20</f>
        <v>82.336578581363</v>
      </c>
      <c r="J60" s="365" t="n">
        <f aca="false">J20*100/$C20</f>
        <v>90.3119411881582</v>
      </c>
    </row>
    <row r="61" customFormat="false" ht="12.75" hidden="false" customHeight="false" outlineLevel="0" collapsed="false">
      <c r="B61" s="193" t="s">
        <v>360</v>
      </c>
      <c r="C61" s="364" t="n">
        <f aca="false">C21*100/$C21</f>
        <v>100</v>
      </c>
      <c r="D61" s="365" t="n">
        <f aca="false">D21*100/$C21</f>
        <v>119.567860300619</v>
      </c>
      <c r="E61" s="365" t="n">
        <f aca="false">E21*100/$C21</f>
        <v>115.014367816092</v>
      </c>
      <c r="F61" s="365" t="n">
        <f aca="false">F21*100/$C21</f>
        <v>107.946507515473</v>
      </c>
      <c r="G61" s="365" t="n">
        <f aca="false">G21*100/$C21</f>
        <v>113.737842617153</v>
      </c>
      <c r="H61" s="365" t="n">
        <f aca="false">H21*100/$C21</f>
        <v>112.361847922193</v>
      </c>
      <c r="I61" s="365" t="n">
        <f aca="false">I21*100/$C21</f>
        <v>117.893457117595</v>
      </c>
      <c r="J61" s="365" t="n">
        <f aca="false">J21*100/$C21</f>
        <v>115.837754199823</v>
      </c>
    </row>
    <row r="62" customFormat="false" ht="12.75" hidden="false" customHeight="false" outlineLevel="0" collapsed="false">
      <c r="B62" s="193" t="s">
        <v>361</v>
      </c>
      <c r="C62" s="364" t="n">
        <f aca="false">C22*100/$C22</f>
        <v>100</v>
      </c>
      <c r="D62" s="365" t="n">
        <f aca="false">D22*100/$C22</f>
        <v>95.4937473048728</v>
      </c>
      <c r="E62" s="365" t="n">
        <f aca="false">E22*100/$C22</f>
        <v>161.556705476498</v>
      </c>
      <c r="F62" s="365" t="n">
        <f aca="false">F22*100/$C22</f>
        <v>140.922811556705</v>
      </c>
      <c r="G62" s="365" t="n">
        <f aca="false">G22*100/$C22</f>
        <v>182.276843467012</v>
      </c>
      <c r="H62" s="365" t="n">
        <f aca="false">H22*100/$C22</f>
        <v>188.055196205261</v>
      </c>
      <c r="I62" s="365" t="n">
        <f aca="false">I22*100/$C22</f>
        <v>147.542043984476</v>
      </c>
      <c r="J62" s="365" t="n">
        <f aca="false">J22*100/$C22</f>
        <v>133.247089262613</v>
      </c>
    </row>
    <row r="63" customFormat="false" ht="12.75" hidden="false" customHeight="false" outlineLevel="0" collapsed="false">
      <c r="B63" s="193" t="s">
        <v>362</v>
      </c>
      <c r="C63" s="364" t="n">
        <f aca="false">C23*100/$C23</f>
        <v>100</v>
      </c>
      <c r="D63" s="365" t="n">
        <f aca="false">D23*100/$C23</f>
        <v>120.670424206467</v>
      </c>
      <c r="E63" s="365" t="n">
        <f aca="false">E23*100/$C23</f>
        <v>94.5772767724711</v>
      </c>
      <c r="F63" s="365" t="n">
        <f aca="false">F23*100/$C23</f>
        <v>93.1830317413231</v>
      </c>
      <c r="G63" s="365" t="n">
        <f aca="false">G23*100/$C23</f>
        <v>81.5366360130525</v>
      </c>
      <c r="H63" s="365" t="n">
        <f aca="false">H23*100/$C23</f>
        <v>73.66953426283</v>
      </c>
      <c r="I63" s="365" t="n">
        <f aca="false">I23*100/$C23</f>
        <v>70.0860278849006</v>
      </c>
      <c r="J63" s="365" t="n">
        <f aca="false">J23*100/$C23</f>
        <v>64.4437852269356</v>
      </c>
    </row>
    <row r="64" customFormat="false" ht="20.25" hidden="false" customHeight="true" outlineLevel="0" collapsed="false">
      <c r="B64" s="193" t="s">
        <v>363</v>
      </c>
      <c r="C64" s="364" t="n">
        <f aca="false">C24*100/$C24</f>
        <v>100</v>
      </c>
      <c r="D64" s="365" t="n">
        <f aca="false">D24*100/$C24</f>
        <v>99.7222776503839</v>
      </c>
      <c r="E64" s="365" t="n">
        <f aca="false">E24*100/$C24</f>
        <v>99.3873098223427</v>
      </c>
      <c r="F64" s="365" t="n">
        <f aca="false">F24*100/$C24</f>
        <v>101.348049237654</v>
      </c>
      <c r="G64" s="365" t="n">
        <f aca="false">G24*100/$C24</f>
        <v>104.809601538758</v>
      </c>
      <c r="H64" s="365" t="n">
        <f aca="false">H24*100/$C24</f>
        <v>103.081442324363</v>
      </c>
      <c r="I64" s="365" t="n">
        <f aca="false">I24*100/$C24</f>
        <v>99.173375291543</v>
      </c>
      <c r="J64" s="365" t="n">
        <f aca="false">J24*100/$C24</f>
        <v>93.8979591169149</v>
      </c>
    </row>
    <row r="65" customFormat="false" ht="12.75" hidden="false" customHeight="true" outlineLevel="0" collapsed="false">
      <c r="B65" s="51"/>
      <c r="C65" s="129"/>
      <c r="D65" s="129"/>
      <c r="E65" s="129"/>
      <c r="F65" s="129"/>
      <c r="G65" s="129"/>
      <c r="H65" s="129"/>
      <c r="I65" s="129"/>
      <c r="J65" s="129"/>
    </row>
    <row r="66" customFormat="false" ht="12.75" hidden="false" customHeight="false" outlineLevel="0" collapsed="false">
      <c r="C66" s="373" t="s">
        <v>629</v>
      </c>
      <c r="D66" s="373"/>
      <c r="E66" s="373"/>
      <c r="F66" s="373"/>
      <c r="G66" s="373" t="s">
        <v>629</v>
      </c>
      <c r="H66" s="373"/>
      <c r="I66" s="373"/>
      <c r="J66" s="373"/>
    </row>
    <row r="67" customFormat="false" ht="12.75" hidden="false" customHeight="false" outlineLevel="0" collapsed="false">
      <c r="B67" s="408"/>
      <c r="C67" s="75"/>
      <c r="D67" s="75"/>
      <c r="E67" s="75"/>
      <c r="F67" s="75"/>
      <c r="G67" s="129"/>
      <c r="H67" s="129"/>
      <c r="I67" s="129"/>
      <c r="J67" s="129"/>
    </row>
    <row r="68" customFormat="false" ht="12.75" hidden="false" customHeight="false" outlineLevel="0" collapsed="false">
      <c r="B68" s="193" t="s">
        <v>347</v>
      </c>
      <c r="C68" s="314" t="n">
        <f aca="false">C8*100/C$24</f>
        <v>12.1429108835104</v>
      </c>
      <c r="D68" s="314" t="n">
        <f aca="false">D8*100/D$24</f>
        <v>11.2946610158372</v>
      </c>
      <c r="E68" s="314" t="n">
        <f aca="false">E8*100/E$24</f>
        <v>11.7049778163961</v>
      </c>
      <c r="F68" s="314" t="n">
        <f aca="false">F8*100/F$24</f>
        <v>13.9441356649947</v>
      </c>
      <c r="G68" s="314" t="n">
        <f aca="false">G8*100/G$24</f>
        <v>12.4561491117464</v>
      </c>
      <c r="H68" s="314" t="n">
        <f aca="false">H8*100/H$24</f>
        <v>12.1020179550078</v>
      </c>
      <c r="I68" s="314" t="n">
        <f aca="false">I8*100/I$24</f>
        <v>11.838416223027</v>
      </c>
      <c r="J68" s="314" t="n">
        <f aca="false">J8*100/J$24</f>
        <v>10.0945141387996</v>
      </c>
    </row>
    <row r="69" customFormat="false" ht="12.75" hidden="false" customHeight="false" outlineLevel="0" collapsed="false">
      <c r="B69" s="193" t="s">
        <v>348</v>
      </c>
      <c r="C69" s="314" t="n">
        <f aca="false">C9*100/C$24</f>
        <v>13.465117876618</v>
      </c>
      <c r="D69" s="314" t="n">
        <f aca="false">D9*100/D$24</f>
        <v>12.2633277787254</v>
      </c>
      <c r="E69" s="314" t="n">
        <f aca="false">E9*100/E$24</f>
        <v>11.9906657714233</v>
      </c>
      <c r="F69" s="314" t="n">
        <f aca="false">F9*100/F$24</f>
        <v>12.2547785502643</v>
      </c>
      <c r="G69" s="314" t="n">
        <f aca="false">G9*100/G$24</f>
        <v>13.1334190584387</v>
      </c>
      <c r="H69" s="314" t="n">
        <f aca="false">H9*100/H$24</f>
        <v>12.2616391798706</v>
      </c>
      <c r="I69" s="314" t="n">
        <f aca="false">I9*100/I$24</f>
        <v>13.4922519741139</v>
      </c>
      <c r="J69" s="314" t="n">
        <f aca="false">J9*100/J$24</f>
        <v>11.8193187875156</v>
      </c>
    </row>
    <row r="70" customFormat="false" ht="12.75" hidden="false" customHeight="false" outlineLevel="0" collapsed="false">
      <c r="B70" s="193" t="s">
        <v>349</v>
      </c>
      <c r="C70" s="314" t="n">
        <f aca="false">C10*100/C$24</f>
        <v>1.19757540865094</v>
      </c>
      <c r="D70" s="314" t="n">
        <f aca="false">D10*100/D$24</f>
        <v>1.14022542085996</v>
      </c>
      <c r="E70" s="314" t="n">
        <f aca="false">E10*100/E$24</f>
        <v>1.0035283120713</v>
      </c>
      <c r="F70" s="314" t="n">
        <f aca="false">F10*100/F$24</f>
        <v>0.948931967387726</v>
      </c>
      <c r="G70" s="314" t="n">
        <f aca="false">G10*100/G$24</f>
        <v>0.823647644848379</v>
      </c>
      <c r="H70" s="314" t="n">
        <f aca="false">H10*100/H$24</f>
        <v>0.705760644323926</v>
      </c>
      <c r="I70" s="314" t="n">
        <f aca="false">I10*100/I$24</f>
        <v>0.541603171775944</v>
      </c>
      <c r="J70" s="314" t="n">
        <f aca="false">J10*100/J$24</f>
        <v>0.597114758210328</v>
      </c>
    </row>
    <row r="71" customFormat="false" ht="12.75" hidden="false" customHeight="false" outlineLevel="0" collapsed="false">
      <c r="B71" s="193" t="s">
        <v>350</v>
      </c>
      <c r="C71" s="314" t="n">
        <f aca="false">C11*100/C$24</f>
        <v>6.68300070984393</v>
      </c>
      <c r="D71" s="314" t="n">
        <f aca="false">D11*100/D$24</f>
        <v>8.10524451209111</v>
      </c>
      <c r="E71" s="314" t="n">
        <f aca="false">E11*100/E$24</f>
        <v>6.85552351988625</v>
      </c>
      <c r="F71" s="314" t="n">
        <f aca="false">F11*100/F$24</f>
        <v>6.88621208306705</v>
      </c>
      <c r="G71" s="314" t="n">
        <f aca="false">G11*100/G$24</f>
        <v>6.59230221844921</v>
      </c>
      <c r="H71" s="314" t="n">
        <f aca="false">H11*100/H$24</f>
        <v>6.51940048425843</v>
      </c>
      <c r="I71" s="314" t="n">
        <f aca="false">I11*100/I$24</f>
        <v>6.51375117919083</v>
      </c>
      <c r="J71" s="314" t="n">
        <f aca="false">J11*100/J$24</f>
        <v>8.44217149107986</v>
      </c>
    </row>
    <row r="72" customFormat="false" ht="12.75" hidden="false" customHeight="false" outlineLevel="0" collapsed="false">
      <c r="B72" s="193" t="s">
        <v>351</v>
      </c>
      <c r="C72" s="314" t="n">
        <f aca="false">C12*100/C$24</f>
        <v>0.494928050611545</v>
      </c>
      <c r="D72" s="314" t="n">
        <f aca="false">D12*100/D$24</f>
        <v>0.479576975056749</v>
      </c>
      <c r="E72" s="314" t="n">
        <f aca="false">E12*100/E$24</f>
        <v>0.387390233948155</v>
      </c>
      <c r="F72" s="314" t="n">
        <f aca="false">F12*100/F$24</f>
        <v>0.214316607600493</v>
      </c>
      <c r="G72" s="314" t="n">
        <f aca="false">G12*100/G$24</f>
        <v>0.209735209298261</v>
      </c>
      <c r="H72" s="314" t="n">
        <f aca="false">H12*100/H$24</f>
        <v>0.200875219360182</v>
      </c>
      <c r="I72" s="314" t="n">
        <f aca="false">I12*100/I$24</f>
        <v>0.179105068376576</v>
      </c>
      <c r="J72" s="314" t="n">
        <f aca="false">J12*100/J$24</f>
        <v>0.419791880772138</v>
      </c>
    </row>
    <row r="73" customFormat="false" ht="12.75" hidden="false" customHeight="false" outlineLevel="0" collapsed="false">
      <c r="B73" s="193" t="s">
        <v>352</v>
      </c>
      <c r="C73" s="314" t="n">
        <f aca="false">C13*100/C$24</f>
        <v>0.183839764999133</v>
      </c>
      <c r="D73" s="314" t="n">
        <f aca="false">D13*100/D$24</f>
        <v>0.181399498773175</v>
      </c>
      <c r="E73" s="314" t="n">
        <f aca="false">E13*100/E$24</f>
        <v>0.172136866911542</v>
      </c>
      <c r="F73" s="314" t="n">
        <f aca="false">F13*100/F$24</f>
        <v>0.413463214361795</v>
      </c>
      <c r="G73" s="314" t="n">
        <f aca="false">G13*100/G$24</f>
        <v>0.527771188874047</v>
      </c>
      <c r="H73" s="314" t="n">
        <f aca="false">H13*100/H$24</f>
        <v>0.431262911706932</v>
      </c>
      <c r="I73" s="314" t="n">
        <f aca="false">I13*100/I$24</f>
        <v>0.415602921094817</v>
      </c>
      <c r="J73" s="314" t="n">
        <f aca="false">J13*100/J$24</f>
        <v>0.323988754454845</v>
      </c>
    </row>
    <row r="74" customFormat="false" ht="12.75" hidden="false" customHeight="false" outlineLevel="0" collapsed="false">
      <c r="B74" s="193" t="s">
        <v>353</v>
      </c>
      <c r="C74" s="314" t="n">
        <f aca="false">C14*100/C$24</f>
        <v>7.15339498398762</v>
      </c>
      <c r="D74" s="314" t="n">
        <f aca="false">D14*100/D$24</f>
        <v>5.88285463109968</v>
      </c>
      <c r="E74" s="314" t="n">
        <f aca="false">E14*100/E$24</f>
        <v>8.00123754229367</v>
      </c>
      <c r="F74" s="314" t="n">
        <f aca="false">F14*100/F$24</f>
        <v>7.43039551742614</v>
      </c>
      <c r="G74" s="314" t="n">
        <f aca="false">G14*100/G$24</f>
        <v>9.06324515299435</v>
      </c>
      <c r="H74" s="314" t="n">
        <f aca="false">H14*100/H$24</f>
        <v>9.83717365710315</v>
      </c>
      <c r="I74" s="314" t="n">
        <f aca="false">I14*100/I$24</f>
        <v>10.0117424317389</v>
      </c>
      <c r="J74" s="314" t="n">
        <f aca="false">J14*100/J$24</f>
        <v>9.57160325660954</v>
      </c>
    </row>
    <row r="75" customFormat="false" ht="12.75" hidden="false" customHeight="false" outlineLevel="0" collapsed="false">
      <c r="B75" s="193" t="s">
        <v>354</v>
      </c>
      <c r="C75" s="314" t="n">
        <f aca="false">C15*100/C$24</f>
        <v>2.24075158406417</v>
      </c>
      <c r="D75" s="314" t="n">
        <f aca="false">D15*100/D$24</f>
        <v>2.0373820739244</v>
      </c>
      <c r="E75" s="314" t="n">
        <f aca="false">E15*100/E$24</f>
        <v>2.25522335005332</v>
      </c>
      <c r="F75" s="314" t="n">
        <f aca="false">F15*100/F$24</f>
        <v>2.26065289101484</v>
      </c>
      <c r="G75" s="314" t="n">
        <f aca="false">G15*100/G$24</f>
        <v>1.88948951948165</v>
      </c>
      <c r="H75" s="314" t="n">
        <f aca="false">H15*100/H$24</f>
        <v>1.9928852726413</v>
      </c>
      <c r="I75" s="314" t="n">
        <f aca="false">I15*100/I$24</f>
        <v>1.76334382235944</v>
      </c>
      <c r="J75" s="314" t="n">
        <f aca="false">J15*100/J$24</f>
        <v>1.73664939887893</v>
      </c>
    </row>
    <row r="76" customFormat="false" ht="12.75" hidden="false" customHeight="false" outlineLevel="0" collapsed="false">
      <c r="B76" s="193" t="s">
        <v>355</v>
      </c>
      <c r="C76" s="314" t="n">
        <f aca="false">C16*100/C$24</f>
        <v>7.2852231428749</v>
      </c>
      <c r="D76" s="314" t="n">
        <f aca="false">D16*100/D$24</f>
        <v>7.61681078031307</v>
      </c>
      <c r="E76" s="314" t="n">
        <f aca="false">E16*100/E$24</f>
        <v>8.28758376449834</v>
      </c>
      <c r="F76" s="314" t="n">
        <f aca="false">F16*100/F$24</f>
        <v>8.61462388080898</v>
      </c>
      <c r="G76" s="314" t="n">
        <f aca="false">G16*100/G$24</f>
        <v>7.76862960512353</v>
      </c>
      <c r="H76" s="314" t="n">
        <f aca="false">H16*100/H$24</f>
        <v>6.63332497675496</v>
      </c>
      <c r="I76" s="314" t="n">
        <f aca="false">I16*100/I$24</f>
        <v>6.77102917796381</v>
      </c>
      <c r="J76" s="314" t="n">
        <f aca="false">J16*100/J$24</f>
        <v>6.44040871355562</v>
      </c>
    </row>
    <row r="77" customFormat="false" ht="12.75" hidden="false" customHeight="false" outlineLevel="0" collapsed="false">
      <c r="B77" s="193" t="s">
        <v>356</v>
      </c>
      <c r="C77" s="314" t="n">
        <f aca="false">C17*100/C$24</f>
        <v>21.6535111105296</v>
      </c>
      <c r="D77" s="314" t="n">
        <f aca="false">D17*100/D$24</f>
        <v>21.8693005130358</v>
      </c>
      <c r="E77" s="314" t="n">
        <f aca="false">E17*100/E$24</f>
        <v>22.0898008083521</v>
      </c>
      <c r="F77" s="314" t="n">
        <f aca="false">F17*100/F$24</f>
        <v>19.4963559721388</v>
      </c>
      <c r="G77" s="314" t="n">
        <f aca="false">G17*100/G$24</f>
        <v>20.5662226439121</v>
      </c>
      <c r="H77" s="314" t="n">
        <f aca="false">H17*100/H$24</f>
        <v>22.3568089717918</v>
      </c>
      <c r="I77" s="314" t="n">
        <f aca="false">I17*100/I$24</f>
        <v>22.6840032456609</v>
      </c>
      <c r="J77" s="314" t="n">
        <f aca="false">J17*100/J$24</f>
        <v>22.9805571909827</v>
      </c>
    </row>
    <row r="78" customFormat="false" ht="12.75" hidden="false" customHeight="false" outlineLevel="0" collapsed="false">
      <c r="B78" s="193" t="s">
        <v>357</v>
      </c>
      <c r="C78" s="314" t="n">
        <f aca="false">C18*100/C$24</f>
        <v>2.98625127166741</v>
      </c>
      <c r="D78" s="314" t="n">
        <f aca="false">D18*100/D$24</f>
        <v>2.16498497631638</v>
      </c>
      <c r="E78" s="314" t="n">
        <f aca="false">E18*100/E$24</f>
        <v>2.16076201008465</v>
      </c>
      <c r="F78" s="314" t="n">
        <f aca="false">F18*100/F$24</f>
        <v>3.52783211005029</v>
      </c>
      <c r="G78" s="314" t="n">
        <f aca="false">G18*100/G$24</f>
        <v>4.15100935069475</v>
      </c>
      <c r="H78" s="314" t="n">
        <f aca="false">H18*100/H$24</f>
        <v>4.71374487895126</v>
      </c>
      <c r="I78" s="314" t="n">
        <f aca="false">I18*100/I$24</f>
        <v>3.99836397580267</v>
      </c>
      <c r="J78" s="314" t="n">
        <f aca="false">J18*100/J$24</f>
        <v>3.99760317996704</v>
      </c>
    </row>
    <row r="79" customFormat="false" ht="12.75" hidden="false" customHeight="false" outlineLevel="0" collapsed="false">
      <c r="B79" s="193" t="s">
        <v>358</v>
      </c>
      <c r="C79" s="314" t="n">
        <f aca="false">C19*100/C$24</f>
        <v>3.33168684433482</v>
      </c>
      <c r="D79" s="314" t="n">
        <f aca="false">D19*100/D$24</f>
        <v>3.67260178709669</v>
      </c>
      <c r="E79" s="314" t="n">
        <f aca="false">E19*100/E$24</f>
        <v>3.53621127743328</v>
      </c>
      <c r="F79" s="314" t="n">
        <f aca="false">F19*100/F$24</f>
        <v>2.6347386563898</v>
      </c>
      <c r="G79" s="314" t="n">
        <f aca="false">G19*100/G$24</f>
        <v>2.16289434588832</v>
      </c>
      <c r="H79" s="314" t="n">
        <f aca="false">H19*100/H$24</f>
        <v>2.09633759730389</v>
      </c>
      <c r="I79" s="314" t="n">
        <f aca="false">I19*100/I$24</f>
        <v>1.76631241465297</v>
      </c>
      <c r="J79" s="314" t="n">
        <f aca="false">J19*100/J$24</f>
        <v>2.41981278327243</v>
      </c>
    </row>
    <row r="80" customFormat="false" ht="12.75" hidden="false" customHeight="false" outlineLevel="0" collapsed="false">
      <c r="B80" s="193" t="s">
        <v>359</v>
      </c>
      <c r="C80" s="314" t="n">
        <f aca="false">C20*100/C$24</f>
        <v>8.23189979751457</v>
      </c>
      <c r="D80" s="314" t="n">
        <f aca="false">D20*100/D$24</f>
        <v>8.06981748520594</v>
      </c>
      <c r="E80" s="314" t="n">
        <f aca="false">E20*100/E$24</f>
        <v>6.99244309280251</v>
      </c>
      <c r="F80" s="314" t="n">
        <f aca="false">F20*100/F$24</f>
        <v>7.88936873430551</v>
      </c>
      <c r="G80" s="314" t="n">
        <f aca="false">G20*100/G$24</f>
        <v>7.30421592739167</v>
      </c>
      <c r="H80" s="314" t="n">
        <f aca="false">H20*100/H$24</f>
        <v>6.98874400627061</v>
      </c>
      <c r="I80" s="314" t="n">
        <f aca="false">I20*100/I$24</f>
        <v>6.83435914689254</v>
      </c>
      <c r="J80" s="314" t="n">
        <f aca="false">J20*100/J$24</f>
        <v>7.91751873386588</v>
      </c>
    </row>
    <row r="81" customFormat="false" ht="12.75" hidden="false" customHeight="false" outlineLevel="0" collapsed="false">
      <c r="B81" s="193" t="s">
        <v>360</v>
      </c>
      <c r="C81" s="314" t="n">
        <f aca="false">C21*100/C$24</f>
        <v>5.91950958616426</v>
      </c>
      <c r="D81" s="314" t="n">
        <f aca="false">D21*100/D$24</f>
        <v>7.09754241402385</v>
      </c>
      <c r="E81" s="314" t="n">
        <f aca="false">E21*100/E$24</f>
        <v>6.8502573824664</v>
      </c>
      <c r="F81" s="314" t="n">
        <f aca="false">F21*100/F$24</f>
        <v>6.30491056154824</v>
      </c>
      <c r="G81" s="314" t="n">
        <f aca="false">G21*100/G$24</f>
        <v>6.42376499669168</v>
      </c>
      <c r="H81" s="314" t="n">
        <f aca="false">H21*100/H$24</f>
        <v>6.45244207780503</v>
      </c>
      <c r="I81" s="314" t="n">
        <f aca="false">I21*100/I$24</f>
        <v>7.03688311002922</v>
      </c>
      <c r="J81" s="314" t="n">
        <f aca="false">J21*100/J$24</f>
        <v>7.30263685041126</v>
      </c>
    </row>
    <row r="82" customFormat="false" ht="12.75" hidden="false" customHeight="false" outlineLevel="0" collapsed="false">
      <c r="B82" s="193" t="s">
        <v>361</v>
      </c>
      <c r="C82" s="314" t="n">
        <f aca="false">C22*100/C$24</f>
        <v>1.51716873677221</v>
      </c>
      <c r="D82" s="314" t="n">
        <f aca="false">D22*100/D$24</f>
        <v>1.45283613031897</v>
      </c>
      <c r="E82" s="314" t="n">
        <f aca="false">E22*100/E$24</f>
        <v>2.4661979804363</v>
      </c>
      <c r="F82" s="314" t="n">
        <f aca="false">F22*100/F$24</f>
        <v>2.10959841457353</v>
      </c>
      <c r="G82" s="314" t="n">
        <f aca="false">G22*100/G$24</f>
        <v>2.63854383840402</v>
      </c>
      <c r="H82" s="314" t="n">
        <f aca="false">H22*100/H$24</f>
        <v>2.7678256923531</v>
      </c>
      <c r="I82" s="314" t="n">
        <f aca="false">I22*100/I$24</f>
        <v>2.25711967385066</v>
      </c>
      <c r="J82" s="314" t="n">
        <f aca="false">J22*100/J$24</f>
        <v>2.15295752960317</v>
      </c>
    </row>
    <row r="83" customFormat="false" ht="12.75" hidden="false" customHeight="false" outlineLevel="0" collapsed="false">
      <c r="B83" s="193" t="s">
        <v>362</v>
      </c>
      <c r="C83" s="314" t="n">
        <f aca="false">C23*100/C$24</f>
        <v>5.51355736487614</v>
      </c>
      <c r="D83" s="314" t="n">
        <f aca="false">D23*100/D$24</f>
        <v>6.6717620353483</v>
      </c>
      <c r="E83" s="314" t="n">
        <f aca="false">E23*100/E$24</f>
        <v>5.24671853812025</v>
      </c>
      <c r="F83" s="314" t="n">
        <f aca="false">F23*100/F$24</f>
        <v>5.06936240809239</v>
      </c>
      <c r="G83" s="314" t="n">
        <f aca="false">G23*100/G$24</f>
        <v>4.28927229372917</v>
      </c>
      <c r="H83" s="314" t="n">
        <f aca="false">H23*100/H$24</f>
        <v>3.94039115133552</v>
      </c>
      <c r="I83" s="314" t="n">
        <f aca="false">I23*100/I$24</f>
        <v>3.89644230705799</v>
      </c>
      <c r="J83" s="314" t="n">
        <f aca="false">J23*100/J$24</f>
        <v>3.78404930203068</v>
      </c>
    </row>
    <row r="84" customFormat="false" ht="20.25" hidden="false" customHeight="true" outlineLevel="0" collapsed="false">
      <c r="B84" s="193" t="s">
        <v>363</v>
      </c>
      <c r="C84" s="185" t="n">
        <f aca="false">C24*100/C$24</f>
        <v>100</v>
      </c>
      <c r="D84" s="185" t="n">
        <f aca="false">D24*100/D$24</f>
        <v>100</v>
      </c>
      <c r="E84" s="185" t="n">
        <f aca="false">E24*100/E$24</f>
        <v>100</v>
      </c>
      <c r="F84" s="185" t="n">
        <f aca="false">F24*100/F$24</f>
        <v>100</v>
      </c>
      <c r="G84" s="185" t="n">
        <f aca="false">G24*100/G$24</f>
        <v>100</v>
      </c>
      <c r="H84" s="185" t="n">
        <f aca="false">H24*100/H$24</f>
        <v>100</v>
      </c>
      <c r="I84" s="185" t="n">
        <f aca="false">I24*100/I$24</f>
        <v>100</v>
      </c>
      <c r="J84" s="185" t="n">
        <f aca="false">J24*100/J$24</f>
        <v>100</v>
      </c>
    </row>
    <row r="85" s="51" customFormat="true" ht="12.75" hidden="false" customHeight="false" outlineLevel="0" collapsed="false">
      <c r="B85" s="413"/>
      <c r="C85" s="83"/>
      <c r="D85" s="83"/>
      <c r="E85" s="83"/>
      <c r="F85" s="83"/>
    </row>
    <row r="86" s="51" customFormat="true" ht="12.75" hidden="false" customHeight="false" outlineLevel="0" collapsed="false">
      <c r="B86" s="408"/>
      <c r="C86" s="38"/>
      <c r="D86" s="38"/>
      <c r="E86" s="38"/>
      <c r="F86" s="38"/>
    </row>
    <row r="87" s="51" customFormat="true" ht="12.75" hidden="false" customHeight="false" outlineLevel="0" collapsed="false"/>
    <row r="88" s="51" customFormat="true" ht="12.75" hidden="false" customHeight="false" outlineLevel="0" collapsed="false"/>
    <row r="89" s="51" customFormat="true" ht="12.75" hidden="false" customHeight="false" outlineLevel="0" collapsed="false"/>
    <row r="90" s="51" customFormat="true" ht="12.75" hidden="false" customHeight="false" outlineLevel="0" collapsed="false"/>
    <row r="91" s="51" customFormat="true" ht="12.75" hidden="false" customHeight="false" outlineLevel="0" collapsed="false"/>
    <row r="92" s="51" customFormat="true" ht="12.75" hidden="false" customHeight="false" outlineLevel="0" collapsed="false"/>
    <row r="93" s="51" customFormat="true" ht="12.75" hidden="false" customHeight="false" outlineLevel="0" collapsed="false"/>
    <row r="94" s="51" customFormat="true" ht="12.75" hidden="false" customHeight="false" outlineLevel="0" collapsed="false"/>
    <row r="95" s="51" customFormat="true" ht="12.75" hidden="false" customHeight="false" outlineLevel="0" collapsed="false"/>
    <row r="96" s="51" customFormat="true" ht="12.75" hidden="false" customHeight="false" outlineLevel="0" collapsed="false"/>
    <row r="97" s="51" customFormat="true" ht="12.75" hidden="false" customHeight="false" outlineLevel="0" collapsed="false"/>
    <row r="98" s="51" customFormat="true" ht="12.75" hidden="false" customHeight="false" outlineLevel="0" collapsed="false"/>
    <row r="99" s="51" customFormat="true" ht="12.75" hidden="false" customHeight="false" outlineLevel="0" collapsed="false"/>
    <row r="100" s="51" customFormat="true" ht="12.75" hidden="false" customHeight="false" outlineLevel="0" collapsed="false"/>
    <row r="101" s="51" customFormat="true" ht="12.75" hidden="false" customHeight="false" outlineLevel="0" collapsed="false"/>
    <row r="102" s="51" customFormat="true" ht="12.75" hidden="false" customHeight="false" outlineLevel="0" collapsed="false"/>
    <row r="103" s="51" customFormat="true" ht="20.25" hidden="false" customHeight="true" outlineLevel="0" collapsed="false"/>
    <row r="104" s="51" customFormat="true" ht="12.75" hidden="false" customHeight="false" outlineLevel="0" collapsed="false"/>
    <row r="105" s="51" customFormat="true" ht="12.75" hidden="false" customHeight="false" outlineLevel="0" collapsed="false"/>
    <row r="106" s="51" customFormat="true" ht="12.75" hidden="false" customHeight="false" outlineLevel="0" collapsed="false"/>
    <row r="107" s="51" customFormat="true" ht="12.75" hidden="false" customHeight="false" outlineLevel="0" collapsed="false"/>
    <row r="108" s="51" customFormat="true" ht="12.75" hidden="false" customHeight="false" outlineLevel="0" collapsed="false"/>
    <row r="109" s="51" customFormat="true" ht="12.75" hidden="false" customHeight="false" outlineLevel="0" collapsed="false"/>
    <row r="110" s="51" customFormat="true" ht="12.75" hidden="false" customHeight="false" outlineLevel="0" collapsed="false"/>
    <row r="111" s="51" customFormat="true" ht="12.75" hidden="false" customHeight="false" outlineLevel="0" collapsed="false"/>
    <row r="112" s="51" customFormat="true" ht="12.75" hidden="false" customHeight="false" outlineLevel="0" collapsed="false"/>
    <row r="113" s="51" customFormat="true" ht="12.75" hidden="false" customHeight="false" outlineLevel="0" collapsed="false"/>
    <row r="114" s="51" customFormat="true" ht="12.75" hidden="false" customHeight="false" outlineLevel="0" collapsed="false"/>
    <row r="115" s="51" customFormat="true" ht="12.75" hidden="false" customHeight="false" outlineLevel="0" collapsed="false"/>
    <row r="116" s="51" customFormat="true" ht="12.75" hidden="false" customHeight="false" outlineLevel="0" collapsed="false"/>
    <row r="117" s="51" customFormat="true" ht="12.75" hidden="false" customHeight="false" outlineLevel="0" collapsed="false"/>
    <row r="118" s="51" customFormat="true" ht="12.75" hidden="false" customHeight="false" outlineLevel="0" collapsed="false"/>
    <row r="119" s="51" customFormat="true" ht="12.75" hidden="false" customHeight="false" outlineLevel="0" collapsed="false"/>
    <row r="120" s="51" customFormat="true" ht="12.75" hidden="false" customHeight="false" outlineLevel="0" collapsed="false"/>
    <row r="121" s="51" customFormat="true" ht="12.75" hidden="false" customHeight="false" outlineLevel="0" collapsed="false"/>
    <row r="122" s="51" customFormat="true" ht="12.75" hidden="false" customHeight="false" outlineLevel="0" collapsed="false"/>
  </sheetData>
  <mergeCells count="9">
    <mergeCell ref="C6:F6"/>
    <mergeCell ref="G6:J6"/>
    <mergeCell ref="C26:F26"/>
    <mergeCell ref="G26:J26"/>
    <mergeCell ref="C46:F46"/>
    <mergeCell ref="G46:J46"/>
    <mergeCell ref="C66:F66"/>
    <mergeCell ref="G66:J66"/>
    <mergeCell ref="C86:F86"/>
  </mergeCells>
  <printOptions headings="false" gridLines="false" gridLinesSet="true" horizontalCentered="false" verticalCentered="false"/>
  <pageMargins left="0.590277777777778" right="0.590277777777778" top="0.7875" bottom="0.7875" header="0.39375" footer="0.39375"/>
  <pageSetup paperSize="9" scale="100" fitToWidth="1" fitToHeight="1" pageOrder="overThenDown" orientation="portrait" blackAndWhite="false" draft="false" cellComments="none" horizontalDpi="300" verticalDpi="300" copies="1"/>
  <headerFooter differentFirst="false" differentOddEven="false">
    <oddHeader>&amp;LTabelle &amp;A&amp;CAbgabe von Abfällen an die Natur insgesamt
1996 – 2003 nach Bundesländern</oddHeader>
    <oddFooter>&amp;L&amp;A, S. &amp;P von &amp;N&amp;RUmweltökonomische Gesamtrechnungen der Länder 2006</oddFooter>
  </headerFooter>
  <rowBreaks count="1" manualBreakCount="1">
    <brk id="44" man="true" max="16383" min="0"/>
  </rowBreaks>
  <colBreaks count="1" manualBreakCount="1">
    <brk id="6" man="true" max="65535" min="0"/>
  </colBreaks>
  <drawing r:id="rId1"/>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11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B2" activeCellId="0" sqref="B2"/>
    </sheetView>
  </sheetViews>
  <sheetFormatPr defaultColWidth="11.41796875" defaultRowHeight="12.75" zeroHeight="false" outlineLevelRow="0" outlineLevelCol="0"/>
  <cols>
    <col collapsed="false" customWidth="true" hidden="false" outlineLevel="0" max="1" min="1" style="189" width="4.7"/>
    <col collapsed="false" customWidth="true" hidden="false" outlineLevel="0" max="2" min="2" style="189" width="25.41"/>
    <col collapsed="false" customWidth="true" hidden="false" outlineLevel="0" max="10" min="3" style="189" width="12.7"/>
    <col collapsed="false" customWidth="false" hidden="false" outlineLevel="0" max="257" min="11" style="33" width="11.42"/>
  </cols>
  <sheetData>
    <row r="2" customFormat="false" ht="12.75" hidden="false" customHeight="false" outlineLevel="0" collapsed="false">
      <c r="B2" s="191" t="s">
        <v>663</v>
      </c>
      <c r="C2" s="407" t="s">
        <v>194</v>
      </c>
      <c r="D2" s="191"/>
    </row>
    <row r="4" customFormat="false" ht="12.75" hidden="false" customHeight="true" outlineLevel="0" collapsed="false">
      <c r="B4" s="41" t="s">
        <v>345</v>
      </c>
      <c r="C4" s="42" t="n">
        <v>1996</v>
      </c>
      <c r="D4" s="42" t="n">
        <v>1997</v>
      </c>
      <c r="E4" s="42" t="n">
        <v>1998</v>
      </c>
      <c r="F4" s="42" t="n">
        <v>1999</v>
      </c>
      <c r="G4" s="42" t="n">
        <v>2000</v>
      </c>
      <c r="H4" s="42" t="n">
        <v>2001</v>
      </c>
      <c r="I4" s="42" t="n">
        <v>2002</v>
      </c>
      <c r="J4" s="42" t="n">
        <v>2003</v>
      </c>
    </row>
    <row r="5" customFormat="false" ht="12.75" hidden="false" customHeight="false" outlineLevel="0" collapsed="false">
      <c r="B5" s="408"/>
      <c r="C5" s="409"/>
      <c r="D5" s="409"/>
      <c r="E5" s="409"/>
      <c r="F5" s="409"/>
    </row>
    <row r="6" customFormat="false" ht="12.75" hidden="false" customHeight="false" outlineLevel="0" collapsed="false">
      <c r="C6" s="373" t="s">
        <v>399</v>
      </c>
      <c r="D6" s="373"/>
      <c r="E6" s="373"/>
      <c r="F6" s="373"/>
      <c r="G6" s="373" t="s">
        <v>399</v>
      </c>
      <c r="H6" s="373"/>
      <c r="I6" s="373"/>
      <c r="J6" s="373"/>
    </row>
    <row r="7" customFormat="false" ht="12.75" hidden="false" customHeight="false" outlineLevel="0" collapsed="false">
      <c r="B7" s="408"/>
      <c r="C7" s="83"/>
      <c r="D7" s="83"/>
      <c r="E7" s="83"/>
      <c r="F7" s="83"/>
    </row>
    <row r="8" customFormat="false" ht="12.75" hidden="false" customHeight="false" outlineLevel="0" collapsed="false">
      <c r="B8" s="193" t="s">
        <v>347</v>
      </c>
      <c r="C8" s="210" t="n">
        <v>11265</v>
      </c>
      <c r="D8" s="209" t="n">
        <v>8218</v>
      </c>
      <c r="E8" s="210" t="n">
        <v>8120</v>
      </c>
      <c r="F8" s="209" t="n">
        <v>10003</v>
      </c>
      <c r="G8" s="210" t="n">
        <v>10459</v>
      </c>
      <c r="H8" s="209" t="n">
        <v>9365</v>
      </c>
      <c r="I8" s="210" t="n">
        <v>9419</v>
      </c>
      <c r="J8" s="209" t="n">
        <v>7636</v>
      </c>
    </row>
    <row r="9" customFormat="false" ht="12.75" hidden="false" customHeight="false" outlineLevel="0" collapsed="false">
      <c r="B9" s="193" t="s">
        <v>348</v>
      </c>
      <c r="C9" s="209" t="n">
        <v>9001</v>
      </c>
      <c r="D9" s="414" t="n">
        <v>7660</v>
      </c>
      <c r="E9" s="209" t="n">
        <v>6855</v>
      </c>
      <c r="F9" s="414" t="n">
        <v>6737</v>
      </c>
      <c r="G9" s="209" t="n">
        <v>6790</v>
      </c>
      <c r="H9" s="414" t="n">
        <v>6563</v>
      </c>
      <c r="I9" s="209" t="n">
        <v>6517</v>
      </c>
      <c r="J9" s="414" t="n">
        <v>5969</v>
      </c>
    </row>
    <row r="10" customFormat="false" ht="12.75" hidden="false" customHeight="false" outlineLevel="0" collapsed="false">
      <c r="B10" s="193" t="s">
        <v>350</v>
      </c>
      <c r="C10" s="209" t="n">
        <v>7507</v>
      </c>
      <c r="D10" s="414" t="n">
        <v>7132</v>
      </c>
      <c r="E10" s="209" t="n">
        <v>6373</v>
      </c>
      <c r="F10" s="414" t="n">
        <v>6350</v>
      </c>
      <c r="G10" s="209" t="n">
        <v>7086</v>
      </c>
      <c r="H10" s="414" t="n">
        <v>7523</v>
      </c>
      <c r="I10" s="209" t="n">
        <v>7711</v>
      </c>
      <c r="J10" s="414" t="n">
        <v>7396</v>
      </c>
    </row>
    <row r="11" customFormat="false" ht="12.75" hidden="false" customHeight="false" outlineLevel="0" collapsed="false">
      <c r="B11" s="193" t="s">
        <v>353</v>
      </c>
      <c r="C11" s="210" t="n">
        <v>3517</v>
      </c>
      <c r="D11" s="209" t="n">
        <v>3162</v>
      </c>
      <c r="E11" s="210" t="n">
        <v>2814</v>
      </c>
      <c r="F11" s="209" t="n">
        <v>2483</v>
      </c>
      <c r="G11" s="210" t="n">
        <v>3553</v>
      </c>
      <c r="H11" s="209" t="n">
        <v>3379</v>
      </c>
      <c r="I11" s="210" t="n">
        <v>3322</v>
      </c>
      <c r="J11" s="209" t="n">
        <v>3185</v>
      </c>
    </row>
    <row r="12" customFormat="false" ht="12.75" hidden="false" customHeight="false" outlineLevel="0" collapsed="false">
      <c r="B12" s="193" t="s">
        <v>354</v>
      </c>
      <c r="C12" s="209" t="n">
        <v>2039</v>
      </c>
      <c r="D12" s="414" t="n">
        <v>1400</v>
      </c>
      <c r="E12" s="209" t="n">
        <v>1245</v>
      </c>
      <c r="F12" s="414" t="n">
        <v>1116</v>
      </c>
      <c r="G12" s="209" t="n">
        <v>1237</v>
      </c>
      <c r="H12" s="414" t="n">
        <v>1205</v>
      </c>
      <c r="I12" s="209" t="n">
        <v>1255</v>
      </c>
      <c r="J12" s="414" t="n">
        <v>1105</v>
      </c>
    </row>
    <row r="13" customFormat="false" ht="12.75" hidden="false" customHeight="false" outlineLevel="0" collapsed="false">
      <c r="B13" s="193" t="s">
        <v>355</v>
      </c>
      <c r="C13" s="210" t="n">
        <v>5783</v>
      </c>
      <c r="D13" s="209" t="n">
        <v>6196</v>
      </c>
      <c r="E13" s="210" t="n">
        <v>5824</v>
      </c>
      <c r="F13" s="209" t="n">
        <v>5269</v>
      </c>
      <c r="G13" s="210" t="n">
        <v>5539</v>
      </c>
      <c r="H13" s="209" t="n">
        <v>4789</v>
      </c>
      <c r="I13" s="210" t="n">
        <v>5044</v>
      </c>
      <c r="J13" s="209" t="n">
        <v>5245</v>
      </c>
    </row>
    <row r="14" customFormat="false" ht="12.75" hidden="false" customHeight="false" outlineLevel="0" collapsed="false">
      <c r="B14" s="193" t="s">
        <v>356</v>
      </c>
      <c r="C14" s="209" t="n">
        <v>19416</v>
      </c>
      <c r="D14" s="414" t="n">
        <v>20087</v>
      </c>
      <c r="E14" s="209" t="n">
        <v>19909</v>
      </c>
      <c r="F14" s="414" t="n">
        <v>15769</v>
      </c>
      <c r="G14" s="209" t="n">
        <v>21422</v>
      </c>
      <c r="H14" s="414" t="n">
        <v>21531</v>
      </c>
      <c r="I14" s="209" t="n">
        <v>25633</v>
      </c>
      <c r="J14" s="414" t="n">
        <v>26161</v>
      </c>
    </row>
    <row r="15" customFormat="false" ht="12.75" hidden="false" customHeight="false" outlineLevel="0" collapsed="false">
      <c r="B15" s="193" t="s">
        <v>357</v>
      </c>
      <c r="C15" s="210" t="n">
        <v>2166</v>
      </c>
      <c r="D15" s="209" t="n">
        <v>2021</v>
      </c>
      <c r="E15" s="210" t="n">
        <v>1859</v>
      </c>
      <c r="F15" s="209" t="n">
        <v>2043</v>
      </c>
      <c r="G15" s="210" t="n">
        <v>2131</v>
      </c>
      <c r="H15" s="209" t="n">
        <v>2074</v>
      </c>
      <c r="I15" s="210" t="n">
        <v>2105</v>
      </c>
      <c r="J15" s="209" t="n">
        <v>1933</v>
      </c>
    </row>
    <row r="16" customFormat="false" ht="12.75" hidden="false" customHeight="false" outlineLevel="0" collapsed="false">
      <c r="B16" s="193" t="s">
        <v>358</v>
      </c>
      <c r="C16" s="209" t="n">
        <v>1887</v>
      </c>
      <c r="D16" s="414" t="n">
        <v>2214</v>
      </c>
      <c r="E16" s="209" t="n">
        <v>2259</v>
      </c>
      <c r="F16" s="414" t="n">
        <v>1528</v>
      </c>
      <c r="G16" s="209" t="n">
        <v>1590</v>
      </c>
      <c r="H16" s="414" t="n">
        <v>1400</v>
      </c>
      <c r="I16" s="209" t="n">
        <v>1299</v>
      </c>
      <c r="J16" s="414" t="n">
        <v>1440</v>
      </c>
    </row>
    <row r="17" customFormat="false" ht="12.75" hidden="false" customHeight="false" outlineLevel="0" collapsed="false">
      <c r="B17" s="193" t="s">
        <v>359</v>
      </c>
      <c r="C17" s="210" t="n">
        <v>4087</v>
      </c>
      <c r="D17" s="209" t="n">
        <v>3221</v>
      </c>
      <c r="E17" s="210" t="n">
        <v>3182</v>
      </c>
      <c r="F17" s="209" t="n">
        <v>3134</v>
      </c>
      <c r="G17" s="210" t="n">
        <v>3842</v>
      </c>
      <c r="H17" s="209" t="n">
        <v>3897</v>
      </c>
      <c r="I17" s="210" t="n">
        <v>4301</v>
      </c>
      <c r="J17" s="209" t="n">
        <v>3300</v>
      </c>
    </row>
    <row r="18" customFormat="false" ht="12.75" hidden="false" customHeight="false" outlineLevel="0" collapsed="false">
      <c r="B18" s="193" t="s">
        <v>360</v>
      </c>
      <c r="C18" s="209" t="n">
        <v>4781</v>
      </c>
      <c r="D18" s="414" t="n">
        <v>5618</v>
      </c>
      <c r="E18" s="209" t="n">
        <v>4445</v>
      </c>
      <c r="F18" s="414" t="n">
        <v>2771</v>
      </c>
      <c r="G18" s="209" t="n">
        <v>4027</v>
      </c>
      <c r="H18" s="414" t="n">
        <v>3223</v>
      </c>
      <c r="I18" s="209" t="n">
        <v>4458</v>
      </c>
      <c r="J18" s="414" t="n">
        <v>4664</v>
      </c>
    </row>
    <row r="19" customFormat="false" ht="12.75" hidden="false" customHeight="false" outlineLevel="0" collapsed="false">
      <c r="B19" s="193" t="s">
        <v>361</v>
      </c>
      <c r="C19" s="210" t="n">
        <v>1916</v>
      </c>
      <c r="D19" s="209" t="n">
        <v>1725</v>
      </c>
      <c r="E19" s="210" t="n">
        <v>1572</v>
      </c>
      <c r="F19" s="209" t="n">
        <v>1549</v>
      </c>
      <c r="G19" s="210" t="n">
        <v>1663</v>
      </c>
      <c r="H19" s="209" t="n">
        <v>1700</v>
      </c>
      <c r="I19" s="210" t="n">
        <v>1302</v>
      </c>
      <c r="J19" s="209" t="n">
        <v>1345</v>
      </c>
    </row>
    <row r="20" customFormat="false" ht="12.75" hidden="false" customHeight="false" outlineLevel="0" collapsed="false">
      <c r="B20" s="193" t="s">
        <v>362</v>
      </c>
      <c r="C20" s="209" t="n">
        <v>3193</v>
      </c>
      <c r="D20" s="414" t="n">
        <v>2577</v>
      </c>
      <c r="E20" s="209" t="n">
        <v>2277</v>
      </c>
      <c r="F20" s="414" t="n">
        <v>1746</v>
      </c>
      <c r="G20" s="209" t="n">
        <v>1603</v>
      </c>
      <c r="H20" s="414" t="n">
        <v>1602</v>
      </c>
      <c r="I20" s="209" t="n">
        <v>1347</v>
      </c>
      <c r="J20" s="414" t="n">
        <v>1319</v>
      </c>
    </row>
    <row r="21" s="415" customFormat="true" ht="12.75" hidden="false" customHeight="false" outlineLevel="0" collapsed="false">
      <c r="B21" s="193" t="s">
        <v>598</v>
      </c>
      <c r="C21" s="209" t="n">
        <v>856</v>
      </c>
      <c r="D21" s="414" t="n">
        <v>610</v>
      </c>
      <c r="E21" s="209" t="n">
        <v>782</v>
      </c>
      <c r="F21" s="414" t="n">
        <v>1115</v>
      </c>
      <c r="G21" s="209" t="n">
        <v>1017</v>
      </c>
      <c r="H21" s="414" t="n">
        <v>543</v>
      </c>
      <c r="I21" s="209" t="n">
        <v>470</v>
      </c>
      <c r="J21" s="414" t="n">
        <v>476</v>
      </c>
    </row>
    <row r="22" customFormat="false" ht="20.25" hidden="false" customHeight="true" outlineLevel="0" collapsed="false">
      <c r="B22" s="193" t="s">
        <v>363</v>
      </c>
      <c r="C22" s="416" t="n">
        <v>77412</v>
      </c>
      <c r="D22" s="416" t="n">
        <v>71841</v>
      </c>
      <c r="E22" s="416" t="n">
        <v>67515</v>
      </c>
      <c r="F22" s="416" t="n">
        <v>61614</v>
      </c>
      <c r="G22" s="416" t="n">
        <v>71958</v>
      </c>
      <c r="H22" s="416" t="n">
        <v>68793</v>
      </c>
      <c r="I22" s="416" t="n">
        <v>74183</v>
      </c>
      <c r="J22" s="416" t="n">
        <v>71174</v>
      </c>
    </row>
    <row r="23" customFormat="false" ht="12.75" hidden="false" customHeight="false" outlineLevel="0" collapsed="false">
      <c r="B23" s="408"/>
      <c r="C23" s="57"/>
      <c r="D23" s="57"/>
      <c r="E23" s="57"/>
      <c r="F23" s="57"/>
      <c r="G23" s="51"/>
      <c r="H23" s="51"/>
      <c r="I23" s="51"/>
      <c r="J23" s="51"/>
    </row>
    <row r="24" s="310" customFormat="true" ht="12.75" hidden="false" customHeight="false" outlineLevel="0" collapsed="false">
      <c r="A24" s="309"/>
      <c r="C24" s="93" t="s">
        <v>600</v>
      </c>
      <c r="D24" s="93"/>
      <c r="E24" s="93"/>
      <c r="F24" s="93"/>
      <c r="G24" s="93" t="s">
        <v>600</v>
      </c>
      <c r="H24" s="93"/>
      <c r="I24" s="93"/>
      <c r="J24" s="93"/>
      <c r="K24" s="312"/>
      <c r="L24" s="312"/>
    </row>
    <row r="25" s="310" customFormat="true" ht="12.75" hidden="false" customHeight="false" outlineLevel="0" collapsed="false">
      <c r="A25" s="309"/>
      <c r="B25" s="200"/>
      <c r="C25" s="201"/>
      <c r="D25" s="201"/>
      <c r="E25" s="201"/>
      <c r="F25" s="201"/>
      <c r="G25" s="201"/>
      <c r="H25" s="201"/>
      <c r="I25" s="201"/>
      <c r="J25" s="201"/>
      <c r="K25" s="312"/>
      <c r="L25" s="312"/>
    </row>
    <row r="26" s="310" customFormat="true" ht="12.75" hidden="false" customHeight="false" outlineLevel="0" collapsed="false">
      <c r="A26" s="309"/>
      <c r="B26" s="417" t="s">
        <v>347</v>
      </c>
      <c r="C26" s="203" t="s">
        <v>38</v>
      </c>
      <c r="D26" s="203" t="n">
        <f aca="false">D8*100/C8-100</f>
        <v>-27.0483799378606</v>
      </c>
      <c r="E26" s="203" t="n">
        <f aca="false">E8*100/D8-100</f>
        <v>-1.19250425894379</v>
      </c>
      <c r="F26" s="203" t="n">
        <f aca="false">F8*100/E8-100</f>
        <v>23.1896551724138</v>
      </c>
      <c r="G26" s="203" t="n">
        <f aca="false">G8*100/F8-100</f>
        <v>4.55863241027691</v>
      </c>
      <c r="H26" s="203" t="n">
        <f aca="false">H8*100/G8-100</f>
        <v>-10.459891002964</v>
      </c>
      <c r="I26" s="203" t="n">
        <f aca="false">I8*100/H8-100</f>
        <v>0.576615056059794</v>
      </c>
      <c r="J26" s="203" t="n">
        <f aca="false">J8*100/I8-100</f>
        <v>-18.9298226988003</v>
      </c>
    </row>
    <row r="27" s="310" customFormat="true" ht="12.75" hidden="false" customHeight="false" outlineLevel="0" collapsed="false">
      <c r="A27" s="309"/>
      <c r="B27" s="276" t="s">
        <v>348</v>
      </c>
      <c r="C27" s="203" t="s">
        <v>38</v>
      </c>
      <c r="D27" s="203" t="n">
        <f aca="false">D9*100/C9-100</f>
        <v>-14.8983446283746</v>
      </c>
      <c r="E27" s="203" t="n">
        <f aca="false">E9*100/D9-100</f>
        <v>-10.509138381201</v>
      </c>
      <c r="F27" s="203" t="n">
        <f aca="false">F9*100/E9-100</f>
        <v>-1.72137126185267</v>
      </c>
      <c r="G27" s="203" t="n">
        <f aca="false">G9*100/F9-100</f>
        <v>0.786700311711442</v>
      </c>
      <c r="H27" s="203" t="n">
        <f aca="false">H9*100/G9-100</f>
        <v>-3.34315169366715</v>
      </c>
      <c r="I27" s="203" t="n">
        <f aca="false">I9*100/H9-100</f>
        <v>-0.700898979125398</v>
      </c>
      <c r="J27" s="203" t="n">
        <f aca="false">J9*100/I9-100</f>
        <v>-8.40877704465245</v>
      </c>
      <c r="L27" s="316"/>
    </row>
    <row r="28" s="310" customFormat="true" ht="12.75" hidden="false" customHeight="false" outlineLevel="0" collapsed="false">
      <c r="A28" s="309"/>
      <c r="B28" s="276" t="s">
        <v>350</v>
      </c>
      <c r="C28" s="203" t="s">
        <v>38</v>
      </c>
      <c r="D28" s="203" t="n">
        <f aca="false">D10*100/C10-100</f>
        <v>-4.99533768482749</v>
      </c>
      <c r="E28" s="203" t="n">
        <f aca="false">E10*100/D10-100</f>
        <v>-10.6421761076837</v>
      </c>
      <c r="F28" s="203" t="n">
        <f aca="false">F10*100/E10-100</f>
        <v>-0.360897536482028</v>
      </c>
      <c r="G28" s="203" t="n">
        <f aca="false">G10*100/F10-100</f>
        <v>11.5905511811024</v>
      </c>
      <c r="H28" s="203" t="n">
        <f aca="false">H10*100/G10-100</f>
        <v>6.16709003669207</v>
      </c>
      <c r="I28" s="203" t="n">
        <f aca="false">I10*100/H10-100</f>
        <v>2.49900305729098</v>
      </c>
      <c r="J28" s="203" t="n">
        <f aca="false">J10*100/I10-100</f>
        <v>-4.08507327194917</v>
      </c>
      <c r="L28" s="316"/>
    </row>
    <row r="29" s="310" customFormat="true" ht="12.75" hidden="false" customHeight="false" outlineLevel="0" collapsed="false">
      <c r="A29" s="309"/>
      <c r="B29" s="276" t="s">
        <v>353</v>
      </c>
      <c r="C29" s="203" t="s">
        <v>38</v>
      </c>
      <c r="D29" s="203" t="n">
        <f aca="false">D11*100/C11-100</f>
        <v>-10.0938299687233</v>
      </c>
      <c r="E29" s="203" t="n">
        <f aca="false">E11*100/D11-100</f>
        <v>-11.0056925996205</v>
      </c>
      <c r="F29" s="203" t="n">
        <f aca="false">F11*100/E11-100</f>
        <v>-11.7626154939588</v>
      </c>
      <c r="G29" s="203" t="n">
        <f aca="false">G11*100/F11-100</f>
        <v>43.0930326218284</v>
      </c>
      <c r="H29" s="203" t="n">
        <f aca="false">H11*100/G11-100</f>
        <v>-4.89726991274979</v>
      </c>
      <c r="I29" s="203" t="n">
        <f aca="false">I11*100/H11-100</f>
        <v>-1.68688961231133</v>
      </c>
      <c r="J29" s="203" t="n">
        <f aca="false">J11*100/I11-100</f>
        <v>-4.12402167369055</v>
      </c>
      <c r="L29" s="316"/>
    </row>
    <row r="30" s="310" customFormat="true" ht="12.75" hidden="false" customHeight="false" outlineLevel="0" collapsed="false">
      <c r="A30" s="309"/>
      <c r="B30" s="276" t="s">
        <v>354</v>
      </c>
      <c r="C30" s="203" t="s">
        <v>38</v>
      </c>
      <c r="D30" s="203" t="n">
        <f aca="false">D12*100/C12-100</f>
        <v>-31.3388916135361</v>
      </c>
      <c r="E30" s="203" t="n">
        <f aca="false">E12*100/D12-100</f>
        <v>-11.0714285714286</v>
      </c>
      <c r="F30" s="203" t="n">
        <f aca="false">F12*100/E12-100</f>
        <v>-10.3614457831325</v>
      </c>
      <c r="G30" s="203" t="n">
        <f aca="false">G12*100/F12-100</f>
        <v>10.84229390681</v>
      </c>
      <c r="H30" s="203" t="n">
        <f aca="false">H12*100/G12-100</f>
        <v>-2.58690379951496</v>
      </c>
      <c r="I30" s="203" t="n">
        <f aca="false">I12*100/H12-100</f>
        <v>4.149377593361</v>
      </c>
      <c r="J30" s="203" t="n">
        <f aca="false">J12*100/I12-100</f>
        <v>-11.9521912350598</v>
      </c>
      <c r="L30" s="316"/>
    </row>
    <row r="31" s="310" customFormat="true" ht="12.75" hidden="false" customHeight="false" outlineLevel="0" collapsed="false">
      <c r="A31" s="309"/>
      <c r="B31" s="276" t="s">
        <v>355</v>
      </c>
      <c r="C31" s="203" t="s">
        <v>38</v>
      </c>
      <c r="D31" s="203" t="n">
        <f aca="false">D13*100/C13-100</f>
        <v>7.14162199550407</v>
      </c>
      <c r="E31" s="203" t="n">
        <f aca="false">E13*100/D13-100</f>
        <v>-6.00387346675275</v>
      </c>
      <c r="F31" s="203" t="n">
        <f aca="false">F13*100/E13-100</f>
        <v>-9.52953296703296</v>
      </c>
      <c r="G31" s="203" t="n">
        <f aca="false">G13*100/F13-100</f>
        <v>5.12431201366483</v>
      </c>
      <c r="H31" s="203" t="n">
        <f aca="false">H13*100/G13-100</f>
        <v>-13.5403502437263</v>
      </c>
      <c r="I31" s="203" t="n">
        <f aca="false">I13*100/H13-100</f>
        <v>5.32470244309877</v>
      </c>
      <c r="J31" s="203" t="n">
        <f aca="false">J13*100/I13-100</f>
        <v>3.98493259318002</v>
      </c>
      <c r="L31" s="316"/>
    </row>
    <row r="32" s="310" customFormat="true" ht="12.75" hidden="false" customHeight="false" outlineLevel="0" collapsed="false">
      <c r="A32" s="309"/>
      <c r="B32" s="276" t="s">
        <v>356</v>
      </c>
      <c r="C32" s="203" t="s">
        <v>38</v>
      </c>
      <c r="D32" s="203" t="n">
        <f aca="false">D14*100/C14-100</f>
        <v>3.45591264936135</v>
      </c>
      <c r="E32" s="203" t="n">
        <f aca="false">E14*100/D14-100</f>
        <v>-0.886145268083837</v>
      </c>
      <c r="F32" s="203" t="n">
        <f aca="false">F14*100/E14-100</f>
        <v>-20.7946155005274</v>
      </c>
      <c r="G32" s="203" t="n">
        <f aca="false">G14*100/F14-100</f>
        <v>35.8488172997654</v>
      </c>
      <c r="H32" s="203" t="n">
        <f aca="false">H14*100/G14-100</f>
        <v>0.508822705629726</v>
      </c>
      <c r="I32" s="203" t="n">
        <f aca="false">I14*100/H14-100</f>
        <v>19.0516000185779</v>
      </c>
      <c r="J32" s="203" t="n">
        <f aca="false">J14*100/I14-100</f>
        <v>2.05984473140093</v>
      </c>
      <c r="L32" s="316"/>
    </row>
    <row r="33" s="310" customFormat="true" ht="12.75" hidden="false" customHeight="false" outlineLevel="0" collapsed="false">
      <c r="A33" s="309"/>
      <c r="B33" s="276" t="s">
        <v>357</v>
      </c>
      <c r="C33" s="203" t="s">
        <v>38</v>
      </c>
      <c r="D33" s="203" t="n">
        <f aca="false">D15*100/C15-100</f>
        <v>-6.6943674976916</v>
      </c>
      <c r="E33" s="203" t="n">
        <f aca="false">E15*100/D15-100</f>
        <v>-8.01583374567046</v>
      </c>
      <c r="F33" s="203" t="n">
        <f aca="false">F15*100/E15-100</f>
        <v>9.89779451317912</v>
      </c>
      <c r="G33" s="203" t="n">
        <f aca="false">G15*100/F15-100</f>
        <v>4.30739109153205</v>
      </c>
      <c r="H33" s="203" t="n">
        <f aca="false">H15*100/G15-100</f>
        <v>-2.67480056311591</v>
      </c>
      <c r="I33" s="203" t="n">
        <f aca="false">I15*100/H15-100</f>
        <v>1.4946962391514</v>
      </c>
      <c r="J33" s="203" t="n">
        <f aca="false">J15*100/I15-100</f>
        <v>-8.1710213776722</v>
      </c>
      <c r="L33" s="316"/>
    </row>
    <row r="34" s="310" customFormat="true" ht="12.75" hidden="false" customHeight="false" outlineLevel="0" collapsed="false">
      <c r="A34" s="309"/>
      <c r="B34" s="276" t="s">
        <v>358</v>
      </c>
      <c r="C34" s="203" t="s">
        <v>38</v>
      </c>
      <c r="D34" s="203" t="n">
        <f aca="false">D16*100/C16-100</f>
        <v>17.329093799682</v>
      </c>
      <c r="E34" s="203" t="n">
        <f aca="false">E16*100/D16-100</f>
        <v>2.03252032520325</v>
      </c>
      <c r="F34" s="203" t="n">
        <f aca="false">F16*100/E16-100</f>
        <v>-32.3594510845507</v>
      </c>
      <c r="G34" s="203" t="n">
        <f aca="false">G16*100/F16-100</f>
        <v>4.05759162303664</v>
      </c>
      <c r="H34" s="203" t="n">
        <f aca="false">H16*100/G16-100</f>
        <v>-11.9496855345912</v>
      </c>
      <c r="I34" s="203" t="n">
        <f aca="false">I16*100/H16-100</f>
        <v>-7.21428571428571</v>
      </c>
      <c r="J34" s="203" t="n">
        <f aca="false">J16*100/I16-100</f>
        <v>10.8545034642032</v>
      </c>
      <c r="L34" s="316"/>
    </row>
    <row r="35" s="310" customFormat="true" ht="12.75" hidden="false" customHeight="false" outlineLevel="0" collapsed="false">
      <c r="A35" s="309"/>
      <c r="B35" s="193" t="s">
        <v>359</v>
      </c>
      <c r="C35" s="203" t="s">
        <v>38</v>
      </c>
      <c r="D35" s="203" t="n">
        <f aca="false">D17*100/C17-100</f>
        <v>-21.1891362857842</v>
      </c>
      <c r="E35" s="203" t="n">
        <f aca="false">E17*100/D17-100</f>
        <v>-1.21080409810618</v>
      </c>
      <c r="F35" s="203" t="n">
        <f aca="false">F17*100/E17-100</f>
        <v>-1.50848522941546</v>
      </c>
      <c r="G35" s="203" t="n">
        <f aca="false">G17*100/F17-100</f>
        <v>22.590938098277</v>
      </c>
      <c r="H35" s="203" t="n">
        <f aca="false">H17*100/G17-100</f>
        <v>1.43154606975534</v>
      </c>
      <c r="I35" s="203" t="n">
        <f aca="false">I17*100/H17-100</f>
        <v>10.3669489350783</v>
      </c>
      <c r="J35" s="203" t="n">
        <f aca="false">J17*100/I17-100</f>
        <v>-23.2736572890026</v>
      </c>
      <c r="L35" s="316"/>
    </row>
    <row r="36" s="310" customFormat="true" ht="12.75" hidden="false" customHeight="false" outlineLevel="0" collapsed="false">
      <c r="A36" s="309"/>
      <c r="B36" s="276" t="s">
        <v>360</v>
      </c>
      <c r="C36" s="203" t="s">
        <v>38</v>
      </c>
      <c r="D36" s="203" t="n">
        <f aca="false">D18*100/C18-100</f>
        <v>17.5067977410584</v>
      </c>
      <c r="E36" s="203" t="n">
        <f aca="false">E18*100/D18-100</f>
        <v>-20.8793164827341</v>
      </c>
      <c r="F36" s="203" t="n">
        <f aca="false">F18*100/E18-100</f>
        <v>-37.6602924634421</v>
      </c>
      <c r="G36" s="203" t="n">
        <f aca="false">G18*100/F18-100</f>
        <v>45.3265968964273</v>
      </c>
      <c r="H36" s="203" t="n">
        <f aca="false">H18*100/G18-100</f>
        <v>-19.9652346660045</v>
      </c>
      <c r="I36" s="203" t="n">
        <f aca="false">I18*100/H18-100</f>
        <v>38.3183369531492</v>
      </c>
      <c r="J36" s="203" t="n">
        <f aca="false">J18*100/I18-100</f>
        <v>4.62090623598026</v>
      </c>
      <c r="L36" s="316"/>
    </row>
    <row r="37" s="310" customFormat="true" ht="12.75" hidden="false" customHeight="false" outlineLevel="0" collapsed="false">
      <c r="A37" s="309"/>
      <c r="B37" s="276" t="s">
        <v>361</v>
      </c>
      <c r="C37" s="203" t="s">
        <v>38</v>
      </c>
      <c r="D37" s="203" t="n">
        <f aca="false">D19*100/C19-100</f>
        <v>-9.9686847599165</v>
      </c>
      <c r="E37" s="203" t="n">
        <f aca="false">E19*100/D19-100</f>
        <v>-8.8695652173913</v>
      </c>
      <c r="F37" s="203" t="n">
        <f aca="false">F19*100/E19-100</f>
        <v>-1.46310432569975</v>
      </c>
      <c r="G37" s="203" t="n">
        <f aca="false">G19*100/F19-100</f>
        <v>7.35958683021305</v>
      </c>
      <c r="H37" s="203" t="n">
        <f aca="false">H19*100/G19-100</f>
        <v>2.22489476849069</v>
      </c>
      <c r="I37" s="203" t="n">
        <f aca="false">I19*100/H19-100</f>
        <v>-23.4117647058823</v>
      </c>
      <c r="J37" s="203" t="n">
        <f aca="false">J19*100/I19-100</f>
        <v>3.3026113671275</v>
      </c>
      <c r="L37" s="316"/>
    </row>
    <row r="38" s="310" customFormat="true" ht="12.75" hidden="false" customHeight="false" outlineLevel="0" collapsed="false">
      <c r="A38" s="309"/>
      <c r="B38" s="276" t="s">
        <v>362</v>
      </c>
      <c r="C38" s="203" t="s">
        <v>38</v>
      </c>
      <c r="D38" s="203" t="n">
        <f aca="false">D20*100/C20-100</f>
        <v>-19.2922016911995</v>
      </c>
      <c r="E38" s="203" t="n">
        <f aca="false">E20*100/D20-100</f>
        <v>-11.6414435389988</v>
      </c>
      <c r="F38" s="203" t="n">
        <f aca="false">F20*100/E20-100</f>
        <v>-23.3201581027668</v>
      </c>
      <c r="G38" s="203" t="n">
        <f aca="false">G20*100/F20-100</f>
        <v>-8.1901489117984</v>
      </c>
      <c r="H38" s="203" t="n">
        <f aca="false">H20*100/G20-100</f>
        <v>-0.0623830318153438</v>
      </c>
      <c r="I38" s="203" t="n">
        <f aca="false">I20*100/H20-100</f>
        <v>-15.9176029962547</v>
      </c>
      <c r="J38" s="203" t="n">
        <f aca="false">J20*100/I20-100</f>
        <v>-2.07869339272457</v>
      </c>
      <c r="L38" s="316"/>
    </row>
    <row r="39" s="419" customFormat="true" ht="12.75" hidden="false" customHeight="false" outlineLevel="0" collapsed="false">
      <c r="A39" s="418"/>
      <c r="B39" s="276" t="s">
        <v>598</v>
      </c>
      <c r="C39" s="203" t="s">
        <v>38</v>
      </c>
      <c r="D39" s="203" t="n">
        <f aca="false">D21*100/C21-100</f>
        <v>-28.7383177570093</v>
      </c>
      <c r="E39" s="203" t="n">
        <f aca="false">E21*100/D21-100</f>
        <v>28.1967213114754</v>
      </c>
      <c r="F39" s="203" t="n">
        <f aca="false">F21*100/E21-100</f>
        <v>42.5831202046036</v>
      </c>
      <c r="G39" s="203" t="n">
        <f aca="false">G21*100/F21-100</f>
        <v>-8.78923766816143</v>
      </c>
      <c r="H39" s="203" t="n">
        <f aca="false">H21*100/G21-100</f>
        <v>-46.6076696165192</v>
      </c>
      <c r="I39" s="203" t="n">
        <f aca="false">I21*100/H21-100</f>
        <v>-13.4438305709024</v>
      </c>
      <c r="J39" s="203" t="n">
        <f aca="false">J21*100/I21-100</f>
        <v>1.27659574468085</v>
      </c>
      <c r="L39" s="420"/>
    </row>
    <row r="40" s="310" customFormat="true" ht="20.25" hidden="false" customHeight="true" outlineLevel="0" collapsed="false">
      <c r="A40" s="309"/>
      <c r="B40" s="276" t="s">
        <v>363</v>
      </c>
      <c r="C40" s="203" t="s">
        <v>38</v>
      </c>
      <c r="D40" s="203" t="n">
        <f aca="false">D22*100/C22-100</f>
        <v>-7.19655867307394</v>
      </c>
      <c r="E40" s="203" t="n">
        <f aca="false">E22*100/D22-100</f>
        <v>-6.02163110201695</v>
      </c>
      <c r="F40" s="203" t="n">
        <f aca="false">F22*100/E22-100</f>
        <v>-8.7402799377916</v>
      </c>
      <c r="G40" s="203" t="n">
        <f aca="false">G22*100/F22-100</f>
        <v>16.788392248515</v>
      </c>
      <c r="H40" s="203" t="n">
        <f aca="false">H22*100/G22-100</f>
        <v>-4.39839906612191</v>
      </c>
      <c r="I40" s="203" t="n">
        <f aca="false">I22*100/H22-100</f>
        <v>7.83509950140277</v>
      </c>
      <c r="J40" s="203" t="n">
        <f aca="false">J22*100/I22-100</f>
        <v>-4.05618537939959</v>
      </c>
      <c r="L40" s="316"/>
    </row>
    <row r="41" customFormat="false" ht="12.75" hidden="false" customHeight="false" outlineLevel="0" collapsed="false">
      <c r="C41" s="83"/>
      <c r="D41" s="83"/>
      <c r="E41" s="83"/>
      <c r="F41" s="83"/>
      <c r="G41" s="51"/>
      <c r="H41" s="51"/>
      <c r="I41" s="51"/>
      <c r="J41" s="51"/>
    </row>
    <row r="42" customFormat="false" ht="12.75" hidden="false" customHeight="true" outlineLevel="0" collapsed="false">
      <c r="C42" s="373" t="s">
        <v>662</v>
      </c>
      <c r="D42" s="373"/>
      <c r="E42" s="373"/>
      <c r="F42" s="373"/>
      <c r="G42" s="373" t="s">
        <v>662</v>
      </c>
      <c r="H42" s="373"/>
      <c r="I42" s="373"/>
      <c r="J42" s="373"/>
    </row>
    <row r="43" customFormat="false" ht="12.75" hidden="false" customHeight="false" outlineLevel="0" collapsed="false">
      <c r="B43" s="408"/>
      <c r="C43" s="57"/>
      <c r="D43" s="57"/>
      <c r="E43" s="57"/>
      <c r="F43" s="57"/>
      <c r="G43" s="57"/>
      <c r="H43" s="57"/>
      <c r="I43" s="57"/>
      <c r="J43" s="57"/>
    </row>
    <row r="44" customFormat="false" ht="12.75" hidden="false" customHeight="false" outlineLevel="0" collapsed="false">
      <c r="B44" s="193" t="s">
        <v>347</v>
      </c>
      <c r="C44" s="204" t="n">
        <f aca="false">C8*100/$C8</f>
        <v>100</v>
      </c>
      <c r="D44" s="219" t="n">
        <f aca="false">D8*100/$C8</f>
        <v>72.9516200621394</v>
      </c>
      <c r="E44" s="219" t="n">
        <f aca="false">E8*100/$C8</f>
        <v>72.0816688859299</v>
      </c>
      <c r="F44" s="219" t="n">
        <f aca="false">F8*100/$C8</f>
        <v>88.7971593430981</v>
      </c>
      <c r="G44" s="219" t="n">
        <f aca="false">G8*100/$C8</f>
        <v>92.8450954283178</v>
      </c>
      <c r="H44" s="219" t="n">
        <f aca="false">H8*100/$C8</f>
        <v>83.1335996449179</v>
      </c>
      <c r="I44" s="219" t="n">
        <f aca="false">I8*100/$C8</f>
        <v>83.612960497115</v>
      </c>
      <c r="J44" s="219" t="n">
        <f aca="false">J8*100/$C8</f>
        <v>67.7851753217932</v>
      </c>
    </row>
    <row r="45" customFormat="false" ht="12.75" hidden="false" customHeight="false" outlineLevel="0" collapsed="false">
      <c r="B45" s="193" t="s">
        <v>348</v>
      </c>
      <c r="C45" s="204" t="n">
        <f aca="false">C9*100/$C9</f>
        <v>100</v>
      </c>
      <c r="D45" s="219" t="n">
        <f aca="false">D9*100/$C9</f>
        <v>85.1016553716254</v>
      </c>
      <c r="E45" s="219" t="n">
        <f aca="false">E9*100/$C9</f>
        <v>76.1582046439285</v>
      </c>
      <c r="F45" s="219" t="n">
        <f aca="false">F9*100/$C9</f>
        <v>74.8472391956449</v>
      </c>
      <c r="G45" s="219" t="n">
        <f aca="false">G9*100/$C9</f>
        <v>75.4360626597045</v>
      </c>
      <c r="H45" s="219" t="n">
        <f aca="false">H9*100/$C9</f>
        <v>72.9141206532608</v>
      </c>
      <c r="I45" s="219" t="n">
        <f aca="false">I9*100/$C9</f>
        <v>72.4030663259638</v>
      </c>
      <c r="J45" s="219" t="n">
        <f aca="false">J9*100/$C9</f>
        <v>66.3148539051217</v>
      </c>
    </row>
    <row r="46" customFormat="false" ht="12.75" hidden="false" customHeight="false" outlineLevel="0" collapsed="false">
      <c r="B46" s="193" t="s">
        <v>350</v>
      </c>
      <c r="C46" s="204" t="n">
        <f aca="false">C10*100/$C10</f>
        <v>100</v>
      </c>
      <c r="D46" s="219" t="n">
        <f aca="false">D10*100/$C10</f>
        <v>95.0046623151725</v>
      </c>
      <c r="E46" s="219" t="n">
        <f aca="false">E10*100/$C10</f>
        <v>84.8940988410817</v>
      </c>
      <c r="F46" s="219" t="n">
        <f aca="false">F10*100/$C10</f>
        <v>84.5877181297456</v>
      </c>
      <c r="G46" s="219" t="n">
        <f aca="false">G10*100/$C10</f>
        <v>94.3919008925003</v>
      </c>
      <c r="H46" s="219" t="n">
        <f aca="false">H10*100/$C10</f>
        <v>100.213134407886</v>
      </c>
      <c r="I46" s="219" t="n">
        <f aca="false">I10*100/$C10</f>
        <v>102.717463700546</v>
      </c>
      <c r="J46" s="219" t="n">
        <f aca="false">J10*100/$C10</f>
        <v>98.5213800452911</v>
      </c>
    </row>
    <row r="47" customFormat="false" ht="12.75" hidden="false" customHeight="false" outlineLevel="0" collapsed="false">
      <c r="B47" s="193" t="s">
        <v>353</v>
      </c>
      <c r="C47" s="204" t="n">
        <f aca="false">C11*100/$C11</f>
        <v>100</v>
      </c>
      <c r="D47" s="219" t="n">
        <f aca="false">D11*100/$C11</f>
        <v>89.9061700312767</v>
      </c>
      <c r="E47" s="219" t="n">
        <f aca="false">E11*100/$C11</f>
        <v>80.0113733295422</v>
      </c>
      <c r="F47" s="219" t="n">
        <f aca="false">F11*100/$C11</f>
        <v>70.5999431333523</v>
      </c>
      <c r="G47" s="219" t="n">
        <f aca="false">G11*100/$C11</f>
        <v>101.0235996588</v>
      </c>
      <c r="H47" s="219" t="n">
        <f aca="false">H11*100/$C11</f>
        <v>96.0762013079329</v>
      </c>
      <c r="I47" s="219" t="n">
        <f aca="false">I11*100/$C11</f>
        <v>94.4555018481661</v>
      </c>
      <c r="J47" s="219" t="n">
        <f aca="false">J11*100/$C11</f>
        <v>90.5601364799545</v>
      </c>
    </row>
    <row r="48" customFormat="false" ht="12.75" hidden="false" customHeight="false" outlineLevel="0" collapsed="false">
      <c r="B48" s="193" t="s">
        <v>354</v>
      </c>
      <c r="C48" s="204" t="n">
        <f aca="false">C12*100/$C12</f>
        <v>100</v>
      </c>
      <c r="D48" s="219" t="n">
        <f aca="false">D12*100/$C12</f>
        <v>68.661108386464</v>
      </c>
      <c r="E48" s="219" t="n">
        <f aca="false">E12*100/$C12</f>
        <v>61.0593428151054</v>
      </c>
      <c r="F48" s="219" t="n">
        <f aca="false">F12*100/$C12</f>
        <v>54.7327121137813</v>
      </c>
      <c r="G48" s="219" t="n">
        <f aca="false">G12*100/$C12</f>
        <v>60.6669936243257</v>
      </c>
      <c r="H48" s="219" t="n">
        <f aca="false">H12*100/$C12</f>
        <v>59.0975968612065</v>
      </c>
      <c r="I48" s="219" t="n">
        <f aca="false">I12*100/$C12</f>
        <v>61.5497793035802</v>
      </c>
      <c r="J48" s="219" t="n">
        <f aca="false">J12*100/$C12</f>
        <v>54.193231976459</v>
      </c>
    </row>
    <row r="49" customFormat="false" ht="12.75" hidden="false" customHeight="false" outlineLevel="0" collapsed="false">
      <c r="B49" s="193" t="s">
        <v>355</v>
      </c>
      <c r="C49" s="204" t="n">
        <f aca="false">C13*100/$C13</f>
        <v>100</v>
      </c>
      <c r="D49" s="219" t="n">
        <f aca="false">D13*100/$C13</f>
        <v>107.141621995504</v>
      </c>
      <c r="E49" s="219" t="n">
        <f aca="false">E13*100/$C13</f>
        <v>100.708974580667</v>
      </c>
      <c r="F49" s="219" t="n">
        <f aca="false">F13*100/$C13</f>
        <v>91.1118796472419</v>
      </c>
      <c r="G49" s="219" t="n">
        <f aca="false">G13*100/$C13</f>
        <v>95.7807366418814</v>
      </c>
      <c r="H49" s="219" t="n">
        <f aca="false">H13*100/$C13</f>
        <v>82.8116894345495</v>
      </c>
      <c r="I49" s="219" t="n">
        <f aca="false">I13*100/$C13</f>
        <v>87.2211654850424</v>
      </c>
      <c r="J49" s="219" t="n">
        <f aca="false">J13*100/$C13</f>
        <v>90.6968701366073</v>
      </c>
    </row>
    <row r="50" customFormat="false" ht="12.75" hidden="false" customHeight="false" outlineLevel="0" collapsed="false">
      <c r="B50" s="193" t="s">
        <v>356</v>
      </c>
      <c r="C50" s="204" t="n">
        <f aca="false">C14*100/$C14</f>
        <v>100</v>
      </c>
      <c r="D50" s="219" t="n">
        <f aca="false">D14*100/$C14</f>
        <v>103.455912649361</v>
      </c>
      <c r="E50" s="219" t="n">
        <f aca="false">E14*100/$C14</f>
        <v>102.539142974866</v>
      </c>
      <c r="F50" s="219" t="n">
        <f aca="false">F14*100/$C14</f>
        <v>81.2165224557066</v>
      </c>
      <c r="G50" s="219" t="n">
        <f aca="false">G14*100/$C14</f>
        <v>110.331685208076</v>
      </c>
      <c r="H50" s="219" t="n">
        <f aca="false">H14*100/$C14</f>
        <v>110.893077873918</v>
      </c>
      <c r="I50" s="219" t="n">
        <f aca="false">I14*100/$C14</f>
        <v>132.019983518747</v>
      </c>
      <c r="J50" s="219" t="n">
        <f aca="false">J14*100/$C14</f>
        <v>134.739390193655</v>
      </c>
    </row>
    <row r="51" customFormat="false" ht="12.75" hidden="false" customHeight="false" outlineLevel="0" collapsed="false">
      <c r="B51" s="193" t="s">
        <v>357</v>
      </c>
      <c r="C51" s="204" t="n">
        <f aca="false">C15*100/$C15</f>
        <v>100</v>
      </c>
      <c r="D51" s="219" t="n">
        <f aca="false">D15*100/$C15</f>
        <v>93.3056325023084</v>
      </c>
      <c r="E51" s="219" t="n">
        <f aca="false">E15*100/$C15</f>
        <v>85.8264081255771</v>
      </c>
      <c r="F51" s="219" t="n">
        <f aca="false">F15*100/$C15</f>
        <v>94.3213296398892</v>
      </c>
      <c r="G51" s="219" t="n">
        <f aca="false">G15*100/$C15</f>
        <v>98.3841181902124</v>
      </c>
      <c r="H51" s="219" t="n">
        <f aca="false">H15*100/$C15</f>
        <v>95.752539242844</v>
      </c>
      <c r="I51" s="219" t="n">
        <f aca="false">I15*100/$C15</f>
        <v>97.1837488457987</v>
      </c>
      <c r="J51" s="219" t="n">
        <f aca="false">J15*100/$C15</f>
        <v>89.2428439519852</v>
      </c>
    </row>
    <row r="52" customFormat="false" ht="12.75" hidden="false" customHeight="false" outlineLevel="0" collapsed="false">
      <c r="B52" s="193" t="s">
        <v>358</v>
      </c>
      <c r="C52" s="204" t="n">
        <f aca="false">C16*100/$C16</f>
        <v>100</v>
      </c>
      <c r="D52" s="219" t="n">
        <f aca="false">D16*100/$C16</f>
        <v>117.329093799682</v>
      </c>
      <c r="E52" s="219" t="n">
        <f aca="false">E16*100/$C16</f>
        <v>119.713831478537</v>
      </c>
      <c r="F52" s="219" t="n">
        <f aca="false">F16*100/$C16</f>
        <v>80.9750927397986</v>
      </c>
      <c r="G52" s="219" t="n">
        <f aca="false">G16*100/$C16</f>
        <v>84.2607313195549</v>
      </c>
      <c r="H52" s="219" t="n">
        <f aca="false">H16*100/$C16</f>
        <v>74.1918388977213</v>
      </c>
      <c r="I52" s="219" t="n">
        <f aca="false">I16*100/$C16</f>
        <v>68.8394276629571</v>
      </c>
      <c r="J52" s="219" t="n">
        <f aca="false">J16*100/$C16</f>
        <v>76.3116057233704</v>
      </c>
    </row>
    <row r="53" customFormat="false" ht="12.75" hidden="false" customHeight="false" outlineLevel="0" collapsed="false">
      <c r="B53" s="193" t="s">
        <v>359</v>
      </c>
      <c r="C53" s="204" t="n">
        <f aca="false">C17*100/$C17</f>
        <v>100</v>
      </c>
      <c r="D53" s="219" t="n">
        <f aca="false">D17*100/$C17</f>
        <v>78.8108637142158</v>
      </c>
      <c r="E53" s="219" t="n">
        <f aca="false">E17*100/$C17</f>
        <v>77.8566185466112</v>
      </c>
      <c r="F53" s="219" t="n">
        <f aca="false">F17*100/$C17</f>
        <v>76.6821629557132</v>
      </c>
      <c r="G53" s="219" t="n">
        <f aca="false">G17*100/$C17</f>
        <v>94.0053829214583</v>
      </c>
      <c r="H53" s="219" t="n">
        <f aca="false">H17*100/$C17</f>
        <v>95.3511132860289</v>
      </c>
      <c r="I53" s="219" t="n">
        <f aca="false">I17*100/$C17</f>
        <v>105.23611450942</v>
      </c>
      <c r="J53" s="219" t="n">
        <f aca="false">J17*100/$C17</f>
        <v>80.7438218742354</v>
      </c>
    </row>
    <row r="54" customFormat="false" ht="12.75" hidden="false" customHeight="false" outlineLevel="0" collapsed="false">
      <c r="B54" s="193" t="s">
        <v>360</v>
      </c>
      <c r="C54" s="204" t="n">
        <f aca="false">C18*100/$C18</f>
        <v>100</v>
      </c>
      <c r="D54" s="219" t="n">
        <f aca="false">D18*100/$C18</f>
        <v>117.506797741058</v>
      </c>
      <c r="E54" s="219" t="n">
        <f aca="false">E18*100/$C18</f>
        <v>92.9721815519766</v>
      </c>
      <c r="F54" s="219" t="n">
        <f aca="false">F18*100/$C18</f>
        <v>57.9585860698599</v>
      </c>
      <c r="G54" s="219" t="n">
        <f aca="false">G18*100/$C18</f>
        <v>84.2292407446141</v>
      </c>
      <c r="H54" s="219" t="n">
        <f aca="false">H18*100/$C18</f>
        <v>67.412675172558</v>
      </c>
      <c r="I54" s="219" t="n">
        <f aca="false">I18*100/$C18</f>
        <v>93.2440911943108</v>
      </c>
      <c r="J54" s="219" t="n">
        <f aca="false">J18*100/$C18</f>
        <v>97.5528132189918</v>
      </c>
    </row>
    <row r="55" customFormat="false" ht="12.75" hidden="false" customHeight="false" outlineLevel="0" collapsed="false">
      <c r="B55" s="193" t="s">
        <v>361</v>
      </c>
      <c r="C55" s="204" t="n">
        <f aca="false">C19*100/$C19</f>
        <v>100</v>
      </c>
      <c r="D55" s="219" t="n">
        <f aca="false">D19*100/$C19</f>
        <v>90.0313152400835</v>
      </c>
      <c r="E55" s="219" t="n">
        <f aca="false">E19*100/$C19</f>
        <v>82.0459290187891</v>
      </c>
      <c r="F55" s="219" t="n">
        <f aca="false">F19*100/$C19</f>
        <v>80.8455114822547</v>
      </c>
      <c r="G55" s="219" t="n">
        <f aca="false">G19*100/$C19</f>
        <v>86.7954070981211</v>
      </c>
      <c r="H55" s="219" t="n">
        <f aca="false">H19*100/$C19</f>
        <v>88.7265135699374</v>
      </c>
      <c r="I55" s="219" t="n">
        <f aca="false">I19*100/$C19</f>
        <v>67.9540709812109</v>
      </c>
      <c r="J55" s="219" t="n">
        <f aca="false">J19*100/$C19</f>
        <v>70.1983298538622</v>
      </c>
    </row>
    <row r="56" customFormat="false" ht="12.75" hidden="false" customHeight="false" outlineLevel="0" collapsed="false">
      <c r="B56" s="193" t="s">
        <v>362</v>
      </c>
      <c r="C56" s="204" t="n">
        <f aca="false">C20*100/$C20</f>
        <v>100</v>
      </c>
      <c r="D56" s="219" t="n">
        <f aca="false">D20*100/$C20</f>
        <v>80.7077983088005</v>
      </c>
      <c r="E56" s="219" t="n">
        <f aca="false">E20*100/$C20</f>
        <v>71.3122455371124</v>
      </c>
      <c r="F56" s="219" t="n">
        <f aca="false">F20*100/$C20</f>
        <v>54.6821171312246</v>
      </c>
      <c r="G56" s="219" t="n">
        <f aca="false">G20*100/$C20</f>
        <v>50.2035703100532</v>
      </c>
      <c r="H56" s="219" t="n">
        <f aca="false">H20*100/$C20</f>
        <v>50.1722518008143</v>
      </c>
      <c r="I56" s="219" t="n">
        <f aca="false">I20*100/$C20</f>
        <v>42.1860319448794</v>
      </c>
      <c r="J56" s="219" t="n">
        <f aca="false">J20*100/$C20</f>
        <v>41.3091136861885</v>
      </c>
    </row>
    <row r="57" s="415" customFormat="true" ht="12.75" hidden="false" customHeight="false" outlineLevel="0" collapsed="false">
      <c r="B57" s="193" t="s">
        <v>598</v>
      </c>
      <c r="C57" s="204" t="n">
        <f aca="false">C21*100/$C21</f>
        <v>100</v>
      </c>
      <c r="D57" s="219" t="n">
        <f aca="false">D21*100/$C21</f>
        <v>71.2616822429907</v>
      </c>
      <c r="E57" s="219" t="n">
        <f aca="false">E21*100/$C21</f>
        <v>91.3551401869159</v>
      </c>
      <c r="F57" s="219" t="n">
        <f aca="false">F21*100/$C21</f>
        <v>130.257009345794</v>
      </c>
      <c r="G57" s="219" t="n">
        <f aca="false">G21*100/$C21</f>
        <v>118.808411214953</v>
      </c>
      <c r="H57" s="219" t="n">
        <f aca="false">H21*100/$C21</f>
        <v>63.4345794392523</v>
      </c>
      <c r="I57" s="219" t="n">
        <f aca="false">I21*100/$C21</f>
        <v>54.9065420560748</v>
      </c>
      <c r="J57" s="219" t="n">
        <f aca="false">J21*100/$C21</f>
        <v>55.607476635514</v>
      </c>
    </row>
    <row r="58" customFormat="false" ht="20.25" hidden="false" customHeight="true" outlineLevel="0" collapsed="false">
      <c r="B58" s="193" t="s">
        <v>363</v>
      </c>
      <c r="C58" s="204" t="n">
        <f aca="false">C22*100/$C22</f>
        <v>100</v>
      </c>
      <c r="D58" s="219" t="n">
        <f aca="false">D22*100/$C22</f>
        <v>92.8034413269261</v>
      </c>
      <c r="E58" s="219" t="n">
        <f aca="false">E22*100/$C22</f>
        <v>87.2151604402418</v>
      </c>
      <c r="F58" s="219" t="n">
        <f aca="false">F22*100/$C22</f>
        <v>79.5923112695706</v>
      </c>
      <c r="G58" s="219" t="n">
        <f aca="false">G22*100/$C22</f>
        <v>92.9545806851651</v>
      </c>
      <c r="H58" s="219" t="n">
        <f aca="false">H22*100/$C22</f>
        <v>88.8660672763913</v>
      </c>
      <c r="I58" s="219" t="n">
        <f aca="false">I22*100/$C22</f>
        <v>95.82881207048</v>
      </c>
      <c r="J58" s="219" t="n">
        <f aca="false">J22*100/$C22</f>
        <v>91.9418178060249</v>
      </c>
    </row>
    <row r="59" customFormat="false" ht="12.75" hidden="false" customHeight="true" outlineLevel="0" collapsed="false">
      <c r="B59" s="51"/>
      <c r="C59" s="51"/>
      <c r="D59" s="51"/>
      <c r="E59" s="51"/>
      <c r="F59" s="51"/>
      <c r="G59" s="51"/>
      <c r="H59" s="51"/>
      <c r="I59" s="51"/>
      <c r="J59" s="51"/>
    </row>
    <row r="60" customFormat="false" ht="12.75" hidden="false" customHeight="false" outlineLevel="0" collapsed="false">
      <c r="C60" s="373" t="s">
        <v>629</v>
      </c>
      <c r="D60" s="373"/>
      <c r="E60" s="373"/>
      <c r="F60" s="373"/>
      <c r="G60" s="373" t="s">
        <v>629</v>
      </c>
      <c r="H60" s="373"/>
      <c r="I60" s="373"/>
      <c r="J60" s="373"/>
    </row>
    <row r="61" customFormat="false" ht="12.75" hidden="false" customHeight="false" outlineLevel="0" collapsed="false">
      <c r="B61" s="408"/>
      <c r="C61" s="83"/>
      <c r="D61" s="83"/>
      <c r="E61" s="83"/>
      <c r="F61" s="83"/>
      <c r="G61" s="51"/>
      <c r="H61" s="51"/>
      <c r="I61" s="51"/>
      <c r="J61" s="51"/>
    </row>
    <row r="62" customFormat="false" ht="12.75" hidden="false" customHeight="false" outlineLevel="0" collapsed="false">
      <c r="B62" s="193" t="s">
        <v>347</v>
      </c>
      <c r="C62" s="203" t="n">
        <f aca="false">C8*100/C$22</f>
        <v>14.5520074407069</v>
      </c>
      <c r="D62" s="203" t="n">
        <f aca="false">D8*100/D$22</f>
        <v>11.4391503459028</v>
      </c>
      <c r="E62" s="203" t="n">
        <f aca="false">E8*100/E$22</f>
        <v>12.0269569725246</v>
      </c>
      <c r="F62" s="203" t="n">
        <f aca="false">F8*100/F$22</f>
        <v>16.2349466030448</v>
      </c>
      <c r="G62" s="203" t="n">
        <f aca="false">G8*100/G$22</f>
        <v>14.5348675616332</v>
      </c>
      <c r="H62" s="203" t="n">
        <f aca="false">H8*100/H$22</f>
        <v>13.6133036791534</v>
      </c>
      <c r="I62" s="203" t="n">
        <f aca="false">I8*100/I$22</f>
        <v>12.6969790922449</v>
      </c>
      <c r="J62" s="203" t="n">
        <f aca="false">J8*100/J$22</f>
        <v>10.7286368617754</v>
      </c>
    </row>
    <row r="63" customFormat="false" ht="12.75" hidden="false" customHeight="false" outlineLevel="0" collapsed="false">
      <c r="B63" s="193" t="s">
        <v>348</v>
      </c>
      <c r="C63" s="203" t="n">
        <f aca="false">C9*100/C$22</f>
        <v>11.6273962693123</v>
      </c>
      <c r="D63" s="203" t="n">
        <f aca="false">D9*100/D$22</f>
        <v>10.6624350997341</v>
      </c>
      <c r="E63" s="203" t="n">
        <f aca="false">E9*100/E$22</f>
        <v>10.1532992668296</v>
      </c>
      <c r="F63" s="203" t="n">
        <f aca="false">F9*100/F$22</f>
        <v>10.9342032654916</v>
      </c>
      <c r="G63" s="203" t="n">
        <f aca="false">G9*100/G$22</f>
        <v>9.43605992384446</v>
      </c>
      <c r="H63" s="203" t="n">
        <f aca="false">H9*100/H$22</f>
        <v>9.54021484744087</v>
      </c>
      <c r="I63" s="203" t="n">
        <f aca="false">I9*100/I$22</f>
        <v>8.785031611016</v>
      </c>
      <c r="J63" s="203" t="n">
        <f aca="false">J9*100/J$22</f>
        <v>8.38648944839408</v>
      </c>
    </row>
    <row r="64" customFormat="false" ht="12.75" hidden="false" customHeight="false" outlineLevel="0" collapsed="false">
      <c r="B64" s="193" t="s">
        <v>350</v>
      </c>
      <c r="C64" s="203" t="n">
        <f aca="false">C10*100/C$22</f>
        <v>9.6974629256446</v>
      </c>
      <c r="D64" s="203" t="n">
        <f aca="false">D10*100/D$22</f>
        <v>9.92747873776813</v>
      </c>
      <c r="E64" s="203" t="n">
        <f aca="false">E10*100/E$22</f>
        <v>9.43938384062801</v>
      </c>
      <c r="F64" s="203" t="n">
        <f aca="false">F10*100/F$22</f>
        <v>10.3060992631545</v>
      </c>
      <c r="G64" s="203" t="n">
        <f aca="false">G10*100/G$22</f>
        <v>9.84741098974402</v>
      </c>
      <c r="H64" s="203" t="n">
        <f aca="false">H10*100/H$22</f>
        <v>10.9357056677278</v>
      </c>
      <c r="I64" s="203" t="n">
        <f aca="false">I10*100/I$22</f>
        <v>10.3945647924727</v>
      </c>
      <c r="J64" s="203" t="n">
        <f aca="false">J10*100/J$22</f>
        <v>10.3914350746059</v>
      </c>
    </row>
    <row r="65" customFormat="false" ht="12.75" hidden="false" customHeight="false" outlineLevel="0" collapsed="false">
      <c r="B65" s="193" t="s">
        <v>353</v>
      </c>
      <c r="C65" s="203" t="n">
        <f aca="false">C11*100/C$22</f>
        <v>4.54322327287759</v>
      </c>
      <c r="D65" s="203" t="n">
        <f aca="false">D11*100/D$22</f>
        <v>4.40138639495553</v>
      </c>
      <c r="E65" s="203" t="n">
        <f aca="false">E11*100/E$22</f>
        <v>4.16796267496112</v>
      </c>
      <c r="F65" s="203" t="n">
        <f aca="false">F11*100/F$22</f>
        <v>4.0299282630571</v>
      </c>
      <c r="G65" s="203" t="n">
        <f aca="false">G11*100/G$22</f>
        <v>4.93760249034159</v>
      </c>
      <c r="H65" s="203" t="n">
        <f aca="false">H11*100/H$22</f>
        <v>4.91183696015583</v>
      </c>
      <c r="I65" s="203" t="n">
        <f aca="false">I11*100/I$22</f>
        <v>4.47811493199251</v>
      </c>
      <c r="J65" s="203" t="n">
        <f aca="false">J11*100/J$22</f>
        <v>4.4749487172282</v>
      </c>
    </row>
    <row r="66" customFormat="false" ht="12.75" hidden="false" customHeight="false" outlineLevel="0" collapsed="false">
      <c r="B66" s="193" t="s">
        <v>354</v>
      </c>
      <c r="C66" s="203" t="n">
        <f aca="false">C12*100/C$22</f>
        <v>2.63395855939648</v>
      </c>
      <c r="D66" s="203" t="n">
        <f aca="false">D12*100/D$22</f>
        <v>1.94874792945533</v>
      </c>
      <c r="E66" s="203" t="n">
        <f aca="false">E12*100/E$22</f>
        <v>1.84403465896467</v>
      </c>
      <c r="F66" s="203" t="n">
        <f aca="false">F12*100/F$22</f>
        <v>1.81127665790242</v>
      </c>
      <c r="G66" s="203" t="n">
        <f aca="false">G12*100/G$22</f>
        <v>1.71905833958698</v>
      </c>
      <c r="H66" s="203" t="n">
        <f aca="false">H12*100/H$22</f>
        <v>1.75163170671435</v>
      </c>
      <c r="I66" s="203" t="n">
        <f aca="false">I12*100/I$22</f>
        <v>1.69176226359139</v>
      </c>
      <c r="J66" s="203" t="n">
        <f aca="false">J12*100/J$22</f>
        <v>1.55253322842611</v>
      </c>
    </row>
    <row r="67" customFormat="false" ht="12.75" hidden="false" customHeight="false" outlineLevel="0" collapsed="false">
      <c r="B67" s="193" t="s">
        <v>355</v>
      </c>
      <c r="C67" s="203" t="n">
        <f aca="false">C13*100/C$22</f>
        <v>7.47041802304552</v>
      </c>
      <c r="D67" s="203" t="n">
        <f aca="false">D13*100/D$22</f>
        <v>8.62460155064657</v>
      </c>
      <c r="E67" s="203" t="n">
        <f aca="false">E13*100/E$22</f>
        <v>8.62623120787973</v>
      </c>
      <c r="F67" s="203" t="n">
        <f aca="false">F13*100/F$22</f>
        <v>8.55162787678125</v>
      </c>
      <c r="G67" s="203" t="n">
        <f aca="false">G13*100/G$22</f>
        <v>7.69754579060007</v>
      </c>
      <c r="H67" s="203" t="n">
        <f aca="false">H13*100/H$22</f>
        <v>6.96146410245228</v>
      </c>
      <c r="I67" s="203" t="n">
        <f aca="false">I13*100/I$22</f>
        <v>6.79940148012348</v>
      </c>
      <c r="J67" s="203" t="n">
        <f aca="false">J13*100/J$22</f>
        <v>7.3692640570995</v>
      </c>
    </row>
    <row r="68" customFormat="false" ht="12.75" hidden="false" customHeight="false" outlineLevel="0" collapsed="false">
      <c r="B68" s="193" t="s">
        <v>356</v>
      </c>
      <c r="C68" s="203" t="n">
        <f aca="false">C14*100/C$22</f>
        <v>25.0813827313595</v>
      </c>
      <c r="D68" s="203" t="n">
        <f aca="false">D14*100/D$22</f>
        <v>27.9603568992637</v>
      </c>
      <c r="E68" s="203" t="n">
        <f aca="false">E14*100/E$22</f>
        <v>29.4882618677331</v>
      </c>
      <c r="F68" s="203" t="n">
        <f aca="false">F14*100/F$22</f>
        <v>25.5932093355406</v>
      </c>
      <c r="G68" s="203" t="n">
        <f aca="false">G14*100/G$22</f>
        <v>29.7701436949332</v>
      </c>
      <c r="H68" s="203" t="n">
        <f aca="false">H14*100/H$22</f>
        <v>31.2982425537482</v>
      </c>
      <c r="I68" s="203" t="n">
        <f aca="false">I14*100/I$22</f>
        <v>34.5537387272017</v>
      </c>
      <c r="J68" s="203" t="n">
        <f aca="false">J14*100/J$22</f>
        <v>36.756399808919</v>
      </c>
    </row>
    <row r="69" customFormat="false" ht="12.75" hidden="false" customHeight="false" outlineLevel="0" collapsed="false">
      <c r="B69" s="193" t="s">
        <v>357</v>
      </c>
      <c r="C69" s="203" t="n">
        <f aca="false">C15*100/C$22</f>
        <v>2.79801581150209</v>
      </c>
      <c r="D69" s="203" t="n">
        <f aca="false">D15*100/D$22</f>
        <v>2.81315683244944</v>
      </c>
      <c r="E69" s="203" t="n">
        <f aca="false">E15*100/E$22</f>
        <v>2.75346219358661</v>
      </c>
      <c r="F69" s="203" t="n">
        <f aca="false">F15*100/F$22</f>
        <v>3.31580484954718</v>
      </c>
      <c r="G69" s="203" t="n">
        <f aca="false">G15*100/G$22</f>
        <v>2.96144973456739</v>
      </c>
      <c r="H69" s="203" t="n">
        <f aca="false">H15*100/H$22</f>
        <v>3.01484162632826</v>
      </c>
      <c r="I69" s="203" t="n">
        <f aca="false">I15*100/I$22</f>
        <v>2.83757734251783</v>
      </c>
      <c r="J69" s="203" t="n">
        <f aca="false">J15*100/J$22</f>
        <v>2.71587939416079</v>
      </c>
    </row>
    <row r="70" customFormat="false" ht="12.75" hidden="false" customHeight="false" outlineLevel="0" collapsed="false">
      <c r="B70" s="193" t="s">
        <v>358</v>
      </c>
      <c r="C70" s="203" t="n">
        <f aca="false">C16*100/C$22</f>
        <v>2.4376065726244</v>
      </c>
      <c r="D70" s="203" t="n">
        <f aca="false">D16*100/D$22</f>
        <v>3.08180565415292</v>
      </c>
      <c r="E70" s="203" t="n">
        <f aca="false">E16*100/E$22</f>
        <v>3.34592312819373</v>
      </c>
      <c r="F70" s="203" t="n">
        <f aca="false">F16*100/F$22</f>
        <v>2.47995585418898</v>
      </c>
      <c r="G70" s="203" t="n">
        <f aca="false">G16*100/G$22</f>
        <v>2.20962227966314</v>
      </c>
      <c r="H70" s="203" t="n">
        <f aca="false">H16*100/H$22</f>
        <v>2.03509077958513</v>
      </c>
      <c r="I70" s="203" t="n">
        <f aca="false">I16*100/I$22</f>
        <v>1.75107504414758</v>
      </c>
      <c r="J70" s="203" t="n">
        <f aca="false">J16*100/J$22</f>
        <v>2.02321072301683</v>
      </c>
    </row>
    <row r="71" customFormat="false" ht="12.75" hidden="false" customHeight="false" outlineLevel="0" collapsed="false">
      <c r="B71" s="193" t="s">
        <v>359</v>
      </c>
      <c r="C71" s="203" t="n">
        <f aca="false">C17*100/C$22</f>
        <v>5.27954322327288</v>
      </c>
      <c r="D71" s="203" t="n">
        <f aca="false">D17*100/D$22</f>
        <v>4.483512200554</v>
      </c>
      <c r="E71" s="203" t="n">
        <f aca="false">E17*100/E$22</f>
        <v>4.71302673479967</v>
      </c>
      <c r="F71" s="203" t="n">
        <f aca="false">F17*100/F$22</f>
        <v>5.08650631350018</v>
      </c>
      <c r="G71" s="203" t="n">
        <f aca="false">G17*100/G$22</f>
        <v>5.33922565941244</v>
      </c>
      <c r="H71" s="203" t="n">
        <f aca="false">H17*100/H$22</f>
        <v>5.66482054860233</v>
      </c>
      <c r="I71" s="203" t="n">
        <f aca="false">I17*100/I$22</f>
        <v>5.79782429936778</v>
      </c>
      <c r="J71" s="203" t="n">
        <f aca="false">J17*100/J$22</f>
        <v>4.63652457358024</v>
      </c>
    </row>
    <row r="72" customFormat="false" ht="12.75" hidden="false" customHeight="false" outlineLevel="0" collapsed="false">
      <c r="B72" s="193" t="s">
        <v>360</v>
      </c>
      <c r="C72" s="203" t="n">
        <f aca="false">C18*100/C$22</f>
        <v>6.17604505761381</v>
      </c>
      <c r="D72" s="203" t="n">
        <f aca="false">D18*100/D$22</f>
        <v>7.82004704834287</v>
      </c>
      <c r="E72" s="203" t="n">
        <f aca="false">E18*100/E$22</f>
        <v>6.58372213582167</v>
      </c>
      <c r="F72" s="203" t="n">
        <f aca="false">F18*100/F$22</f>
        <v>4.4973544973545</v>
      </c>
      <c r="G72" s="203" t="n">
        <f aca="false">G18*100/G$22</f>
        <v>5.59632007559966</v>
      </c>
      <c r="H72" s="203" t="n">
        <f aca="false">H18*100/H$22</f>
        <v>4.6850697018592</v>
      </c>
      <c r="I72" s="203" t="n">
        <f aca="false">I18*100/I$22</f>
        <v>6.00946308453419</v>
      </c>
      <c r="J72" s="203" t="n">
        <f aca="false">J18*100/J$22</f>
        <v>6.55295473066007</v>
      </c>
    </row>
    <row r="73" customFormat="false" ht="12.75" hidden="false" customHeight="false" outlineLevel="0" collapsed="false">
      <c r="B73" s="193" t="s">
        <v>361</v>
      </c>
      <c r="C73" s="203" t="n">
        <f aca="false">C19*100/C$22</f>
        <v>2.47506846483749</v>
      </c>
      <c r="D73" s="203" t="n">
        <f aca="false">D19*100/D$22</f>
        <v>2.40113584165031</v>
      </c>
      <c r="E73" s="203" t="n">
        <f aca="false">E19*100/E$22</f>
        <v>2.328371473006</v>
      </c>
      <c r="F73" s="203" t="n">
        <f aca="false">F19*100/F$22</f>
        <v>2.5140390171065</v>
      </c>
      <c r="G73" s="203" t="n">
        <f aca="false">G19*100/G$22</f>
        <v>2.31107034659107</v>
      </c>
      <c r="H73" s="203" t="n">
        <f aca="false">H19*100/H$22</f>
        <v>2.4711816609248</v>
      </c>
      <c r="I73" s="203" t="n">
        <f aca="false">I19*100/I$22</f>
        <v>1.75511909736732</v>
      </c>
      <c r="J73" s="203" t="n">
        <f aca="false">J19*100/J$22</f>
        <v>1.88973501559558</v>
      </c>
    </row>
    <row r="74" customFormat="false" ht="12.75" hidden="false" customHeight="false" outlineLevel="0" collapsed="false">
      <c r="B74" s="193" t="s">
        <v>362</v>
      </c>
      <c r="C74" s="203" t="n">
        <f aca="false">C20*100/C$22</f>
        <v>4.12468351160027</v>
      </c>
      <c r="D74" s="203" t="n">
        <f aca="false">D20*100/D$22</f>
        <v>3.58708815300455</v>
      </c>
      <c r="E74" s="203" t="n">
        <f aca="false">E20*100/E$22</f>
        <v>3.37258387025106</v>
      </c>
      <c r="F74" s="203" t="n">
        <f aca="false">F20*100/F$22</f>
        <v>2.83377154542799</v>
      </c>
      <c r="G74" s="203" t="n">
        <f aca="false">G20*100/G$22</f>
        <v>2.22768837377359</v>
      </c>
      <c r="H74" s="203" t="n">
        <f aca="false">H20*100/H$22</f>
        <v>2.32872530635384</v>
      </c>
      <c r="I74" s="203" t="n">
        <f aca="false">I20*100/I$22</f>
        <v>1.81577989566343</v>
      </c>
      <c r="J74" s="203" t="n">
        <f aca="false">J20*100/J$22</f>
        <v>1.85320482198556</v>
      </c>
    </row>
    <row r="75" s="415" customFormat="true" ht="12.75" hidden="false" customHeight="false" outlineLevel="0" collapsed="false">
      <c r="B75" s="193" t="s">
        <v>598</v>
      </c>
      <c r="C75" s="203" t="n">
        <f aca="false">C21*100/C$22</f>
        <v>1.10577171497959</v>
      </c>
      <c r="D75" s="203" t="n">
        <f aca="false">D21*100/D$22</f>
        <v>0.84909731211982</v>
      </c>
      <c r="E75" s="203" t="n">
        <f aca="false">E21*100/E$22</f>
        <v>1.15826112715693</v>
      </c>
      <c r="F75" s="203" t="n">
        <f aca="false">F21*100/F$22</f>
        <v>1.80965365014445</v>
      </c>
      <c r="G75" s="203" t="n">
        <f aca="false">G21*100/G$22</f>
        <v>1.41332443925623</v>
      </c>
      <c r="H75" s="203" t="n">
        <f aca="false">H21*100/H$22</f>
        <v>0.789324495224805</v>
      </c>
      <c r="I75" s="203" t="n">
        <f aca="false">I21*100/I$22</f>
        <v>0.633568337759325</v>
      </c>
      <c r="J75" s="203" t="n">
        <f aca="false">J21*100/J$22</f>
        <v>0.668783544552786</v>
      </c>
    </row>
    <row r="76" customFormat="false" ht="20.25" hidden="false" customHeight="true" outlineLevel="0" collapsed="false">
      <c r="B76" s="193" t="s">
        <v>363</v>
      </c>
      <c r="C76" s="208" t="n">
        <f aca="false">C22*100/C$22</f>
        <v>100</v>
      </c>
      <c r="D76" s="208" t="n">
        <f aca="false">D22*100/D$22</f>
        <v>100</v>
      </c>
      <c r="E76" s="208" t="n">
        <f aca="false">E22*100/E$22</f>
        <v>100</v>
      </c>
      <c r="F76" s="208" t="n">
        <f aca="false">F22*100/F$22</f>
        <v>100</v>
      </c>
      <c r="G76" s="208" t="n">
        <f aca="false">G22*100/G$22</f>
        <v>100</v>
      </c>
      <c r="H76" s="208" t="n">
        <f aca="false">H22*100/H$22</f>
        <v>100</v>
      </c>
      <c r="I76" s="208" t="n">
        <f aca="false">I22*100/I$22</f>
        <v>100</v>
      </c>
      <c r="J76" s="208" t="n">
        <f aca="false">J22*100/J$22</f>
        <v>100</v>
      </c>
    </row>
    <row r="77" s="51" customFormat="true" ht="12.75" hidden="false" customHeight="false" outlineLevel="0" collapsed="false">
      <c r="B77" s="413"/>
      <c r="C77" s="83"/>
      <c r="D77" s="83"/>
      <c r="E77" s="83"/>
      <c r="F77" s="83"/>
    </row>
    <row r="78" s="51" customFormat="true" ht="12.75" hidden="false" customHeight="false" outlineLevel="0" collapsed="false">
      <c r="B78" s="408"/>
      <c r="C78" s="38"/>
      <c r="D78" s="38"/>
      <c r="E78" s="38"/>
      <c r="F78" s="38"/>
    </row>
    <row r="79" s="51" customFormat="true" ht="12.75" hidden="false" customHeight="false" outlineLevel="0" collapsed="false"/>
    <row r="80" s="51" customFormat="true" ht="12.75" hidden="false" customHeight="false" outlineLevel="0" collapsed="false"/>
    <row r="81" s="51" customFormat="true" ht="12.75" hidden="false" customHeight="false" outlineLevel="0" collapsed="false"/>
    <row r="82" s="51" customFormat="true" ht="12.75" hidden="false" customHeight="false" outlineLevel="0" collapsed="false"/>
    <row r="83" s="51" customFormat="true" ht="12.75" hidden="false" customHeight="false" outlineLevel="0" collapsed="false"/>
    <row r="84" s="51" customFormat="true" ht="12.75" hidden="false" customHeight="false" outlineLevel="0" collapsed="false"/>
    <row r="85" s="51" customFormat="true" ht="12.75" hidden="false" customHeight="false" outlineLevel="0" collapsed="false"/>
    <row r="86" s="51" customFormat="true" ht="12.75" hidden="false" customHeight="false" outlineLevel="0" collapsed="false"/>
    <row r="87" s="51" customFormat="true" ht="12.75" hidden="false" customHeight="false" outlineLevel="0" collapsed="false"/>
    <row r="88" s="51" customFormat="true" ht="12.75" hidden="false" customHeight="false" outlineLevel="0" collapsed="false"/>
    <row r="89" s="51" customFormat="true" ht="12.75" hidden="false" customHeight="false" outlineLevel="0" collapsed="false"/>
    <row r="90" s="51" customFormat="true" ht="12.75" hidden="false" customHeight="false" outlineLevel="0" collapsed="false"/>
    <row r="91" s="51" customFormat="true" ht="12.75" hidden="false" customHeight="false" outlineLevel="0" collapsed="false"/>
    <row r="92" s="51" customFormat="true" ht="12.75" hidden="false" customHeight="false" outlineLevel="0" collapsed="false"/>
    <row r="93" s="51" customFormat="true" ht="12.75" hidden="false" customHeight="false" outlineLevel="0" collapsed="false"/>
    <row r="94" s="51" customFormat="true" ht="12.75" hidden="false" customHeight="false" outlineLevel="0" collapsed="false"/>
    <row r="95" s="51" customFormat="true" ht="20.25" hidden="false" customHeight="true" outlineLevel="0" collapsed="false"/>
    <row r="96" s="51" customFormat="true" ht="12.75" hidden="false" customHeight="false" outlineLevel="0" collapsed="false"/>
    <row r="97" s="51" customFormat="true" ht="12.75" hidden="false" customHeight="false" outlineLevel="0" collapsed="false"/>
    <row r="98" s="51" customFormat="true" ht="12.75" hidden="false" customHeight="false" outlineLevel="0" collapsed="false"/>
    <row r="99" s="51" customFormat="true" ht="12.75" hidden="false" customHeight="false" outlineLevel="0" collapsed="false"/>
    <row r="100" s="51" customFormat="true" ht="12.75" hidden="false" customHeight="false" outlineLevel="0" collapsed="false"/>
    <row r="101" s="51" customFormat="true" ht="12.75" hidden="false" customHeight="false" outlineLevel="0" collapsed="false"/>
    <row r="102" s="51" customFormat="true" ht="12.75" hidden="false" customHeight="false" outlineLevel="0" collapsed="false"/>
    <row r="103" s="51" customFormat="true" ht="12.75" hidden="false" customHeight="false" outlineLevel="0" collapsed="false"/>
    <row r="104" s="51" customFormat="true" ht="12.75" hidden="false" customHeight="false" outlineLevel="0" collapsed="false"/>
    <row r="105" s="51" customFormat="true" ht="12.75" hidden="false" customHeight="false" outlineLevel="0" collapsed="false"/>
    <row r="106" s="51" customFormat="true" ht="12.75" hidden="false" customHeight="false" outlineLevel="0" collapsed="false"/>
    <row r="107" s="51" customFormat="true" ht="12.75" hidden="false" customHeight="false" outlineLevel="0" collapsed="false"/>
    <row r="108" s="51" customFormat="true" ht="12.75" hidden="false" customHeight="false" outlineLevel="0" collapsed="false"/>
    <row r="109" s="51" customFormat="true" ht="12.75" hidden="false" customHeight="false" outlineLevel="0" collapsed="false"/>
    <row r="110" s="51" customFormat="true" ht="12.75" hidden="false" customHeight="false" outlineLevel="0" collapsed="false"/>
    <row r="111" s="51" customFormat="true" ht="12.75" hidden="false" customHeight="false" outlineLevel="0" collapsed="false"/>
    <row r="112" s="51" customFormat="true" ht="12.75" hidden="false" customHeight="false" outlineLevel="0" collapsed="false"/>
    <row r="113" s="51" customFormat="true" ht="12.75" hidden="false" customHeight="false" outlineLevel="0" collapsed="false"/>
    <row r="114" s="51" customFormat="true" ht="12.75" hidden="false" customHeight="false" outlineLevel="0" collapsed="false"/>
  </sheetData>
  <mergeCells count="8">
    <mergeCell ref="C6:F6"/>
    <mergeCell ref="G6:J6"/>
    <mergeCell ref="C24:F24"/>
    <mergeCell ref="G24:J24"/>
    <mergeCell ref="C42:F42"/>
    <mergeCell ref="G42:J42"/>
    <mergeCell ref="C60:F60"/>
    <mergeCell ref="G60:J60"/>
  </mergeCells>
  <printOptions headings="false" gridLines="false" gridLinesSet="true" horizontalCentered="false" verticalCentered="false"/>
  <pageMargins left="0.590277777777778" right="0.590277777777778" top="0.7875" bottom="0.7875" header="0.39375" footer="0.39375"/>
  <pageSetup paperSize="9" scale="100" fitToWidth="1" fitToHeight="1" pageOrder="overThenDown" orientation="portrait" blackAndWhite="false" draft="false" cellComments="none" horizontalDpi="300" verticalDpi="300" copies="1"/>
  <headerFooter differentFirst="false" differentOddEven="false">
    <oddHeader>&amp;LTabelle &amp;A&amp;CAbgabe von Abfällen an die Natur durch Deponierung
1996 – 2003 nach Bundesländern</oddHeader>
    <oddFooter>&amp;L&amp;A, S. &amp;P von &amp;N&amp;RUmweltökonomische Gesamtrechnungen der Länder 2006</oddFooter>
  </headerFooter>
  <rowBreaks count="1" manualBreakCount="1">
    <brk id="40" man="true" max="16383" min="0"/>
  </rowBreaks>
  <colBreaks count="1" manualBreakCount="1">
    <brk id="6" man="true" max="65535" min="0"/>
  </colBreaks>
  <drawing r:id="rId1"/>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9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B2" activeCellId="0" sqref="B2"/>
    </sheetView>
  </sheetViews>
  <sheetFormatPr defaultColWidth="11.41796875" defaultRowHeight="12.75" zeroHeight="false" outlineLevelRow="0" outlineLevelCol="0"/>
  <cols>
    <col collapsed="false" customWidth="true" hidden="false" outlineLevel="0" max="1" min="1" style="33" width="4.7"/>
    <col collapsed="false" customWidth="true" hidden="false" outlineLevel="0" max="2" min="2" style="189" width="25.13"/>
    <col collapsed="false" customWidth="true" hidden="false" outlineLevel="0" max="10" min="3" style="189" width="12.7"/>
    <col collapsed="false" customWidth="false" hidden="false" outlineLevel="0" max="257" min="11" style="33" width="11.42"/>
  </cols>
  <sheetData>
    <row r="2" customFormat="false" ht="12.75" hidden="false" customHeight="false" outlineLevel="0" collapsed="false">
      <c r="B2" s="191" t="s">
        <v>664</v>
      </c>
      <c r="C2" s="191" t="s">
        <v>196</v>
      </c>
      <c r="D2" s="191"/>
    </row>
    <row r="4" customFormat="false" ht="12.75" hidden="false" customHeight="true" outlineLevel="0" collapsed="false">
      <c r="B4" s="41" t="s">
        <v>345</v>
      </c>
      <c r="C4" s="42" t="n">
        <v>1996</v>
      </c>
      <c r="D4" s="42" t="n">
        <v>1997</v>
      </c>
      <c r="E4" s="42" t="n">
        <v>1998</v>
      </c>
      <c r="F4" s="42" t="n">
        <v>1999</v>
      </c>
      <c r="G4" s="42" t="n">
        <v>2000</v>
      </c>
      <c r="H4" s="42" t="n">
        <v>2001</v>
      </c>
      <c r="I4" s="42" t="n">
        <v>2002</v>
      </c>
      <c r="J4" s="42" t="n">
        <v>2003</v>
      </c>
    </row>
    <row r="5" customFormat="false" ht="12.75" hidden="false" customHeight="false" outlineLevel="0" collapsed="false">
      <c r="B5" s="408"/>
      <c r="C5" s="409"/>
      <c r="D5" s="409"/>
      <c r="E5" s="409"/>
      <c r="F5" s="409"/>
    </row>
    <row r="6" customFormat="false" ht="12.75" hidden="false" customHeight="false" outlineLevel="0" collapsed="false">
      <c r="C6" s="373" t="s">
        <v>399</v>
      </c>
      <c r="D6" s="373"/>
      <c r="E6" s="373"/>
      <c r="F6" s="373"/>
      <c r="G6" s="373" t="s">
        <v>399</v>
      </c>
      <c r="H6" s="373"/>
      <c r="I6" s="373"/>
      <c r="J6" s="373"/>
    </row>
    <row r="7" customFormat="false" ht="12.75" hidden="false" customHeight="false" outlineLevel="0" collapsed="false">
      <c r="B7" s="408"/>
      <c r="C7" s="83"/>
      <c r="D7" s="83"/>
      <c r="E7" s="83"/>
      <c r="F7" s="83"/>
    </row>
    <row r="8" customFormat="false" ht="12.75" hidden="false" customHeight="false" outlineLevel="0" collapsed="false">
      <c r="B8" s="193" t="s">
        <v>347</v>
      </c>
      <c r="C8" s="210" t="n">
        <v>2003</v>
      </c>
      <c r="D8" s="209" t="n">
        <v>1809</v>
      </c>
      <c r="E8" s="210" t="n">
        <v>1653</v>
      </c>
      <c r="F8" s="209" t="n">
        <v>1495</v>
      </c>
      <c r="G8" s="210" t="n">
        <v>1456</v>
      </c>
      <c r="H8" s="209" t="n">
        <v>1350</v>
      </c>
      <c r="I8" s="210" t="n">
        <v>1093</v>
      </c>
      <c r="J8" s="209" t="n">
        <v>1102</v>
      </c>
    </row>
    <row r="9" customFormat="false" ht="12.75" hidden="false" customHeight="false" outlineLevel="0" collapsed="false">
      <c r="B9" s="193" t="s">
        <v>348</v>
      </c>
      <c r="C9" s="209" t="n">
        <v>864</v>
      </c>
      <c r="D9" s="414" t="n">
        <v>676</v>
      </c>
      <c r="E9" s="209" t="n">
        <v>580</v>
      </c>
      <c r="F9" s="414" t="n">
        <v>802</v>
      </c>
      <c r="G9" s="209" t="n">
        <v>449</v>
      </c>
      <c r="H9" s="414" t="n">
        <v>448</v>
      </c>
      <c r="I9" s="209" t="n">
        <v>334</v>
      </c>
      <c r="J9" s="414" t="n">
        <v>245</v>
      </c>
    </row>
    <row r="10" customFormat="false" ht="12.75" hidden="false" customHeight="false" outlineLevel="0" collapsed="false">
      <c r="B10" s="193" t="s">
        <v>350</v>
      </c>
      <c r="C10" s="209" t="n">
        <v>2948</v>
      </c>
      <c r="D10" s="414" t="n">
        <v>2699</v>
      </c>
      <c r="E10" s="209" t="n">
        <v>2509</v>
      </c>
      <c r="F10" s="414" t="n">
        <v>1861</v>
      </c>
      <c r="G10" s="209" t="n">
        <v>1752</v>
      </c>
      <c r="H10" s="414" t="n">
        <v>1598</v>
      </c>
      <c r="I10" s="209" t="n">
        <v>1294</v>
      </c>
      <c r="J10" s="414" t="n">
        <v>1493</v>
      </c>
    </row>
    <row r="11" customFormat="false" ht="12.75" hidden="false" customHeight="false" outlineLevel="0" collapsed="false">
      <c r="B11" s="193" t="s">
        <v>353</v>
      </c>
      <c r="C11" s="210" t="n">
        <v>1542</v>
      </c>
      <c r="D11" s="209" t="n">
        <v>1300</v>
      </c>
      <c r="E11" s="210" t="n">
        <v>1056</v>
      </c>
      <c r="F11" s="209" t="n">
        <v>714</v>
      </c>
      <c r="G11" s="210" t="n">
        <v>833</v>
      </c>
      <c r="H11" s="209" t="n">
        <v>956</v>
      </c>
      <c r="I11" s="210" t="n">
        <v>736</v>
      </c>
      <c r="J11" s="209" t="n">
        <v>707</v>
      </c>
    </row>
    <row r="12" customFormat="false" ht="12.75" hidden="false" customHeight="false" outlineLevel="0" collapsed="false">
      <c r="B12" s="193" t="s">
        <v>354</v>
      </c>
      <c r="C12" s="209" t="n">
        <v>1368</v>
      </c>
      <c r="D12" s="414" t="n">
        <v>944</v>
      </c>
      <c r="E12" s="209" t="n">
        <v>749</v>
      </c>
      <c r="F12" s="414" t="n">
        <v>586</v>
      </c>
      <c r="G12" s="209" t="n">
        <v>559</v>
      </c>
      <c r="H12" s="414" t="n">
        <v>593</v>
      </c>
      <c r="I12" s="209" t="n">
        <v>562</v>
      </c>
      <c r="J12" s="414" t="n">
        <v>504</v>
      </c>
    </row>
    <row r="13" customFormat="false" ht="12.75" hidden="false" customHeight="false" outlineLevel="0" collapsed="false">
      <c r="B13" s="193" t="s">
        <v>355</v>
      </c>
      <c r="C13" s="210" t="n">
        <v>2227</v>
      </c>
      <c r="D13" s="209" t="n">
        <v>2804</v>
      </c>
      <c r="E13" s="210" t="n">
        <v>2621</v>
      </c>
      <c r="F13" s="209" t="n">
        <v>1783</v>
      </c>
      <c r="G13" s="210" t="n">
        <v>1763</v>
      </c>
      <c r="H13" s="209" t="n">
        <v>1602</v>
      </c>
      <c r="I13" s="210" t="n">
        <v>1015</v>
      </c>
      <c r="J13" s="209" t="n">
        <v>940</v>
      </c>
    </row>
    <row r="14" customFormat="false" ht="12.75" hidden="false" customHeight="false" outlineLevel="0" collapsed="false">
      <c r="B14" s="193" t="s">
        <v>356</v>
      </c>
      <c r="C14" s="209" t="n">
        <v>4541</v>
      </c>
      <c r="D14" s="414" t="n">
        <v>4025</v>
      </c>
      <c r="E14" s="209" t="n">
        <v>4152</v>
      </c>
      <c r="F14" s="414" t="n">
        <v>3031</v>
      </c>
      <c r="G14" s="209" t="n">
        <v>2994</v>
      </c>
      <c r="H14" s="414" t="n">
        <v>3146</v>
      </c>
      <c r="I14" s="209" t="n">
        <v>2212</v>
      </c>
      <c r="J14" s="414" t="n">
        <v>1441</v>
      </c>
    </row>
    <row r="15" customFormat="false" ht="12.75" hidden="false" customHeight="false" outlineLevel="0" collapsed="false">
      <c r="B15" s="193" t="s">
        <v>357</v>
      </c>
      <c r="C15" s="210" t="n">
        <v>1281</v>
      </c>
      <c r="D15" s="209" t="n">
        <v>1258</v>
      </c>
      <c r="E15" s="210" t="n">
        <v>1128</v>
      </c>
      <c r="F15" s="209" t="n">
        <v>934</v>
      </c>
      <c r="G15" s="210" t="n">
        <v>973</v>
      </c>
      <c r="H15" s="209" t="n">
        <v>1007</v>
      </c>
      <c r="I15" s="210" t="n">
        <v>666</v>
      </c>
      <c r="J15" s="209" t="n">
        <v>516</v>
      </c>
    </row>
    <row r="16" customFormat="false" ht="12.75" hidden="false" customHeight="false" outlineLevel="0" collapsed="false">
      <c r="B16" s="193" t="s">
        <v>358</v>
      </c>
      <c r="C16" s="209" t="n">
        <v>349</v>
      </c>
      <c r="D16" s="414" t="n">
        <v>309</v>
      </c>
      <c r="E16" s="209" t="n">
        <v>93</v>
      </c>
      <c r="F16" s="414" t="n">
        <v>79</v>
      </c>
      <c r="G16" s="209" t="n">
        <v>60</v>
      </c>
      <c r="H16" s="414" t="n">
        <v>52</v>
      </c>
      <c r="I16" s="209" t="n">
        <v>18</v>
      </c>
      <c r="J16" s="414" t="n">
        <v>60</v>
      </c>
    </row>
    <row r="17" customFormat="false" ht="12.75" hidden="false" customHeight="false" outlineLevel="0" collapsed="false">
      <c r="B17" s="193" t="s">
        <v>359</v>
      </c>
      <c r="C17" s="210" t="n">
        <v>2187</v>
      </c>
      <c r="D17" s="209" t="n">
        <v>1885</v>
      </c>
      <c r="E17" s="210" t="n">
        <v>1692</v>
      </c>
      <c r="F17" s="209" t="n">
        <v>1280</v>
      </c>
      <c r="G17" s="210" t="n">
        <v>1336</v>
      </c>
      <c r="H17" s="209" t="n">
        <v>1226</v>
      </c>
      <c r="I17" s="210" t="n">
        <v>1197</v>
      </c>
      <c r="J17" s="209" t="n">
        <v>807</v>
      </c>
    </row>
    <row r="18" customFormat="false" ht="12.75" hidden="false" customHeight="false" outlineLevel="0" collapsed="false">
      <c r="B18" s="193" t="s">
        <v>360</v>
      </c>
      <c r="C18" s="209" t="n">
        <v>1853</v>
      </c>
      <c r="D18" s="414" t="n">
        <v>1765</v>
      </c>
      <c r="E18" s="209" t="n">
        <v>1835</v>
      </c>
      <c r="F18" s="414" t="n">
        <v>1437</v>
      </c>
      <c r="G18" s="209" t="n">
        <v>1231</v>
      </c>
      <c r="H18" s="414" t="n">
        <v>1167</v>
      </c>
      <c r="I18" s="209" t="n">
        <v>1067</v>
      </c>
      <c r="J18" s="414" t="n">
        <v>1022</v>
      </c>
    </row>
    <row r="19" customFormat="false" ht="12.75" hidden="false" customHeight="false" outlineLevel="0" collapsed="false">
      <c r="B19" s="193" t="s">
        <v>361</v>
      </c>
      <c r="C19" s="210" t="n">
        <v>822</v>
      </c>
      <c r="D19" s="209" t="n">
        <v>880</v>
      </c>
      <c r="E19" s="210" t="n">
        <v>740</v>
      </c>
      <c r="F19" s="209" t="n">
        <v>579</v>
      </c>
      <c r="G19" s="210" t="n">
        <v>578</v>
      </c>
      <c r="H19" s="209" t="n">
        <v>488</v>
      </c>
      <c r="I19" s="210" t="n">
        <v>471</v>
      </c>
      <c r="J19" s="209" t="n">
        <v>413</v>
      </c>
    </row>
    <row r="20" customFormat="false" ht="12.75" hidden="false" customHeight="false" outlineLevel="0" collapsed="false">
      <c r="B20" s="193" t="s">
        <v>362</v>
      </c>
      <c r="C20" s="209" t="n">
        <v>1337</v>
      </c>
      <c r="D20" s="414" t="n">
        <v>1157</v>
      </c>
      <c r="E20" s="209" t="n">
        <v>1195</v>
      </c>
      <c r="F20" s="414" t="n">
        <v>805</v>
      </c>
      <c r="G20" s="209" t="n">
        <v>795</v>
      </c>
      <c r="H20" s="414" t="n">
        <v>779</v>
      </c>
      <c r="I20" s="209" t="n">
        <v>740</v>
      </c>
      <c r="J20" s="414" t="n">
        <v>678</v>
      </c>
    </row>
    <row r="21" s="415" customFormat="true" ht="12.75" hidden="false" customHeight="false" outlineLevel="0" collapsed="false">
      <c r="B21" s="193" t="s">
        <v>598</v>
      </c>
      <c r="C21" s="209" t="n">
        <v>61</v>
      </c>
      <c r="D21" s="414" t="n">
        <v>64</v>
      </c>
      <c r="E21" s="209" t="n">
        <v>46</v>
      </c>
      <c r="F21" s="414" t="n">
        <v>12</v>
      </c>
      <c r="G21" s="209" t="n">
        <v>12</v>
      </c>
      <c r="H21" s="414" t="n">
        <v>4</v>
      </c>
      <c r="I21" s="209" t="n">
        <v>4</v>
      </c>
      <c r="J21" s="414" t="n">
        <v>3</v>
      </c>
    </row>
    <row r="22" customFormat="false" ht="20.25" hidden="false" customHeight="true" outlineLevel="0" collapsed="false">
      <c r="B22" s="193" t="s">
        <v>363</v>
      </c>
      <c r="C22" s="416" t="n">
        <v>23383</v>
      </c>
      <c r="D22" s="416" t="n">
        <v>21573</v>
      </c>
      <c r="E22" s="416" t="n">
        <v>20048</v>
      </c>
      <c r="F22" s="416" t="n">
        <v>15399</v>
      </c>
      <c r="G22" s="416" t="n">
        <v>14792</v>
      </c>
      <c r="H22" s="416" t="n">
        <v>14417</v>
      </c>
      <c r="I22" s="416" t="n">
        <v>11410</v>
      </c>
      <c r="J22" s="416" t="n">
        <v>9931</v>
      </c>
    </row>
    <row r="23" customFormat="false" ht="12.75" hidden="false" customHeight="false" outlineLevel="0" collapsed="false">
      <c r="B23" s="408"/>
      <c r="C23" s="421"/>
      <c r="D23" s="421"/>
      <c r="E23" s="421"/>
      <c r="F23" s="421"/>
      <c r="G23" s="421"/>
      <c r="H23" s="421"/>
      <c r="I23" s="421"/>
      <c r="J23" s="421"/>
    </row>
    <row r="24" s="310" customFormat="true" ht="12.75" hidden="false" customHeight="false" outlineLevel="0" collapsed="false">
      <c r="A24" s="309"/>
      <c r="C24" s="93" t="s">
        <v>600</v>
      </c>
      <c r="D24" s="93"/>
      <c r="E24" s="93"/>
      <c r="F24" s="93"/>
      <c r="G24" s="93" t="s">
        <v>600</v>
      </c>
      <c r="H24" s="93"/>
      <c r="I24" s="93"/>
      <c r="J24" s="93"/>
      <c r="K24" s="312"/>
      <c r="L24" s="312"/>
    </row>
    <row r="25" s="310" customFormat="true" ht="12.75" hidden="false" customHeight="false" outlineLevel="0" collapsed="false">
      <c r="A25" s="309"/>
      <c r="B25" s="200"/>
      <c r="C25" s="201"/>
      <c r="D25" s="201"/>
      <c r="E25" s="201"/>
      <c r="F25" s="201"/>
      <c r="G25" s="201"/>
      <c r="H25" s="201"/>
      <c r="I25" s="201"/>
      <c r="J25" s="201"/>
      <c r="K25" s="312"/>
      <c r="L25" s="312"/>
    </row>
    <row r="26" s="310" customFormat="true" ht="12.75" hidden="false" customHeight="false" outlineLevel="0" collapsed="false">
      <c r="A26" s="309"/>
      <c r="B26" s="417" t="s">
        <v>347</v>
      </c>
      <c r="C26" s="203" t="s">
        <v>38</v>
      </c>
      <c r="D26" s="203" t="n">
        <f aca="false">D8*100/C8-100</f>
        <v>-9.68547179231153</v>
      </c>
      <c r="E26" s="203" t="n">
        <f aca="false">E8*100/D8-100</f>
        <v>-8.62354892205639</v>
      </c>
      <c r="F26" s="203" t="n">
        <f aca="false">F8*100/E8-100</f>
        <v>-9.55837870538414</v>
      </c>
      <c r="G26" s="203" t="n">
        <f aca="false">G8*100/F8-100</f>
        <v>-2.60869565217391</v>
      </c>
      <c r="H26" s="203" t="n">
        <f aca="false">H8*100/G8-100</f>
        <v>-7.28021978021978</v>
      </c>
      <c r="I26" s="203" t="n">
        <f aca="false">I8*100/H8-100</f>
        <v>-19.037037037037</v>
      </c>
      <c r="J26" s="203" t="n">
        <f aca="false">J8*100/I8-100</f>
        <v>0.823421774931376</v>
      </c>
    </row>
    <row r="27" s="310" customFormat="true" ht="12.75" hidden="false" customHeight="false" outlineLevel="0" collapsed="false">
      <c r="A27" s="309"/>
      <c r="B27" s="276" t="s">
        <v>348</v>
      </c>
      <c r="C27" s="203" t="s">
        <v>38</v>
      </c>
      <c r="D27" s="203" t="n">
        <f aca="false">D9*100/C9-100</f>
        <v>-21.7592592592593</v>
      </c>
      <c r="E27" s="203" t="n">
        <f aca="false">E9*100/D9-100</f>
        <v>-14.2011834319527</v>
      </c>
      <c r="F27" s="203" t="n">
        <f aca="false">F9*100/E9-100</f>
        <v>38.2758620689655</v>
      </c>
      <c r="G27" s="203" t="n">
        <f aca="false">G9*100/F9-100</f>
        <v>-44.0149625935162</v>
      </c>
      <c r="H27" s="203" t="n">
        <f aca="false">H9*100/G9-100</f>
        <v>-0.222717149220486</v>
      </c>
      <c r="I27" s="203" t="n">
        <f aca="false">I9*100/H9-100</f>
        <v>-25.4464285714286</v>
      </c>
      <c r="J27" s="203" t="n">
        <f aca="false">J9*100/I9-100</f>
        <v>-26.6467065868263</v>
      </c>
      <c r="L27" s="316"/>
    </row>
    <row r="28" s="310" customFormat="true" ht="12.75" hidden="false" customHeight="false" outlineLevel="0" collapsed="false">
      <c r="A28" s="309"/>
      <c r="B28" s="276" t="s">
        <v>350</v>
      </c>
      <c r="C28" s="203" t="s">
        <v>38</v>
      </c>
      <c r="D28" s="203" t="n">
        <f aca="false">D10*100/C10-100</f>
        <v>-8.44640434192674</v>
      </c>
      <c r="E28" s="203" t="n">
        <f aca="false">E10*100/D10-100</f>
        <v>-7.0396443127084</v>
      </c>
      <c r="F28" s="203" t="n">
        <f aca="false">F10*100/E10-100</f>
        <v>-25.8270227182144</v>
      </c>
      <c r="G28" s="203" t="n">
        <f aca="false">G10*100/F10-100</f>
        <v>-5.85706609349812</v>
      </c>
      <c r="H28" s="203" t="n">
        <f aca="false">H10*100/G10-100</f>
        <v>-8.78995433789955</v>
      </c>
      <c r="I28" s="203" t="n">
        <f aca="false">I10*100/H10-100</f>
        <v>-19.0237797246558</v>
      </c>
      <c r="J28" s="203" t="n">
        <f aca="false">J10*100/I10-100</f>
        <v>15.3786707882535</v>
      </c>
      <c r="L28" s="316"/>
    </row>
    <row r="29" s="310" customFormat="true" ht="12.75" hidden="false" customHeight="false" outlineLevel="0" collapsed="false">
      <c r="A29" s="309"/>
      <c r="B29" s="276" t="s">
        <v>353</v>
      </c>
      <c r="C29" s="203" t="s">
        <v>38</v>
      </c>
      <c r="D29" s="203" t="n">
        <f aca="false">D11*100/C11-100</f>
        <v>-15.6939040207523</v>
      </c>
      <c r="E29" s="203" t="n">
        <f aca="false">E11*100/D11-100</f>
        <v>-18.7692307692308</v>
      </c>
      <c r="F29" s="203" t="n">
        <f aca="false">F11*100/E11-100</f>
        <v>-32.3863636363636</v>
      </c>
      <c r="G29" s="203" t="n">
        <f aca="false">G11*100/F11-100</f>
        <v>16.6666666666667</v>
      </c>
      <c r="H29" s="422" t="n">
        <f aca="false">H11*100/G11-100</f>
        <v>14.765906362545</v>
      </c>
      <c r="I29" s="203" t="n">
        <f aca="false">I11*100/H11-100</f>
        <v>-23.0125523012552</v>
      </c>
      <c r="J29" s="203" t="n">
        <f aca="false">J11*100/I11-100</f>
        <v>-3.94021739130434</v>
      </c>
      <c r="L29" s="316"/>
    </row>
    <row r="30" s="310" customFormat="true" ht="12.75" hidden="false" customHeight="false" outlineLevel="0" collapsed="false">
      <c r="A30" s="309"/>
      <c r="B30" s="276" t="s">
        <v>354</v>
      </c>
      <c r="C30" s="203" t="s">
        <v>38</v>
      </c>
      <c r="D30" s="203" t="n">
        <f aca="false">D12*100/C12-100</f>
        <v>-30.9941520467836</v>
      </c>
      <c r="E30" s="203" t="n">
        <f aca="false">E12*100/D12-100</f>
        <v>-20.656779661017</v>
      </c>
      <c r="F30" s="203" t="n">
        <f aca="false">F12*100/E12-100</f>
        <v>-21.762349799733</v>
      </c>
      <c r="G30" s="203" t="n">
        <f aca="false">G12*100/F12-100</f>
        <v>-4.60750853242321</v>
      </c>
      <c r="H30" s="203" t="n">
        <f aca="false">H12*100/G12-100</f>
        <v>6.08228980322004</v>
      </c>
      <c r="I30" s="203" t="n">
        <f aca="false">I12*100/H12-100</f>
        <v>-5.22765598650928</v>
      </c>
      <c r="J30" s="203" t="n">
        <f aca="false">J12*100/I12-100</f>
        <v>-10.3202846975089</v>
      </c>
      <c r="L30" s="316"/>
    </row>
    <row r="31" s="310" customFormat="true" ht="12.75" hidden="false" customHeight="false" outlineLevel="0" collapsed="false">
      <c r="A31" s="309"/>
      <c r="B31" s="276" t="s">
        <v>355</v>
      </c>
      <c r="C31" s="203" t="s">
        <v>38</v>
      </c>
      <c r="D31" s="203" t="n">
        <f aca="false">D13*100/C13-100</f>
        <v>25.9092950157162</v>
      </c>
      <c r="E31" s="203" t="n">
        <f aca="false">E13*100/D13-100</f>
        <v>-6.52639087018545</v>
      </c>
      <c r="F31" s="203" t="n">
        <f aca="false">F13*100/E13-100</f>
        <v>-31.9725295688668</v>
      </c>
      <c r="G31" s="203" t="n">
        <f aca="false">G13*100/F13-100</f>
        <v>-1.12170499158721</v>
      </c>
      <c r="H31" s="203" t="n">
        <f aca="false">H13*100/G13-100</f>
        <v>-9.13216108905276</v>
      </c>
      <c r="I31" s="203" t="n">
        <f aca="false">I13*100/H13-100</f>
        <v>-36.6416978776529</v>
      </c>
      <c r="J31" s="203" t="n">
        <f aca="false">J13*100/I13-100</f>
        <v>-7.38916256157636</v>
      </c>
      <c r="L31" s="316"/>
    </row>
    <row r="32" s="310" customFormat="true" ht="12.75" hidden="false" customHeight="false" outlineLevel="0" collapsed="false">
      <c r="A32" s="309"/>
      <c r="B32" s="276" t="s">
        <v>356</v>
      </c>
      <c r="C32" s="203" t="s">
        <v>38</v>
      </c>
      <c r="D32" s="203" t="n">
        <f aca="false">D14*100/C14-100</f>
        <v>-11.3631358731557</v>
      </c>
      <c r="E32" s="203" t="n">
        <f aca="false">E14*100/D14-100</f>
        <v>3.15527950310559</v>
      </c>
      <c r="F32" s="203" t="n">
        <f aca="false">F14*100/E14-100</f>
        <v>-26.9990366088632</v>
      </c>
      <c r="G32" s="203" t="n">
        <f aca="false">G14*100/F14-100</f>
        <v>-1.22071923457605</v>
      </c>
      <c r="H32" s="203" t="n">
        <f aca="false">H14*100/G14-100</f>
        <v>5.07682030728122</v>
      </c>
      <c r="I32" s="203" t="n">
        <f aca="false">I14*100/H14-100</f>
        <v>-29.688493324857</v>
      </c>
      <c r="J32" s="203" t="n">
        <f aca="false">J14*100/I14-100</f>
        <v>-34.8553345388788</v>
      </c>
      <c r="L32" s="316"/>
    </row>
    <row r="33" s="310" customFormat="true" ht="12.75" hidden="false" customHeight="false" outlineLevel="0" collapsed="false">
      <c r="A33" s="309"/>
      <c r="B33" s="276" t="s">
        <v>357</v>
      </c>
      <c r="C33" s="203" t="s">
        <v>38</v>
      </c>
      <c r="D33" s="203" t="n">
        <f aca="false">D15*100/C15-100</f>
        <v>-1.79547228727557</v>
      </c>
      <c r="E33" s="203" t="n">
        <f aca="false">E15*100/D15-100</f>
        <v>-10.3338632750397</v>
      </c>
      <c r="F33" s="203" t="n">
        <f aca="false">F15*100/E15-100</f>
        <v>-17.1985815602837</v>
      </c>
      <c r="G33" s="203" t="n">
        <f aca="false">G15*100/F15-100</f>
        <v>4.17558886509636</v>
      </c>
      <c r="H33" s="203" t="n">
        <f aca="false">H15*100/G15-100</f>
        <v>3.49434737923947</v>
      </c>
      <c r="I33" s="203" t="n">
        <f aca="false">I15*100/H15-100</f>
        <v>-33.862959285005</v>
      </c>
      <c r="J33" s="203" t="n">
        <f aca="false">J15*100/I15-100</f>
        <v>-22.5225225225225</v>
      </c>
      <c r="L33" s="316"/>
    </row>
    <row r="34" s="310" customFormat="true" ht="12.75" hidden="false" customHeight="false" outlineLevel="0" collapsed="false">
      <c r="A34" s="309"/>
      <c r="B34" s="276" t="s">
        <v>358</v>
      </c>
      <c r="C34" s="203" t="s">
        <v>38</v>
      </c>
      <c r="D34" s="203" t="n">
        <f aca="false">D16*100/C16-100</f>
        <v>-11.4613180515759</v>
      </c>
      <c r="E34" s="203" t="n">
        <f aca="false">E16*100/D16-100</f>
        <v>-69.9029126213592</v>
      </c>
      <c r="F34" s="203" t="n">
        <f aca="false">F16*100/E16-100</f>
        <v>-15.0537634408602</v>
      </c>
      <c r="G34" s="203" t="n">
        <f aca="false">G16*100/F16-100</f>
        <v>-24.0506329113924</v>
      </c>
      <c r="H34" s="203" t="n">
        <f aca="false">H16*100/G16-100</f>
        <v>-13.3333333333333</v>
      </c>
      <c r="I34" s="203" t="n">
        <f aca="false">I16*100/H16-100</f>
        <v>-65.3846153846154</v>
      </c>
      <c r="J34" s="203" t="n">
        <f aca="false">J16*100/I16-100</f>
        <v>233.333333333333</v>
      </c>
      <c r="L34" s="316"/>
    </row>
    <row r="35" s="310" customFormat="true" ht="12.75" hidden="false" customHeight="false" outlineLevel="0" collapsed="false">
      <c r="A35" s="309"/>
      <c r="B35" s="276" t="s">
        <v>359</v>
      </c>
      <c r="C35" s="203" t="s">
        <v>38</v>
      </c>
      <c r="D35" s="203" t="n">
        <f aca="false">D17*100/C17-100</f>
        <v>-13.8088705989941</v>
      </c>
      <c r="E35" s="203" t="n">
        <f aca="false">E17*100/D17-100</f>
        <v>-10.2387267904509</v>
      </c>
      <c r="F35" s="203" t="n">
        <f aca="false">F17*100/E17-100</f>
        <v>-24.3498817966903</v>
      </c>
      <c r="G35" s="203" t="n">
        <f aca="false">G17*100/F17-100</f>
        <v>4.375</v>
      </c>
      <c r="H35" s="203" t="n">
        <f aca="false">H17*100/G17-100</f>
        <v>-8.23353293413173</v>
      </c>
      <c r="I35" s="203" t="n">
        <f aca="false">I17*100/H17-100</f>
        <v>-2.36541598694943</v>
      </c>
      <c r="J35" s="203" t="n">
        <f aca="false">J17*100/I17-100</f>
        <v>-32.5814536340852</v>
      </c>
      <c r="L35" s="316"/>
    </row>
    <row r="36" s="310" customFormat="true" ht="12.75" hidden="false" customHeight="false" outlineLevel="0" collapsed="false">
      <c r="A36" s="309"/>
      <c r="B36" s="276" t="s">
        <v>360</v>
      </c>
      <c r="C36" s="203" t="s">
        <v>38</v>
      </c>
      <c r="D36" s="203" t="n">
        <f aca="false">D18*100/C18-100</f>
        <v>-4.74905558553697</v>
      </c>
      <c r="E36" s="203" t="n">
        <f aca="false">E18*100/D18-100</f>
        <v>3.96600566572238</v>
      </c>
      <c r="F36" s="203" t="n">
        <f aca="false">F18*100/E18-100</f>
        <v>-21.6893732970027</v>
      </c>
      <c r="G36" s="203" t="n">
        <f aca="false">G18*100/F18-100</f>
        <v>-14.3354210160056</v>
      </c>
      <c r="H36" s="203" t="n">
        <f aca="false">H18*100/G18-100</f>
        <v>-5.19902518277823</v>
      </c>
      <c r="I36" s="203" t="n">
        <f aca="false">I18*100/H18-100</f>
        <v>-8.56898029134533</v>
      </c>
      <c r="J36" s="203" t="n">
        <f aca="false">J18*100/I18-100</f>
        <v>-4.2174320524836</v>
      </c>
      <c r="L36" s="316"/>
    </row>
    <row r="37" s="310" customFormat="true" ht="12.75" hidden="false" customHeight="false" outlineLevel="0" collapsed="false">
      <c r="A37" s="309"/>
      <c r="B37" s="276" t="s">
        <v>361</v>
      </c>
      <c r="C37" s="203" t="s">
        <v>38</v>
      </c>
      <c r="D37" s="203" t="n">
        <f aca="false">D19*100/C19-100</f>
        <v>7.0559610705596</v>
      </c>
      <c r="E37" s="203" t="n">
        <f aca="false">E19*100/D19-100</f>
        <v>-15.9090909090909</v>
      </c>
      <c r="F37" s="203" t="n">
        <f aca="false">F19*100/E19-100</f>
        <v>-21.7567567567568</v>
      </c>
      <c r="G37" s="203" t="n">
        <f aca="false">G19*100/F19-100</f>
        <v>-0.172711571675308</v>
      </c>
      <c r="H37" s="203" t="n">
        <f aca="false">H19*100/G19-100</f>
        <v>-15.5709342560554</v>
      </c>
      <c r="I37" s="203" t="n">
        <f aca="false">I19*100/H19-100</f>
        <v>-3.48360655737704</v>
      </c>
      <c r="J37" s="203" t="n">
        <f aca="false">J19*100/I19-100</f>
        <v>-12.3142250530786</v>
      </c>
      <c r="L37" s="316"/>
    </row>
    <row r="38" s="310" customFormat="true" ht="12.75" hidden="false" customHeight="false" outlineLevel="0" collapsed="false">
      <c r="A38" s="309"/>
      <c r="B38" s="276" t="s">
        <v>362</v>
      </c>
      <c r="C38" s="203" t="s">
        <v>38</v>
      </c>
      <c r="D38" s="203" t="n">
        <f aca="false">D20*100/C20-100</f>
        <v>-13.4629768137622</v>
      </c>
      <c r="E38" s="203" t="n">
        <f aca="false">E20*100/D20-100</f>
        <v>3.28435609334485</v>
      </c>
      <c r="F38" s="203" t="n">
        <f aca="false">F20*100/E20-100</f>
        <v>-32.6359832635983</v>
      </c>
      <c r="G38" s="203" t="n">
        <f aca="false">G20*100/F20-100</f>
        <v>-1.24223602484471</v>
      </c>
      <c r="H38" s="203" t="n">
        <f aca="false">H20*100/G20-100</f>
        <v>-2.0125786163522</v>
      </c>
      <c r="I38" s="203" t="n">
        <f aca="false">I20*100/H20-100</f>
        <v>-5.00641848523749</v>
      </c>
      <c r="J38" s="203" t="n">
        <f aca="false">J20*100/I20-100</f>
        <v>-8.37837837837837</v>
      </c>
      <c r="L38" s="316"/>
    </row>
    <row r="39" s="419" customFormat="true" ht="12.75" hidden="false" customHeight="false" outlineLevel="0" collapsed="false">
      <c r="A39" s="418"/>
      <c r="B39" s="276" t="s">
        <v>598</v>
      </c>
      <c r="C39" s="203" t="s">
        <v>38</v>
      </c>
      <c r="D39" s="203" t="n">
        <f aca="false">D21*100/C21-100</f>
        <v>4.91803278688525</v>
      </c>
      <c r="E39" s="203" t="n">
        <f aca="false">E21*100/D21-100</f>
        <v>-28.125</v>
      </c>
      <c r="F39" s="203" t="n">
        <f aca="false">F21*100/E21-100</f>
        <v>-73.9130434782609</v>
      </c>
      <c r="G39" s="203" t="n">
        <f aca="false">G21*100/F21-100</f>
        <v>0</v>
      </c>
      <c r="H39" s="203" t="n">
        <f aca="false">H21*100/G21-100</f>
        <v>-66.6666666666667</v>
      </c>
      <c r="I39" s="203" t="n">
        <f aca="false">I21*100/H21-100</f>
        <v>0</v>
      </c>
      <c r="J39" s="203" t="n">
        <f aca="false">J21*100/I21-100</f>
        <v>-25</v>
      </c>
      <c r="L39" s="420"/>
    </row>
    <row r="40" s="310" customFormat="true" ht="20.25" hidden="false" customHeight="true" outlineLevel="0" collapsed="false">
      <c r="A40" s="309"/>
      <c r="B40" s="276" t="s">
        <v>363</v>
      </c>
      <c r="C40" s="203" t="s">
        <v>38</v>
      </c>
      <c r="D40" s="203" t="n">
        <f aca="false">D22*100/C22-100</f>
        <v>-7.74066629602703</v>
      </c>
      <c r="E40" s="203" t="n">
        <f aca="false">E22*100/D22-100</f>
        <v>-7.0690214620127</v>
      </c>
      <c r="F40" s="203" t="n">
        <f aca="false">F22*100/E22-100</f>
        <v>-23.1893455706305</v>
      </c>
      <c r="G40" s="203" t="n">
        <f aca="false">G22*100/F22-100</f>
        <v>-3.9418144035327</v>
      </c>
      <c r="H40" s="203" t="n">
        <f aca="false">H22*100/G22-100</f>
        <v>-2.53515413737155</v>
      </c>
      <c r="I40" s="203" t="n">
        <f aca="false">I22*100/H22-100</f>
        <v>-20.8573212180065</v>
      </c>
      <c r="J40" s="203" t="n">
        <f aca="false">J22*100/I22-100</f>
        <v>-12.9623137598598</v>
      </c>
      <c r="L40" s="316"/>
    </row>
    <row r="41" customFormat="false" ht="12.75" hidden="false" customHeight="false" outlineLevel="0" collapsed="false">
      <c r="A41" s="189"/>
      <c r="C41" s="83"/>
      <c r="D41" s="83"/>
      <c r="E41" s="83"/>
      <c r="F41" s="83"/>
      <c r="G41" s="51"/>
      <c r="H41" s="51"/>
      <c r="I41" s="51"/>
      <c r="J41" s="51"/>
    </row>
    <row r="42" customFormat="false" ht="12.75" hidden="false" customHeight="false" outlineLevel="0" collapsed="false">
      <c r="C42" s="373" t="s">
        <v>662</v>
      </c>
      <c r="D42" s="373"/>
      <c r="E42" s="373"/>
      <c r="F42" s="373"/>
      <c r="G42" s="373" t="s">
        <v>662</v>
      </c>
      <c r="H42" s="373"/>
      <c r="I42" s="373"/>
      <c r="J42" s="373"/>
    </row>
    <row r="43" customFormat="false" ht="12.75" hidden="false" customHeight="false" outlineLevel="0" collapsed="false">
      <c r="B43" s="408"/>
      <c r="C43" s="57"/>
      <c r="D43" s="57"/>
      <c r="E43" s="57"/>
      <c r="F43" s="57"/>
      <c r="G43" s="57"/>
      <c r="H43" s="57"/>
      <c r="I43" s="57"/>
      <c r="J43" s="57"/>
    </row>
    <row r="44" customFormat="false" ht="12.75" hidden="false" customHeight="false" outlineLevel="0" collapsed="false">
      <c r="B44" s="193" t="s">
        <v>347</v>
      </c>
      <c r="C44" s="204" t="n">
        <f aca="false">C8*100/$C8</f>
        <v>100</v>
      </c>
      <c r="D44" s="219" t="n">
        <f aca="false">D8*100/$C8</f>
        <v>90.3145282076885</v>
      </c>
      <c r="E44" s="219" t="n">
        <f aca="false">E8*100/$C8</f>
        <v>82.526210683974</v>
      </c>
      <c r="F44" s="219" t="n">
        <f aca="false">F8*100/$C8</f>
        <v>74.6380429355966</v>
      </c>
      <c r="G44" s="219" t="n">
        <f aca="false">G8*100/$C8</f>
        <v>72.690963554668</v>
      </c>
      <c r="H44" s="219" t="n">
        <f aca="false">H8*100/$C8</f>
        <v>67.3989016475287</v>
      </c>
      <c r="I44" s="219" t="n">
        <f aca="false">I8*100/$C8</f>
        <v>54.5681477783325</v>
      </c>
      <c r="J44" s="219" t="n">
        <f aca="false">J8*100/$C8</f>
        <v>55.017473789316</v>
      </c>
    </row>
    <row r="45" customFormat="false" ht="12.75" hidden="false" customHeight="false" outlineLevel="0" collapsed="false">
      <c r="B45" s="193" t="s">
        <v>348</v>
      </c>
      <c r="C45" s="204" t="n">
        <f aca="false">C9*100/$C9</f>
        <v>100</v>
      </c>
      <c r="D45" s="219" t="n">
        <f aca="false">D9*100/$C9</f>
        <v>78.2407407407408</v>
      </c>
      <c r="E45" s="219" t="n">
        <f aca="false">E9*100/$C9</f>
        <v>67.1296296296296</v>
      </c>
      <c r="F45" s="219" t="n">
        <f aca="false">F9*100/$C9</f>
        <v>92.8240740740741</v>
      </c>
      <c r="G45" s="219" t="n">
        <f aca="false">G9*100/$C9</f>
        <v>51.9675925925926</v>
      </c>
      <c r="H45" s="219" t="n">
        <f aca="false">H9*100/$C9</f>
        <v>51.8518518518519</v>
      </c>
      <c r="I45" s="219" t="n">
        <f aca="false">I9*100/$C9</f>
        <v>38.6574074074074</v>
      </c>
      <c r="J45" s="219" t="n">
        <f aca="false">J9*100/$C9</f>
        <v>28.3564814814815</v>
      </c>
    </row>
    <row r="46" customFormat="false" ht="12.75" hidden="false" customHeight="false" outlineLevel="0" collapsed="false">
      <c r="B46" s="193" t="s">
        <v>350</v>
      </c>
      <c r="C46" s="204" t="n">
        <f aca="false">C10*100/$C10</f>
        <v>100</v>
      </c>
      <c r="D46" s="219" t="n">
        <f aca="false">D10*100/$C10</f>
        <v>91.5535956580733</v>
      </c>
      <c r="E46" s="219" t="n">
        <f aca="false">E10*100/$C10</f>
        <v>85.1085481682497</v>
      </c>
      <c r="F46" s="219" t="n">
        <f aca="false">F10*100/$C10</f>
        <v>63.1275440976934</v>
      </c>
      <c r="G46" s="219" t="n">
        <f aca="false">G10*100/$C10</f>
        <v>59.4301221166893</v>
      </c>
      <c r="H46" s="219" t="n">
        <f aca="false">H10*100/$C10</f>
        <v>54.2062415196744</v>
      </c>
      <c r="I46" s="219" t="n">
        <f aca="false">I10*100/$C10</f>
        <v>43.8941655359566</v>
      </c>
      <c r="J46" s="219" t="n">
        <f aca="false">J10*100/$C10</f>
        <v>50.6445047489824</v>
      </c>
    </row>
    <row r="47" customFormat="false" ht="12.75" hidden="false" customHeight="false" outlineLevel="0" collapsed="false">
      <c r="B47" s="193" t="s">
        <v>353</v>
      </c>
      <c r="C47" s="204" t="n">
        <f aca="false">C11*100/$C11</f>
        <v>100</v>
      </c>
      <c r="D47" s="219" t="n">
        <f aca="false">D11*100/$C11</f>
        <v>84.3060959792477</v>
      </c>
      <c r="E47" s="219" t="n">
        <f aca="false">E11*100/$C11</f>
        <v>68.4824902723735</v>
      </c>
      <c r="F47" s="219" t="n">
        <f aca="false">F11*100/$C11</f>
        <v>46.3035019455253</v>
      </c>
      <c r="G47" s="219" t="n">
        <f aca="false">G11*100/$C11</f>
        <v>54.0207522697795</v>
      </c>
      <c r="H47" s="219" t="n">
        <f aca="false">H11*100/$C11</f>
        <v>61.9974059662776</v>
      </c>
      <c r="I47" s="219" t="n">
        <f aca="false">I11*100/$C11</f>
        <v>47.7302204928664</v>
      </c>
      <c r="J47" s="219" t="n">
        <f aca="false">J11*100/$C11</f>
        <v>45.8495460440986</v>
      </c>
    </row>
    <row r="48" customFormat="false" ht="12.75" hidden="false" customHeight="false" outlineLevel="0" collapsed="false">
      <c r="B48" s="193" t="s">
        <v>354</v>
      </c>
      <c r="C48" s="204" t="n">
        <f aca="false">C12*100/$C12</f>
        <v>100</v>
      </c>
      <c r="D48" s="219" t="n">
        <f aca="false">D12*100/$C12</f>
        <v>69.0058479532164</v>
      </c>
      <c r="E48" s="219" t="n">
        <f aca="false">E12*100/$C12</f>
        <v>54.7514619883041</v>
      </c>
      <c r="F48" s="219" t="n">
        <f aca="false">F12*100/$C12</f>
        <v>42.8362573099415</v>
      </c>
      <c r="G48" s="219" t="n">
        <f aca="false">G12*100/$C12</f>
        <v>40.8625730994152</v>
      </c>
      <c r="H48" s="219" t="n">
        <f aca="false">H12*100/$C12</f>
        <v>43.3479532163743</v>
      </c>
      <c r="I48" s="219" t="n">
        <f aca="false">I12*100/$C12</f>
        <v>41.0818713450292</v>
      </c>
      <c r="J48" s="219" t="n">
        <f aca="false">J12*100/$C12</f>
        <v>36.8421052631579</v>
      </c>
    </row>
    <row r="49" customFormat="false" ht="12.75" hidden="false" customHeight="false" outlineLevel="0" collapsed="false">
      <c r="B49" s="193" t="s">
        <v>355</v>
      </c>
      <c r="C49" s="204" t="n">
        <f aca="false">C13*100/$C13</f>
        <v>100</v>
      </c>
      <c r="D49" s="219" t="n">
        <f aca="false">D13*100/$C13</f>
        <v>125.909295015716</v>
      </c>
      <c r="E49" s="219" t="n">
        <f aca="false">E13*100/$C13</f>
        <v>117.691962281096</v>
      </c>
      <c r="F49" s="219" t="n">
        <f aca="false">F13*100/$C13</f>
        <v>80.0628648405927</v>
      </c>
      <c r="G49" s="219" t="n">
        <f aca="false">G13*100/$C13</f>
        <v>79.1647956892681</v>
      </c>
      <c r="H49" s="219" t="n">
        <f aca="false">H13*100/$C13</f>
        <v>71.9353390211046</v>
      </c>
      <c r="I49" s="219" t="n">
        <f aca="false">I13*100/$C13</f>
        <v>45.5770094297261</v>
      </c>
      <c r="J49" s="219" t="n">
        <f aca="false">J13*100/$C13</f>
        <v>42.2092501122586</v>
      </c>
    </row>
    <row r="50" customFormat="false" ht="12.75" hidden="false" customHeight="false" outlineLevel="0" collapsed="false">
      <c r="B50" s="193" t="s">
        <v>356</v>
      </c>
      <c r="C50" s="204" t="n">
        <f aca="false">C14*100/$C14</f>
        <v>100</v>
      </c>
      <c r="D50" s="219" t="n">
        <f aca="false">D14*100/$C14</f>
        <v>88.6368641268443</v>
      </c>
      <c r="E50" s="219" t="n">
        <f aca="false">E14*100/$C14</f>
        <v>91.4336049328342</v>
      </c>
      <c r="F50" s="219" t="n">
        <f aca="false">F14*100/$C14</f>
        <v>66.7474124642149</v>
      </c>
      <c r="G50" s="219" t="n">
        <f aca="false">G14*100/$C14</f>
        <v>65.9326139616825</v>
      </c>
      <c r="H50" s="219" t="n">
        <f aca="false">H14*100/$C14</f>
        <v>69.2798942964105</v>
      </c>
      <c r="I50" s="219" t="n">
        <f aca="false">I14*100/$C14</f>
        <v>48.7117375027527</v>
      </c>
      <c r="J50" s="219" t="n">
        <f aca="false">J14*100/$C14</f>
        <v>31.7330984364677</v>
      </c>
    </row>
    <row r="51" customFormat="false" ht="12.75" hidden="false" customHeight="false" outlineLevel="0" collapsed="false">
      <c r="B51" s="193" t="s">
        <v>357</v>
      </c>
      <c r="C51" s="204" t="n">
        <f aca="false">C15*100/$C15</f>
        <v>100</v>
      </c>
      <c r="D51" s="219" t="n">
        <f aca="false">D15*100/$C15</f>
        <v>98.2045277127244</v>
      </c>
      <c r="E51" s="219" t="n">
        <f aca="false">E15*100/$C15</f>
        <v>88.056206088993</v>
      </c>
      <c r="F51" s="219" t="n">
        <f aca="false">F15*100/$C15</f>
        <v>72.911787665886</v>
      </c>
      <c r="G51" s="219" t="n">
        <f aca="false">G15*100/$C15</f>
        <v>75.9562841530055</v>
      </c>
      <c r="H51" s="219" t="n">
        <f aca="false">H15*100/$C15</f>
        <v>78.6104605776737</v>
      </c>
      <c r="I51" s="219" t="n">
        <f aca="false">I15*100/$C15</f>
        <v>51.9906323185012</v>
      </c>
      <c r="J51" s="219" t="n">
        <f aca="false">J15*100/$C15</f>
        <v>40.2810304449649</v>
      </c>
    </row>
    <row r="52" customFormat="false" ht="12.75" hidden="false" customHeight="false" outlineLevel="0" collapsed="false">
      <c r="B52" s="193" t="s">
        <v>358</v>
      </c>
      <c r="C52" s="204" t="n">
        <f aca="false">C16*100/$C16</f>
        <v>100</v>
      </c>
      <c r="D52" s="219" t="n">
        <f aca="false">D16*100/$C16</f>
        <v>88.5386819484241</v>
      </c>
      <c r="E52" s="219" t="n">
        <f aca="false">E16*100/$C16</f>
        <v>26.647564469914</v>
      </c>
      <c r="F52" s="219" t="n">
        <f aca="false">F16*100/$C16</f>
        <v>22.6361031518625</v>
      </c>
      <c r="G52" s="219" t="n">
        <f aca="false">G16*100/$C16</f>
        <v>17.1919770773639</v>
      </c>
      <c r="H52" s="219" t="n">
        <f aca="false">H16*100/$C16</f>
        <v>14.8997134670487</v>
      </c>
      <c r="I52" s="219" t="n">
        <f aca="false">I16*100/$C16</f>
        <v>5.15759312320917</v>
      </c>
      <c r="J52" s="219" t="n">
        <f aca="false">J16*100/$C16</f>
        <v>17.1919770773639</v>
      </c>
    </row>
    <row r="53" customFormat="false" ht="12.75" hidden="false" customHeight="false" outlineLevel="0" collapsed="false">
      <c r="B53" s="193" t="s">
        <v>359</v>
      </c>
      <c r="C53" s="204" t="n">
        <f aca="false">C17*100/$C17</f>
        <v>100</v>
      </c>
      <c r="D53" s="219" t="n">
        <f aca="false">D17*100/$C17</f>
        <v>86.1911294010059</v>
      </c>
      <c r="E53" s="219" t="n">
        <f aca="false">E17*100/$C17</f>
        <v>77.3662551440329</v>
      </c>
      <c r="F53" s="219" t="n">
        <f aca="false">F17*100/$C17</f>
        <v>58.5276634659351</v>
      </c>
      <c r="G53" s="219" t="n">
        <f aca="false">G17*100/$C17</f>
        <v>61.0882487425697</v>
      </c>
      <c r="H53" s="219" t="n">
        <f aca="false">H17*100/$C17</f>
        <v>56.0585276634659</v>
      </c>
      <c r="I53" s="219" t="n">
        <f aca="false">I17*100/$C17</f>
        <v>54.7325102880658</v>
      </c>
      <c r="J53" s="219" t="n">
        <f aca="false">J17*100/$C17</f>
        <v>36.8998628257888</v>
      </c>
    </row>
    <row r="54" customFormat="false" ht="12.75" hidden="false" customHeight="false" outlineLevel="0" collapsed="false">
      <c r="B54" s="193" t="s">
        <v>360</v>
      </c>
      <c r="C54" s="204" t="n">
        <f aca="false">C18*100/$C18</f>
        <v>100</v>
      </c>
      <c r="D54" s="219" t="n">
        <f aca="false">D18*100/$C18</f>
        <v>95.250944414463</v>
      </c>
      <c r="E54" s="219" t="n">
        <f aca="false">E18*100/$C18</f>
        <v>99.0286022665947</v>
      </c>
      <c r="F54" s="219" t="n">
        <f aca="false">F18*100/$C18</f>
        <v>77.5499190501889</v>
      </c>
      <c r="G54" s="219" t="n">
        <f aca="false">G18*100/$C18</f>
        <v>66.4328116567728</v>
      </c>
      <c r="H54" s="219" t="n">
        <f aca="false">H18*100/$C18</f>
        <v>62.9789530491096</v>
      </c>
      <c r="I54" s="219" t="n">
        <f aca="false">I18*100/$C18</f>
        <v>57.5822989746357</v>
      </c>
      <c r="J54" s="219" t="n">
        <f aca="false">J18*100/$C18</f>
        <v>55.1538046411225</v>
      </c>
    </row>
    <row r="55" customFormat="false" ht="12.75" hidden="false" customHeight="false" outlineLevel="0" collapsed="false">
      <c r="B55" s="193" t="s">
        <v>361</v>
      </c>
      <c r="C55" s="204" t="n">
        <f aca="false">C19*100/$C19</f>
        <v>100</v>
      </c>
      <c r="D55" s="219" t="n">
        <f aca="false">D19*100/$C19</f>
        <v>107.05596107056</v>
      </c>
      <c r="E55" s="219" t="n">
        <f aca="false">E19*100/$C19</f>
        <v>90.0243309002433</v>
      </c>
      <c r="F55" s="219" t="n">
        <f aca="false">F19*100/$C19</f>
        <v>70.4379562043796</v>
      </c>
      <c r="G55" s="219" t="n">
        <f aca="false">G19*100/$C19</f>
        <v>70.316301703163</v>
      </c>
      <c r="H55" s="219" t="n">
        <f aca="false">H19*100/$C19</f>
        <v>59.367396593674</v>
      </c>
      <c r="I55" s="219" t="n">
        <f aca="false">I19*100/$C19</f>
        <v>57.2992700729927</v>
      </c>
      <c r="J55" s="219" t="n">
        <f aca="false">J19*100/$C19</f>
        <v>50.2433090024331</v>
      </c>
    </row>
    <row r="56" customFormat="false" ht="12.75" hidden="false" customHeight="false" outlineLevel="0" collapsed="false">
      <c r="B56" s="193" t="s">
        <v>362</v>
      </c>
      <c r="C56" s="204" t="n">
        <f aca="false">C20*100/$C20</f>
        <v>100</v>
      </c>
      <c r="D56" s="219" t="n">
        <f aca="false">D20*100/$C20</f>
        <v>86.5370231862379</v>
      </c>
      <c r="E56" s="219" t="n">
        <f aca="false">E20*100/$C20</f>
        <v>89.3792071802543</v>
      </c>
      <c r="F56" s="219" t="n">
        <f aca="false">F20*100/$C20</f>
        <v>60.2094240837696</v>
      </c>
      <c r="G56" s="219" t="n">
        <f aca="false">G20*100/$C20</f>
        <v>59.4614809274495</v>
      </c>
      <c r="H56" s="219" t="n">
        <f aca="false">H20*100/$C20</f>
        <v>58.2647718773373</v>
      </c>
      <c r="I56" s="219" t="n">
        <f aca="false">I20*100/$C20</f>
        <v>55.3477935676889</v>
      </c>
      <c r="J56" s="219" t="n">
        <f aca="false">J20*100/$C20</f>
        <v>50.7105459985041</v>
      </c>
    </row>
    <row r="57" s="415" customFormat="true" ht="12.75" hidden="false" customHeight="false" outlineLevel="0" collapsed="false">
      <c r="B57" s="193" t="s">
        <v>598</v>
      </c>
      <c r="C57" s="204" t="n">
        <f aca="false">C21*100/$C21</f>
        <v>100</v>
      </c>
      <c r="D57" s="219" t="n">
        <f aca="false">D21*100/$C21</f>
        <v>104.918032786885</v>
      </c>
      <c r="E57" s="219" t="n">
        <f aca="false">E21*100/$C21</f>
        <v>75.4098360655738</v>
      </c>
      <c r="F57" s="219" t="n">
        <f aca="false">F21*100/$C21</f>
        <v>19.672131147541</v>
      </c>
      <c r="G57" s="219" t="n">
        <f aca="false">G21*100/$C21</f>
        <v>19.672131147541</v>
      </c>
      <c r="H57" s="219" t="n">
        <f aca="false">H21*100/$C21</f>
        <v>6.55737704918033</v>
      </c>
      <c r="I57" s="219" t="n">
        <f aca="false">I21*100/$C21</f>
        <v>6.55737704918033</v>
      </c>
      <c r="J57" s="219" t="n">
        <f aca="false">J21*100/$C21</f>
        <v>4.91803278688525</v>
      </c>
    </row>
    <row r="58" customFormat="false" ht="20.25" hidden="false" customHeight="true" outlineLevel="0" collapsed="false">
      <c r="B58" s="193" t="s">
        <v>363</v>
      </c>
      <c r="C58" s="204" t="n">
        <f aca="false">C22*100/$C22</f>
        <v>100</v>
      </c>
      <c r="D58" s="219" t="n">
        <f aca="false">D22*100/$C22</f>
        <v>92.259333703973</v>
      </c>
      <c r="E58" s="219" t="n">
        <f aca="false">E22*100/$C22</f>
        <v>85.7375016037292</v>
      </c>
      <c r="F58" s="219" t="n">
        <f aca="false">F22*100/$C22</f>
        <v>65.8555360732156</v>
      </c>
      <c r="G58" s="219" t="n">
        <f aca="false">G22*100/$C22</f>
        <v>63.2596330667579</v>
      </c>
      <c r="H58" s="219" t="n">
        <f aca="false">H22*100/$C22</f>
        <v>61.6559038617799</v>
      </c>
      <c r="I58" s="219" t="n">
        <f aca="false">I22*100/$C22</f>
        <v>48.7961339434632</v>
      </c>
      <c r="J58" s="219" t="n">
        <f aca="false">J22*100/$C22</f>
        <v>42.4710259590301</v>
      </c>
    </row>
    <row r="59" customFormat="false" ht="12.75" hidden="false" customHeight="true" outlineLevel="0" collapsed="false">
      <c r="B59" s="51"/>
      <c r="C59" s="51"/>
      <c r="D59" s="51"/>
      <c r="E59" s="51"/>
      <c r="F59" s="51"/>
      <c r="G59" s="51"/>
      <c r="H59" s="51"/>
      <c r="I59" s="51"/>
      <c r="J59" s="51"/>
    </row>
    <row r="60" customFormat="false" ht="12.75" hidden="false" customHeight="false" outlineLevel="0" collapsed="false">
      <c r="C60" s="373" t="s">
        <v>629</v>
      </c>
      <c r="D60" s="373"/>
      <c r="E60" s="373"/>
      <c r="F60" s="373"/>
      <c r="G60" s="373" t="s">
        <v>629</v>
      </c>
      <c r="H60" s="373"/>
      <c r="I60" s="373"/>
      <c r="J60" s="373"/>
    </row>
    <row r="61" customFormat="false" ht="12.75" hidden="false" customHeight="false" outlineLevel="0" collapsed="false">
      <c r="B61" s="408"/>
      <c r="C61" s="83"/>
      <c r="D61" s="83"/>
      <c r="E61" s="83"/>
      <c r="F61" s="83"/>
      <c r="G61" s="51"/>
      <c r="H61" s="51"/>
      <c r="I61" s="51"/>
      <c r="J61" s="51"/>
    </row>
    <row r="62" customFormat="false" ht="12.75" hidden="false" customHeight="false" outlineLevel="0" collapsed="false">
      <c r="B62" s="193" t="s">
        <v>347</v>
      </c>
      <c r="C62" s="207" t="n">
        <f aca="false">C8*100/C$22</f>
        <v>8.56605226018903</v>
      </c>
      <c r="D62" s="207" t="n">
        <f aca="false">D8*100/D$22</f>
        <v>8.38548185231539</v>
      </c>
      <c r="E62" s="207" t="n">
        <f aca="false">E8*100/E$22</f>
        <v>8.2452114924182</v>
      </c>
      <c r="F62" s="207" t="n">
        <f aca="false">F8*100/F$22</f>
        <v>9.70842262484577</v>
      </c>
      <c r="G62" s="207" t="n">
        <f aca="false">G8*100/G$22</f>
        <v>9.84315846403461</v>
      </c>
      <c r="H62" s="207" t="n">
        <f aca="false">H8*100/H$22</f>
        <v>9.36394534230422</v>
      </c>
      <c r="I62" s="207" t="n">
        <f aca="false">I8*100/I$22</f>
        <v>9.57931638913234</v>
      </c>
      <c r="J62" s="207" t="n">
        <f aca="false">J8*100/J$22</f>
        <v>11.0965663075219</v>
      </c>
    </row>
    <row r="63" customFormat="false" ht="12.75" hidden="false" customHeight="false" outlineLevel="0" collapsed="false">
      <c r="B63" s="193" t="s">
        <v>348</v>
      </c>
      <c r="C63" s="207" t="n">
        <f aca="false">C9*100/C$22</f>
        <v>3.69499208826926</v>
      </c>
      <c r="D63" s="207" t="n">
        <f aca="false">D9*100/D$22</f>
        <v>3.13354656283317</v>
      </c>
      <c r="E63" s="207" t="n">
        <f aca="false">E9*100/E$22</f>
        <v>2.89305666400638</v>
      </c>
      <c r="F63" s="207" t="n">
        <f aca="false">F9*100/F$22</f>
        <v>5.2081303980778</v>
      </c>
      <c r="G63" s="207" t="n">
        <f aca="false">G9*100/G$22</f>
        <v>3.03542455381287</v>
      </c>
      <c r="H63" s="207" t="n">
        <f aca="false">H9*100/H$22</f>
        <v>3.10744260248318</v>
      </c>
      <c r="I63" s="207" t="n">
        <f aca="false">I9*100/I$22</f>
        <v>2.92725679228747</v>
      </c>
      <c r="J63" s="207" t="n">
        <f aca="false">J9*100/J$22</f>
        <v>2.46702245493908</v>
      </c>
    </row>
    <row r="64" customFormat="false" ht="12.75" hidden="false" customHeight="false" outlineLevel="0" collapsed="false">
      <c r="B64" s="193" t="s">
        <v>350</v>
      </c>
      <c r="C64" s="207" t="n">
        <f aca="false">C10*100/C$22</f>
        <v>12.6074498567335</v>
      </c>
      <c r="D64" s="207" t="n">
        <f aca="false">D10*100/D$22</f>
        <v>12.5110091317851</v>
      </c>
      <c r="E64" s="207" t="n">
        <f aca="false">E10*100/E$22</f>
        <v>12.5149640861931</v>
      </c>
      <c r="F64" s="207" t="n">
        <f aca="false">F10*100/F$22</f>
        <v>12.0852003376843</v>
      </c>
      <c r="G64" s="207" t="n">
        <f aca="false">G10*100/G$22</f>
        <v>11.8442401297999</v>
      </c>
      <c r="H64" s="207" t="n">
        <f aca="false">H10*100/H$22</f>
        <v>11.0841367829646</v>
      </c>
      <c r="I64" s="207" t="n">
        <f aca="false">I10*100/I$22</f>
        <v>11.3409290096407</v>
      </c>
      <c r="J64" s="207" t="n">
        <f aca="false">J10*100/J$22</f>
        <v>15.0337327560165</v>
      </c>
    </row>
    <row r="65" customFormat="false" ht="12.75" hidden="false" customHeight="false" outlineLevel="0" collapsed="false">
      <c r="B65" s="193" t="s">
        <v>353</v>
      </c>
      <c r="C65" s="207" t="n">
        <f aca="false">C11*100/C$22</f>
        <v>6.59453449086944</v>
      </c>
      <c r="D65" s="207" t="n">
        <f aca="false">D11*100/D$22</f>
        <v>6.02605108237148</v>
      </c>
      <c r="E65" s="207" t="n">
        <f aca="false">E11*100/E$22</f>
        <v>5.26735833998404</v>
      </c>
      <c r="F65" s="207" t="n">
        <f aca="false">F11*100/F$22</f>
        <v>4.63666471848821</v>
      </c>
      <c r="G65" s="207" t="n">
        <f aca="false">G11*100/G$22</f>
        <v>5.63142239048134</v>
      </c>
      <c r="H65" s="207" t="n">
        <f aca="false">H11*100/H$22</f>
        <v>6.63106055351321</v>
      </c>
      <c r="I65" s="207" t="n">
        <f aca="false">I11*100/I$22</f>
        <v>6.45048203330412</v>
      </c>
      <c r="J65" s="207" t="n">
        <f aca="false">J11*100/J$22</f>
        <v>7.11912194139563</v>
      </c>
    </row>
    <row r="66" customFormat="false" ht="12.75" hidden="false" customHeight="false" outlineLevel="0" collapsed="false">
      <c r="B66" s="193" t="s">
        <v>354</v>
      </c>
      <c r="C66" s="207" t="n">
        <f aca="false">C12*100/C$22</f>
        <v>5.85040413975966</v>
      </c>
      <c r="D66" s="207" t="n">
        <f aca="false">D12*100/D$22</f>
        <v>4.3758401705836</v>
      </c>
      <c r="E66" s="207" t="n">
        <f aca="false">E12*100/E$22</f>
        <v>3.73603351955307</v>
      </c>
      <c r="F66" s="207" t="n">
        <f aca="false">F12*100/F$22</f>
        <v>3.80544191181246</v>
      </c>
      <c r="G66" s="207" t="n">
        <f aca="false">G12*100/G$22</f>
        <v>3.77906976744186</v>
      </c>
      <c r="H66" s="207" t="n">
        <f aca="false">H12*100/H$22</f>
        <v>4.11319969480474</v>
      </c>
      <c r="I66" s="207" t="n">
        <f aca="false">I12*100/I$22</f>
        <v>4.92550394390885</v>
      </c>
      <c r="J66" s="207" t="n">
        <f aca="false">J12*100/J$22</f>
        <v>5.07501762158896</v>
      </c>
    </row>
    <row r="67" customFormat="false" ht="12.75" hidden="false" customHeight="false" outlineLevel="0" collapsed="false">
      <c r="B67" s="193" t="s">
        <v>355</v>
      </c>
      <c r="C67" s="207" t="n">
        <f aca="false">C13*100/C$22</f>
        <v>9.52401317196254</v>
      </c>
      <c r="D67" s="207" t="n">
        <f aca="false">D13*100/D$22</f>
        <v>12.9977286422843</v>
      </c>
      <c r="E67" s="207" t="n">
        <f aca="false">E13*100/E$22</f>
        <v>13.0736233040702</v>
      </c>
      <c r="F67" s="207" t="n">
        <f aca="false">F13*100/F$22</f>
        <v>11.5786739398662</v>
      </c>
      <c r="G67" s="207" t="n">
        <f aca="false">G13*100/G$22</f>
        <v>11.9186046511628</v>
      </c>
      <c r="H67" s="207" t="n">
        <f aca="false">H13*100/H$22</f>
        <v>11.111881806201</v>
      </c>
      <c r="I67" s="207" t="n">
        <f aca="false">I13*100/I$22</f>
        <v>8.89570552147239</v>
      </c>
      <c r="J67" s="207" t="n">
        <f aca="false">J13*100/J$22</f>
        <v>9.46531064343973</v>
      </c>
    </row>
    <row r="68" customFormat="false" ht="12.75" hidden="false" customHeight="false" outlineLevel="0" collapsed="false">
      <c r="B68" s="193" t="s">
        <v>356</v>
      </c>
      <c r="C68" s="207" t="n">
        <f aca="false">C14*100/C$22</f>
        <v>19.42009151948</v>
      </c>
      <c r="D68" s="207" t="n">
        <f aca="false">D14*100/D$22</f>
        <v>18.657581235804</v>
      </c>
      <c r="E68" s="207" t="n">
        <f aca="false">E14*100/E$22</f>
        <v>20.7102952913009</v>
      </c>
      <c r="F68" s="207" t="n">
        <f aca="false">F14*100/F$22</f>
        <v>19.6830963049549</v>
      </c>
      <c r="G68" s="207" t="n">
        <f aca="false">G14*100/G$22</f>
        <v>20.2406706327745</v>
      </c>
      <c r="H68" s="207" t="n">
        <f aca="false">H14*100/H$22</f>
        <v>21.8214607754734</v>
      </c>
      <c r="I68" s="207" t="n">
        <f aca="false">I14*100/I$22</f>
        <v>19.3865030674847</v>
      </c>
      <c r="J68" s="207" t="n">
        <f aca="false">J14*100/J$22</f>
        <v>14.510119826805</v>
      </c>
    </row>
    <row r="69" customFormat="false" ht="12.75" hidden="false" customHeight="false" outlineLevel="0" collapsed="false">
      <c r="B69" s="193" t="s">
        <v>357</v>
      </c>
      <c r="C69" s="207" t="n">
        <f aca="false">C15*100/C$22</f>
        <v>5.47833896420476</v>
      </c>
      <c r="D69" s="207" t="n">
        <f aca="false">D15*100/D$22</f>
        <v>5.83136327817179</v>
      </c>
      <c r="E69" s="207" t="n">
        <f aca="false">E15*100/E$22</f>
        <v>5.62649640861931</v>
      </c>
      <c r="F69" s="207" t="n">
        <f aca="false">F15*100/F$22</f>
        <v>6.06532891746217</v>
      </c>
      <c r="G69" s="207" t="n">
        <f aca="false">G15*100/G$22</f>
        <v>6.57787993510005</v>
      </c>
      <c r="H69" s="207" t="n">
        <f aca="false">H15*100/H$22</f>
        <v>6.98480959977804</v>
      </c>
      <c r="I69" s="207" t="n">
        <f aca="false">I15*100/I$22</f>
        <v>5.83698510078878</v>
      </c>
      <c r="J69" s="207" t="n">
        <f aca="false">J15*100/J$22</f>
        <v>5.19585137448394</v>
      </c>
    </row>
    <row r="70" customFormat="false" ht="12.75" hidden="false" customHeight="false" outlineLevel="0" collapsed="false">
      <c r="B70" s="193" t="s">
        <v>358</v>
      </c>
      <c r="C70" s="207" t="n">
        <f aca="false">C16*100/C$22</f>
        <v>1.49253731343284</v>
      </c>
      <c r="D70" s="207" t="n">
        <f aca="false">D16*100/D$22</f>
        <v>1.43234598804061</v>
      </c>
      <c r="E70" s="207" t="n">
        <f aca="false">E16*100/E$22</f>
        <v>0.463886671987231</v>
      </c>
      <c r="F70" s="207" t="n">
        <f aca="false">F16*100/F$22</f>
        <v>0.513020325995195</v>
      </c>
      <c r="G70" s="207" t="n">
        <f aca="false">G16*100/G$22</f>
        <v>0.405624661979448</v>
      </c>
      <c r="H70" s="207" t="n">
        <f aca="false">H16*100/H$22</f>
        <v>0.360685302073941</v>
      </c>
      <c r="I70" s="207" t="n">
        <f aca="false">I16*100/I$22</f>
        <v>0.157756354075372</v>
      </c>
      <c r="J70" s="207" t="n">
        <f aca="false">J16*100/J$22</f>
        <v>0.604168764474877</v>
      </c>
    </row>
    <row r="71" customFormat="false" ht="12.75" hidden="false" customHeight="false" outlineLevel="0" collapsed="false">
      <c r="B71" s="193" t="s">
        <v>359</v>
      </c>
      <c r="C71" s="207" t="n">
        <f aca="false">C17*100/C$22</f>
        <v>9.35294872343155</v>
      </c>
      <c r="D71" s="207" t="n">
        <f aca="false">D17*100/D$22</f>
        <v>8.73777406943865</v>
      </c>
      <c r="E71" s="207" t="n">
        <f aca="false">E17*100/E$22</f>
        <v>8.43974461292897</v>
      </c>
      <c r="F71" s="207" t="n">
        <f aca="false">F17*100/F$22</f>
        <v>8.31222806675758</v>
      </c>
      <c r="G71" s="207" t="n">
        <f aca="false">G17*100/G$22</f>
        <v>9.03190914007572</v>
      </c>
      <c r="H71" s="207" t="n">
        <f aca="false">H17*100/H$22</f>
        <v>8.50384962197406</v>
      </c>
      <c r="I71" s="207" t="n">
        <f aca="false">I17*100/I$22</f>
        <v>10.4907975460123</v>
      </c>
      <c r="J71" s="207" t="n">
        <f aca="false">J17*100/J$22</f>
        <v>8.12606988218709</v>
      </c>
    </row>
    <row r="72" customFormat="false" ht="12.75" hidden="false" customHeight="false" outlineLevel="0" collapsed="false">
      <c r="B72" s="193" t="s">
        <v>360</v>
      </c>
      <c r="C72" s="207" t="n">
        <f aca="false">C18*100/C$22</f>
        <v>7.92456057819784</v>
      </c>
      <c r="D72" s="207" t="n">
        <f aca="false">D18*100/D$22</f>
        <v>8.18152320029667</v>
      </c>
      <c r="E72" s="207" t="n">
        <f aca="false">E18*100/E$22</f>
        <v>9.15303272146848</v>
      </c>
      <c r="F72" s="207" t="n">
        <f aca="false">F18*100/F$22</f>
        <v>9.33177479057082</v>
      </c>
      <c r="G72" s="207" t="n">
        <f aca="false">G18*100/G$22</f>
        <v>8.32206598161168</v>
      </c>
      <c r="H72" s="207" t="n">
        <f aca="false">H18*100/H$22</f>
        <v>8.09461052923632</v>
      </c>
      <c r="I72" s="207" t="n">
        <f aca="false">I18*100/I$22</f>
        <v>9.35144609991236</v>
      </c>
      <c r="J72" s="207" t="n">
        <f aca="false">J18*100/J$22</f>
        <v>10.2910079548887</v>
      </c>
    </row>
    <row r="73" customFormat="false" ht="12.75" hidden="false" customHeight="false" outlineLevel="0" collapsed="false">
      <c r="B73" s="193" t="s">
        <v>361</v>
      </c>
      <c r="C73" s="207" t="n">
        <f aca="false">C19*100/C$22</f>
        <v>3.51537441731172</v>
      </c>
      <c r="D73" s="207" t="n">
        <f aca="false">D19*100/D$22</f>
        <v>4.07917304037454</v>
      </c>
      <c r="E73" s="207" t="n">
        <f aca="false">E19*100/E$22</f>
        <v>3.69114126097366</v>
      </c>
      <c r="F73" s="207" t="n">
        <f aca="false">F19*100/F$22</f>
        <v>3.75998441457238</v>
      </c>
      <c r="G73" s="207" t="n">
        <f aca="false">G19*100/G$22</f>
        <v>3.90751757706869</v>
      </c>
      <c r="H73" s="207" t="n">
        <f aca="false">H19*100/H$22</f>
        <v>3.38489283484775</v>
      </c>
      <c r="I73" s="207" t="n">
        <f aca="false">I19*100/I$22</f>
        <v>4.12795793163891</v>
      </c>
      <c r="J73" s="207" t="n">
        <f aca="false">J19*100/J$22</f>
        <v>4.15869499546874</v>
      </c>
    </row>
    <row r="74" customFormat="false" ht="12.75" hidden="false" customHeight="false" outlineLevel="0" collapsed="false">
      <c r="B74" s="193" t="s">
        <v>362</v>
      </c>
      <c r="C74" s="207" t="n">
        <f aca="false">C20*100/C$22</f>
        <v>5.71782919214814</v>
      </c>
      <c r="D74" s="207" t="n">
        <f aca="false">D20*100/D$22</f>
        <v>5.36318546331062</v>
      </c>
      <c r="E74" s="207" t="n">
        <f aca="false">E20*100/E$22</f>
        <v>5.96069433359936</v>
      </c>
      <c r="F74" s="207" t="n">
        <f aca="false">F20*100/F$22</f>
        <v>5.22761218260926</v>
      </c>
      <c r="G74" s="207" t="n">
        <f aca="false">G20*100/G$22</f>
        <v>5.37452677122769</v>
      </c>
      <c r="H74" s="207" t="n">
        <f aca="false">H20*100/H$22</f>
        <v>5.40334327529999</v>
      </c>
      <c r="I74" s="207" t="n">
        <f aca="false">I20*100/I$22</f>
        <v>6.48553900087642</v>
      </c>
      <c r="J74" s="207" t="n">
        <f aca="false">J20*100/J$22</f>
        <v>6.82710703856611</v>
      </c>
    </row>
    <row r="75" s="415" customFormat="true" ht="12.75" hidden="false" customHeight="false" outlineLevel="0" collapsed="false">
      <c r="B75" s="193" t="s">
        <v>598</v>
      </c>
      <c r="C75" s="207" t="n">
        <f aca="false">C21*100/C$22</f>
        <v>0.260873284009751</v>
      </c>
      <c r="D75" s="207" t="n">
        <f aca="false">D21*100/D$22</f>
        <v>0.296667130209058</v>
      </c>
      <c r="E75" s="207" t="n">
        <f aca="false">E21*100/E$22</f>
        <v>0.229449321628093</v>
      </c>
      <c r="F75" s="207" t="n">
        <f aca="false">F21*100/F$22</f>
        <v>0.0779271381258523</v>
      </c>
      <c r="G75" s="207" t="n">
        <f aca="false">G21*100/G$22</f>
        <v>0.0811249323958897</v>
      </c>
      <c r="H75" s="207" t="n">
        <f aca="false">H21*100/H$22</f>
        <v>0.027745023236457</v>
      </c>
      <c r="I75" s="207" t="n">
        <f aca="false">I21*100/I$22</f>
        <v>0.035056967572305</v>
      </c>
      <c r="J75" s="207" t="n">
        <f aca="false">J21*100/J$22</f>
        <v>0.0302084382237438</v>
      </c>
    </row>
    <row r="76" customFormat="false" ht="20.25" hidden="false" customHeight="true" outlineLevel="0" collapsed="false">
      <c r="B76" s="193" t="s">
        <v>363</v>
      </c>
      <c r="C76" s="208" t="n">
        <f aca="false">C22*100/C$22</f>
        <v>100</v>
      </c>
      <c r="D76" s="208" t="n">
        <f aca="false">D22*100/D$22</f>
        <v>100</v>
      </c>
      <c r="E76" s="208" t="n">
        <f aca="false">E22*100/E$22</f>
        <v>100</v>
      </c>
      <c r="F76" s="208" t="n">
        <f aca="false">F22*100/F$22</f>
        <v>100</v>
      </c>
      <c r="G76" s="208" t="n">
        <f aca="false">G22*100/G$22</f>
        <v>100</v>
      </c>
      <c r="H76" s="208" t="n">
        <f aca="false">H22*100/H$22</f>
        <v>100</v>
      </c>
      <c r="I76" s="208" t="n">
        <f aca="false">I22*100/I$22</f>
        <v>100</v>
      </c>
      <c r="J76" s="208" t="n">
        <f aca="false">J22*100/J$22</f>
        <v>100</v>
      </c>
    </row>
    <row r="77" customFormat="false" ht="13.5" hidden="false" customHeight="true" outlineLevel="0" collapsed="false">
      <c r="B77" s="51"/>
      <c r="C77" s="51"/>
      <c r="D77" s="51"/>
      <c r="E77" s="51"/>
      <c r="F77" s="51"/>
      <c r="G77" s="51"/>
      <c r="H77" s="51"/>
      <c r="I77" s="51"/>
      <c r="J77" s="51"/>
    </row>
    <row r="78" customFormat="false" ht="12.75" hidden="false" customHeight="false" outlineLevel="0" collapsed="false">
      <c r="C78" s="373" t="s">
        <v>665</v>
      </c>
      <c r="D78" s="373"/>
      <c r="E78" s="373"/>
      <c r="F78" s="373"/>
      <c r="G78" s="373" t="s">
        <v>665</v>
      </c>
      <c r="H78" s="373"/>
      <c r="I78" s="373"/>
      <c r="J78" s="373"/>
    </row>
    <row r="79" customFormat="false" ht="12.75" hidden="false" customHeight="false" outlineLevel="0" collapsed="false">
      <c r="B79" s="408"/>
      <c r="C79" s="83"/>
      <c r="D79" s="83"/>
      <c r="E79" s="83"/>
      <c r="F79" s="83"/>
    </row>
    <row r="80" customFormat="false" ht="12.75" hidden="false" customHeight="false" outlineLevel="0" collapsed="false">
      <c r="B80" s="193" t="s">
        <v>347</v>
      </c>
      <c r="C80" s="416" t="n">
        <v>2003</v>
      </c>
      <c r="D80" s="416" t="n">
        <v>1800</v>
      </c>
      <c r="E80" s="416" t="n">
        <v>1607</v>
      </c>
      <c r="F80" s="416" t="n">
        <v>1435</v>
      </c>
      <c r="G80" s="416" t="n">
        <v>1442</v>
      </c>
      <c r="H80" s="416" t="n">
        <v>1350</v>
      </c>
      <c r="I80" s="416" t="n">
        <v>1094</v>
      </c>
      <c r="J80" s="416" t="n">
        <v>1102</v>
      </c>
    </row>
    <row r="81" customFormat="false" ht="12.75" hidden="false" customHeight="false" outlineLevel="0" collapsed="false">
      <c r="B81" s="193" t="s">
        <v>348</v>
      </c>
      <c r="C81" s="416" t="n">
        <v>864</v>
      </c>
      <c r="D81" s="416" t="n">
        <v>668</v>
      </c>
      <c r="E81" s="416" t="n">
        <v>571</v>
      </c>
      <c r="F81" s="416" t="n">
        <v>740</v>
      </c>
      <c r="G81" s="416" t="n">
        <v>412</v>
      </c>
      <c r="H81" s="416" t="n">
        <v>424</v>
      </c>
      <c r="I81" s="416" t="n">
        <v>305</v>
      </c>
      <c r="J81" s="416" t="n">
        <v>227</v>
      </c>
    </row>
    <row r="82" customFormat="false" ht="12.75" hidden="false" customHeight="false" outlineLevel="0" collapsed="false">
      <c r="B82" s="193" t="s">
        <v>350</v>
      </c>
      <c r="C82" s="416" t="n">
        <v>2948</v>
      </c>
      <c r="D82" s="416" t="n">
        <v>2699</v>
      </c>
      <c r="E82" s="416" t="n">
        <v>2509</v>
      </c>
      <c r="F82" s="416" t="n">
        <v>1861</v>
      </c>
      <c r="G82" s="416" t="n">
        <v>1752</v>
      </c>
      <c r="H82" s="416" t="n">
        <v>1597</v>
      </c>
      <c r="I82" s="416" t="n">
        <v>1294</v>
      </c>
      <c r="J82" s="416" t="n">
        <v>1493</v>
      </c>
    </row>
    <row r="83" customFormat="false" ht="12.75" hidden="false" customHeight="false" outlineLevel="0" collapsed="false">
      <c r="B83" s="193" t="s">
        <v>353</v>
      </c>
      <c r="C83" s="416" t="n">
        <v>1542</v>
      </c>
      <c r="D83" s="416" t="n">
        <v>1300</v>
      </c>
      <c r="E83" s="416" t="n">
        <v>1056</v>
      </c>
      <c r="F83" s="416" t="n">
        <v>714</v>
      </c>
      <c r="G83" s="416" t="n">
        <v>833</v>
      </c>
      <c r="H83" s="416" t="n">
        <v>956</v>
      </c>
      <c r="I83" s="416" t="n">
        <v>736</v>
      </c>
      <c r="J83" s="416" t="n">
        <v>707</v>
      </c>
    </row>
    <row r="84" customFormat="false" ht="12.75" hidden="false" customHeight="false" outlineLevel="0" collapsed="false">
      <c r="B84" s="193" t="s">
        <v>354</v>
      </c>
      <c r="C84" s="416" t="n">
        <v>1368</v>
      </c>
      <c r="D84" s="416" t="n">
        <v>944</v>
      </c>
      <c r="E84" s="416" t="n">
        <v>749</v>
      </c>
      <c r="F84" s="416" t="n">
        <v>586</v>
      </c>
      <c r="G84" s="416" t="n">
        <v>559</v>
      </c>
      <c r="H84" s="416" t="n">
        <v>588</v>
      </c>
      <c r="I84" s="416" t="n">
        <v>562</v>
      </c>
      <c r="J84" s="416" t="n">
        <v>504</v>
      </c>
    </row>
    <row r="85" customFormat="false" ht="12.75" hidden="false" customHeight="false" outlineLevel="0" collapsed="false">
      <c r="B85" s="193" t="s">
        <v>355</v>
      </c>
      <c r="C85" s="416" t="n">
        <v>2227</v>
      </c>
      <c r="D85" s="416" t="n">
        <v>2804</v>
      </c>
      <c r="E85" s="416" t="n">
        <v>2621</v>
      </c>
      <c r="F85" s="416" t="n">
        <v>1783</v>
      </c>
      <c r="G85" s="416" t="n">
        <v>1763</v>
      </c>
      <c r="H85" s="416" t="n">
        <v>1602</v>
      </c>
      <c r="I85" s="416" t="n">
        <v>1015</v>
      </c>
      <c r="J85" s="416" t="n">
        <v>940</v>
      </c>
    </row>
    <row r="86" customFormat="false" ht="12.75" hidden="false" customHeight="false" outlineLevel="0" collapsed="false">
      <c r="B86" s="193" t="s">
        <v>356</v>
      </c>
      <c r="C86" s="416" t="n">
        <v>4353</v>
      </c>
      <c r="D86" s="416" t="n">
        <v>4025</v>
      </c>
      <c r="E86" s="416" t="n">
        <v>4152</v>
      </c>
      <c r="F86" s="416" t="n">
        <v>3031</v>
      </c>
      <c r="G86" s="416" t="n">
        <v>2994</v>
      </c>
      <c r="H86" s="416" t="n">
        <v>3146</v>
      </c>
      <c r="I86" s="416" t="n">
        <v>2212</v>
      </c>
      <c r="J86" s="416" t="n">
        <v>1441</v>
      </c>
    </row>
    <row r="87" customFormat="false" ht="12.75" hidden="false" customHeight="false" outlineLevel="0" collapsed="false">
      <c r="B87" s="193" t="s">
        <v>357</v>
      </c>
      <c r="C87" s="416" t="n">
        <v>1281</v>
      </c>
      <c r="D87" s="416" t="n">
        <v>1258</v>
      </c>
      <c r="E87" s="416" t="n">
        <v>1128</v>
      </c>
      <c r="F87" s="416" t="n">
        <v>934</v>
      </c>
      <c r="G87" s="416" t="n">
        <v>973</v>
      </c>
      <c r="H87" s="416" t="n">
        <v>1007</v>
      </c>
      <c r="I87" s="416" t="n">
        <v>666</v>
      </c>
      <c r="J87" s="416" t="n">
        <v>516</v>
      </c>
    </row>
    <row r="88" customFormat="false" ht="12.75" hidden="false" customHeight="false" outlineLevel="0" collapsed="false">
      <c r="B88" s="193" t="s">
        <v>358</v>
      </c>
      <c r="C88" s="416" t="n">
        <v>329</v>
      </c>
      <c r="D88" s="416" t="n">
        <v>303</v>
      </c>
      <c r="E88" s="209" t="n">
        <v>93</v>
      </c>
      <c r="F88" s="416" t="n">
        <v>79</v>
      </c>
      <c r="G88" s="416" t="n">
        <v>60</v>
      </c>
      <c r="H88" s="414" t="n">
        <v>52</v>
      </c>
      <c r="I88" s="416" t="n">
        <v>18</v>
      </c>
      <c r="J88" s="416" t="n">
        <v>60</v>
      </c>
    </row>
    <row r="89" customFormat="false" ht="12.75" hidden="false" customHeight="false" outlineLevel="0" collapsed="false">
      <c r="B89" s="193" t="s">
        <v>359</v>
      </c>
      <c r="C89" s="416" t="n">
        <v>2138</v>
      </c>
      <c r="D89" s="416" t="n">
        <v>1859</v>
      </c>
      <c r="E89" s="416" t="n">
        <v>1573</v>
      </c>
      <c r="F89" s="416" t="n">
        <v>1272</v>
      </c>
      <c r="G89" s="416" t="n">
        <v>1335</v>
      </c>
      <c r="H89" s="416" t="n">
        <v>1226</v>
      </c>
      <c r="I89" s="416" t="n">
        <v>1193</v>
      </c>
      <c r="J89" s="416" t="n">
        <v>719</v>
      </c>
    </row>
    <row r="90" customFormat="false" ht="12.75" hidden="false" customHeight="false" outlineLevel="0" collapsed="false">
      <c r="B90" s="193" t="s">
        <v>360</v>
      </c>
      <c r="C90" s="416" t="n">
        <v>1832</v>
      </c>
      <c r="D90" s="416" t="n">
        <v>1752</v>
      </c>
      <c r="E90" s="416" t="n">
        <v>1824</v>
      </c>
      <c r="F90" s="416" t="n">
        <v>1404</v>
      </c>
      <c r="G90" s="416" t="n">
        <v>1204</v>
      </c>
      <c r="H90" s="416" t="n">
        <v>1150</v>
      </c>
      <c r="I90" s="416" t="n">
        <v>1056</v>
      </c>
      <c r="J90" s="416" t="n">
        <v>1018</v>
      </c>
    </row>
    <row r="91" customFormat="false" ht="12.75" hidden="false" customHeight="false" outlineLevel="0" collapsed="false">
      <c r="B91" s="193" t="s">
        <v>361</v>
      </c>
      <c r="C91" s="416" t="n">
        <v>822</v>
      </c>
      <c r="D91" s="416" t="n">
        <v>880</v>
      </c>
      <c r="E91" s="416" t="n">
        <v>740</v>
      </c>
      <c r="F91" s="416" t="n">
        <v>579</v>
      </c>
      <c r="G91" s="416" t="n">
        <v>578</v>
      </c>
      <c r="H91" s="416" t="n">
        <v>488</v>
      </c>
      <c r="I91" s="416" t="n">
        <v>471</v>
      </c>
      <c r="J91" s="416" t="n">
        <v>413</v>
      </c>
    </row>
    <row r="92" customFormat="false" ht="12.75" hidden="false" customHeight="false" outlineLevel="0" collapsed="false">
      <c r="B92" s="193" t="s">
        <v>362</v>
      </c>
      <c r="C92" s="416" t="n">
        <v>1325</v>
      </c>
      <c r="D92" s="416" t="n">
        <v>1120</v>
      </c>
      <c r="E92" s="416" t="n">
        <v>1145</v>
      </c>
      <c r="F92" s="416" t="n">
        <v>770</v>
      </c>
      <c r="G92" s="416" t="n">
        <v>743</v>
      </c>
      <c r="H92" s="416" t="n">
        <v>695</v>
      </c>
      <c r="I92" s="416" t="n">
        <v>600</v>
      </c>
      <c r="J92" s="416" t="n">
        <v>569</v>
      </c>
    </row>
    <row r="93" s="415" customFormat="true" ht="12.75" hidden="false" customHeight="false" outlineLevel="0" collapsed="false">
      <c r="B93" s="193" t="s">
        <v>598</v>
      </c>
      <c r="C93" s="416" t="n">
        <v>61</v>
      </c>
      <c r="D93" s="416" t="n">
        <v>64</v>
      </c>
      <c r="E93" s="416" t="n">
        <v>46</v>
      </c>
      <c r="F93" s="416" t="n">
        <v>12</v>
      </c>
      <c r="G93" s="416" t="n">
        <v>12</v>
      </c>
      <c r="H93" s="416" t="n">
        <v>4</v>
      </c>
      <c r="I93" s="416" t="n">
        <v>4</v>
      </c>
      <c r="J93" s="416" t="n">
        <v>3</v>
      </c>
    </row>
    <row r="94" customFormat="false" ht="20.25" hidden="false" customHeight="true" outlineLevel="0" collapsed="false">
      <c r="B94" s="193" t="s">
        <v>363</v>
      </c>
      <c r="C94" s="416" t="n">
        <v>23093</v>
      </c>
      <c r="D94" s="416" t="n">
        <v>21476</v>
      </c>
      <c r="E94" s="416" t="n">
        <v>19814</v>
      </c>
      <c r="F94" s="416" t="n">
        <v>15200</v>
      </c>
      <c r="G94" s="416" t="n">
        <v>14660</v>
      </c>
      <c r="H94" s="416" t="n">
        <v>14286</v>
      </c>
      <c r="I94" s="416" t="n">
        <v>11226</v>
      </c>
      <c r="J94" s="416" t="n">
        <v>9709</v>
      </c>
    </row>
  </sheetData>
  <mergeCells count="10">
    <mergeCell ref="C6:F6"/>
    <mergeCell ref="G6:J6"/>
    <mergeCell ref="C24:F24"/>
    <mergeCell ref="G24:J24"/>
    <mergeCell ref="C42:F42"/>
    <mergeCell ref="G42:J42"/>
    <mergeCell ref="C60:F60"/>
    <mergeCell ref="G60:J60"/>
    <mergeCell ref="C78:F78"/>
    <mergeCell ref="G78:J78"/>
  </mergeCells>
  <printOptions headings="false" gridLines="false" gridLinesSet="true" horizontalCentered="false" verticalCentered="false"/>
  <pageMargins left="0.590277777777778" right="0.590277777777778" top="0.7875" bottom="0.7875" header="0.39375" footer="0.39375"/>
  <pageSetup paperSize="9" scale="100" fitToWidth="1" fitToHeight="1" pageOrder="overThenDown" orientation="portrait" blackAndWhite="false" draft="false" cellComments="none" horizontalDpi="300" verticalDpi="300" copies="1"/>
  <headerFooter differentFirst="false" differentOddEven="false">
    <oddHeader>&amp;LTabelle &amp;A&amp;CAbgabe von Siedlungsabfällen an die Natur
1996 – 2003 nach Bundesländern</oddHeader>
    <oddFooter>&amp;L&amp;A, S. &amp;P von &amp;N&amp;RUmweltökonomische Gesamtrechnungen der Länder 2006</oddFooter>
  </headerFooter>
  <rowBreaks count="2" manualBreakCount="2">
    <brk id="40" man="true" max="16383" min="0"/>
    <brk id="76" man="true" max="16383" min="0"/>
  </rowBreaks>
  <colBreaks count="1" manualBreakCount="1">
    <brk id="6" man="true" max="65535" min="0"/>
  </colBreaks>
  <drawing r:id="rId1"/>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7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B2" activeCellId="0" sqref="B2"/>
    </sheetView>
  </sheetViews>
  <sheetFormatPr defaultColWidth="11.41796875" defaultRowHeight="12.75" zeroHeight="false" outlineLevelRow="0" outlineLevelCol="0"/>
  <cols>
    <col collapsed="false" customWidth="true" hidden="false" outlineLevel="0" max="1" min="1" style="189" width="4.7"/>
    <col collapsed="false" customWidth="true" hidden="false" outlineLevel="0" max="2" min="2" style="189" width="25.41"/>
    <col collapsed="false" customWidth="true" hidden="false" outlineLevel="0" max="8" min="3" style="189" width="16.7"/>
    <col collapsed="false" customWidth="false" hidden="false" outlineLevel="0" max="257" min="9" style="189" width="11.42"/>
  </cols>
  <sheetData>
    <row r="2" customFormat="false" ht="12.75" hidden="false" customHeight="true" outlineLevel="0" collapsed="false">
      <c r="B2" s="191" t="s">
        <v>666</v>
      </c>
      <c r="C2" s="407" t="s">
        <v>199</v>
      </c>
      <c r="D2" s="191"/>
    </row>
    <row r="3" customFormat="false" ht="12.75" hidden="false" customHeight="true" outlineLevel="0" collapsed="false">
      <c r="B3" s="191"/>
      <c r="C3" s="407"/>
      <c r="D3" s="191"/>
    </row>
    <row r="4" customFormat="false" ht="57.75" hidden="false" customHeight="true" outlineLevel="0" collapsed="false">
      <c r="B4" s="423" t="s">
        <v>345</v>
      </c>
      <c r="C4" s="63" t="s">
        <v>653</v>
      </c>
      <c r="D4" s="423" t="s">
        <v>667</v>
      </c>
      <c r="E4" s="424" t="s">
        <v>668</v>
      </c>
      <c r="F4" s="424" t="s">
        <v>669</v>
      </c>
      <c r="G4" s="424" t="s">
        <v>670</v>
      </c>
      <c r="H4" s="424" t="s">
        <v>671</v>
      </c>
    </row>
    <row r="5" customFormat="false" ht="12.75" hidden="false" customHeight="true" outlineLevel="0" collapsed="false">
      <c r="B5" s="51"/>
      <c r="C5" s="408"/>
      <c r="D5" s="408"/>
      <c r="E5" s="408"/>
      <c r="F5" s="408"/>
    </row>
    <row r="6" customFormat="false" ht="12.75" hidden="false" customHeight="true" outlineLevel="0" collapsed="false">
      <c r="C6" s="93" t="s">
        <v>399</v>
      </c>
      <c r="D6" s="93"/>
      <c r="E6" s="93"/>
      <c r="F6" s="93"/>
      <c r="G6" s="93"/>
      <c r="H6" s="93"/>
    </row>
    <row r="7" customFormat="false" ht="12" hidden="false" customHeight="true" outlineLevel="0" collapsed="false">
      <c r="B7" s="51"/>
      <c r="C7" s="408"/>
      <c r="D7" s="408"/>
      <c r="E7" s="408"/>
      <c r="F7" s="408"/>
    </row>
    <row r="8" customFormat="false" ht="12.75" hidden="false" customHeight="true" outlineLevel="0" collapsed="false">
      <c r="B8" s="193" t="s">
        <v>347</v>
      </c>
      <c r="C8" s="425" t="n">
        <v>28976</v>
      </c>
      <c r="D8" s="426" t="n">
        <v>7636</v>
      </c>
      <c r="E8" s="426" t="n">
        <v>11925</v>
      </c>
      <c r="F8" s="425" t="n">
        <v>4731</v>
      </c>
      <c r="G8" s="425" t="n">
        <v>4685</v>
      </c>
      <c r="H8" s="427" t="s">
        <v>548</v>
      </c>
    </row>
    <row r="9" customFormat="false" ht="12.75" hidden="false" customHeight="true" outlineLevel="0" collapsed="false">
      <c r="B9" s="193" t="s">
        <v>348</v>
      </c>
      <c r="C9" s="425" t="n">
        <v>33927</v>
      </c>
      <c r="D9" s="426" t="n">
        <v>5969</v>
      </c>
      <c r="E9" s="426" t="n">
        <v>19383</v>
      </c>
      <c r="F9" s="426" t="n">
        <v>5740</v>
      </c>
      <c r="G9" s="426" t="n">
        <v>2828</v>
      </c>
      <c r="H9" s="427" t="n">
        <v>7</v>
      </c>
    </row>
    <row r="10" customFormat="false" ht="12.75" hidden="false" customHeight="true" outlineLevel="0" collapsed="false">
      <c r="B10" s="193" t="s">
        <v>350</v>
      </c>
      <c r="C10" s="425" t="n">
        <v>24233</v>
      </c>
      <c r="D10" s="426" t="n">
        <v>7396</v>
      </c>
      <c r="E10" s="426" t="n">
        <v>3318</v>
      </c>
      <c r="F10" s="425" t="n">
        <v>5279</v>
      </c>
      <c r="G10" s="425" t="n">
        <v>8240</v>
      </c>
      <c r="H10" s="427" t="s">
        <v>548</v>
      </c>
    </row>
    <row r="11" customFormat="false" ht="12.75" hidden="false" customHeight="true" outlineLevel="0" collapsed="false">
      <c r="B11" s="193" t="s">
        <v>353</v>
      </c>
      <c r="C11" s="425" t="n">
        <v>27475</v>
      </c>
      <c r="D11" s="426" t="n">
        <v>3185</v>
      </c>
      <c r="E11" s="426" t="n">
        <v>5184</v>
      </c>
      <c r="F11" s="426" t="n">
        <v>3181</v>
      </c>
      <c r="G11" s="426" t="n">
        <v>1997</v>
      </c>
      <c r="H11" s="426" t="n">
        <v>13928</v>
      </c>
    </row>
    <row r="12" customFormat="false" ht="12.75" hidden="false" customHeight="true" outlineLevel="0" collapsed="false">
      <c r="B12" s="193" t="s">
        <v>354</v>
      </c>
      <c r="C12" s="425" t="n">
        <v>4985</v>
      </c>
      <c r="D12" s="426" t="n">
        <v>1105</v>
      </c>
      <c r="E12" s="426" t="n">
        <v>672</v>
      </c>
      <c r="F12" s="426" t="n">
        <v>2120</v>
      </c>
      <c r="G12" s="426" t="n">
        <v>1087</v>
      </c>
      <c r="H12" s="427" t="s">
        <v>548</v>
      </c>
    </row>
    <row r="13" customFormat="false" ht="12.75" hidden="false" customHeight="true" outlineLevel="0" collapsed="false">
      <c r="B13" s="193" t="s">
        <v>355</v>
      </c>
      <c r="C13" s="425" t="n">
        <v>18487</v>
      </c>
      <c r="D13" s="426" t="n">
        <v>5245</v>
      </c>
      <c r="E13" s="426" t="n">
        <v>5770</v>
      </c>
      <c r="F13" s="426" t="n">
        <v>5285</v>
      </c>
      <c r="G13" s="426" t="n">
        <v>877</v>
      </c>
      <c r="H13" s="426" t="n">
        <v>1310</v>
      </c>
    </row>
    <row r="14" customFormat="false" ht="12.75" hidden="false" customHeight="true" outlineLevel="0" collapsed="false">
      <c r="B14" s="193" t="s">
        <v>356</v>
      </c>
      <c r="C14" s="425" t="n">
        <v>65965</v>
      </c>
      <c r="D14" s="426" t="n">
        <v>26161</v>
      </c>
      <c r="E14" s="426" t="n">
        <v>6741</v>
      </c>
      <c r="F14" s="426" t="n">
        <v>11142</v>
      </c>
      <c r="G14" s="426" t="n">
        <v>4214</v>
      </c>
      <c r="H14" s="426" t="n">
        <v>17707</v>
      </c>
    </row>
    <row r="15" customFormat="false" ht="12.75" hidden="false" customHeight="true" outlineLevel="0" collapsed="false">
      <c r="B15" s="193" t="s">
        <v>357</v>
      </c>
      <c r="C15" s="425" t="n">
        <v>11475</v>
      </c>
      <c r="D15" s="426" t="n">
        <v>1933</v>
      </c>
      <c r="E15" s="426" t="n">
        <v>4721</v>
      </c>
      <c r="F15" s="426" t="n">
        <v>3312</v>
      </c>
      <c r="G15" s="426" t="n">
        <v>1469</v>
      </c>
      <c r="H15" s="426" t="n">
        <v>40</v>
      </c>
    </row>
    <row r="16" customFormat="false" ht="12.75" hidden="false" customHeight="true" outlineLevel="0" collapsed="false">
      <c r="B16" s="193" t="s">
        <v>358</v>
      </c>
      <c r="C16" s="425" t="n">
        <v>6946</v>
      </c>
      <c r="D16" s="426" t="n">
        <v>1440</v>
      </c>
      <c r="E16" s="426" t="n">
        <v>994</v>
      </c>
      <c r="F16" s="426" t="n">
        <v>493</v>
      </c>
      <c r="G16" s="426" t="n">
        <v>47</v>
      </c>
      <c r="H16" s="426" t="n">
        <v>3971</v>
      </c>
    </row>
    <row r="17" customFormat="false" ht="14.25" hidden="false" customHeight="true" outlineLevel="0" collapsed="false">
      <c r="B17" s="193" t="s">
        <v>359</v>
      </c>
      <c r="C17" s="425" t="n">
        <v>22727</v>
      </c>
      <c r="D17" s="426" t="n">
        <v>3300</v>
      </c>
      <c r="E17" s="426" t="n">
        <v>12282</v>
      </c>
      <c r="F17" s="426" t="n">
        <v>3260</v>
      </c>
      <c r="G17" s="427" t="s">
        <v>38</v>
      </c>
      <c r="H17" s="427" t="s">
        <v>38</v>
      </c>
      <c r="I17" s="428"/>
    </row>
    <row r="18" customFormat="false" ht="12.75" hidden="false" customHeight="true" outlineLevel="0" collapsed="false">
      <c r="B18" s="193" t="s">
        <v>360</v>
      </c>
      <c r="C18" s="425" t="n">
        <v>20962</v>
      </c>
      <c r="D18" s="426" t="n">
        <v>4664</v>
      </c>
      <c r="E18" s="426" t="n">
        <v>3970</v>
      </c>
      <c r="F18" s="426" t="n">
        <v>2410</v>
      </c>
      <c r="G18" s="427" t="s">
        <v>38</v>
      </c>
      <c r="H18" s="427" t="s">
        <v>38</v>
      </c>
    </row>
    <row r="19" customFormat="false" ht="12.75" hidden="false" customHeight="true" outlineLevel="0" collapsed="false">
      <c r="B19" s="193" t="s">
        <v>361</v>
      </c>
      <c r="C19" s="425" t="n">
        <v>6180</v>
      </c>
      <c r="D19" s="426" t="n">
        <v>1345</v>
      </c>
      <c r="E19" s="426" t="n">
        <v>3173</v>
      </c>
      <c r="F19" s="426" t="n">
        <v>1277</v>
      </c>
      <c r="G19" s="426" t="n">
        <v>384</v>
      </c>
      <c r="H19" s="427" t="s">
        <v>548</v>
      </c>
    </row>
    <row r="20" customFormat="false" ht="12.75" hidden="false" customHeight="true" outlineLevel="0" collapsed="false">
      <c r="B20" s="193" t="s">
        <v>362</v>
      </c>
      <c r="C20" s="425" t="n">
        <v>10862</v>
      </c>
      <c r="D20" s="425" t="n">
        <v>1319</v>
      </c>
      <c r="E20" s="425" t="n">
        <v>6213</v>
      </c>
      <c r="F20" s="425" t="n">
        <v>1367</v>
      </c>
      <c r="G20" s="426" t="n">
        <v>1454</v>
      </c>
      <c r="H20" s="426" t="n">
        <v>509</v>
      </c>
      <c r="I20" s="428"/>
      <c r="J20" s="428"/>
    </row>
    <row r="21" s="415" customFormat="true" ht="12.75" hidden="false" customHeight="true" outlineLevel="0" collapsed="false">
      <c r="B21" s="193" t="s">
        <v>598</v>
      </c>
      <c r="C21" s="429" t="n">
        <v>3849</v>
      </c>
      <c r="D21" s="429" t="n">
        <v>476</v>
      </c>
      <c r="E21" s="430" t="s">
        <v>548</v>
      </c>
      <c r="F21" s="429" t="n">
        <v>2476</v>
      </c>
      <c r="G21" s="429" t="n">
        <v>896</v>
      </c>
      <c r="H21" s="430" t="s">
        <v>548</v>
      </c>
      <c r="I21" s="189"/>
    </row>
    <row r="22" customFormat="false" ht="20.25" hidden="false" customHeight="true" outlineLevel="0" collapsed="false">
      <c r="B22" s="193" t="s">
        <v>363</v>
      </c>
      <c r="C22" s="426" t="n">
        <v>287047</v>
      </c>
      <c r="D22" s="426" t="n">
        <v>71174</v>
      </c>
      <c r="E22" s="426" t="n">
        <v>84347</v>
      </c>
      <c r="F22" s="426" t="n">
        <v>52074</v>
      </c>
      <c r="G22" s="426" t="n">
        <v>32776</v>
      </c>
      <c r="H22" s="426" t="n">
        <v>46676</v>
      </c>
    </row>
    <row r="24" s="310" customFormat="true" ht="12.75" hidden="false" customHeight="true" outlineLevel="0" collapsed="false">
      <c r="A24" s="309"/>
      <c r="B24" s="192"/>
      <c r="C24" s="93" t="s">
        <v>600</v>
      </c>
      <c r="D24" s="93"/>
      <c r="E24" s="93"/>
      <c r="F24" s="93"/>
      <c r="G24" s="93"/>
      <c r="H24" s="93"/>
      <c r="I24" s="201"/>
      <c r="J24" s="311"/>
      <c r="K24" s="431"/>
      <c r="L24" s="312"/>
      <c r="M24" s="312"/>
    </row>
    <row r="25" s="310" customFormat="true" ht="12.75" hidden="false" customHeight="true" outlineLevel="0" collapsed="false">
      <c r="A25" s="309"/>
      <c r="B25" s="200"/>
      <c r="C25" s="201"/>
      <c r="D25" s="201"/>
      <c r="E25" s="201"/>
      <c r="F25" s="201"/>
      <c r="G25" s="201"/>
      <c r="H25" s="201"/>
      <c r="I25" s="201"/>
      <c r="J25" s="311"/>
      <c r="K25" s="431"/>
      <c r="L25" s="312"/>
      <c r="M25" s="312"/>
    </row>
    <row r="26" s="310" customFormat="true" ht="12.75" hidden="false" customHeight="true" outlineLevel="0" collapsed="false">
      <c r="A26" s="309"/>
      <c r="B26" s="417" t="s">
        <v>347</v>
      </c>
      <c r="C26" s="432" t="n">
        <v>-19.2657150738213</v>
      </c>
      <c r="D26" s="433" t="n">
        <v>-18.9355896935016</v>
      </c>
      <c r="E26" s="433" t="n">
        <v>-10.3582033452359</v>
      </c>
      <c r="F26" s="433" t="s">
        <v>40</v>
      </c>
      <c r="G26" s="433" t="n">
        <v>-44.4756521017765</v>
      </c>
      <c r="H26" s="433" t="s">
        <v>548</v>
      </c>
      <c r="I26" s="199"/>
      <c r="K26" s="385"/>
    </row>
    <row r="27" s="310" customFormat="true" ht="12.75" hidden="false" customHeight="true" outlineLevel="0" collapsed="false">
      <c r="A27" s="309"/>
      <c r="B27" s="276" t="s">
        <v>348</v>
      </c>
      <c r="C27" s="433" t="n">
        <v>-17.0581864675697</v>
      </c>
      <c r="D27" s="433" t="n">
        <v>-8.4089060749743</v>
      </c>
      <c r="E27" s="433" t="n">
        <v>-10.5719901085111</v>
      </c>
      <c r="F27" s="433" t="s">
        <v>40</v>
      </c>
      <c r="G27" s="433" t="n">
        <v>-59.367816091954</v>
      </c>
      <c r="H27" s="433" t="s">
        <v>548</v>
      </c>
      <c r="I27" s="199"/>
      <c r="K27" s="385"/>
      <c r="M27" s="316"/>
    </row>
    <row r="28" s="310" customFormat="true" ht="12.75" hidden="false" customHeight="true" outlineLevel="0" collapsed="false">
      <c r="A28" s="309"/>
      <c r="B28" s="276" t="s">
        <v>350</v>
      </c>
      <c r="C28" s="433" t="n">
        <v>22.7082649733649</v>
      </c>
      <c r="D28" s="433" t="n">
        <v>-4.08199208871021</v>
      </c>
      <c r="E28" s="433" t="n">
        <v>57.0567073747988</v>
      </c>
      <c r="F28" s="433" t="s">
        <v>40</v>
      </c>
      <c r="G28" s="433" t="n">
        <v>77.342121688225</v>
      </c>
      <c r="H28" s="433" t="s">
        <v>548</v>
      </c>
      <c r="I28" s="199"/>
      <c r="K28" s="385"/>
      <c r="M28" s="316"/>
    </row>
    <row r="29" s="310" customFormat="true" ht="12.75" hidden="false" customHeight="true" outlineLevel="0" collapsed="false">
      <c r="A29" s="309"/>
      <c r="B29" s="276" t="s">
        <v>353</v>
      </c>
      <c r="C29" s="433" t="n">
        <v>-9.4817645702237</v>
      </c>
      <c r="D29" s="433" t="n">
        <v>-4.12402167369055</v>
      </c>
      <c r="E29" s="433" t="n">
        <v>-11.2024665981501</v>
      </c>
      <c r="F29" s="433" t="s">
        <v>40</v>
      </c>
      <c r="G29" s="433" t="n">
        <v>-57.7801268498943</v>
      </c>
      <c r="H29" s="433" t="n">
        <v>4.86372534256888</v>
      </c>
      <c r="I29" s="199"/>
      <c r="K29" s="385"/>
      <c r="M29" s="316"/>
    </row>
    <row r="30" s="310" customFormat="true" ht="12.75" hidden="false" customHeight="true" outlineLevel="0" collapsed="false">
      <c r="A30" s="309"/>
      <c r="B30" s="276" t="s">
        <v>354</v>
      </c>
      <c r="C30" s="433" t="n">
        <v>-6.74735306221706</v>
      </c>
      <c r="D30" s="433" t="n">
        <v>-11.8931845356716</v>
      </c>
      <c r="E30" s="433" t="n">
        <v>-40.360216484784</v>
      </c>
      <c r="F30" s="433" t="s">
        <v>40</v>
      </c>
      <c r="G30" s="433" t="n">
        <v>28.8270142180095</v>
      </c>
      <c r="H30" s="433" t="s">
        <v>548</v>
      </c>
      <c r="I30" s="199"/>
      <c r="K30" s="385"/>
      <c r="M30" s="316"/>
    </row>
    <row r="31" s="310" customFormat="true" ht="12.75" hidden="false" customHeight="true" outlineLevel="0" collapsed="false">
      <c r="A31" s="309"/>
      <c r="B31" s="276" t="s">
        <v>355</v>
      </c>
      <c r="C31" s="433" t="n">
        <v>-9.94251753702261</v>
      </c>
      <c r="D31" s="433" t="n">
        <v>3.98493259318002</v>
      </c>
      <c r="E31" s="433" t="n">
        <v>-19.0289082234072</v>
      </c>
      <c r="F31" s="433" t="s">
        <v>40</v>
      </c>
      <c r="G31" s="433" t="n">
        <v>-54.1077969649398</v>
      </c>
      <c r="H31" s="433" t="n">
        <v>12.8337639965547</v>
      </c>
      <c r="I31" s="199"/>
      <c r="K31" s="385"/>
      <c r="M31" s="316"/>
    </row>
    <row r="32" s="310" customFormat="true" ht="12.75" hidden="false" customHeight="true" outlineLevel="0" collapsed="false">
      <c r="A32" s="309"/>
      <c r="B32" s="276" t="s">
        <v>356</v>
      </c>
      <c r="C32" s="433" t="n">
        <v>-4.08160297795615</v>
      </c>
      <c r="D32" s="433" t="n">
        <v>2.05984473140093</v>
      </c>
      <c r="E32" s="433" t="n">
        <v>-9.95191023243388</v>
      </c>
      <c r="F32" s="433" t="s">
        <v>40</v>
      </c>
      <c r="G32" s="433" t="n">
        <v>-20.7596840917638</v>
      </c>
      <c r="H32" s="433" t="n">
        <v>-7.74240608555202</v>
      </c>
      <c r="I32" s="199"/>
      <c r="K32" s="385"/>
      <c r="M32" s="316"/>
    </row>
    <row r="33" s="310" customFormat="true" ht="12.75" hidden="false" customHeight="true" outlineLevel="0" collapsed="false">
      <c r="A33" s="309"/>
      <c r="B33" s="276" t="s">
        <v>357</v>
      </c>
      <c r="C33" s="433" t="n">
        <v>-5.34143967266668</v>
      </c>
      <c r="D33" s="433" t="n">
        <v>-8.14881687731635</v>
      </c>
      <c r="E33" s="433" t="n">
        <v>-5.50974662770685</v>
      </c>
      <c r="F33" s="433" t="s">
        <v>40</v>
      </c>
      <c r="G33" s="433" t="n">
        <v>-12.5914906277894</v>
      </c>
      <c r="H33" s="433" t="n">
        <v>37.5</v>
      </c>
      <c r="I33" s="199"/>
      <c r="K33" s="385"/>
      <c r="M33" s="316"/>
    </row>
    <row r="34" s="310" customFormat="true" ht="12.75" hidden="false" customHeight="true" outlineLevel="0" collapsed="false">
      <c r="A34" s="309"/>
      <c r="B34" s="276" t="s">
        <v>358</v>
      </c>
      <c r="C34" s="433" t="n">
        <v>29.7164494079856</v>
      </c>
      <c r="D34" s="433" t="n">
        <v>10.8978130294163</v>
      </c>
      <c r="E34" s="433" t="n">
        <v>4.64104454038116</v>
      </c>
      <c r="F34" s="433" t="s">
        <v>40</v>
      </c>
      <c r="G34" s="433" t="n">
        <v>132.720588235294</v>
      </c>
      <c r="H34" s="433" t="n">
        <v>53.1713337961891</v>
      </c>
      <c r="I34" s="199"/>
      <c r="K34" s="385"/>
      <c r="M34" s="316"/>
    </row>
    <row r="35" s="310" customFormat="true" ht="12.75" hidden="false" customHeight="true" outlineLevel="0" collapsed="false">
      <c r="A35" s="309"/>
      <c r="B35" s="193" t="s">
        <v>359</v>
      </c>
      <c r="C35" s="433" t="n">
        <v>9.68</v>
      </c>
      <c r="D35" s="433" t="n">
        <v>-23.27</v>
      </c>
      <c r="E35" s="433" t="n">
        <v>15.3807855257348</v>
      </c>
      <c r="F35" s="433" t="s">
        <v>40</v>
      </c>
      <c r="G35" s="433" t="s">
        <v>38</v>
      </c>
      <c r="H35" s="433" t="s">
        <v>38</v>
      </c>
      <c r="I35" s="199"/>
      <c r="K35" s="385"/>
      <c r="M35" s="316"/>
    </row>
    <row r="36" s="310" customFormat="true" ht="12.75" hidden="false" customHeight="true" outlineLevel="0" collapsed="false">
      <c r="A36" s="309"/>
      <c r="B36" s="276" t="s">
        <v>360</v>
      </c>
      <c r="C36" s="433" t="n">
        <v>-1.74369550951533</v>
      </c>
      <c r="D36" s="433" t="n">
        <v>4.62090623598026</v>
      </c>
      <c r="E36" s="433" t="n">
        <v>-5.22797803771783</v>
      </c>
      <c r="F36" s="433" t="s">
        <v>40</v>
      </c>
      <c r="G36" s="433" t="s">
        <v>38</v>
      </c>
      <c r="H36" s="433" t="s">
        <v>38</v>
      </c>
      <c r="I36" s="199"/>
      <c r="K36" s="385"/>
      <c r="M36" s="316"/>
    </row>
    <row r="37" s="310" customFormat="true" ht="12.75" hidden="false" customHeight="true" outlineLevel="0" collapsed="false">
      <c r="A37" s="309"/>
      <c r="B37" s="276" t="s">
        <v>361</v>
      </c>
      <c r="C37" s="433" t="n">
        <v>-9.69472007482207</v>
      </c>
      <c r="D37" s="433" t="n">
        <v>3.27088452088451</v>
      </c>
      <c r="E37" s="433" t="n">
        <v>-20.0292323975606</v>
      </c>
      <c r="F37" s="433" t="s">
        <v>40</v>
      </c>
      <c r="G37" s="433" t="n">
        <v>29.9932295192959</v>
      </c>
      <c r="H37" s="433" t="s">
        <v>548</v>
      </c>
      <c r="I37" s="199"/>
      <c r="K37" s="385"/>
      <c r="M37" s="316"/>
    </row>
    <row r="38" s="310" customFormat="true" ht="12.75" hidden="false" customHeight="true" outlineLevel="0" collapsed="false">
      <c r="A38" s="309"/>
      <c r="B38" s="276" t="s">
        <v>362</v>
      </c>
      <c r="C38" s="433" t="n">
        <v>-8.04656084656085</v>
      </c>
      <c r="D38" s="433" t="n">
        <v>-2.10776309930236</v>
      </c>
      <c r="E38" s="433" t="n">
        <v>-7.7628824655948</v>
      </c>
      <c r="F38" s="433" t="s">
        <v>40</v>
      </c>
      <c r="G38" s="433" t="n">
        <v>-29.6769201005997</v>
      </c>
      <c r="H38" s="433" t="n">
        <v>72.8940217391304</v>
      </c>
      <c r="I38" s="199"/>
      <c r="K38" s="385"/>
      <c r="M38" s="316"/>
    </row>
    <row r="39" s="415" customFormat="true" ht="12.75" hidden="false" customHeight="true" outlineLevel="0" collapsed="false">
      <c r="B39" s="193" t="s">
        <v>598</v>
      </c>
      <c r="C39" s="432" t="n">
        <v>11.71</v>
      </c>
      <c r="D39" s="432" t="n">
        <v>1.3</v>
      </c>
      <c r="E39" s="433" t="s">
        <v>548</v>
      </c>
      <c r="F39" s="433" t="s">
        <v>40</v>
      </c>
      <c r="G39" s="432" t="n">
        <v>79.6</v>
      </c>
      <c r="H39" s="433" t="s">
        <v>548</v>
      </c>
      <c r="I39" s="189"/>
    </row>
    <row r="40" s="310" customFormat="true" ht="20.25" hidden="false" customHeight="true" outlineLevel="0" collapsed="false">
      <c r="A40" s="309"/>
      <c r="B40" s="276" t="s">
        <v>363</v>
      </c>
      <c r="C40" s="433" t="n">
        <v>-5.32</v>
      </c>
      <c r="D40" s="433" t="n">
        <v>-4.06</v>
      </c>
      <c r="E40" s="433" t="n">
        <v>-6.4386263628387</v>
      </c>
      <c r="F40" s="433" t="s">
        <v>40</v>
      </c>
      <c r="G40" s="433" t="n">
        <v>-20.6569496793685</v>
      </c>
      <c r="H40" s="433" t="n">
        <v>2.68350632036993</v>
      </c>
      <c r="I40" s="199"/>
      <c r="K40" s="385"/>
      <c r="M40" s="316"/>
    </row>
    <row r="41" s="310" customFormat="true" ht="12.75" hidden="false" customHeight="true" outlineLevel="0" collapsed="false">
      <c r="A41" s="309"/>
      <c r="B41" s="200"/>
      <c r="C41" s="434"/>
      <c r="D41" s="434"/>
      <c r="E41" s="434"/>
      <c r="F41" s="434"/>
      <c r="G41" s="434"/>
      <c r="H41" s="434"/>
      <c r="I41" s="434"/>
      <c r="J41" s="385"/>
      <c r="K41" s="385"/>
      <c r="M41" s="316"/>
    </row>
    <row r="42" s="310" customFormat="true" ht="12.75" hidden="false" customHeight="true" outlineLevel="0" collapsed="false">
      <c r="A42" s="309"/>
      <c r="C42" s="93" t="s">
        <v>662</v>
      </c>
      <c r="D42" s="93"/>
      <c r="E42" s="93"/>
      <c r="F42" s="93"/>
      <c r="G42" s="93"/>
      <c r="H42" s="93"/>
      <c r="I42" s="434"/>
      <c r="J42" s="385"/>
      <c r="K42" s="385"/>
      <c r="M42" s="316"/>
    </row>
    <row r="43" s="310" customFormat="true" ht="12.75" hidden="false" customHeight="true" outlineLevel="0" collapsed="false">
      <c r="A43" s="309"/>
      <c r="B43" s="200"/>
      <c r="C43" s="434"/>
      <c r="D43" s="434"/>
      <c r="E43" s="434"/>
      <c r="F43" s="434"/>
      <c r="G43" s="434"/>
      <c r="H43" s="434"/>
      <c r="I43" s="434"/>
      <c r="J43" s="385"/>
      <c r="K43" s="385"/>
      <c r="M43" s="316"/>
    </row>
    <row r="44" s="310" customFormat="true" ht="12.75" hidden="false" customHeight="true" outlineLevel="0" collapsed="false">
      <c r="A44" s="309"/>
      <c r="B44" s="417" t="s">
        <v>347</v>
      </c>
      <c r="C44" s="435" t="n">
        <v>78.0583010740522</v>
      </c>
      <c r="D44" s="435" t="n">
        <v>67.7837156451957</v>
      </c>
      <c r="E44" s="435" t="n">
        <v>101.934469110896</v>
      </c>
      <c r="F44" s="435" t="n">
        <v>83.9196069040143</v>
      </c>
      <c r="G44" s="435" t="n">
        <v>54.986092691915</v>
      </c>
      <c r="H44" s="435" t="s">
        <v>548</v>
      </c>
      <c r="I44" s="199"/>
      <c r="K44" s="386"/>
    </row>
    <row r="45" s="310" customFormat="true" ht="12.75" hidden="false" customHeight="true" outlineLevel="0" collapsed="false">
      <c r="A45" s="309"/>
      <c r="B45" s="276" t="s">
        <v>348</v>
      </c>
      <c r="C45" s="435" t="n">
        <v>82.4217497351978</v>
      </c>
      <c r="D45" s="435" t="n">
        <v>66.3137429174536</v>
      </c>
      <c r="E45" s="435" t="n">
        <v>99.5465283483977</v>
      </c>
      <c r="F45" s="435" t="n">
        <v>109.11078163017</v>
      </c>
      <c r="G45" s="435" t="n">
        <v>38.067034594158</v>
      </c>
      <c r="H45" s="435" t="s">
        <v>548</v>
      </c>
      <c r="I45" s="199"/>
      <c r="K45" s="386"/>
      <c r="M45" s="316"/>
    </row>
    <row r="46" s="310" customFormat="true" ht="12.75" hidden="false" customHeight="true" outlineLevel="0" collapsed="false">
      <c r="A46" s="309"/>
      <c r="B46" s="276" t="s">
        <v>350</v>
      </c>
      <c r="C46" s="435" t="n">
        <v>118.61554689718</v>
      </c>
      <c r="D46" s="435" t="n">
        <v>98.5207811584164</v>
      </c>
      <c r="E46" s="435" t="n">
        <v>121.971106128001</v>
      </c>
      <c r="F46" s="435" t="n">
        <v>76.958221574344</v>
      </c>
      <c r="G46" s="435" t="n">
        <v>246.502737308164</v>
      </c>
      <c r="H46" s="435" t="s">
        <v>548</v>
      </c>
      <c r="I46" s="199"/>
      <c r="K46" s="386"/>
      <c r="M46" s="316"/>
    </row>
    <row r="47" s="310" customFormat="true" ht="12.75" hidden="false" customHeight="true" outlineLevel="0" collapsed="false">
      <c r="A47" s="309"/>
      <c r="B47" s="276" t="s">
        <v>353</v>
      </c>
      <c r="C47" s="435" t="n">
        <v>125.640204865557</v>
      </c>
      <c r="D47" s="435" t="n">
        <v>90.5601364799545</v>
      </c>
      <c r="E47" s="435" t="n">
        <v>152.157323158204</v>
      </c>
      <c r="F47" s="435" t="n">
        <v>175.261707988981</v>
      </c>
      <c r="G47" s="435" t="n">
        <v>107.539041464728</v>
      </c>
      <c r="H47" s="435" t="n">
        <v>123.562810503903</v>
      </c>
      <c r="I47" s="199"/>
      <c r="K47" s="386"/>
      <c r="M47" s="316"/>
    </row>
    <row r="48" s="310" customFormat="true" ht="12.75" hidden="false" customHeight="true" outlineLevel="0" collapsed="false">
      <c r="A48" s="309"/>
      <c r="B48" s="276" t="s">
        <v>354</v>
      </c>
      <c r="C48" s="435" t="n">
        <v>72.7741200858382</v>
      </c>
      <c r="D48" s="435" t="n">
        <v>54.197312935177</v>
      </c>
      <c r="E48" s="435" t="s">
        <v>548</v>
      </c>
      <c r="F48" s="435" t="n">
        <v>78.205222779581</v>
      </c>
      <c r="G48" s="435" t="n">
        <v>51.7885210764468</v>
      </c>
      <c r="H48" s="435" t="s">
        <v>548</v>
      </c>
      <c r="I48" s="199"/>
      <c r="K48" s="386"/>
      <c r="M48" s="316"/>
    </row>
    <row r="49" s="310" customFormat="true" ht="12.75" hidden="false" customHeight="true" outlineLevel="0" collapsed="false">
      <c r="A49" s="309"/>
      <c r="B49" s="276" t="s">
        <v>355</v>
      </c>
      <c r="C49" s="435" t="n">
        <v>83.0092945983566</v>
      </c>
      <c r="D49" s="435" t="n">
        <v>90.6968701366073</v>
      </c>
      <c r="E49" s="435" t="n">
        <v>117.347976408379</v>
      </c>
      <c r="F49" s="435" t="n">
        <v>112.542589437819</v>
      </c>
      <c r="G49" s="435" t="n">
        <v>14.991452991453</v>
      </c>
      <c r="H49" s="435" t="n">
        <v>127.804878048781</v>
      </c>
      <c r="I49" s="199"/>
      <c r="K49" s="386"/>
      <c r="M49" s="316"/>
    </row>
    <row r="50" s="310" customFormat="true" ht="12.75" hidden="false" customHeight="true" outlineLevel="0" collapsed="false">
      <c r="A50" s="309"/>
      <c r="B50" s="276" t="s">
        <v>356</v>
      </c>
      <c r="C50" s="435" t="n">
        <v>99.6529933665384</v>
      </c>
      <c r="D50" s="435" t="n">
        <v>134.73800228675</v>
      </c>
      <c r="E50" s="435" t="n">
        <v>98.3455882352941</v>
      </c>
      <c r="F50" s="435" t="n">
        <v>104.033613445378</v>
      </c>
      <c r="G50" s="435" t="s">
        <v>548</v>
      </c>
      <c r="H50" s="435" t="n">
        <v>60.6111432493214</v>
      </c>
      <c r="I50" s="199"/>
      <c r="K50" s="386"/>
      <c r="M50" s="316"/>
    </row>
    <row r="51" s="310" customFormat="true" ht="12.75" hidden="false" customHeight="true" outlineLevel="0" collapsed="false">
      <c r="A51" s="309"/>
      <c r="B51" s="276" t="s">
        <v>357</v>
      </c>
      <c r="C51" s="435" t="n">
        <v>125.697791604592</v>
      </c>
      <c r="D51" s="435" t="n">
        <v>89.2557022809124</v>
      </c>
      <c r="E51" s="435" t="n">
        <v>198.057722963336</v>
      </c>
      <c r="F51" s="435" t="n">
        <v>97.2485684921451</v>
      </c>
      <c r="G51" s="435" t="n">
        <v>125.151231149357</v>
      </c>
      <c r="H51" s="435" t="s">
        <v>548</v>
      </c>
      <c r="I51" s="199"/>
      <c r="K51" s="386"/>
      <c r="M51" s="316"/>
    </row>
    <row r="52" s="310" customFormat="true" ht="12.75" hidden="false" customHeight="true" outlineLevel="0" collapsed="false">
      <c r="A52" s="309"/>
      <c r="B52" s="276" t="s">
        <v>358</v>
      </c>
      <c r="C52" s="435" t="n">
        <v>68.1963377515955</v>
      </c>
      <c r="D52" s="435" t="n">
        <v>76.3057807449796</v>
      </c>
      <c r="E52" s="435" t="n">
        <v>73.3738924985233</v>
      </c>
      <c r="F52" s="435" t="n">
        <v>80.0043788517678</v>
      </c>
      <c r="G52" s="435" t="n">
        <v>79.3896321070234</v>
      </c>
      <c r="H52" s="435" t="n">
        <v>63.3665767763966</v>
      </c>
      <c r="I52" s="199"/>
      <c r="K52" s="386"/>
      <c r="M52" s="316"/>
    </row>
    <row r="53" s="310" customFormat="true" ht="12.75" hidden="false" customHeight="true" outlineLevel="0" collapsed="false">
      <c r="A53" s="309"/>
      <c r="B53" s="193" t="s">
        <v>359</v>
      </c>
      <c r="C53" s="435" t="n">
        <v>90.31</v>
      </c>
      <c r="D53" s="435" t="n">
        <v>80.74</v>
      </c>
      <c r="E53" s="435" t="n">
        <v>96.3862229162907</v>
      </c>
      <c r="F53" s="435" t="n">
        <v>67.1887881286068</v>
      </c>
      <c r="G53" s="435" t="s">
        <v>38</v>
      </c>
      <c r="H53" s="435" t="s">
        <v>38</v>
      </c>
      <c r="I53" s="199"/>
      <c r="K53" s="386"/>
      <c r="M53" s="316"/>
    </row>
    <row r="54" s="310" customFormat="true" ht="12.75" hidden="false" customHeight="true" outlineLevel="0" collapsed="false">
      <c r="A54" s="309"/>
      <c r="B54" s="276" t="s">
        <v>360</v>
      </c>
      <c r="C54" s="435" t="n">
        <v>115.837754199823</v>
      </c>
      <c r="D54" s="435" t="n">
        <v>97.5528132189918</v>
      </c>
      <c r="E54" s="435" t="n">
        <v>204.533745492014</v>
      </c>
      <c r="F54" s="435" t="n">
        <v>68.2139824511746</v>
      </c>
      <c r="G54" s="435" t="s">
        <v>38</v>
      </c>
      <c r="H54" s="435" t="s">
        <v>38</v>
      </c>
      <c r="I54" s="199"/>
      <c r="K54" s="386"/>
      <c r="M54" s="316"/>
    </row>
    <row r="55" s="310" customFormat="true" ht="12.75" hidden="false" customHeight="true" outlineLevel="0" collapsed="false">
      <c r="A55" s="309"/>
      <c r="B55" s="276" t="s">
        <v>361</v>
      </c>
      <c r="C55" s="435" t="n">
        <v>133.244927442482</v>
      </c>
      <c r="D55" s="435" t="n">
        <v>70.2166536152441</v>
      </c>
      <c r="E55" s="435" t="n">
        <v>244.427328044366</v>
      </c>
      <c r="F55" s="435" t="n">
        <v>124.209707226923</v>
      </c>
      <c r="G55" s="435" t="n">
        <v>97.0186963112683</v>
      </c>
      <c r="H55" s="435" t="s">
        <v>548</v>
      </c>
      <c r="I55" s="199"/>
      <c r="K55" s="386"/>
      <c r="M55" s="316"/>
    </row>
    <row r="56" s="310" customFormat="true" ht="12.75" hidden="false" customHeight="true" outlineLevel="0" collapsed="false">
      <c r="A56" s="309"/>
      <c r="B56" s="276" t="s">
        <v>362</v>
      </c>
      <c r="C56" s="435" t="n">
        <v>64.4437852269356</v>
      </c>
      <c r="D56" s="435" t="n">
        <v>41.3142892939924</v>
      </c>
      <c r="E56" s="435" t="n">
        <v>100.914450923384</v>
      </c>
      <c r="F56" s="435" t="n">
        <v>33.9349105081548</v>
      </c>
      <c r="G56" s="435" t="n">
        <v>41.8766740589269</v>
      </c>
      <c r="H56" s="436" t="n">
        <v>9603.77358490566</v>
      </c>
      <c r="I56" s="199"/>
      <c r="K56" s="386"/>
      <c r="M56" s="316"/>
    </row>
    <row r="57" s="419" customFormat="true" ht="12.75" hidden="false" customHeight="true" outlineLevel="0" collapsed="false">
      <c r="A57" s="418"/>
      <c r="B57" s="276" t="s">
        <v>598</v>
      </c>
      <c r="C57" s="435" t="n">
        <v>67.0937712462737</v>
      </c>
      <c r="D57" s="435" t="n">
        <v>55.7062675397568</v>
      </c>
      <c r="E57" s="435" t="s">
        <v>548</v>
      </c>
      <c r="F57" s="435" t="n">
        <v>63.9457714654616</v>
      </c>
      <c r="G57" s="435" t="n">
        <v>88.8360103113226</v>
      </c>
      <c r="H57" s="435" t="s">
        <v>548</v>
      </c>
      <c r="I57" s="199"/>
      <c r="K57" s="437"/>
      <c r="M57" s="420"/>
    </row>
    <row r="58" s="310" customFormat="true" ht="20.1" hidden="false" customHeight="true" outlineLevel="0" collapsed="false">
      <c r="A58" s="309"/>
      <c r="B58" s="276" t="s">
        <v>363</v>
      </c>
      <c r="C58" s="435" t="n">
        <v>93.9</v>
      </c>
      <c r="D58" s="435" t="n">
        <v>91.94</v>
      </c>
      <c r="E58" s="435" t="n">
        <v>112.544022971175</v>
      </c>
      <c r="F58" s="435" t="n">
        <v>88.2215910534796</v>
      </c>
      <c r="G58" s="435" t="n">
        <v>81.9008470976286</v>
      </c>
      <c r="H58" s="435" t="n">
        <v>85.963162343893</v>
      </c>
      <c r="I58" s="199"/>
      <c r="K58" s="386"/>
      <c r="M58" s="316"/>
    </row>
    <row r="59" s="310" customFormat="true" ht="12.75" hidden="false" customHeight="true" outlineLevel="0" collapsed="false">
      <c r="A59" s="309"/>
      <c r="B59" s="200"/>
      <c r="C59" s="438"/>
      <c r="D59" s="438"/>
      <c r="E59" s="438"/>
      <c r="F59" s="438"/>
      <c r="G59" s="438"/>
      <c r="H59" s="438"/>
      <c r="I59" s="438"/>
      <c r="J59" s="386"/>
      <c r="K59" s="386"/>
      <c r="M59" s="316"/>
    </row>
    <row r="60" s="310" customFormat="true" ht="12.75" hidden="false" customHeight="true" outlineLevel="0" collapsed="false">
      <c r="A60" s="309"/>
      <c r="C60" s="93" t="s">
        <v>629</v>
      </c>
      <c r="D60" s="93"/>
      <c r="E60" s="93"/>
      <c r="F60" s="93"/>
      <c r="G60" s="93"/>
      <c r="H60" s="93"/>
      <c r="I60" s="438"/>
      <c r="J60" s="386"/>
      <c r="K60" s="386"/>
      <c r="M60" s="316"/>
    </row>
    <row r="61" s="310" customFormat="true" ht="12.75" hidden="false" customHeight="true" outlineLevel="0" collapsed="false">
      <c r="A61" s="309"/>
      <c r="B61" s="38"/>
      <c r="C61" s="438"/>
      <c r="D61" s="438"/>
      <c r="E61" s="438"/>
      <c r="F61" s="438"/>
      <c r="G61" s="438"/>
      <c r="H61" s="438"/>
      <c r="I61" s="438"/>
      <c r="J61" s="386"/>
      <c r="K61" s="386"/>
      <c r="M61" s="316"/>
    </row>
    <row r="62" s="310" customFormat="true" ht="12.75" hidden="false" customHeight="true" outlineLevel="0" collapsed="false">
      <c r="A62" s="309"/>
      <c r="B62" s="417" t="s">
        <v>347</v>
      </c>
      <c r="C62" s="207" t="n">
        <f aca="false">C8/$C$22*100</f>
        <v>10.0945141387996</v>
      </c>
      <c r="D62" s="207" t="n">
        <f aca="false">D8/$D$22*100</f>
        <v>10.7286368617754</v>
      </c>
      <c r="E62" s="207" t="n">
        <f aca="false">E8/$E$22*100</f>
        <v>14.1380250631321</v>
      </c>
      <c r="F62" s="207" t="n">
        <f aca="false">F8/$F$22*100</f>
        <v>9.08514805853209</v>
      </c>
      <c r="G62" s="207" t="n">
        <f aca="false">G8/$G$22*100</f>
        <v>14.2939956065414</v>
      </c>
      <c r="H62" s="207" t="s">
        <v>548</v>
      </c>
      <c r="I62" s="434"/>
      <c r="J62" s="385"/>
      <c r="K62" s="385"/>
    </row>
    <row r="63" s="310" customFormat="true" ht="12.75" hidden="false" customHeight="true" outlineLevel="0" collapsed="false">
      <c r="A63" s="309"/>
      <c r="B63" s="276" t="s">
        <v>348</v>
      </c>
      <c r="C63" s="207" t="n">
        <f aca="false">C9/$C$22*100</f>
        <v>11.8193187875156</v>
      </c>
      <c r="D63" s="207" t="n">
        <f aca="false">D9/$D$22*100</f>
        <v>8.38648944839408</v>
      </c>
      <c r="E63" s="207" t="n">
        <f aca="false">E9/$E$22*100</f>
        <v>22.9800704233701</v>
      </c>
      <c r="F63" s="207" t="n">
        <f aca="false">F9/$F$22*100</f>
        <v>11.0227752813304</v>
      </c>
      <c r="G63" s="207" t="n">
        <f aca="false">G9/$G$22*100</f>
        <v>8.62826458384184</v>
      </c>
      <c r="H63" s="207" t="n">
        <f aca="false">H9/$H$22*100</f>
        <v>0.01499700059988</v>
      </c>
      <c r="I63" s="434"/>
      <c r="J63" s="385"/>
      <c r="K63" s="385"/>
      <c r="M63" s="316"/>
    </row>
    <row r="64" s="310" customFormat="true" ht="12.75" hidden="false" customHeight="true" outlineLevel="0" collapsed="false">
      <c r="A64" s="309"/>
      <c r="B64" s="276" t="s">
        <v>350</v>
      </c>
      <c r="C64" s="207" t="n">
        <f aca="false">C10/$C$22*100</f>
        <v>8.44217149107986</v>
      </c>
      <c r="D64" s="207" t="n">
        <f aca="false">D10/$D$22*100</f>
        <v>10.3914350746059</v>
      </c>
      <c r="E64" s="207" t="n">
        <f aca="false">E10/$E$22*100</f>
        <v>3.93374986662241</v>
      </c>
      <c r="F64" s="207" t="n">
        <f aca="false">F10/$F$22*100</f>
        <v>10.1374966393978</v>
      </c>
      <c r="G64" s="207" t="n">
        <f aca="false">G10/$G$22*100</f>
        <v>25.1403465950696</v>
      </c>
      <c r="H64" s="207" t="s">
        <v>548</v>
      </c>
      <c r="I64" s="434"/>
      <c r="J64" s="385"/>
      <c r="K64" s="385"/>
      <c r="M64" s="316"/>
    </row>
    <row r="65" s="310" customFormat="true" ht="12.75" hidden="false" customHeight="true" outlineLevel="0" collapsed="false">
      <c r="A65" s="309"/>
      <c r="B65" s="276" t="s">
        <v>353</v>
      </c>
      <c r="C65" s="207" t="n">
        <f aca="false">C11/$C$22*100</f>
        <v>9.57160325660954</v>
      </c>
      <c r="D65" s="207" t="n">
        <f aca="false">D11/$D$22*100</f>
        <v>4.4749487172282</v>
      </c>
      <c r="E65" s="207" t="n">
        <f aca="false">E11/$E$22*100</f>
        <v>6.14603957461439</v>
      </c>
      <c r="F65" s="207" t="n">
        <f aca="false">F11/$F$22*100</f>
        <v>6.10861466374774</v>
      </c>
      <c r="G65" s="207" t="n">
        <f aca="false">G11/$G$22*100</f>
        <v>6.09287283378082</v>
      </c>
      <c r="H65" s="207" t="n">
        <f aca="false">H11/$H$22*100</f>
        <v>29.839746336447</v>
      </c>
      <c r="I65" s="434"/>
      <c r="J65" s="385"/>
      <c r="K65" s="385"/>
      <c r="M65" s="316"/>
    </row>
    <row r="66" s="310" customFormat="true" ht="12.75" hidden="false" customHeight="true" outlineLevel="0" collapsed="false">
      <c r="A66" s="309"/>
      <c r="B66" s="276" t="s">
        <v>354</v>
      </c>
      <c r="C66" s="207" t="n">
        <f aca="false">C12/$C$22*100</f>
        <v>1.73664939887893</v>
      </c>
      <c r="D66" s="207" t="n">
        <f aca="false">D12/$D$22*100</f>
        <v>1.55253322842611</v>
      </c>
      <c r="E66" s="207" t="n">
        <f aca="false">E12/$E$22*100</f>
        <v>0.79670883374631</v>
      </c>
      <c r="F66" s="207" t="n">
        <f aca="false">F12/$F$22*100</f>
        <v>4.07112954641472</v>
      </c>
      <c r="G66" s="207" t="n">
        <f aca="false">G12/$G$22*100</f>
        <v>3.3164510617525</v>
      </c>
      <c r="H66" s="207" t="s">
        <v>548</v>
      </c>
      <c r="I66" s="434"/>
      <c r="J66" s="385"/>
      <c r="K66" s="385"/>
      <c r="M66" s="316"/>
    </row>
    <row r="67" s="310" customFormat="true" ht="12.75" hidden="false" customHeight="true" outlineLevel="0" collapsed="false">
      <c r="A67" s="309"/>
      <c r="B67" s="276" t="s">
        <v>355</v>
      </c>
      <c r="C67" s="207" t="n">
        <f aca="false">C13/$C$22*100</f>
        <v>6.44040871355562</v>
      </c>
      <c r="D67" s="207" t="n">
        <f aca="false">D13/$D$22*100</f>
        <v>7.3692640570995</v>
      </c>
      <c r="E67" s="207" t="n">
        <f aca="false">E13/$E$22*100</f>
        <v>6.84078864689912</v>
      </c>
      <c r="F67" s="207" t="n">
        <f aca="false">F13/$F$22*100</f>
        <v>10.1490187041518</v>
      </c>
      <c r="G67" s="207" t="n">
        <f aca="false">G13/$G$22*100</f>
        <v>2.67573834513058</v>
      </c>
      <c r="H67" s="207" t="n">
        <f aca="false">H13/$H$22*100</f>
        <v>2.80658154083469</v>
      </c>
      <c r="I67" s="434"/>
      <c r="J67" s="385"/>
      <c r="K67" s="385"/>
      <c r="M67" s="316"/>
    </row>
    <row r="68" s="310" customFormat="true" ht="12.75" hidden="false" customHeight="true" outlineLevel="0" collapsed="false">
      <c r="A68" s="309"/>
      <c r="B68" s="276" t="s">
        <v>356</v>
      </c>
      <c r="C68" s="207" t="n">
        <f aca="false">C14/$C$22*100</f>
        <v>22.9805571909827</v>
      </c>
      <c r="D68" s="207" t="n">
        <f aca="false">D14/$D$22*100</f>
        <v>36.756399808919</v>
      </c>
      <c r="E68" s="207" t="n">
        <f aca="false">E14/$E$22*100</f>
        <v>7.99198548851767</v>
      </c>
      <c r="F68" s="207" t="n">
        <f aca="false">F14/$F$22*100</f>
        <v>21.3964742481853</v>
      </c>
      <c r="G68" s="207" t="n">
        <f aca="false">G14/$G$22*100</f>
        <v>12.8569685135465</v>
      </c>
      <c r="H68" s="207" t="n">
        <f aca="false">H14/$H$22*100</f>
        <v>37.9359842317251</v>
      </c>
      <c r="I68" s="434"/>
      <c r="J68" s="385"/>
      <c r="K68" s="385"/>
      <c r="M68" s="316"/>
    </row>
    <row r="69" s="310" customFormat="true" ht="12.75" hidden="false" customHeight="true" outlineLevel="0" collapsed="false">
      <c r="A69" s="309"/>
      <c r="B69" s="276" t="s">
        <v>357</v>
      </c>
      <c r="C69" s="207" t="n">
        <f aca="false">C15/$C$22*100</f>
        <v>3.99760317996704</v>
      </c>
      <c r="D69" s="207" t="n">
        <f aca="false">D15/$D$22*100</f>
        <v>2.71587939416079</v>
      </c>
      <c r="E69" s="207" t="n">
        <f aca="false">E15/$E$22*100</f>
        <v>5.59711667279216</v>
      </c>
      <c r="F69" s="207" t="n">
        <f aca="false">F15/$F$22*100</f>
        <v>6.36017974421016</v>
      </c>
      <c r="G69" s="207" t="n">
        <f aca="false">G15/$G$22*100</f>
        <v>4.48193800341713</v>
      </c>
      <c r="H69" s="207" t="n">
        <f aca="false">H15/$H$22*100</f>
        <v>0.0856971462850287</v>
      </c>
      <c r="I69" s="434"/>
      <c r="J69" s="385"/>
      <c r="K69" s="385"/>
    </row>
    <row r="70" s="310" customFormat="true" ht="12.75" hidden="false" customHeight="true" outlineLevel="0" collapsed="false">
      <c r="A70" s="309"/>
      <c r="B70" s="276" t="s">
        <v>358</v>
      </c>
      <c r="C70" s="207" t="n">
        <f aca="false">C16/$C$22*100</f>
        <v>2.41981278327243</v>
      </c>
      <c r="D70" s="207" t="n">
        <f aca="false">D16/$D$22*100</f>
        <v>2.02321072301683</v>
      </c>
      <c r="E70" s="207" t="n">
        <f aca="false">E16/$E$22*100</f>
        <v>1.17846514991642</v>
      </c>
      <c r="F70" s="207" t="n">
        <f aca="false">F16/$F$22*100</f>
        <v>0.946729653953988</v>
      </c>
      <c r="G70" s="207" t="n">
        <f aca="false">G16/$G$22*100</f>
        <v>0.143397608005858</v>
      </c>
      <c r="H70" s="207" t="n">
        <f aca="false">H16/$H$22*100</f>
        <v>8.50758419744622</v>
      </c>
      <c r="I70" s="434"/>
      <c r="J70" s="385"/>
      <c r="K70" s="385"/>
    </row>
    <row r="71" s="310" customFormat="true" ht="12.75" hidden="false" customHeight="true" outlineLevel="0" collapsed="false">
      <c r="A71" s="309"/>
      <c r="B71" s="193" t="s">
        <v>359</v>
      </c>
      <c r="C71" s="207" t="n">
        <f aca="false">C17/$C$22*100</f>
        <v>7.91751873386588</v>
      </c>
      <c r="D71" s="207" t="n">
        <f aca="false">D17/$D$22*100</f>
        <v>4.63652457358024</v>
      </c>
      <c r="E71" s="207" t="n">
        <f aca="false">E17/$E$22*100</f>
        <v>14.5612766310598</v>
      </c>
      <c r="F71" s="207" t="n">
        <f aca="false">F17/$F$22*100</f>
        <v>6.26032184967546</v>
      </c>
      <c r="G71" s="207" t="s">
        <v>38</v>
      </c>
      <c r="H71" s="207" t="s">
        <v>38</v>
      </c>
      <c r="I71" s="434"/>
      <c r="J71" s="385"/>
      <c r="K71" s="385"/>
    </row>
    <row r="72" s="310" customFormat="true" ht="12.75" hidden="false" customHeight="true" outlineLevel="0" collapsed="false">
      <c r="A72" s="309"/>
      <c r="B72" s="276" t="s">
        <v>360</v>
      </c>
      <c r="C72" s="207" t="n">
        <f aca="false">C18/$C$22*100</f>
        <v>7.30263685041126</v>
      </c>
      <c r="D72" s="207" t="n">
        <f aca="false">D18/$D$22*100</f>
        <v>6.55295473066007</v>
      </c>
      <c r="E72" s="207" t="n">
        <f aca="false">E18/$E$22*100</f>
        <v>4.70674712793579</v>
      </c>
      <c r="F72" s="207" t="n">
        <f aca="false">F18/$F$22*100</f>
        <v>4.62802934285824</v>
      </c>
      <c r="G72" s="207" t="s">
        <v>38</v>
      </c>
      <c r="H72" s="207" t="s">
        <v>38</v>
      </c>
      <c r="I72" s="434"/>
      <c r="J72" s="385"/>
      <c r="K72" s="385"/>
    </row>
    <row r="73" s="310" customFormat="true" ht="12.75" hidden="false" customHeight="true" outlineLevel="0" collapsed="false">
      <c r="A73" s="309"/>
      <c r="B73" s="276" t="s">
        <v>361</v>
      </c>
      <c r="C73" s="207" t="n">
        <f aca="false">C19/$C$22*100</f>
        <v>2.15295752960317</v>
      </c>
      <c r="D73" s="207" t="n">
        <f aca="false">D19/$D$22*100</f>
        <v>1.88973501559558</v>
      </c>
      <c r="E73" s="207" t="n">
        <f aca="false">E19/$E$22*100</f>
        <v>3.76184096648369</v>
      </c>
      <c r="F73" s="207" t="n">
        <f aca="false">F19/$F$22*100</f>
        <v>2.45227944847717</v>
      </c>
      <c r="G73" s="207" t="n">
        <f aca="false">G19/$G$22*100</f>
        <v>1.17158896753722</v>
      </c>
      <c r="H73" s="207" t="s">
        <v>548</v>
      </c>
      <c r="I73" s="434"/>
      <c r="J73" s="385"/>
      <c r="K73" s="385"/>
    </row>
    <row r="74" s="310" customFormat="true" ht="12.75" hidden="false" customHeight="true" outlineLevel="0" collapsed="false">
      <c r="A74" s="309"/>
      <c r="B74" s="276" t="s">
        <v>362</v>
      </c>
      <c r="C74" s="207" t="n">
        <f aca="false">C20/$C$22*100</f>
        <v>3.78404930203068</v>
      </c>
      <c r="D74" s="207" t="n">
        <f aca="false">D20/$D$22*100</f>
        <v>1.85320482198556</v>
      </c>
      <c r="E74" s="207" t="n">
        <f aca="false">E20/$E$22*100</f>
        <v>7.36599997628843</v>
      </c>
      <c r="F74" s="207" t="n">
        <f aca="false">F20/$F$22*100</f>
        <v>2.62511041978723</v>
      </c>
      <c r="G74" s="207" t="n">
        <f aca="false">G20/$G$22*100</f>
        <v>4.43617280937271</v>
      </c>
      <c r="H74" s="207" t="n">
        <f aca="false">H20/$H$22*100</f>
        <v>1.09049618647699</v>
      </c>
      <c r="I74" s="434"/>
      <c r="J74" s="385"/>
      <c r="K74" s="385"/>
    </row>
    <row r="75" s="419" customFormat="true" ht="12.75" hidden="false" customHeight="true" outlineLevel="0" collapsed="false">
      <c r="A75" s="418"/>
      <c r="B75" s="276" t="s">
        <v>598</v>
      </c>
      <c r="C75" s="207" t="n">
        <f aca="false">C21/$C$22*100</f>
        <v>1.34089539343731</v>
      </c>
      <c r="D75" s="207" t="n">
        <f aca="false">D21/$D$22*100</f>
        <v>0.668783544552786</v>
      </c>
      <c r="E75" s="207" t="s">
        <v>548</v>
      </c>
      <c r="F75" s="207" t="n">
        <f aca="false">F21/$F$22*100</f>
        <v>4.75477205515228</v>
      </c>
      <c r="G75" s="207" t="n">
        <f aca="false">G21/$G$22*100</f>
        <v>2.73370759092019</v>
      </c>
      <c r="H75" s="207" t="s">
        <v>548</v>
      </c>
      <c r="I75" s="434"/>
      <c r="J75" s="439"/>
      <c r="K75" s="439"/>
    </row>
    <row r="76" s="310" customFormat="true" ht="20.25" hidden="false" customHeight="true" outlineLevel="0" collapsed="false">
      <c r="A76" s="309"/>
      <c r="B76" s="276" t="s">
        <v>363</v>
      </c>
      <c r="C76" s="208" t="n">
        <f aca="false">C22/$C$22*100</f>
        <v>100</v>
      </c>
      <c r="D76" s="208" t="n">
        <f aca="false">D22/$D$22*100</f>
        <v>100</v>
      </c>
      <c r="E76" s="208" t="n">
        <f aca="false">E22/$E$22*100</f>
        <v>100</v>
      </c>
      <c r="F76" s="208" t="n">
        <f aca="false">F22/$F$22*100</f>
        <v>100</v>
      </c>
      <c r="G76" s="208" t="n">
        <f aca="false">G22/$G$22*100</f>
        <v>100</v>
      </c>
      <c r="H76" s="208" t="n">
        <f aca="false">H22/$H$22*100</f>
        <v>100</v>
      </c>
      <c r="I76" s="440"/>
      <c r="J76" s="389"/>
      <c r="K76" s="389"/>
    </row>
    <row r="77" customFormat="false" ht="12.75" hidden="false" customHeight="true" outlineLevel="0" collapsed="false">
      <c r="C77" s="51"/>
    </row>
    <row r="78" customFormat="false" ht="12.75" hidden="false" customHeight="true" outlineLevel="0" collapsed="false">
      <c r="C78" s="200"/>
      <c r="D78" s="200"/>
      <c r="E78" s="200"/>
      <c r="F78" s="200"/>
      <c r="G78" s="200"/>
      <c r="H78" s="200"/>
    </row>
  </sheetData>
  <mergeCells count="4">
    <mergeCell ref="C6:H6"/>
    <mergeCell ref="C24:H24"/>
    <mergeCell ref="C42:H42"/>
    <mergeCell ref="C60:H60"/>
  </mergeCells>
  <printOptions headings="false" gridLines="false" gridLinesSet="true" horizontalCentered="false" verticalCentered="false"/>
  <pageMargins left="0.590277777777778" right="0.590277777777778" top="0.7875" bottom="0.7875" header="0.39375" footer="0.39375"/>
  <pageSetup paperSize="9" scale="100" fitToWidth="1" fitToHeight="1" pageOrder="overThenDown" orientation="landscape" blackAndWhite="false" draft="false" cellComments="none" horizontalDpi="300" verticalDpi="300" copies="1"/>
  <headerFooter differentFirst="false" differentOddEven="false">
    <oddHeader>&amp;LTabelle &amp;A&amp;CAbgabe von Abfällen an die Natur 2003 nach Art der Entsorgung und Bundesländern</oddHeader>
    <oddFooter>&amp;L&amp;A, S. &amp;P von &amp;N&amp;RUmweltökonomische Gesamtrechnungen der Länder 2006</oddFooter>
  </headerFooter>
  <rowBreaks count="3" manualBreakCount="3">
    <brk id="22" man="true" max="16383" min="0"/>
    <brk id="40" man="true" max="16383" min="0"/>
    <brk id="58" man="true" max="16383" min="0"/>
  </rowBreaks>
  <drawing r:id="rId1"/>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B2" activeCellId="0" sqref="B2"/>
    </sheetView>
  </sheetViews>
  <sheetFormatPr defaultColWidth="11.41796875" defaultRowHeight="12.75" zeroHeight="false" outlineLevelRow="0" outlineLevelCol="0"/>
  <cols>
    <col collapsed="false" customWidth="true" hidden="false" outlineLevel="0" max="1" min="1" style="441" width="4.7"/>
    <col collapsed="false" customWidth="true" hidden="false" outlineLevel="0" max="2" min="2" style="189" width="25.85"/>
    <col collapsed="false" customWidth="true" hidden="false" outlineLevel="0" max="8" min="3" style="189" width="16.7"/>
    <col collapsed="false" customWidth="false" hidden="false" outlineLevel="0" max="257" min="9" style="441" width="11.42"/>
  </cols>
  <sheetData>
    <row r="1" s="33" customFormat="true" ht="12.75" hidden="false" customHeight="false" outlineLevel="0" collapsed="false">
      <c r="B1" s="189"/>
      <c r="C1" s="189"/>
      <c r="D1" s="189"/>
      <c r="E1" s="189"/>
      <c r="F1" s="189"/>
      <c r="G1" s="189"/>
      <c r="H1" s="189"/>
    </row>
    <row r="2" s="33" customFormat="true" ht="12.75" hidden="false" customHeight="false" outlineLevel="0" collapsed="false">
      <c r="B2" s="191" t="s">
        <v>672</v>
      </c>
      <c r="C2" s="407" t="s">
        <v>201</v>
      </c>
      <c r="D2" s="191"/>
      <c r="E2" s="189"/>
      <c r="F2" s="189"/>
      <c r="G2" s="189"/>
      <c r="H2" s="189"/>
    </row>
    <row r="3" s="33" customFormat="true" ht="12.75" hidden="false" customHeight="false" outlineLevel="0" collapsed="false">
      <c r="B3" s="191"/>
      <c r="C3" s="407"/>
      <c r="D3" s="191"/>
      <c r="E3" s="189"/>
      <c r="F3" s="189"/>
      <c r="G3" s="189"/>
      <c r="H3" s="189"/>
    </row>
    <row r="4" s="295" customFormat="true" ht="59.25" hidden="false" customHeight="true" outlineLevel="0" collapsed="false">
      <c r="B4" s="423" t="s">
        <v>345</v>
      </c>
      <c r="C4" s="442" t="s">
        <v>653</v>
      </c>
      <c r="D4" s="443" t="s">
        <v>673</v>
      </c>
      <c r="E4" s="424" t="s">
        <v>674</v>
      </c>
      <c r="F4" s="424" t="s">
        <v>675</v>
      </c>
      <c r="G4" s="424" t="s">
        <v>676</v>
      </c>
      <c r="H4" s="424" t="s">
        <v>677</v>
      </c>
    </row>
    <row r="5" s="295" customFormat="true" ht="12.75" hidden="false" customHeight="true" outlineLevel="0" collapsed="false">
      <c r="B5" s="444"/>
      <c r="C5" s="408"/>
      <c r="D5" s="408"/>
      <c r="E5" s="408"/>
      <c r="F5" s="408"/>
      <c r="G5" s="189"/>
      <c r="H5" s="189"/>
    </row>
    <row r="6" s="295" customFormat="true" ht="12.75" hidden="false" customHeight="true" outlineLevel="0" collapsed="false">
      <c r="C6" s="93" t="s">
        <v>399</v>
      </c>
      <c r="D6" s="93"/>
      <c r="E6" s="93"/>
      <c r="F6" s="93"/>
      <c r="G6" s="93"/>
      <c r="H6" s="93"/>
    </row>
    <row r="7" s="295" customFormat="true" ht="12.75" hidden="false" customHeight="true" outlineLevel="0" collapsed="false">
      <c r="B7" s="51"/>
      <c r="C7" s="408"/>
      <c r="D7" s="408"/>
      <c r="E7" s="408"/>
      <c r="F7" s="408"/>
      <c r="G7" s="189"/>
      <c r="H7" s="189"/>
    </row>
    <row r="8" s="295" customFormat="true" ht="12.75" hidden="false" customHeight="false" outlineLevel="0" collapsed="false">
      <c r="B8" s="193" t="s">
        <v>347</v>
      </c>
      <c r="C8" s="445" t="n">
        <v>28976</v>
      </c>
      <c r="D8" s="446" t="n">
        <v>1102</v>
      </c>
      <c r="E8" s="446" t="n">
        <v>26348</v>
      </c>
      <c r="F8" s="446" t="n">
        <v>878</v>
      </c>
      <c r="G8" s="446" t="n">
        <v>649</v>
      </c>
      <c r="H8" s="447" t="s">
        <v>548</v>
      </c>
    </row>
    <row r="9" s="295" customFormat="true" ht="12.75" hidden="false" customHeight="false" outlineLevel="0" collapsed="false">
      <c r="B9" s="193" t="s">
        <v>348</v>
      </c>
      <c r="C9" s="445" t="n">
        <v>33927</v>
      </c>
      <c r="D9" s="446" t="n">
        <v>245</v>
      </c>
      <c r="E9" s="446" t="n">
        <v>32951</v>
      </c>
      <c r="F9" s="446" t="n">
        <v>478</v>
      </c>
      <c r="G9" s="446" t="n">
        <v>247</v>
      </c>
      <c r="H9" s="447" t="n">
        <v>7</v>
      </c>
    </row>
    <row r="10" s="295" customFormat="true" ht="12.75" hidden="false" customHeight="false" outlineLevel="0" collapsed="false">
      <c r="B10" s="193" t="s">
        <v>350</v>
      </c>
      <c r="C10" s="445" t="n">
        <v>24233</v>
      </c>
      <c r="D10" s="446" t="n">
        <v>1493</v>
      </c>
      <c r="E10" s="446" t="n">
        <v>18243</v>
      </c>
      <c r="F10" s="446" t="n">
        <v>4121</v>
      </c>
      <c r="G10" s="446" t="n">
        <v>376</v>
      </c>
      <c r="H10" s="447" t="s">
        <v>548</v>
      </c>
    </row>
    <row r="11" s="295" customFormat="true" ht="12.75" hidden="false" customHeight="false" outlineLevel="0" collapsed="false">
      <c r="B11" s="193" t="s">
        <v>353</v>
      </c>
      <c r="C11" s="445" t="n">
        <v>27475</v>
      </c>
      <c r="D11" s="446" t="n">
        <v>707</v>
      </c>
      <c r="E11" s="446" t="n">
        <v>11686</v>
      </c>
      <c r="F11" s="446" t="n">
        <v>1003</v>
      </c>
      <c r="G11" s="446" t="n">
        <v>151</v>
      </c>
      <c r="H11" s="446" t="n">
        <v>13928</v>
      </c>
    </row>
    <row r="12" s="295" customFormat="true" ht="12.75" hidden="false" customHeight="false" outlineLevel="0" collapsed="false">
      <c r="B12" s="193" t="s">
        <v>354</v>
      </c>
      <c r="C12" s="445" t="n">
        <v>4985</v>
      </c>
      <c r="D12" s="446" t="n">
        <v>504</v>
      </c>
      <c r="E12" s="446" t="n">
        <v>3993</v>
      </c>
      <c r="F12" s="447" t="s">
        <v>38</v>
      </c>
      <c r="G12" s="447" t="s">
        <v>38</v>
      </c>
      <c r="H12" s="447" t="s">
        <v>548</v>
      </c>
    </row>
    <row r="13" s="295" customFormat="true" ht="12.75" hidden="false" customHeight="false" outlineLevel="0" collapsed="false">
      <c r="B13" s="193" t="s">
        <v>355</v>
      </c>
      <c r="C13" s="445" t="n">
        <v>18487</v>
      </c>
      <c r="D13" s="446" t="n">
        <v>940</v>
      </c>
      <c r="E13" s="446" t="n">
        <v>13560</v>
      </c>
      <c r="F13" s="446" t="n">
        <v>2172</v>
      </c>
      <c r="G13" s="446" t="n">
        <v>505</v>
      </c>
      <c r="H13" s="446" t="n">
        <v>1310</v>
      </c>
    </row>
    <row r="14" s="295" customFormat="true" ht="12.75" hidden="false" customHeight="false" outlineLevel="0" collapsed="false">
      <c r="B14" s="193" t="s">
        <v>356</v>
      </c>
      <c r="C14" s="445" t="n">
        <v>65965</v>
      </c>
      <c r="D14" s="446" t="n">
        <v>1441</v>
      </c>
      <c r="E14" s="446" t="n">
        <v>31157</v>
      </c>
      <c r="F14" s="446" t="n">
        <v>13658</v>
      </c>
      <c r="G14" s="446" t="n">
        <v>2002</v>
      </c>
      <c r="H14" s="446" t="n">
        <v>17707</v>
      </c>
    </row>
    <row r="15" s="295" customFormat="true" ht="12.75" hidden="false" customHeight="false" outlineLevel="0" collapsed="false">
      <c r="B15" s="193" t="s">
        <v>357</v>
      </c>
      <c r="C15" s="445" t="n">
        <v>11475</v>
      </c>
      <c r="D15" s="446" t="n">
        <v>516</v>
      </c>
      <c r="E15" s="446" t="n">
        <v>9963</v>
      </c>
      <c r="F15" s="446" t="n">
        <v>538</v>
      </c>
      <c r="G15" s="446" t="n">
        <v>419</v>
      </c>
      <c r="H15" s="446" t="n">
        <v>40</v>
      </c>
    </row>
    <row r="16" s="295" customFormat="true" ht="12.75" hidden="false" customHeight="false" outlineLevel="0" collapsed="false">
      <c r="B16" s="193" t="s">
        <v>358</v>
      </c>
      <c r="C16" s="445" t="n">
        <v>6946</v>
      </c>
      <c r="D16" s="446" t="n">
        <v>60</v>
      </c>
      <c r="E16" s="446" t="n">
        <v>1936</v>
      </c>
      <c r="F16" s="446" t="n">
        <v>968</v>
      </c>
      <c r="G16" s="446" t="n">
        <v>10</v>
      </c>
      <c r="H16" s="446" t="n">
        <v>3971</v>
      </c>
    </row>
    <row r="17" s="295" customFormat="true" ht="12.75" hidden="false" customHeight="false" outlineLevel="0" collapsed="false">
      <c r="B17" s="193" t="s">
        <v>359</v>
      </c>
      <c r="C17" s="445" t="n">
        <v>22727</v>
      </c>
      <c r="D17" s="446" t="n">
        <v>807</v>
      </c>
      <c r="E17" s="446" t="n">
        <v>18538</v>
      </c>
      <c r="F17" s="446" t="n">
        <v>2723</v>
      </c>
      <c r="G17" s="447" t="s">
        <v>38</v>
      </c>
      <c r="H17" s="447" t="s">
        <v>38</v>
      </c>
    </row>
    <row r="18" s="295" customFormat="true" ht="12.75" hidden="false" customHeight="false" outlineLevel="0" collapsed="false">
      <c r="B18" s="193" t="s">
        <v>360</v>
      </c>
      <c r="C18" s="445" t="n">
        <v>20962</v>
      </c>
      <c r="D18" s="446" t="n">
        <v>1022</v>
      </c>
      <c r="E18" s="446" t="n">
        <v>8504</v>
      </c>
      <c r="F18" s="446" t="n">
        <v>2020</v>
      </c>
      <c r="G18" s="447" t="s">
        <v>38</v>
      </c>
      <c r="H18" s="447" t="s">
        <v>38</v>
      </c>
    </row>
    <row r="19" s="295" customFormat="true" ht="12.75" hidden="false" customHeight="false" outlineLevel="0" collapsed="false">
      <c r="B19" s="193" t="s">
        <v>361</v>
      </c>
      <c r="C19" s="445" t="n">
        <v>6180</v>
      </c>
      <c r="D19" s="446" t="n">
        <v>413</v>
      </c>
      <c r="E19" s="446" t="n">
        <v>5167</v>
      </c>
      <c r="F19" s="446" t="n">
        <v>406</v>
      </c>
      <c r="G19" s="446" t="n">
        <v>194</v>
      </c>
      <c r="H19" s="447" t="s">
        <v>548</v>
      </c>
    </row>
    <row r="20" s="295" customFormat="true" ht="12.75" hidden="false" customHeight="false" outlineLevel="0" collapsed="false">
      <c r="B20" s="193" t="s">
        <v>362</v>
      </c>
      <c r="C20" s="445" t="n">
        <v>10862</v>
      </c>
      <c r="D20" s="445" t="n">
        <v>678</v>
      </c>
      <c r="E20" s="445" t="n">
        <v>7910</v>
      </c>
      <c r="F20" s="445" t="n">
        <v>1743</v>
      </c>
      <c r="G20" s="446" t="n">
        <v>22</v>
      </c>
      <c r="H20" s="446" t="n">
        <v>509</v>
      </c>
    </row>
    <row r="21" s="199" customFormat="true" ht="12.75" hidden="false" customHeight="false" outlineLevel="0" collapsed="false">
      <c r="A21" s="189"/>
      <c r="B21" s="193" t="s">
        <v>598</v>
      </c>
      <c r="C21" s="429" t="n">
        <v>3849</v>
      </c>
      <c r="D21" s="429" t="n">
        <v>3</v>
      </c>
      <c r="E21" s="429" t="n">
        <v>1971</v>
      </c>
      <c r="F21" s="430" t="s">
        <v>38</v>
      </c>
      <c r="G21" s="430" t="s">
        <v>38</v>
      </c>
      <c r="H21" s="429" t="n">
        <v>20</v>
      </c>
    </row>
    <row r="22" s="295" customFormat="true" ht="20.25" hidden="false" customHeight="true" outlineLevel="0" collapsed="false">
      <c r="B22" s="193" t="s">
        <v>363</v>
      </c>
      <c r="C22" s="446" t="n">
        <v>287047</v>
      </c>
      <c r="D22" s="446" t="n">
        <v>9931</v>
      </c>
      <c r="E22" s="446" t="n">
        <v>191927</v>
      </c>
      <c r="F22" s="446" t="n">
        <v>32860</v>
      </c>
      <c r="G22" s="446" t="n">
        <v>5653</v>
      </c>
      <c r="H22" s="446" t="n">
        <v>46676</v>
      </c>
      <c r="I22" s="448"/>
    </row>
    <row r="23" customFormat="false" ht="12.75" hidden="false" customHeight="false" outlineLevel="0" collapsed="false">
      <c r="C23" s="449"/>
      <c r="D23" s="449"/>
      <c r="E23" s="449"/>
      <c r="F23" s="449"/>
      <c r="G23" s="449"/>
      <c r="H23" s="449"/>
    </row>
    <row r="24" s="310" customFormat="true" ht="12.75" hidden="false" customHeight="false" outlineLevel="0" collapsed="false">
      <c r="A24" s="309"/>
      <c r="C24" s="175" t="s">
        <v>600</v>
      </c>
      <c r="D24" s="175"/>
      <c r="E24" s="175"/>
      <c r="F24" s="175"/>
      <c r="G24" s="175"/>
      <c r="H24" s="175"/>
      <c r="I24" s="431"/>
      <c r="J24" s="431"/>
      <c r="K24" s="431"/>
      <c r="L24" s="312"/>
      <c r="M24" s="312"/>
    </row>
    <row r="25" s="310" customFormat="true" ht="12.75" hidden="false" customHeight="false" outlineLevel="0" collapsed="false">
      <c r="A25" s="309"/>
      <c r="B25" s="34"/>
      <c r="C25" s="311"/>
      <c r="D25" s="311"/>
      <c r="E25" s="311"/>
      <c r="F25" s="311"/>
      <c r="G25" s="311"/>
      <c r="H25" s="311"/>
      <c r="I25" s="431"/>
      <c r="J25" s="431"/>
      <c r="K25" s="431"/>
      <c r="L25" s="312"/>
      <c r="M25" s="312"/>
    </row>
    <row r="26" s="310" customFormat="true" ht="12.75" hidden="false" customHeight="false" outlineLevel="0" collapsed="false">
      <c r="A26" s="309"/>
      <c r="B26" s="313" t="s">
        <v>347</v>
      </c>
      <c r="C26" s="450" t="n">
        <v>-19.2657150738213</v>
      </c>
      <c r="D26" s="451" t="n">
        <v>0.798191448889412</v>
      </c>
      <c r="E26" s="451" t="n">
        <v>-20.3004368767209</v>
      </c>
      <c r="F26" s="451" t="n">
        <v>-4.02223264468547</v>
      </c>
      <c r="G26" s="451" t="n">
        <v>-21.2985436893204</v>
      </c>
      <c r="H26" s="451" t="s">
        <v>548</v>
      </c>
      <c r="I26" s="385"/>
      <c r="J26" s="385"/>
      <c r="K26" s="385"/>
    </row>
    <row r="27" s="310" customFormat="true" ht="12.75" hidden="false" customHeight="false" outlineLevel="0" collapsed="false">
      <c r="A27" s="309"/>
      <c r="B27" s="303" t="s">
        <v>348</v>
      </c>
      <c r="C27" s="451" t="n">
        <v>-17.0581864675698</v>
      </c>
      <c r="D27" s="451" t="n">
        <v>-26.6866566716642</v>
      </c>
      <c r="E27" s="451" t="n">
        <v>-16.6629573240128</v>
      </c>
      <c r="F27" s="451" t="n">
        <v>-45.2525483907914</v>
      </c>
      <c r="G27" s="451" t="n">
        <v>69.2729766803841</v>
      </c>
      <c r="H27" s="450" t="n">
        <v>-48</v>
      </c>
      <c r="I27" s="385"/>
      <c r="J27" s="385"/>
      <c r="K27" s="385"/>
      <c r="M27" s="316"/>
    </row>
    <row r="28" s="310" customFormat="true" ht="12.75" hidden="false" customHeight="false" outlineLevel="0" collapsed="false">
      <c r="A28" s="309"/>
      <c r="B28" s="303" t="s">
        <v>350</v>
      </c>
      <c r="C28" s="451" t="n">
        <v>22.7081655561641</v>
      </c>
      <c r="D28" s="451" t="n">
        <v>15.3244622168933</v>
      </c>
      <c r="E28" s="451" t="n">
        <v>28.0323153328342</v>
      </c>
      <c r="F28" s="451" t="n">
        <v>-1.5217292081918</v>
      </c>
      <c r="G28" s="452" t="n">
        <v>1726.20030098548</v>
      </c>
      <c r="H28" s="451" t="s">
        <v>548</v>
      </c>
      <c r="I28" s="385"/>
      <c r="J28" s="385"/>
      <c r="K28" s="385"/>
      <c r="M28" s="316"/>
    </row>
    <row r="29" s="310" customFormat="true" ht="12.75" hidden="false" customHeight="false" outlineLevel="0" collapsed="false">
      <c r="A29" s="309"/>
      <c r="B29" s="303" t="s">
        <v>353</v>
      </c>
      <c r="C29" s="451" t="n">
        <v>-9.4817645702237</v>
      </c>
      <c r="D29" s="451" t="n">
        <v>-3.94021739130434</v>
      </c>
      <c r="E29" s="451" t="n">
        <v>-22.1763452317528</v>
      </c>
      <c r="F29" s="451" t="n">
        <v>-11.002661934339</v>
      </c>
      <c r="G29" s="451" t="n">
        <v>-21.3541666666667</v>
      </c>
      <c r="H29" s="450" t="n">
        <v>4.9</v>
      </c>
      <c r="I29" s="385"/>
      <c r="J29" s="385"/>
      <c r="K29" s="385"/>
      <c r="M29" s="316"/>
    </row>
    <row r="30" s="310" customFormat="true" ht="12.75" hidden="false" customHeight="false" outlineLevel="0" collapsed="false">
      <c r="A30" s="309"/>
      <c r="B30" s="303" t="s">
        <v>354</v>
      </c>
      <c r="C30" s="451" t="n">
        <v>-6.74768449885785</v>
      </c>
      <c r="D30" s="451" t="n">
        <v>-10.2994642514105</v>
      </c>
      <c r="E30" s="451" t="n">
        <v>-8.17614488356568</v>
      </c>
      <c r="F30" s="451" t="s">
        <v>38</v>
      </c>
      <c r="G30" s="451" t="s">
        <v>38</v>
      </c>
      <c r="H30" s="451" t="s">
        <v>548</v>
      </c>
      <c r="I30" s="385"/>
      <c r="J30" s="385"/>
      <c r="K30" s="385"/>
      <c r="M30" s="316"/>
    </row>
    <row r="31" s="310" customFormat="true" ht="12.75" hidden="false" customHeight="false" outlineLevel="0" collapsed="false">
      <c r="A31" s="309"/>
      <c r="B31" s="303" t="s">
        <v>355</v>
      </c>
      <c r="C31" s="451" t="n">
        <v>-9.94251753702261</v>
      </c>
      <c r="D31" s="451" t="n">
        <v>-7.38916256157636</v>
      </c>
      <c r="E31" s="451" t="n">
        <v>-13.4596974918629</v>
      </c>
      <c r="F31" s="451" t="n">
        <v>-1.71945701357465</v>
      </c>
      <c r="G31" s="451" t="n">
        <v>6.76532769556026</v>
      </c>
      <c r="H31" s="450" t="n">
        <v>12.8</v>
      </c>
      <c r="I31" s="385"/>
      <c r="J31" s="385"/>
      <c r="K31" s="385"/>
      <c r="M31" s="316"/>
    </row>
    <row r="32" s="310" customFormat="true" ht="12.75" hidden="false" customHeight="false" outlineLevel="0" collapsed="false">
      <c r="A32" s="309"/>
      <c r="B32" s="303" t="s">
        <v>356</v>
      </c>
      <c r="C32" s="451" t="n">
        <v>-4.08160297795615</v>
      </c>
      <c r="D32" s="451" t="n">
        <v>-34.8553345388788</v>
      </c>
      <c r="E32" s="451" t="n">
        <v>-3.47594411227114</v>
      </c>
      <c r="F32" s="451" t="n">
        <v>6.04860625824986</v>
      </c>
      <c r="G32" s="451" t="n">
        <v>-9.37075599818923</v>
      </c>
      <c r="H32" s="450" t="n">
        <v>-7.7</v>
      </c>
      <c r="I32" s="385"/>
      <c r="J32" s="385"/>
      <c r="K32" s="385"/>
      <c r="M32" s="316"/>
    </row>
    <row r="33" s="310" customFormat="true" ht="12.75" hidden="false" customHeight="false" outlineLevel="0" collapsed="false">
      <c r="A33" s="309"/>
      <c r="B33" s="303" t="s">
        <v>357</v>
      </c>
      <c r="C33" s="451" t="n">
        <v>-5.34134596823611</v>
      </c>
      <c r="D33" s="451" t="n">
        <v>-22.5524223572647</v>
      </c>
      <c r="E33" s="451" t="n">
        <v>-5.33984987281005</v>
      </c>
      <c r="F33" s="451" t="n">
        <v>-6.77704523463538</v>
      </c>
      <c r="G33" s="451" t="n">
        <v>28.5833121023018</v>
      </c>
      <c r="H33" s="450" t="n">
        <v>37.6</v>
      </c>
      <c r="I33" s="385"/>
      <c r="J33" s="385"/>
      <c r="K33" s="385"/>
      <c r="M33" s="316"/>
    </row>
    <row r="34" s="310" customFormat="true" ht="12.75" hidden="false" customHeight="false" outlineLevel="0" collapsed="false">
      <c r="A34" s="309"/>
      <c r="B34" s="303" t="s">
        <v>358</v>
      </c>
      <c r="C34" s="451" t="n">
        <v>29.7170065908101</v>
      </c>
      <c r="D34" s="451" t="n">
        <v>231.483715319662</v>
      </c>
      <c r="E34" s="451" t="n">
        <v>16.7729149503096</v>
      </c>
      <c r="F34" s="451" t="n">
        <v>-5.66411957932145</v>
      </c>
      <c r="G34" s="451" t="n">
        <v>-83.6661200060865</v>
      </c>
      <c r="H34" s="450" t="n">
        <v>53.2</v>
      </c>
      <c r="I34" s="385"/>
      <c r="J34" s="385"/>
      <c r="K34" s="385"/>
      <c r="M34" s="316"/>
    </row>
    <row r="35" s="310" customFormat="true" ht="12.75" hidden="false" customHeight="false" outlineLevel="0" collapsed="false">
      <c r="A35" s="309"/>
      <c r="B35" s="193" t="s">
        <v>359</v>
      </c>
      <c r="C35" s="451" t="n">
        <v>9.68</v>
      </c>
      <c r="D35" s="451" t="n">
        <v>-32.5891126822684</v>
      </c>
      <c r="E35" s="451" t="n">
        <v>17.4513068318217</v>
      </c>
      <c r="F35" s="451" t="n">
        <v>-11.3902016447181</v>
      </c>
      <c r="G35" s="451" t="s">
        <v>38</v>
      </c>
      <c r="H35" s="451" t="s">
        <v>38</v>
      </c>
      <c r="I35" s="385"/>
      <c r="J35" s="385"/>
      <c r="K35" s="385"/>
      <c r="M35" s="316"/>
    </row>
    <row r="36" s="310" customFormat="true" ht="12.75" hidden="false" customHeight="false" outlineLevel="0" collapsed="false">
      <c r="A36" s="309"/>
      <c r="B36" s="303" t="s">
        <v>360</v>
      </c>
      <c r="C36" s="451" t="n">
        <v>-1.74369550951533</v>
      </c>
      <c r="D36" s="451" t="n">
        <v>-4.2174320524836</v>
      </c>
      <c r="E36" s="451" t="n">
        <v>-9.86751457339693</v>
      </c>
      <c r="F36" s="451" t="n">
        <v>20.4531902206321</v>
      </c>
      <c r="G36" s="451" t="s">
        <v>38</v>
      </c>
      <c r="H36" s="451" t="s">
        <v>38</v>
      </c>
      <c r="I36" s="385"/>
      <c r="J36" s="385"/>
      <c r="K36" s="385"/>
      <c r="M36" s="316"/>
    </row>
    <row r="37" s="310" customFormat="true" ht="12.75" hidden="false" customHeight="false" outlineLevel="0" collapsed="false">
      <c r="A37" s="309"/>
      <c r="B37" s="303" t="s">
        <v>361</v>
      </c>
      <c r="C37" s="451" t="n">
        <v>-9.69208061145454</v>
      </c>
      <c r="D37" s="451" t="n">
        <v>-12.2635494155154</v>
      </c>
      <c r="E37" s="451" t="n">
        <v>-12.3041670202834</v>
      </c>
      <c r="F37" s="451" t="n">
        <v>20.307874481942</v>
      </c>
      <c r="G37" s="451" t="n">
        <v>35.5493351994402</v>
      </c>
      <c r="H37" s="451" t="s">
        <v>548</v>
      </c>
      <c r="I37" s="385"/>
      <c r="J37" s="385"/>
      <c r="K37" s="385"/>
      <c r="M37" s="316"/>
    </row>
    <row r="38" s="310" customFormat="true" ht="12.75" hidden="false" customHeight="false" outlineLevel="0" collapsed="false">
      <c r="A38" s="309"/>
      <c r="B38" s="303" t="s">
        <v>362</v>
      </c>
      <c r="C38" s="451" t="n">
        <v>-8.04692671275721</v>
      </c>
      <c r="D38" s="451" t="n">
        <v>-8.41513608727307</v>
      </c>
      <c r="E38" s="451" t="n">
        <v>-8.03005731204065</v>
      </c>
      <c r="F38" s="451" t="n">
        <v>-19.3161266371119</v>
      </c>
      <c r="G38" s="451" t="n">
        <v>29.8164866938101</v>
      </c>
      <c r="H38" s="450" t="n">
        <v>72.9</v>
      </c>
      <c r="I38" s="385"/>
      <c r="J38" s="385"/>
      <c r="K38" s="385"/>
      <c r="M38" s="316"/>
    </row>
    <row r="39" s="295" customFormat="true" ht="12.75" hidden="false" customHeight="false" outlineLevel="0" collapsed="false">
      <c r="A39" s="116"/>
      <c r="B39" s="303" t="s">
        <v>598</v>
      </c>
      <c r="C39" s="451" t="n">
        <v>11.71</v>
      </c>
      <c r="D39" s="451" t="n">
        <v>-25</v>
      </c>
      <c r="E39" s="451" t="n">
        <v>-37.78</v>
      </c>
      <c r="F39" s="451" t="s">
        <v>38</v>
      </c>
      <c r="G39" s="451" t="s">
        <v>38</v>
      </c>
      <c r="H39" s="451" t="s">
        <v>548</v>
      </c>
      <c r="I39" s="315"/>
      <c r="J39" s="315"/>
      <c r="K39" s="315"/>
      <c r="M39" s="363"/>
    </row>
    <row r="40" s="310" customFormat="true" ht="20.25" hidden="false" customHeight="true" outlineLevel="0" collapsed="false">
      <c r="A40" s="309"/>
      <c r="B40" s="303" t="s">
        <v>363</v>
      </c>
      <c r="C40" s="451" t="n">
        <v>-5.32</v>
      </c>
      <c r="D40" s="451" t="n">
        <v>-12.9621275908396</v>
      </c>
      <c r="E40" s="451" t="n">
        <v>-8.29445952571342</v>
      </c>
      <c r="F40" s="451" t="n">
        <v>4.25388247111368</v>
      </c>
      <c r="G40" s="451" t="n">
        <v>1.54</v>
      </c>
      <c r="H40" s="450" t="n">
        <v>2.7</v>
      </c>
      <c r="I40" s="385"/>
      <c r="J40" s="385"/>
      <c r="K40" s="385"/>
      <c r="M40" s="316"/>
    </row>
    <row r="41" s="310" customFormat="true" ht="12.75" hidden="false" customHeight="false" outlineLevel="0" collapsed="false">
      <c r="A41" s="309"/>
      <c r="B41" s="387"/>
      <c r="C41" s="385"/>
      <c r="D41" s="385"/>
      <c r="E41" s="385"/>
      <c r="F41" s="385"/>
      <c r="G41" s="385"/>
      <c r="H41" s="385"/>
      <c r="I41" s="385"/>
      <c r="J41" s="385"/>
      <c r="K41" s="385"/>
      <c r="M41" s="316"/>
    </row>
    <row r="42" s="310" customFormat="true" ht="12.75" hidden="false" customHeight="false" outlineLevel="0" collapsed="false">
      <c r="A42" s="309"/>
      <c r="C42" s="175" t="s">
        <v>662</v>
      </c>
      <c r="D42" s="175"/>
      <c r="E42" s="175"/>
      <c r="F42" s="175"/>
      <c r="G42" s="175"/>
      <c r="H42" s="175"/>
      <c r="I42" s="385"/>
      <c r="J42" s="385"/>
      <c r="K42" s="385"/>
      <c r="M42" s="316"/>
    </row>
    <row r="43" s="310" customFormat="true" ht="12.75" hidden="false" customHeight="false" outlineLevel="0" collapsed="false">
      <c r="A43" s="309"/>
      <c r="B43" s="387"/>
      <c r="C43" s="385"/>
      <c r="D43" s="385"/>
      <c r="E43" s="385"/>
      <c r="F43" s="385"/>
      <c r="G43" s="385"/>
      <c r="H43" s="385"/>
      <c r="I43" s="385"/>
      <c r="J43" s="385"/>
      <c r="K43" s="385"/>
      <c r="M43" s="316"/>
    </row>
    <row r="44" s="310" customFormat="true" ht="12.75" hidden="false" customHeight="false" outlineLevel="0" collapsed="false">
      <c r="A44" s="309"/>
      <c r="B44" s="313" t="s">
        <v>347</v>
      </c>
      <c r="C44" s="453" t="n">
        <v>78.0583494385144</v>
      </c>
      <c r="D44" s="453" t="n">
        <v>55.0226240729721</v>
      </c>
      <c r="E44" s="453" t="n">
        <v>76.1837849850846</v>
      </c>
      <c r="F44" s="454" t="n">
        <v>3899.87117409267</v>
      </c>
      <c r="G44" s="453" t="n">
        <v>126.843732824263</v>
      </c>
      <c r="H44" s="453" t="s">
        <v>548</v>
      </c>
      <c r="I44" s="386"/>
      <c r="J44" s="386"/>
      <c r="K44" s="386"/>
    </row>
    <row r="45" s="310" customFormat="true" ht="12.75" hidden="false" customHeight="false" outlineLevel="0" collapsed="false">
      <c r="A45" s="309"/>
      <c r="B45" s="303" t="s">
        <v>348</v>
      </c>
      <c r="C45" s="453" t="n">
        <v>82.4217497351978</v>
      </c>
      <c r="D45" s="453" t="n">
        <v>28.2986111111111</v>
      </c>
      <c r="E45" s="453" t="n">
        <v>82.694971741771</v>
      </c>
      <c r="F45" s="454" t="n">
        <v>195.901639344262</v>
      </c>
      <c r="G45" s="453" t="n">
        <v>118.653846153846</v>
      </c>
      <c r="H45" s="453" t="s">
        <v>548</v>
      </c>
      <c r="I45" s="386"/>
      <c r="J45" s="386"/>
      <c r="K45" s="386"/>
      <c r="M45" s="316"/>
    </row>
    <row r="46" s="310" customFormat="true" ht="12.75" hidden="false" customHeight="false" outlineLevel="0" collapsed="false">
      <c r="A46" s="309"/>
      <c r="B46" s="303" t="s">
        <v>350</v>
      </c>
      <c r="C46" s="453" t="n">
        <v>118.615343687308</v>
      </c>
      <c r="D46" s="453" t="n">
        <v>50.6428976601918</v>
      </c>
      <c r="E46" s="453" t="n">
        <v>105.947283288181</v>
      </c>
      <c r="F46" s="454" t="n">
        <v>2302.06016255621</v>
      </c>
      <c r="G46" s="453" t="n">
        <v>446.111427351644</v>
      </c>
      <c r="H46" s="453" t="s">
        <v>548</v>
      </c>
      <c r="I46" s="386"/>
      <c r="J46" s="386"/>
      <c r="K46" s="386"/>
      <c r="M46" s="316"/>
    </row>
    <row r="47" s="310" customFormat="true" ht="12.75" hidden="false" customHeight="false" outlineLevel="0" collapsed="false">
      <c r="A47" s="309"/>
      <c r="B47" s="303" t="s">
        <v>353</v>
      </c>
      <c r="C47" s="453" t="n">
        <v>125.640204865557</v>
      </c>
      <c r="D47" s="453" t="n">
        <v>45.8495460440986</v>
      </c>
      <c r="E47" s="453" t="n">
        <v>132.075045207957</v>
      </c>
      <c r="F47" s="451" t="s">
        <v>38</v>
      </c>
      <c r="G47" s="451" t="s">
        <v>38</v>
      </c>
      <c r="H47" s="453" t="n">
        <v>123.562810503903</v>
      </c>
      <c r="I47" s="386"/>
      <c r="J47" s="386"/>
      <c r="K47" s="386"/>
      <c r="M47" s="316"/>
    </row>
    <row r="48" s="310" customFormat="true" ht="12.75" hidden="false" customHeight="false" outlineLevel="0" collapsed="false">
      <c r="A48" s="309"/>
      <c r="B48" s="303" t="s">
        <v>354</v>
      </c>
      <c r="C48" s="453" t="n">
        <v>72.7741200858382</v>
      </c>
      <c r="D48" s="453" t="n">
        <v>36.853259280912</v>
      </c>
      <c r="E48" s="453" t="n">
        <v>78.7504683771471</v>
      </c>
      <c r="F48" s="454" t="n">
        <v>604.887983706721</v>
      </c>
      <c r="G48" s="453" t="n">
        <v>52.6388505111909</v>
      </c>
      <c r="H48" s="453" t="s">
        <v>548</v>
      </c>
      <c r="I48" s="386"/>
      <c r="J48" s="386"/>
      <c r="K48" s="386"/>
      <c r="M48" s="316"/>
    </row>
    <row r="49" s="310" customFormat="true" ht="12.75" hidden="false" customHeight="false" outlineLevel="0" collapsed="false">
      <c r="A49" s="309"/>
      <c r="B49" s="303" t="s">
        <v>355</v>
      </c>
      <c r="C49" s="453" t="n">
        <v>83.0092945983566</v>
      </c>
      <c r="D49" s="453" t="n">
        <v>42.2092501122586</v>
      </c>
      <c r="E49" s="453" t="n">
        <v>73.1746802655011</v>
      </c>
      <c r="F49" s="454" t="n">
        <v>1108.16326530612</v>
      </c>
      <c r="G49" s="453" t="n">
        <v>172.945205479452</v>
      </c>
      <c r="H49" s="453" t="n">
        <v>127.804878048781</v>
      </c>
      <c r="I49" s="386"/>
      <c r="J49" s="386"/>
      <c r="K49" s="386"/>
      <c r="M49" s="316"/>
    </row>
    <row r="50" s="310" customFormat="true" ht="12.75" hidden="false" customHeight="false" outlineLevel="0" collapsed="false">
      <c r="A50" s="309"/>
      <c r="B50" s="303" t="s">
        <v>356</v>
      </c>
      <c r="C50" s="453" t="n">
        <v>99.6529572356854</v>
      </c>
      <c r="D50" s="453" t="n">
        <v>31.7306877147629</v>
      </c>
      <c r="E50" s="453" t="n">
        <v>103.124175647046</v>
      </c>
      <c r="F50" s="454" t="n">
        <v>3216.38666346394</v>
      </c>
      <c r="G50" s="453" t="n">
        <v>111.126591616437</v>
      </c>
      <c r="H50" s="453" t="n">
        <v>60.6111390998772</v>
      </c>
      <c r="I50" s="386"/>
      <c r="J50" s="386"/>
      <c r="K50" s="386"/>
      <c r="M50" s="316"/>
    </row>
    <row r="51" s="310" customFormat="true" ht="12.75" hidden="false" customHeight="false" outlineLevel="0" collapsed="false">
      <c r="A51" s="309"/>
      <c r="B51" s="303" t="s">
        <v>357</v>
      </c>
      <c r="C51" s="453" t="n">
        <v>125.697105191658</v>
      </c>
      <c r="D51" s="453" t="n">
        <v>40.2737899517714</v>
      </c>
      <c r="E51" s="453" t="n">
        <v>131.657068092716</v>
      </c>
      <c r="F51" s="454" t="n">
        <v>1644.38870706267</v>
      </c>
      <c r="G51" s="453" t="n">
        <v>168.952403663745</v>
      </c>
      <c r="H51" s="453" t="s">
        <v>548</v>
      </c>
      <c r="I51" s="386"/>
      <c r="J51" s="386"/>
      <c r="K51" s="386"/>
      <c r="M51" s="316"/>
    </row>
    <row r="52" s="310" customFormat="true" ht="12.75" hidden="false" customHeight="false" outlineLevel="0" collapsed="false">
      <c r="A52" s="309"/>
      <c r="B52" s="303" t="s">
        <v>358</v>
      </c>
      <c r="C52" s="453" t="n">
        <v>68.1961100964415</v>
      </c>
      <c r="D52" s="453" t="n">
        <v>17.3458467347425</v>
      </c>
      <c r="E52" s="453" t="n">
        <v>55.7045481485062</v>
      </c>
      <c r="F52" s="454" t="n">
        <v>5546.95841448047</v>
      </c>
      <c r="G52" s="453" t="n">
        <v>12.6548950774148</v>
      </c>
      <c r="H52" s="453" t="n">
        <v>63.3664453296224</v>
      </c>
      <c r="I52" s="386"/>
      <c r="J52" s="386"/>
      <c r="K52" s="386"/>
      <c r="M52" s="316"/>
    </row>
    <row r="53" s="310" customFormat="true" ht="12.75" hidden="false" customHeight="false" outlineLevel="0" collapsed="false">
      <c r="A53" s="309"/>
      <c r="B53" s="193" t="s">
        <v>359</v>
      </c>
      <c r="C53" s="453" t="n">
        <v>90.31</v>
      </c>
      <c r="D53" s="453" t="n">
        <v>36.8930139169409</v>
      </c>
      <c r="E53" s="453" t="n">
        <v>82.4584365070173</v>
      </c>
      <c r="F53" s="454" t="n">
        <v>1715.16021765417</v>
      </c>
      <c r="G53" s="453" t="s">
        <v>38</v>
      </c>
      <c r="H53" s="453" t="s">
        <v>38</v>
      </c>
      <c r="I53" s="386"/>
      <c r="J53" s="386"/>
      <c r="K53" s="386"/>
      <c r="M53" s="316"/>
    </row>
    <row r="54" s="310" customFormat="true" ht="12.75" hidden="false" customHeight="false" outlineLevel="0" collapsed="false">
      <c r="A54" s="309"/>
      <c r="B54" s="303" t="s">
        <v>360</v>
      </c>
      <c r="C54" s="453" t="n">
        <v>115.837754199823</v>
      </c>
      <c r="D54" s="453" t="n">
        <v>55.1538046411225</v>
      </c>
      <c r="E54" s="453" t="n">
        <v>99.741965751818</v>
      </c>
      <c r="F54" s="454" t="n">
        <v>1887.85046728972</v>
      </c>
      <c r="G54" s="453" t="s">
        <v>38</v>
      </c>
      <c r="H54" s="453" t="s">
        <v>38</v>
      </c>
      <c r="I54" s="386"/>
      <c r="J54" s="386"/>
      <c r="K54" s="386"/>
      <c r="M54" s="316"/>
    </row>
    <row r="55" s="310" customFormat="true" ht="12.75" hidden="false" customHeight="false" outlineLevel="0" collapsed="false">
      <c r="A55" s="309"/>
      <c r="B55" s="303" t="s">
        <v>361</v>
      </c>
      <c r="C55" s="453" t="n">
        <v>133.244927442482</v>
      </c>
      <c r="D55" s="453" t="n">
        <v>50.2373128879153</v>
      </c>
      <c r="E55" s="453" t="n">
        <v>136.809214881504</v>
      </c>
      <c r="F55" s="454" t="n">
        <v>1055.58441558442</v>
      </c>
      <c r="G55" s="453" t="n">
        <v>19370</v>
      </c>
      <c r="H55" s="454" t="s">
        <v>548</v>
      </c>
      <c r="I55" s="386"/>
      <c r="J55" s="386"/>
      <c r="K55" s="386"/>
      <c r="M55" s="316"/>
    </row>
    <row r="56" s="310" customFormat="true" ht="12.75" hidden="false" customHeight="false" outlineLevel="0" collapsed="false">
      <c r="A56" s="309"/>
      <c r="B56" s="303" t="s">
        <v>362</v>
      </c>
      <c r="C56" s="453" t="n">
        <v>64.4437164054052</v>
      </c>
      <c r="D56" s="453" t="n">
        <v>50.715894495979</v>
      </c>
      <c r="E56" s="453" t="n">
        <v>52.3524136812278</v>
      </c>
      <c r="F56" s="454" t="n">
        <v>1080.34065130347</v>
      </c>
      <c r="G56" s="453" t="n">
        <v>9.0774055124608</v>
      </c>
      <c r="H56" s="453" t="n">
        <v>9567.66917293233</v>
      </c>
      <c r="I56" s="386"/>
      <c r="J56" s="386"/>
      <c r="K56" s="386"/>
      <c r="M56" s="316"/>
    </row>
    <row r="57" s="363" customFormat="true" ht="12.75" hidden="false" customHeight="false" outlineLevel="0" collapsed="false">
      <c r="A57" s="154"/>
      <c r="B57" s="455" t="s">
        <v>598</v>
      </c>
      <c r="C57" s="453" t="n">
        <v>67.0930460804252</v>
      </c>
      <c r="D57" s="453" t="n">
        <v>4.90845727187945</v>
      </c>
      <c r="E57" s="453" t="n">
        <v>35.3329974601608</v>
      </c>
      <c r="F57" s="451" t="s">
        <v>38</v>
      </c>
      <c r="G57" s="451" t="s">
        <v>38</v>
      </c>
      <c r="H57" s="453" t="s">
        <v>548</v>
      </c>
      <c r="I57" s="456"/>
      <c r="J57" s="456"/>
      <c r="K57" s="456"/>
    </row>
    <row r="58" s="310" customFormat="true" ht="20.1" hidden="false" customHeight="true" outlineLevel="0" collapsed="false">
      <c r="A58" s="309"/>
      <c r="B58" s="303" t="s">
        <v>363</v>
      </c>
      <c r="C58" s="453" t="n">
        <v>93.9</v>
      </c>
      <c r="D58" s="453" t="n">
        <v>42.4704034261992</v>
      </c>
      <c r="E58" s="453" t="n">
        <v>86.9122511617105</v>
      </c>
      <c r="F58" s="454" t="n">
        <v>1932.93331560793</v>
      </c>
      <c r="G58" s="453" t="n">
        <v>102.93</v>
      </c>
      <c r="H58" s="453" t="n">
        <v>85.9631797589028</v>
      </c>
      <c r="I58" s="386"/>
      <c r="J58" s="386"/>
      <c r="K58" s="386"/>
      <c r="M58" s="316"/>
    </row>
    <row r="59" s="310" customFormat="true" ht="12.75" hidden="false" customHeight="false" outlineLevel="0" collapsed="false">
      <c r="A59" s="309"/>
      <c r="B59" s="387"/>
      <c r="C59" s="386"/>
      <c r="D59" s="386"/>
      <c r="E59" s="386"/>
      <c r="F59" s="386"/>
      <c r="G59" s="386"/>
      <c r="H59" s="386"/>
      <c r="I59" s="386"/>
      <c r="J59" s="386"/>
      <c r="K59" s="386"/>
      <c r="M59" s="316"/>
    </row>
    <row r="60" s="310" customFormat="true" ht="12.75" hidden="false" customHeight="false" outlineLevel="0" collapsed="false">
      <c r="A60" s="309"/>
      <c r="C60" s="175" t="s">
        <v>629</v>
      </c>
      <c r="D60" s="175"/>
      <c r="E60" s="175"/>
      <c r="F60" s="175"/>
      <c r="G60" s="175"/>
      <c r="H60" s="175"/>
      <c r="I60" s="386"/>
      <c r="J60" s="386"/>
      <c r="K60" s="386"/>
      <c r="M60" s="316"/>
    </row>
    <row r="61" s="310" customFormat="true" ht="12.75" hidden="false" customHeight="false" outlineLevel="0" collapsed="false">
      <c r="A61" s="309"/>
      <c r="B61" s="180"/>
      <c r="C61" s="318"/>
      <c r="D61" s="318"/>
      <c r="E61" s="318"/>
      <c r="F61" s="318"/>
      <c r="G61" s="318"/>
      <c r="H61" s="318"/>
      <c r="I61" s="386"/>
      <c r="J61" s="386"/>
      <c r="K61" s="386"/>
      <c r="M61" s="316"/>
    </row>
    <row r="62" s="310" customFormat="true" ht="12.75" hidden="false" customHeight="false" outlineLevel="0" collapsed="false">
      <c r="A62" s="309"/>
      <c r="B62" s="313" t="s">
        <v>347</v>
      </c>
      <c r="C62" s="319" t="n">
        <f aca="false">C8/$C$22*100</f>
        <v>10.0945141387996</v>
      </c>
      <c r="D62" s="319" t="n">
        <f aca="false">D8/$D$22*100</f>
        <v>11.0965663075219</v>
      </c>
      <c r="E62" s="319" t="n">
        <f aca="false">E8/$E$22*100</f>
        <v>13.7281362184581</v>
      </c>
      <c r="F62" s="319" t="n">
        <f aca="false">F8/$F$22*100</f>
        <v>2.67194157029823</v>
      </c>
      <c r="G62" s="319" t="n">
        <f aca="false">G8/$G$22*100</f>
        <v>11.4806297541129</v>
      </c>
      <c r="H62" s="319" t="s">
        <v>548</v>
      </c>
      <c r="I62" s="385"/>
      <c r="J62" s="385"/>
      <c r="K62" s="385"/>
    </row>
    <row r="63" s="310" customFormat="true" ht="12.75" hidden="false" customHeight="false" outlineLevel="0" collapsed="false">
      <c r="A63" s="309"/>
      <c r="B63" s="303" t="s">
        <v>348</v>
      </c>
      <c r="C63" s="319" t="n">
        <f aca="false">C9/$C$22*100</f>
        <v>11.8193187875156</v>
      </c>
      <c r="D63" s="319" t="n">
        <f aca="false">D9/$D$22*100</f>
        <v>2.46702245493908</v>
      </c>
      <c r="E63" s="319" t="n">
        <f aca="false">E9/$E$22*100</f>
        <v>17.1685067760138</v>
      </c>
      <c r="F63" s="319" t="n">
        <f aca="false">F9/$F$22*100</f>
        <v>1.4546561168594</v>
      </c>
      <c r="G63" s="319" t="n">
        <f aca="false">G9/$G$22*100</f>
        <v>4.369361401026</v>
      </c>
      <c r="H63" s="319" t="n">
        <f aca="false">H9/$H$22*100</f>
        <v>0.01499700059988</v>
      </c>
      <c r="I63" s="385"/>
      <c r="J63" s="385"/>
      <c r="K63" s="385"/>
      <c r="M63" s="316"/>
    </row>
    <row r="64" s="310" customFormat="true" ht="12.75" hidden="false" customHeight="false" outlineLevel="0" collapsed="false">
      <c r="A64" s="309"/>
      <c r="B64" s="303" t="s">
        <v>350</v>
      </c>
      <c r="C64" s="319" t="n">
        <f aca="false">C10/$C$22*100</f>
        <v>8.44217149107986</v>
      </c>
      <c r="D64" s="319" t="n">
        <f aca="false">D10/$D$22*100</f>
        <v>15.0337327560165</v>
      </c>
      <c r="E64" s="319" t="n">
        <f aca="false">E10/$E$22*100</f>
        <v>9.50517644729507</v>
      </c>
      <c r="F64" s="319" t="n">
        <f aca="false">F10/$F$22*100</f>
        <v>12.5410833840536</v>
      </c>
      <c r="G64" s="319" t="n">
        <f aca="false">G10/$G$22*100</f>
        <v>6.65133557403149</v>
      </c>
      <c r="H64" s="319" t="s">
        <v>548</v>
      </c>
      <c r="I64" s="385"/>
      <c r="J64" s="385"/>
      <c r="K64" s="385"/>
      <c r="M64" s="316"/>
    </row>
    <row r="65" s="310" customFormat="true" ht="12.75" hidden="false" customHeight="false" outlineLevel="0" collapsed="false">
      <c r="A65" s="309"/>
      <c r="B65" s="303" t="s">
        <v>353</v>
      </c>
      <c r="C65" s="319" t="n">
        <f aca="false">C11/$C$22*100</f>
        <v>9.57160325660954</v>
      </c>
      <c r="D65" s="319" t="n">
        <f aca="false">D11/$D$22*100</f>
        <v>7.11912194139563</v>
      </c>
      <c r="E65" s="319" t="n">
        <f aca="false">E11/$E$22*100</f>
        <v>6.08877333569534</v>
      </c>
      <c r="F65" s="319" t="n">
        <f aca="false">F11/$F$22*100</f>
        <v>3.05234327449787</v>
      </c>
      <c r="G65" s="319" t="n">
        <f aca="false">G11/$G$22*100</f>
        <v>2.67114806297541</v>
      </c>
      <c r="H65" s="319" t="n">
        <f aca="false">H11/$H$22*100</f>
        <v>29.839746336447</v>
      </c>
      <c r="I65" s="385"/>
      <c r="J65" s="385"/>
      <c r="K65" s="385"/>
      <c r="M65" s="316"/>
    </row>
    <row r="66" s="310" customFormat="true" ht="12.75" hidden="false" customHeight="false" outlineLevel="0" collapsed="false">
      <c r="A66" s="309"/>
      <c r="B66" s="303" t="s">
        <v>354</v>
      </c>
      <c r="C66" s="319" t="n">
        <f aca="false">C12/$C$22*100</f>
        <v>1.73664939887893</v>
      </c>
      <c r="D66" s="319" t="n">
        <f aca="false">D12/$D$22*100</f>
        <v>5.07501762158896</v>
      </c>
      <c r="E66" s="319" t="n">
        <f aca="false">E12/$E$22*100</f>
        <v>2.08047851526883</v>
      </c>
      <c r="F66" s="319" t="s">
        <v>38</v>
      </c>
      <c r="G66" s="319" t="s">
        <v>38</v>
      </c>
      <c r="H66" s="319" t="s">
        <v>548</v>
      </c>
      <c r="I66" s="385"/>
      <c r="J66" s="385"/>
      <c r="K66" s="385"/>
      <c r="M66" s="316"/>
    </row>
    <row r="67" s="310" customFormat="true" ht="12.75" hidden="false" customHeight="false" outlineLevel="0" collapsed="false">
      <c r="A67" s="309"/>
      <c r="B67" s="303" t="s">
        <v>355</v>
      </c>
      <c r="C67" s="319" t="n">
        <f aca="false">C13/$C$22*100</f>
        <v>6.44040871355562</v>
      </c>
      <c r="D67" s="319" t="n">
        <f aca="false">D13/$D$22*100</f>
        <v>9.46531064343973</v>
      </c>
      <c r="E67" s="319" t="n">
        <f aca="false">E13/$E$22*100</f>
        <v>7.06518624268602</v>
      </c>
      <c r="F67" s="319" t="n">
        <f aca="false">F13/$F$22*100</f>
        <v>6.60986001217286</v>
      </c>
      <c r="G67" s="319" t="n">
        <f aca="false">G13/$G$22*100</f>
        <v>8.93330974703697</v>
      </c>
      <c r="H67" s="319" t="n">
        <f aca="false">H13/$H$22*100</f>
        <v>2.80658154083469</v>
      </c>
      <c r="I67" s="385"/>
      <c r="J67" s="385"/>
      <c r="K67" s="385"/>
      <c r="M67" s="316"/>
    </row>
    <row r="68" s="310" customFormat="true" ht="12.75" hidden="false" customHeight="false" outlineLevel="0" collapsed="false">
      <c r="A68" s="309"/>
      <c r="B68" s="303" t="s">
        <v>356</v>
      </c>
      <c r="C68" s="319" t="n">
        <f aca="false">C14/$C$22*100</f>
        <v>22.9805571909827</v>
      </c>
      <c r="D68" s="319" t="n">
        <f aca="false">D14/$D$22*100</f>
        <v>14.510119826805</v>
      </c>
      <c r="E68" s="319" t="n">
        <f aca="false">E14/$E$22*100</f>
        <v>16.2337763837292</v>
      </c>
      <c r="F68" s="319" t="n">
        <f aca="false">F14/$F$22*100</f>
        <v>41.5642118076689</v>
      </c>
      <c r="G68" s="319" t="n">
        <f aca="false">G14/$G$22*100</f>
        <v>35.4148239872634</v>
      </c>
      <c r="H68" s="319" t="n">
        <f aca="false">H14/$H$22*100</f>
        <v>37.9359842317251</v>
      </c>
      <c r="I68" s="385"/>
      <c r="J68" s="385"/>
      <c r="K68" s="385"/>
      <c r="M68" s="316"/>
    </row>
    <row r="69" s="310" customFormat="true" ht="12.75" hidden="false" customHeight="false" outlineLevel="0" collapsed="false">
      <c r="A69" s="309"/>
      <c r="B69" s="303" t="s">
        <v>357</v>
      </c>
      <c r="C69" s="319" t="n">
        <f aca="false">C15/$C$22*100</f>
        <v>3.99760317996704</v>
      </c>
      <c r="D69" s="319" t="n">
        <f aca="false">D15/$D$22*100</f>
        <v>5.19585137448394</v>
      </c>
      <c r="E69" s="319" t="n">
        <f aca="false">E15/$E$22*100</f>
        <v>5.19103617521245</v>
      </c>
      <c r="F69" s="319" t="n">
        <f aca="false">F15/$F$22*100</f>
        <v>1.63724893487523</v>
      </c>
      <c r="G69" s="319" t="n">
        <f aca="false">G15/$G$22*100</f>
        <v>7.41199363169998</v>
      </c>
      <c r="H69" s="319" t="n">
        <f aca="false">H15/$H$22*100</f>
        <v>0.0856971462850287</v>
      </c>
      <c r="I69" s="385"/>
      <c r="J69" s="385"/>
      <c r="K69" s="385"/>
    </row>
    <row r="70" s="310" customFormat="true" ht="12.75" hidden="false" customHeight="false" outlineLevel="0" collapsed="false">
      <c r="A70" s="309"/>
      <c r="B70" s="303" t="s">
        <v>358</v>
      </c>
      <c r="C70" s="319" t="n">
        <f aca="false">C16/$C$22*100</f>
        <v>2.41981278327243</v>
      </c>
      <c r="D70" s="319" t="n">
        <f aca="false">D16/$D$22*100</f>
        <v>0.604168764474877</v>
      </c>
      <c r="E70" s="319" t="n">
        <f aca="false">E16/$E$22*100</f>
        <v>1.00871685588792</v>
      </c>
      <c r="F70" s="319" t="n">
        <f aca="false">F16/$F$22*100</f>
        <v>2.94583079732197</v>
      </c>
      <c r="G70" s="319" t="n">
        <f aca="false">G16/$G$22*100</f>
        <v>0.176897222713603</v>
      </c>
      <c r="H70" s="319" t="n">
        <f aca="false">H16/$H$22*100</f>
        <v>8.50758419744622</v>
      </c>
      <c r="I70" s="385"/>
      <c r="J70" s="385"/>
      <c r="K70" s="385"/>
    </row>
    <row r="71" s="310" customFormat="true" ht="12.75" hidden="false" customHeight="false" outlineLevel="0" collapsed="false">
      <c r="A71" s="309"/>
      <c r="B71" s="193" t="s">
        <v>359</v>
      </c>
      <c r="C71" s="319" t="n">
        <f aca="false">C17/$C$22*100</f>
        <v>7.91751873386588</v>
      </c>
      <c r="D71" s="319" t="n">
        <f aca="false">D17/$D$22*100</f>
        <v>8.12606988218709</v>
      </c>
      <c r="E71" s="319" t="n">
        <f aca="false">E17/$E$22*100</f>
        <v>9.65888072027386</v>
      </c>
      <c r="F71" s="319" t="n">
        <f aca="false">F17/$F$22*100</f>
        <v>8.28667072428485</v>
      </c>
      <c r="G71" s="319" t="s">
        <v>38</v>
      </c>
      <c r="H71" s="319" t="s">
        <v>38</v>
      </c>
      <c r="I71" s="385"/>
      <c r="J71" s="385"/>
      <c r="K71" s="385"/>
    </row>
    <row r="72" s="310" customFormat="true" ht="12.75" hidden="false" customHeight="false" outlineLevel="0" collapsed="false">
      <c r="A72" s="309"/>
      <c r="B72" s="303" t="s">
        <v>360</v>
      </c>
      <c r="C72" s="319" t="n">
        <f aca="false">C18/$C$22*100</f>
        <v>7.30263685041126</v>
      </c>
      <c r="D72" s="319" t="n">
        <f aca="false">D18/$D$22*100</f>
        <v>10.2910079548887</v>
      </c>
      <c r="E72" s="319" t="n">
        <f aca="false">E18/$E$22*100</f>
        <v>4.43085131325973</v>
      </c>
      <c r="F72" s="319" t="n">
        <f aca="false">F18/$F$22*100</f>
        <v>6.1472915398661</v>
      </c>
      <c r="G72" s="319" t="s">
        <v>38</v>
      </c>
      <c r="H72" s="319" t="s">
        <v>38</v>
      </c>
      <c r="I72" s="385"/>
      <c r="J72" s="385"/>
      <c r="K72" s="385"/>
    </row>
    <row r="73" s="310" customFormat="true" ht="12.75" hidden="false" customHeight="false" outlineLevel="0" collapsed="false">
      <c r="A73" s="309"/>
      <c r="B73" s="303" t="s">
        <v>361</v>
      </c>
      <c r="C73" s="319" t="n">
        <f aca="false">C19/$C$22*100</f>
        <v>2.15295752960317</v>
      </c>
      <c r="D73" s="319" t="n">
        <f aca="false">D19/$D$22*100</f>
        <v>4.15869499546873</v>
      </c>
      <c r="E73" s="319" t="n">
        <f aca="false">E19/$E$22*100</f>
        <v>2.69216941858102</v>
      </c>
      <c r="F73" s="319" t="n">
        <f aca="false">F19/$F$22*100</f>
        <v>1.23554473524041</v>
      </c>
      <c r="G73" s="319" t="n">
        <f aca="false">G19/$G$22*100</f>
        <v>3.43180612064391</v>
      </c>
      <c r="H73" s="319" t="s">
        <v>548</v>
      </c>
      <c r="I73" s="385"/>
      <c r="J73" s="385"/>
      <c r="K73" s="385"/>
    </row>
    <row r="74" s="310" customFormat="true" ht="12.75" hidden="false" customHeight="false" outlineLevel="0" collapsed="false">
      <c r="A74" s="309"/>
      <c r="B74" s="303" t="s">
        <v>362</v>
      </c>
      <c r="C74" s="319" t="n">
        <f aca="false">C20/$C$22*100</f>
        <v>3.78404930203068</v>
      </c>
      <c r="D74" s="319" t="n">
        <f aca="false">D20/$D$22*100</f>
        <v>6.82710703856611</v>
      </c>
      <c r="E74" s="319" t="n">
        <f aca="false">E20/$E$22*100</f>
        <v>4.12135864156685</v>
      </c>
      <c r="F74" s="319" t="n">
        <f aca="false">F20/$F$22*100</f>
        <v>5.30432136335971</v>
      </c>
      <c r="G74" s="319" t="n">
        <f aca="false">G20/$G$22*100</f>
        <v>0.389173889969927</v>
      </c>
      <c r="H74" s="319" t="n">
        <f aca="false">H20/$H$22*100</f>
        <v>1.09049618647699</v>
      </c>
      <c r="I74" s="385"/>
      <c r="J74" s="385"/>
      <c r="K74" s="385"/>
    </row>
    <row r="75" s="363" customFormat="true" ht="12.75" hidden="false" customHeight="false" outlineLevel="0" collapsed="false">
      <c r="A75" s="154"/>
      <c r="B75" s="455" t="s">
        <v>598</v>
      </c>
      <c r="C75" s="319" t="n">
        <f aca="false">C21/$C$22*100</f>
        <v>1.34089539343731</v>
      </c>
      <c r="D75" s="319" t="n">
        <f aca="false">D21/$D$22*100</f>
        <v>0.0302084382237438</v>
      </c>
      <c r="E75" s="319" t="n">
        <f aca="false">E21/$E$22*100</f>
        <v>1.02695295607184</v>
      </c>
      <c r="F75" s="319" t="s">
        <v>38</v>
      </c>
      <c r="G75" s="319" t="s">
        <v>38</v>
      </c>
      <c r="H75" s="319" t="n">
        <f aca="false">H21/$H$22*100</f>
        <v>0.0428485731425144</v>
      </c>
      <c r="I75" s="457"/>
      <c r="J75" s="457"/>
      <c r="K75" s="457"/>
    </row>
    <row r="76" s="310" customFormat="true" ht="20.25" hidden="false" customHeight="true" outlineLevel="0" collapsed="false">
      <c r="A76" s="309"/>
      <c r="B76" s="303" t="s">
        <v>363</v>
      </c>
      <c r="C76" s="185" t="n">
        <f aca="false">C22/$C$22*100</f>
        <v>100</v>
      </c>
      <c r="D76" s="185" t="n">
        <f aca="false">D22/$D$22*100</f>
        <v>100</v>
      </c>
      <c r="E76" s="185" t="n">
        <f aca="false">E22/$E$22*100</f>
        <v>100</v>
      </c>
      <c r="F76" s="185" t="n">
        <f aca="false">F22/$F$22*100</f>
        <v>100</v>
      </c>
      <c r="G76" s="185" t="n">
        <f aca="false">G22/$G$22*100</f>
        <v>100</v>
      </c>
      <c r="H76" s="185" t="n">
        <f aca="false">H22/$H$22*100</f>
        <v>100</v>
      </c>
      <c r="I76" s="389"/>
      <c r="J76" s="389"/>
      <c r="K76" s="389"/>
    </row>
    <row r="77" customFormat="false" ht="12.75" hidden="false" customHeight="false" outlineLevel="0" collapsed="false">
      <c r="C77" s="51"/>
    </row>
    <row r="78" customFormat="false" ht="12.75" hidden="false" customHeight="false" outlineLevel="0" collapsed="false">
      <c r="C78" s="200"/>
      <c r="D78" s="200"/>
      <c r="E78" s="200"/>
      <c r="F78" s="200"/>
      <c r="G78" s="200"/>
      <c r="H78" s="200"/>
    </row>
  </sheetData>
  <mergeCells count="4">
    <mergeCell ref="C6:H6"/>
    <mergeCell ref="C24:H24"/>
    <mergeCell ref="C42:H42"/>
    <mergeCell ref="C60:H60"/>
  </mergeCells>
  <printOptions headings="false" gridLines="false" gridLinesSet="true" horizontalCentered="false" verticalCentered="false"/>
  <pageMargins left="0.590277777777778" right="0.590277777777778" top="0.7875" bottom="0.7875" header="0.39375" footer="0.39375"/>
  <pageSetup paperSize="9" scale="100" fitToWidth="1" fitToHeight="1" pageOrder="overThenDown" orientation="landscape" blackAndWhite="false" draft="false" cellComments="none" horizontalDpi="300" verticalDpi="300" copies="1"/>
  <headerFooter differentFirst="false" differentOddEven="false">
    <oddHeader>&amp;LTabelle &amp;A&amp;CAbgabe von Abfällen an die Natur 2003 nach Abfallarten und Bundesländern</oddHeader>
    <oddFooter>&amp;L&amp;A, S. &amp;P von &amp;N&amp;RUmweltökonomische Gesamtrechnungen der Länder 2006</oddFooter>
  </headerFooter>
  <rowBreaks count="3" manualBreakCount="3">
    <brk id="22" man="true" max="16383" min="0"/>
    <brk id="40" man="true" max="16383" min="0"/>
    <brk id="58" man="true" max="16383" min="0"/>
  </rowBreaks>
  <drawing r:id="rId1"/>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P10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B2" activeCellId="0" sqref="B2"/>
    </sheetView>
  </sheetViews>
  <sheetFormatPr defaultColWidth="11.41796875" defaultRowHeight="12.75" zeroHeight="false" outlineLevelRow="0" outlineLevelCol="0"/>
  <cols>
    <col collapsed="false" customWidth="true" hidden="false" outlineLevel="0" max="1" min="1" style="38" width="4.41"/>
    <col collapsed="false" customWidth="true" hidden="false" outlineLevel="0" max="2" min="2" style="38" width="25.28"/>
    <col collapsed="false" customWidth="false" hidden="false" outlineLevel="0" max="257" min="3" style="38" width="11.42"/>
  </cols>
  <sheetData>
    <row r="2" customFormat="false" ht="12.75" hidden="false" customHeight="true" outlineLevel="0" collapsed="false">
      <c r="B2" s="37" t="s">
        <v>678</v>
      </c>
      <c r="C2" s="458" t="s">
        <v>204</v>
      </c>
      <c r="D2" s="37"/>
      <c r="E2" s="37"/>
      <c r="F2" s="37"/>
      <c r="G2" s="37"/>
      <c r="H2" s="37"/>
      <c r="I2" s="37"/>
      <c r="J2" s="37"/>
      <c r="K2" s="37"/>
    </row>
    <row r="3" customFormat="false" ht="12.75" hidden="false" customHeight="true" outlineLevel="0" collapsed="false">
      <c r="B3" s="37"/>
      <c r="C3" s="37"/>
      <c r="D3" s="37"/>
      <c r="E3" s="37"/>
      <c r="F3" s="37"/>
      <c r="G3" s="39"/>
      <c r="H3" s="40"/>
      <c r="I3" s="40"/>
      <c r="J3" s="40"/>
      <c r="K3" s="37"/>
    </row>
    <row r="4" customFormat="false" ht="12.75" hidden="false" customHeight="true" outlineLevel="0" collapsed="false">
      <c r="B4" s="41" t="s">
        <v>345</v>
      </c>
      <c r="C4" s="42" t="n">
        <v>1990</v>
      </c>
      <c r="D4" s="42" t="n">
        <v>1991</v>
      </c>
      <c r="E4" s="42" t="n">
        <v>1992</v>
      </c>
      <c r="F4" s="42" t="n">
        <v>1993</v>
      </c>
      <c r="G4" s="42" t="n">
        <v>1994</v>
      </c>
      <c r="H4" s="42" t="n">
        <v>1995</v>
      </c>
      <c r="I4" s="42" t="n">
        <v>1996</v>
      </c>
      <c r="J4" s="42" t="n">
        <v>1997</v>
      </c>
      <c r="K4" s="42" t="n">
        <v>1998</v>
      </c>
      <c r="L4" s="42" t="n">
        <v>1999</v>
      </c>
      <c r="M4" s="42" t="n">
        <v>2000</v>
      </c>
      <c r="N4" s="42" t="n">
        <v>2001</v>
      </c>
      <c r="O4" s="42" t="n">
        <v>2002</v>
      </c>
    </row>
    <row r="5" customFormat="false" ht="12.75" hidden="false" customHeight="true" outlineLevel="0" collapsed="false">
      <c r="B5" s="37"/>
      <c r="C5" s="37"/>
      <c r="D5" s="37"/>
      <c r="E5" s="37"/>
      <c r="F5" s="37"/>
      <c r="G5" s="39"/>
      <c r="H5" s="40"/>
      <c r="I5" s="40"/>
      <c r="J5" s="40"/>
      <c r="K5" s="37"/>
    </row>
    <row r="6" customFormat="false" ht="12.75" hidden="false" customHeight="true" outlineLevel="0" collapsed="false">
      <c r="C6" s="68" t="s">
        <v>679</v>
      </c>
      <c r="D6" s="68"/>
      <c r="E6" s="68"/>
      <c r="F6" s="68"/>
      <c r="G6" s="68"/>
      <c r="H6" s="68" t="s">
        <v>679</v>
      </c>
      <c r="I6" s="68"/>
      <c r="J6" s="68"/>
      <c r="K6" s="68"/>
      <c r="L6" s="68"/>
      <c r="M6" s="68" t="s">
        <v>679</v>
      </c>
      <c r="N6" s="68"/>
      <c r="O6" s="68"/>
    </row>
    <row r="7" customFormat="false" ht="12.75" hidden="false" customHeight="true" outlineLevel="0" collapsed="false">
      <c r="B7" s="40"/>
      <c r="D7" s="46"/>
      <c r="E7" s="46"/>
      <c r="F7" s="46"/>
      <c r="G7" s="46"/>
      <c r="H7" s="46"/>
      <c r="I7" s="46"/>
      <c r="K7" s="46"/>
    </row>
    <row r="8" customFormat="false" ht="14.25" hidden="false" customHeight="true" outlineLevel="0" collapsed="false">
      <c r="B8" s="95" t="s">
        <v>347</v>
      </c>
      <c r="C8" s="209" t="n">
        <v>1429676</v>
      </c>
      <c r="D8" s="209" t="n">
        <v>1514777</v>
      </c>
      <c r="E8" s="209" t="n">
        <v>1528019</v>
      </c>
      <c r="F8" s="209" t="n">
        <v>1551559</v>
      </c>
      <c r="G8" s="209" t="n">
        <v>1514465</v>
      </c>
      <c r="H8" s="209" t="n">
        <v>1555861</v>
      </c>
      <c r="I8" s="209" t="n">
        <v>1622552</v>
      </c>
      <c r="J8" s="209" t="n">
        <v>1579913</v>
      </c>
      <c r="K8" s="209" t="n">
        <v>1601213</v>
      </c>
      <c r="L8" s="209" t="n">
        <v>1583922</v>
      </c>
      <c r="M8" s="209" t="n">
        <v>1560553</v>
      </c>
      <c r="N8" s="209" t="n">
        <v>1616065</v>
      </c>
      <c r="O8" s="209" t="n">
        <v>1587854</v>
      </c>
    </row>
    <row r="9" customFormat="false" ht="14.25" hidden="false" customHeight="true" outlineLevel="0" collapsed="false">
      <c r="B9" s="95" t="s">
        <v>348</v>
      </c>
      <c r="C9" s="209" t="n">
        <v>1782790</v>
      </c>
      <c r="D9" s="209" t="n">
        <v>1876745</v>
      </c>
      <c r="E9" s="209" t="n">
        <v>1860199</v>
      </c>
      <c r="F9" s="209" t="n">
        <v>1880980</v>
      </c>
      <c r="G9" s="209" t="n">
        <v>1875000</v>
      </c>
      <c r="H9" s="209" t="n">
        <v>1952962</v>
      </c>
      <c r="I9" s="209" t="n">
        <v>2020547</v>
      </c>
      <c r="J9" s="209" t="n">
        <v>2008186</v>
      </c>
      <c r="K9" s="209" t="n">
        <v>2043130</v>
      </c>
      <c r="L9" s="209" t="n">
        <v>2027317</v>
      </c>
      <c r="M9" s="209" t="n">
        <v>2037324</v>
      </c>
      <c r="N9" s="209" t="n">
        <v>2089720</v>
      </c>
      <c r="O9" s="209" t="n">
        <v>2027273</v>
      </c>
    </row>
    <row r="10" customFormat="false" ht="14.25" hidden="false" customHeight="true" outlineLevel="0" collapsed="false">
      <c r="B10" s="95" t="s">
        <v>349</v>
      </c>
      <c r="C10" s="209" t="n">
        <v>356207.653228</v>
      </c>
      <c r="D10" s="209" t="n">
        <v>374152.52</v>
      </c>
      <c r="E10" s="209" t="n">
        <v>339349.6068</v>
      </c>
      <c r="F10" s="209" t="n">
        <v>357565.0208</v>
      </c>
      <c r="G10" s="209" t="n">
        <v>345819.1556</v>
      </c>
      <c r="H10" s="209" t="n">
        <v>339262.001397901</v>
      </c>
      <c r="I10" s="209" t="n">
        <v>347934.64594993</v>
      </c>
      <c r="J10" s="209" t="n">
        <v>331464.444864779</v>
      </c>
      <c r="K10" s="209" t="n">
        <v>330676.472314456</v>
      </c>
      <c r="L10" s="209" t="n">
        <v>332384.1173034</v>
      </c>
      <c r="M10" s="209" t="n">
        <v>328442.2714156</v>
      </c>
      <c r="N10" s="209" t="n">
        <v>344362.135664</v>
      </c>
      <c r="O10" s="209" t="n">
        <v>318871.0908626</v>
      </c>
    </row>
    <row r="11" customFormat="false" ht="14.25" hidden="false" customHeight="true" outlineLevel="0" collapsed="false">
      <c r="B11" s="95" t="s">
        <v>350</v>
      </c>
      <c r="C11" s="209" t="n">
        <v>873163</v>
      </c>
      <c r="D11" s="209" t="n">
        <v>671289</v>
      </c>
      <c r="E11" s="209" t="n">
        <v>598400</v>
      </c>
      <c r="F11" s="209" t="n">
        <v>603552</v>
      </c>
      <c r="G11" s="209" t="n">
        <v>587113</v>
      </c>
      <c r="H11" s="209" t="n">
        <v>563335</v>
      </c>
      <c r="I11" s="209" t="n">
        <v>578347</v>
      </c>
      <c r="J11" s="209" t="n">
        <v>575234</v>
      </c>
      <c r="K11" s="209" t="n">
        <v>625230</v>
      </c>
      <c r="L11" s="209" t="n">
        <v>610656</v>
      </c>
      <c r="M11" s="209" t="n">
        <v>617903</v>
      </c>
      <c r="N11" s="209" t="n">
        <v>637499</v>
      </c>
      <c r="O11" s="209" t="n">
        <v>643364</v>
      </c>
    </row>
    <row r="12" customFormat="false" ht="14.25" hidden="false" customHeight="true" outlineLevel="0" collapsed="false">
      <c r="B12" s="95" t="s">
        <v>351</v>
      </c>
      <c r="C12" s="209" t="n">
        <v>161943.900700825</v>
      </c>
      <c r="D12" s="209" t="n">
        <v>165768.898906627</v>
      </c>
      <c r="E12" s="209" t="n">
        <v>159260.532327451</v>
      </c>
      <c r="F12" s="209" t="n">
        <v>154113.421428007</v>
      </c>
      <c r="G12" s="209" t="n">
        <v>163772.343404454</v>
      </c>
      <c r="H12" s="209" t="n">
        <v>163467</v>
      </c>
      <c r="I12" s="209" t="n">
        <v>171702.649453943</v>
      </c>
      <c r="J12" s="209" t="n">
        <v>171132.284560241</v>
      </c>
      <c r="K12" s="209" t="n">
        <v>164427.060679244</v>
      </c>
      <c r="L12" s="209" t="n">
        <v>154631.052899026</v>
      </c>
      <c r="M12" s="209" t="n">
        <v>166186.740788514</v>
      </c>
      <c r="N12" s="209" t="n">
        <v>166527.211711036</v>
      </c>
      <c r="O12" s="209" t="n">
        <v>164187.349865193</v>
      </c>
    </row>
    <row r="13" customFormat="false" ht="14.25" hidden="false" customHeight="true" outlineLevel="0" collapsed="false">
      <c r="B13" s="95" t="s">
        <v>352</v>
      </c>
      <c r="C13" s="209" t="n">
        <v>239642.537032148</v>
      </c>
      <c r="D13" s="209" t="n">
        <v>260288.496669374</v>
      </c>
      <c r="E13" s="209" t="n">
        <v>245519.250232558</v>
      </c>
      <c r="F13" s="209" t="n">
        <v>253736.543021767</v>
      </c>
      <c r="G13" s="209" t="n">
        <v>247241.839694073</v>
      </c>
      <c r="H13" s="209" t="n">
        <v>250776</v>
      </c>
      <c r="I13" s="209" t="n">
        <v>267040</v>
      </c>
      <c r="J13" s="209" t="n">
        <v>258994</v>
      </c>
      <c r="K13" s="209" t="s">
        <v>38</v>
      </c>
      <c r="L13" s="209" t="s">
        <v>38</v>
      </c>
      <c r="M13" s="209" t="s">
        <v>38</v>
      </c>
      <c r="N13" s="209" t="s">
        <v>38</v>
      </c>
      <c r="O13" s="209" t="s">
        <v>38</v>
      </c>
    </row>
    <row r="14" customFormat="false" ht="14.25" hidden="false" customHeight="true" outlineLevel="0" collapsed="false">
      <c r="B14" s="95" t="s">
        <v>353</v>
      </c>
      <c r="C14" s="209" t="n">
        <v>929860</v>
      </c>
      <c r="D14" s="209" t="n">
        <v>959229</v>
      </c>
      <c r="E14" s="209" t="n">
        <v>993808</v>
      </c>
      <c r="F14" s="209" t="n">
        <v>1018258</v>
      </c>
      <c r="G14" s="209" t="n">
        <v>1007927</v>
      </c>
      <c r="H14" s="209" t="n">
        <v>988380</v>
      </c>
      <c r="I14" s="209" t="n">
        <v>1050905</v>
      </c>
      <c r="J14" s="209" t="n">
        <v>1063685</v>
      </c>
      <c r="K14" s="209" t="n">
        <v>1073441</v>
      </c>
      <c r="L14" s="209" t="n">
        <v>1029955</v>
      </c>
      <c r="M14" s="209" t="n">
        <v>1019802</v>
      </c>
      <c r="N14" s="209" t="n">
        <v>1065022</v>
      </c>
      <c r="O14" s="209" t="n">
        <v>1023868</v>
      </c>
    </row>
    <row r="15" customFormat="false" ht="14.25" hidden="false" customHeight="true" outlineLevel="0" collapsed="false">
      <c r="B15" s="95" t="s">
        <v>354</v>
      </c>
      <c r="C15" s="209" t="n">
        <v>244423.2</v>
      </c>
      <c r="D15" s="209" t="n">
        <v>153303</v>
      </c>
      <c r="E15" s="209" t="n">
        <v>152533</v>
      </c>
      <c r="F15" s="209" t="n">
        <v>155484</v>
      </c>
      <c r="G15" s="209" t="n">
        <v>155293</v>
      </c>
      <c r="H15" s="209" t="n">
        <v>163073</v>
      </c>
      <c r="I15" s="209" t="n">
        <v>180046</v>
      </c>
      <c r="J15" s="209" t="n">
        <v>168203</v>
      </c>
      <c r="K15" s="209" t="n">
        <v>164197</v>
      </c>
      <c r="L15" s="209" t="n">
        <v>168396</v>
      </c>
      <c r="M15" s="209" t="n">
        <v>167021</v>
      </c>
      <c r="N15" s="209" t="n">
        <v>172229</v>
      </c>
      <c r="O15" s="209" t="n">
        <v>175316</v>
      </c>
    </row>
    <row r="16" customFormat="false" ht="14.25" hidden="false" customHeight="true" outlineLevel="0" collapsed="false">
      <c r="B16" s="95" t="s">
        <v>355</v>
      </c>
      <c r="C16" s="209" t="n">
        <v>1433443.56154158</v>
      </c>
      <c r="D16" s="209" t="n">
        <v>1462696.74972972</v>
      </c>
      <c r="E16" s="209" t="s">
        <v>38</v>
      </c>
      <c r="F16" s="209" t="s">
        <v>38</v>
      </c>
      <c r="G16" s="209" t="n">
        <v>1479715.39210081</v>
      </c>
      <c r="H16" s="209" t="s">
        <v>38</v>
      </c>
      <c r="I16" s="209" t="n">
        <v>1527795.52474</v>
      </c>
      <c r="J16" s="209" t="s">
        <v>38</v>
      </c>
      <c r="K16" s="209" t="n">
        <v>1531586.51123398</v>
      </c>
      <c r="L16" s="209" t="s">
        <v>38</v>
      </c>
      <c r="M16" s="209" t="n">
        <v>1459738.27385437</v>
      </c>
      <c r="N16" s="209" t="s">
        <v>38</v>
      </c>
      <c r="O16" s="209" t="n">
        <v>1451622.62756983</v>
      </c>
    </row>
    <row r="17" customFormat="false" ht="14.25" hidden="false" customHeight="true" outlineLevel="0" collapsed="false">
      <c r="B17" s="95" t="s">
        <v>356</v>
      </c>
      <c r="C17" s="209" t="n">
        <v>3967517</v>
      </c>
      <c r="D17" s="209" t="n">
        <v>4086645</v>
      </c>
      <c r="E17" s="209" t="n">
        <v>4080717</v>
      </c>
      <c r="F17" s="209" t="n">
        <v>4029628</v>
      </c>
      <c r="G17" s="209" t="n">
        <v>4011132</v>
      </c>
      <c r="H17" s="209" t="n">
        <v>4091766</v>
      </c>
      <c r="I17" s="209" t="n">
        <v>4185647</v>
      </c>
      <c r="J17" s="209" t="n">
        <v>4096479</v>
      </c>
      <c r="K17" s="209" t="n">
        <v>4054068</v>
      </c>
      <c r="L17" s="209" t="n">
        <v>3901677</v>
      </c>
      <c r="M17" s="209" t="n">
        <v>3954658</v>
      </c>
      <c r="N17" s="209" t="n">
        <v>3963459</v>
      </c>
      <c r="O17" s="209" t="n">
        <v>4126678</v>
      </c>
    </row>
    <row r="18" customFormat="false" ht="14.25" hidden="false" customHeight="true" outlineLevel="0" collapsed="false">
      <c r="B18" s="95" t="s">
        <v>680</v>
      </c>
      <c r="C18" s="209" t="n">
        <v>699091</v>
      </c>
      <c r="D18" s="209" t="n">
        <v>711104</v>
      </c>
      <c r="E18" s="209" t="n">
        <v>715995</v>
      </c>
      <c r="F18" s="209" t="n">
        <v>730520</v>
      </c>
      <c r="G18" s="209" t="n">
        <v>745516</v>
      </c>
      <c r="H18" s="209" t="n">
        <v>689546</v>
      </c>
      <c r="I18" s="209" t="n">
        <v>705940</v>
      </c>
      <c r="J18" s="209" t="n">
        <v>742002</v>
      </c>
      <c r="K18" s="209" t="n">
        <v>770717</v>
      </c>
      <c r="L18" s="209" t="n">
        <v>751813</v>
      </c>
      <c r="M18" s="209" t="n">
        <v>746662</v>
      </c>
      <c r="N18" s="209" t="n">
        <v>739868</v>
      </c>
      <c r="O18" s="209" t="n">
        <v>732974</v>
      </c>
    </row>
    <row r="19" customFormat="false" ht="14.25" hidden="false" customHeight="true" outlineLevel="0" collapsed="false">
      <c r="B19" s="95" t="s">
        <v>358</v>
      </c>
      <c r="C19" s="209" t="n">
        <v>252711</v>
      </c>
      <c r="D19" s="209" t="n">
        <v>264489</v>
      </c>
      <c r="E19" s="209" t="n">
        <v>264686</v>
      </c>
      <c r="F19" s="209" t="n">
        <v>261055</v>
      </c>
      <c r="G19" s="209" t="n">
        <v>271570</v>
      </c>
      <c r="H19" s="209" t="n">
        <v>274243</v>
      </c>
      <c r="I19" s="209" t="n">
        <v>278379</v>
      </c>
      <c r="J19" s="209" t="n">
        <v>263662</v>
      </c>
      <c r="K19" s="209" t="n">
        <v>275544</v>
      </c>
      <c r="L19" s="209" t="n">
        <v>263239</v>
      </c>
      <c r="M19" s="209" t="n">
        <v>271078</v>
      </c>
      <c r="N19" s="209" t="n">
        <v>267933</v>
      </c>
      <c r="O19" s="209" t="n">
        <v>270905</v>
      </c>
    </row>
    <row r="20" customFormat="false" ht="14.25" hidden="false" customHeight="true" outlineLevel="0" collapsed="false">
      <c r="B20" s="95" t="s">
        <v>359</v>
      </c>
      <c r="C20" s="209" t="n">
        <v>924430</v>
      </c>
      <c r="D20" s="209" t="n">
        <v>779462</v>
      </c>
      <c r="E20" s="209" t="n">
        <v>643041</v>
      </c>
      <c r="F20" s="209" t="n">
        <v>662348</v>
      </c>
      <c r="G20" s="209" t="n">
        <v>629932</v>
      </c>
      <c r="H20" s="209" t="n">
        <v>649512</v>
      </c>
      <c r="I20" s="209" t="n">
        <v>622985</v>
      </c>
      <c r="J20" s="209" t="n">
        <v>604861</v>
      </c>
      <c r="K20" s="209" t="n">
        <v>549434</v>
      </c>
      <c r="L20" s="209" t="n">
        <v>534717</v>
      </c>
      <c r="M20" s="209" t="n">
        <v>578638</v>
      </c>
      <c r="N20" s="209" t="n">
        <v>622835</v>
      </c>
      <c r="O20" s="209" t="n">
        <v>625319</v>
      </c>
    </row>
    <row r="21" customFormat="false" ht="14.25" hidden="false" customHeight="true" outlineLevel="0" collapsed="false">
      <c r="B21" s="95" t="s">
        <v>360</v>
      </c>
      <c r="C21" s="209" t="n">
        <v>721961</v>
      </c>
      <c r="D21" s="209" t="n">
        <v>497776</v>
      </c>
      <c r="E21" s="209" t="n">
        <v>446196</v>
      </c>
      <c r="F21" s="209" t="n">
        <v>422957</v>
      </c>
      <c r="G21" s="209" t="n">
        <v>431717</v>
      </c>
      <c r="H21" s="209" t="n">
        <v>437434</v>
      </c>
      <c r="I21" s="209" t="n">
        <v>437586</v>
      </c>
      <c r="J21" s="209" t="n">
        <v>412587</v>
      </c>
      <c r="K21" s="209" t="n">
        <v>447561</v>
      </c>
      <c r="L21" s="209" t="n">
        <v>440164</v>
      </c>
      <c r="M21" s="209" t="n">
        <v>442793</v>
      </c>
      <c r="N21" s="209" t="n">
        <v>445724</v>
      </c>
      <c r="O21" s="209" t="n">
        <v>446836</v>
      </c>
    </row>
    <row r="22" customFormat="false" ht="14.25" hidden="false" customHeight="true" outlineLevel="0" collapsed="false">
      <c r="B22" s="95" t="s">
        <v>681</v>
      </c>
      <c r="C22" s="209" t="n">
        <v>459110</v>
      </c>
      <c r="D22" s="209" t="n">
        <v>469969</v>
      </c>
      <c r="E22" s="209" t="n">
        <v>473778</v>
      </c>
      <c r="F22" s="209" t="n">
        <v>458913</v>
      </c>
      <c r="G22" s="209" t="n">
        <v>460581</v>
      </c>
      <c r="H22" s="209" t="n">
        <v>587565</v>
      </c>
      <c r="I22" s="209" t="n">
        <v>604486</v>
      </c>
      <c r="J22" s="209" t="n">
        <v>609090</v>
      </c>
      <c r="K22" s="209" t="n">
        <v>546545</v>
      </c>
      <c r="L22" s="209" t="n">
        <v>595477</v>
      </c>
      <c r="M22" s="209" t="n">
        <v>580528</v>
      </c>
      <c r="N22" s="209" t="n">
        <v>605173</v>
      </c>
      <c r="O22" s="209" t="n">
        <v>547343</v>
      </c>
    </row>
    <row r="23" customFormat="false" ht="14.25" hidden="false" customHeight="true" outlineLevel="0" collapsed="false">
      <c r="B23" s="95" t="s">
        <v>362</v>
      </c>
      <c r="C23" s="209" t="n">
        <v>354526</v>
      </c>
      <c r="D23" s="209" t="n">
        <v>287608</v>
      </c>
      <c r="E23" s="209" t="n">
        <v>256107</v>
      </c>
      <c r="F23" s="209" t="n">
        <v>239049</v>
      </c>
      <c r="G23" s="209" t="n">
        <v>221184</v>
      </c>
      <c r="H23" s="209" t="n">
        <v>225967</v>
      </c>
      <c r="I23" s="209" t="n">
        <v>234938</v>
      </c>
      <c r="J23" s="209" t="n">
        <v>227330</v>
      </c>
      <c r="K23" s="209" t="n">
        <v>227214</v>
      </c>
      <c r="L23" s="209" t="n">
        <v>227872</v>
      </c>
      <c r="M23" s="209" t="n">
        <v>224078</v>
      </c>
      <c r="N23" s="209" t="n">
        <v>229824</v>
      </c>
      <c r="O23" s="209" t="n">
        <v>240784</v>
      </c>
    </row>
    <row r="24" customFormat="false" ht="20.25" hidden="false" customHeight="true" outlineLevel="0" collapsed="false">
      <c r="B24" s="49" t="s">
        <v>363</v>
      </c>
      <c r="C24" s="209" t="n">
        <v>14905237</v>
      </c>
      <c r="D24" s="209" t="n">
        <v>14609771</v>
      </c>
      <c r="E24" s="209" t="n">
        <v>14319456</v>
      </c>
      <c r="F24" s="209" t="n">
        <v>14309020</v>
      </c>
      <c r="G24" s="209" t="n">
        <v>14185249</v>
      </c>
      <c r="H24" s="209" t="n">
        <v>14268972</v>
      </c>
      <c r="I24" s="209" t="n">
        <v>14745937</v>
      </c>
      <c r="J24" s="209" t="n">
        <v>14613928.18852</v>
      </c>
      <c r="K24" s="209" t="n">
        <v>14520569</v>
      </c>
      <c r="L24" s="209" t="n">
        <v>14323277</v>
      </c>
      <c r="M24" s="209" t="n">
        <v>14400802.142</v>
      </c>
      <c r="N24" s="209" t="n">
        <v>14678626.196</v>
      </c>
      <c r="O24" s="209" t="n">
        <v>14413618</v>
      </c>
    </row>
    <row r="25" customFormat="false" ht="12.75" hidden="false" customHeight="true" outlineLevel="0" collapsed="false">
      <c r="C25" s="459"/>
      <c r="D25" s="459"/>
      <c r="E25" s="459"/>
      <c r="F25" s="459"/>
      <c r="G25" s="459"/>
      <c r="H25" s="459"/>
      <c r="I25" s="459"/>
      <c r="J25" s="459"/>
      <c r="K25" s="459"/>
    </row>
    <row r="26" s="199" customFormat="true" ht="25.5" hidden="false" customHeight="true" outlineLevel="0" collapsed="false">
      <c r="A26" s="189"/>
      <c r="C26" s="216" t="s">
        <v>604</v>
      </c>
      <c r="D26" s="216"/>
      <c r="E26" s="216"/>
      <c r="F26" s="216"/>
      <c r="G26" s="216"/>
      <c r="H26" s="216" t="s">
        <v>604</v>
      </c>
      <c r="I26" s="216"/>
      <c r="J26" s="216"/>
      <c r="K26" s="216"/>
      <c r="L26" s="216"/>
      <c r="M26" s="216" t="s">
        <v>604</v>
      </c>
      <c r="N26" s="216"/>
      <c r="O26" s="216"/>
    </row>
    <row r="27" s="199" customFormat="true" ht="12.75" hidden="false" customHeight="true" outlineLevel="0" collapsed="false">
      <c r="A27" s="189"/>
      <c r="B27" s="200"/>
      <c r="C27" s="201"/>
      <c r="D27" s="201"/>
      <c r="E27" s="201"/>
      <c r="F27" s="201"/>
      <c r="G27" s="201"/>
      <c r="H27" s="201"/>
      <c r="I27" s="201"/>
      <c r="J27" s="201"/>
      <c r="K27" s="202"/>
      <c r="L27" s="202"/>
    </row>
    <row r="28" s="199" customFormat="true" ht="12.75" hidden="false" customHeight="true" outlineLevel="0" collapsed="false">
      <c r="A28" s="189"/>
      <c r="B28" s="95" t="s">
        <v>347</v>
      </c>
      <c r="C28" s="203" t="s">
        <v>38</v>
      </c>
      <c r="D28" s="203" t="n">
        <f aca="false">D8*100/C8-100</f>
        <v>5.95246755208872</v>
      </c>
      <c r="E28" s="203" t="n">
        <f aca="false">E8*100/D8-100</f>
        <v>0.874188081810061</v>
      </c>
      <c r="F28" s="203" t="n">
        <f aca="false">F8*100/E8-100</f>
        <v>1.54055676009264</v>
      </c>
      <c r="G28" s="203" t="n">
        <f aca="false">G8*100/F8-100</f>
        <v>-2.3907566518579</v>
      </c>
      <c r="H28" s="203" t="n">
        <f aca="false">H8*100/G8-100</f>
        <v>2.73337449198232</v>
      </c>
      <c r="I28" s="203" t="n">
        <f aca="false">I8*100/H8-100</f>
        <v>4.28643689892606</v>
      </c>
      <c r="J28" s="203" t="n">
        <f aca="false">J8*100/I8-100</f>
        <v>-2.62789728772945</v>
      </c>
      <c r="K28" s="203" t="n">
        <f aca="false">K8*100/J8-100</f>
        <v>1.3481755008029</v>
      </c>
      <c r="L28" s="203" t="n">
        <f aca="false">L8*100/K8-100</f>
        <v>-1.07986882444746</v>
      </c>
      <c r="M28" s="203" t="n">
        <f aca="false">M8*100/L8-100</f>
        <v>-1.47538830826265</v>
      </c>
      <c r="N28" s="203" t="n">
        <f aca="false">N8*100/M8-100</f>
        <v>3.55720055646941</v>
      </c>
      <c r="O28" s="203" t="n">
        <f aca="false">O8*100/N8-100</f>
        <v>-1.74565998273584</v>
      </c>
    </row>
    <row r="29" s="199" customFormat="true" ht="12.75" hidden="false" customHeight="true" outlineLevel="0" collapsed="false">
      <c r="A29" s="189"/>
      <c r="B29" s="95" t="s">
        <v>348</v>
      </c>
      <c r="C29" s="203" t="s">
        <v>38</v>
      </c>
      <c r="D29" s="203" t="n">
        <f aca="false">D9*100/C9-100</f>
        <v>5.2701103326808</v>
      </c>
      <c r="E29" s="203" t="n">
        <f aca="false">E9*100/D9-100</f>
        <v>-0.881632827048961</v>
      </c>
      <c r="F29" s="203" t="n">
        <f aca="false">F9*100/E9-100</f>
        <v>1.1171385427043</v>
      </c>
      <c r="G29" s="203" t="n">
        <f aca="false">G9*100/F9-100</f>
        <v>-0.317919382449574</v>
      </c>
      <c r="H29" s="203" t="n">
        <f aca="false">H9*100/G9-100</f>
        <v>4.15797333333333</v>
      </c>
      <c r="I29" s="203" t="n">
        <f aca="false">I9*100/H9-100</f>
        <v>3.46064081123954</v>
      </c>
      <c r="J29" s="203" t="n">
        <f aca="false">J9*100/I9-100</f>
        <v>-0.611765031944316</v>
      </c>
      <c r="K29" s="203" t="n">
        <f aca="false">K9*100/J9-100</f>
        <v>1.74007786131364</v>
      </c>
      <c r="L29" s="203" t="n">
        <f aca="false">L9*100/K9-100</f>
        <v>-0.77395956204451</v>
      </c>
      <c r="M29" s="203" t="n">
        <f aca="false">M9*100/L9-100</f>
        <v>0.493608054389128</v>
      </c>
      <c r="N29" s="203" t="n">
        <f aca="false">N9*100/M9-100</f>
        <v>2.57180497554636</v>
      </c>
      <c r="O29" s="203" t="n">
        <f aca="false">O9*100/N9-100</f>
        <v>-2.9882950825948</v>
      </c>
    </row>
    <row r="30" s="199" customFormat="true" ht="12.75" hidden="false" customHeight="true" outlineLevel="0" collapsed="false">
      <c r="A30" s="189"/>
      <c r="B30" s="95" t="s">
        <v>349</v>
      </c>
      <c r="C30" s="203" t="s">
        <v>38</v>
      </c>
      <c r="D30" s="203" t="n">
        <f aca="false">D10*100/C10-100</f>
        <v>5.03775441357907</v>
      </c>
      <c r="E30" s="203" t="n">
        <f aca="false">E10*100/D10-100</f>
        <v>-9.3017984216704</v>
      </c>
      <c r="F30" s="203" t="n">
        <f aca="false">F10*100/E10-100</f>
        <v>5.36774277470593</v>
      </c>
      <c r="G30" s="203" t="n">
        <f aca="false">G10*100/F10-100</f>
        <v>-3.2849592428589</v>
      </c>
      <c r="H30" s="203" t="n">
        <f aca="false">H10*100/G10-100</f>
        <v>-1.89612232171525</v>
      </c>
      <c r="I30" s="203" t="n">
        <f aca="false">I10*100/H10-100</f>
        <v>2.55632653120428</v>
      </c>
      <c r="J30" s="203" t="n">
        <f aca="false">J10*100/I10-100</f>
        <v>-4.73370538889128</v>
      </c>
      <c r="K30" s="203" t="n">
        <f aca="false">K10*100/J10-100</f>
        <v>-0.237724607429342</v>
      </c>
      <c r="L30" s="203" t="n">
        <f aca="false">L10*100/K10-100</f>
        <v>0.516409582148938</v>
      </c>
      <c r="M30" s="203" t="n">
        <f aca="false">M10*100/L10-100</f>
        <v>-1.18593088014552</v>
      </c>
      <c r="N30" s="203" t="n">
        <f aca="false">N10*100/M10-100</f>
        <v>4.84708140026703</v>
      </c>
      <c r="O30" s="203" t="n">
        <f aca="false">O10*100/N10-100</f>
        <v>-7.4023947935647</v>
      </c>
    </row>
    <row r="31" s="199" customFormat="true" ht="12.75" hidden="false" customHeight="true" outlineLevel="0" collapsed="false">
      <c r="A31" s="189"/>
      <c r="B31" s="95" t="s">
        <v>350</v>
      </c>
      <c r="C31" s="203" t="s">
        <v>38</v>
      </c>
      <c r="D31" s="203" t="n">
        <f aca="false">D11*100/C11-100</f>
        <v>-23.1198527651767</v>
      </c>
      <c r="E31" s="203" t="n">
        <f aca="false">E11*100/D11-100</f>
        <v>-10.8580656021475</v>
      </c>
      <c r="F31" s="203" t="n">
        <f aca="false">F11*100/E11-100</f>
        <v>0.860962566844918</v>
      </c>
      <c r="G31" s="203" t="n">
        <f aca="false">G11*100/F11-100</f>
        <v>-2.72370897619426</v>
      </c>
      <c r="H31" s="203" t="n">
        <f aca="false">H11*100/G11-100</f>
        <v>-4.04998697014032</v>
      </c>
      <c r="I31" s="203" t="n">
        <f aca="false">I11*100/H11-100</f>
        <v>2.66484418685153</v>
      </c>
      <c r="J31" s="203" t="n">
        <f aca="false">J11*100/I11-100</f>
        <v>-0.538258173726149</v>
      </c>
      <c r="K31" s="203" t="n">
        <f aca="false">K11*100/J11-100</f>
        <v>8.69141949189374</v>
      </c>
      <c r="L31" s="203" t="n">
        <f aca="false">L11*100/K11-100</f>
        <v>-2.33098219855093</v>
      </c>
      <c r="M31" s="203" t="n">
        <f aca="false">M11*100/L11-100</f>
        <v>1.18675653723209</v>
      </c>
      <c r="N31" s="203" t="n">
        <f aca="false">N11*100/M11-100</f>
        <v>3.17137155831902</v>
      </c>
      <c r="O31" s="203" t="n">
        <f aca="false">O11*100/N11-100</f>
        <v>0.920001443139512</v>
      </c>
    </row>
    <row r="32" s="199" customFormat="true" ht="12.75" hidden="false" customHeight="true" outlineLevel="0" collapsed="false">
      <c r="A32" s="189"/>
      <c r="B32" s="95" t="s">
        <v>351</v>
      </c>
      <c r="C32" s="203" t="s">
        <v>38</v>
      </c>
      <c r="D32" s="203" t="n">
        <f aca="false">D12*100/C12-100</f>
        <v>2.36192792025464</v>
      </c>
      <c r="E32" s="203" t="n">
        <f aca="false">E12*100/D12-100</f>
        <v>-3.92616867343874</v>
      </c>
      <c r="F32" s="203" t="n">
        <f aca="false">F12*100/E12-100</f>
        <v>-3.23188100920105</v>
      </c>
      <c r="G32" s="203" t="n">
        <f aca="false">G12*100/F12-100</f>
        <v>6.26741129159767</v>
      </c>
      <c r="H32" s="203" t="n">
        <f aca="false">H12*100/G12-100</f>
        <v>-0.186443814691927</v>
      </c>
      <c r="I32" s="203" t="n">
        <f aca="false">I12*100/H12-100</f>
        <v>5.0381113337512</v>
      </c>
      <c r="J32" s="203" t="n">
        <f aca="false">J12*100/I12-100</f>
        <v>-0.332181766278069</v>
      </c>
      <c r="K32" s="203" t="n">
        <f aca="false">K12*100/J12-100</f>
        <v>-3.91815249719058</v>
      </c>
      <c r="L32" s="203" t="n">
        <f aca="false">L12*100/K12-100</f>
        <v>-5.95766155506965</v>
      </c>
      <c r="M32" s="203" t="n">
        <f aca="false">M12*100/L12-100</f>
        <v>7.47307068848161</v>
      </c>
      <c r="N32" s="203" t="n">
        <f aca="false">N12*100/M12-100</f>
        <v>0.204872495186336</v>
      </c>
      <c r="O32" s="203" t="n">
        <f aca="false">O12*100/N12-100</f>
        <v>-1.40509279042236</v>
      </c>
    </row>
    <row r="33" s="199" customFormat="true" ht="12.75" hidden="false" customHeight="true" outlineLevel="0" collapsed="false">
      <c r="A33" s="189"/>
      <c r="B33" s="95" t="s">
        <v>352</v>
      </c>
      <c r="C33" s="203" t="s">
        <v>38</v>
      </c>
      <c r="D33" s="203" t="n">
        <f aca="false">D13*100/C13-100</f>
        <v>8.61531508258744</v>
      </c>
      <c r="E33" s="203" t="n">
        <f aca="false">E13*100/D13-100</f>
        <v>-5.67418331036588</v>
      </c>
      <c r="F33" s="203" t="n">
        <f aca="false">F13*100/E13-100</f>
        <v>3.3469036669937</v>
      </c>
      <c r="G33" s="203" t="n">
        <f aca="false">G13*100/F13-100</f>
        <v>-2.55962473924666</v>
      </c>
      <c r="H33" s="203" t="n">
        <f aca="false">H13*100/G13-100</f>
        <v>1.42943456103563</v>
      </c>
      <c r="I33" s="203" t="n">
        <f aca="false">I13*100/H13-100</f>
        <v>6.48546910390149</v>
      </c>
      <c r="J33" s="203" t="n">
        <f aca="false">J13*100/I13-100</f>
        <v>-3.01303175554224</v>
      </c>
      <c r="K33" s="203" t="s">
        <v>38</v>
      </c>
      <c r="L33" s="203" t="s">
        <v>38</v>
      </c>
      <c r="M33" s="203" t="s">
        <v>38</v>
      </c>
      <c r="N33" s="203" t="s">
        <v>38</v>
      </c>
      <c r="O33" s="203" t="s">
        <v>38</v>
      </c>
    </row>
    <row r="34" s="199" customFormat="true" ht="12.75" hidden="false" customHeight="true" outlineLevel="0" collapsed="false">
      <c r="A34" s="189"/>
      <c r="B34" s="95" t="s">
        <v>353</v>
      </c>
      <c r="C34" s="203" t="s">
        <v>38</v>
      </c>
      <c r="D34" s="203" t="n">
        <f aca="false">D14*100/C14-100</f>
        <v>3.1584324521971</v>
      </c>
      <c r="E34" s="203" t="n">
        <f aca="false">E14*100/D14-100</f>
        <v>3.60487433136404</v>
      </c>
      <c r="F34" s="203" t="n">
        <f aca="false">F14*100/E14-100</f>
        <v>2.46023376748829</v>
      </c>
      <c r="G34" s="203" t="n">
        <f aca="false">G14*100/F14-100</f>
        <v>-1.01457587369802</v>
      </c>
      <c r="H34" s="203" t="n">
        <f aca="false">H14*100/G14-100</f>
        <v>-1.93932695522592</v>
      </c>
      <c r="I34" s="203" t="n">
        <f aca="false">I14*100/H14-100</f>
        <v>6.32600821546369</v>
      </c>
      <c r="J34" s="203" t="n">
        <f aca="false">J14*100/I14-100</f>
        <v>1.21609469933058</v>
      </c>
      <c r="K34" s="203" t="n">
        <f aca="false">K14*100/J14-100</f>
        <v>0.917188829399677</v>
      </c>
      <c r="L34" s="203" t="n">
        <f aca="false">L14*100/K14-100</f>
        <v>-4.05108431669743</v>
      </c>
      <c r="M34" s="203" t="n">
        <f aca="false">M14*100/L14-100</f>
        <v>-0.985771223014595</v>
      </c>
      <c r="N34" s="203" t="n">
        <f aca="false">N14*100/M14-100</f>
        <v>4.43419408865643</v>
      </c>
      <c r="O34" s="203" t="n">
        <f aca="false">O14*100/N14-100</f>
        <v>-3.86414552938813</v>
      </c>
    </row>
    <row r="35" s="199" customFormat="true" ht="12.75" hidden="false" customHeight="true" outlineLevel="0" collapsed="false">
      <c r="A35" s="189"/>
      <c r="B35" s="95" t="s">
        <v>354</v>
      </c>
      <c r="C35" s="203" t="s">
        <v>38</v>
      </c>
      <c r="D35" s="203" t="n">
        <f aca="false">D15*100/C15-100</f>
        <v>-37.2796853981128</v>
      </c>
      <c r="E35" s="203" t="n">
        <f aca="false">E15*100/D15-100</f>
        <v>-0.502273275800206</v>
      </c>
      <c r="F35" s="203" t="n">
        <f aca="false">F15*100/E15-100</f>
        <v>1.93466331875726</v>
      </c>
      <c r="G35" s="203" t="n">
        <f aca="false">G15*100/F15-100</f>
        <v>-0.1228422217077</v>
      </c>
      <c r="H35" s="203" t="n">
        <f aca="false">H15*100/G15-100</f>
        <v>5.00988454083571</v>
      </c>
      <c r="I35" s="203" t="n">
        <f aca="false">I15*100/H15-100</f>
        <v>10.4082220845879</v>
      </c>
      <c r="J35" s="203" t="n">
        <f aca="false">J15*100/I15-100</f>
        <v>-6.57776346044899</v>
      </c>
      <c r="K35" s="203" t="n">
        <f aca="false">K15*100/J15-100</f>
        <v>-2.38164598728918</v>
      </c>
      <c r="L35" s="203" t="n">
        <f aca="false">L15*100/K15-100</f>
        <v>2.55729398222867</v>
      </c>
      <c r="M35" s="203" t="n">
        <f aca="false">M15*100/L15-100</f>
        <v>-0.816527708496636</v>
      </c>
      <c r="N35" s="203" t="n">
        <f aca="false">N15*100/M15-100</f>
        <v>3.11817076894522</v>
      </c>
      <c r="O35" s="203" t="n">
        <f aca="false">O15*100/N15-100</f>
        <v>1.79238107403515</v>
      </c>
    </row>
    <row r="36" s="199" customFormat="true" ht="12.75" hidden="false" customHeight="true" outlineLevel="0" collapsed="false">
      <c r="A36" s="189"/>
      <c r="B36" s="95" t="s">
        <v>355</v>
      </c>
      <c r="C36" s="203" t="s">
        <v>38</v>
      </c>
      <c r="D36" s="203" t="n">
        <f aca="false">D16*100/C16-100</f>
        <v>2.04076316452142</v>
      </c>
      <c r="E36" s="203" t="s">
        <v>38</v>
      </c>
      <c r="F36" s="203" t="s">
        <v>38</v>
      </c>
      <c r="G36" s="203" t="s">
        <v>38</v>
      </c>
      <c r="H36" s="203" t="s">
        <v>38</v>
      </c>
      <c r="I36" s="203" t="s">
        <v>38</v>
      </c>
      <c r="J36" s="203" t="s">
        <v>38</v>
      </c>
      <c r="K36" s="203" t="s">
        <v>38</v>
      </c>
      <c r="L36" s="203" t="s">
        <v>38</v>
      </c>
      <c r="M36" s="203" t="s">
        <v>38</v>
      </c>
      <c r="N36" s="203" t="s">
        <v>38</v>
      </c>
      <c r="O36" s="203" t="s">
        <v>38</v>
      </c>
    </row>
    <row r="37" s="199" customFormat="true" ht="12.75" hidden="false" customHeight="true" outlineLevel="0" collapsed="false">
      <c r="A37" s="189"/>
      <c r="B37" s="95" t="s">
        <v>356</v>
      </c>
      <c r="C37" s="203" t="s">
        <v>38</v>
      </c>
      <c r="D37" s="203" t="n">
        <f aca="false">D17*100/C17-100</f>
        <v>3.00258322774673</v>
      </c>
      <c r="E37" s="203" t="n">
        <f aca="false">E17*100/D17-100</f>
        <v>-0.145057865314953</v>
      </c>
      <c r="F37" s="203" t="n">
        <f aca="false">F17*100/E17-100</f>
        <v>-1.25196135875142</v>
      </c>
      <c r="G37" s="203" t="n">
        <f aca="false">G17*100/F17-100</f>
        <v>-0.459000185625072</v>
      </c>
      <c r="H37" s="203" t="n">
        <f aca="false">H17*100/G17-100</f>
        <v>2.01025545905745</v>
      </c>
      <c r="I37" s="203" t="n">
        <f aca="false">I17*100/H17-100</f>
        <v>2.29438829102153</v>
      </c>
      <c r="J37" s="203" t="n">
        <f aca="false">J17*100/I17-100</f>
        <v>-2.13032776055888</v>
      </c>
      <c r="K37" s="203" t="n">
        <f aca="false">K17*100/J17-100</f>
        <v>-1.03530373279101</v>
      </c>
      <c r="L37" s="203" t="n">
        <f aca="false">L17*100/K17-100</f>
        <v>-3.75896506916017</v>
      </c>
      <c r="M37" s="203" t="n">
        <f aca="false">M17*100/L17-100</f>
        <v>1.35790328107632</v>
      </c>
      <c r="N37" s="203" t="n">
        <f aca="false">N17*100/M17-100</f>
        <v>0.22254768933243</v>
      </c>
      <c r="O37" s="203" t="n">
        <f aca="false">O17*100/N17-100</f>
        <v>4.118094825757</v>
      </c>
    </row>
    <row r="38" s="199" customFormat="true" ht="14.25" hidden="false" customHeight="true" outlineLevel="0" collapsed="false">
      <c r="A38" s="189"/>
      <c r="B38" s="95" t="s">
        <v>680</v>
      </c>
      <c r="C38" s="203" t="s">
        <v>38</v>
      </c>
      <c r="D38" s="203" t="n">
        <f aca="false">D18*100/C18-100</f>
        <v>1.71837428889801</v>
      </c>
      <c r="E38" s="203" t="n">
        <f aca="false">E18*100/D18-100</f>
        <v>0.687803753037528</v>
      </c>
      <c r="F38" s="203" t="n">
        <f aca="false">F18*100/E18-100</f>
        <v>2.02864545143471</v>
      </c>
      <c r="G38" s="203" t="n">
        <f aca="false">G18*100/F18-100</f>
        <v>2.05278431802005</v>
      </c>
      <c r="H38" s="203" t="n">
        <f aca="false">H18*100/G18-100</f>
        <v>-7.50755181646001</v>
      </c>
      <c r="I38" s="203" t="n">
        <f aca="false">I18*100/H18-100</f>
        <v>2.37750635925667</v>
      </c>
      <c r="J38" s="203" t="n">
        <f aca="false">J18*100/I18-100</f>
        <v>5.10836615009774</v>
      </c>
      <c r="K38" s="203" t="n">
        <f aca="false">K18*100/J18-100</f>
        <v>3.86993566055078</v>
      </c>
      <c r="L38" s="203" t="n">
        <f aca="false">L18*100/K18-100</f>
        <v>-2.45278098186493</v>
      </c>
      <c r="M38" s="203" t="n">
        <f aca="false">M18*100/L18-100</f>
        <v>-0.685143779104649</v>
      </c>
      <c r="N38" s="203" t="n">
        <f aca="false">N18*100/M18-100</f>
        <v>-0.909916401263217</v>
      </c>
      <c r="O38" s="203" t="n">
        <f aca="false">O18*100/N18-100</f>
        <v>-0.931787832424163</v>
      </c>
    </row>
    <row r="39" s="199" customFormat="true" ht="12.75" hidden="false" customHeight="true" outlineLevel="0" collapsed="false">
      <c r="A39" s="189"/>
      <c r="B39" s="95" t="s">
        <v>358</v>
      </c>
      <c r="C39" s="203" t="s">
        <v>38</v>
      </c>
      <c r="D39" s="203" t="n">
        <f aca="false">D19*100/C19-100</f>
        <v>4.66065980507378</v>
      </c>
      <c r="E39" s="203" t="n">
        <f aca="false">E19*100/D19-100</f>
        <v>0.0744832488307594</v>
      </c>
      <c r="F39" s="203" t="n">
        <f aca="false">F19*100/E19-100</f>
        <v>-1.37181414959612</v>
      </c>
      <c r="G39" s="203" t="n">
        <f aca="false">G19*100/F19-100</f>
        <v>4.02788684376856</v>
      </c>
      <c r="H39" s="203" t="n">
        <f aca="false">H19*100/G19-100</f>
        <v>0.984276613764408</v>
      </c>
      <c r="I39" s="203" t="n">
        <f aca="false">I19*100/H19-100</f>
        <v>1.50815152984762</v>
      </c>
      <c r="J39" s="203" t="n">
        <f aca="false">J19*100/I19-100</f>
        <v>-5.28667751518613</v>
      </c>
      <c r="K39" s="203" t="n">
        <f aca="false">K19*100/J19-100</f>
        <v>4.50652729631119</v>
      </c>
      <c r="L39" s="203" t="n">
        <f aca="false">L19*100/K19-100</f>
        <v>-4.46571146531952</v>
      </c>
      <c r="M39" s="203" t="n">
        <f aca="false">M19*100/L19-100</f>
        <v>2.97790221053872</v>
      </c>
      <c r="N39" s="203" t="n">
        <f aca="false">N19*100/M19-100</f>
        <v>-1.16018267804839</v>
      </c>
      <c r="O39" s="203" t="n">
        <f aca="false">O19*100/N19-100</f>
        <v>1.10923253201361</v>
      </c>
    </row>
    <row r="40" s="199" customFormat="true" ht="12.75" hidden="false" customHeight="true" outlineLevel="0" collapsed="false">
      <c r="A40" s="189"/>
      <c r="B40" s="95" t="s">
        <v>359</v>
      </c>
      <c r="C40" s="203" t="s">
        <v>38</v>
      </c>
      <c r="D40" s="203" t="n">
        <f aca="false">D20*100/C20-100</f>
        <v>-15.6818796447541</v>
      </c>
      <c r="E40" s="203" t="n">
        <f aca="false">E20*100/D20-100</f>
        <v>-17.5019436483113</v>
      </c>
      <c r="F40" s="203" t="n">
        <f aca="false">F20*100/E20-100</f>
        <v>3.00245240972193</v>
      </c>
      <c r="G40" s="203" t="n">
        <f aca="false">G20*100/F20-100</f>
        <v>-4.89410400574924</v>
      </c>
      <c r="H40" s="203" t="n">
        <f aca="false">H20*100/G20-100</f>
        <v>3.10827200396233</v>
      </c>
      <c r="I40" s="203" t="n">
        <f aca="false">I20*100/H20-100</f>
        <v>-4.08414317210459</v>
      </c>
      <c r="J40" s="203" t="n">
        <f aca="false">J20*100/I20-100</f>
        <v>-2.90921932309767</v>
      </c>
      <c r="K40" s="203" t="n">
        <f aca="false">K20*100/J20-100</f>
        <v>-9.16359295772087</v>
      </c>
      <c r="L40" s="203" t="n">
        <f aca="false">L20*100/K20-100</f>
        <v>-2.67857467866932</v>
      </c>
      <c r="M40" s="203" t="n">
        <f aca="false">M20*100/L20-100</f>
        <v>8.21387762124638</v>
      </c>
      <c r="N40" s="203" t="n">
        <f aca="false">N20*100/M20-100</f>
        <v>7.63810880032075</v>
      </c>
      <c r="O40" s="203" t="n">
        <f aca="false">O20*100/N20-100</f>
        <v>0.398821517737446</v>
      </c>
    </row>
    <row r="41" s="199" customFormat="true" ht="12.75" hidden="false" customHeight="true" outlineLevel="0" collapsed="false">
      <c r="A41" s="189"/>
      <c r="B41" s="95" t="s">
        <v>360</v>
      </c>
      <c r="C41" s="203" t="s">
        <v>38</v>
      </c>
      <c r="D41" s="203" t="n">
        <f aca="false">D21*100/C21-100</f>
        <v>-31.0522313532171</v>
      </c>
      <c r="E41" s="203" t="n">
        <f aca="false">E21*100/D21-100</f>
        <v>-10.3620905788949</v>
      </c>
      <c r="F41" s="203" t="n">
        <f aca="false">F21*100/E21-100</f>
        <v>-5.20824928954988</v>
      </c>
      <c r="G41" s="203" t="n">
        <f aca="false">G21*100/F21-100</f>
        <v>2.07113252647433</v>
      </c>
      <c r="H41" s="203" t="n">
        <f aca="false">H21*100/G21-100</f>
        <v>1.32424713411795</v>
      </c>
      <c r="I41" s="203" t="n">
        <f aca="false">I21*100/H21-100</f>
        <v>0.0347480991418081</v>
      </c>
      <c r="J41" s="203" t="n">
        <f aca="false">J21*100/I21-100</f>
        <v>-5.71293414323128</v>
      </c>
      <c r="K41" s="203" t="n">
        <f aca="false">K21*100/J21-100</f>
        <v>8.4767576293</v>
      </c>
      <c r="L41" s="203" t="n">
        <f aca="false">L21*100/K21-100</f>
        <v>-1.65273560475555</v>
      </c>
      <c r="M41" s="203" t="n">
        <f aca="false">M21*100/L21-100</f>
        <v>0.59727737843167</v>
      </c>
      <c r="N41" s="203" t="n">
        <f aca="false">N21*100/M21-100</f>
        <v>0.661934583428376</v>
      </c>
      <c r="O41" s="203" t="n">
        <f aca="false">O21*100/N21-100</f>
        <v>0.249481742064603</v>
      </c>
    </row>
    <row r="42" s="199" customFormat="true" ht="14.25" hidden="false" customHeight="true" outlineLevel="0" collapsed="false">
      <c r="A42" s="189"/>
      <c r="B42" s="95" t="s">
        <v>681</v>
      </c>
      <c r="C42" s="203" t="s">
        <v>38</v>
      </c>
      <c r="D42" s="203" t="n">
        <f aca="false">D22*100/C22-100</f>
        <v>2.36522837664177</v>
      </c>
      <c r="E42" s="203" t="n">
        <f aca="false">E22*100/D22-100</f>
        <v>0.810478989039709</v>
      </c>
      <c r="F42" s="203" t="n">
        <f aca="false">F22*100/E22-100</f>
        <v>-3.137545432671</v>
      </c>
      <c r="G42" s="203" t="n">
        <f aca="false">G22*100/F22-100</f>
        <v>0.363467585359317</v>
      </c>
      <c r="H42" s="203" t="n">
        <f aca="false">H22*100/G22-100</f>
        <v>27.5703947839794</v>
      </c>
      <c r="I42" s="203" t="n">
        <f aca="false">I22*100/H22-100</f>
        <v>2.87985159088781</v>
      </c>
      <c r="J42" s="203" t="n">
        <f aca="false">J22*100/I22-100</f>
        <v>0.761638813802136</v>
      </c>
      <c r="K42" s="203" t="n">
        <f aca="false">K22*100/J22-100</f>
        <v>-10.268597415817</v>
      </c>
      <c r="L42" s="203" t="n">
        <f aca="false">L22*100/K22-100</f>
        <v>8.95296819109132</v>
      </c>
      <c r="M42" s="203" t="n">
        <f aca="false">M22*100/L22-100</f>
        <v>-2.51042441605637</v>
      </c>
      <c r="N42" s="203" t="n">
        <f aca="false">N22*100/M22-100</f>
        <v>4.24527326847284</v>
      </c>
      <c r="O42" s="203" t="n">
        <f aca="false">O22*100/N22-100</f>
        <v>-9.55594515948332</v>
      </c>
    </row>
    <row r="43" s="199" customFormat="true" ht="12.75" hidden="false" customHeight="true" outlineLevel="0" collapsed="false">
      <c r="A43" s="189"/>
      <c r="B43" s="95" t="s">
        <v>362</v>
      </c>
      <c r="C43" s="203" t="s">
        <v>38</v>
      </c>
      <c r="D43" s="203" t="n">
        <f aca="false">D23*100/C23-100</f>
        <v>-18.8753434162798</v>
      </c>
      <c r="E43" s="203" t="n">
        <f aca="false">E23*100/D23-100</f>
        <v>-10.9527551389391</v>
      </c>
      <c r="F43" s="203" t="n">
        <f aca="false">F23*100/E23-100</f>
        <v>-6.66049737023978</v>
      </c>
      <c r="G43" s="203" t="n">
        <f aca="false">G23*100/F23-100</f>
        <v>-7.47336320168668</v>
      </c>
      <c r="H43" s="203" t="n">
        <f aca="false">H23*100/G23-100</f>
        <v>2.16245298032408</v>
      </c>
      <c r="I43" s="203" t="n">
        <f aca="false">I23*100/H23-100</f>
        <v>3.97004872392871</v>
      </c>
      <c r="J43" s="203" t="n">
        <f aca="false">J23*100/I23-100</f>
        <v>-3.23830116881901</v>
      </c>
      <c r="K43" s="203" t="n">
        <f aca="false">K23*100/J23-100</f>
        <v>-0.0510271411604322</v>
      </c>
      <c r="L43" s="203" t="n">
        <f aca="false">L23*100/K23-100</f>
        <v>0.289594831304413</v>
      </c>
      <c r="M43" s="203" t="n">
        <f aca="false">M23*100/L23-100</f>
        <v>-1.66496980761129</v>
      </c>
      <c r="N43" s="203" t="n">
        <f aca="false">N23*100/M23-100</f>
        <v>2.5642856505324</v>
      </c>
      <c r="O43" s="203" t="n">
        <f aca="false">O23*100/N23-100</f>
        <v>4.76886661097187</v>
      </c>
    </row>
    <row r="44" s="199" customFormat="true" ht="20.25" hidden="false" customHeight="true" outlineLevel="0" collapsed="false">
      <c r="A44" s="189"/>
      <c r="B44" s="49" t="s">
        <v>363</v>
      </c>
      <c r="C44" s="203" t="s">
        <v>38</v>
      </c>
      <c r="D44" s="203" t="n">
        <f aca="false">D24*100/C24-100</f>
        <v>-1.98229655791451</v>
      </c>
      <c r="E44" s="203" t="n">
        <f aca="false">E24*100/D24-100</f>
        <v>-1.98712902481496</v>
      </c>
      <c r="F44" s="203" t="n">
        <f aca="false">F24*100/E24-100</f>
        <v>-0.0728798635925898</v>
      </c>
      <c r="G44" s="203" t="n">
        <f aca="false">G24*100/F24-100</f>
        <v>-0.864985862064629</v>
      </c>
      <c r="H44" s="203" t="n">
        <f aca="false">H24*100/G24-100</f>
        <v>0.590211705131154</v>
      </c>
      <c r="I44" s="203" t="n">
        <f aca="false">I24*100/H24-100</f>
        <v>3.34267247843783</v>
      </c>
      <c r="J44" s="203" t="n">
        <f aca="false">J24*100/I24-100</f>
        <v>-0.895221588699315</v>
      </c>
      <c r="K44" s="203" t="n">
        <f aca="false">K24*100/J24-100</f>
        <v>-0.638837055414967</v>
      </c>
      <c r="L44" s="203" t="n">
        <f aca="false">L24*100/K24-100</f>
        <v>-1.3587070864785</v>
      </c>
      <c r="M44" s="203" t="n">
        <f aca="false">M24*100/L24-100</f>
        <v>0.541252829223353</v>
      </c>
      <c r="N44" s="203" t="n">
        <f aca="false">N24*100/M24-100</f>
        <v>1.92922624212527</v>
      </c>
      <c r="O44" s="203" t="n">
        <f aca="false">O24*100/N24-100</f>
        <v>-1.80540189838894</v>
      </c>
    </row>
    <row r="45" s="199" customFormat="true" ht="12.75" hidden="false" customHeight="true" outlineLevel="0" collapsed="false">
      <c r="A45" s="189"/>
      <c r="B45" s="200"/>
      <c r="C45" s="434"/>
      <c r="D45" s="434"/>
      <c r="E45" s="434"/>
      <c r="F45" s="434"/>
      <c r="G45" s="434"/>
      <c r="H45" s="434"/>
      <c r="I45" s="434"/>
      <c r="J45" s="434"/>
      <c r="L45" s="218"/>
    </row>
    <row r="46" customFormat="false" ht="12.75" hidden="false" customHeight="true" outlineLevel="0" collapsed="false">
      <c r="C46" s="68" t="s">
        <v>648</v>
      </c>
      <c r="D46" s="68"/>
      <c r="E46" s="68"/>
      <c r="F46" s="68"/>
      <c r="G46" s="68"/>
      <c r="H46" s="68" t="s">
        <v>648</v>
      </c>
      <c r="I46" s="68"/>
      <c r="J46" s="68"/>
      <c r="K46" s="68"/>
      <c r="L46" s="68"/>
      <c r="M46" s="68" t="s">
        <v>648</v>
      </c>
      <c r="N46" s="68"/>
      <c r="O46" s="68"/>
    </row>
    <row r="47" customFormat="false" ht="12.75" hidden="false" customHeight="true" outlineLevel="0" collapsed="false">
      <c r="B47" s="460"/>
      <c r="C47" s="459"/>
      <c r="D47" s="459"/>
      <c r="E47" s="459"/>
      <c r="F47" s="459"/>
      <c r="G47" s="459"/>
      <c r="H47" s="459"/>
      <c r="I47" s="459"/>
      <c r="J47" s="459"/>
      <c r="K47" s="459"/>
    </row>
    <row r="48" customFormat="false" ht="14.25" hidden="false" customHeight="true" outlineLevel="0" collapsed="false">
      <c r="B48" s="95" t="s">
        <v>347</v>
      </c>
      <c r="C48" s="461" t="n">
        <f aca="false">C8*100/$C8</f>
        <v>100</v>
      </c>
      <c r="D48" s="219" t="n">
        <f aca="false">D8*100/$C8</f>
        <v>105.952467552089</v>
      </c>
      <c r="E48" s="219" t="n">
        <f aca="false">E8*100/$C8</f>
        <v>106.878691395813</v>
      </c>
      <c r="F48" s="219" t="n">
        <f aca="false">F8*100/$C8</f>
        <v>108.52521830121</v>
      </c>
      <c r="G48" s="219" t="n">
        <f aca="false">G8*100/$C8</f>
        <v>105.93064442573</v>
      </c>
      <c r="H48" s="219" t="n">
        <f aca="false">H8*100/$C8</f>
        <v>108.826125639655</v>
      </c>
      <c r="I48" s="219" t="n">
        <f aca="false">I8*100/$C8</f>
        <v>113.490888844745</v>
      </c>
      <c r="J48" s="219" t="n">
        <f aca="false">J8*100/$C8</f>
        <v>110.508464854974</v>
      </c>
      <c r="K48" s="219" t="n">
        <f aca="false">K8*100/$C8</f>
        <v>111.998312904462</v>
      </c>
      <c r="L48" s="219" t="n">
        <f aca="false">L8*100/$C8</f>
        <v>110.7888780395</v>
      </c>
      <c r="M48" s="219" t="n">
        <f aca="false">M8*100/$C8</f>
        <v>109.15431188605</v>
      </c>
      <c r="N48" s="219" t="n">
        <f aca="false">N8*100/$C8</f>
        <v>113.037149675871</v>
      </c>
      <c r="O48" s="219" t="n">
        <f aca="false">O8*100/$C8</f>
        <v>111.063905388354</v>
      </c>
    </row>
    <row r="49" customFormat="false" ht="14.25" hidden="false" customHeight="true" outlineLevel="0" collapsed="false">
      <c r="B49" s="95" t="s">
        <v>348</v>
      </c>
      <c r="C49" s="461" t="n">
        <f aca="false">C9*100/$C9</f>
        <v>100</v>
      </c>
      <c r="D49" s="219" t="n">
        <f aca="false">D9*100/$C9</f>
        <v>105.270110332681</v>
      </c>
      <c r="E49" s="219" t="n">
        <f aca="false">E9*100/$C9</f>
        <v>104.342014482917</v>
      </c>
      <c r="F49" s="219" t="n">
        <f aca="false">F9*100/$C9</f>
        <v>105.50765934294</v>
      </c>
      <c r="G49" s="219" t="n">
        <f aca="false">G9*100/$C9</f>
        <v>105.17223004392</v>
      </c>
      <c r="H49" s="219" t="n">
        <f aca="false">H9*100/$C9</f>
        <v>109.545263323218</v>
      </c>
      <c r="I49" s="219" t="n">
        <f aca="false">I9*100/$C9</f>
        <v>113.336231412561</v>
      </c>
      <c r="J49" s="219" t="n">
        <f aca="false">J9*100/$C9</f>
        <v>112.642879980256</v>
      </c>
      <c r="K49" s="219" t="n">
        <f aca="false">K9*100/$C9</f>
        <v>114.602953797138</v>
      </c>
      <c r="L49" s="219" t="n">
        <f aca="false">L9*100/$C9</f>
        <v>113.71597327784</v>
      </c>
      <c r="M49" s="219" t="n">
        <f aca="false">M9*100/$C9</f>
        <v>114.277284481066</v>
      </c>
      <c r="N49" s="219" t="n">
        <f aca="false">N9*100/$C9</f>
        <v>117.21627336927</v>
      </c>
      <c r="O49" s="219" t="n">
        <f aca="false">O9*100/$C9</f>
        <v>113.713505236175</v>
      </c>
    </row>
    <row r="50" customFormat="false" ht="14.25" hidden="false" customHeight="true" outlineLevel="0" collapsed="false">
      <c r="B50" s="95" t="s">
        <v>349</v>
      </c>
      <c r="C50" s="461" t="n">
        <f aca="false">C10*100/$C10</f>
        <v>100</v>
      </c>
      <c r="D50" s="219" t="n">
        <f aca="false">D10*100/$C10</f>
        <v>105.037754413579</v>
      </c>
      <c r="E50" s="219" t="n">
        <f aca="false">E10*100/$C10</f>
        <v>95.2673542313787</v>
      </c>
      <c r="F50" s="219" t="n">
        <f aca="false">F10*100/$C10</f>
        <v>100.381060754787</v>
      </c>
      <c r="G50" s="219" t="n">
        <f aca="false">G10*100/$C10</f>
        <v>97.0835838214429</v>
      </c>
      <c r="H50" s="219" t="n">
        <f aca="false">H10*100/$C10</f>
        <v>95.2427603178834</v>
      </c>
      <c r="I50" s="219" t="n">
        <f aca="false">I10*100/$C10</f>
        <v>97.6774762689407</v>
      </c>
      <c r="J50" s="219" t="n">
        <f aca="false">J10*100/$C10</f>
        <v>93.0537123110649</v>
      </c>
      <c r="K50" s="219" t="n">
        <f aca="false">K10*100/$C10</f>
        <v>92.832500738775</v>
      </c>
      <c r="L50" s="219" t="n">
        <f aca="false">L10*100/$C10</f>
        <v>93.3118966679385</v>
      </c>
      <c r="M50" s="219" t="n">
        <f aca="false">M10*100/$C10</f>
        <v>92.2052820705039</v>
      </c>
      <c r="N50" s="219" t="n">
        <f aca="false">N10*100/$C10</f>
        <v>96.6745471478071</v>
      </c>
      <c r="O50" s="219" t="n">
        <f aca="false">O10*100/$C10</f>
        <v>89.5183155030356</v>
      </c>
    </row>
    <row r="51" customFormat="false" ht="14.25" hidden="false" customHeight="true" outlineLevel="0" collapsed="false">
      <c r="B51" s="95" t="s">
        <v>350</v>
      </c>
      <c r="C51" s="461" t="n">
        <f aca="false">C11*100/$C11</f>
        <v>100</v>
      </c>
      <c r="D51" s="219" t="n">
        <f aca="false">D11*100/$C11</f>
        <v>76.8801472348233</v>
      </c>
      <c r="E51" s="219" t="n">
        <f aca="false">E11*100/$C11</f>
        <v>68.5324504130386</v>
      </c>
      <c r="F51" s="219" t="n">
        <f aca="false">F11*100/$C11</f>
        <v>69.1224891572364</v>
      </c>
      <c r="G51" s="219" t="n">
        <f aca="false">G11*100/$C11</f>
        <v>67.2397937154918</v>
      </c>
      <c r="H51" s="219" t="n">
        <f aca="false">H11*100/$C11</f>
        <v>64.5165908312652</v>
      </c>
      <c r="I51" s="219" t="n">
        <f aca="false">I11*100/$C11</f>
        <v>66.2358574515869</v>
      </c>
      <c r="J51" s="219" t="n">
        <f aca="false">J11*100/$C11</f>
        <v>65.8793375349162</v>
      </c>
      <c r="K51" s="219" t="n">
        <f aca="false">K11*100/$C11</f>
        <v>71.6051871185563</v>
      </c>
      <c r="L51" s="219" t="n">
        <f aca="false">L11*100/$C11</f>
        <v>69.9360829535837</v>
      </c>
      <c r="M51" s="219" t="n">
        <f aca="false">M11*100/$C11</f>
        <v>70.7660539899194</v>
      </c>
      <c r="N51" s="219" t="n">
        <f aca="false">N11*100/$C11</f>
        <v>73.0103084991004</v>
      </c>
      <c r="O51" s="219" t="n">
        <f aca="false">O11*100/$C11</f>
        <v>73.6820043909327</v>
      </c>
    </row>
    <row r="52" customFormat="false" ht="14.25" hidden="false" customHeight="true" outlineLevel="0" collapsed="false">
      <c r="B52" s="95" t="s">
        <v>351</v>
      </c>
      <c r="C52" s="461" t="n">
        <f aca="false">C12*100/$C12</f>
        <v>100</v>
      </c>
      <c r="D52" s="219" t="n">
        <f aca="false">D12*100/$C12</f>
        <v>102.361927920255</v>
      </c>
      <c r="E52" s="219" t="n">
        <f aca="false">E12*100/$C12</f>
        <v>98.3430259727217</v>
      </c>
      <c r="F52" s="219" t="n">
        <f aca="false">F12*100/$C12</f>
        <v>95.1646963924356</v>
      </c>
      <c r="G52" s="219" t="n">
        <f aca="false">G12*100/$C12</f>
        <v>101.12905931975</v>
      </c>
      <c r="H52" s="219" t="n">
        <f aca="false">H12*100/$C12</f>
        <v>100.940510443792</v>
      </c>
      <c r="I52" s="219" t="n">
        <f aca="false">I12*100/$C12</f>
        <v>106.026005740807</v>
      </c>
      <c r="J52" s="219" t="n">
        <f aca="false">J12*100/$C12</f>
        <v>105.673806682223</v>
      </c>
      <c r="K52" s="219" t="n">
        <f aca="false">K12*100/$C12</f>
        <v>101.533345786827</v>
      </c>
      <c r="L52" s="219" t="n">
        <f aca="false">L12*100/$C12</f>
        <v>95.4843326793095</v>
      </c>
      <c r="M52" s="219" t="n">
        <f aca="false">M12*100/$C12</f>
        <v>102.619944356859</v>
      </c>
      <c r="N52" s="219" t="n">
        <f aca="false">N12*100/$C12</f>
        <v>102.830184397422</v>
      </c>
      <c r="O52" s="219" t="n">
        <f aca="false">O12*100/$C12</f>
        <v>101.385324890076</v>
      </c>
    </row>
    <row r="53" customFormat="false" ht="14.25" hidden="false" customHeight="true" outlineLevel="0" collapsed="false">
      <c r="B53" s="95" t="s">
        <v>352</v>
      </c>
      <c r="C53" s="461" t="n">
        <f aca="false">C13*100/$C13</f>
        <v>100</v>
      </c>
      <c r="D53" s="219" t="n">
        <f aca="false">D13*100/$C13</f>
        <v>108.615315082587</v>
      </c>
      <c r="E53" s="219" t="n">
        <f aca="false">E13*100/$C13</f>
        <v>102.45228300167</v>
      </c>
      <c r="F53" s="219" t="n">
        <f aca="false">F13*100/$C13</f>
        <v>105.881262218372</v>
      </c>
      <c r="G53" s="219" t="n">
        <f aca="false">G13*100/$C13</f>
        <v>103.171099236404</v>
      </c>
      <c r="H53" s="219" t="n">
        <f aca="false">H13*100/$C13</f>
        <v>104.645862585889</v>
      </c>
      <c r="I53" s="219" t="n">
        <f aca="false">I13*100/$C13</f>
        <v>111.432637672408</v>
      </c>
      <c r="J53" s="219" t="n">
        <f aca="false">J13*100/$C13</f>
        <v>108.0751369133</v>
      </c>
      <c r="K53" s="203" t="s">
        <v>38</v>
      </c>
      <c r="L53" s="203" t="s">
        <v>38</v>
      </c>
      <c r="M53" s="203" t="s">
        <v>38</v>
      </c>
      <c r="N53" s="203" t="s">
        <v>38</v>
      </c>
      <c r="O53" s="203" t="s">
        <v>38</v>
      </c>
    </row>
    <row r="54" customFormat="false" ht="14.25" hidden="false" customHeight="true" outlineLevel="0" collapsed="false">
      <c r="B54" s="95" t="s">
        <v>353</v>
      </c>
      <c r="C54" s="461" t="n">
        <f aca="false">C14*100/$C14</f>
        <v>100</v>
      </c>
      <c r="D54" s="219" t="n">
        <f aca="false">D14*100/$C14</f>
        <v>103.158432452197</v>
      </c>
      <c r="E54" s="219" t="n">
        <f aca="false">E14*100/$C14</f>
        <v>106.877164304304</v>
      </c>
      <c r="F54" s="219" t="n">
        <f aca="false">F14*100/$C14</f>
        <v>109.506592390252</v>
      </c>
      <c r="G54" s="219" t="n">
        <f aca="false">G14*100/$C14</f>
        <v>108.395564923752</v>
      </c>
      <c r="H54" s="219" t="n">
        <f aca="false">H14*100/$C14</f>
        <v>106.293420514916</v>
      </c>
      <c r="I54" s="219" t="n">
        <f aca="false">I14*100/$C14</f>
        <v>113.017551029187</v>
      </c>
      <c r="J54" s="219" t="n">
        <f aca="false">J14*100/$C14</f>
        <v>114.391951476566</v>
      </c>
      <c r="K54" s="219" t="n">
        <f aca="false">K14*100/$C14</f>
        <v>115.441141677242</v>
      </c>
      <c r="L54" s="219" t="n">
        <f aca="false">L14*100/$C14</f>
        <v>110.764523691739</v>
      </c>
      <c r="M54" s="219" t="n">
        <f aca="false">M14*100/$C14</f>
        <v>109.672638891876</v>
      </c>
      <c r="N54" s="219" t="n">
        <f aca="false">N14*100/$C14</f>
        <v>114.535736562493</v>
      </c>
      <c r="O54" s="219" t="n">
        <f aca="false">O14*100/$C14</f>
        <v>110.109909018562</v>
      </c>
    </row>
    <row r="55" customFormat="false" ht="14.25" hidden="false" customHeight="true" outlineLevel="0" collapsed="false">
      <c r="B55" s="95" t="s">
        <v>354</v>
      </c>
      <c r="C55" s="461" t="n">
        <f aca="false">C15*100/$C15</f>
        <v>100</v>
      </c>
      <c r="D55" s="219" t="n">
        <f aca="false">D15*100/$C15</f>
        <v>62.7203146018872</v>
      </c>
      <c r="E55" s="219" t="n">
        <f aca="false">E15*100/$C15</f>
        <v>62.4052872231441</v>
      </c>
      <c r="F55" s="219" t="n">
        <f aca="false">F15*100/$C15</f>
        <v>63.6126194240154</v>
      </c>
      <c r="G55" s="219" t="n">
        <f aca="false">G15*100/$C15</f>
        <v>63.5344762690285</v>
      </c>
      <c r="H55" s="219" t="n">
        <f aca="false">H15*100/$C15</f>
        <v>66.7174801737315</v>
      </c>
      <c r="I55" s="219" t="n">
        <f aca="false">I15*100/$C15</f>
        <v>73.6615836794543</v>
      </c>
      <c r="J55" s="219" t="n">
        <f aca="false">J15*100/$C15</f>
        <v>68.8162989437991</v>
      </c>
      <c r="K55" s="219" t="n">
        <f aca="false">K15*100/$C15</f>
        <v>67.1773383214032</v>
      </c>
      <c r="L55" s="219" t="n">
        <f aca="false">L15*100/$C15</f>
        <v>68.8952603517178</v>
      </c>
      <c r="M55" s="219" t="n">
        <f aca="false">M15*100/$C15</f>
        <v>68.3327114611052</v>
      </c>
      <c r="N55" s="219" t="n">
        <f aca="false">N15*100/$C15</f>
        <v>70.463442095513</v>
      </c>
      <c r="O55" s="219" t="n">
        <f aca="false">O15*100/$C15</f>
        <v>71.7264154957467</v>
      </c>
    </row>
    <row r="56" customFormat="false" ht="14.25" hidden="false" customHeight="true" outlineLevel="0" collapsed="false">
      <c r="B56" s="95" t="s">
        <v>355</v>
      </c>
      <c r="C56" s="461" t="n">
        <f aca="false">C16*100/$C16</f>
        <v>100</v>
      </c>
      <c r="D56" s="219" t="n">
        <f aca="false">D16*100/$C16</f>
        <v>102.040763164521</v>
      </c>
      <c r="E56" s="203" t="s">
        <v>38</v>
      </c>
      <c r="F56" s="203" t="s">
        <v>38</v>
      </c>
      <c r="G56" s="219" t="n">
        <f aca="false">G16*100/$C16</f>
        <v>103.228019002679</v>
      </c>
      <c r="H56" s="203" t="s">
        <v>38</v>
      </c>
      <c r="I56" s="219" t="n">
        <f aca="false">I16*100/$C16</f>
        <v>106.582188914153</v>
      </c>
      <c r="J56" s="203" t="s">
        <v>38</v>
      </c>
      <c r="K56" s="219" t="n">
        <f aca="false">K16*100/$C16</f>
        <v>106.846656005546</v>
      </c>
      <c r="L56" s="203" t="s">
        <v>38</v>
      </c>
      <c r="M56" s="219" t="n">
        <f aca="false">M16*100/$C16</f>
        <v>101.834373742941</v>
      </c>
      <c r="N56" s="203" t="s">
        <v>38</v>
      </c>
      <c r="O56" s="219" t="n">
        <f aca="false">O16*100/$C16</f>
        <v>101.268209402587</v>
      </c>
    </row>
    <row r="57" customFormat="false" ht="14.25" hidden="false" customHeight="true" outlineLevel="0" collapsed="false">
      <c r="B57" s="95" t="s">
        <v>356</v>
      </c>
      <c r="C57" s="461" t="n">
        <f aca="false">C17*100/$C17</f>
        <v>100</v>
      </c>
      <c r="D57" s="219" t="n">
        <f aca="false">D17*100/$C17</f>
        <v>103.002583227747</v>
      </c>
      <c r="E57" s="219" t="n">
        <f aca="false">E17*100/$C17</f>
        <v>102.853169879297</v>
      </c>
      <c r="F57" s="219" t="n">
        <f aca="false">F17*100/$C17</f>
        <v>101.565487936158</v>
      </c>
      <c r="G57" s="219" t="n">
        <f aca="false">G17*100/$C17</f>
        <v>101.099302158</v>
      </c>
      <c r="H57" s="219" t="n">
        <f aca="false">H17*100/$C17</f>
        <v>103.1316563987</v>
      </c>
      <c r="I57" s="219" t="n">
        <f aca="false">I17*100/$C17</f>
        <v>105.497897047448</v>
      </c>
      <c r="J57" s="219" t="n">
        <f aca="false">J17*100/$C17</f>
        <v>103.25044605984</v>
      </c>
      <c r="K57" s="219" t="n">
        <f aca="false">K17*100/$C17</f>
        <v>102.18149033766</v>
      </c>
      <c r="L57" s="219" t="n">
        <f aca="false">L17*100/$C17</f>
        <v>98.3405238087197</v>
      </c>
      <c r="M57" s="219" t="n">
        <f aca="false">M17*100/$C17</f>
        <v>99.6758930081459</v>
      </c>
      <c r="N57" s="219" t="n">
        <f aca="false">N17*100/$C17</f>
        <v>99.897719404857</v>
      </c>
      <c r="O57" s="219" t="n">
        <f aca="false">O17*100/$C17</f>
        <v>104.011602218718</v>
      </c>
    </row>
    <row r="58" customFormat="false" ht="14.25" hidden="false" customHeight="true" outlineLevel="0" collapsed="false">
      <c r="B58" s="95" t="s">
        <v>680</v>
      </c>
      <c r="C58" s="461" t="n">
        <f aca="false">C18*100/$C18</f>
        <v>100</v>
      </c>
      <c r="D58" s="219" t="n">
        <f aca="false">D18*100/$C18</f>
        <v>101.718374288898</v>
      </c>
      <c r="E58" s="219" t="n">
        <f aca="false">E18*100/$C18</f>
        <v>102.417997084786</v>
      </c>
      <c r="F58" s="219" t="n">
        <f aca="false">F18*100/$C18</f>
        <v>104.495695124097</v>
      </c>
      <c r="G58" s="219" t="n">
        <f aca="false">G18*100/$C18</f>
        <v>106.64076636661</v>
      </c>
      <c r="H58" s="219" t="n">
        <f aca="false">H18*100/$C18</f>
        <v>98.634655574167</v>
      </c>
      <c r="I58" s="219" t="n">
        <f aca="false">I18*100/$C18</f>
        <v>100.979700782874</v>
      </c>
      <c r="J58" s="219" t="n">
        <f aca="false">J18*100/$C18</f>
        <v>106.138113636136</v>
      </c>
      <c r="K58" s="219" t="n">
        <f aca="false">K18*100/$C18</f>
        <v>110.245590345177</v>
      </c>
      <c r="L58" s="219" t="n">
        <f aca="false">L18*100/$C18</f>
        <v>107.541507471846</v>
      </c>
      <c r="M58" s="219" t="n">
        <f aca="false">M18*100/$C18</f>
        <v>106.804693523447</v>
      </c>
      <c r="N58" s="219" t="n">
        <f aca="false">N18*100/$C18</f>
        <v>105.832860099758</v>
      </c>
      <c r="O58" s="219" t="n">
        <f aca="false">O18*100/$C18</f>
        <v>104.846722386642</v>
      </c>
      <c r="P58" s="203" t="s">
        <v>38</v>
      </c>
    </row>
    <row r="59" customFormat="false" ht="14.25" hidden="false" customHeight="true" outlineLevel="0" collapsed="false">
      <c r="B59" s="95" t="s">
        <v>358</v>
      </c>
      <c r="C59" s="461" t="n">
        <f aca="false">C19*100/$C19</f>
        <v>100</v>
      </c>
      <c r="D59" s="219" t="n">
        <f aca="false">D19*100/$C19</f>
        <v>104.660659805074</v>
      </c>
      <c r="E59" s="219" t="n">
        <f aca="false">E19*100/$C19</f>
        <v>104.738614464744</v>
      </c>
      <c r="F59" s="219" t="n">
        <f aca="false">F19*100/$C19</f>
        <v>103.301795331426</v>
      </c>
      <c r="G59" s="219" t="n">
        <f aca="false">G19*100/$C19</f>
        <v>107.462674754957</v>
      </c>
      <c r="H59" s="219" t="n">
        <f aca="false">H19*100/$C19</f>
        <v>108.520404731096</v>
      </c>
      <c r="I59" s="219" t="n">
        <f aca="false">I19*100/$C19</f>
        <v>110.157056875245</v>
      </c>
      <c r="J59" s="219" t="n">
        <f aca="false">J19*100/$C19</f>
        <v>104.33340851803</v>
      </c>
      <c r="K59" s="219" t="n">
        <f aca="false">K19*100/$C19</f>
        <v>109.035222052067</v>
      </c>
      <c r="L59" s="219" t="n">
        <f aca="false">L19*100/$C19</f>
        <v>104.166023639652</v>
      </c>
      <c r="M59" s="219" t="n">
        <f aca="false">M19*100/$C19</f>
        <v>107.267985960247</v>
      </c>
      <c r="N59" s="219" t="n">
        <f aca="false">N19*100/$C19</f>
        <v>106.023481368045</v>
      </c>
      <c r="O59" s="219" t="n">
        <f aca="false">O19*100/$C19</f>
        <v>107.199528314953</v>
      </c>
    </row>
    <row r="60" customFormat="false" ht="14.25" hidden="false" customHeight="true" outlineLevel="0" collapsed="false">
      <c r="B60" s="95" t="s">
        <v>359</v>
      </c>
      <c r="C60" s="461" t="n">
        <f aca="false">C20*100/$C20</f>
        <v>100</v>
      </c>
      <c r="D60" s="219" t="n">
        <f aca="false">D20*100/$C20</f>
        <v>84.3181203552459</v>
      </c>
      <c r="E60" s="219" t="n">
        <f aca="false">E20*100/$C20</f>
        <v>69.5608104453555</v>
      </c>
      <c r="F60" s="219" t="n">
        <f aca="false">F20*100/$C20</f>
        <v>71.6493406747942</v>
      </c>
      <c r="G60" s="219" t="n">
        <f aca="false">G20*100/$C20</f>
        <v>68.1427474227362</v>
      </c>
      <c r="H60" s="219" t="n">
        <f aca="false">H20*100/$C20</f>
        <v>70.2608093636079</v>
      </c>
      <c r="I60" s="219" t="n">
        <f aca="false">I20*100/$C20</f>
        <v>67.3912573153186</v>
      </c>
      <c r="J60" s="219" t="n">
        <f aca="false">J20*100/$C20</f>
        <v>65.4306978354229</v>
      </c>
      <c r="K60" s="219" t="n">
        <f aca="false">K20*100/$C20</f>
        <v>59.4348950163885</v>
      </c>
      <c r="L60" s="219" t="n">
        <f aca="false">L20*100/$C20</f>
        <v>57.8428869681858</v>
      </c>
      <c r="M60" s="219" t="n">
        <f aca="false">M20*100/$C20</f>
        <v>62.5940309163485</v>
      </c>
      <c r="N60" s="219" t="n">
        <f aca="false">N20*100/$C20</f>
        <v>67.3750311002456</v>
      </c>
      <c r="O60" s="219" t="n">
        <f aca="false">O20*100/$C20</f>
        <v>67.6437372218556</v>
      </c>
    </row>
    <row r="61" customFormat="false" ht="14.25" hidden="false" customHeight="true" outlineLevel="0" collapsed="false">
      <c r="B61" s="95" t="s">
        <v>360</v>
      </c>
      <c r="C61" s="461" t="n">
        <f aca="false">C21*100/$C21</f>
        <v>100</v>
      </c>
      <c r="D61" s="219" t="n">
        <f aca="false">D21*100/$C21</f>
        <v>68.9477686467829</v>
      </c>
      <c r="E61" s="219" t="n">
        <f aca="false">E21*100/$C21</f>
        <v>61.8033384074763</v>
      </c>
      <c r="F61" s="219" t="n">
        <f aca="false">F21*100/$C21</f>
        <v>58.5844664739508</v>
      </c>
      <c r="G61" s="219" t="n">
        <f aca="false">G21*100/$C21</f>
        <v>59.7978284145542</v>
      </c>
      <c r="H61" s="219" t="n">
        <f aca="false">H21*100/$C21</f>
        <v>60.5896994435988</v>
      </c>
      <c r="I61" s="219" t="n">
        <f aca="false">I21*100/$C21</f>
        <v>60.6107532124311</v>
      </c>
      <c r="J61" s="219" t="n">
        <f aca="false">J21*100/$C21</f>
        <v>57.1481007976885</v>
      </c>
      <c r="K61" s="219" t="n">
        <f aca="false">K21*100/$C21</f>
        <v>61.9924067920566</v>
      </c>
      <c r="L61" s="219" t="n">
        <f aca="false">L21*100/$C21</f>
        <v>60.9678362127594</v>
      </c>
      <c r="M61" s="219" t="n">
        <f aca="false">M21*100/$C21</f>
        <v>61.3319833065775</v>
      </c>
      <c r="N61" s="219" t="n">
        <f aca="false">N21*100/$C21</f>
        <v>61.7379609147863</v>
      </c>
      <c r="O61" s="219" t="n">
        <f aca="false">O21*100/$C21</f>
        <v>61.8919858551916</v>
      </c>
    </row>
    <row r="62" customFormat="false" ht="14.25" hidden="false" customHeight="true" outlineLevel="0" collapsed="false">
      <c r="B62" s="95" t="s">
        <v>681</v>
      </c>
      <c r="C62" s="461" t="n">
        <f aca="false">C22*100/$C22</f>
        <v>100</v>
      </c>
      <c r="D62" s="219" t="n">
        <f aca="false">D22*100/$C22</f>
        <v>102.365228376642</v>
      </c>
      <c r="E62" s="219" t="n">
        <f aca="false">E22*100/$C22</f>
        <v>103.194877044717</v>
      </c>
      <c r="F62" s="219" t="n">
        <f aca="false">F22*100/$C22</f>
        <v>99.95709089325</v>
      </c>
      <c r="G62" s="219" t="n">
        <f aca="false">G22*100/$C22</f>
        <v>100.320402517915</v>
      </c>
      <c r="H62" s="219" t="n">
        <f aca="false">H22*100/$C22</f>
        <v>127.979133540981</v>
      </c>
      <c r="I62" s="219" t="n">
        <f aca="false">I22*100/$C22</f>
        <v>131.664742654266</v>
      </c>
      <c r="J62" s="219" t="n">
        <f aca="false">J22*100/$C22</f>
        <v>132.667552438413</v>
      </c>
      <c r="K62" s="219" t="n">
        <f aca="false">K22*100/$C22</f>
        <v>119.044455577095</v>
      </c>
      <c r="L62" s="219" t="n">
        <f aca="false">L22*100/$C22</f>
        <v>129.70246781817</v>
      </c>
      <c r="M62" s="219" t="n">
        <f aca="false">M22*100/$C22</f>
        <v>126.446385397835</v>
      </c>
      <c r="N62" s="219" t="n">
        <f aca="false">N22*100/$C22</f>
        <v>131.814379996079</v>
      </c>
      <c r="O62" s="219" t="n">
        <f aca="false">O22*100/$C22</f>
        <v>119.218270131341</v>
      </c>
    </row>
    <row r="63" customFormat="false" ht="14.25" hidden="false" customHeight="true" outlineLevel="0" collapsed="false">
      <c r="B63" s="95" t="s">
        <v>362</v>
      </c>
      <c r="C63" s="461" t="n">
        <f aca="false">C23*100/$C23</f>
        <v>100</v>
      </c>
      <c r="D63" s="219" t="n">
        <f aca="false">D23*100/$C23</f>
        <v>81.1246565837202</v>
      </c>
      <c r="E63" s="219" t="n">
        <f aca="false">E23*100/$C23</f>
        <v>72.2392715908001</v>
      </c>
      <c r="F63" s="219" t="n">
        <f aca="false">F23*100/$C23</f>
        <v>67.4277768062145</v>
      </c>
      <c r="G63" s="219" t="n">
        <f aca="false">G23*100/$C23</f>
        <v>62.3886541466634</v>
      </c>
      <c r="H63" s="219" t="n">
        <f aca="false">H23*100/$C23</f>
        <v>63.737779457642</v>
      </c>
      <c r="I63" s="219" t="n">
        <f aca="false">I23*100/$C23</f>
        <v>66.2682003576607</v>
      </c>
      <c r="J63" s="219" t="n">
        <f aca="false">J23*100/$C23</f>
        <v>64.1222364509232</v>
      </c>
      <c r="K63" s="219" t="n">
        <f aca="false">K23*100/$C23</f>
        <v>64.0895167068142</v>
      </c>
      <c r="L63" s="219" t="n">
        <f aca="false">L23*100/$C23</f>
        <v>64.2751166346051</v>
      </c>
      <c r="M63" s="219" t="n">
        <f aca="false">M23*100/$C23</f>
        <v>63.204955348832</v>
      </c>
      <c r="N63" s="219" t="n">
        <f aca="false">N23*100/$C23</f>
        <v>64.8257109492675</v>
      </c>
      <c r="O63" s="219" t="n">
        <f aca="false">O23*100/$C23</f>
        <v>67.9171626340522</v>
      </c>
    </row>
    <row r="64" customFormat="false" ht="20.25" hidden="false" customHeight="true" outlineLevel="0" collapsed="false">
      <c r="B64" s="49" t="s">
        <v>363</v>
      </c>
      <c r="C64" s="461" t="n">
        <f aca="false">C24*100/$C24</f>
        <v>100</v>
      </c>
      <c r="D64" s="219" t="n">
        <f aca="false">D24*100/$C24</f>
        <v>98.0177034420855</v>
      </c>
      <c r="E64" s="219" t="n">
        <f aca="false">E24*100/$C24</f>
        <v>96.0699652075307</v>
      </c>
      <c r="F64" s="219" t="n">
        <f aca="false">F24*100/$C24</f>
        <v>95.9999495479341</v>
      </c>
      <c r="G64" s="219" t="n">
        <f aca="false">G24*100/$C24</f>
        <v>95.1695635567553</v>
      </c>
      <c r="H64" s="219" t="n">
        <f aca="false">H24*100/$C24</f>
        <v>95.7312654605895</v>
      </c>
      <c r="I64" s="219" t="n">
        <f aca="false">I24*100/$C24</f>
        <v>98.9312481244008</v>
      </c>
      <c r="J64" s="219" t="n">
        <f aca="false">J24*100/$C24</f>
        <v>98.0455942332215</v>
      </c>
      <c r="K64" s="219" t="n">
        <f aca="false">K24*100/$C24</f>
        <v>97.4192426460579</v>
      </c>
      <c r="L64" s="219" t="n">
        <f aca="false">L24*100/$C24</f>
        <v>96.0956004926322</v>
      </c>
      <c r="M64" s="219" t="n">
        <f aca="false">M24*100/$C24</f>
        <v>96.6157206490578</v>
      </c>
      <c r="N64" s="219" t="n">
        <f aca="false">N24*100/$C24</f>
        <v>98.4796564858378</v>
      </c>
      <c r="O64" s="219" t="n">
        <f aca="false">O24*100/$C24</f>
        <v>96.7017028981156</v>
      </c>
    </row>
    <row r="65" customFormat="false" ht="12.75" hidden="false" customHeight="true" outlineLevel="0" collapsed="false">
      <c r="B65" s="57"/>
      <c r="C65" s="459"/>
      <c r="D65" s="459"/>
      <c r="E65" s="459"/>
      <c r="F65" s="459"/>
      <c r="G65" s="459"/>
      <c r="H65" s="459"/>
      <c r="I65" s="459"/>
      <c r="J65" s="459"/>
      <c r="K65" s="459"/>
    </row>
    <row r="66" customFormat="false" ht="12.75" hidden="false" customHeight="true" outlineLevel="0" collapsed="false">
      <c r="C66" s="68" t="s">
        <v>682</v>
      </c>
      <c r="D66" s="68"/>
      <c r="E66" s="68"/>
      <c r="F66" s="68"/>
      <c r="G66" s="68"/>
      <c r="H66" s="68" t="s">
        <v>682</v>
      </c>
      <c r="I66" s="68"/>
      <c r="J66" s="68"/>
      <c r="K66" s="68"/>
      <c r="L66" s="68"/>
      <c r="M66" s="68" t="s">
        <v>682</v>
      </c>
      <c r="N66" s="68"/>
      <c r="O66" s="68"/>
    </row>
    <row r="67" customFormat="false" ht="12.75" hidden="false" customHeight="true" outlineLevel="0" collapsed="false">
      <c r="B67" s="460"/>
      <c r="C67" s="459"/>
      <c r="D67" s="459"/>
      <c r="E67" s="459"/>
      <c r="F67" s="459"/>
      <c r="G67" s="459"/>
      <c r="H67" s="459"/>
      <c r="I67" s="459"/>
      <c r="J67" s="459"/>
      <c r="K67" s="459"/>
    </row>
    <row r="68" customFormat="false" ht="14.25" hidden="false" customHeight="true" outlineLevel="0" collapsed="false">
      <c r="B68" s="95" t="s">
        <v>347</v>
      </c>
      <c r="C68" s="462" t="s">
        <v>40</v>
      </c>
      <c r="D68" s="461" t="n">
        <f aca="false">D8*100/$D8</f>
        <v>100</v>
      </c>
      <c r="E68" s="219" t="n">
        <f aca="false">E8*100/$D8</f>
        <v>100.87418808181</v>
      </c>
      <c r="F68" s="219" t="n">
        <f aca="false">F8*100/$D8</f>
        <v>102.428212205493</v>
      </c>
      <c r="G68" s="219" t="n">
        <f aca="false">G8*100/$D8</f>
        <v>99.979402908811</v>
      </c>
      <c r="H68" s="219" t="n">
        <f aca="false">H8*100/$D8</f>
        <v>102.712214405157</v>
      </c>
      <c r="I68" s="219" t="n">
        <f aca="false">I8*100/$D8</f>
        <v>107.114908663123</v>
      </c>
      <c r="J68" s="219" t="n">
        <f aca="false">J8*100/$D8</f>
        <v>104.300038883611</v>
      </c>
      <c r="K68" s="219" t="n">
        <f aca="false">K8*100/$D8</f>
        <v>105.706186455168</v>
      </c>
      <c r="L68" s="219" t="n">
        <f aca="false">L8*100/$D8</f>
        <v>104.564698302126</v>
      </c>
      <c r="M68" s="219" t="n">
        <f aca="false">M8*100/$D8</f>
        <v>103.021962968807</v>
      </c>
      <c r="N68" s="219" t="n">
        <f aca="false">N8*100/$D8</f>
        <v>106.686660808819</v>
      </c>
      <c r="O68" s="219" t="n">
        <f aca="false">O8*100/$D8</f>
        <v>104.824274464162</v>
      </c>
    </row>
    <row r="69" customFormat="false" ht="14.25" hidden="false" customHeight="true" outlineLevel="0" collapsed="false">
      <c r="B69" s="95" t="s">
        <v>348</v>
      </c>
      <c r="C69" s="462" t="s">
        <v>40</v>
      </c>
      <c r="D69" s="461" t="n">
        <f aca="false">D9*100/$D9</f>
        <v>100</v>
      </c>
      <c r="E69" s="219" t="n">
        <f aca="false">E9*100/$D9</f>
        <v>99.118367172951</v>
      </c>
      <c r="F69" s="219" t="n">
        <f aca="false">F9*100/$D9</f>
        <v>100.225656655539</v>
      </c>
      <c r="G69" s="219" t="n">
        <f aca="false">G9*100/$D9</f>
        <v>99.9070198668439</v>
      </c>
      <c r="H69" s="219" t="n">
        <f aca="false">H9*100/$D9</f>
        <v>104.061127111035</v>
      </c>
      <c r="I69" s="219" t="n">
        <f aca="false">I9*100/$D9</f>
        <v>107.662308944476</v>
      </c>
      <c r="J69" s="219" t="n">
        <f aca="false">J9*100/$D9</f>
        <v>107.00366858577</v>
      </c>
      <c r="K69" s="219" t="n">
        <f aca="false">K9*100/$D9</f>
        <v>108.865615733624</v>
      </c>
      <c r="L69" s="219" t="n">
        <f aca="false">L9*100/$D9</f>
        <v>108.023039890875</v>
      </c>
      <c r="M69" s="219" t="n">
        <f aca="false">M9*100/$D9</f>
        <v>108.556250316372</v>
      </c>
      <c r="N69" s="219" t="n">
        <f aca="false">N9*100/$D9</f>
        <v>111.348105363275</v>
      </c>
      <c r="O69" s="219" t="n">
        <f aca="false">O9*100/$D9</f>
        <v>108.020695406142</v>
      </c>
    </row>
    <row r="70" customFormat="false" ht="14.25" hidden="false" customHeight="true" outlineLevel="0" collapsed="false">
      <c r="B70" s="95" t="s">
        <v>349</v>
      </c>
      <c r="C70" s="462" t="s">
        <v>40</v>
      </c>
      <c r="D70" s="461" t="n">
        <f aca="false">D10*100/$D10</f>
        <v>100</v>
      </c>
      <c r="E70" s="219" t="n">
        <f aca="false">E10*100/$D10</f>
        <v>90.6982015783296</v>
      </c>
      <c r="F70" s="219" t="n">
        <f aca="false">F10*100/$D10</f>
        <v>95.5666477403386</v>
      </c>
      <c r="G70" s="219" t="n">
        <f aca="false">G10*100/$D10</f>
        <v>92.427322312302</v>
      </c>
      <c r="H70" s="219" t="n">
        <f aca="false">H10*100/$D10</f>
        <v>90.6747872225747</v>
      </c>
      <c r="I70" s="219" t="n">
        <f aca="false">I10*100/$D10</f>
        <v>92.9927308654584</v>
      </c>
      <c r="J70" s="219" t="n">
        <f aca="false">J10*100/$D10</f>
        <v>88.590728953203</v>
      </c>
      <c r="K70" s="219" t="n">
        <f aca="false">K10*100/$D10</f>
        <v>88.3801269905802</v>
      </c>
      <c r="L70" s="219" t="n">
        <f aca="false">L10*100/$D10</f>
        <v>88.836530435075</v>
      </c>
      <c r="M70" s="219" t="n">
        <f aca="false">M10*100/$D10</f>
        <v>87.7829905877956</v>
      </c>
      <c r="N70" s="219" t="n">
        <f aca="false">N10*100/$D10</f>
        <v>92.0379035971748</v>
      </c>
      <c r="O70" s="219" t="n">
        <f aca="false">O10*100/$D10</f>
        <v>85.2248946131914</v>
      </c>
    </row>
    <row r="71" customFormat="false" ht="14.25" hidden="false" customHeight="true" outlineLevel="0" collapsed="false">
      <c r="B71" s="95" t="s">
        <v>350</v>
      </c>
      <c r="C71" s="462" t="s">
        <v>40</v>
      </c>
      <c r="D71" s="461" t="n">
        <f aca="false">D11*100/$D11</f>
        <v>100</v>
      </c>
      <c r="E71" s="219" t="n">
        <f aca="false">E11*100/$D11</f>
        <v>89.1419343978525</v>
      </c>
      <c r="F71" s="219" t="n">
        <f aca="false">F11*100/$D11</f>
        <v>89.9094130843795</v>
      </c>
      <c r="G71" s="219" t="n">
        <f aca="false">G11*100/$D11</f>
        <v>87.4605423297566</v>
      </c>
      <c r="H71" s="219" t="n">
        <f aca="false">H11*100/$D11</f>
        <v>83.9184017613874</v>
      </c>
      <c r="I71" s="219" t="n">
        <f aca="false">I11*100/$D11</f>
        <v>86.1546964124245</v>
      </c>
      <c r="J71" s="219" t="n">
        <f aca="false">J11*100/$D11</f>
        <v>85.6909617169356</v>
      </c>
      <c r="K71" s="219" t="n">
        <f aca="false">K11*100/$D11</f>
        <v>93.1387226663926</v>
      </c>
      <c r="L71" s="219" t="n">
        <f aca="false">L11*100/$D11</f>
        <v>90.9676756210812</v>
      </c>
      <c r="M71" s="219" t="n">
        <f aca="false">M11*100/$D11</f>
        <v>92.0472404582825</v>
      </c>
      <c r="N71" s="219" t="n">
        <f aca="false">N11*100/$D11</f>
        <v>94.966400462394</v>
      </c>
      <c r="O71" s="219" t="n">
        <f aca="false">O11*100/$D11</f>
        <v>95.8400927171457</v>
      </c>
    </row>
    <row r="72" customFormat="false" ht="14.25" hidden="false" customHeight="true" outlineLevel="0" collapsed="false">
      <c r="B72" s="95" t="s">
        <v>351</v>
      </c>
      <c r="C72" s="462" t="s">
        <v>40</v>
      </c>
      <c r="D72" s="461" t="n">
        <f aca="false">D12*100/$D12</f>
        <v>100</v>
      </c>
      <c r="E72" s="219" t="n">
        <f aca="false">E12*100/$D12</f>
        <v>96.0738313265613</v>
      </c>
      <c r="F72" s="219" t="n">
        <f aca="false">F12*100/$D12</f>
        <v>92.9688394171063</v>
      </c>
      <c r="G72" s="219" t="n">
        <f aca="false">G12*100/$D12</f>
        <v>98.7955789564013</v>
      </c>
      <c r="H72" s="219" t="n">
        <f aca="false">H12*100/$D12</f>
        <v>98.611380710248</v>
      </c>
      <c r="I72" s="219" t="n">
        <f aca="false">I12*100/$D12</f>
        <v>103.57953185818</v>
      </c>
      <c r="J72" s="219" t="n">
        <f aca="false">J12*100/$D12</f>
        <v>103.235459539751</v>
      </c>
      <c r="K72" s="219" t="n">
        <f aca="false">K12*100/$D12</f>
        <v>99.1905368038077</v>
      </c>
      <c r="L72" s="219" t="n">
        <f aca="false">L12*100/$D12</f>
        <v>93.28110032638</v>
      </c>
      <c r="M72" s="219" t="n">
        <f aca="false">M12*100/$D12</f>
        <v>100.252062892764</v>
      </c>
      <c r="N72" s="219" t="n">
        <f aca="false">N12*100/$D12</f>
        <v>100.457451795488</v>
      </c>
      <c r="O72" s="219" t="n">
        <f aca="false">O12*100/$D12</f>
        <v>99.0459313828676</v>
      </c>
    </row>
    <row r="73" customFormat="false" ht="14.25" hidden="false" customHeight="true" outlineLevel="0" collapsed="false">
      <c r="B73" s="95" t="s">
        <v>352</v>
      </c>
      <c r="C73" s="462" t="s">
        <v>40</v>
      </c>
      <c r="D73" s="461" t="n">
        <f aca="false">D13*100/$D13</f>
        <v>100</v>
      </c>
      <c r="E73" s="219" t="n">
        <f aca="false">E13*100/$D13</f>
        <v>94.3258166896341</v>
      </c>
      <c r="F73" s="219" t="n">
        <f aca="false">F13*100/$D13</f>
        <v>97.4828109073412</v>
      </c>
      <c r="G73" s="219" t="n">
        <f aca="false">G13*100/$D13</f>
        <v>94.9876167628439</v>
      </c>
      <c r="H73" s="219" t="n">
        <f aca="false">H13*100/$D13</f>
        <v>96.3454025855561</v>
      </c>
      <c r="I73" s="219" t="n">
        <f aca="false">I13*100/$D13</f>
        <v>102.593853903272</v>
      </c>
      <c r="J73" s="219" t="n">
        <f aca="false">J13*100/$D13</f>
        <v>99.5026685059316</v>
      </c>
      <c r="K73" s="203" t="s">
        <v>38</v>
      </c>
      <c r="L73" s="203" t="s">
        <v>38</v>
      </c>
      <c r="M73" s="203" t="s">
        <v>38</v>
      </c>
      <c r="N73" s="203" t="s">
        <v>38</v>
      </c>
      <c r="O73" s="203" t="s">
        <v>38</v>
      </c>
    </row>
    <row r="74" customFormat="false" ht="14.25" hidden="false" customHeight="true" outlineLevel="0" collapsed="false">
      <c r="B74" s="95" t="s">
        <v>353</v>
      </c>
      <c r="C74" s="462" t="s">
        <v>40</v>
      </c>
      <c r="D74" s="461" t="n">
        <f aca="false">D14*100/$D14</f>
        <v>100</v>
      </c>
      <c r="E74" s="219" t="n">
        <f aca="false">E14*100/$D14</f>
        <v>103.604874331364</v>
      </c>
      <c r="F74" s="219" t="n">
        <f aca="false">F14*100/$D14</f>
        <v>106.153796434428</v>
      </c>
      <c r="G74" s="219" t="n">
        <f aca="false">G14*100/$D14</f>
        <v>105.07678562679</v>
      </c>
      <c r="H74" s="219" t="n">
        <f aca="false">H14*100/$D14</f>
        <v>103.039003199445</v>
      </c>
      <c r="I74" s="219" t="n">
        <f aca="false">I14*100/$D14</f>
        <v>109.557259006973</v>
      </c>
      <c r="J74" s="219" t="n">
        <f aca="false">J14*100/$D14</f>
        <v>110.889579026489</v>
      </c>
      <c r="K74" s="219" t="n">
        <f aca="false">K14*100/$D14</f>
        <v>111.906645858288</v>
      </c>
      <c r="L74" s="219" t="n">
        <f aca="false">L14*100/$D14</f>
        <v>107.373213278581</v>
      </c>
      <c r="M74" s="219" t="n">
        <f aca="false">M14*100/$D14</f>
        <v>106.314759040855</v>
      </c>
      <c r="N74" s="219" t="n">
        <f aca="false">N14*100/$D14</f>
        <v>111.028961801614</v>
      </c>
      <c r="O74" s="219" t="n">
        <f aca="false">O14*100/$D14</f>
        <v>106.73864113783</v>
      </c>
    </row>
    <row r="75" customFormat="false" ht="14.25" hidden="false" customHeight="true" outlineLevel="0" collapsed="false">
      <c r="B75" s="95" t="s">
        <v>354</v>
      </c>
      <c r="C75" s="462" t="s">
        <v>40</v>
      </c>
      <c r="D75" s="461" t="n">
        <f aca="false">D15*100/$D15</f>
        <v>100</v>
      </c>
      <c r="E75" s="219" t="n">
        <f aca="false">E15*100/$D15</f>
        <v>99.4977267241998</v>
      </c>
      <c r="F75" s="219" t="n">
        <f aca="false">F15*100/$D15</f>
        <v>101.42267274613</v>
      </c>
      <c r="G75" s="219" t="n">
        <f aca="false">G15*100/$D15</f>
        <v>101.298082881614</v>
      </c>
      <c r="H75" s="219" t="n">
        <f aca="false">H15*100/$D15</f>
        <v>106.372999876062</v>
      </c>
      <c r="I75" s="219" t="n">
        <f aca="false">I15*100/$D15</f>
        <v>117.444537941201</v>
      </c>
      <c r="J75" s="219" t="n">
        <f aca="false">J15*100/$D15</f>
        <v>109.719314038212</v>
      </c>
      <c r="K75" s="219" t="n">
        <f aca="false">K15*100/$D15</f>
        <v>107.10618839814</v>
      </c>
      <c r="L75" s="219" t="n">
        <f aca="false">L15*100/$D15</f>
        <v>109.84520850864</v>
      </c>
      <c r="M75" s="219" t="n">
        <f aca="false">M15*100/$D15</f>
        <v>108.948291944711</v>
      </c>
      <c r="N75" s="219" t="n">
        <f aca="false">N15*100/$D15</f>
        <v>112.345485737396</v>
      </c>
      <c r="O75" s="219" t="n">
        <f aca="false">O15*100/$D15</f>
        <v>114.359144961286</v>
      </c>
    </row>
    <row r="76" customFormat="false" ht="14.25" hidden="false" customHeight="true" outlineLevel="0" collapsed="false">
      <c r="B76" s="95" t="s">
        <v>355</v>
      </c>
      <c r="C76" s="462" t="s">
        <v>40</v>
      </c>
      <c r="D76" s="461" t="n">
        <f aca="false">D16*100/$D16</f>
        <v>100</v>
      </c>
      <c r="E76" s="203" t="s">
        <v>38</v>
      </c>
      <c r="F76" s="203" t="s">
        <v>38</v>
      </c>
      <c r="G76" s="219" t="n">
        <f aca="false">G16*100/$D16</f>
        <v>101.163511327569</v>
      </c>
      <c r="H76" s="203" t="s">
        <v>38</v>
      </c>
      <c r="I76" s="219" t="n">
        <f aca="false">I16*100/$D16</f>
        <v>104.450599553346</v>
      </c>
      <c r="J76" s="203" t="s">
        <v>38</v>
      </c>
      <c r="K76" s="219" t="n">
        <f aca="false">K16*100/$D16</f>
        <v>104.70977743794</v>
      </c>
      <c r="L76" s="203" t="s">
        <v>38</v>
      </c>
      <c r="M76" s="219" t="n">
        <f aca="false">M16*100/$D16</f>
        <v>99.7977382614753</v>
      </c>
      <c r="N76" s="203" t="s">
        <v>38</v>
      </c>
      <c r="O76" s="219" t="n">
        <f aca="false">O16*100/$D16</f>
        <v>99.242896918863</v>
      </c>
    </row>
    <row r="77" customFormat="false" ht="14.25" hidden="false" customHeight="true" outlineLevel="0" collapsed="false">
      <c r="B77" s="95" t="s">
        <v>356</v>
      </c>
      <c r="C77" s="462" t="s">
        <v>40</v>
      </c>
      <c r="D77" s="461" t="n">
        <f aca="false">D17*100/$D17</f>
        <v>100</v>
      </c>
      <c r="E77" s="219" t="n">
        <f aca="false">E17*100/$D17</f>
        <v>99.8549421346851</v>
      </c>
      <c r="F77" s="219" t="n">
        <f aca="false">F17*100/$D17</f>
        <v>98.6047968443552</v>
      </c>
      <c r="G77" s="219" t="n">
        <f aca="false">G17*100/$D17</f>
        <v>98.1522006438044</v>
      </c>
      <c r="H77" s="219" t="n">
        <f aca="false">H17*100/$D17</f>
        <v>100.125310615431</v>
      </c>
      <c r="I77" s="219" t="n">
        <f aca="false">I17*100/$D17</f>
        <v>102.422574018541</v>
      </c>
      <c r="J77" s="219" t="n">
        <f aca="false">J17*100/$D17</f>
        <v>100.240637491145</v>
      </c>
      <c r="K77" s="219" t="n">
        <f aca="false">K17*100/$D17</f>
        <v>99.2028424294256</v>
      </c>
      <c r="L77" s="219" t="n">
        <f aca="false">L17*100/$D17</f>
        <v>95.4738422348895</v>
      </c>
      <c r="M77" s="219" t="n">
        <f aca="false">M17*100/$D17</f>
        <v>96.7702846711667</v>
      </c>
      <c r="N77" s="219" t="n">
        <f aca="false">N17*100/$D17</f>
        <v>96.9856447036628</v>
      </c>
      <c r="O77" s="219" t="n">
        <f aca="false">O17*100/$D17</f>
        <v>100.979605519931</v>
      </c>
    </row>
    <row r="78" customFormat="false" ht="14.25" hidden="false" customHeight="true" outlineLevel="0" collapsed="false">
      <c r="B78" s="95" t="s">
        <v>680</v>
      </c>
      <c r="C78" s="462" t="s">
        <v>40</v>
      </c>
      <c r="D78" s="461" t="n">
        <f aca="false">D18*100/$D18</f>
        <v>100</v>
      </c>
      <c r="E78" s="219" t="n">
        <f aca="false">E18*100/$D18</f>
        <v>100.687803753038</v>
      </c>
      <c r="F78" s="219" t="n">
        <f aca="false">F18*100/$D18</f>
        <v>102.730402304023</v>
      </c>
      <c r="G78" s="219" t="n">
        <f aca="false">G18*100/$D18</f>
        <v>104.839235892359</v>
      </c>
      <c r="H78" s="219" t="n">
        <f aca="false">H18*100/$D18</f>
        <v>96.9683759337593</v>
      </c>
      <c r="I78" s="219" t="n">
        <f aca="false">I18*100/$D18</f>
        <v>99.2738052380524</v>
      </c>
      <c r="J78" s="219" t="n">
        <f aca="false">J18*100/$D18</f>
        <v>104.345074700747</v>
      </c>
      <c r="K78" s="219" t="n">
        <f aca="false">K18*100/$D18</f>
        <v>108.38316195662</v>
      </c>
      <c r="L78" s="219" t="n">
        <f aca="false">L18*100/$D18</f>
        <v>105.724760372604</v>
      </c>
      <c r="M78" s="219" t="n">
        <f aca="false">M18*100/$D18</f>
        <v>105.000393753938</v>
      </c>
      <c r="N78" s="219" t="n">
        <f aca="false">N18*100/$D18</f>
        <v>104.04497794978</v>
      </c>
      <c r="O78" s="219" t="n">
        <f aca="false">O18*100/$D18</f>
        <v>103.075499504995</v>
      </c>
    </row>
    <row r="79" customFormat="false" ht="14.25" hidden="false" customHeight="true" outlineLevel="0" collapsed="false">
      <c r="B79" s="95" t="s">
        <v>358</v>
      </c>
      <c r="C79" s="462" t="s">
        <v>40</v>
      </c>
      <c r="D79" s="461" t="n">
        <f aca="false">D19*100/$D19</f>
        <v>100</v>
      </c>
      <c r="E79" s="219" t="n">
        <f aca="false">E19*100/$D19</f>
        <v>100.074483248831</v>
      </c>
      <c r="F79" s="219" t="n">
        <f aca="false">F19*100/$D19</f>
        <v>98.7016473274881</v>
      </c>
      <c r="G79" s="219" t="n">
        <f aca="false">G19*100/$D19</f>
        <v>102.677237994775</v>
      </c>
      <c r="H79" s="219" t="n">
        <f aca="false">H19*100/$D19</f>
        <v>103.687866036017</v>
      </c>
      <c r="I79" s="219" t="n">
        <f aca="false">I19*100/$D19</f>
        <v>105.251636173905</v>
      </c>
      <c r="J79" s="219" t="n">
        <f aca="false">J19*100/$D19</f>
        <v>99.6873215899338</v>
      </c>
      <c r="K79" s="219" t="n">
        <f aca="false">K19*100/$D19</f>
        <v>104.179757948346</v>
      </c>
      <c r="L79" s="219" t="n">
        <f aca="false">L19*100/$D19</f>
        <v>99.5273905531043</v>
      </c>
      <c r="M79" s="219" t="n">
        <f aca="false">M19*100/$D19</f>
        <v>102.491218916477</v>
      </c>
      <c r="N79" s="219" t="n">
        <f aca="false">N19*100/$D19</f>
        <v>101.302133548087</v>
      </c>
      <c r="O79" s="219" t="n">
        <f aca="false">O19*100/$D19</f>
        <v>102.425809769026</v>
      </c>
    </row>
    <row r="80" customFormat="false" ht="14.25" hidden="false" customHeight="true" outlineLevel="0" collapsed="false">
      <c r="B80" s="95" t="s">
        <v>359</v>
      </c>
      <c r="C80" s="462" t="s">
        <v>40</v>
      </c>
      <c r="D80" s="461" t="n">
        <f aca="false">D20*100/$D20</f>
        <v>100</v>
      </c>
      <c r="E80" s="219" t="n">
        <f aca="false">E20*100/$D20</f>
        <v>82.4980563516887</v>
      </c>
      <c r="F80" s="219" t="n">
        <f aca="false">F20*100/$D20</f>
        <v>84.9750212325938</v>
      </c>
      <c r="G80" s="219" t="n">
        <f aca="false">G20*100/$D20</f>
        <v>80.8162553145631</v>
      </c>
      <c r="H80" s="219" t="n">
        <f aca="false">H20*100/$D20</f>
        <v>83.3282443531564</v>
      </c>
      <c r="I80" s="219" t="n">
        <f aca="false">I20*100/$D20</f>
        <v>79.9249995509723</v>
      </c>
      <c r="J80" s="219" t="n">
        <f aca="false">J20*100/$D20</f>
        <v>77.5998060200497</v>
      </c>
      <c r="K80" s="219" t="n">
        <f aca="false">K20*100/$D20</f>
        <v>70.4888756603914</v>
      </c>
      <c r="L80" s="219" t="n">
        <f aca="false">L20*100/$D20</f>
        <v>68.6007784856734</v>
      </c>
      <c r="M80" s="219" t="n">
        <f aca="false">M20*100/$D20</f>
        <v>74.235562477709</v>
      </c>
      <c r="N80" s="219" t="n">
        <f aca="false">N20*100/$D20</f>
        <v>79.9057555082865</v>
      </c>
      <c r="O80" s="219" t="n">
        <f aca="false">O20*100/$D20</f>
        <v>80.2244368551642</v>
      </c>
    </row>
    <row r="81" customFormat="false" ht="14.25" hidden="false" customHeight="true" outlineLevel="0" collapsed="false">
      <c r="B81" s="95" t="s">
        <v>360</v>
      </c>
      <c r="C81" s="462" t="s">
        <v>40</v>
      </c>
      <c r="D81" s="461" t="n">
        <f aca="false">D21*100/$D21</f>
        <v>100</v>
      </c>
      <c r="E81" s="219" t="n">
        <f aca="false">E21*100/$D21</f>
        <v>89.6379094211051</v>
      </c>
      <c r="F81" s="219" t="n">
        <f aca="false">F21*100/$D21</f>
        <v>84.969343640513</v>
      </c>
      <c r="G81" s="219" t="n">
        <f aca="false">G21*100/$D21</f>
        <v>86.7291713541834</v>
      </c>
      <c r="H81" s="219" t="n">
        <f aca="false">H21*100/$D21</f>
        <v>87.8776799202854</v>
      </c>
      <c r="I81" s="219" t="n">
        <f aca="false">I21*100/$D21</f>
        <v>87.9082157436277</v>
      </c>
      <c r="J81" s="219" t="n">
        <f aca="false">J21*100/$D21</f>
        <v>82.8860772717045</v>
      </c>
      <c r="K81" s="219" t="n">
        <f aca="false">K21*100/$D21</f>
        <v>89.9121291504613</v>
      </c>
      <c r="L81" s="219" t="n">
        <f aca="false">L21*100/$D21</f>
        <v>88.4261193789978</v>
      </c>
      <c r="M81" s="219" t="n">
        <f aca="false">M21*100/$D21</f>
        <v>88.9542685866735</v>
      </c>
      <c r="N81" s="219" t="n">
        <f aca="false">N21*100/$D21</f>
        <v>89.5430876538845</v>
      </c>
      <c r="O81" s="219" t="n">
        <f aca="false">O21*100/$D21</f>
        <v>89.7664813088618</v>
      </c>
    </row>
    <row r="82" customFormat="false" ht="14.25" hidden="false" customHeight="true" outlineLevel="0" collapsed="false">
      <c r="B82" s="95" t="s">
        <v>681</v>
      </c>
      <c r="C82" s="462" t="s">
        <v>40</v>
      </c>
      <c r="D82" s="461" t="n">
        <f aca="false">D22*100/$D22</f>
        <v>100</v>
      </c>
      <c r="E82" s="219" t="n">
        <f aca="false">E22*100/$D22</f>
        <v>100.81047898904</v>
      </c>
      <c r="F82" s="219" t="n">
        <f aca="false">F22*100/$D22</f>
        <v>97.6475044098653</v>
      </c>
      <c r="G82" s="219" t="n">
        <f aca="false">G22*100/$D22</f>
        <v>98.0024214363075</v>
      </c>
      <c r="H82" s="219" t="n">
        <f aca="false">H22*100/$D22</f>
        <v>125.022075924157</v>
      </c>
      <c r="I82" s="219" t="n">
        <f aca="false">I22*100/$D22</f>
        <v>128.62252616662</v>
      </c>
      <c r="J82" s="219" t="n">
        <f aca="false">J22*100/$D22</f>
        <v>129.602165249197</v>
      </c>
      <c r="K82" s="219" t="n">
        <f aca="false">K22*100/$D22</f>
        <v>116.293840657575</v>
      </c>
      <c r="L82" s="219" t="n">
        <f aca="false">L22*100/$D22</f>
        <v>126.705591219846</v>
      </c>
      <c r="M82" s="219" t="n">
        <f aca="false">M22*100/$D22</f>
        <v>123.524743121355</v>
      </c>
      <c r="N82" s="219" t="n">
        <f aca="false">N22*100/$D22</f>
        <v>128.768706021035</v>
      </c>
      <c r="O82" s="219" t="n">
        <f aca="false">O22*100/$D22</f>
        <v>116.463639091089</v>
      </c>
    </row>
    <row r="83" customFormat="false" ht="14.25" hidden="false" customHeight="true" outlineLevel="0" collapsed="false">
      <c r="B83" s="95" t="s">
        <v>362</v>
      </c>
      <c r="C83" s="462" t="s">
        <v>40</v>
      </c>
      <c r="D83" s="461" t="n">
        <f aca="false">D23*100/$D23</f>
        <v>100</v>
      </c>
      <c r="E83" s="219" t="n">
        <f aca="false">E23*100/$D23</f>
        <v>89.0472448610609</v>
      </c>
      <c r="F83" s="219" t="n">
        <f aca="false">F23*100/$D23</f>
        <v>83.116255458819</v>
      </c>
      <c r="G83" s="219" t="n">
        <f aca="false">G23*100/$D23</f>
        <v>76.9046758087397</v>
      </c>
      <c r="H83" s="219" t="n">
        <f aca="false">H23*100/$D23</f>
        <v>78.5677032627743</v>
      </c>
      <c r="I83" s="219" t="n">
        <f aca="false">I23*100/$D23</f>
        <v>81.6868793635782</v>
      </c>
      <c r="J83" s="219" t="n">
        <f aca="false">J23*100/$D23</f>
        <v>79.0416121943757</v>
      </c>
      <c r="K83" s="219" t="n">
        <f aca="false">K23*100/$D23</f>
        <v>79.0012795193458</v>
      </c>
      <c r="L83" s="219" t="n">
        <f aca="false">L23*100/$D23</f>
        <v>79.2300631414982</v>
      </c>
      <c r="M83" s="219" t="n">
        <f aca="false">M23*100/$D23</f>
        <v>77.9109065116409</v>
      </c>
      <c r="N83" s="219" t="n">
        <f aca="false">N23*100/$D23</f>
        <v>79.9087647075186</v>
      </c>
      <c r="O83" s="219" t="n">
        <f aca="false">O23*100/$D23</f>
        <v>83.7195071068955</v>
      </c>
    </row>
    <row r="84" customFormat="false" ht="20.25" hidden="false" customHeight="true" outlineLevel="0" collapsed="false">
      <c r="B84" s="49" t="s">
        <v>363</v>
      </c>
      <c r="C84" s="462" t="s">
        <v>40</v>
      </c>
      <c r="D84" s="461" t="n">
        <f aca="false">D24*100/$D24</f>
        <v>100</v>
      </c>
      <c r="E84" s="219" t="n">
        <f aca="false">E24*100/$D24</f>
        <v>98.012870975185</v>
      </c>
      <c r="F84" s="219" t="n">
        <f aca="false">F24*100/$D24</f>
        <v>97.9414393285151</v>
      </c>
      <c r="G84" s="219" t="n">
        <f aca="false">G24*100/$D24</f>
        <v>97.0942597252209</v>
      </c>
      <c r="H84" s="219" t="n">
        <f aca="false">H24*100/$D24</f>
        <v>97.6673214111296</v>
      </c>
      <c r="I84" s="219" t="n">
        <f aca="false">I24*100/$D24</f>
        <v>100.932020084367</v>
      </c>
      <c r="J84" s="219" t="n">
        <f aca="false">J24*100/$D24</f>
        <v>100.028454850661</v>
      </c>
      <c r="K84" s="219" t="n">
        <f aca="false">K24*100/$D24</f>
        <v>99.3894360151162</v>
      </c>
      <c r="L84" s="219" t="n">
        <f aca="false">L24*100/$D24</f>
        <v>98.0390247047678</v>
      </c>
      <c r="M84" s="219" t="n">
        <f aca="false">M24*100/$D24</f>
        <v>98.5696636997253</v>
      </c>
      <c r="N84" s="219" t="n">
        <f aca="false">N24*100/$D24</f>
        <v>100.471295518595</v>
      </c>
      <c r="O84" s="219" t="n">
        <f aca="false">O24*100/$D24</f>
        <v>98.6573848419664</v>
      </c>
    </row>
    <row r="85" s="199" customFormat="true" ht="12.75" hidden="false" customHeight="true" outlineLevel="0" collapsed="false">
      <c r="A85" s="189"/>
      <c r="B85" s="200"/>
      <c r="C85" s="438"/>
      <c r="D85" s="438"/>
      <c r="E85" s="438"/>
      <c r="F85" s="438"/>
      <c r="G85" s="438"/>
      <c r="H85" s="438"/>
      <c r="I85" s="438"/>
      <c r="J85" s="438"/>
      <c r="L85" s="218"/>
    </row>
    <row r="86" s="199" customFormat="true" ht="12.75" hidden="false" customHeight="true" outlineLevel="0" collapsed="false">
      <c r="A86" s="189"/>
      <c r="C86" s="68" t="s">
        <v>629</v>
      </c>
      <c r="D86" s="68"/>
      <c r="E86" s="68"/>
      <c r="F86" s="68"/>
      <c r="G86" s="68"/>
      <c r="H86" s="68" t="s">
        <v>629</v>
      </c>
      <c r="I86" s="68"/>
      <c r="J86" s="68"/>
      <c r="K86" s="68"/>
      <c r="L86" s="68"/>
      <c r="M86" s="68" t="s">
        <v>629</v>
      </c>
      <c r="N86" s="68"/>
      <c r="O86" s="68"/>
    </row>
    <row r="87" s="199" customFormat="true" ht="12.75" hidden="false" customHeight="true" outlineLevel="0" collapsed="false">
      <c r="A87" s="189"/>
      <c r="B87" s="38"/>
      <c r="C87" s="438"/>
      <c r="D87" s="438"/>
      <c r="E87" s="438"/>
      <c r="F87" s="438"/>
      <c r="G87" s="438"/>
      <c r="H87" s="438"/>
      <c r="I87" s="438"/>
      <c r="J87" s="438"/>
      <c r="L87" s="218"/>
    </row>
    <row r="88" s="199" customFormat="true" ht="12.75" hidden="false" customHeight="true" outlineLevel="0" collapsed="false">
      <c r="A88" s="189"/>
      <c r="B88" s="95" t="s">
        <v>347</v>
      </c>
      <c r="C88" s="207" t="n">
        <f aca="false">C8*100/C$24</f>
        <v>9.5917696578726</v>
      </c>
      <c r="D88" s="207" t="n">
        <f aca="false">D8*100/D$24</f>
        <v>10.3682460183667</v>
      </c>
      <c r="E88" s="207" t="n">
        <f aca="false">E8*100/E$24</f>
        <v>10.670929119095</v>
      </c>
      <c r="F88" s="207" t="n">
        <f aca="false">F8*100/F$24</f>
        <v>10.8432233654017</v>
      </c>
      <c r="G88" s="207" t="n">
        <f aca="false">G8*100/G$24</f>
        <v>10.6763370879144</v>
      </c>
      <c r="H88" s="207" t="n">
        <f aca="false">H8*100/H$24</f>
        <v>10.9038058242738</v>
      </c>
      <c r="I88" s="207" t="n">
        <f aca="false">I8*100/I$24</f>
        <v>11.0033835082844</v>
      </c>
      <c r="J88" s="207" t="n">
        <f aca="false">J8*100/J$24</f>
        <v>10.8110083724177</v>
      </c>
      <c r="K88" s="207" t="n">
        <f aca="false">K8*100/K$24</f>
        <v>11.0272056143254</v>
      </c>
      <c r="L88" s="207" t="n">
        <f aca="false">L8*100/L$24</f>
        <v>11.0583772135385</v>
      </c>
      <c r="M88" s="207" t="n">
        <f aca="false">M8*100/M$24</f>
        <v>10.8365699675065</v>
      </c>
      <c r="N88" s="207" t="n">
        <f aca="false">N8*100/N$24</f>
        <v>11.0096474862231</v>
      </c>
      <c r="O88" s="207" t="n">
        <f aca="false">O8*100/O$24</f>
        <v>11.0163457918754</v>
      </c>
    </row>
    <row r="89" s="199" customFormat="true" ht="12.75" hidden="false" customHeight="true" outlineLevel="0" collapsed="false">
      <c r="A89" s="189"/>
      <c r="B89" s="95" t="s">
        <v>348</v>
      </c>
      <c r="C89" s="207" t="n">
        <f aca="false">C9*100/C$24</f>
        <v>11.9608296063994</v>
      </c>
      <c r="D89" s="207" t="n">
        <f aca="false">D9*100/D$24</f>
        <v>12.8458207866502</v>
      </c>
      <c r="E89" s="207" t="n">
        <f aca="false">E9*100/E$24</f>
        <v>12.9907099822787</v>
      </c>
      <c r="F89" s="207" t="n">
        <f aca="false">F9*100/F$24</f>
        <v>13.1454145706694</v>
      </c>
      <c r="G89" s="207" t="n">
        <f aca="false">G9*100/G$24</f>
        <v>13.2179562022493</v>
      </c>
      <c r="H89" s="207" t="n">
        <f aca="false">H9*100/H$24</f>
        <v>13.6867743520697</v>
      </c>
      <c r="I89" s="207" t="n">
        <f aca="false">I9*100/I$24</f>
        <v>13.7023981588962</v>
      </c>
      <c r="J89" s="207" t="n">
        <f aca="false">J9*100/J$24</f>
        <v>13.7415893529403</v>
      </c>
      <c r="K89" s="207" t="n">
        <f aca="false">K9*100/K$24</f>
        <v>14.0705918617927</v>
      </c>
      <c r="L89" s="207" t="n">
        <f aca="false">L9*100/L$24</f>
        <v>14.154002607085</v>
      </c>
      <c r="M89" s="207" t="n">
        <f aca="false">M9*100/M$24</f>
        <v>14.1472952680749</v>
      </c>
      <c r="N89" s="207" t="n">
        <f aca="false">N9*100/N$24</f>
        <v>14.2364821618624</v>
      </c>
      <c r="O89" s="207" t="n">
        <f aca="false">O9*100/O$24</f>
        <v>14.0649835454221</v>
      </c>
    </row>
    <row r="90" s="199" customFormat="true" ht="12.75" hidden="false" customHeight="true" outlineLevel="0" collapsed="false">
      <c r="A90" s="189"/>
      <c r="B90" s="95" t="s">
        <v>349</v>
      </c>
      <c r="C90" s="207" t="n">
        <f aca="false">C10*100/C$24</f>
        <v>2.38981542680603</v>
      </c>
      <c r="D90" s="207" t="n">
        <f aca="false">D10*100/D$24</f>
        <v>2.56097456969038</v>
      </c>
      <c r="E90" s="207" t="n">
        <f aca="false">E10*100/E$24</f>
        <v>2.36984985183795</v>
      </c>
      <c r="F90" s="207" t="n">
        <f aca="false">F10*100/F$24</f>
        <v>2.49887847525547</v>
      </c>
      <c r="G90" s="207" t="n">
        <f aca="false">G10*100/G$24</f>
        <v>2.43787864139713</v>
      </c>
      <c r="H90" s="207" t="n">
        <f aca="false">H10*100/H$24</f>
        <v>2.37762048588995</v>
      </c>
      <c r="I90" s="207" t="n">
        <f aca="false">I10*100/I$24</f>
        <v>2.35952890582627</v>
      </c>
      <c r="J90" s="207" t="n">
        <f aca="false">J10*100/J$24</f>
        <v>2.26814064356195</v>
      </c>
      <c r="K90" s="207" t="n">
        <f aca="false">K10*100/K$24</f>
        <v>2.27729693178316</v>
      </c>
      <c r="L90" s="207" t="n">
        <f aca="false">L10*100/L$24</f>
        <v>2.32058709262831</v>
      </c>
      <c r="M90" s="207" t="n">
        <f aca="false">M10*100/M$24</f>
        <v>2.2807220610142</v>
      </c>
      <c r="N90" s="207" t="n">
        <f aca="false">N10*100/N$24</f>
        <v>2.34601066248176</v>
      </c>
      <c r="O90" s="207" t="n">
        <f aca="false">O10*100/O$24</f>
        <v>2.21229042467061</v>
      </c>
    </row>
    <row r="91" s="199" customFormat="true" ht="12.75" hidden="false" customHeight="true" outlineLevel="0" collapsed="false">
      <c r="A91" s="189"/>
      <c r="B91" s="95" t="s">
        <v>350</v>
      </c>
      <c r="C91" s="207" t="n">
        <f aca="false">C11*100/C$24</f>
        <v>5.85809537949648</v>
      </c>
      <c r="D91" s="207" t="n">
        <f aca="false">D11*100/D$24</f>
        <v>4.59479481232115</v>
      </c>
      <c r="E91" s="207" t="n">
        <f aca="false">E11*100/E$24</f>
        <v>4.17892970235741</v>
      </c>
      <c r="F91" s="207" t="n">
        <f aca="false">F11*100/F$24</f>
        <v>4.217982782888</v>
      </c>
      <c r="G91" s="207" t="n">
        <f aca="false">G11*100/G$24</f>
        <v>4.13889809054462</v>
      </c>
      <c r="H91" s="207" t="n">
        <f aca="false">H11*100/H$24</f>
        <v>3.94797186510703</v>
      </c>
      <c r="I91" s="207" t="n">
        <f aca="false">I11*100/I$24</f>
        <v>3.92207697618673</v>
      </c>
      <c r="J91" s="207" t="n">
        <f aca="false">J11*100/J$24</f>
        <v>3.9362038226784</v>
      </c>
      <c r="K91" s="207" t="n">
        <f aca="false">K11*100/K$24</f>
        <v>4.30582300183967</v>
      </c>
      <c r="L91" s="207" t="n">
        <f aca="false">L11*100/L$24</f>
        <v>4.26338190624953</v>
      </c>
      <c r="M91" s="207" t="n">
        <f aca="false">M11*100/M$24</f>
        <v>4.29075404208133</v>
      </c>
      <c r="N91" s="207" t="n">
        <f aca="false">N11*100/N$24</f>
        <v>4.34304267638971</v>
      </c>
      <c r="O91" s="207" t="n">
        <f aca="false">O11*100/O$24</f>
        <v>4.46358436861585</v>
      </c>
    </row>
    <row r="92" s="199" customFormat="true" ht="12.75" hidden="false" customHeight="true" outlineLevel="0" collapsed="false">
      <c r="A92" s="189"/>
      <c r="B92" s="95" t="s">
        <v>351</v>
      </c>
      <c r="C92" s="207" t="n">
        <f aca="false">C12*100/C$24</f>
        <v>1.08648994109134</v>
      </c>
      <c r="D92" s="207" t="n">
        <f aca="false">D12*100/D$24</f>
        <v>1.13464406051694</v>
      </c>
      <c r="E92" s="207" t="n">
        <f aca="false">E12*100/E$24</f>
        <v>1.11219680641116</v>
      </c>
      <c r="F92" s="207" t="n">
        <f aca="false">F12*100/F$24</f>
        <v>1.077036872043</v>
      </c>
      <c r="G92" s="207" t="n">
        <f aca="false">G12*100/G$24</f>
        <v>1.15452568653856</v>
      </c>
      <c r="H92" s="207" t="n">
        <f aca="false">H12*100/H$24</f>
        <v>1.14561161098361</v>
      </c>
      <c r="I92" s="207" t="n">
        <f aca="false">I12*100/I$24</f>
        <v>1.16440650366228</v>
      </c>
      <c r="J92" s="207" t="n">
        <f aca="false">J12*100/J$24</f>
        <v>1.17102179751146</v>
      </c>
      <c r="K92" s="207" t="n">
        <f aca="false">K12*100/K$24</f>
        <v>1.13237339858544</v>
      </c>
      <c r="L92" s="207" t="n">
        <f aca="false">L12*100/L$24</f>
        <v>1.07957873675854</v>
      </c>
      <c r="M92" s="207" t="n">
        <f aca="false">M12*100/M$24</f>
        <v>1.15401030546645</v>
      </c>
      <c r="N92" s="207" t="n">
        <f aca="false">N12*100/N$24</f>
        <v>1.13448772035911</v>
      </c>
      <c r="O92" s="207" t="n">
        <f aca="false">O12*100/O$24</f>
        <v>1.13911267708907</v>
      </c>
    </row>
    <row r="93" s="199" customFormat="true" ht="12.75" hidden="false" customHeight="true" outlineLevel="0" collapsed="false">
      <c r="A93" s="189"/>
      <c r="B93" s="95" t="s">
        <v>352</v>
      </c>
      <c r="C93" s="207" t="n">
        <f aca="false">C13*100/C$24</f>
        <v>1.60777407988983</v>
      </c>
      <c r="D93" s="207" t="n">
        <f aca="false">D13*100/D$24</f>
        <v>1.78160558895395</v>
      </c>
      <c r="E93" s="207" t="n">
        <f aca="false">E13*100/E$24</f>
        <v>1.71458503893275</v>
      </c>
      <c r="F93" s="207" t="n">
        <f aca="false">F13*100/F$24</f>
        <v>1.77326290005722</v>
      </c>
      <c r="G93" s="207" t="n">
        <f aca="false">G13*100/G$24</f>
        <v>1.74295029783455</v>
      </c>
      <c r="H93" s="207" t="n">
        <f aca="false">H13*100/H$24</f>
        <v>1.75749170998443</v>
      </c>
      <c r="I93" s="207" t="n">
        <f aca="false">I13*100/I$24</f>
        <v>1.81093951506778</v>
      </c>
      <c r="J93" s="207" t="n">
        <f aca="false">J13*100/J$24</f>
        <v>1.7722408147828</v>
      </c>
      <c r="K93" s="203" t="s">
        <v>38</v>
      </c>
      <c r="L93" s="203" t="s">
        <v>38</v>
      </c>
      <c r="M93" s="203" t="s">
        <v>38</v>
      </c>
      <c r="N93" s="203" t="s">
        <v>38</v>
      </c>
      <c r="O93" s="203" t="s">
        <v>38</v>
      </c>
    </row>
    <row r="94" s="199" customFormat="true" ht="12.75" hidden="false" customHeight="true" outlineLevel="0" collapsed="false">
      <c r="A94" s="189"/>
      <c r="B94" s="95" t="s">
        <v>353</v>
      </c>
      <c r="C94" s="207" t="n">
        <f aca="false">C14*100/C$24</f>
        <v>6.23847846230154</v>
      </c>
      <c r="D94" s="207" t="n">
        <f aca="false">D14*100/D$24</f>
        <v>6.56566759328397</v>
      </c>
      <c r="E94" s="207" t="n">
        <f aca="false">E14*100/E$24</f>
        <v>6.94026365247395</v>
      </c>
      <c r="F94" s="207" t="n">
        <f aca="false">F14*100/F$24</f>
        <v>7.11619663680671</v>
      </c>
      <c r="G94" s="207" t="n">
        <f aca="false">G14*100/G$24</f>
        <v>7.10545863523439</v>
      </c>
      <c r="H94" s="207" t="n">
        <f aca="false">H14*100/H$24</f>
        <v>6.92677790663546</v>
      </c>
      <c r="I94" s="207" t="n">
        <f aca="false">I14*100/I$24</f>
        <v>7.1267427766713</v>
      </c>
      <c r="J94" s="207" t="n">
        <f aca="false">J14*100/J$24</f>
        <v>7.27857004823371</v>
      </c>
      <c r="K94" s="207" t="n">
        <f aca="false">K14*100/K$24</f>
        <v>7.39255465815424</v>
      </c>
      <c r="L94" s="207" t="n">
        <f aca="false">L14*100/L$24</f>
        <v>7.19077764117806</v>
      </c>
      <c r="M94" s="207" t="n">
        <f aca="false">M14*100/M$24</f>
        <v>7.08156385973628</v>
      </c>
      <c r="N94" s="207" t="n">
        <f aca="false">N14*100/N$24</f>
        <v>7.25559725943715</v>
      </c>
      <c r="O94" s="207" t="n">
        <f aca="false">O14*100/O$24</f>
        <v>7.10347672596846</v>
      </c>
    </row>
    <row r="95" s="199" customFormat="true" ht="12.75" hidden="false" customHeight="true" outlineLevel="0" collapsed="false">
      <c r="A95" s="189"/>
      <c r="B95" s="95" t="s">
        <v>354</v>
      </c>
      <c r="C95" s="207" t="n">
        <f aca="false">C15*100/C$24</f>
        <v>1.63984779309447</v>
      </c>
      <c r="D95" s="207" t="n">
        <f aca="false">D15*100/D$24</f>
        <v>1.04931829526965</v>
      </c>
      <c r="E95" s="207" t="n">
        <f aca="false">E15*100/E$24</f>
        <v>1.06521504727554</v>
      </c>
      <c r="F95" s="207" t="n">
        <f aca="false">F15*100/F$24</f>
        <v>1.08661529580642</v>
      </c>
      <c r="G95" s="207" t="n">
        <f aca="false">G15*100/G$24</f>
        <v>1.09474990534181</v>
      </c>
      <c r="H95" s="207" t="n">
        <f aca="false">H15*100/H$24</f>
        <v>1.1428503749254</v>
      </c>
      <c r="I95" s="207" t="n">
        <f aca="false">I15*100/I$24</f>
        <v>1.22098717768834</v>
      </c>
      <c r="J95" s="207" t="n">
        <f aca="false">J15*100/J$24</f>
        <v>1.15097732676784</v>
      </c>
      <c r="K95" s="207" t="n">
        <f aca="false">K15*100/K$24</f>
        <v>1.13078902073328</v>
      </c>
      <c r="L95" s="207" t="n">
        <f aca="false">L15*100/L$24</f>
        <v>1.17568067698474</v>
      </c>
      <c r="M95" s="207" t="n">
        <f aca="false">M15*100/M$24</f>
        <v>1.15980344950982</v>
      </c>
      <c r="N95" s="207" t="n">
        <f aca="false">N15*100/N$24</f>
        <v>1.17333187520596</v>
      </c>
      <c r="O95" s="207" t="n">
        <f aca="false">O15*100/O$24</f>
        <v>1.21632195330832</v>
      </c>
    </row>
    <row r="96" s="199" customFormat="true" ht="12.75" hidden="false" customHeight="true" outlineLevel="0" collapsed="false">
      <c r="A96" s="189"/>
      <c r="B96" s="95" t="s">
        <v>355</v>
      </c>
      <c r="C96" s="207" t="n">
        <f aca="false">C16*100/C$24</f>
        <v>9.61704642161393</v>
      </c>
      <c r="D96" s="207" t="n">
        <f aca="false">D16*100/D$24</f>
        <v>10.0117705454091</v>
      </c>
      <c r="E96" s="203" t="s">
        <v>38</v>
      </c>
      <c r="F96" s="203" t="s">
        <v>38</v>
      </c>
      <c r="G96" s="207" t="n">
        <f aca="false">G16*100/G$24</f>
        <v>10.4313670637774</v>
      </c>
      <c r="H96" s="203" t="s">
        <v>38</v>
      </c>
      <c r="I96" s="207" t="n">
        <f aca="false">I16*100/I$24</f>
        <v>10.3607897195004</v>
      </c>
      <c r="J96" s="203" t="s">
        <v>38</v>
      </c>
      <c r="K96" s="207" t="n">
        <f aca="false">K16*100/K$24</f>
        <v>10.5477031322531</v>
      </c>
      <c r="L96" s="203" t="s">
        <v>38</v>
      </c>
      <c r="M96" s="207" t="n">
        <f aca="false">M16*100/M$24</f>
        <v>10.1365066991445</v>
      </c>
      <c r="N96" s="203" t="s">
        <v>38</v>
      </c>
      <c r="O96" s="203" t="s">
        <v>38</v>
      </c>
    </row>
    <row r="97" s="199" customFormat="true" ht="12.75" hidden="false" customHeight="true" outlineLevel="0" collapsed="false">
      <c r="A97" s="189"/>
      <c r="B97" s="95" t="s">
        <v>356</v>
      </c>
      <c r="C97" s="207" t="n">
        <f aca="false">C17*100/C$24</f>
        <v>26.6182751740211</v>
      </c>
      <c r="D97" s="207" t="n">
        <f aca="false">D17*100/D$24</f>
        <v>27.9719990135369</v>
      </c>
      <c r="E97" s="207" t="n">
        <f aca="false">E17*100/E$24</f>
        <v>28.4977096895301</v>
      </c>
      <c r="F97" s="207" t="n">
        <f aca="false">F17*100/F$24</f>
        <v>28.1614534049152</v>
      </c>
      <c r="G97" s="207" t="n">
        <f aca="false">G17*100/G$24</f>
        <v>28.2767824519682</v>
      </c>
      <c r="H97" s="207" t="n">
        <f aca="false">H17*100/H$24</f>
        <v>28.6759690887332</v>
      </c>
      <c r="I97" s="207" t="n">
        <f aca="false">I17*100/I$24</f>
        <v>28.385086685234</v>
      </c>
      <c r="J97" s="207" t="n">
        <f aca="false">J17*100/J$24</f>
        <v>28.0313338559991</v>
      </c>
      <c r="K97" s="207" t="n">
        <f aca="false">K17*100/K$24</f>
        <v>27.919484422408</v>
      </c>
      <c r="L97" s="207" t="n">
        <f aca="false">L17*100/L$24</f>
        <v>27.2401141163436</v>
      </c>
      <c r="M97" s="207" t="n">
        <f aca="false">M17*100/M$24</f>
        <v>27.4613730610618</v>
      </c>
      <c r="N97" s="207" t="n">
        <f aca="false">N17*100/N$24</f>
        <v>27.0015664073526</v>
      </c>
      <c r="O97" s="207" t="n">
        <f aca="false">O17*100/O$24</f>
        <v>28.6304104909676</v>
      </c>
    </row>
    <row r="98" s="199" customFormat="true" ht="14.25" hidden="false" customHeight="true" outlineLevel="0" collapsed="false">
      <c r="A98" s="189"/>
      <c r="B98" s="95" t="s">
        <v>680</v>
      </c>
      <c r="C98" s="207" t="n">
        <f aca="false">C18*100/C$24</f>
        <v>4.69023739776832</v>
      </c>
      <c r="D98" s="207" t="n">
        <f aca="false">D18*100/D$24</f>
        <v>4.86731790662564</v>
      </c>
      <c r="E98" s="207" t="n">
        <f aca="false">E18*100/E$24</f>
        <v>5.00015503382251</v>
      </c>
      <c r="F98" s="207" t="n">
        <f aca="false">F18*100/F$24</f>
        <v>5.10531119531596</v>
      </c>
      <c r="G98" s="207" t="n">
        <f aca="false">G18*100/G$24</f>
        <v>5.25557217924056</v>
      </c>
      <c r="H98" s="207" t="n">
        <f aca="false">H18*100/H$24</f>
        <v>4.83248547968277</v>
      </c>
      <c r="I98" s="207" t="n">
        <f aca="false">I18*100/I$24</f>
        <v>4.78735261109552</v>
      </c>
      <c r="J98" s="207" t="n">
        <f aca="false">J18*100/J$24</f>
        <v>5.0773617498879</v>
      </c>
      <c r="K98" s="207" t="n">
        <f aca="false">K18*100/K$24</f>
        <v>5.30776032261546</v>
      </c>
      <c r="L98" s="207" t="n">
        <f aca="false">L18*100/L$24</f>
        <v>5.2488896221165</v>
      </c>
      <c r="M98" s="207" t="n">
        <f aca="false">M18*100/M$24</f>
        <v>5.18486395853157</v>
      </c>
      <c r="N98" s="207" t="n">
        <f aca="false">N18*100/N$24</f>
        <v>5.04044445386597</v>
      </c>
      <c r="O98" s="207" t="n">
        <f aca="false">O18*100/O$24</f>
        <v>5.08528809352378</v>
      </c>
    </row>
    <row r="99" s="199" customFormat="true" ht="12.75" hidden="false" customHeight="true" outlineLevel="0" collapsed="false">
      <c r="A99" s="189"/>
      <c r="B99" s="95" t="s">
        <v>358</v>
      </c>
      <c r="C99" s="207" t="n">
        <f aca="false">C19*100/C$24</f>
        <v>1.69545106864118</v>
      </c>
      <c r="D99" s="207" t="n">
        <f aca="false">D19*100/D$24</f>
        <v>1.81035691798318</v>
      </c>
      <c r="E99" s="207" t="n">
        <f aca="false">E19*100/E$24</f>
        <v>1.84843614170818</v>
      </c>
      <c r="F99" s="207" t="n">
        <f aca="false">F19*100/F$24</f>
        <v>1.82440865971254</v>
      </c>
      <c r="G99" s="207" t="n">
        <f aca="false">G19*100/G$24</f>
        <v>1.91445352845058</v>
      </c>
      <c r="H99" s="207" t="n">
        <f aca="false">H19*100/H$24</f>
        <v>1.92195345256827</v>
      </c>
      <c r="I99" s="207" t="n">
        <f aca="false">I19*100/I$24</f>
        <v>1.88783527286194</v>
      </c>
      <c r="J99" s="207" t="n">
        <f aca="false">J19*100/J$24</f>
        <v>1.80418294519279</v>
      </c>
      <c r="K99" s="207" t="n">
        <f aca="false">K19*100/K$24</f>
        <v>1.89761158808584</v>
      </c>
      <c r="L99" s="207" t="n">
        <f aca="false">L19*100/L$24</f>
        <v>1.83784060030397</v>
      </c>
      <c r="M99" s="207" t="n">
        <f aca="false">M19*100/M$24</f>
        <v>1.88238125437055</v>
      </c>
      <c r="N99" s="207" t="n">
        <f aca="false">N19*100/N$24</f>
        <v>1.82532749606372</v>
      </c>
      <c r="O99" s="207" t="n">
        <f aca="false">O19*100/O$24</f>
        <v>1.87950728262675</v>
      </c>
    </row>
    <row r="100" s="199" customFormat="true" ht="12.75" hidden="false" customHeight="true" outlineLevel="0" collapsed="false">
      <c r="A100" s="189"/>
      <c r="B100" s="95" t="s">
        <v>359</v>
      </c>
      <c r="C100" s="207" t="n">
        <f aca="false">C20*100/C$24</f>
        <v>6.20204831362292</v>
      </c>
      <c r="D100" s="207" t="n">
        <f aca="false">D20*100/D$24</f>
        <v>5.33521025072878</v>
      </c>
      <c r="E100" s="207" t="n">
        <f aca="false">E20*100/E$24</f>
        <v>4.49068037221526</v>
      </c>
      <c r="F100" s="207" t="n">
        <f aca="false">F20*100/F$24</f>
        <v>4.62888443792796</v>
      </c>
      <c r="G100" s="207" t="n">
        <f aca="false">G20*100/G$24</f>
        <v>4.44075391274415</v>
      </c>
      <c r="H100" s="207" t="n">
        <f aca="false">H20*100/H$24</f>
        <v>4.55191866660051</v>
      </c>
      <c r="I100" s="207" t="n">
        <f aca="false">I20*100/I$24</f>
        <v>4.22479086951206</v>
      </c>
      <c r="J100" s="207" t="n">
        <f aca="false">J20*100/J$24</f>
        <v>4.13893507753206</v>
      </c>
      <c r="K100" s="207" t="n">
        <f aca="false">K20*100/K$24</f>
        <v>3.78383243797127</v>
      </c>
      <c r="L100" s="207" t="n">
        <f aca="false">L20*100/L$24</f>
        <v>3.73320295348613</v>
      </c>
      <c r="M100" s="207" t="n">
        <f aca="false">M20*100/M$24</f>
        <v>4.01809561921832</v>
      </c>
      <c r="N100" s="207" t="n">
        <f aca="false">N20*100/N$24</f>
        <v>4.24314231920236</v>
      </c>
      <c r="O100" s="207" t="n">
        <f aca="false">O20*100/O$24</f>
        <v>4.33839026398507</v>
      </c>
    </row>
    <row r="101" s="199" customFormat="true" ht="12.75" hidden="false" customHeight="true" outlineLevel="0" collapsed="false">
      <c r="A101" s="189"/>
      <c r="B101" s="95" t="s">
        <v>360</v>
      </c>
      <c r="C101" s="207" t="n">
        <f aca="false">C21*100/C$24</f>
        <v>4.84367340150311</v>
      </c>
      <c r="D101" s="207" t="n">
        <f aca="false">D21*100/D$24</f>
        <v>3.40714443778756</v>
      </c>
      <c r="E101" s="207" t="n">
        <f aca="false">E21*100/E$24</f>
        <v>3.1160122283975</v>
      </c>
      <c r="F101" s="207" t="n">
        <f aca="false">F21*100/F$24</f>
        <v>2.95587678261684</v>
      </c>
      <c r="G101" s="207" t="n">
        <f aca="false">G21*100/G$24</f>
        <v>3.04342207880877</v>
      </c>
      <c r="H101" s="207" t="n">
        <f aca="false">H21*100/H$24</f>
        <v>3.06563079666846</v>
      </c>
      <c r="I101" s="207" t="n">
        <f aca="false">I21*100/I$24</f>
        <v>2.96750216686807</v>
      </c>
      <c r="J101" s="207" t="n">
        <f aca="false">J21*100/J$24</f>
        <v>2.82324502130857</v>
      </c>
      <c r="K101" s="207" t="n">
        <f aca="false">K21*100/K$24</f>
        <v>3.08225524771102</v>
      </c>
      <c r="L101" s="207" t="n">
        <f aca="false">L21*100/L$24</f>
        <v>3.0730677065032</v>
      </c>
      <c r="M101" s="207" t="n">
        <f aca="false">M21*100/M$24</f>
        <v>3.0747801103981</v>
      </c>
      <c r="N101" s="207" t="n">
        <f aca="false">N21*100/N$24</f>
        <v>3.03655120069385</v>
      </c>
      <c r="O101" s="207" t="n">
        <f aca="false">O21*100/O$24</f>
        <v>3.10009603418101</v>
      </c>
    </row>
    <row r="102" s="199" customFormat="true" ht="14.25" hidden="false" customHeight="true" outlineLevel="0" collapsed="false">
      <c r="A102" s="189"/>
      <c r="B102" s="95" t="s">
        <v>681</v>
      </c>
      <c r="C102" s="207" t="n">
        <f aca="false">C22*100/C$24</f>
        <v>3.08019255245656</v>
      </c>
      <c r="D102" s="207" t="n">
        <f aca="false">D22*100/D$24</f>
        <v>3.21681291239952</v>
      </c>
      <c r="E102" s="207" t="n">
        <f aca="false">E22*100/E$24</f>
        <v>3.30863127761278</v>
      </c>
      <c r="F102" s="207" t="n">
        <f aca="false">F22*100/F$24</f>
        <v>3.20715884106668</v>
      </c>
      <c r="G102" s="207" t="n">
        <f aca="false">G22*100/G$24</f>
        <v>3.24690105898035</v>
      </c>
      <c r="H102" s="207" t="n">
        <f aca="false">H22*100/H$24</f>
        <v>4.11778087447365</v>
      </c>
      <c r="I102" s="207" t="n">
        <f aca="false">I22*100/I$24</f>
        <v>4.09933936378543</v>
      </c>
      <c r="J102" s="207" t="n">
        <f aca="false">J22*100/J$24</f>
        <v>4.16787322438379</v>
      </c>
      <c r="K102" s="207" t="n">
        <f aca="false">K22*100/K$24</f>
        <v>3.76393652342412</v>
      </c>
      <c r="L102" s="207" t="n">
        <f aca="false">L22*100/L$24</f>
        <v>4.15740755415119</v>
      </c>
      <c r="M102" s="207" t="n">
        <f aca="false">M22*100/M$24</f>
        <v>4.03121988814003</v>
      </c>
      <c r="N102" s="207" t="n">
        <f aca="false">N22*100/N$24</f>
        <v>4.12281770732</v>
      </c>
      <c r="O102" s="207" t="n">
        <f aca="false">O22*100/O$24</f>
        <v>3.79740187370027</v>
      </c>
    </row>
    <row r="103" s="199" customFormat="true" ht="12.75" hidden="false" customHeight="true" outlineLevel="0" collapsed="false">
      <c r="A103" s="189"/>
      <c r="B103" s="95" t="s">
        <v>362</v>
      </c>
      <c r="C103" s="207" t="n">
        <f aca="false">C23*100/C$24</f>
        <v>2.37853312899352</v>
      </c>
      <c r="D103" s="207" t="n">
        <f aca="false">D23*100/D$24</f>
        <v>1.96860032919065</v>
      </c>
      <c r="E103" s="207" t="n">
        <f aca="false">E23*100/E$24</f>
        <v>1.78852464786372</v>
      </c>
      <c r="F103" s="207" t="n">
        <f aca="false">F23*100/F$24</f>
        <v>1.67061755452155</v>
      </c>
      <c r="G103" s="207" t="n">
        <f aca="false">G23*100/G$24</f>
        <v>1.55925355980709</v>
      </c>
      <c r="H103" s="207" t="n">
        <f aca="false">H23*100/H$24</f>
        <v>1.58362494509065</v>
      </c>
      <c r="I103" s="207" t="n">
        <f aca="false">I23*100/I$24</f>
        <v>1.59323886979851</v>
      </c>
      <c r="J103" s="207" t="n">
        <f aca="false">J23*100/J$24</f>
        <v>1.55557080250729</v>
      </c>
      <c r="K103" s="207" t="n">
        <f aca="false">K23*100/K$24</f>
        <v>1.56477339145594</v>
      </c>
      <c r="L103" s="207" t="n">
        <f aca="false">L23*100/L$24</f>
        <v>1.59092084862982</v>
      </c>
      <c r="M103" s="207" t="n">
        <f aca="false">M23*100/M$24</f>
        <v>1.55601054573534</v>
      </c>
      <c r="N103" s="207" t="n">
        <f aca="false">N23*100/N$24</f>
        <v>1.56570510708031</v>
      </c>
      <c r="O103" s="207" t="n">
        <f aca="false">O23*100/O$24</f>
        <v>1.67053129894243</v>
      </c>
    </row>
    <row r="104" s="199" customFormat="true" ht="20.25" hidden="false" customHeight="true" outlineLevel="0" collapsed="false">
      <c r="A104" s="189"/>
      <c r="B104" s="49" t="s">
        <v>363</v>
      </c>
      <c r="C104" s="208" t="n">
        <f aca="false">C24*100/C$24</f>
        <v>100</v>
      </c>
      <c r="D104" s="208" t="n">
        <f aca="false">D24*100/D$24</f>
        <v>100</v>
      </c>
      <c r="E104" s="208" t="n">
        <f aca="false">E24*100/E$24</f>
        <v>100</v>
      </c>
      <c r="F104" s="208" t="n">
        <f aca="false">F24*100/F$24</f>
        <v>100</v>
      </c>
      <c r="G104" s="208" t="n">
        <f aca="false">G24*100/G$24</f>
        <v>100</v>
      </c>
      <c r="H104" s="208" t="n">
        <f aca="false">H24*100/H$24</f>
        <v>100</v>
      </c>
      <c r="I104" s="208" t="n">
        <f aca="false">I24*100/I$24</f>
        <v>100</v>
      </c>
      <c r="J104" s="208" t="n">
        <f aca="false">J24*100/J$24</f>
        <v>100</v>
      </c>
      <c r="K104" s="208" t="n">
        <f aca="false">K24*100/K$24</f>
        <v>100</v>
      </c>
      <c r="L104" s="208" t="n">
        <f aca="false">L24*100/L$24</f>
        <v>100</v>
      </c>
      <c r="M104" s="208" t="n">
        <f aca="false">M24*100/M$24</f>
        <v>100</v>
      </c>
      <c r="N104" s="208" t="n">
        <f aca="false">N24*100/N$24</f>
        <v>100</v>
      </c>
      <c r="O104" s="208" t="n">
        <f aca="false">O24*100/O$24</f>
        <v>100</v>
      </c>
    </row>
    <row r="105" customFormat="false" ht="12.75" hidden="false" customHeight="true" outlineLevel="0" collapsed="false">
      <c r="B105" s="57"/>
      <c r="C105" s="463"/>
      <c r="D105" s="459"/>
      <c r="E105" s="459"/>
      <c r="F105" s="459"/>
      <c r="G105" s="459"/>
      <c r="H105" s="459"/>
      <c r="I105" s="459"/>
      <c r="J105" s="459"/>
      <c r="K105" s="459"/>
    </row>
    <row r="106" customFormat="false" ht="12.75" hidden="false" customHeight="true" outlineLevel="0" collapsed="false">
      <c r="C106" s="98" t="s">
        <v>683</v>
      </c>
      <c r="D106" s="98"/>
      <c r="E106" s="98"/>
      <c r="F106" s="98"/>
      <c r="G106" s="98"/>
      <c r="H106" s="459"/>
      <c r="I106" s="459"/>
      <c r="J106" s="459"/>
      <c r="K106" s="459"/>
    </row>
    <row r="107" customFormat="false" ht="25.5" hidden="false" customHeight="true" outlineLevel="0" collapsed="false">
      <c r="C107" s="98" t="s">
        <v>684</v>
      </c>
      <c r="D107" s="98"/>
      <c r="E107" s="98"/>
      <c r="F107" s="98"/>
      <c r="G107" s="98"/>
    </row>
  </sheetData>
  <mergeCells count="17">
    <mergeCell ref="C6:G6"/>
    <mergeCell ref="H6:L6"/>
    <mergeCell ref="M6:O6"/>
    <mergeCell ref="C26:G26"/>
    <mergeCell ref="H26:L26"/>
    <mergeCell ref="M26:O26"/>
    <mergeCell ref="C46:G46"/>
    <mergeCell ref="H46:L46"/>
    <mergeCell ref="M46:O46"/>
    <mergeCell ref="C66:G66"/>
    <mergeCell ref="H66:L66"/>
    <mergeCell ref="M66:O66"/>
    <mergeCell ref="C86:G86"/>
    <mergeCell ref="H86:L86"/>
    <mergeCell ref="M86:O86"/>
    <mergeCell ref="C106:G106"/>
    <mergeCell ref="C107:G107"/>
  </mergeCells>
  <printOptions headings="false" gridLines="false" gridLinesSet="true" horizontalCentered="false" verticalCentered="false"/>
  <pageMargins left="0.590277777777778" right="0.590277777777778" top="0.7875" bottom="0.7875" header="0.39375" footer="0.39375"/>
  <pageSetup paperSize="9" scale="100" fitToWidth="1" fitToHeight="1" pageOrder="overThenDown" orientation="portrait" blackAndWhite="false" draft="false" cellComments="none" horizontalDpi="300" verticalDpi="300" copies="1"/>
  <headerFooter differentFirst="false" differentOddEven="false">
    <oddHeader>&amp;LTabelle &amp;A&amp;CPrimärenergieverbrauch 1990 – 2002 nach Bundesländern</oddHeader>
    <oddFooter>&amp;L&amp;A, S. &amp;P von &amp;N&amp;RUmweltökonomische Gesamtrechnungen der Länder 2006</oddFooter>
  </headerFooter>
  <rowBreaks count="2" manualBreakCount="2">
    <brk id="44" man="true" max="16383" min="0"/>
    <brk id="84" man="true" max="16383" min="0"/>
  </rowBreaks>
  <colBreaks count="2" manualBreakCount="2">
    <brk id="7" man="true" max="65535" min="0"/>
    <brk id="12" man="true" max="65535" min="0"/>
  </colBreaks>
  <drawing r:id="rId1"/>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O6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B2" activeCellId="0" sqref="B2"/>
    </sheetView>
  </sheetViews>
  <sheetFormatPr defaultColWidth="11.41796875" defaultRowHeight="12.75" zeroHeight="false" outlineLevelRow="0" outlineLevelCol="0"/>
  <cols>
    <col collapsed="false" customWidth="true" hidden="false" outlineLevel="0" max="1" min="1" style="38" width="4.41"/>
    <col collapsed="false" customWidth="true" hidden="false" outlineLevel="0" max="2" min="2" style="38" width="25.7"/>
    <col collapsed="false" customWidth="false" hidden="false" outlineLevel="0" max="257" min="3" style="38" width="11.42"/>
  </cols>
  <sheetData>
    <row r="2" customFormat="false" ht="12.75" hidden="false" customHeight="true" outlineLevel="0" collapsed="false">
      <c r="B2" s="37" t="s">
        <v>685</v>
      </c>
      <c r="C2" s="458" t="s">
        <v>208</v>
      </c>
      <c r="D2" s="37"/>
      <c r="E2" s="37"/>
      <c r="F2" s="37"/>
      <c r="G2" s="37"/>
      <c r="H2" s="37"/>
      <c r="I2" s="37"/>
      <c r="J2" s="37"/>
      <c r="K2" s="37"/>
    </row>
    <row r="3" customFormat="false" ht="12.75" hidden="false" customHeight="true" outlineLevel="0" collapsed="false">
      <c r="B3" s="464"/>
      <c r="C3" s="37"/>
      <c r="D3" s="37"/>
      <c r="E3" s="37"/>
      <c r="F3" s="37"/>
      <c r="G3" s="39"/>
      <c r="H3" s="40"/>
      <c r="I3" s="40"/>
      <c r="J3" s="40"/>
      <c r="K3" s="37"/>
    </row>
    <row r="4" customFormat="false" ht="12.75" hidden="false" customHeight="true" outlineLevel="0" collapsed="false">
      <c r="B4" s="41" t="s">
        <v>345</v>
      </c>
      <c r="C4" s="42" t="n">
        <v>1990</v>
      </c>
      <c r="D4" s="42" t="n">
        <v>1991</v>
      </c>
      <c r="E4" s="42" t="n">
        <v>1992</v>
      </c>
      <c r="F4" s="42" t="n">
        <v>1993</v>
      </c>
      <c r="G4" s="42" t="n">
        <v>1994</v>
      </c>
      <c r="H4" s="42" t="n">
        <v>1995</v>
      </c>
      <c r="I4" s="42" t="n">
        <v>1996</v>
      </c>
      <c r="J4" s="42" t="n">
        <v>1997</v>
      </c>
      <c r="K4" s="42" t="n">
        <v>1998</v>
      </c>
      <c r="L4" s="42" t="n">
        <v>1999</v>
      </c>
      <c r="M4" s="42" t="n">
        <v>2000</v>
      </c>
      <c r="N4" s="42" t="n">
        <v>2001</v>
      </c>
      <c r="O4" s="42" t="n">
        <v>2002</v>
      </c>
    </row>
    <row r="5" customFormat="false" ht="12.75" hidden="false" customHeight="true" outlineLevel="0" collapsed="false">
      <c r="B5" s="37"/>
      <c r="C5" s="37"/>
      <c r="D5" s="37"/>
      <c r="E5" s="37"/>
      <c r="F5" s="37"/>
      <c r="G5" s="39"/>
      <c r="H5" s="40"/>
      <c r="I5" s="40"/>
      <c r="J5" s="40"/>
      <c r="K5" s="37"/>
    </row>
    <row r="6" customFormat="false" ht="14.25" hidden="false" customHeight="true" outlineLevel="0" collapsed="false">
      <c r="C6" s="68" t="s">
        <v>686</v>
      </c>
      <c r="D6" s="68"/>
      <c r="E6" s="68"/>
      <c r="F6" s="68"/>
      <c r="G6" s="68"/>
      <c r="H6" s="68" t="s">
        <v>686</v>
      </c>
      <c r="I6" s="68"/>
      <c r="J6" s="68"/>
      <c r="K6" s="68"/>
      <c r="L6" s="68"/>
      <c r="M6" s="68" t="s">
        <v>686</v>
      </c>
      <c r="N6" s="68"/>
      <c r="O6" s="68"/>
    </row>
    <row r="7" customFormat="false" ht="12.75" hidden="false" customHeight="true" outlineLevel="0" collapsed="false">
      <c r="B7" s="40"/>
      <c r="D7" s="46"/>
      <c r="E7" s="46"/>
      <c r="F7" s="46"/>
      <c r="G7" s="46"/>
      <c r="H7" s="46"/>
      <c r="I7" s="46"/>
      <c r="J7" s="46"/>
      <c r="K7" s="46"/>
    </row>
    <row r="8" customFormat="false" ht="14.25" hidden="false" customHeight="true" outlineLevel="0" collapsed="false">
      <c r="B8" s="95" t="s">
        <v>347</v>
      </c>
      <c r="C8" s="213" t="n">
        <v>146.991476983269</v>
      </c>
      <c r="D8" s="213" t="n">
        <v>153.020436741181</v>
      </c>
      <c r="E8" s="213" t="n">
        <v>151.683145789912</v>
      </c>
      <c r="F8" s="213" t="n">
        <v>152.174542025009</v>
      </c>
      <c r="G8" s="213" t="n">
        <v>147.752812661006</v>
      </c>
      <c r="H8" s="213" t="n">
        <v>151.12437938522</v>
      </c>
      <c r="I8" s="213" t="n">
        <v>156.841820257978</v>
      </c>
      <c r="J8" s="213" t="n">
        <v>152.100874233473</v>
      </c>
      <c r="K8" s="213" t="n">
        <v>153.749760392941</v>
      </c>
      <c r="L8" s="213" t="n">
        <v>151.493080914572</v>
      </c>
      <c r="M8" s="213" t="n">
        <v>148.611009584736</v>
      </c>
      <c r="N8" s="213" t="n">
        <v>152.908597487302</v>
      </c>
      <c r="O8" s="213" t="n">
        <v>149.361271350608</v>
      </c>
    </row>
    <row r="9" customFormat="false" ht="14.25" hidden="false" customHeight="true" outlineLevel="0" collapsed="false">
      <c r="B9" s="95" t="s">
        <v>348</v>
      </c>
      <c r="C9" s="213" t="n">
        <v>157.174073996361</v>
      </c>
      <c r="D9" s="213" t="n">
        <v>162.820842719722</v>
      </c>
      <c r="E9" s="213" t="n">
        <v>159.404012594072</v>
      </c>
      <c r="F9" s="213" t="n">
        <v>159.243537816044</v>
      </c>
      <c r="G9" s="213" t="n">
        <v>157.781580293437</v>
      </c>
      <c r="H9" s="213" t="n">
        <v>163.374053553936</v>
      </c>
      <c r="I9" s="213" t="n">
        <v>168.157565258265</v>
      </c>
      <c r="J9" s="213" t="n">
        <v>166.56745153755</v>
      </c>
      <c r="K9" s="213" t="n">
        <v>169.281525600938</v>
      </c>
      <c r="L9" s="213" t="n">
        <v>167.309073212229</v>
      </c>
      <c r="M9" s="213" t="n">
        <v>167.163825429295</v>
      </c>
      <c r="N9" s="213" t="n">
        <v>170.16704010715</v>
      </c>
      <c r="O9" s="213" t="n">
        <v>164.043829327411</v>
      </c>
    </row>
    <row r="10" customFormat="false" ht="14.25" hidden="false" customHeight="true" outlineLevel="0" collapsed="false">
      <c r="B10" s="95" t="s">
        <v>349</v>
      </c>
      <c r="C10" s="213" t="n">
        <v>104.148681248728</v>
      </c>
      <c r="D10" s="213" t="n">
        <v>108.802146308894</v>
      </c>
      <c r="E10" s="213" t="n">
        <v>98.2312583312853</v>
      </c>
      <c r="F10" s="213" t="n">
        <v>103.0275725989</v>
      </c>
      <c r="G10" s="213" t="n">
        <v>99.4525682677605</v>
      </c>
      <c r="H10" s="213" t="n">
        <v>97.741777059225</v>
      </c>
      <c r="I10" s="213" t="n">
        <v>100.369893861958</v>
      </c>
      <c r="J10" s="213" t="n">
        <v>96.215172645597</v>
      </c>
      <c r="K10" s="213" t="n">
        <v>96.8506429631131</v>
      </c>
      <c r="L10" s="213" t="n">
        <v>97.9523322853933</v>
      </c>
      <c r="M10" s="213" t="n">
        <v>97.0531413242809</v>
      </c>
      <c r="N10" s="213" t="n">
        <v>101.72727995134</v>
      </c>
      <c r="O10" s="213" t="n">
        <v>94.0542227545726</v>
      </c>
    </row>
    <row r="11" customFormat="false" ht="14.25" hidden="false" customHeight="true" outlineLevel="0" collapsed="false">
      <c r="B11" s="95" t="s">
        <v>350</v>
      </c>
      <c r="C11" s="213" t="n">
        <v>336.998456194519</v>
      </c>
      <c r="D11" s="213" t="n">
        <v>262.019303016452</v>
      </c>
      <c r="E11" s="213" t="n">
        <v>235.238711863634</v>
      </c>
      <c r="F11" s="213" t="n">
        <v>237.058450395816</v>
      </c>
      <c r="G11" s="213" t="n">
        <v>231.568140305651</v>
      </c>
      <c r="H11" s="213" t="n">
        <v>221.882834393838</v>
      </c>
      <c r="I11" s="213" t="n">
        <v>227.028794552694</v>
      </c>
      <c r="J11" s="213" t="n">
        <v>224.402133566773</v>
      </c>
      <c r="K11" s="213" t="n">
        <v>242.174445547063</v>
      </c>
      <c r="L11" s="213" t="n">
        <v>235.428283269894</v>
      </c>
      <c r="M11" s="213" t="n">
        <v>237.606564815634</v>
      </c>
      <c r="N11" s="213" t="n">
        <v>245.519029969159</v>
      </c>
      <c r="O11" s="213" t="n">
        <v>248.745473982528</v>
      </c>
    </row>
    <row r="12" customFormat="false" ht="14.25" hidden="false" customHeight="true" outlineLevel="0" collapsed="false">
      <c r="B12" s="95" t="s">
        <v>351</v>
      </c>
      <c r="C12" s="213" t="n">
        <v>238.455774249671</v>
      </c>
      <c r="D12" s="213" t="n">
        <v>242.883765941874</v>
      </c>
      <c r="E12" s="213" t="n">
        <v>232.671552353658</v>
      </c>
      <c r="F12" s="213" t="n">
        <v>225.269534587786</v>
      </c>
      <c r="G12" s="213" t="n">
        <v>240.145964491772</v>
      </c>
      <c r="H12" s="213" t="n">
        <v>240.436137713145</v>
      </c>
      <c r="I12" s="213" t="n">
        <v>252.956757967188</v>
      </c>
      <c r="J12" s="213" t="n">
        <v>253.123571706438</v>
      </c>
      <c r="K12" s="213" t="n">
        <v>245.067995778956</v>
      </c>
      <c r="L12" s="213" t="n">
        <v>232.255806582922</v>
      </c>
      <c r="M12" s="213" t="n">
        <v>251.142187618112</v>
      </c>
      <c r="N12" s="213" t="n">
        <v>252.175058720906</v>
      </c>
      <c r="O12" s="213" t="n">
        <v>248.720851995438</v>
      </c>
    </row>
    <row r="13" customFormat="false" ht="14.25" hidden="false" customHeight="true" outlineLevel="0" collapsed="false">
      <c r="B13" s="95" t="s">
        <v>352</v>
      </c>
      <c r="C13" s="213" t="n">
        <v>146.08136618655</v>
      </c>
      <c r="D13" s="213" t="n">
        <v>156.737037863859</v>
      </c>
      <c r="E13" s="213" t="n">
        <v>146.387959227179</v>
      </c>
      <c r="F13" s="213" t="n">
        <v>149.301141234171</v>
      </c>
      <c r="G13" s="213" t="n">
        <v>145.050626946851</v>
      </c>
      <c r="H13" s="213" t="n">
        <v>146.902827996586</v>
      </c>
      <c r="I13" s="213" t="n">
        <v>156.285669130946</v>
      </c>
      <c r="J13" s="213" t="n">
        <v>151.637971225685</v>
      </c>
      <c r="K13" s="213" t="s">
        <v>38</v>
      </c>
      <c r="L13" s="213" t="s">
        <v>38</v>
      </c>
      <c r="M13" s="213" t="s">
        <v>38</v>
      </c>
      <c r="N13" s="213" t="s">
        <v>38</v>
      </c>
      <c r="O13" s="213" t="s">
        <v>38</v>
      </c>
    </row>
    <row r="14" customFormat="false" ht="14.25" hidden="false" customHeight="true" outlineLevel="0" collapsed="false">
      <c r="B14" s="95" t="s">
        <v>353</v>
      </c>
      <c r="C14" s="213" t="n">
        <v>162.649237838608</v>
      </c>
      <c r="D14" s="213" t="n">
        <v>165.506471241963</v>
      </c>
      <c r="E14" s="213" t="n">
        <v>169.066778628416</v>
      </c>
      <c r="F14" s="213" t="n">
        <v>171.14103322152</v>
      </c>
      <c r="G14" s="213" t="n">
        <v>168.773954283393</v>
      </c>
      <c r="H14" s="213" t="n">
        <v>164.904138770542</v>
      </c>
      <c r="I14" s="213" t="n">
        <v>174.630463656714</v>
      </c>
      <c r="J14" s="213" t="n">
        <v>176.359355699802</v>
      </c>
      <c r="K14" s="213" t="n">
        <v>177.958315511656</v>
      </c>
      <c r="L14" s="213" t="n">
        <v>170.429207481143</v>
      </c>
      <c r="M14" s="213" t="n">
        <v>168.330157548003</v>
      </c>
      <c r="N14" s="213" t="n">
        <v>175.373983469409</v>
      </c>
      <c r="O14" s="213" t="n">
        <v>168.263485945312</v>
      </c>
    </row>
    <row r="15" customFormat="false" ht="14.25" hidden="false" customHeight="true" outlineLevel="0" collapsed="false">
      <c r="B15" s="95" t="s">
        <v>354</v>
      </c>
      <c r="C15" s="213" t="n">
        <v>125.607863424728</v>
      </c>
      <c r="D15" s="213" t="n">
        <v>80.3598246481247</v>
      </c>
      <c r="E15" s="213" t="n">
        <v>81.4151827303716</v>
      </c>
      <c r="F15" s="213" t="n">
        <v>83.957162949785</v>
      </c>
      <c r="G15" s="213" t="n">
        <v>84.5448893621516</v>
      </c>
      <c r="H15" s="213" t="n">
        <v>89.1965186266166</v>
      </c>
      <c r="I15" s="213" t="n">
        <v>98.9269545736961</v>
      </c>
      <c r="J15" s="213" t="n">
        <v>92.7451126347799</v>
      </c>
      <c r="K15" s="213" t="n">
        <v>91.0571585432807</v>
      </c>
      <c r="L15" s="213" t="n">
        <v>93.8558620620467</v>
      </c>
      <c r="M15" s="213" t="n">
        <v>93.6728838198476</v>
      </c>
      <c r="N15" s="213" t="n">
        <v>97.425723979776</v>
      </c>
      <c r="O15" s="213" t="n">
        <v>100.064896408323</v>
      </c>
    </row>
    <row r="16" customFormat="false" ht="14.25" hidden="false" customHeight="true" outlineLevel="0" collapsed="false">
      <c r="B16" s="95" t="s">
        <v>355</v>
      </c>
      <c r="C16" s="213" t="n">
        <v>195.282859530659</v>
      </c>
      <c r="D16" s="213" t="n">
        <v>196.952003729496</v>
      </c>
      <c r="E16" s="213" t="s">
        <v>38</v>
      </c>
      <c r="F16" s="213" t="s">
        <v>38</v>
      </c>
      <c r="G16" s="213" t="n">
        <v>192.773494425912</v>
      </c>
      <c r="H16" s="213" t="s">
        <v>38</v>
      </c>
      <c r="I16" s="213" t="n">
        <v>195.978557068692</v>
      </c>
      <c r="J16" s="213" t="s">
        <v>38</v>
      </c>
      <c r="K16" s="213" t="n">
        <v>194.973733146733</v>
      </c>
      <c r="L16" s="213" t="s">
        <v>38</v>
      </c>
      <c r="M16" s="213" t="n">
        <v>184.512886346275</v>
      </c>
      <c r="N16" s="213" t="s">
        <v>38</v>
      </c>
      <c r="O16" s="213" t="n">
        <v>182.144910802938</v>
      </c>
    </row>
    <row r="17" customFormat="false" ht="14.25" hidden="false" customHeight="true" outlineLevel="0" collapsed="false">
      <c r="B17" s="95" t="s">
        <v>356</v>
      </c>
      <c r="C17" s="213" t="n">
        <v>230.086324191431</v>
      </c>
      <c r="D17" s="213" t="n">
        <v>234.551367337455</v>
      </c>
      <c r="E17" s="213" t="n">
        <v>231.989651895881</v>
      </c>
      <c r="F17" s="213" t="n">
        <v>227.385625193267</v>
      </c>
      <c r="G17" s="213" t="n">
        <v>225.55923183948</v>
      </c>
      <c r="H17" s="213" t="n">
        <v>229.27535151821</v>
      </c>
      <c r="I17" s="213" t="n">
        <v>233.656691747338</v>
      </c>
      <c r="J17" s="213" t="n">
        <v>228.051255429571</v>
      </c>
      <c r="K17" s="213" t="n">
        <v>225.590717526152</v>
      </c>
      <c r="L17" s="213" t="n">
        <v>216.947227527422</v>
      </c>
      <c r="M17" s="213" t="n">
        <v>219.704076626965</v>
      </c>
      <c r="N17" s="213" t="n">
        <v>219.862263340524</v>
      </c>
      <c r="O17" s="213" t="n">
        <v>228.461062093</v>
      </c>
    </row>
    <row r="18" customFormat="false" ht="14.25" hidden="false" customHeight="true" outlineLevel="0" collapsed="false">
      <c r="B18" s="95" t="s">
        <v>687</v>
      </c>
      <c r="C18" s="213" t="n">
        <v>187.229804176154</v>
      </c>
      <c r="D18" s="213" t="n">
        <v>187.691606819573</v>
      </c>
      <c r="E18" s="213" t="n">
        <v>185.861451780168</v>
      </c>
      <c r="F18" s="213" t="n">
        <v>187.121620600489</v>
      </c>
      <c r="G18" s="213" t="n">
        <v>189.296917332217</v>
      </c>
      <c r="H18" s="213" t="n">
        <v>173.98252872728</v>
      </c>
      <c r="I18" s="213" t="n">
        <v>177.114909174479</v>
      </c>
      <c r="J18" s="213" t="n">
        <v>185.035182774119</v>
      </c>
      <c r="K18" s="213" t="n">
        <v>191.725940691397</v>
      </c>
      <c r="L18" s="213" t="n">
        <v>186.631201228299</v>
      </c>
      <c r="M18" s="213" t="n">
        <v>185.257499720106</v>
      </c>
      <c r="N18" s="213" t="n">
        <v>183.082395590391</v>
      </c>
      <c r="O18" s="213" t="n">
        <v>180.911192901119</v>
      </c>
    </row>
    <row r="19" customFormat="false" ht="14.25" hidden="false" customHeight="true" outlineLevel="0" collapsed="false">
      <c r="B19" s="95" t="s">
        <v>358</v>
      </c>
      <c r="C19" s="213" t="n">
        <v>236.117599572447</v>
      </c>
      <c r="D19" s="213" t="n">
        <v>246.112058689699</v>
      </c>
      <c r="E19" s="213" t="n">
        <v>245.150904985338</v>
      </c>
      <c r="F19" s="213" t="n">
        <v>240.695749987322</v>
      </c>
      <c r="G19" s="213" t="n">
        <v>250.602351825142</v>
      </c>
      <c r="H19" s="213" t="n">
        <v>253.06523574655</v>
      </c>
      <c r="I19" s="213" t="n">
        <v>256.932106291527</v>
      </c>
      <c r="J19" s="213" t="n">
        <v>243.537520528637</v>
      </c>
      <c r="K19" s="213" t="n">
        <v>255.84139809157</v>
      </c>
      <c r="L19" s="213" t="n">
        <v>245.421863549997</v>
      </c>
      <c r="M19" s="213" t="n">
        <v>253.4187666638</v>
      </c>
      <c r="N19" s="213" t="n">
        <v>251.048953669886</v>
      </c>
      <c r="O19" s="213" t="n">
        <v>254.277776213405</v>
      </c>
    </row>
    <row r="20" customFormat="false" ht="14.25" hidden="false" customHeight="true" outlineLevel="0" collapsed="false">
      <c r="B20" s="95" t="s">
        <v>359</v>
      </c>
      <c r="C20" s="213" t="n">
        <v>192.761462303888</v>
      </c>
      <c r="D20" s="213" t="n">
        <v>165.083314483903</v>
      </c>
      <c r="E20" s="213" t="n">
        <v>137.874201136414</v>
      </c>
      <c r="F20" s="213" t="n">
        <v>143.254175438718</v>
      </c>
      <c r="G20" s="213" t="n">
        <v>137.057254559985</v>
      </c>
      <c r="H20" s="213" t="n">
        <v>141.956586784141</v>
      </c>
      <c r="I20" s="213" t="n">
        <v>136.732591799051</v>
      </c>
      <c r="J20" s="213" t="n">
        <v>133.341725137407</v>
      </c>
      <c r="K20" s="213" t="n">
        <v>121.926641275362</v>
      </c>
      <c r="L20" s="213" t="n">
        <v>119.491140796849</v>
      </c>
      <c r="M20" s="213" t="n">
        <v>130.244055388578</v>
      </c>
      <c r="N20" s="213" t="n">
        <v>141.402108834456</v>
      </c>
      <c r="O20" s="213" t="n">
        <v>143.231908158451</v>
      </c>
    </row>
    <row r="21" customFormat="false" ht="14.25" hidden="false" customHeight="true" outlineLevel="0" collapsed="false">
      <c r="B21" s="95" t="s">
        <v>360</v>
      </c>
      <c r="C21" s="213" t="n">
        <v>249.772528657929</v>
      </c>
      <c r="D21" s="213" t="n">
        <v>174.712437120847</v>
      </c>
      <c r="E21" s="213" t="n">
        <v>158.836941489314</v>
      </c>
      <c r="F21" s="213" t="n">
        <v>151.691333061241</v>
      </c>
      <c r="G21" s="213" t="n">
        <v>155.92695956569</v>
      </c>
      <c r="H21" s="213" t="n">
        <v>159.045683721482</v>
      </c>
      <c r="I21" s="213" t="n">
        <v>160.1976615372</v>
      </c>
      <c r="J21" s="213" t="n">
        <v>152.006784888885</v>
      </c>
      <c r="K21" s="213" t="n">
        <v>166.401080883326</v>
      </c>
      <c r="L21" s="213" t="n">
        <v>165.30739474969</v>
      </c>
      <c r="M21" s="213" t="n">
        <v>168.170016953993</v>
      </c>
      <c r="N21" s="213" t="n">
        <v>171.539255820648</v>
      </c>
      <c r="O21" s="213" t="n">
        <v>174.216750596921</v>
      </c>
    </row>
    <row r="22" customFormat="false" ht="14.25" hidden="false" customHeight="true" outlineLevel="0" collapsed="false">
      <c r="B22" s="95" t="s">
        <v>688</v>
      </c>
      <c r="C22" s="213" t="n">
        <v>175.625300050303</v>
      </c>
      <c r="D22" s="213" t="n">
        <v>178.303102640691</v>
      </c>
      <c r="E22" s="213" t="n">
        <v>177.964373168578</v>
      </c>
      <c r="F22" s="213" t="n">
        <v>170.809679710216</v>
      </c>
      <c r="G22" s="213" t="n">
        <v>170.552139969613</v>
      </c>
      <c r="H22" s="213" t="n">
        <v>216.252513772381</v>
      </c>
      <c r="I22" s="213" t="n">
        <v>221.231951977098</v>
      </c>
      <c r="J22" s="213" t="n">
        <v>221.488964097544</v>
      </c>
      <c r="K22" s="213" t="n">
        <v>197.94043008751</v>
      </c>
      <c r="L22" s="213" t="n">
        <v>214.92181668825</v>
      </c>
      <c r="M22" s="213" t="n">
        <v>208.65084710674</v>
      </c>
      <c r="N22" s="213" t="n">
        <v>216.448997913027</v>
      </c>
      <c r="O22" s="213" t="n">
        <v>194.776638318982</v>
      </c>
    </row>
    <row r="23" customFormat="false" ht="14.25" hidden="false" customHeight="true" outlineLevel="0" collapsed="false">
      <c r="B23" s="95" t="s">
        <v>362</v>
      </c>
      <c r="C23" s="213" t="n">
        <v>134.98090607617</v>
      </c>
      <c r="D23" s="213" t="n">
        <v>110.98492522425</v>
      </c>
      <c r="E23" s="213" t="n">
        <v>100.350020394673</v>
      </c>
      <c r="F23" s="213" t="n">
        <v>94.2037923638059</v>
      </c>
      <c r="G23" s="213" t="n">
        <v>87.6130644806709</v>
      </c>
      <c r="H23" s="213" t="n">
        <v>90.0047478463418</v>
      </c>
      <c r="I23" s="213" t="n">
        <v>94.1056680982514</v>
      </c>
      <c r="J23" s="213" t="n">
        <v>91.4978961883457</v>
      </c>
      <c r="K23" s="213" t="n">
        <v>91.9857868044965</v>
      </c>
      <c r="L23" s="213" t="n">
        <v>92.7965701366016</v>
      </c>
      <c r="M23" s="213" t="n">
        <v>91.8242947255061</v>
      </c>
      <c r="N23" s="213" t="n">
        <v>94.9300738295452</v>
      </c>
      <c r="O23" s="213" t="n">
        <v>100.252020682933</v>
      </c>
    </row>
    <row r="24" customFormat="false" ht="20.25" hidden="false" customHeight="true" outlineLevel="0" collapsed="false">
      <c r="B24" s="49" t="s">
        <v>363</v>
      </c>
      <c r="C24" s="213" t="n">
        <v>187.807347728148</v>
      </c>
      <c r="D24" s="213" t="n">
        <v>182.657011798474</v>
      </c>
      <c r="E24" s="213" t="n">
        <v>177.696851806189</v>
      </c>
      <c r="F24" s="213" t="n">
        <v>176.323767142808</v>
      </c>
      <c r="G24" s="213" t="n">
        <v>174.226965305183</v>
      </c>
      <c r="H24" s="213" t="n">
        <v>174</v>
      </c>
      <c r="I24" s="213" t="n">
        <v>180.078384395496</v>
      </c>
      <c r="J24" s="213" t="n">
        <v>178.147133796705</v>
      </c>
      <c r="K24" s="213" t="n">
        <v>177.048765760107</v>
      </c>
      <c r="L24" s="213" t="n">
        <v>174.533884234576</v>
      </c>
      <c r="M24" s="213" t="n">
        <v>174</v>
      </c>
      <c r="N24" s="213" t="n">
        <v>177.372316662942</v>
      </c>
      <c r="O24" s="213" t="n">
        <v>174.747993536408</v>
      </c>
    </row>
    <row r="25" customFormat="false" ht="12.75" hidden="false" customHeight="true" outlineLevel="0" collapsed="false">
      <c r="C25" s="459"/>
      <c r="D25" s="459"/>
      <c r="E25" s="459"/>
      <c r="F25" s="459"/>
      <c r="G25" s="459"/>
      <c r="H25" s="459"/>
      <c r="I25" s="459"/>
      <c r="J25" s="459"/>
    </row>
    <row r="26" customFormat="false" ht="12.75" hidden="false" customHeight="true" outlineLevel="0" collapsed="false">
      <c r="C26" s="68" t="s">
        <v>648</v>
      </c>
      <c r="D26" s="68"/>
      <c r="E26" s="68"/>
      <c r="F26" s="68"/>
      <c r="G26" s="68"/>
      <c r="H26" s="68" t="s">
        <v>648</v>
      </c>
      <c r="I26" s="68"/>
      <c r="J26" s="68"/>
      <c r="K26" s="68"/>
      <c r="L26" s="68"/>
      <c r="M26" s="68" t="s">
        <v>648</v>
      </c>
      <c r="N26" s="68"/>
      <c r="O26" s="68"/>
    </row>
    <row r="27" customFormat="false" ht="12.75" hidden="false" customHeight="true" outlineLevel="0" collapsed="false">
      <c r="B27" s="460"/>
      <c r="C27" s="459"/>
      <c r="D27" s="459"/>
      <c r="E27" s="459"/>
      <c r="F27" s="459"/>
      <c r="G27" s="459"/>
      <c r="H27" s="459"/>
      <c r="I27" s="459"/>
      <c r="J27" s="459"/>
    </row>
    <row r="28" customFormat="false" ht="14.25" hidden="false" customHeight="true" outlineLevel="0" collapsed="false">
      <c r="B28" s="95" t="s">
        <v>347</v>
      </c>
      <c r="C28" s="461" t="n">
        <f aca="false">C8*100/$C8</f>
        <v>100</v>
      </c>
      <c r="D28" s="219" t="n">
        <f aca="false">D8*100/$C8</f>
        <v>104.101570976525</v>
      </c>
      <c r="E28" s="219" t="n">
        <f aca="false">E8*100/$C8</f>
        <v>103.191796492511</v>
      </c>
      <c r="F28" s="219" t="n">
        <f aca="false">F8*100/$C8</f>
        <v>103.526099028401</v>
      </c>
      <c r="G28" s="219" t="n">
        <f aca="false">G8*100/$C8</f>
        <v>100.517945457357</v>
      </c>
      <c r="H28" s="219" t="n">
        <f aca="false">H8*100/$C8</f>
        <v>102.811661251912</v>
      </c>
      <c r="I28" s="219" t="n">
        <f aca="false">I8*100/$C8</f>
        <v>106.701302331855</v>
      </c>
      <c r="J28" s="219" t="n">
        <f aca="false">J8*100/$C8</f>
        <v>103.475981978727</v>
      </c>
      <c r="K28" s="219" t="n">
        <f aca="false">K8*100/$C8</f>
        <v>104.597738282772</v>
      </c>
      <c r="L28" s="219" t="n">
        <f aca="false">L8*100/$C8</f>
        <v>103.062493161978</v>
      </c>
      <c r="M28" s="219" t="n">
        <f aca="false">M8*100/$C8</f>
        <v>101.101786739411</v>
      </c>
      <c r="N28" s="219" t="n">
        <f aca="false">N8*100/$C8</f>
        <v>104.025485440021</v>
      </c>
      <c r="O28" s="219" t="n">
        <f aca="false">O8*100/$C8</f>
        <v>101.612198486589</v>
      </c>
    </row>
    <row r="29" customFormat="false" ht="14.25" hidden="false" customHeight="true" outlineLevel="0" collapsed="false">
      <c r="B29" s="95" t="s">
        <v>348</v>
      </c>
      <c r="C29" s="461" t="n">
        <f aca="false">C9*100/$C9</f>
        <v>100</v>
      </c>
      <c r="D29" s="219" t="n">
        <f aca="false">D9*100/$C9</f>
        <v>103.592684581995</v>
      </c>
      <c r="E29" s="219" t="n">
        <f aca="false">E9*100/$C9</f>
        <v>101.418769992412</v>
      </c>
      <c r="F29" s="219" t="n">
        <f aca="false">F9*100/$C9</f>
        <v>101.316669961568</v>
      </c>
      <c r="G29" s="219" t="n">
        <f aca="false">G9*100/$C9</f>
        <v>100.386518133449</v>
      </c>
      <c r="H29" s="219" t="n">
        <f aca="false">H9*100/$C9</f>
        <v>103.944657919676</v>
      </c>
      <c r="I29" s="219" t="n">
        <f aca="false">I9*100/$C9</f>
        <v>106.988106233194</v>
      </c>
      <c r="J29" s="219" t="n">
        <f aca="false">J9*100/$C9</f>
        <v>105.976416658517</v>
      </c>
      <c r="K29" s="219" t="n">
        <f aca="false">K9*100/$C9</f>
        <v>107.703211666358</v>
      </c>
      <c r="L29" s="219" t="n">
        <f aca="false">L9*100/$C9</f>
        <v>106.448263990474</v>
      </c>
      <c r="M29" s="219" t="n">
        <f aca="false">M9*100/$C9</f>
        <v>106.355851941056</v>
      </c>
      <c r="N29" s="219" t="n">
        <f aca="false">N9*100/$C9</f>
        <v>108.266608977184</v>
      </c>
      <c r="O29" s="219" t="n">
        <f aca="false">O9*100/$C9</f>
        <v>104.370794213306</v>
      </c>
    </row>
    <row r="30" customFormat="false" ht="14.25" hidden="false" customHeight="true" outlineLevel="0" collapsed="false">
      <c r="B30" s="95" t="s">
        <v>349</v>
      </c>
      <c r="C30" s="461" t="n">
        <f aca="false">C10*100/$C10</f>
        <v>100</v>
      </c>
      <c r="D30" s="219" t="n">
        <f aca="false">D10*100/$C10</f>
        <v>104.468097919601</v>
      </c>
      <c r="E30" s="219" t="n">
        <f aca="false">E10*100/$C10</f>
        <v>94.3182929956542</v>
      </c>
      <c r="F30" s="219" t="n">
        <f aca="false">F10*100/$C10</f>
        <v>98.9235498362666</v>
      </c>
      <c r="G30" s="219" t="n">
        <f aca="false">G10*100/$C10</f>
        <v>95.490953006162</v>
      </c>
      <c r="H30" s="219" t="n">
        <f aca="false">H10*100/$C10</f>
        <v>93.8483098271767</v>
      </c>
      <c r="I30" s="219" t="n">
        <f aca="false">I10*100/$C10</f>
        <v>96.3717376528796</v>
      </c>
      <c r="J30" s="219" t="n">
        <f aca="false">J10*100/$C10</f>
        <v>92.382516506201</v>
      </c>
      <c r="K30" s="219" t="n">
        <f aca="false">K10*100/$C10</f>
        <v>92.9926733607064</v>
      </c>
      <c r="L30" s="219" t="n">
        <f aca="false">L10*100/$C10</f>
        <v>94.0504777506144</v>
      </c>
      <c r="M30" s="219" t="n">
        <f aca="false">M10*100/$C10</f>
        <v>93.1871053580586</v>
      </c>
      <c r="N30" s="219" t="n">
        <f aca="false">N10*100/$C10</f>
        <v>97.6750533291872</v>
      </c>
      <c r="O30" s="219" t="n">
        <f aca="false">O10*100/$C10</f>
        <v>90.3076463637135</v>
      </c>
    </row>
    <row r="31" customFormat="false" ht="14.25" hidden="false" customHeight="true" outlineLevel="0" collapsed="false">
      <c r="B31" s="95" t="s">
        <v>350</v>
      </c>
      <c r="C31" s="461" t="n">
        <f aca="false">C11*100/$C11</f>
        <v>100</v>
      </c>
      <c r="D31" s="219" t="n">
        <f aca="false">D11*100/$C11</f>
        <v>77.750891198508</v>
      </c>
      <c r="E31" s="219" t="n">
        <f aca="false">E11*100/$C11</f>
        <v>69.8040918406615</v>
      </c>
      <c r="F31" s="219" t="n">
        <f aca="false">F11*100/$C11</f>
        <v>70.3440760746344</v>
      </c>
      <c r="G31" s="219" t="n">
        <f aca="false">G11*100/$C11</f>
        <v>68.7148964777414</v>
      </c>
      <c r="H31" s="219" t="n">
        <f aca="false">H11*100/$C11</f>
        <v>65.8409052965408</v>
      </c>
      <c r="I31" s="219" t="n">
        <f aca="false">I11*100/$C11</f>
        <v>67.3679034368188</v>
      </c>
      <c r="J31" s="219" t="n">
        <f aca="false">J11*100/$C11</f>
        <v>66.5884752413362</v>
      </c>
      <c r="K31" s="219" t="n">
        <f aca="false">K11*100/$C11</f>
        <v>71.8621824805265</v>
      </c>
      <c r="L31" s="219" t="n">
        <f aca="false">L11*100/$C11</f>
        <v>69.8603447411646</v>
      </c>
      <c r="M31" s="219" t="n">
        <f aca="false">M11*100/$C11</f>
        <v>70.5067220481522</v>
      </c>
      <c r="N31" s="219" t="n">
        <f aca="false">N11*100/$C11</f>
        <v>72.8546453125122</v>
      </c>
      <c r="O31" s="219" t="n">
        <f aca="false">O11*100/$C11</f>
        <v>73.8120514827965</v>
      </c>
    </row>
    <row r="32" customFormat="false" ht="14.25" hidden="false" customHeight="true" outlineLevel="0" collapsed="false">
      <c r="B32" s="95" t="s">
        <v>351</v>
      </c>
      <c r="C32" s="461" t="n">
        <f aca="false">C12*100/$C12</f>
        <v>100</v>
      </c>
      <c r="D32" s="219" t="n">
        <f aca="false">D12*100/$C12</f>
        <v>101.856944628888</v>
      </c>
      <c r="E32" s="219" t="n">
        <f aca="false">E12*100/$C12</f>
        <v>97.5742999244979</v>
      </c>
      <c r="F32" s="219" t="n">
        <f aca="false">F12*100/$C12</f>
        <v>94.4701529231668</v>
      </c>
      <c r="G32" s="219" t="n">
        <f aca="false">G12*100/$C12</f>
        <v>100.708806589993</v>
      </c>
      <c r="H32" s="219" t="n">
        <f aca="false">H12*100/$C12</f>
        <v>100.830495075955</v>
      </c>
      <c r="I32" s="219" t="n">
        <f aca="false">I12*100/$C12</f>
        <v>106.08120468592</v>
      </c>
      <c r="J32" s="219" t="n">
        <f aca="false">J12*100/$C12</f>
        <v>106.151160525645</v>
      </c>
      <c r="K32" s="219" t="n">
        <f aca="false">K12*100/$C12</f>
        <v>102.77293412168</v>
      </c>
      <c r="L32" s="219" t="n">
        <f aca="false">L12*100/$C12</f>
        <v>97.3999507094101</v>
      </c>
      <c r="M32" s="219" t="n">
        <f aca="false">M12*100/$C12</f>
        <v>105.320237435373</v>
      </c>
      <c r="N32" s="219" t="n">
        <f aca="false">N12*100/$C12</f>
        <v>105.753387400412</v>
      </c>
      <c r="O32" s="219" t="n">
        <f aca="false">O12*100/$C12</f>
        <v>104.304814080543</v>
      </c>
    </row>
    <row r="33" customFormat="false" ht="14.25" hidden="false" customHeight="true" outlineLevel="0" collapsed="false">
      <c r="B33" s="95" t="s">
        <v>352</v>
      </c>
      <c r="C33" s="461" t="n">
        <f aca="false">C13*100/$C13</f>
        <v>100</v>
      </c>
      <c r="D33" s="219" t="n">
        <f aca="false">D13*100/$C13</f>
        <v>107.294340103378</v>
      </c>
      <c r="E33" s="219" t="n">
        <f aca="false">E13*100/$C13</f>
        <v>100.209878267593</v>
      </c>
      <c r="F33" s="219" t="n">
        <f aca="false">F13*100/$C13</f>
        <v>102.204097025975</v>
      </c>
      <c r="G33" s="219" t="n">
        <f aca="false">G13*100/$C13</f>
        <v>99.2944074479813</v>
      </c>
      <c r="H33" s="219" t="n">
        <f aca="false">H13*100/$C13</f>
        <v>100.56233168643</v>
      </c>
      <c r="I33" s="219" t="n">
        <f aca="false">I13*100/$C13</f>
        <v>106.985355634863</v>
      </c>
      <c r="J33" s="219" t="n">
        <f aca="false">J13*100/$C13</f>
        <v>103.803774009095</v>
      </c>
      <c r="K33" s="219" t="s">
        <v>38</v>
      </c>
      <c r="L33" s="219" t="s">
        <v>38</v>
      </c>
      <c r="M33" s="219" t="s">
        <v>38</v>
      </c>
      <c r="N33" s="219" t="s">
        <v>38</v>
      </c>
      <c r="O33" s="219" t="s">
        <v>38</v>
      </c>
    </row>
    <row r="34" customFormat="false" ht="14.25" hidden="false" customHeight="true" outlineLevel="0" collapsed="false">
      <c r="B34" s="95" t="s">
        <v>353</v>
      </c>
      <c r="C34" s="461" t="n">
        <f aca="false">C14*100/$C14</f>
        <v>100</v>
      </c>
      <c r="D34" s="219" t="n">
        <f aca="false">D14*100/$C14</f>
        <v>101.756684163617</v>
      </c>
      <c r="E34" s="219" t="n">
        <f aca="false">E14*100/$C14</f>
        <v>103.945632254469</v>
      </c>
      <c r="F34" s="219" t="n">
        <f aca="false">F14*100/$C14</f>
        <v>105.220925407187</v>
      </c>
      <c r="G34" s="219" t="n">
        <f aca="false">G14*100/$C14</f>
        <v>103.765597998597</v>
      </c>
      <c r="H34" s="219" t="n">
        <f aca="false">H14*100/$C14</f>
        <v>101.386358129861</v>
      </c>
      <c r="I34" s="219" t="n">
        <f aca="false">I14*100/$C14</f>
        <v>107.366296932786</v>
      </c>
      <c r="J34" s="219" t="n">
        <f aca="false">J14*100/$C14</f>
        <v>108.429254291863</v>
      </c>
      <c r="K34" s="219" t="n">
        <f aca="false">K14*100/$C14</f>
        <v>109.412326720054</v>
      </c>
      <c r="L34" s="219" t="n">
        <f aca="false">L14*100/$C14</f>
        <v>104.783280724779</v>
      </c>
      <c r="M34" s="219" t="n">
        <f aca="false">M14*100/$C14</f>
        <v>103.492742901772</v>
      </c>
      <c r="N34" s="219" t="n">
        <f aca="false">N14*100/$C14</f>
        <v>107.823427763877</v>
      </c>
      <c r="O34" s="219" t="n">
        <f aca="false">O14*100/$C14</f>
        <v>103.451751868812</v>
      </c>
    </row>
    <row r="35" customFormat="false" ht="14.25" hidden="false" customHeight="true" outlineLevel="0" collapsed="false">
      <c r="B35" s="95" t="s">
        <v>354</v>
      </c>
      <c r="C35" s="461" t="n">
        <f aca="false">C15*100/$C15</f>
        <v>100</v>
      </c>
      <c r="D35" s="219" t="n">
        <f aca="false">D15*100/$C15</f>
        <v>63.9767467235688</v>
      </c>
      <c r="E35" s="219" t="n">
        <f aca="false">E15*100/$C15</f>
        <v>64.8169473714202</v>
      </c>
      <c r="F35" s="219" t="n">
        <f aca="false">F15*100/$C15</f>
        <v>66.8406902726254</v>
      </c>
      <c r="G35" s="219" t="n">
        <f aca="false">G15*100/$C15</f>
        <v>67.3085960201973</v>
      </c>
      <c r="H35" s="219" t="n">
        <f aca="false">H15*100/$C15</f>
        <v>71.0118906529036</v>
      </c>
      <c r="I35" s="219" t="n">
        <f aca="false">I15*100/$C15</f>
        <v>78.7585680358133</v>
      </c>
      <c r="J35" s="219" t="n">
        <f aca="false">J15*100/$C15</f>
        <v>73.8370274806547</v>
      </c>
      <c r="K35" s="219" t="n">
        <f aca="false">K15*100/$C15</f>
        <v>72.4931991203301</v>
      </c>
      <c r="L35" s="219" t="n">
        <f aca="false">L15*100/$C15</f>
        <v>74.7213267569754</v>
      </c>
      <c r="M35" s="219" t="n">
        <f aca="false">M15*100/$C15</f>
        <v>74.5756525633301</v>
      </c>
      <c r="N35" s="219" t="n">
        <f aca="false">N15*100/$C15</f>
        <v>77.5633955736849</v>
      </c>
      <c r="O35" s="219" t="n">
        <f aca="false">O15*100/$C15</f>
        <v>79.6645159626397</v>
      </c>
    </row>
    <row r="36" customFormat="false" ht="14.25" hidden="false" customHeight="true" outlineLevel="0" collapsed="false">
      <c r="B36" s="95" t="s">
        <v>355</v>
      </c>
      <c r="C36" s="461" t="n">
        <f aca="false">C16*100/$C16</f>
        <v>100</v>
      </c>
      <c r="D36" s="219" t="n">
        <f aca="false">D16*100/$C16</f>
        <v>100.854731543182</v>
      </c>
      <c r="E36" s="219" t="s">
        <v>38</v>
      </c>
      <c r="F36" s="219" t="s">
        <v>38</v>
      </c>
      <c r="G36" s="219" t="n">
        <f aca="false">G16*100/$C16</f>
        <v>98.71501005732</v>
      </c>
      <c r="H36" s="219" t="s">
        <v>38</v>
      </c>
      <c r="I36" s="219" t="n">
        <f aca="false">I16*100/$C16</f>
        <v>100.356251203872</v>
      </c>
      <c r="J36" s="219" t="s">
        <v>38</v>
      </c>
      <c r="K36" s="219" t="n">
        <f aca="false">K16*100/$C16</f>
        <v>99.8417032684442</v>
      </c>
      <c r="L36" s="219" t="s">
        <v>38</v>
      </c>
      <c r="M36" s="219" t="n">
        <f aca="false">M16*100/$C16</f>
        <v>94.4849367679944</v>
      </c>
      <c r="N36" s="219" t="s">
        <v>38</v>
      </c>
      <c r="O36" s="219" t="n">
        <f aca="false">O16*100/$C16</f>
        <v>93.2723492684935</v>
      </c>
    </row>
    <row r="37" customFormat="false" ht="14.25" hidden="false" customHeight="true" outlineLevel="0" collapsed="false">
      <c r="B37" s="95" t="s">
        <v>356</v>
      </c>
      <c r="C37" s="461" t="n">
        <f aca="false">C17*100/$C17</f>
        <v>100</v>
      </c>
      <c r="D37" s="219" t="n">
        <f aca="false">D17*100/$C17</f>
        <v>101.940594757952</v>
      </c>
      <c r="E37" s="219" t="n">
        <f aca="false">E17*100/$C17</f>
        <v>100.827223308964</v>
      </c>
      <c r="F37" s="219" t="n">
        <f aca="false">F17*100/$C17</f>
        <v>98.8262235890578</v>
      </c>
      <c r="G37" s="219" t="n">
        <f aca="false">G17*100/$C17</f>
        <v>98.0324374480495</v>
      </c>
      <c r="H37" s="219" t="n">
        <f aca="false">H17*100/$C17</f>
        <v>99.6475354734485</v>
      </c>
      <c r="I37" s="219" t="n">
        <f aca="false">I17*100/$C17</f>
        <v>101.551751312667</v>
      </c>
      <c r="J37" s="219" t="n">
        <f aca="false">J17*100/$C17</f>
        <v>99.1155194603543</v>
      </c>
      <c r="K37" s="219" t="n">
        <f aca="false">K17*100/$C17</f>
        <v>98.0461217410129</v>
      </c>
      <c r="L37" s="219" t="n">
        <f aca="false">L17*100/$C17</f>
        <v>94.289492558855</v>
      </c>
      <c r="M37" s="219" t="n">
        <f aca="false">M17*100/$C17</f>
        <v>95.4876728980085</v>
      </c>
      <c r="N37" s="219" t="n">
        <f aca="false">N17*100/$C17</f>
        <v>95.5564239261783</v>
      </c>
      <c r="O37" s="219" t="n">
        <f aca="false">O17*100/$C17</f>
        <v>99.2936294218518</v>
      </c>
    </row>
    <row r="38" customFormat="false" ht="14.25" hidden="false" customHeight="true" outlineLevel="0" collapsed="false">
      <c r="B38" s="95" t="s">
        <v>687</v>
      </c>
      <c r="C38" s="461" t="n">
        <f aca="false">C18*100/$C18</f>
        <v>100</v>
      </c>
      <c r="D38" s="219" t="n">
        <f aca="false">D18*100/$C18</f>
        <v>100.246650177012</v>
      </c>
      <c r="E38" s="219" t="n">
        <f aca="false">E18*100/$C18</f>
        <v>99.2691588809767</v>
      </c>
      <c r="F38" s="219" t="n">
        <f aca="false">F18*100/$C18</f>
        <v>99.9422188277442</v>
      </c>
      <c r="G38" s="219" t="n">
        <f aca="false">G18*100/$C18</f>
        <v>101.10405133689</v>
      </c>
      <c r="H38" s="219" t="n">
        <f aca="false">H18*100/$C18</f>
        <v>92.9245904479979</v>
      </c>
      <c r="I38" s="219" t="n">
        <f aca="false">I18*100/$C18</f>
        <v>94.5976042403171</v>
      </c>
      <c r="J38" s="219" t="n">
        <f aca="false">J18*100/$C18</f>
        <v>98.8278461264796</v>
      </c>
      <c r="K38" s="219" t="n">
        <f aca="false">K18*100/$C18</f>
        <v>102.401399998802</v>
      </c>
      <c r="L38" s="219" t="n">
        <f aca="false">L18*100/$C18</f>
        <v>99.6802843700611</v>
      </c>
      <c r="M38" s="219" t="n">
        <f aca="false">M18*100/$C18</f>
        <v>98.9465862741637</v>
      </c>
      <c r="N38" s="219" t="n">
        <f aca="false">N18*100/$C18</f>
        <v>97.7848566343312</v>
      </c>
      <c r="O38" s="219" t="n">
        <f aca="false">O18*100/$C18</f>
        <v>96.6252107655411</v>
      </c>
    </row>
    <row r="39" customFormat="false" ht="14.25" hidden="false" customHeight="true" outlineLevel="0" collapsed="false">
      <c r="B39" s="95" t="s">
        <v>358</v>
      </c>
      <c r="C39" s="461" t="n">
        <f aca="false">C19*100/$C19</f>
        <v>100</v>
      </c>
      <c r="D39" s="219" t="n">
        <f aca="false">D19*100/$C19</f>
        <v>104.232831070344</v>
      </c>
      <c r="E39" s="219" t="n">
        <f aca="false">E19*100/$C19</f>
        <v>103.825765393706</v>
      </c>
      <c r="F39" s="219" t="n">
        <f aca="false">F19*100/$C19</f>
        <v>101.938928069388</v>
      </c>
      <c r="G39" s="219" t="n">
        <f aca="false">G19*100/$C19</f>
        <v>106.134550020381</v>
      </c>
      <c r="H39" s="219" t="n">
        <f aca="false">H19*100/$C19</f>
        <v>107.17762513459</v>
      </c>
      <c r="I39" s="219" t="n">
        <f aca="false">I19*100/$C19</f>
        <v>108.81531353731</v>
      </c>
      <c r="J39" s="219" t="n">
        <f aca="false">J19*100/$C19</f>
        <v>103.14246840118</v>
      </c>
      <c r="K39" s="219" t="n">
        <f aca="false">K19*100/$C19</f>
        <v>108.35337922918</v>
      </c>
      <c r="L39" s="219" t="n">
        <f aca="false">L19*100/$C19</f>
        <v>103.940521161658</v>
      </c>
      <c r="M39" s="219" t="n">
        <f aca="false">M19*100/$C19</f>
        <v>107.327351761445</v>
      </c>
      <c r="N39" s="219" t="n">
        <f aca="false">N19*100/$C19</f>
        <v>106.323693839204</v>
      </c>
      <c r="O39" s="219" t="n">
        <f aca="false">O19*100/$C19</f>
        <v>107.691157573109</v>
      </c>
    </row>
    <row r="40" customFormat="false" ht="14.25" hidden="false" customHeight="true" outlineLevel="0" collapsed="false">
      <c r="B40" s="95" t="s">
        <v>359</v>
      </c>
      <c r="C40" s="461" t="n">
        <f aca="false">C20*100/$C20</f>
        <v>100</v>
      </c>
      <c r="D40" s="219" t="n">
        <f aca="false">D20*100/$C20</f>
        <v>85.6412441111541</v>
      </c>
      <c r="E40" s="219" t="n">
        <f aca="false">E20*100/$C20</f>
        <v>71.5258120002514</v>
      </c>
      <c r="F40" s="219" t="n">
        <f aca="false">F20*100/$C20</f>
        <v>74.3168129804278</v>
      </c>
      <c r="G40" s="219" t="n">
        <f aca="false">G20*100/$C20</f>
        <v>71.1019998094403</v>
      </c>
      <c r="H40" s="219" t="n">
        <f aca="false">H20*100/$C20</f>
        <v>73.6436552656706</v>
      </c>
      <c r="I40" s="219" t="n">
        <f aca="false">I20*100/$C20</f>
        <v>70.93357259528</v>
      </c>
      <c r="J40" s="219" t="n">
        <f aca="false">J20*100/$C20</f>
        <v>69.1744727103149</v>
      </c>
      <c r="K40" s="219" t="n">
        <f aca="false">K20*100/$C20</f>
        <v>63.2526023708747</v>
      </c>
      <c r="L40" s="219" t="n">
        <f aca="false">L20*100/$C20</f>
        <v>61.9891234319813</v>
      </c>
      <c r="M40" s="219" t="n">
        <f aca="false">M20*100/$C20</f>
        <v>67.5674763160123</v>
      </c>
      <c r="N40" s="219" t="n">
        <f aca="false">N20*100/$C20</f>
        <v>73.3560054714341</v>
      </c>
      <c r="O40" s="219" t="n">
        <f aca="false">O20*100/$C20</f>
        <v>74.3052612521926</v>
      </c>
    </row>
    <row r="41" customFormat="false" ht="14.25" hidden="false" customHeight="true" outlineLevel="0" collapsed="false">
      <c r="B41" s="95" t="s">
        <v>360</v>
      </c>
      <c r="C41" s="461" t="n">
        <f aca="false">C21*100/$C21</f>
        <v>100</v>
      </c>
      <c r="D41" s="219" t="n">
        <f aca="false">D21*100/$C21</f>
        <v>69.948620074276</v>
      </c>
      <c r="E41" s="219" t="n">
        <f aca="false">E21*100/$C21</f>
        <v>63.5926386071248</v>
      </c>
      <c r="F41" s="219" t="n">
        <f aca="false">F21*100/$C21</f>
        <v>60.7317921936031</v>
      </c>
      <c r="G41" s="219" t="n">
        <f aca="false">G21*100/$C21</f>
        <v>62.4275857731481</v>
      </c>
      <c r="H41" s="219" t="n">
        <f aca="false">H21*100/$C21</f>
        <v>63.6762115417821</v>
      </c>
      <c r="I41" s="219" t="n">
        <f aca="false">I21*100/$C21</f>
        <v>64.1374223170055</v>
      </c>
      <c r="J41" s="219" t="n">
        <f aca="false">J21*100/$C21</f>
        <v>60.8580878392207</v>
      </c>
      <c r="K41" s="219" t="n">
        <f aca="false">K21*100/$C21</f>
        <v>66.6210498718285</v>
      </c>
      <c r="L41" s="219" t="n">
        <f aca="false">L21*100/$C21</f>
        <v>66.1831770042587</v>
      </c>
      <c r="M41" s="219" t="n">
        <f aca="false">M21*100/$C21</f>
        <v>67.3292686980428</v>
      </c>
      <c r="N41" s="219" t="n">
        <f aca="false">N21*100/$C21</f>
        <v>68.6781916099252</v>
      </c>
      <c r="O41" s="219" t="n">
        <f aca="false">O21*100/$C21</f>
        <v>69.7501648932401</v>
      </c>
    </row>
    <row r="42" customFormat="false" ht="14.25" hidden="false" customHeight="true" outlineLevel="0" collapsed="false">
      <c r="B42" s="95" t="s">
        <v>688</v>
      </c>
      <c r="C42" s="461" t="n">
        <f aca="false">C22*100/$C22</f>
        <v>100</v>
      </c>
      <c r="D42" s="219" t="n">
        <f aca="false">D22*100/$C22</f>
        <v>101.524724848653</v>
      </c>
      <c r="E42" s="219" t="n">
        <f aca="false">E22*100/$C22</f>
        <v>101.331854304365</v>
      </c>
      <c r="F42" s="219" t="n">
        <f aca="false">F22*100/$C22</f>
        <v>97.258014455373</v>
      </c>
      <c r="G42" s="219" t="n">
        <f aca="false">G22*100/$C22</f>
        <v>97.1113728607229</v>
      </c>
      <c r="H42" s="219" t="n">
        <f aca="false">H22*100/$C22</f>
        <v>123.132893558298</v>
      </c>
      <c r="I42" s="219" t="n">
        <f aca="false">I22*100/$C22</f>
        <v>125.96815601951</v>
      </c>
      <c r="J42" s="219" t="n">
        <f aca="false">J22*100/$C22</f>
        <v>126.114497190384</v>
      </c>
      <c r="K42" s="219" t="n">
        <f aca="false">K22*100/$C22</f>
        <v>112.706102156589</v>
      </c>
      <c r="L42" s="219" t="n">
        <f aca="false">L22*100/$C22</f>
        <v>122.375202562895</v>
      </c>
      <c r="M42" s="219" t="n">
        <f aca="false">M22*100/$C22</f>
        <v>118.804549826806</v>
      </c>
      <c r="N42" s="219" t="n">
        <f aca="false">N22*100/$C22</f>
        <v>123.244770457918</v>
      </c>
      <c r="O42" s="219" t="n">
        <f aca="false">O22*100/$C22</f>
        <v>110.904657963968</v>
      </c>
    </row>
    <row r="43" customFormat="false" ht="14.25" hidden="false" customHeight="true" outlineLevel="0" collapsed="false">
      <c r="B43" s="95" t="s">
        <v>362</v>
      </c>
      <c r="C43" s="461" t="n">
        <f aca="false">C23*100/$C23</f>
        <v>100</v>
      </c>
      <c r="D43" s="219" t="n">
        <f aca="false">D23*100/$C23</f>
        <v>82.2226850082196</v>
      </c>
      <c r="E43" s="219" t="n">
        <f aca="false">E23*100/$C23</f>
        <v>74.3438633743097</v>
      </c>
      <c r="F43" s="219" t="n">
        <f aca="false">F23*100/$C23</f>
        <v>69.7904578523472</v>
      </c>
      <c r="G43" s="219" t="n">
        <f aca="false">G23*100/$C23</f>
        <v>64.9077466047165</v>
      </c>
      <c r="H43" s="219" t="n">
        <f aca="false">H23*100/$C23</f>
        <v>66.6796145193691</v>
      </c>
      <c r="I43" s="219" t="n">
        <f aca="false">I23*100/$C23</f>
        <v>69.7177629294823</v>
      </c>
      <c r="J43" s="219" t="n">
        <f aca="false">J23*100/$C23</f>
        <v>67.785806784193</v>
      </c>
      <c r="K43" s="219" t="n">
        <f aca="false">K23*100/$C23</f>
        <v>68.1472583630374</v>
      </c>
      <c r="L43" s="219" t="n">
        <f aca="false">L23*100/$C23</f>
        <v>68.7479235650087</v>
      </c>
      <c r="M43" s="219" t="n">
        <f aca="false">M23*100/$C23</f>
        <v>68.027617679266</v>
      </c>
      <c r="N43" s="219" t="n">
        <f aca="false">N23*100/$C23</f>
        <v>70.3285202249094</v>
      </c>
      <c r="O43" s="219" t="n">
        <f aca="false">O23*100/$C23</f>
        <v>74.2712607265806</v>
      </c>
    </row>
    <row r="44" customFormat="false" ht="20.25" hidden="false" customHeight="true" outlineLevel="0" collapsed="false">
      <c r="B44" s="49" t="s">
        <v>363</v>
      </c>
      <c r="C44" s="461" t="n">
        <f aca="false">C24*100/$C24</f>
        <v>100</v>
      </c>
      <c r="D44" s="219" t="n">
        <f aca="false">D24*100/$C24</f>
        <v>97.2576493987182</v>
      </c>
      <c r="E44" s="219" t="n">
        <f aca="false">E24*100/$C24</f>
        <v>94.6165599779439</v>
      </c>
      <c r="F44" s="219" t="n">
        <f aca="false">F24*100/$C24</f>
        <v>93.8854465896817</v>
      </c>
      <c r="G44" s="219" t="n">
        <f aca="false">G24*100/$C24</f>
        <v>92.7689823709013</v>
      </c>
      <c r="H44" s="219" t="n">
        <f aca="false">H24*100/$C24</f>
        <v>92.6481323041023</v>
      </c>
      <c r="I44" s="219" t="n">
        <f aca="false">I24*100/$C24</f>
        <v>95.8846320838097</v>
      </c>
      <c r="J44" s="219" t="n">
        <f aca="false">J24*100/$C24</f>
        <v>94.8563173654814</v>
      </c>
      <c r="K44" s="219" t="n">
        <f aca="false">K24*100/$C24</f>
        <v>94.2714797380483</v>
      </c>
      <c r="L44" s="219" t="n">
        <f aca="false">L24*100/$C24</f>
        <v>92.9324045868611</v>
      </c>
      <c r="M44" s="219" t="n">
        <f aca="false">M24*100/$C24</f>
        <v>92.6481323041023</v>
      </c>
      <c r="N44" s="219" t="n">
        <f aca="false">N24*100/$C24</f>
        <v>94.44375782341</v>
      </c>
      <c r="O44" s="219" t="n">
        <f aca="false">O24*100/$C24</f>
        <v>93.0464093392962</v>
      </c>
    </row>
    <row r="45" customFormat="false" ht="12.75" hidden="false" customHeight="true" outlineLevel="0" collapsed="false">
      <c r="B45" s="57"/>
      <c r="C45" s="459"/>
      <c r="D45" s="459"/>
      <c r="E45" s="459"/>
      <c r="F45" s="459"/>
      <c r="G45" s="459"/>
      <c r="H45" s="459"/>
      <c r="I45" s="459"/>
      <c r="J45" s="459"/>
      <c r="K45" s="459"/>
    </row>
    <row r="46" customFormat="false" ht="12.75" hidden="false" customHeight="true" outlineLevel="0" collapsed="false">
      <c r="C46" s="68" t="s">
        <v>682</v>
      </c>
      <c r="D46" s="68"/>
      <c r="E46" s="68"/>
      <c r="F46" s="68"/>
      <c r="G46" s="68"/>
      <c r="H46" s="68" t="s">
        <v>682</v>
      </c>
      <c r="I46" s="68"/>
      <c r="J46" s="68"/>
      <c r="K46" s="68"/>
      <c r="L46" s="68"/>
      <c r="M46" s="68" t="s">
        <v>682</v>
      </c>
      <c r="N46" s="68"/>
      <c r="O46" s="68"/>
    </row>
    <row r="47" customFormat="false" ht="12.75" hidden="false" customHeight="true" outlineLevel="0" collapsed="false">
      <c r="B47" s="460"/>
      <c r="C47" s="459"/>
      <c r="D47" s="459"/>
      <c r="E47" s="459"/>
      <c r="F47" s="459"/>
      <c r="G47" s="459"/>
      <c r="H47" s="459"/>
      <c r="I47" s="459"/>
      <c r="J47" s="459"/>
      <c r="K47" s="459"/>
    </row>
    <row r="48" customFormat="false" ht="14.25" hidden="false" customHeight="true" outlineLevel="0" collapsed="false">
      <c r="B48" s="95" t="s">
        <v>347</v>
      </c>
      <c r="C48" s="461" t="s">
        <v>40</v>
      </c>
      <c r="D48" s="461" t="n">
        <f aca="false">D8*100/$D8</f>
        <v>100</v>
      </c>
      <c r="E48" s="219" t="n">
        <f aca="false">E8*100/$D8</f>
        <v>99.1260703604376</v>
      </c>
      <c r="F48" s="219" t="n">
        <f aca="false">F8*100/$D8</f>
        <v>99.4472014757068</v>
      </c>
      <c r="G48" s="219" t="n">
        <f aca="false">G8*100/$D8</f>
        <v>96.5575682618889</v>
      </c>
      <c r="H48" s="219" t="n">
        <f aca="false">H8*100/$D8</f>
        <v>98.7609123354108</v>
      </c>
      <c r="I48" s="219" t="n">
        <f aca="false">I8*100/$D8</f>
        <v>102.497302712095</v>
      </c>
      <c r="J48" s="219" t="n">
        <f aca="false">J8*100/$D8</f>
        <v>99.3990590229046</v>
      </c>
      <c r="K48" s="219" t="n">
        <f aca="false">K8*100/$D8</f>
        <v>100.476618461751</v>
      </c>
      <c r="L48" s="219" t="n">
        <f aca="false">L8*100/$D8</f>
        <v>99.0018615427215</v>
      </c>
      <c r="M48" s="219" t="n">
        <f aca="false">M8*100/$D8</f>
        <v>97.118406370841</v>
      </c>
      <c r="N48" s="219" t="n">
        <f aca="false">N8*100/$D8</f>
        <v>99.9269122110349</v>
      </c>
      <c r="O48" s="219" t="n">
        <f aca="false">O8*100/$D8</f>
        <v>97.6087080467806</v>
      </c>
    </row>
    <row r="49" customFormat="false" ht="14.25" hidden="false" customHeight="true" outlineLevel="0" collapsed="false">
      <c r="B49" s="95" t="s">
        <v>348</v>
      </c>
      <c r="C49" s="461" t="s">
        <v>40</v>
      </c>
      <c r="D49" s="461" t="n">
        <f aca="false">D9*100/$D9</f>
        <v>100</v>
      </c>
      <c r="E49" s="219" t="n">
        <f aca="false">E9*100/$D9</f>
        <v>97.9014786629425</v>
      </c>
      <c r="F49" s="219" t="n">
        <f aca="false">F9*100/$D9</f>
        <v>97.8029195501487</v>
      </c>
      <c r="G49" s="219" t="n">
        <f aca="false">G9*100/$D9</f>
        <v>96.9050261980529</v>
      </c>
      <c r="H49" s="219" t="n">
        <f aca="false">H9*100/$D9</f>
        <v>100.339766595586</v>
      </c>
      <c r="I49" s="219" t="n">
        <f aca="false">I9*100/$D9</f>
        <v>103.277665469236</v>
      </c>
      <c r="J49" s="219" t="n">
        <f aca="false">J9*100/$D9</f>
        <v>102.301062170693</v>
      </c>
      <c r="K49" s="219" t="n">
        <f aca="false">K9*100/$D9</f>
        <v>103.967970422765</v>
      </c>
      <c r="L49" s="219" t="n">
        <f aca="false">L9*100/$D9</f>
        <v>102.756545425964</v>
      </c>
      <c r="M49" s="219" t="n">
        <f aca="false">M9*100/$D9</f>
        <v>102.667338306957</v>
      </c>
      <c r="N49" s="219" t="n">
        <f aca="false">N9*100/$D9</f>
        <v>104.511828623853</v>
      </c>
      <c r="O49" s="219" t="n">
        <f aca="false">O9*100/$D9</f>
        <v>100.751124111176</v>
      </c>
    </row>
    <row r="50" customFormat="false" ht="14.25" hidden="false" customHeight="true" outlineLevel="0" collapsed="false">
      <c r="B50" s="95" t="s">
        <v>349</v>
      </c>
      <c r="C50" s="461" t="s">
        <v>40</v>
      </c>
      <c r="D50" s="461" t="n">
        <f aca="false">D10*100/$D10</f>
        <v>100</v>
      </c>
      <c r="E50" s="219" t="n">
        <f aca="false">E10*100/$D10</f>
        <v>90.2843019772812</v>
      </c>
      <c r="F50" s="219" t="n">
        <f aca="false">F10*100/$D10</f>
        <v>94.692592098689</v>
      </c>
      <c r="G50" s="219" t="n">
        <f aca="false">G10*100/$D10</f>
        <v>91.4068073486438</v>
      </c>
      <c r="H50" s="219" t="n">
        <f aca="false">H10*100/$D10</f>
        <v>89.8344199770946</v>
      </c>
      <c r="I50" s="219" t="n">
        <f aca="false">I10*100/$D10</f>
        <v>92.2499208581818</v>
      </c>
      <c r="J50" s="219" t="n">
        <f aca="false">J10*100/$D10</f>
        <v>88.4313185995777</v>
      </c>
      <c r="K50" s="219" t="n">
        <f aca="false">K10*100/$D10</f>
        <v>89.0153790607675</v>
      </c>
      <c r="L50" s="219" t="n">
        <f aca="false">L10*100/$D10</f>
        <v>90.0279411835334</v>
      </c>
      <c r="M50" s="219" t="n">
        <f aca="false">M10*100/$D10</f>
        <v>89.2014952064848</v>
      </c>
      <c r="N50" s="219" t="n">
        <f aca="false">N10*100/$D10</f>
        <v>93.4974937558052</v>
      </c>
      <c r="O50" s="219" t="n">
        <f aca="false">O10*100/$D10</f>
        <v>86.4451906008806</v>
      </c>
    </row>
    <row r="51" customFormat="false" ht="14.25" hidden="false" customHeight="true" outlineLevel="0" collapsed="false">
      <c r="B51" s="95" t="s">
        <v>350</v>
      </c>
      <c r="C51" s="461" t="s">
        <v>40</v>
      </c>
      <c r="D51" s="461" t="n">
        <f aca="false">D11*100/$D11</f>
        <v>100</v>
      </c>
      <c r="E51" s="219" t="n">
        <f aca="false">E11*100/$D11</f>
        <v>89.779153350722</v>
      </c>
      <c r="F51" s="219" t="n">
        <f aca="false">F11*100/$D11</f>
        <v>90.473658874259</v>
      </c>
      <c r="G51" s="219" t="n">
        <f aca="false">G11*100/$D11</f>
        <v>88.3782750506401</v>
      </c>
      <c r="H51" s="219" t="n">
        <f aca="false">H11*100/$D11</f>
        <v>84.6818657402146</v>
      </c>
      <c r="I51" s="219" t="n">
        <f aca="false">I11*100/$D11</f>
        <v>86.6458279749101</v>
      </c>
      <c r="J51" s="219" t="n">
        <f aca="false">J11*100/$D11</f>
        <v>85.6433594713754</v>
      </c>
      <c r="K51" s="219" t="n">
        <f aca="false">K11*100/$D11</f>
        <v>92.4261849257176</v>
      </c>
      <c r="L51" s="219" t="n">
        <f aca="false">L11*100/$D11</f>
        <v>89.8515035188499</v>
      </c>
      <c r="M51" s="219" t="n">
        <f aca="false">M11*100/$D11</f>
        <v>90.6828474391882</v>
      </c>
      <c r="N51" s="219" t="n">
        <f aca="false">N11*100/$D11</f>
        <v>93.7026498210869</v>
      </c>
      <c r="O51" s="219" t="n">
        <f aca="false">O11*100/$D11</f>
        <v>94.9340262793192</v>
      </c>
    </row>
    <row r="52" customFormat="false" ht="14.25" hidden="false" customHeight="true" outlineLevel="0" collapsed="false">
      <c r="B52" s="95" t="s">
        <v>351</v>
      </c>
      <c r="C52" s="461" t="s">
        <v>40</v>
      </c>
      <c r="D52" s="461" t="n">
        <f aca="false">D12*100/$D12</f>
        <v>100</v>
      </c>
      <c r="E52" s="219" t="n">
        <f aca="false">E12*100/$D12</f>
        <v>95.7954317989864</v>
      </c>
      <c r="F52" s="219" t="n">
        <f aca="false">F12*100/$D12</f>
        <v>92.747876217341</v>
      </c>
      <c r="G52" s="219" t="n">
        <f aca="false">G12*100/$D12</f>
        <v>98.872793560539</v>
      </c>
      <c r="H52" s="219" t="n">
        <f aca="false">H12*100/$D12</f>
        <v>98.9922635548583</v>
      </c>
      <c r="I52" s="219" t="n">
        <f aca="false">I12*100/$D12</f>
        <v>104.147247958814</v>
      </c>
      <c r="J52" s="219" t="n">
        <f aca="false">J12*100/$D12</f>
        <v>104.215928440032</v>
      </c>
      <c r="K52" s="219" t="n">
        <f aca="false">K12*100/$D12</f>
        <v>100.89929017224</v>
      </c>
      <c r="L52" s="219" t="n">
        <f aca="false">L12*100/$D12</f>
        <v>95.624261128471</v>
      </c>
      <c r="M52" s="219" t="n">
        <f aca="false">M12*100/$D12</f>
        <v>103.400153832518</v>
      </c>
      <c r="N52" s="219" t="n">
        <f aca="false">N12*100/$D12</f>
        <v>103.825407080215</v>
      </c>
      <c r="O52" s="219" t="n">
        <f aca="false">O12*100/$D12</f>
        <v>102.403242567871</v>
      </c>
    </row>
    <row r="53" customFormat="false" ht="14.25" hidden="false" customHeight="true" outlineLevel="0" collapsed="false">
      <c r="B53" s="95" t="s">
        <v>352</v>
      </c>
      <c r="C53" s="461" t="s">
        <v>40</v>
      </c>
      <c r="D53" s="461" t="n">
        <f aca="false">D13*100/$D13</f>
        <v>100</v>
      </c>
      <c r="E53" s="219" t="n">
        <f aca="false">E13*100/$D13</f>
        <v>93.3971709701003</v>
      </c>
      <c r="F53" s="219" t="n">
        <f aca="false">F13*100/$D13</f>
        <v>95.2558139856218</v>
      </c>
      <c r="G53" s="219" t="n">
        <f aca="false">G13*100/$D13</f>
        <v>92.5439378743659</v>
      </c>
      <c r="H53" s="219" t="n">
        <f aca="false">H13*100/$D13</f>
        <v>93.7256630587761</v>
      </c>
      <c r="I53" s="219" t="n">
        <f aca="false">I13*100/$D13</f>
        <v>99.7120216516378</v>
      </c>
      <c r="J53" s="219" t="n">
        <f aca="false">J13*100/$D13</f>
        <v>96.7467379072183</v>
      </c>
      <c r="K53" s="219" t="s">
        <v>38</v>
      </c>
      <c r="L53" s="219" t="s">
        <v>38</v>
      </c>
      <c r="M53" s="219" t="s">
        <v>38</v>
      </c>
      <c r="N53" s="219" t="s">
        <v>38</v>
      </c>
      <c r="O53" s="219" t="s">
        <v>38</v>
      </c>
    </row>
    <row r="54" customFormat="false" ht="14.25" hidden="false" customHeight="true" outlineLevel="0" collapsed="false">
      <c r="B54" s="95" t="s">
        <v>353</v>
      </c>
      <c r="C54" s="461" t="s">
        <v>40</v>
      </c>
      <c r="D54" s="461" t="n">
        <f aca="false">D14*100/$D14</f>
        <v>100</v>
      </c>
      <c r="E54" s="219" t="n">
        <f aca="false">E14*100/$D14</f>
        <v>102.151159020996</v>
      </c>
      <c r="F54" s="219" t="n">
        <f aca="false">F14*100/$D14</f>
        <v>103.404436054539</v>
      </c>
      <c r="G54" s="219" t="n">
        <f aca="false">G14*100/$D14</f>
        <v>101.974232800029</v>
      </c>
      <c r="H54" s="219" t="n">
        <f aca="false">H14*100/$D14</f>
        <v>99.6360671175564</v>
      </c>
      <c r="I54" s="219" t="n">
        <f aca="false">I14*100/$D14</f>
        <v>105.512770797591</v>
      </c>
      <c r="J54" s="219" t="n">
        <f aca="false">J14*100/$D14</f>
        <v>106.557377712423</v>
      </c>
      <c r="K54" s="219" t="n">
        <f aca="false">K14*100/$D14</f>
        <v>107.523478795877</v>
      </c>
      <c r="L54" s="219" t="n">
        <f aca="false">L14*100/$D14</f>
        <v>102.974346683993</v>
      </c>
      <c r="M54" s="219" t="n">
        <f aca="false">M14*100/$D14</f>
        <v>101.706088157672</v>
      </c>
      <c r="N54" s="219" t="n">
        <f aca="false">N14*100/$D14</f>
        <v>105.962009916228</v>
      </c>
      <c r="O54" s="219" t="n">
        <f aca="false">O14*100/$D14</f>
        <v>101.66580477649</v>
      </c>
    </row>
    <row r="55" customFormat="false" ht="14.25" hidden="false" customHeight="true" outlineLevel="0" collapsed="false">
      <c r="B55" s="95" t="s">
        <v>354</v>
      </c>
      <c r="C55" s="461" t="s">
        <v>40</v>
      </c>
      <c r="D55" s="461" t="n">
        <f aca="false">D15*100/$D15</f>
        <v>100</v>
      </c>
      <c r="E55" s="219" t="n">
        <f aca="false">E15*100/$D15</f>
        <v>101.313290673378</v>
      </c>
      <c r="F55" s="219" t="n">
        <f aca="false">F15*100/$D15</f>
        <v>104.476538266991</v>
      </c>
      <c r="G55" s="219" t="n">
        <f aca="false">G15*100/$D15</f>
        <v>105.207906727463</v>
      </c>
      <c r="H55" s="219" t="n">
        <f aca="false">H15*100/$D15</f>
        <v>110.996407741288</v>
      </c>
      <c r="I55" s="219" t="n">
        <f aca="false">I15*100/$D15</f>
        <v>123.104990593088</v>
      </c>
      <c r="J55" s="219" t="n">
        <f aca="false">J15*100/$D15</f>
        <v>115.412288467387</v>
      </c>
      <c r="K55" s="219" t="n">
        <f aca="false">K15*100/$D15</f>
        <v>113.311793476401</v>
      </c>
      <c r="L55" s="219" t="n">
        <f aca="false">L15*100/$D15</f>
        <v>116.794508291945</v>
      </c>
      <c r="M55" s="219" t="n">
        <f aca="false">M15*100/$D15</f>
        <v>116.566809634065</v>
      </c>
      <c r="N55" s="219" t="n">
        <f aca="false">N15*100/$D15</f>
        <v>121.236854866693</v>
      </c>
      <c r="O55" s="219" t="n">
        <f aca="false">O15*100/$D15</f>
        <v>124.521048728618</v>
      </c>
    </row>
    <row r="56" customFormat="false" ht="14.25" hidden="false" customHeight="true" outlineLevel="0" collapsed="false">
      <c r="B56" s="95" t="s">
        <v>355</v>
      </c>
      <c r="C56" s="461" t="s">
        <v>40</v>
      </c>
      <c r="D56" s="461" t="n">
        <f aca="false">D16*100/$D16</f>
        <v>100</v>
      </c>
      <c r="E56" s="219" t="s">
        <v>38</v>
      </c>
      <c r="F56" s="219" t="s">
        <v>38</v>
      </c>
      <c r="G56" s="219" t="n">
        <f aca="false">G16*100/$D16</f>
        <v>97.8784123926342</v>
      </c>
      <c r="H56" s="219" t="s">
        <v>38</v>
      </c>
      <c r="I56" s="219" t="n">
        <f aca="false">I16*100/$D16</f>
        <v>99.5057442207387</v>
      </c>
      <c r="J56" s="219" t="s">
        <v>38</v>
      </c>
      <c r="K56" s="219" t="n">
        <f aca="false">K16*100/$D16</f>
        <v>98.9955570162771</v>
      </c>
      <c r="L56" s="219" t="s">
        <v>38</v>
      </c>
      <c r="M56" s="219" t="n">
        <f aca="false">M16*100/$D16</f>
        <v>93.6841884582673</v>
      </c>
      <c r="N56" s="219" t="s">
        <v>38</v>
      </c>
      <c r="O56" s="219" t="n">
        <f aca="false">O16*100/$D16</f>
        <v>92.4818774898605</v>
      </c>
    </row>
    <row r="57" customFormat="false" ht="14.25" hidden="false" customHeight="true" outlineLevel="0" collapsed="false">
      <c r="B57" s="95" t="s">
        <v>356</v>
      </c>
      <c r="C57" s="461" t="s">
        <v>40</v>
      </c>
      <c r="D57" s="461" t="n">
        <f aca="false">D17*100/$D17</f>
        <v>100</v>
      </c>
      <c r="E57" s="219" t="n">
        <f aca="false">E17*100/$D17</f>
        <v>98.9078232752794</v>
      </c>
      <c r="F57" s="219" t="n">
        <f aca="false">F17*100/$D17</f>
        <v>96.9449156380838</v>
      </c>
      <c r="G57" s="219" t="n">
        <f aca="false">G17*100/$D17</f>
        <v>96.1662404273956</v>
      </c>
      <c r="H57" s="219" t="n">
        <f aca="false">H17*100/$D17</f>
        <v>97.7505925976316</v>
      </c>
      <c r="I57" s="219" t="n">
        <f aca="false">I17*100/$D17</f>
        <v>99.6185587829767</v>
      </c>
      <c r="J57" s="219" t="n">
        <f aca="false">J17*100/$D17</f>
        <v>97.2287043210745</v>
      </c>
      <c r="K57" s="219" t="n">
        <f aca="false">K17*100/$D17</f>
        <v>96.1796642189636</v>
      </c>
      <c r="L57" s="219" t="n">
        <f aca="false">L17*100/$D17</f>
        <v>92.4945482049972</v>
      </c>
      <c r="M57" s="219" t="n">
        <f aca="false">M17*100/$D17</f>
        <v>93.669919353261</v>
      </c>
      <c r="N57" s="219" t="n">
        <f aca="false">N17*100/$D17</f>
        <v>93.7373616007121</v>
      </c>
      <c r="O57" s="219" t="n">
        <f aca="false">O17*100/$D17</f>
        <v>97.4034236877021</v>
      </c>
    </row>
    <row r="58" customFormat="false" ht="14.25" hidden="false" customHeight="true" outlineLevel="0" collapsed="false">
      <c r="B58" s="95" t="s">
        <v>687</v>
      </c>
      <c r="C58" s="461" t="s">
        <v>40</v>
      </c>
      <c r="D58" s="461" t="n">
        <f aca="false">D18*100/$D18</f>
        <v>100</v>
      </c>
      <c r="E58" s="219" t="n">
        <f aca="false">E18*100/$D18</f>
        <v>99.0249137559123</v>
      </c>
      <c r="F58" s="219" t="n">
        <f aca="false">F18*100/$D18</f>
        <v>99.6963176837034</v>
      </c>
      <c r="G58" s="219" t="n">
        <f aca="false">G18*100/$D18</f>
        <v>100.855291581678</v>
      </c>
      <c r="H58" s="219" t="n">
        <f aca="false">H18*100/$D18</f>
        <v>92.6959557091587</v>
      </c>
      <c r="I58" s="219" t="n">
        <f aca="false">I18*100/$D18</f>
        <v>94.3648531629541</v>
      </c>
      <c r="J58" s="219" t="n">
        <f aca="false">J18*100/$D18</f>
        <v>98.5846868219271</v>
      </c>
      <c r="K58" s="219" t="n">
        <f aca="false">K18*100/$D18</f>
        <v>102.149448203991</v>
      </c>
      <c r="L58" s="219" t="n">
        <f aca="false">L18*100/$D18</f>
        <v>99.435027698232</v>
      </c>
      <c r="M58" s="219" t="n">
        <f aca="false">M18*100/$D18</f>
        <v>98.7031348174207</v>
      </c>
      <c r="N58" s="219" t="n">
        <f aca="false">N18*100/$D18</f>
        <v>97.5442635356559</v>
      </c>
      <c r="O58" s="219" t="n">
        <f aca="false">O18*100/$D18</f>
        <v>96.3874708979544</v>
      </c>
    </row>
    <row r="59" customFormat="false" ht="14.25" hidden="false" customHeight="true" outlineLevel="0" collapsed="false">
      <c r="B59" s="95" t="s">
        <v>358</v>
      </c>
      <c r="C59" s="461" t="s">
        <v>40</v>
      </c>
      <c r="D59" s="461" t="n">
        <f aca="false">D19*100/$D19</f>
        <v>100</v>
      </c>
      <c r="E59" s="219" t="n">
        <f aca="false">E19*100/$D19</f>
        <v>99.6094650097693</v>
      </c>
      <c r="F59" s="219" t="n">
        <f aca="false">F19*100/$D19</f>
        <v>97.7992509870451</v>
      </c>
      <c r="G59" s="219" t="n">
        <f aca="false">G19*100/$D19</f>
        <v>101.82449131479</v>
      </c>
      <c r="H59" s="219" t="n">
        <f aca="false">H19*100/$D19</f>
        <v>102.825207791065</v>
      </c>
      <c r="I59" s="219" t="n">
        <f aca="false">I19*100/$D19</f>
        <v>104.39639067644</v>
      </c>
      <c r="J59" s="219" t="n">
        <f aca="false">J19*100/$D19</f>
        <v>98.9539162872518</v>
      </c>
      <c r="K59" s="219" t="n">
        <f aca="false">K19*100/$D19</f>
        <v>103.953215236047</v>
      </c>
      <c r="L59" s="219" t="n">
        <f aca="false">L19*100/$D19</f>
        <v>99.7195606166654</v>
      </c>
      <c r="M59" s="219" t="n">
        <f aca="false">M19*100/$D19</f>
        <v>102.968854111823</v>
      </c>
      <c r="N59" s="219" t="n">
        <f aca="false">N19*100/$D19</f>
        <v>102.005954119628</v>
      </c>
      <c r="O59" s="219" t="n">
        <f aca="false">O19*100/$D19</f>
        <v>103.317885993551</v>
      </c>
    </row>
    <row r="60" customFormat="false" ht="14.25" hidden="false" customHeight="true" outlineLevel="0" collapsed="false">
      <c r="B60" s="95" t="s">
        <v>359</v>
      </c>
      <c r="C60" s="461" t="s">
        <v>40</v>
      </c>
      <c r="D60" s="461" t="n">
        <f aca="false">D20*100/$D20</f>
        <v>100</v>
      </c>
      <c r="E60" s="219" t="n">
        <f aca="false">E20*100/$D20</f>
        <v>83.517950658701</v>
      </c>
      <c r="F60" s="219" t="n">
        <f aca="false">F20*100/$D20</f>
        <v>86.7768955854631</v>
      </c>
      <c r="G60" s="219" t="n">
        <f aca="false">G20*100/$D20</f>
        <v>83.0230813989073</v>
      </c>
      <c r="H60" s="219" t="n">
        <f aca="false">H20*100/$D20</f>
        <v>85.990875109297</v>
      </c>
      <c r="I60" s="219" t="n">
        <f aca="false">I20*100/$D20</f>
        <v>82.8264153930495</v>
      </c>
      <c r="J60" s="219" t="n">
        <f aca="false">J20*100/$D20</f>
        <v>80.7723818450525</v>
      </c>
      <c r="K60" s="219" t="n">
        <f aca="false">K20*100/$D20</f>
        <v>73.857640704961</v>
      </c>
      <c r="L60" s="219" t="n">
        <f aca="false">L20*100/$D20</f>
        <v>72.3823247494226</v>
      </c>
      <c r="M60" s="219" t="n">
        <f aca="false">M20*100/$D20</f>
        <v>78.8959537163149</v>
      </c>
      <c r="N60" s="219" t="n">
        <f aca="false">N20*100/$D20</f>
        <v>85.6549974638681</v>
      </c>
      <c r="O60" s="219" t="n">
        <f aca="false">O20*100/$D20</f>
        <v>86.7634070749271</v>
      </c>
    </row>
    <row r="61" customFormat="false" ht="14.25" hidden="false" customHeight="true" outlineLevel="0" collapsed="false">
      <c r="B61" s="95" t="s">
        <v>360</v>
      </c>
      <c r="C61" s="461" t="s">
        <v>40</v>
      </c>
      <c r="D61" s="461" t="n">
        <f aca="false">D21*100/$D21</f>
        <v>100</v>
      </c>
      <c r="E61" s="219" t="n">
        <f aca="false">E21*100/$D21</f>
        <v>90.9133568890966</v>
      </c>
      <c r="F61" s="219" t="n">
        <f aca="false">F21*100/$D21</f>
        <v>86.8234314402687</v>
      </c>
      <c r="G61" s="219" t="n">
        <f aca="false">G21*100/$D21</f>
        <v>89.2477731610122</v>
      </c>
      <c r="H61" s="219" t="n">
        <f aca="false">H21*100/$D21</f>
        <v>91.0328344921837</v>
      </c>
      <c r="I61" s="219" t="n">
        <f aca="false">I21*100/$D21</f>
        <v>91.6921909951908</v>
      </c>
      <c r="J61" s="219" t="n">
        <f aca="false">J21*100/$D21</f>
        <v>87.0039863182398</v>
      </c>
      <c r="K61" s="219" t="n">
        <f aca="false">K21*100/$D21</f>
        <v>95.242836529278</v>
      </c>
      <c r="L61" s="219" t="n">
        <f aca="false">L21*100/$D21</f>
        <v>94.6168443837506</v>
      </c>
      <c r="M61" s="219" t="n">
        <f aca="false">M21*100/$D21</f>
        <v>96.2553208720175</v>
      </c>
      <c r="N61" s="219" t="n">
        <f aca="false">N21*100/$D21</f>
        <v>98.1837690822181</v>
      </c>
      <c r="O61" s="219" t="n">
        <f aca="false">O21*100/$D21</f>
        <v>99.7162843515351</v>
      </c>
    </row>
    <row r="62" customFormat="false" ht="14.25" hidden="false" customHeight="true" outlineLevel="0" collapsed="false">
      <c r="B62" s="95" t="s">
        <v>688</v>
      </c>
      <c r="C62" s="461" t="s">
        <v>40</v>
      </c>
      <c r="D62" s="461" t="n">
        <f aca="false">D22*100/$D22</f>
        <v>100</v>
      </c>
      <c r="E62" s="219" t="n">
        <f aca="false">E22*100/$D22</f>
        <v>99.8100260359484</v>
      </c>
      <c r="F62" s="219" t="n">
        <f aca="false">F22*100/$D22</f>
        <v>95.7973681784014</v>
      </c>
      <c r="G62" s="219" t="n">
        <f aca="false">G22*100/$D22</f>
        <v>95.6529288855408</v>
      </c>
      <c r="H62" s="219" t="n">
        <f aca="false">H22*100/$D22</f>
        <v>121.283651585224</v>
      </c>
      <c r="I62" s="219" t="n">
        <f aca="false">I22*100/$D22</f>
        <v>124.076333333871</v>
      </c>
      <c r="J62" s="219" t="n">
        <f aca="false">J22*100/$D22</f>
        <v>124.220476714799</v>
      </c>
      <c r="K62" s="219" t="n">
        <f aca="false">K22*100/$D22</f>
        <v>111.01345246156</v>
      </c>
      <c r="L62" s="219" t="n">
        <f aca="false">L22*100/$D22</f>
        <v>120.537339791193</v>
      </c>
      <c r="M62" s="219" t="n">
        <f aca="false">M22*100/$D22</f>
        <v>117.020312050993</v>
      </c>
      <c r="N62" s="219" t="n">
        <f aca="false">N22*100/$D22</f>
        <v>121.39384828833</v>
      </c>
      <c r="O62" s="219" t="n">
        <f aca="false">O22*100/$D22</f>
        <v>109.239062828585</v>
      </c>
    </row>
    <row r="63" customFormat="false" ht="14.25" hidden="false" customHeight="true" outlineLevel="0" collapsed="false">
      <c r="B63" s="95" t="s">
        <v>362</v>
      </c>
      <c r="C63" s="461" t="s">
        <v>40</v>
      </c>
      <c r="D63" s="461" t="n">
        <f aca="false">D23*100/$D23</f>
        <v>100</v>
      </c>
      <c r="E63" s="219" t="n">
        <f aca="false">E23*100/$D23</f>
        <v>90.4177032979131</v>
      </c>
      <c r="F63" s="219" t="n">
        <f aca="false">F23*100/$D23</f>
        <v>84.879808833013</v>
      </c>
      <c r="G63" s="219" t="n">
        <f aca="false">G23*100/$D23</f>
        <v>78.9414096586944</v>
      </c>
      <c r="H63" s="219" t="n">
        <f aca="false">H23*100/$D23</f>
        <v>81.096372020329</v>
      </c>
      <c r="I63" s="219" t="n">
        <f aca="false">I23*100/$D23</f>
        <v>84.7913965866145</v>
      </c>
      <c r="J63" s="219" t="n">
        <f aca="false">J23*100/$D23</f>
        <v>82.4417334187233</v>
      </c>
      <c r="K63" s="219" t="n">
        <f aca="false">K23*100/$D23</f>
        <v>82.8813342160073</v>
      </c>
      <c r="L63" s="219" t="n">
        <f aca="false">L23*100/$D23</f>
        <v>83.6118688633631</v>
      </c>
      <c r="M63" s="219" t="n">
        <f aca="false">M23*100/$D23</f>
        <v>82.7358260952746</v>
      </c>
      <c r="N63" s="219" t="n">
        <f aca="false">N23*100/$D23</f>
        <v>85.5342053326023</v>
      </c>
      <c r="O63" s="219" t="n">
        <f aca="false">O23*100/$D23</f>
        <v>90.3294032773995</v>
      </c>
    </row>
    <row r="64" customFormat="false" ht="20.25" hidden="false" customHeight="true" outlineLevel="0" collapsed="false">
      <c r="B64" s="49" t="s">
        <v>363</v>
      </c>
      <c r="C64" s="461" t="s">
        <v>40</v>
      </c>
      <c r="D64" s="461" t="n">
        <f aca="false">D24*100/$D24</f>
        <v>100</v>
      </c>
      <c r="E64" s="219" t="n">
        <f aca="false">E24*100/$D24</f>
        <v>97.2844404146075</v>
      </c>
      <c r="F64" s="219" t="n">
        <f aca="false">F24*100/$D24</f>
        <v>96.532711997581</v>
      </c>
      <c r="G64" s="219" t="n">
        <f aca="false">G24*100/$D24</f>
        <v>95.3847671051404</v>
      </c>
      <c r="H64" s="219" t="n">
        <f aca="false">H24*100/$D24</f>
        <v>95.2605094580081</v>
      </c>
      <c r="I64" s="219" t="n">
        <f aca="false">I24*100/$D24</f>
        <v>98.5882680453446</v>
      </c>
      <c r="J64" s="219" t="n">
        <f aca="false">J24*100/$D24</f>
        <v>97.5309581836672</v>
      </c>
      <c r="K64" s="219" t="n">
        <f aca="false">K24*100/$D24</f>
        <v>96.9296300299962</v>
      </c>
      <c r="L64" s="219" t="n">
        <f aca="false">L24*100/$D24</f>
        <v>95.5527972981074</v>
      </c>
      <c r="M64" s="219" t="n">
        <f aca="false">M24*100/$D24</f>
        <v>95.2605094580081</v>
      </c>
      <c r="N64" s="219" t="n">
        <f aca="false">N24*100/$D24</f>
        <v>97.1067657991894</v>
      </c>
      <c r="O64" s="219" t="n">
        <f aca="false">O24*100/$D24</f>
        <v>95.6700166151892</v>
      </c>
    </row>
    <row r="65" customFormat="false" ht="12.75" hidden="false" customHeight="true" outlineLevel="0" collapsed="false">
      <c r="B65" s="57"/>
      <c r="C65" s="463"/>
      <c r="D65" s="459"/>
      <c r="E65" s="459"/>
      <c r="F65" s="459"/>
      <c r="G65" s="459"/>
      <c r="H65" s="459"/>
      <c r="I65" s="459"/>
      <c r="J65" s="459"/>
      <c r="K65" s="459"/>
    </row>
    <row r="66" customFormat="false" ht="12.75" hidden="false" customHeight="true" outlineLevel="0" collapsed="false">
      <c r="C66" s="98" t="s">
        <v>689</v>
      </c>
      <c r="D66" s="98"/>
      <c r="E66" s="98"/>
      <c r="F66" s="98"/>
      <c r="G66" s="98"/>
      <c r="H66" s="459"/>
      <c r="I66" s="459"/>
      <c r="J66" s="459"/>
      <c r="K66" s="459"/>
    </row>
    <row r="67" customFormat="false" ht="12.75" hidden="false" customHeight="true" outlineLevel="0" collapsed="false">
      <c r="C67" s="98" t="s">
        <v>690</v>
      </c>
      <c r="D67" s="98"/>
      <c r="E67" s="98"/>
      <c r="F67" s="98"/>
      <c r="G67" s="98"/>
      <c r="H67" s="459"/>
      <c r="I67" s="459"/>
      <c r="J67" s="459"/>
      <c r="K67" s="459"/>
    </row>
    <row r="68" customFormat="false" ht="25.5" hidden="false" customHeight="true" outlineLevel="0" collapsed="false">
      <c r="C68" s="98" t="s">
        <v>691</v>
      </c>
      <c r="D68" s="98"/>
      <c r="E68" s="98"/>
      <c r="F68" s="98"/>
      <c r="G68" s="98"/>
    </row>
  </sheetData>
  <mergeCells count="12">
    <mergeCell ref="C6:G6"/>
    <mergeCell ref="H6:L6"/>
    <mergeCell ref="M6:O6"/>
    <mergeCell ref="C26:G26"/>
    <mergeCell ref="H26:L26"/>
    <mergeCell ref="M26:O26"/>
    <mergeCell ref="C46:G46"/>
    <mergeCell ref="H46:L46"/>
    <mergeCell ref="M46:O46"/>
    <mergeCell ref="C66:G66"/>
    <mergeCell ref="C67:G67"/>
    <mergeCell ref="C68:G68"/>
  </mergeCells>
  <printOptions headings="false" gridLines="false" gridLinesSet="true" horizontalCentered="false" verticalCentered="false"/>
  <pageMargins left="0.590277777777778" right="0.590277777777778" top="0.7875" bottom="0.7875" header="0.39375" footer="0.39375"/>
  <pageSetup paperSize="9" scale="100" fitToWidth="1" fitToHeight="1" pageOrder="overThenDown" orientation="portrait" blackAndWhite="false" draft="false" cellComments="none" horizontalDpi="300" verticalDpi="300" copies="1"/>
  <headerFooter differentFirst="false" differentOddEven="false">
    <oddHeader>&amp;LTabelle &amp;A&amp;CPrimärenergieverbrauch je Einwohner 1990 – 2002 nach Bundesländern</oddHeader>
    <oddFooter>&amp;L&amp;A, S. &amp;P von &amp;N&amp;RUmweltökonomische Gesamtrechnungen der Länder 2006</oddFooter>
  </headerFooter>
  <rowBreaks count="1" manualBreakCount="1">
    <brk id="44" man="true" max="16383" min="0"/>
  </rowBreaks>
  <colBreaks count="2" manualBreakCount="2">
    <brk id="7" man="true" max="65535" min="0"/>
    <brk id="12" man="true" max="65535" min="0"/>
  </col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Q2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0" topLeftCell="C1" activePane="topRight" state="frozen"/>
      <selection pane="topLeft" activeCell="A1" activeCellId="0" sqref="A1"/>
      <selection pane="topRight" activeCell="B2" activeCellId="0" sqref="B2"/>
    </sheetView>
  </sheetViews>
  <sheetFormatPr defaultColWidth="11.41796875" defaultRowHeight="12.75" zeroHeight="false" outlineLevelRow="0" outlineLevelCol="0"/>
  <cols>
    <col collapsed="false" customWidth="true" hidden="false" outlineLevel="0" max="1" min="1" style="99" width="4.56"/>
    <col collapsed="false" customWidth="true" hidden="false" outlineLevel="0" max="2" min="2" style="100" width="24.56"/>
    <col collapsed="false" customWidth="false" hidden="false" outlineLevel="0" max="6" min="3" style="99" width="11.42"/>
    <col collapsed="false" customWidth="true" hidden="false" outlineLevel="0" max="7" min="7" style="99" width="11.56"/>
    <col collapsed="false" customWidth="false" hidden="false" outlineLevel="0" max="257" min="8" style="99" width="11.42"/>
  </cols>
  <sheetData>
    <row r="2" customFormat="false" ht="12.75" hidden="false" customHeight="false" outlineLevel="0" collapsed="false">
      <c r="B2" s="101" t="s">
        <v>391</v>
      </c>
      <c r="C2" s="102" t="s">
        <v>52</v>
      </c>
      <c r="D2" s="101"/>
      <c r="E2" s="101"/>
      <c r="F2" s="101"/>
      <c r="G2" s="101"/>
      <c r="H2" s="101"/>
      <c r="I2" s="101"/>
      <c r="J2" s="101"/>
      <c r="K2" s="101"/>
      <c r="L2" s="103"/>
      <c r="M2" s="103"/>
      <c r="N2" s="103"/>
      <c r="O2" s="103"/>
    </row>
    <row r="3" customFormat="false" ht="12.75" hidden="false" customHeight="false" outlineLevel="0" collapsed="false">
      <c r="B3" s="101"/>
      <c r="C3" s="101"/>
      <c r="D3" s="101"/>
      <c r="E3" s="101"/>
      <c r="F3" s="101"/>
      <c r="G3" s="104"/>
      <c r="H3" s="105"/>
      <c r="I3" s="105"/>
      <c r="J3" s="105"/>
      <c r="K3" s="101"/>
      <c r="L3" s="103"/>
      <c r="M3" s="103"/>
      <c r="N3" s="103"/>
      <c r="O3" s="103"/>
    </row>
    <row r="4" customFormat="false" ht="14.25" hidden="false" customHeight="false" outlineLevel="0" collapsed="false">
      <c r="B4" s="106" t="s">
        <v>345</v>
      </c>
      <c r="C4" s="107" t="n">
        <v>1991</v>
      </c>
      <c r="D4" s="107" t="n">
        <v>1992</v>
      </c>
      <c r="E4" s="107" t="n">
        <v>1993</v>
      </c>
      <c r="F4" s="107" t="n">
        <v>1994</v>
      </c>
      <c r="G4" s="107" t="n">
        <v>1995</v>
      </c>
      <c r="H4" s="107" t="n">
        <v>1996</v>
      </c>
      <c r="I4" s="107" t="n">
        <v>1997</v>
      </c>
      <c r="J4" s="107" t="n">
        <v>1998</v>
      </c>
      <c r="K4" s="107" t="n">
        <v>1999</v>
      </c>
      <c r="L4" s="107" t="n">
        <v>2000</v>
      </c>
      <c r="M4" s="107" t="n">
        <v>2001</v>
      </c>
      <c r="N4" s="107" t="n">
        <v>2002</v>
      </c>
      <c r="O4" s="107" t="n">
        <v>2003</v>
      </c>
      <c r="P4" s="107" t="n">
        <v>2004</v>
      </c>
      <c r="Q4" s="107" t="s">
        <v>392</v>
      </c>
    </row>
    <row r="5" customFormat="false" ht="12.75" hidden="false" customHeight="false" outlineLevel="0" collapsed="false">
      <c r="B5" s="101"/>
      <c r="C5" s="101"/>
      <c r="D5" s="101"/>
      <c r="E5" s="101"/>
      <c r="F5" s="101"/>
      <c r="G5" s="104"/>
      <c r="H5" s="105"/>
      <c r="I5" s="105"/>
      <c r="J5" s="105"/>
      <c r="K5" s="101"/>
      <c r="L5" s="103"/>
      <c r="M5" s="103"/>
      <c r="N5" s="103"/>
      <c r="O5" s="103"/>
    </row>
    <row r="6" customFormat="false" ht="12.75" hidden="false" customHeight="false" outlineLevel="0" collapsed="false">
      <c r="B6" s="108"/>
      <c r="C6" s="109" t="s">
        <v>389</v>
      </c>
      <c r="D6" s="109"/>
      <c r="E6" s="109"/>
      <c r="F6" s="109"/>
      <c r="G6" s="109"/>
      <c r="H6" s="109"/>
      <c r="I6" s="109"/>
      <c r="J6" s="109"/>
      <c r="K6" s="109"/>
      <c r="L6" s="109"/>
      <c r="M6" s="109" t="s">
        <v>389</v>
      </c>
      <c r="N6" s="109"/>
      <c r="O6" s="109"/>
      <c r="P6" s="109"/>
    </row>
    <row r="7" customFormat="false" ht="12.75" hidden="false" customHeight="false" outlineLevel="0" collapsed="false">
      <c r="B7" s="105"/>
      <c r="C7" s="103"/>
      <c r="D7" s="110"/>
      <c r="E7" s="110"/>
      <c r="F7" s="110"/>
      <c r="G7" s="110"/>
      <c r="H7" s="110"/>
      <c r="I7" s="110"/>
      <c r="J7" s="110"/>
      <c r="K7" s="110"/>
      <c r="L7" s="103"/>
      <c r="M7" s="103"/>
      <c r="N7" s="103"/>
      <c r="O7" s="103"/>
    </row>
    <row r="8" customFormat="false" ht="12.75" hidden="false" customHeight="false" outlineLevel="0" collapsed="false">
      <c r="B8" s="111" t="s">
        <v>347</v>
      </c>
      <c r="C8" s="97" t="n">
        <v>9899.181</v>
      </c>
      <c r="D8" s="97" t="n">
        <v>10073.756</v>
      </c>
      <c r="E8" s="97" t="n">
        <v>10195.917</v>
      </c>
      <c r="F8" s="97" t="n">
        <v>10249.991</v>
      </c>
      <c r="G8" s="97" t="n">
        <v>10295.235</v>
      </c>
      <c r="H8" s="97" t="n">
        <v>10345.149</v>
      </c>
      <c r="I8" s="97" t="n">
        <v>10387.271</v>
      </c>
      <c r="J8" s="97" t="n">
        <v>10407.665</v>
      </c>
      <c r="K8" s="97" t="n">
        <v>10448.563</v>
      </c>
      <c r="L8" s="97" t="n">
        <v>10492.621</v>
      </c>
      <c r="M8" s="97" t="n">
        <v>10560.76</v>
      </c>
      <c r="N8" s="97" t="n">
        <v>10630.962</v>
      </c>
      <c r="O8" s="97" t="n">
        <v>10678.381</v>
      </c>
      <c r="P8" s="97" t="n">
        <v>10705.218</v>
      </c>
      <c r="Q8" s="97" t="n">
        <v>10731.215</v>
      </c>
    </row>
    <row r="9" customFormat="false" ht="12.75" hidden="false" customHeight="false" outlineLevel="0" collapsed="false">
      <c r="B9" s="111" t="s">
        <v>348</v>
      </c>
      <c r="C9" s="97" t="n">
        <v>11526.442</v>
      </c>
      <c r="D9" s="97" t="n">
        <v>11676.287</v>
      </c>
      <c r="E9" s="97" t="n">
        <v>11818.489</v>
      </c>
      <c r="F9" s="97" t="n">
        <v>11890.374</v>
      </c>
      <c r="G9" s="97" t="n">
        <v>11953.93</v>
      </c>
      <c r="H9" s="97" t="n">
        <v>12015.796</v>
      </c>
      <c r="I9" s="97" t="n">
        <v>12056.293</v>
      </c>
      <c r="J9" s="97" t="n">
        <v>12069.421</v>
      </c>
      <c r="K9" s="97" t="n">
        <v>12117.197</v>
      </c>
      <c r="L9" s="97" t="n">
        <v>12187.589</v>
      </c>
      <c r="M9" s="97" t="n">
        <v>12280.404</v>
      </c>
      <c r="N9" s="97" t="n">
        <v>12358.118</v>
      </c>
      <c r="O9" s="97" t="n">
        <v>12397.675</v>
      </c>
      <c r="P9" s="97" t="n">
        <v>12429.229</v>
      </c>
      <c r="Q9" s="97" t="n">
        <v>12456.958</v>
      </c>
    </row>
    <row r="10" customFormat="false" ht="12.75" hidden="false" customHeight="false" outlineLevel="0" collapsed="false">
      <c r="B10" s="111" t="s">
        <v>349</v>
      </c>
      <c r="C10" s="97" t="n">
        <v>3438.834</v>
      </c>
      <c r="D10" s="97" t="n">
        <v>3454.599</v>
      </c>
      <c r="E10" s="97" t="n">
        <v>3470.576</v>
      </c>
      <c r="F10" s="97" t="n">
        <v>3477.227</v>
      </c>
      <c r="G10" s="97" t="n">
        <v>3471.003</v>
      </c>
      <c r="H10" s="97" t="n">
        <v>3466.524</v>
      </c>
      <c r="I10" s="97" t="n">
        <v>3445.033</v>
      </c>
      <c r="J10" s="97" t="n">
        <v>3414.293</v>
      </c>
      <c r="K10" s="97" t="n">
        <v>3393.324</v>
      </c>
      <c r="L10" s="97" t="n">
        <v>3384.146</v>
      </c>
      <c r="M10" s="97" t="n">
        <v>3385.149</v>
      </c>
      <c r="N10" s="97" t="n">
        <v>3390.29</v>
      </c>
      <c r="O10" s="97" t="n">
        <v>3391.515</v>
      </c>
      <c r="P10" s="97" t="n">
        <v>3387.545</v>
      </c>
      <c r="Q10" s="97" t="n">
        <v>3391.407</v>
      </c>
    </row>
    <row r="11" customFormat="false" ht="12.75" hidden="false" customHeight="false" outlineLevel="0" collapsed="false">
      <c r="B11" s="111" t="s">
        <v>350</v>
      </c>
      <c r="C11" s="97" t="n">
        <v>2561.983</v>
      </c>
      <c r="D11" s="97" t="n">
        <v>2543.799</v>
      </c>
      <c r="E11" s="97" t="n">
        <v>2546.005</v>
      </c>
      <c r="F11" s="97" t="n">
        <v>2535.379</v>
      </c>
      <c r="G11" s="97" t="n">
        <v>2538.885</v>
      </c>
      <c r="H11" s="97" t="n">
        <v>2547.461</v>
      </c>
      <c r="I11" s="97" t="n">
        <v>2563.407</v>
      </c>
      <c r="J11" s="97" t="n">
        <v>2581.734</v>
      </c>
      <c r="K11" s="97" t="n">
        <v>2593.809</v>
      </c>
      <c r="L11" s="97" t="n">
        <v>2600.53</v>
      </c>
      <c r="M11" s="97" t="n">
        <v>2596.536</v>
      </c>
      <c r="N11" s="97" t="n">
        <v>2586.435</v>
      </c>
      <c r="O11" s="97" t="n">
        <v>2576.055</v>
      </c>
      <c r="P11" s="97" t="n">
        <v>2569.205</v>
      </c>
      <c r="Q11" s="97" t="n">
        <v>2562.099</v>
      </c>
    </row>
    <row r="12" customFormat="false" ht="12.75" hidden="false" customHeight="false" outlineLevel="0" collapsed="false">
      <c r="B12" s="111" t="s">
        <v>351</v>
      </c>
      <c r="C12" s="97" t="n">
        <v>682.503</v>
      </c>
      <c r="D12" s="97" t="n">
        <v>684.488</v>
      </c>
      <c r="E12" s="97" t="n">
        <v>684.129</v>
      </c>
      <c r="F12" s="97" t="n">
        <v>681.97</v>
      </c>
      <c r="G12" s="97" t="n">
        <v>679.877</v>
      </c>
      <c r="H12" s="97" t="n">
        <v>678.784</v>
      </c>
      <c r="I12" s="97" t="n">
        <v>676.069</v>
      </c>
      <c r="J12" s="97" t="n">
        <v>670.924</v>
      </c>
      <c r="K12" s="97" t="n">
        <v>665.753</v>
      </c>
      <c r="L12" s="97" t="n">
        <v>661.45</v>
      </c>
      <c r="M12" s="97" t="n">
        <v>660.327</v>
      </c>
      <c r="N12" s="97" t="n">
        <v>660.127</v>
      </c>
      <c r="O12" s="97" t="n">
        <v>662.701</v>
      </c>
      <c r="P12" s="97" t="n">
        <v>662.831</v>
      </c>
      <c r="Q12" s="97" t="n">
        <v>662.734</v>
      </c>
    </row>
    <row r="13" customFormat="false" ht="12.75" hidden="false" customHeight="false" outlineLevel="0" collapsed="false">
      <c r="B13" s="111" t="s">
        <v>352</v>
      </c>
      <c r="C13" s="97" t="n">
        <v>1660.67</v>
      </c>
      <c r="D13" s="97" t="n">
        <v>1677.182</v>
      </c>
      <c r="E13" s="97" t="n">
        <v>1699.495</v>
      </c>
      <c r="F13" s="97" t="n">
        <v>1704.521</v>
      </c>
      <c r="G13" s="97" t="n">
        <v>1707.251</v>
      </c>
      <c r="H13" s="97" t="n">
        <v>1708.41</v>
      </c>
      <c r="I13" s="97" t="n">
        <v>1707.356</v>
      </c>
      <c r="J13" s="97" t="n">
        <v>1701.81</v>
      </c>
      <c r="K13" s="97" t="n">
        <v>1702.451</v>
      </c>
      <c r="L13" s="97" t="n">
        <v>1710.271</v>
      </c>
      <c r="M13" s="97" t="n">
        <v>1720.963</v>
      </c>
      <c r="N13" s="97" t="n">
        <v>1727.445</v>
      </c>
      <c r="O13" s="97" t="n">
        <v>1732.649</v>
      </c>
      <c r="P13" s="97" t="n">
        <v>1736.2</v>
      </c>
      <c r="Q13" s="97" t="n">
        <v>1738.483</v>
      </c>
    </row>
    <row r="14" customFormat="false" ht="12.75" hidden="false" customHeight="false" outlineLevel="0" collapsed="false">
      <c r="B14" s="111" t="s">
        <v>353</v>
      </c>
      <c r="C14" s="97" t="n">
        <v>5795.719</v>
      </c>
      <c r="D14" s="97" t="n">
        <v>5878.198</v>
      </c>
      <c r="E14" s="97" t="n">
        <v>5949.818</v>
      </c>
      <c r="F14" s="97" t="n">
        <v>5972.053</v>
      </c>
      <c r="G14" s="97" t="n">
        <v>5993.664</v>
      </c>
      <c r="H14" s="97" t="n">
        <v>6017.879</v>
      </c>
      <c r="I14" s="97" t="n">
        <v>6031.35</v>
      </c>
      <c r="J14" s="97" t="n">
        <v>6031.98</v>
      </c>
      <c r="K14" s="97" t="n">
        <v>6043.301</v>
      </c>
      <c r="L14" s="97" t="n">
        <v>6058.344</v>
      </c>
      <c r="M14" s="97" t="n">
        <v>6072.862</v>
      </c>
      <c r="N14" s="97" t="n">
        <v>6084.909</v>
      </c>
      <c r="O14" s="97" t="n">
        <v>6090.518</v>
      </c>
      <c r="P14" s="97" t="n">
        <v>6089.305</v>
      </c>
      <c r="Q14" s="97" t="n">
        <v>6092.891</v>
      </c>
    </row>
    <row r="15" customFormat="false" ht="12.75" hidden="false" customHeight="false" outlineLevel="0" collapsed="false">
      <c r="B15" s="111" t="s">
        <v>354</v>
      </c>
      <c r="C15" s="97" t="n">
        <v>1907.707</v>
      </c>
      <c r="D15" s="97" t="n">
        <v>1873.115</v>
      </c>
      <c r="E15" s="97" t="n">
        <v>1852.135</v>
      </c>
      <c r="F15" s="97" t="n">
        <v>1836.894</v>
      </c>
      <c r="G15" s="97" t="n">
        <v>1828.244</v>
      </c>
      <c r="H15" s="97" t="n">
        <v>1820.333</v>
      </c>
      <c r="I15" s="97" t="n">
        <v>1813.605</v>
      </c>
      <c r="J15" s="97" t="n">
        <v>1803.23</v>
      </c>
      <c r="K15" s="97" t="n">
        <v>1794.198</v>
      </c>
      <c r="L15" s="97" t="n">
        <v>1783.024</v>
      </c>
      <c r="M15" s="97" t="n">
        <v>1767.798</v>
      </c>
      <c r="N15" s="97" t="n">
        <v>1752.023</v>
      </c>
      <c r="O15" s="97" t="n">
        <v>1737.829</v>
      </c>
      <c r="P15" s="97" t="n">
        <v>1725.66</v>
      </c>
      <c r="Q15" s="97" t="n">
        <v>1713.156</v>
      </c>
    </row>
    <row r="16" customFormat="false" ht="12.75" hidden="false" customHeight="false" outlineLevel="0" collapsed="false">
      <c r="B16" s="111" t="s">
        <v>355</v>
      </c>
      <c r="C16" s="97" t="n">
        <v>7426.666</v>
      </c>
      <c r="D16" s="97" t="n">
        <v>7523.416</v>
      </c>
      <c r="E16" s="97" t="n">
        <v>7616.413</v>
      </c>
      <c r="F16" s="97" t="n">
        <v>7678.566</v>
      </c>
      <c r="G16" s="97" t="n">
        <v>7745.932</v>
      </c>
      <c r="H16" s="97" t="n">
        <v>7795.728</v>
      </c>
      <c r="I16" s="97" t="n">
        <v>7830.691</v>
      </c>
      <c r="J16" s="97" t="n">
        <v>7852.915</v>
      </c>
      <c r="K16" s="97" t="n">
        <v>7878.674</v>
      </c>
      <c r="L16" s="97" t="n">
        <v>7911.308</v>
      </c>
      <c r="M16" s="97" t="n">
        <v>7939.556</v>
      </c>
      <c r="N16" s="97" t="n">
        <v>7969.603</v>
      </c>
      <c r="O16" s="97" t="n">
        <v>7987.118</v>
      </c>
      <c r="P16" s="97" t="n">
        <v>7997.717</v>
      </c>
      <c r="Q16" s="97" t="n">
        <v>8005.927</v>
      </c>
    </row>
    <row r="17" customFormat="false" ht="12.75" hidden="false" customHeight="false" outlineLevel="0" collapsed="false">
      <c r="B17" s="111" t="s">
        <v>356</v>
      </c>
      <c r="C17" s="97" t="n">
        <v>17423.241</v>
      </c>
      <c r="D17" s="97" t="n">
        <v>17590.082</v>
      </c>
      <c r="E17" s="97" t="n">
        <v>17721.56</v>
      </c>
      <c r="F17" s="97" t="n">
        <v>17783.054</v>
      </c>
      <c r="G17" s="97" t="n">
        <v>17846.515</v>
      </c>
      <c r="H17" s="97" t="n">
        <v>17913.662</v>
      </c>
      <c r="I17" s="97" t="n">
        <v>17962.975</v>
      </c>
      <c r="J17" s="97" t="n">
        <v>17970.899</v>
      </c>
      <c r="K17" s="97" t="n">
        <v>17984.452</v>
      </c>
      <c r="L17" s="97" t="n">
        <v>17999.93</v>
      </c>
      <c r="M17" s="97" t="n">
        <v>18027.009</v>
      </c>
      <c r="N17" s="97" t="n">
        <v>18062.938</v>
      </c>
      <c r="O17" s="97" t="n">
        <v>18075.088</v>
      </c>
      <c r="P17" s="97" t="n">
        <v>18072.637</v>
      </c>
      <c r="Q17" s="97" t="n">
        <v>18059.839</v>
      </c>
    </row>
    <row r="18" customFormat="false" ht="12.75" hidden="false" customHeight="false" outlineLevel="0" collapsed="false">
      <c r="B18" s="111" t="s">
        <v>357</v>
      </c>
      <c r="C18" s="97" t="n">
        <v>3788.683</v>
      </c>
      <c r="D18" s="97" t="n">
        <v>3852.305</v>
      </c>
      <c r="E18" s="97" t="n">
        <v>3903.985</v>
      </c>
      <c r="F18" s="97" t="n">
        <v>3938.342</v>
      </c>
      <c r="G18" s="97" t="n">
        <v>3963.306</v>
      </c>
      <c r="H18" s="97" t="n">
        <v>3985.774</v>
      </c>
      <c r="I18" s="97" t="n">
        <v>4010.059</v>
      </c>
      <c r="J18" s="97" t="n">
        <v>4019.889</v>
      </c>
      <c r="K18" s="97" t="n">
        <v>4028.335</v>
      </c>
      <c r="L18" s="97" t="n">
        <v>4030.403</v>
      </c>
      <c r="M18" s="97" t="n">
        <v>4041.175</v>
      </c>
      <c r="N18" s="97" t="n">
        <v>4051.568</v>
      </c>
      <c r="O18" s="97" t="n">
        <v>4056.737</v>
      </c>
      <c r="P18" s="97" t="n">
        <v>4058.894</v>
      </c>
      <c r="Q18" s="97" t="n">
        <v>4059.604</v>
      </c>
    </row>
    <row r="19" customFormat="false" ht="12.75" hidden="false" customHeight="false" outlineLevel="0" collapsed="false">
      <c r="B19" s="111" t="s">
        <v>358</v>
      </c>
      <c r="C19" s="97" t="n">
        <v>1074.669</v>
      </c>
      <c r="D19" s="97" t="n">
        <v>1079.686</v>
      </c>
      <c r="E19" s="97" t="n">
        <v>1084.585</v>
      </c>
      <c r="F19" s="97" t="n">
        <v>1083.669</v>
      </c>
      <c r="G19" s="97" t="n">
        <v>1083.685</v>
      </c>
      <c r="H19" s="97" t="n">
        <v>1083.473</v>
      </c>
      <c r="I19" s="97" t="n">
        <v>1082.634</v>
      </c>
      <c r="J19" s="97" t="n">
        <v>1077.011</v>
      </c>
      <c r="K19" s="97" t="n">
        <v>1072.598</v>
      </c>
      <c r="L19" s="97" t="n">
        <v>1069.684</v>
      </c>
      <c r="M19" s="97" t="n">
        <v>1067.254</v>
      </c>
      <c r="N19" s="97" t="n">
        <v>1065.39</v>
      </c>
      <c r="O19" s="97" t="n">
        <v>1063.071</v>
      </c>
      <c r="P19" s="97" t="n">
        <v>1058.853</v>
      </c>
      <c r="Q19" s="97" t="n">
        <v>1052.478</v>
      </c>
    </row>
    <row r="20" customFormat="false" ht="12.75" hidden="false" customHeight="false" outlineLevel="0" collapsed="false">
      <c r="B20" s="111" t="s">
        <v>359</v>
      </c>
      <c r="C20" s="97" t="n">
        <v>4721.628</v>
      </c>
      <c r="D20" s="97" t="n">
        <v>4663.969</v>
      </c>
      <c r="E20" s="97" t="n">
        <v>4623.586</v>
      </c>
      <c r="F20" s="97" t="n">
        <v>4596.123</v>
      </c>
      <c r="G20" s="97" t="n">
        <v>4575.427</v>
      </c>
      <c r="H20" s="97" t="n">
        <v>4556.229</v>
      </c>
      <c r="I20" s="97" t="n">
        <v>4536.172</v>
      </c>
      <c r="J20" s="97" t="n">
        <v>4506.267</v>
      </c>
      <c r="K20" s="97" t="n">
        <v>4474.951</v>
      </c>
      <c r="L20" s="97" t="n">
        <v>4442.721</v>
      </c>
      <c r="M20" s="97" t="n">
        <v>4404.708</v>
      </c>
      <c r="N20" s="97" t="n">
        <v>4365.78</v>
      </c>
      <c r="O20" s="97" t="n">
        <v>4334.2</v>
      </c>
      <c r="P20" s="97" t="n">
        <v>4307.838</v>
      </c>
      <c r="Q20" s="97" t="n">
        <v>4283.578</v>
      </c>
    </row>
    <row r="21" customFormat="false" ht="12.75" hidden="false" customHeight="false" outlineLevel="0" collapsed="false">
      <c r="B21" s="111" t="s">
        <v>360</v>
      </c>
      <c r="C21" s="97" t="n">
        <v>2849.116</v>
      </c>
      <c r="D21" s="97" t="n">
        <v>2809.145</v>
      </c>
      <c r="E21" s="97" t="n">
        <v>2788.274</v>
      </c>
      <c r="F21" s="97" t="n">
        <v>2768.713</v>
      </c>
      <c r="G21" s="97" t="n">
        <v>2750.367</v>
      </c>
      <c r="H21" s="97" t="n">
        <v>2731.538</v>
      </c>
      <c r="I21" s="97" t="n">
        <v>2714.267</v>
      </c>
      <c r="J21" s="97" t="n">
        <v>2689.652</v>
      </c>
      <c r="K21" s="97" t="n">
        <v>2662.7</v>
      </c>
      <c r="L21" s="97" t="n">
        <v>2633.008</v>
      </c>
      <c r="M21" s="97" t="n">
        <v>2598.379</v>
      </c>
      <c r="N21" s="97" t="n">
        <v>2564.828</v>
      </c>
      <c r="O21" s="97" t="n">
        <v>2535.413</v>
      </c>
      <c r="P21" s="97" t="n">
        <v>2509.79</v>
      </c>
      <c r="Q21" s="97" t="n">
        <v>2483.538</v>
      </c>
    </row>
    <row r="22" customFormat="false" ht="12.75" hidden="false" customHeight="false" outlineLevel="0" collapsed="false">
      <c r="B22" s="111" t="s">
        <v>361</v>
      </c>
      <c r="C22" s="97" t="n">
        <v>2635.787</v>
      </c>
      <c r="D22" s="97" t="n">
        <v>2662.207</v>
      </c>
      <c r="E22" s="97" t="n">
        <v>2686.692</v>
      </c>
      <c r="F22" s="97" t="n">
        <v>2700.529</v>
      </c>
      <c r="G22" s="97" t="n">
        <v>2717.032</v>
      </c>
      <c r="H22" s="97" t="n">
        <v>2732.363</v>
      </c>
      <c r="I22" s="97" t="n">
        <v>2749.979</v>
      </c>
      <c r="J22" s="97" t="n">
        <v>2761.159</v>
      </c>
      <c r="K22" s="97" t="n">
        <v>2770.668</v>
      </c>
      <c r="L22" s="97" t="n">
        <v>2782.294</v>
      </c>
      <c r="M22" s="97" t="n">
        <v>2795.915</v>
      </c>
      <c r="N22" s="97" t="n">
        <v>2810.106</v>
      </c>
      <c r="O22" s="97" t="n">
        <v>2818.804</v>
      </c>
      <c r="P22" s="97" t="n">
        <v>2825.97</v>
      </c>
      <c r="Q22" s="97" t="n">
        <v>2828.986</v>
      </c>
    </row>
    <row r="23" customFormat="false" ht="12.75" hidden="false" customHeight="false" outlineLevel="0" collapsed="false">
      <c r="B23" s="111" t="s">
        <v>362</v>
      </c>
      <c r="C23" s="97" t="n">
        <v>2591.415</v>
      </c>
      <c r="D23" s="97" t="n">
        <v>2552.137</v>
      </c>
      <c r="E23" s="97" t="n">
        <v>2537.573</v>
      </c>
      <c r="F23" s="97" t="n">
        <v>2524.555</v>
      </c>
      <c r="G23" s="97" t="n">
        <v>2510.612</v>
      </c>
      <c r="H23" s="97" t="n">
        <v>2496.534</v>
      </c>
      <c r="I23" s="97" t="n">
        <v>2484.538</v>
      </c>
      <c r="J23" s="97" t="n">
        <v>2470.099</v>
      </c>
      <c r="K23" s="97" t="n">
        <v>2455.608</v>
      </c>
      <c r="L23" s="97" t="n">
        <v>2440.291</v>
      </c>
      <c r="M23" s="97" t="n">
        <v>2420.982</v>
      </c>
      <c r="N23" s="97" t="n">
        <v>2401.787</v>
      </c>
      <c r="O23" s="97" t="n">
        <v>2382.422</v>
      </c>
      <c r="P23" s="97" t="n">
        <v>2364.382</v>
      </c>
      <c r="Q23" s="97" t="n">
        <v>2345.127</v>
      </c>
    </row>
    <row r="24" customFormat="false" ht="20.25" hidden="false" customHeight="true" outlineLevel="0" collapsed="false">
      <c r="B24" s="112" t="s">
        <v>363</v>
      </c>
      <c r="C24" s="97" t="n">
        <v>79984.244</v>
      </c>
      <c r="D24" s="97" t="n">
        <v>80594.371</v>
      </c>
      <c r="E24" s="97" t="n">
        <v>81179.232</v>
      </c>
      <c r="F24" s="97" t="n">
        <v>81421.96</v>
      </c>
      <c r="G24" s="97" t="n">
        <v>81660.965</v>
      </c>
      <c r="H24" s="97" t="n">
        <v>81895.637</v>
      </c>
      <c r="I24" s="97" t="n">
        <v>82051.699</v>
      </c>
      <c r="J24" s="97" t="n">
        <v>82028.948</v>
      </c>
      <c r="K24" s="97" t="n">
        <v>82086.582</v>
      </c>
      <c r="L24" s="97" t="n">
        <v>82187.614</v>
      </c>
      <c r="M24" s="97" t="n">
        <v>82339.777</v>
      </c>
      <c r="N24" s="97" t="n">
        <v>82482.309</v>
      </c>
      <c r="O24" s="97" t="n">
        <v>82520.176</v>
      </c>
      <c r="P24" s="97" t="n">
        <v>82501.274</v>
      </c>
      <c r="Q24" s="97" t="n">
        <v>82468.02</v>
      </c>
    </row>
    <row r="25" customFormat="false" ht="12.75" hidden="false" customHeight="false" outlineLevel="0" collapsed="false">
      <c r="C25" s="113"/>
    </row>
    <row r="26" customFormat="false" ht="12.75" hidden="false" customHeight="true" outlineLevel="0" collapsed="false">
      <c r="C26" s="114" t="s">
        <v>393</v>
      </c>
      <c r="D26" s="114"/>
      <c r="E26" s="114"/>
      <c r="F26" s="114"/>
      <c r="G26" s="114"/>
      <c r="H26" s="114"/>
      <c r="I26" s="114"/>
      <c r="J26" s="114"/>
      <c r="K26" s="114"/>
    </row>
    <row r="27" customFormat="false" ht="12.75" hidden="false" customHeight="true" outlineLevel="0" collapsed="false">
      <c r="C27" s="114" t="s">
        <v>394</v>
      </c>
      <c r="D27" s="114"/>
      <c r="E27" s="114"/>
      <c r="F27" s="114"/>
      <c r="G27" s="114"/>
      <c r="H27" s="114"/>
      <c r="I27" s="114"/>
      <c r="J27" s="114"/>
      <c r="K27" s="114"/>
    </row>
    <row r="28" customFormat="false" ht="12.75" hidden="false" customHeight="false" outlineLevel="0" collapsed="false">
      <c r="B28" s="100" t="s">
        <v>366</v>
      </c>
    </row>
  </sheetData>
  <mergeCells count="4">
    <mergeCell ref="C6:L6"/>
    <mergeCell ref="M6:P6"/>
    <mergeCell ref="C26:K26"/>
    <mergeCell ref="C27:K27"/>
  </mergeCells>
  <printOptions headings="false" gridLines="false" gridLinesSet="true" horizontalCentered="false" verticalCentered="false"/>
  <pageMargins left="0.590277777777778" right="0.590277777777778" top="0.7875" bottom="0.7875" header="0.39375" footer="0.39375"/>
  <pageSetup paperSize="9" scale="100" fitToWidth="1" fitToHeight="1" pageOrder="overThenDown" orientation="landscape" blackAndWhite="false" draft="false" cellComments="none" horizontalDpi="300" verticalDpi="300" copies="1"/>
  <headerFooter differentFirst="false" differentOddEven="false">
    <oddHeader>&amp;LTabelle &amp;A&amp;CEinwohner&amp;X &amp;Xim Jahresmittel 1991 – 2005 nach Bundesländern</oddHeader>
    <oddFooter>&amp;L&amp;A, S. &amp;P von &amp;N&amp;RUmweltökonomische Gesamtrechnungen der Länder 2006</oddFooter>
  </headerFooter>
  <drawing r:id="rId1"/>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N4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B2" activeCellId="0" sqref="B2"/>
    </sheetView>
  </sheetViews>
  <sheetFormatPr defaultColWidth="11.41796875" defaultRowHeight="12.75" zeroHeight="false" outlineLevelRow="0" outlineLevelCol="0"/>
  <cols>
    <col collapsed="false" customWidth="true" hidden="false" outlineLevel="0" max="1" min="1" style="38" width="4.41"/>
    <col collapsed="false" customWidth="true" hidden="false" outlineLevel="0" max="2" min="2" style="38" width="25.13"/>
    <col collapsed="false" customWidth="true" hidden="false" outlineLevel="0" max="14" min="3" style="38" width="12.7"/>
    <col collapsed="false" customWidth="false" hidden="false" outlineLevel="0" max="257" min="15" style="38" width="11.42"/>
  </cols>
  <sheetData>
    <row r="2" customFormat="false" ht="12.75" hidden="false" customHeight="true" outlineLevel="0" collapsed="false">
      <c r="B2" s="37" t="s">
        <v>692</v>
      </c>
      <c r="C2" s="37" t="s">
        <v>693</v>
      </c>
      <c r="D2" s="37"/>
      <c r="E2" s="37"/>
      <c r="F2" s="37"/>
      <c r="G2" s="37"/>
      <c r="H2" s="37"/>
      <c r="I2" s="37"/>
      <c r="J2" s="37"/>
    </row>
    <row r="3" customFormat="false" ht="12.75" hidden="false" customHeight="true" outlineLevel="0" collapsed="false">
      <c r="B3" s="464"/>
      <c r="C3" s="37"/>
      <c r="D3" s="37"/>
      <c r="E3" s="37"/>
      <c r="F3" s="39"/>
      <c r="G3" s="40"/>
      <c r="H3" s="40"/>
      <c r="I3" s="40"/>
      <c r="J3" s="37"/>
    </row>
    <row r="4" customFormat="false" ht="12.75" hidden="false" customHeight="true" outlineLevel="0" collapsed="false">
      <c r="B4" s="41" t="s">
        <v>345</v>
      </c>
      <c r="C4" s="42" t="n">
        <v>1991</v>
      </c>
      <c r="D4" s="42" t="n">
        <v>1992</v>
      </c>
      <c r="E4" s="42" t="n">
        <v>1993</v>
      </c>
      <c r="F4" s="42" t="n">
        <v>1994</v>
      </c>
      <c r="G4" s="42" t="n">
        <v>1995</v>
      </c>
      <c r="H4" s="42" t="n">
        <v>1996</v>
      </c>
      <c r="I4" s="42" t="n">
        <v>1997</v>
      </c>
      <c r="J4" s="42" t="n">
        <v>1998</v>
      </c>
      <c r="K4" s="42" t="n">
        <v>1999</v>
      </c>
      <c r="L4" s="42" t="n">
        <v>2000</v>
      </c>
      <c r="M4" s="42" t="n">
        <v>2001</v>
      </c>
      <c r="N4" s="42" t="n">
        <v>2002</v>
      </c>
    </row>
    <row r="5" customFormat="false" ht="12.75" hidden="false" customHeight="true" outlineLevel="0" collapsed="false">
      <c r="B5" s="37"/>
      <c r="C5" s="37"/>
      <c r="D5" s="37"/>
      <c r="E5" s="37"/>
      <c r="F5" s="39"/>
      <c r="G5" s="40"/>
      <c r="H5" s="40"/>
      <c r="I5" s="40"/>
      <c r="J5" s="37"/>
    </row>
    <row r="6" customFormat="false" ht="12.75" hidden="false" customHeight="true" outlineLevel="0" collapsed="false">
      <c r="C6" s="68" t="s">
        <v>694</v>
      </c>
      <c r="D6" s="68"/>
      <c r="E6" s="68"/>
      <c r="F6" s="68"/>
      <c r="G6" s="68" t="s">
        <v>694</v>
      </c>
      <c r="H6" s="68"/>
      <c r="I6" s="68"/>
      <c r="J6" s="68"/>
      <c r="K6" s="68" t="s">
        <v>694</v>
      </c>
      <c r="L6" s="68"/>
      <c r="M6" s="68"/>
      <c r="N6" s="68"/>
    </row>
    <row r="7" customFormat="false" ht="12.75" hidden="false" customHeight="true" outlineLevel="0" collapsed="false">
      <c r="B7" s="40"/>
      <c r="C7" s="46"/>
      <c r="D7" s="46"/>
      <c r="E7" s="46"/>
      <c r="F7" s="46"/>
      <c r="G7" s="46"/>
      <c r="H7" s="46"/>
      <c r="I7" s="46"/>
      <c r="J7" s="46"/>
    </row>
    <row r="8" customFormat="false" ht="14.25" hidden="false" customHeight="true" outlineLevel="0" collapsed="false">
      <c r="B8" s="95" t="s">
        <v>347</v>
      </c>
      <c r="C8" s="210" t="n">
        <v>168.218477043156</v>
      </c>
      <c r="D8" s="209" t="n">
        <v>168.723292053306</v>
      </c>
      <c r="E8" s="210" t="n">
        <v>158.294672004094</v>
      </c>
      <c r="F8" s="209" t="n">
        <v>164.585332113981</v>
      </c>
      <c r="G8" s="210" t="n">
        <v>163.413864734703</v>
      </c>
      <c r="H8" s="209" t="n">
        <v>158.21570341043</v>
      </c>
      <c r="I8" s="210" t="n">
        <v>165.095491334017</v>
      </c>
      <c r="J8" s="209" t="n">
        <v>167.824111222766</v>
      </c>
      <c r="K8" s="210" t="n">
        <v>173.604558764534</v>
      </c>
      <c r="L8" s="209" t="n">
        <v>181.7201586077</v>
      </c>
      <c r="M8" s="210" t="n">
        <v>179.896488858586</v>
      </c>
      <c r="N8" s="209" t="n">
        <v>181.220241281629</v>
      </c>
    </row>
    <row r="9" customFormat="false" ht="14.25" hidden="false" customHeight="true" outlineLevel="0" collapsed="false">
      <c r="B9" s="95" t="s">
        <v>348</v>
      </c>
      <c r="C9" s="209" t="n">
        <v>153.018299063639</v>
      </c>
      <c r="D9" s="414" t="n">
        <v>158.792411216781</v>
      </c>
      <c r="E9" s="209" t="n">
        <v>153.625337270951</v>
      </c>
      <c r="F9" s="414" t="n">
        <v>157.140524774503</v>
      </c>
      <c r="G9" s="209" t="n">
        <v>152.580600134565</v>
      </c>
      <c r="H9" s="414" t="n">
        <v>149.206089242171</v>
      </c>
      <c r="I9" s="209" t="n">
        <v>152.702527554719</v>
      </c>
      <c r="J9" s="414" t="n">
        <v>155.52730271691</v>
      </c>
      <c r="K9" s="209" t="n">
        <v>160.810484004228</v>
      </c>
      <c r="L9" s="414" t="n">
        <v>168.07409032633</v>
      </c>
      <c r="M9" s="209" t="n">
        <v>165.482077981739</v>
      </c>
      <c r="N9" s="414" t="n">
        <v>172.678379774209</v>
      </c>
    </row>
    <row r="10" customFormat="false" ht="14.25" hidden="false" customHeight="true" outlineLevel="0" collapsed="false">
      <c r="B10" s="95" t="s">
        <v>349</v>
      </c>
      <c r="C10" s="210" t="n">
        <v>193.219612686292</v>
      </c>
      <c r="D10" s="209" t="n">
        <v>219.905170080191</v>
      </c>
      <c r="E10" s="210" t="n">
        <v>213.134735130109</v>
      </c>
      <c r="F10" s="209" t="n">
        <v>221.639599076044</v>
      </c>
      <c r="G10" s="210" t="n">
        <v>228.121194478336</v>
      </c>
      <c r="H10" s="209" t="n">
        <v>216.962693651564</v>
      </c>
      <c r="I10" s="210" t="n">
        <v>222.165400062868</v>
      </c>
      <c r="J10" s="209" t="n">
        <v>221.547071333013</v>
      </c>
      <c r="K10" s="210" t="n">
        <v>219.401950755752</v>
      </c>
      <c r="L10" s="209" t="n">
        <v>224.254921721339</v>
      </c>
      <c r="M10" s="210" t="n">
        <v>211.082250654834</v>
      </c>
      <c r="N10" s="209" t="n">
        <v>225.151301988469</v>
      </c>
    </row>
    <row r="11" customFormat="false" ht="14.25" hidden="false" customHeight="true" outlineLevel="0" collapsed="false">
      <c r="B11" s="95" t="s">
        <v>350</v>
      </c>
      <c r="C11" s="209" t="n">
        <v>38.8628891580228</v>
      </c>
      <c r="D11" s="414" t="n">
        <v>46.4107603609626</v>
      </c>
      <c r="E11" s="209" t="n">
        <v>51.4744611897566</v>
      </c>
      <c r="F11" s="414" t="n">
        <v>59.3219377016019</v>
      </c>
      <c r="G11" s="209" t="n">
        <v>65.0295330487188</v>
      </c>
      <c r="H11" s="414" t="n">
        <v>65.8506381117219</v>
      </c>
      <c r="I11" s="209" t="n">
        <v>67.7288790300991</v>
      </c>
      <c r="J11" s="414" t="n">
        <v>63.2400860483342</v>
      </c>
      <c r="K11" s="209" t="n">
        <v>67.4869943143112</v>
      </c>
      <c r="L11" s="414" t="n">
        <v>68.9867098881216</v>
      </c>
      <c r="M11" s="209" t="n">
        <v>65.9319795011443</v>
      </c>
      <c r="N11" s="414" t="n">
        <v>64.7482063031192</v>
      </c>
    </row>
    <row r="12" customFormat="false" ht="14.25" hidden="false" customHeight="true" outlineLevel="0" collapsed="false">
      <c r="B12" s="95" t="s">
        <v>351</v>
      </c>
      <c r="C12" s="210" t="n">
        <v>121.046453652663</v>
      </c>
      <c r="D12" s="209" t="n">
        <v>125.88941053291</v>
      </c>
      <c r="E12" s="210" t="n">
        <v>126.100509740992</v>
      </c>
      <c r="F12" s="209" t="n">
        <v>120.385509483183</v>
      </c>
      <c r="G12" s="210" t="n">
        <v>120.748444640203</v>
      </c>
      <c r="H12" s="209" t="n">
        <v>114.318771366837</v>
      </c>
      <c r="I12" s="210" t="n">
        <v>117.212214177609</v>
      </c>
      <c r="J12" s="209" t="n">
        <v>124.178613567527</v>
      </c>
      <c r="K12" s="210" t="n">
        <v>133.671935327405</v>
      </c>
      <c r="L12" s="209" t="n">
        <v>129.194674869671</v>
      </c>
      <c r="M12" s="210" t="n">
        <v>129.761215003783</v>
      </c>
      <c r="N12" s="209" t="n">
        <v>131.682371783161</v>
      </c>
    </row>
    <row r="13" customFormat="false" ht="14.25" hidden="false" customHeight="true" outlineLevel="0" collapsed="false">
      <c r="B13" s="95" t="s">
        <v>352</v>
      </c>
      <c r="C13" s="209" t="n">
        <v>236.067251477694</v>
      </c>
      <c r="D13" s="414" t="n">
        <v>253.416821455205</v>
      </c>
      <c r="E13" s="209" t="n">
        <v>245.189755717067</v>
      </c>
      <c r="F13" s="414" t="n">
        <v>253.73522975571</v>
      </c>
      <c r="G13" s="209" t="n">
        <v>253.036634287173</v>
      </c>
      <c r="H13" s="414" t="n">
        <v>240.250640353505</v>
      </c>
      <c r="I13" s="209" t="n">
        <v>252.484829764396</v>
      </c>
      <c r="J13" s="414" t="s">
        <v>38</v>
      </c>
      <c r="K13" s="209" t="s">
        <v>38</v>
      </c>
      <c r="L13" s="414" t="s">
        <v>38</v>
      </c>
      <c r="M13" s="209" t="s">
        <v>38</v>
      </c>
      <c r="N13" s="414" t="s">
        <v>38</v>
      </c>
    </row>
    <row r="14" customFormat="false" ht="14.25" hidden="false" customHeight="true" outlineLevel="0" collapsed="false">
      <c r="B14" s="95" t="s">
        <v>353</v>
      </c>
      <c r="C14" s="210" t="n">
        <v>162.765376151055</v>
      </c>
      <c r="D14" s="209" t="n">
        <v>160.271873440343</v>
      </c>
      <c r="E14" s="210" t="n">
        <v>153.435989700056</v>
      </c>
      <c r="F14" s="209" t="n">
        <v>156.068796648964</v>
      </c>
      <c r="G14" s="210" t="n">
        <v>162.176490823368</v>
      </c>
      <c r="H14" s="209" t="n">
        <v>155.399639358458</v>
      </c>
      <c r="I14" s="210" t="n">
        <v>155.959001960167</v>
      </c>
      <c r="J14" s="209" t="n">
        <v>157.416381524462</v>
      </c>
      <c r="K14" s="210" t="n">
        <v>169.192961828429</v>
      </c>
      <c r="L14" s="209" t="n">
        <v>177.778199101394</v>
      </c>
      <c r="M14" s="210" t="n">
        <v>173.187969825975</v>
      </c>
      <c r="N14" s="209" t="n">
        <v>177.43978911344</v>
      </c>
    </row>
    <row r="15" customFormat="false" ht="14.25" hidden="false" customHeight="true" outlineLevel="0" collapsed="false">
      <c r="B15" s="95" t="s">
        <v>354</v>
      </c>
      <c r="C15" s="209" t="n">
        <v>124.383555120678</v>
      </c>
      <c r="D15" s="414" t="n">
        <v>130.245796721311</v>
      </c>
      <c r="E15" s="209" t="n">
        <v>141.358366559486</v>
      </c>
      <c r="F15" s="414" t="n">
        <v>158.546291049581</v>
      </c>
      <c r="G15" s="209" t="n">
        <v>159.909512917528</v>
      </c>
      <c r="H15" s="414" t="n">
        <v>149.141786983563</v>
      </c>
      <c r="I15" s="209" t="n">
        <v>161.984827856816</v>
      </c>
      <c r="J15" s="414" t="n">
        <v>165.212573920352</v>
      </c>
      <c r="K15" s="209" t="n">
        <v>166.06615952873</v>
      </c>
      <c r="L15" s="414" t="n">
        <v>167.505966315613</v>
      </c>
      <c r="M15" s="209" t="n">
        <v>160.01247176724</v>
      </c>
      <c r="N15" s="414" t="n">
        <v>158.190695658126</v>
      </c>
    </row>
    <row r="16" customFormat="false" ht="14.25" hidden="false" customHeight="true" outlineLevel="0" collapsed="false">
      <c r="B16" s="95" t="s">
        <v>355</v>
      </c>
      <c r="C16" s="210" t="n">
        <v>105.903311251026</v>
      </c>
      <c r="D16" s="209" t="s">
        <v>38</v>
      </c>
      <c r="E16" s="210" t="s">
        <v>38</v>
      </c>
      <c r="F16" s="209" t="n">
        <v>106.804468783103</v>
      </c>
      <c r="G16" s="210" t="s">
        <v>38</v>
      </c>
      <c r="H16" s="209" t="n">
        <v>102.976164318045</v>
      </c>
      <c r="I16" s="210" t="s">
        <v>38</v>
      </c>
      <c r="J16" s="209" t="n">
        <v>106.891502109469</v>
      </c>
      <c r="K16" s="210" t="s">
        <v>38</v>
      </c>
      <c r="L16" s="209" t="n">
        <v>116.547154409252</v>
      </c>
      <c r="M16" s="210" t="s">
        <v>38</v>
      </c>
      <c r="N16" s="209" t="n">
        <v>115.642251513419</v>
      </c>
    </row>
    <row r="17" customFormat="false" ht="14.25" hidden="false" customHeight="true" outlineLevel="0" collapsed="false">
      <c r="B17" s="95" t="s">
        <v>356</v>
      </c>
      <c r="C17" s="209" t="n">
        <v>98.6146760973855</v>
      </c>
      <c r="D17" s="414" t="n">
        <v>100.043877583278</v>
      </c>
      <c r="E17" s="209" t="n">
        <v>98.7389349587605</v>
      </c>
      <c r="F17" s="414" t="n">
        <v>100.160459690681</v>
      </c>
      <c r="G17" s="209" t="n">
        <v>99.890307021467</v>
      </c>
      <c r="H17" s="414" t="n">
        <v>97.6810211181211</v>
      </c>
      <c r="I17" s="209" t="n">
        <v>101.24471796389</v>
      </c>
      <c r="J17" s="414" t="n">
        <v>103.756012232651</v>
      </c>
      <c r="K17" s="209" t="n">
        <v>109.388004952742</v>
      </c>
      <c r="L17" s="414" t="n">
        <v>109.922240557843</v>
      </c>
      <c r="M17" s="209" t="n">
        <v>110.731274878837</v>
      </c>
      <c r="N17" s="414" t="n">
        <v>106.797700669984</v>
      </c>
    </row>
    <row r="18" customFormat="false" ht="14.25" hidden="false" customHeight="true" outlineLevel="0" collapsed="false">
      <c r="B18" s="95" t="s">
        <v>680</v>
      </c>
      <c r="C18" s="210" t="n">
        <v>112.438284695347</v>
      </c>
      <c r="D18" s="209" t="n">
        <v>112.571177173025</v>
      </c>
      <c r="E18" s="210" t="n">
        <v>107.299819306795</v>
      </c>
      <c r="F18" s="209" t="n">
        <v>107.242410625661</v>
      </c>
      <c r="G18" s="210" t="n">
        <v>117.465552696992</v>
      </c>
      <c r="H18" s="209" t="n">
        <v>114.370600900926</v>
      </c>
      <c r="I18" s="210" t="n">
        <v>110.791164983383</v>
      </c>
      <c r="J18" s="209" t="n">
        <v>107.553762275907</v>
      </c>
      <c r="K18" s="210" t="n">
        <v>113.118820770591</v>
      </c>
      <c r="L18" s="209" t="n">
        <v>116.935465117145</v>
      </c>
      <c r="M18" s="209" t="n">
        <v>116.102200662821</v>
      </c>
      <c r="N18" s="209" t="n">
        <v>118.718298329818</v>
      </c>
    </row>
    <row r="19" customFormat="false" ht="14.25" hidden="false" customHeight="true" outlineLevel="0" collapsed="false">
      <c r="B19" s="95" t="s">
        <v>358</v>
      </c>
      <c r="C19" s="209" t="n">
        <v>85.5592398157198</v>
      </c>
      <c r="D19" s="414" t="n">
        <v>85.2096597477766</v>
      </c>
      <c r="E19" s="209" t="n">
        <v>82.4933289919749</v>
      </c>
      <c r="F19" s="414" t="n">
        <v>81.3547593622271</v>
      </c>
      <c r="G19" s="209" t="n">
        <v>82.8235907571023</v>
      </c>
      <c r="H19" s="414" t="n">
        <v>79.915119315753</v>
      </c>
      <c r="I19" s="209" t="n">
        <v>85.4069300847297</v>
      </c>
      <c r="J19" s="414" t="n">
        <v>83.0063075225735</v>
      </c>
      <c r="K19" s="209" t="n">
        <v>88.3342931708448</v>
      </c>
      <c r="L19" s="414" t="n">
        <v>87.7405101114808</v>
      </c>
      <c r="M19" s="209" t="n">
        <v>90.8206342630434</v>
      </c>
      <c r="N19" s="414" t="n">
        <v>88.9383552284118</v>
      </c>
    </row>
    <row r="20" customFormat="false" ht="14.25" hidden="false" customHeight="true" outlineLevel="0" collapsed="false">
      <c r="B20" s="95" t="s">
        <v>359</v>
      </c>
      <c r="C20" s="210" t="n">
        <v>60.4658341266155</v>
      </c>
      <c r="D20" s="209" t="n">
        <v>78.7278820479565</v>
      </c>
      <c r="E20" s="210" t="n">
        <v>85.3780625894545</v>
      </c>
      <c r="F20" s="209" t="n">
        <v>100.576587631681</v>
      </c>
      <c r="G20" s="210" t="n">
        <v>103.115914717511</v>
      </c>
      <c r="H20" s="209" t="n">
        <v>110.672455998138</v>
      </c>
      <c r="I20" s="210" t="n">
        <v>113.834892644756</v>
      </c>
      <c r="J20" s="209" t="n">
        <v>125.18240771412</v>
      </c>
      <c r="K20" s="210" t="n">
        <v>131.147373283438</v>
      </c>
      <c r="L20" s="209" t="n">
        <v>121.660376608519</v>
      </c>
      <c r="M20" s="210" t="n">
        <v>113.350734945852</v>
      </c>
      <c r="N20" s="209" t="n">
        <v>114.495812537281</v>
      </c>
    </row>
    <row r="21" customFormat="false" ht="14.25" hidden="false" customHeight="true" outlineLevel="0" collapsed="false">
      <c r="B21" s="95" t="s">
        <v>360</v>
      </c>
      <c r="C21" s="209" t="n">
        <v>55.1723405708592</v>
      </c>
      <c r="D21" s="414" t="n">
        <v>65.7941622067432</v>
      </c>
      <c r="E21" s="209" t="n">
        <v>78.1410190634036</v>
      </c>
      <c r="F21" s="414" t="n">
        <v>83.7087235387997</v>
      </c>
      <c r="G21" s="209" t="n">
        <v>84.943333165689</v>
      </c>
      <c r="H21" s="414" t="n">
        <v>87.8117238668513</v>
      </c>
      <c r="I21" s="209" t="n">
        <v>95.6291473071134</v>
      </c>
      <c r="J21" s="414" t="n">
        <v>88.5092289095788</v>
      </c>
      <c r="K21" s="209" t="n">
        <v>91.3566806917422</v>
      </c>
      <c r="L21" s="414" t="n">
        <v>92.0223309763253</v>
      </c>
      <c r="M21" s="209" t="n">
        <v>91.5992677082679</v>
      </c>
      <c r="N21" s="414" t="n">
        <v>93.2440201774253</v>
      </c>
    </row>
    <row r="22" customFormat="false" ht="14.25" hidden="false" customHeight="true" outlineLevel="0" collapsed="false">
      <c r="B22" s="95" t="s">
        <v>681</v>
      </c>
      <c r="C22" s="210" t="n">
        <v>117.755537067338</v>
      </c>
      <c r="D22" s="209" t="n">
        <v>118.887143345618</v>
      </c>
      <c r="E22" s="210" t="n">
        <v>121.210510488916</v>
      </c>
      <c r="F22" s="209" t="n">
        <v>121.856333630784</v>
      </c>
      <c r="G22" s="210" t="n">
        <v>97.4384195791104</v>
      </c>
      <c r="H22" s="209" t="n">
        <v>95.7121157479247</v>
      </c>
      <c r="I22" s="210" t="n">
        <v>96.096919995403</v>
      </c>
      <c r="J22" s="209" t="n">
        <v>107.936221171175</v>
      </c>
      <c r="K22" s="210" t="n">
        <v>100.65371626444</v>
      </c>
      <c r="L22" s="209" t="n">
        <v>105.700104043216</v>
      </c>
      <c r="M22" s="210" t="n">
        <v>102.489959069555</v>
      </c>
      <c r="N22" s="209" t="n">
        <v>112.386443235777</v>
      </c>
    </row>
    <row r="23" customFormat="false" ht="14.25" hidden="false" customHeight="true" outlineLevel="0" collapsed="false">
      <c r="B23" s="95" t="s">
        <v>362</v>
      </c>
      <c r="C23" s="209" t="n">
        <v>81.2087111624155</v>
      </c>
      <c r="D23" s="414" t="n">
        <v>103.59758226054</v>
      </c>
      <c r="E23" s="209" t="n">
        <v>125.031658781254</v>
      </c>
      <c r="F23" s="414" t="n">
        <v>150.871310763889</v>
      </c>
      <c r="G23" s="209" t="n">
        <v>150.370222200587</v>
      </c>
      <c r="H23" s="414" t="n">
        <v>148.903212762516</v>
      </c>
      <c r="I23" s="209" t="n">
        <v>159.154660625522</v>
      </c>
      <c r="J23" s="414" t="n">
        <v>160.954474636246</v>
      </c>
      <c r="K23" s="209" t="n">
        <v>164.988427713804</v>
      </c>
      <c r="L23" s="414" t="n">
        <v>170.464918465891</v>
      </c>
      <c r="M23" s="209" t="n">
        <v>166.33079660958</v>
      </c>
      <c r="N23" s="414" t="n">
        <v>159.051265864842</v>
      </c>
    </row>
    <row r="24" customFormat="false" ht="20.25" hidden="false" customHeight="true" outlineLevel="0" collapsed="false">
      <c r="B24" s="49" t="s">
        <v>363</v>
      </c>
      <c r="C24" s="209" t="n">
        <v>117.099713609474</v>
      </c>
      <c r="D24" s="209" t="n">
        <v>122.148495026627</v>
      </c>
      <c r="E24" s="209" t="n">
        <v>120.909747837378</v>
      </c>
      <c r="F24" s="209" t="n">
        <v>124.826853585721</v>
      </c>
      <c r="G24" s="209" t="n">
        <v>126.238946996322</v>
      </c>
      <c r="H24" s="209" t="n">
        <v>123.091533620414</v>
      </c>
      <c r="I24" s="209" t="n">
        <v>125.934654684134</v>
      </c>
      <c r="J24" s="209" t="n">
        <v>129.223586210706</v>
      </c>
      <c r="K24" s="209" t="n">
        <v>133.684491335328</v>
      </c>
      <c r="L24" s="209" t="n">
        <v>136.763215033414</v>
      </c>
      <c r="M24" s="209" t="n">
        <v>135.298765257827</v>
      </c>
      <c r="N24" s="209" t="n">
        <v>137.897369002009</v>
      </c>
    </row>
    <row r="25" customFormat="false" ht="12.75" hidden="false" customHeight="true" outlineLevel="0" collapsed="false">
      <c r="B25" s="57"/>
      <c r="C25" s="459"/>
      <c r="D25" s="459"/>
      <c r="E25" s="459"/>
      <c r="F25" s="459"/>
      <c r="G25" s="459"/>
      <c r="H25" s="459"/>
      <c r="I25" s="459"/>
      <c r="J25" s="459"/>
    </row>
    <row r="26" customFormat="false" ht="12.75" hidden="false" customHeight="true" outlineLevel="0" collapsed="false">
      <c r="C26" s="68" t="s">
        <v>682</v>
      </c>
      <c r="D26" s="68"/>
      <c r="E26" s="68"/>
      <c r="F26" s="68"/>
      <c r="G26" s="68" t="s">
        <v>682</v>
      </c>
      <c r="H26" s="68"/>
      <c r="I26" s="68"/>
      <c r="J26" s="68"/>
      <c r="K26" s="68" t="s">
        <v>682</v>
      </c>
      <c r="L26" s="68"/>
      <c r="M26" s="68"/>
      <c r="N26" s="68"/>
    </row>
    <row r="27" customFormat="false" ht="12.75" hidden="false" customHeight="true" outlineLevel="0" collapsed="false">
      <c r="B27" s="460"/>
      <c r="C27" s="459"/>
      <c r="D27" s="459"/>
      <c r="E27" s="459"/>
      <c r="F27" s="459"/>
      <c r="G27" s="459"/>
      <c r="H27" s="459"/>
      <c r="I27" s="459"/>
      <c r="J27" s="459"/>
    </row>
    <row r="28" customFormat="false" ht="14.25" hidden="false" customHeight="true" outlineLevel="0" collapsed="false">
      <c r="B28" s="95" t="s">
        <v>347</v>
      </c>
      <c r="C28" s="461" t="n">
        <f aca="false">C8*100/$C8</f>
        <v>100</v>
      </c>
      <c r="D28" s="219" t="n">
        <f aca="false">D8*100/$C8</f>
        <v>100.300094864145</v>
      </c>
      <c r="E28" s="219" t="n">
        <f aca="false">E8*100/$C8</f>
        <v>94.100645057846</v>
      </c>
      <c r="F28" s="219" t="n">
        <f aca="false">F8*100/$C8</f>
        <v>97.8402224339229</v>
      </c>
      <c r="G28" s="219" t="n">
        <f aca="false">G8*100/$C8</f>
        <v>97.1438260570985</v>
      </c>
      <c r="H28" s="219" t="n">
        <f aca="false">H8*100/$C8</f>
        <v>94.0537009913843</v>
      </c>
      <c r="I28" s="219" t="n">
        <f aca="false">I8*100/$C8</f>
        <v>98.1434942438946</v>
      </c>
      <c r="J28" s="219" t="n">
        <f aca="false">J8*100/$C8</f>
        <v>99.7655633154443</v>
      </c>
      <c r="K28" s="219" t="n">
        <f aca="false">K8*100/$C8</f>
        <v>103.201837167981</v>
      </c>
      <c r="L28" s="219" t="n">
        <f aca="false">L8*100/$C8</f>
        <v>108.02627737563</v>
      </c>
      <c r="M28" s="219" t="n">
        <f aca="false">M8*100/$C8</f>
        <v>106.942169505217</v>
      </c>
      <c r="N28" s="219" t="n">
        <f aca="false">N8*100/$C8</f>
        <v>107.72909401334</v>
      </c>
    </row>
    <row r="29" customFormat="false" ht="14.25" hidden="false" customHeight="true" outlineLevel="0" collapsed="false">
      <c r="B29" s="95" t="s">
        <v>348</v>
      </c>
      <c r="C29" s="461" t="n">
        <f aca="false">C9*100/$C9</f>
        <v>100</v>
      </c>
      <c r="D29" s="219" t="n">
        <f aca="false">D9*100/$C9</f>
        <v>103.773478197363</v>
      </c>
      <c r="E29" s="219" t="n">
        <f aca="false">E9*100/$C9</f>
        <v>100.396709551097</v>
      </c>
      <c r="F29" s="219" t="n">
        <f aca="false">F9*100/$C9</f>
        <v>102.693942970279</v>
      </c>
      <c r="G29" s="219" t="n">
        <f aca="false">G9*100/$C9</f>
        <v>99.713956479877</v>
      </c>
      <c r="H29" s="219" t="n">
        <f aca="false">H9*100/$C9</f>
        <v>97.50865756266</v>
      </c>
      <c r="I29" s="219" t="n">
        <f aca="false">I9*100/$C9</f>
        <v>99.7936380741045</v>
      </c>
      <c r="J29" s="219" t="n">
        <f aca="false">J9*100/$C9</f>
        <v>101.639675560782</v>
      </c>
      <c r="K29" s="219" t="n">
        <f aca="false">K9*100/$C9</f>
        <v>105.092322283199</v>
      </c>
      <c r="L29" s="219" t="n">
        <f aca="false">L9*100/$C9</f>
        <v>109.839209659774</v>
      </c>
      <c r="M29" s="219" t="n">
        <f aca="false">M9*100/$C9</f>
        <v>108.145286540479</v>
      </c>
      <c r="N29" s="219" t="n">
        <f aca="false">N9*100/$C9</f>
        <v>112.848189289043</v>
      </c>
    </row>
    <row r="30" customFormat="false" ht="14.25" hidden="false" customHeight="true" outlineLevel="0" collapsed="false">
      <c r="B30" s="95" t="s">
        <v>349</v>
      </c>
      <c r="C30" s="461" t="n">
        <f aca="false">C10*100/$C10</f>
        <v>100</v>
      </c>
      <c r="D30" s="219" t="n">
        <f aca="false">D10*100/$C10</f>
        <v>113.810998284748</v>
      </c>
      <c r="E30" s="219" t="n">
        <f aca="false">E10*100/$C10</f>
        <v>110.30698807794</v>
      </c>
      <c r="F30" s="219" t="n">
        <f aca="false">F10*100/$C10</f>
        <v>114.708644735716</v>
      </c>
      <c r="G30" s="219" t="n">
        <f aca="false">G10*100/$C10</f>
        <v>118.063167246231</v>
      </c>
      <c r="H30" s="219" t="n">
        <f aca="false">H10*100/$C10</f>
        <v>112.28813195264</v>
      </c>
      <c r="I30" s="219" t="n">
        <f aca="false">I10*100/$C10</f>
        <v>114.98077083074</v>
      </c>
      <c r="J30" s="219" t="n">
        <f aca="false">J10*100/$C10</f>
        <v>114.660757390459</v>
      </c>
      <c r="K30" s="219" t="n">
        <f aca="false">K10*100/$C10</f>
        <v>113.550559234362</v>
      </c>
      <c r="L30" s="219" t="n">
        <f aca="false">L10*100/$C10</f>
        <v>116.062193999651</v>
      </c>
      <c r="M30" s="219" t="n">
        <f aca="false">M10*100/$C10</f>
        <v>109.244733347822</v>
      </c>
      <c r="N30" s="219" t="n">
        <f aca="false">N10*100/$C10</f>
        <v>116.526111846638</v>
      </c>
    </row>
    <row r="31" customFormat="false" ht="14.25" hidden="false" customHeight="true" outlineLevel="0" collapsed="false">
      <c r="B31" s="95" t="s">
        <v>350</v>
      </c>
      <c r="C31" s="461" t="n">
        <f aca="false">C11*100/$C11</f>
        <v>100</v>
      </c>
      <c r="D31" s="219" t="n">
        <f aca="false">D11*100/$C11</f>
        <v>119.421796388449</v>
      </c>
      <c r="E31" s="219" t="n">
        <f aca="false">E11*100/$C11</f>
        <v>132.451452542432</v>
      </c>
      <c r="F31" s="219" t="n">
        <f aca="false">F11*100/$C11</f>
        <v>152.644177998165</v>
      </c>
      <c r="G31" s="219" t="n">
        <f aca="false">G11*100/$C11</f>
        <v>167.330670615605</v>
      </c>
      <c r="H31" s="219" t="n">
        <f aca="false">H11*100/$C11</f>
        <v>169.443496194949</v>
      </c>
      <c r="I31" s="219" t="n">
        <f aca="false">I11*100/$C11</f>
        <v>174.276489724432</v>
      </c>
      <c r="J31" s="219" t="n">
        <f aca="false">J11*100/$C11</f>
        <v>162.726157057417</v>
      </c>
      <c r="K31" s="219" t="n">
        <f aca="false">K11*100/$C11</f>
        <v>173.654084337112</v>
      </c>
      <c r="L31" s="219" t="n">
        <f aca="false">L11*100/$C11</f>
        <v>177.513075797351</v>
      </c>
      <c r="M31" s="219" t="n">
        <f aca="false">M11*100/$C11</f>
        <v>169.652799700645</v>
      </c>
      <c r="N31" s="219" t="n">
        <f aca="false">N11*100/$C11</f>
        <v>166.606775013156</v>
      </c>
    </row>
    <row r="32" customFormat="false" ht="14.25" hidden="false" customHeight="true" outlineLevel="0" collapsed="false">
      <c r="B32" s="95" t="s">
        <v>351</v>
      </c>
      <c r="C32" s="461" t="n">
        <f aca="false">C12*100/$C12</f>
        <v>100</v>
      </c>
      <c r="D32" s="219" t="n">
        <f aca="false">D12*100/$C12</f>
        <v>104.000907696267</v>
      </c>
      <c r="E32" s="219" t="n">
        <f aca="false">E12*100/$C12</f>
        <v>104.175302898862</v>
      </c>
      <c r="F32" s="219" t="n">
        <f aca="false">F12*100/$C12</f>
        <v>99.453974776183</v>
      </c>
      <c r="G32" s="219" t="n">
        <f aca="false">G12*100/$C12</f>
        <v>99.7538060773633</v>
      </c>
      <c r="H32" s="219" t="n">
        <f aca="false">H12*100/$C12</f>
        <v>94.4420657666431</v>
      </c>
      <c r="I32" s="219" t="n">
        <f aca="false">I12*100/$C12</f>
        <v>96.8324231240543</v>
      </c>
      <c r="J32" s="219" t="n">
        <f aca="false">J12*100/$C12</f>
        <v>102.587568508081</v>
      </c>
      <c r="K32" s="219" t="n">
        <f aca="false">K12*100/$C12</f>
        <v>110.430278040999</v>
      </c>
      <c r="L32" s="219" t="n">
        <f aca="false">L12*100/$C12</f>
        <v>106.73148280774</v>
      </c>
      <c r="M32" s="219" t="n">
        <f aca="false">M12*100/$C12</f>
        <v>107.199518109078</v>
      </c>
      <c r="N32" s="219" t="n">
        <f aca="false">N12*100/$C12</f>
        <v>108.786641664875</v>
      </c>
    </row>
    <row r="33" customFormat="false" ht="14.25" hidden="false" customHeight="true" outlineLevel="0" collapsed="false">
      <c r="B33" s="95" t="s">
        <v>352</v>
      </c>
      <c r="C33" s="461" t="n">
        <f aca="false">C13*100/$C13</f>
        <v>100</v>
      </c>
      <c r="D33" s="219" t="n">
        <f aca="false">D13*100/$C13</f>
        <v>107.349418383494</v>
      </c>
      <c r="E33" s="219" t="n">
        <f aca="false">E13*100/$C13</f>
        <v>103.86436669308</v>
      </c>
      <c r="F33" s="219" t="n">
        <f aca="false">F13*100/$C13</f>
        <v>107.48429871887</v>
      </c>
      <c r="G33" s="219" t="n">
        <f aca="false">G13*100/$C13</f>
        <v>107.188368019391</v>
      </c>
      <c r="H33" s="219" t="n">
        <f aca="false">H13*100/$C13</f>
        <v>101.772117415535</v>
      </c>
      <c r="I33" s="219" t="n">
        <f aca="false">I13*100/$C13</f>
        <v>106.954619153624</v>
      </c>
      <c r="J33" s="219" t="s">
        <v>38</v>
      </c>
      <c r="K33" s="219" t="s">
        <v>38</v>
      </c>
      <c r="L33" s="219" t="s">
        <v>38</v>
      </c>
      <c r="M33" s="219" t="s">
        <v>38</v>
      </c>
      <c r="N33" s="219" t="s">
        <v>38</v>
      </c>
    </row>
    <row r="34" customFormat="false" ht="14.25" hidden="false" customHeight="true" outlineLevel="0" collapsed="false">
      <c r="B34" s="95" t="s">
        <v>353</v>
      </c>
      <c r="C34" s="461" t="n">
        <f aca="false">C14*100/$C14</f>
        <v>100</v>
      </c>
      <c r="D34" s="219" t="n">
        <f aca="false">D14*100/$C14</f>
        <v>98.4680386150443</v>
      </c>
      <c r="E34" s="219" t="n">
        <f aca="false">E14*100/$C14</f>
        <v>94.2681996186092</v>
      </c>
      <c r="F34" s="219" t="n">
        <f aca="false">F14*100/$C14</f>
        <v>95.8857469196175</v>
      </c>
      <c r="G34" s="219" t="n">
        <f aca="false">G14*100/$C14</f>
        <v>99.6381998791066</v>
      </c>
      <c r="H34" s="219" t="n">
        <f aca="false">H14*100/$C14</f>
        <v>95.474629207528</v>
      </c>
      <c r="I34" s="219" t="n">
        <f aca="false">I14*100/$C14</f>
        <v>95.8182911182712</v>
      </c>
      <c r="J34" s="219" t="n">
        <f aca="false">J14*100/$C14</f>
        <v>96.7136778391809</v>
      </c>
      <c r="K34" s="219" t="n">
        <f aca="false">K14*100/$C14</f>
        <v>103.948988310272</v>
      </c>
      <c r="L34" s="219" t="n">
        <f aca="false">L14*100/$C14</f>
        <v>109.223597367788</v>
      </c>
      <c r="M34" s="219" t="n">
        <f aca="false">M14*100/$C14</f>
        <v>106.403446433993</v>
      </c>
      <c r="N34" s="219" t="n">
        <f aca="false">N14*100/$C14</f>
        <v>109.015684606514</v>
      </c>
    </row>
    <row r="35" customFormat="false" ht="14.25" hidden="false" customHeight="true" outlineLevel="0" collapsed="false">
      <c r="B35" s="95" t="s">
        <v>354</v>
      </c>
      <c r="C35" s="461" t="n">
        <f aca="false">C15*100/$C15</f>
        <v>100</v>
      </c>
      <c r="D35" s="219" t="n">
        <f aca="false">D15*100/$C15</f>
        <v>104.713035895256</v>
      </c>
      <c r="E35" s="219" t="n">
        <f aca="false">E15*100/$C15</f>
        <v>113.64715088127</v>
      </c>
      <c r="F35" s="219" t="n">
        <f aca="false">F15*100/$C15</f>
        <v>127.46563715417</v>
      </c>
      <c r="G35" s="219" t="n">
        <f aca="false">G15*100/$C15</f>
        <v>128.561619550415</v>
      </c>
      <c r="H35" s="219" t="n">
        <f aca="false">H15*100/$C15</f>
        <v>119.904746924836</v>
      </c>
      <c r="I35" s="219" t="n">
        <f aca="false">I15*100/$C15</f>
        <v>130.230099710252</v>
      </c>
      <c r="J35" s="219" t="n">
        <f aca="false">J15*100/$C15</f>
        <v>132.825093928261</v>
      </c>
      <c r="K35" s="219" t="n">
        <f aca="false">K15*100/$C15</f>
        <v>133.511346711075</v>
      </c>
      <c r="L35" s="219" t="n">
        <f aca="false">L15*100/$C15</f>
        <v>134.668900686346</v>
      </c>
      <c r="M35" s="219" t="n">
        <f aca="false">M15*100/$C15</f>
        <v>128.644394841419</v>
      </c>
      <c r="N35" s="219" t="n">
        <f aca="false">N15*100/$C15</f>
        <v>127.179750976443</v>
      </c>
    </row>
    <row r="36" customFormat="false" ht="14.25" hidden="false" customHeight="true" outlineLevel="0" collapsed="false">
      <c r="B36" s="95" t="s">
        <v>355</v>
      </c>
      <c r="C36" s="461" t="n">
        <f aca="false">C16*100/$C16</f>
        <v>100</v>
      </c>
      <c r="D36" s="219" t="s">
        <v>38</v>
      </c>
      <c r="E36" s="219" t="s">
        <v>38</v>
      </c>
      <c r="F36" s="219" t="n">
        <f aca="false">F16*100/$C16</f>
        <v>100.850924793032</v>
      </c>
      <c r="G36" s="219" t="s">
        <v>38</v>
      </c>
      <c r="H36" s="219" t="n">
        <f aca="false">H16*100/$C16</f>
        <v>97.2360194422604</v>
      </c>
      <c r="I36" s="219" t="s">
        <v>38</v>
      </c>
      <c r="J36" s="219" t="n">
        <f aca="false">J16*100/$C16</f>
        <v>100.933106667553</v>
      </c>
      <c r="K36" s="219" t="s">
        <v>38</v>
      </c>
      <c r="L36" s="219" t="n">
        <f aca="false">L16*100/$C16</f>
        <v>110.050529140677</v>
      </c>
      <c r="M36" s="219" t="s">
        <v>38</v>
      </c>
      <c r="N36" s="219" t="n">
        <f aca="false">N16*100/$C16</f>
        <v>109.196067759684</v>
      </c>
    </row>
    <row r="37" customFormat="false" ht="14.25" hidden="false" customHeight="true" outlineLevel="0" collapsed="false">
      <c r="B37" s="95" t="s">
        <v>356</v>
      </c>
      <c r="C37" s="461" t="n">
        <f aca="false">C17*100/$C17</f>
        <v>100</v>
      </c>
      <c r="D37" s="219" t="n">
        <f aca="false">D17*100/$C17</f>
        <v>101.44927869</v>
      </c>
      <c r="E37" s="219" t="n">
        <f aca="false">E17*100/$C17</f>
        <v>100.126004430874</v>
      </c>
      <c r="F37" s="219" t="n">
        <f aca="false">F17*100/$C17</f>
        <v>101.567498525036</v>
      </c>
      <c r="G37" s="219" t="n">
        <f aca="false">G17*100/$C17</f>
        <v>101.293550792401</v>
      </c>
      <c r="H37" s="219" t="n">
        <f aca="false">H17*100/$C17</f>
        <v>99.0532291782387</v>
      </c>
      <c r="I37" s="219" t="n">
        <f aca="false">I17*100/$C17</f>
        <v>102.666988292805</v>
      </c>
      <c r="J37" s="219" t="n">
        <f aca="false">J17*100/$C17</f>
        <v>105.213560839756</v>
      </c>
      <c r="K37" s="219" t="n">
        <f aca="false">K17*100/$C17</f>
        <v>110.924670933074</v>
      </c>
      <c r="L37" s="219" t="n">
        <f aca="false">L17*100/$C17</f>
        <v>111.466411398331</v>
      </c>
      <c r="M37" s="219" t="n">
        <f aca="false">M17*100/$C17</f>
        <v>112.286810909855</v>
      </c>
      <c r="N37" s="219" t="n">
        <f aca="false">N17*100/$C17</f>
        <v>108.297978451521</v>
      </c>
    </row>
    <row r="38" customFormat="false" ht="14.25" hidden="false" customHeight="true" outlineLevel="0" collapsed="false">
      <c r="B38" s="95" t="s">
        <v>680</v>
      </c>
      <c r="C38" s="461" t="n">
        <f aca="false">C18*100/$C18</f>
        <v>100</v>
      </c>
      <c r="D38" s="219" t="n">
        <f aca="false">D18*100/$C18</f>
        <v>100.118191484367</v>
      </c>
      <c r="E38" s="219" t="n">
        <f aca="false">E18*100/$C18</f>
        <v>95.4299681799002</v>
      </c>
      <c r="F38" s="219" t="n">
        <f aca="false">F18*100/$C18</f>
        <v>95.3789102317199</v>
      </c>
      <c r="G38" s="219" t="n">
        <f aca="false">G18*100/$C18</f>
        <v>104.471135445784</v>
      </c>
      <c r="H38" s="219" t="n">
        <f aca="false">H18*100/$C18</f>
        <v>101.718557171888</v>
      </c>
      <c r="I38" s="219" t="n">
        <f aca="false">I18*100/$C18</f>
        <v>98.5350899683084</v>
      </c>
      <c r="J38" s="219" t="n">
        <f aca="false">J18*100/$C18</f>
        <v>95.6558191609958</v>
      </c>
      <c r="K38" s="219" t="n">
        <f aca="false">K18*100/$C18</f>
        <v>100.605252985749</v>
      </c>
      <c r="L38" s="219" t="n">
        <f aca="false">L18*100/$C18</f>
        <v>103.999687858973</v>
      </c>
      <c r="M38" s="219" t="n">
        <f aca="false">M18*100/$C18</f>
        <v>103.258601798668</v>
      </c>
      <c r="N38" s="219" t="n">
        <f aca="false">N18*100/$C18</f>
        <v>105.585298327422</v>
      </c>
    </row>
    <row r="39" customFormat="false" ht="14.25" hidden="false" customHeight="true" outlineLevel="0" collapsed="false">
      <c r="B39" s="95" t="s">
        <v>358</v>
      </c>
      <c r="C39" s="461" t="n">
        <f aca="false">C19*100/$C19</f>
        <v>100</v>
      </c>
      <c r="D39" s="219" t="n">
        <f aca="false">D19*100/$C19</f>
        <v>99.591417515284</v>
      </c>
      <c r="E39" s="219" t="n">
        <f aca="false">E19*100/$C19</f>
        <v>96.416622178565</v>
      </c>
      <c r="F39" s="219" t="n">
        <f aca="false">F19*100/$C19</f>
        <v>95.0858838127262</v>
      </c>
      <c r="G39" s="219" t="n">
        <f aca="false">G19*100/$C19</f>
        <v>96.8026258011296</v>
      </c>
      <c r="H39" s="219" t="n">
        <f aca="false">H19*100/$C19</f>
        <v>93.4032601129659</v>
      </c>
      <c r="I39" s="219" t="n">
        <f aca="false">I19*100/$C19</f>
        <v>99.8219833049965</v>
      </c>
      <c r="J39" s="219" t="n">
        <f aca="false">J19*100/$C19</f>
        <v>97.0161816553714</v>
      </c>
      <c r="K39" s="219" t="n">
        <f aca="false">K19*100/$C19</f>
        <v>103.243429185558</v>
      </c>
      <c r="L39" s="219" t="n">
        <f aca="false">L19*100/$C19</f>
        <v>102.549426923917</v>
      </c>
      <c r="M39" s="219" t="n">
        <f aca="false">M19*100/$C19</f>
        <v>106.149417010548</v>
      </c>
      <c r="N39" s="219" t="n">
        <f aca="false">N19*100/$C19</f>
        <v>103.949445343332</v>
      </c>
    </row>
    <row r="40" customFormat="false" ht="14.25" hidden="false" customHeight="true" outlineLevel="0" collapsed="false">
      <c r="B40" s="95" t="s">
        <v>359</v>
      </c>
      <c r="C40" s="461" t="n">
        <f aca="false">C20*100/$C20</f>
        <v>100</v>
      </c>
      <c r="D40" s="219" t="n">
        <f aca="false">D20*100/$C20</f>
        <v>130.202259152003</v>
      </c>
      <c r="E40" s="219" t="n">
        <f aca="false">E20*100/$C20</f>
        <v>141.200504090744</v>
      </c>
      <c r="F40" s="219" t="n">
        <f aca="false">F20*100/$C20</f>
        <v>166.336227862289</v>
      </c>
      <c r="G40" s="219" t="n">
        <f aca="false">G20*100/$C20</f>
        <v>170.535834338423</v>
      </c>
      <c r="H40" s="219" t="n">
        <f aca="false">H20*100/$C20</f>
        <v>183.033042703735</v>
      </c>
      <c r="I40" s="219" t="n">
        <f aca="false">I20*100/$C20</f>
        <v>188.263164296032</v>
      </c>
      <c r="J40" s="219" t="n">
        <f aca="false">J20*100/$C20</f>
        <v>207.029985647743</v>
      </c>
      <c r="K40" s="219" t="n">
        <f aca="false">K20*100/$C20</f>
        <v>216.895003893959</v>
      </c>
      <c r="L40" s="219" t="n">
        <f aca="false">L20*100/$C20</f>
        <v>201.205157202928</v>
      </c>
      <c r="M40" s="219" t="n">
        <f aca="false">M20*100/$C20</f>
        <v>187.462451453983</v>
      </c>
      <c r="N40" s="219" t="n">
        <f aca="false">N20*100/$C20</f>
        <v>189.356211141529</v>
      </c>
    </row>
    <row r="41" customFormat="false" ht="14.25" hidden="false" customHeight="true" outlineLevel="0" collapsed="false">
      <c r="B41" s="95" t="s">
        <v>360</v>
      </c>
      <c r="C41" s="461" t="n">
        <f aca="false">C21*100/$C21</f>
        <v>100</v>
      </c>
      <c r="D41" s="219" t="n">
        <f aca="false">D21*100/$C21</f>
        <v>119.252077265495</v>
      </c>
      <c r="E41" s="219" t="n">
        <f aca="false">E21*100/$C21</f>
        <v>141.630785018165</v>
      </c>
      <c r="F41" s="219" t="n">
        <f aca="false">F21*100/$C21</f>
        <v>151.722262772758</v>
      </c>
      <c r="G41" s="219" t="n">
        <f aca="false">G21*100/$C21</f>
        <v>153.959995691309</v>
      </c>
      <c r="H41" s="219" t="n">
        <f aca="false">H21*100/$C21</f>
        <v>159.158960736988</v>
      </c>
      <c r="I41" s="219" t="n">
        <f aca="false">I21*100/$C21</f>
        <v>173.328059527028</v>
      </c>
      <c r="J41" s="219" t="n">
        <f aca="false">J21*100/$C21</f>
        <v>160.423190304758</v>
      </c>
      <c r="K41" s="219" t="n">
        <f aca="false">K21*100/$C21</f>
        <v>165.584203509384</v>
      </c>
      <c r="L41" s="219" t="n">
        <f aca="false">L21*100/$C21</f>
        <v>166.790696251392</v>
      </c>
      <c r="M41" s="219" t="n">
        <f aca="false">M21*100/$C21</f>
        <v>166.023893060373</v>
      </c>
      <c r="N41" s="219" t="n">
        <f aca="false">N21*100/$C21</f>
        <v>169.00501086712</v>
      </c>
    </row>
    <row r="42" customFormat="false" ht="14.25" hidden="false" customHeight="true" outlineLevel="0" collapsed="false">
      <c r="B42" s="95" t="s">
        <v>681</v>
      </c>
      <c r="C42" s="461" t="n">
        <f aca="false">C22*100/$C22</f>
        <v>100</v>
      </c>
      <c r="D42" s="219" t="n">
        <f aca="false">D22*100/$C22</f>
        <v>100.960979251134</v>
      </c>
      <c r="E42" s="219" t="n">
        <f aca="false">E22*100/$C22</f>
        <v>102.934022049088</v>
      </c>
      <c r="F42" s="219" t="n">
        <f aca="false">F22*100/$C22</f>
        <v>103.482466018647</v>
      </c>
      <c r="G42" s="219" t="n">
        <f aca="false">G22*100/$C22</f>
        <v>82.7463591146379</v>
      </c>
      <c r="H42" s="219" t="n">
        <f aca="false">H22*100/$C22</f>
        <v>81.2803526115224</v>
      </c>
      <c r="I42" s="219" t="n">
        <f aca="false">I22*100/$C22</f>
        <v>81.6071349073377</v>
      </c>
      <c r="J42" s="219" t="n">
        <f aca="false">J22*100/$C22</f>
        <v>91.6612703396291</v>
      </c>
      <c r="K42" s="219" t="n">
        <f aca="false">K22*100/$C22</f>
        <v>85.4768436127817</v>
      </c>
      <c r="L42" s="219" t="n">
        <f aca="false">L22*100/$C22</f>
        <v>89.7623217350461</v>
      </c>
      <c r="M42" s="219" t="n">
        <f aca="false">M22*100/$C22</f>
        <v>87.0362121578593</v>
      </c>
      <c r="N42" s="219" t="n">
        <f aca="false">N22*100/$C22</f>
        <v>95.4404744224546</v>
      </c>
    </row>
    <row r="43" customFormat="false" ht="14.25" hidden="false" customHeight="true" outlineLevel="0" collapsed="false">
      <c r="B43" s="95" t="s">
        <v>362</v>
      </c>
      <c r="C43" s="461" t="n">
        <f aca="false">C23*100/$C23</f>
        <v>100</v>
      </c>
      <c r="D43" s="219" t="n">
        <f aca="false">D23*100/$C23</f>
        <v>127.569543682754</v>
      </c>
      <c r="E43" s="219" t="n">
        <f aca="false">E23*100/$C23</f>
        <v>153.963358107228</v>
      </c>
      <c r="F43" s="219" t="n">
        <f aca="false">F23*100/$C23</f>
        <v>185.782176079793</v>
      </c>
      <c r="G43" s="219" t="n">
        <f aca="false">G23*100/$C23</f>
        <v>185.165138133826</v>
      </c>
      <c r="H43" s="219" t="n">
        <f aca="false">H23*100/$C23</f>
        <v>183.358670062764</v>
      </c>
      <c r="I43" s="219" t="n">
        <f aca="false">I23*100/$C23</f>
        <v>195.98225159271</v>
      </c>
      <c r="J43" s="219" t="n">
        <f aca="false">J23*100/$C23</f>
        <v>198.198533546901</v>
      </c>
      <c r="K43" s="219" t="n">
        <f aca="false">K23*100/$C23</f>
        <v>203.165923153036</v>
      </c>
      <c r="L43" s="219" t="n">
        <f aca="false">L23*100/$C23</f>
        <v>209.909646423233</v>
      </c>
      <c r="M43" s="219" t="n">
        <f aca="false">M23*100/$C23</f>
        <v>204.818909484873</v>
      </c>
      <c r="N43" s="219" t="n">
        <f aca="false">N23*100/$C23</f>
        <v>195.854931802504</v>
      </c>
    </row>
    <row r="44" customFormat="false" ht="20.25" hidden="false" customHeight="true" outlineLevel="0" collapsed="false">
      <c r="B44" s="49" t="s">
        <v>363</v>
      </c>
      <c r="C44" s="461" t="n">
        <f aca="false">C24*100/$C24</f>
        <v>100</v>
      </c>
      <c r="D44" s="219" t="n">
        <f aca="false">D24*100/$C24</f>
        <v>104.311523283473</v>
      </c>
      <c r="E44" s="219" t="n">
        <f aca="false">E24*100/$C24</f>
        <v>103.253666563703</v>
      </c>
      <c r="F44" s="219" t="n">
        <f aca="false">F24*100/$C24</f>
        <v>106.598769320664</v>
      </c>
      <c r="G44" s="219" t="n">
        <f aca="false">G24*100/$C24</f>
        <v>107.804659042401</v>
      </c>
      <c r="H44" s="219" t="n">
        <f aca="false">H24*100/$C24</f>
        <v>105.116852831017</v>
      </c>
      <c r="I44" s="219" t="n">
        <f aca="false">I24*100/$C24</f>
        <v>107.544801607393</v>
      </c>
      <c r="J44" s="219" t="n">
        <f aca="false">J24*100/$C24</f>
        <v>110.35346050603</v>
      </c>
      <c r="K44" s="219" t="n">
        <f aca="false">K24*100/$C24</f>
        <v>114.162953276866</v>
      </c>
      <c r="L44" s="219" t="n">
        <f aca="false">L24*100/$C24</f>
        <v>116.792100354334</v>
      </c>
      <c r="M44" s="219" t="n">
        <f aca="false">M24*100/$C24</f>
        <v>115.541499707717</v>
      </c>
      <c r="N44" s="219" t="n">
        <f aca="false">N24*100/$C24</f>
        <v>117.760637282082</v>
      </c>
    </row>
    <row r="45" customFormat="false" ht="12.75" hidden="false" customHeight="true" outlineLevel="0" collapsed="false">
      <c r="C45" s="465"/>
    </row>
    <row r="46" customFormat="false" ht="12.75" hidden="false" customHeight="true" outlineLevel="0" collapsed="false">
      <c r="C46" s="98" t="s">
        <v>695</v>
      </c>
      <c r="D46" s="98"/>
      <c r="E46" s="98"/>
      <c r="F46" s="98"/>
      <c r="G46" s="98"/>
      <c r="H46" s="98"/>
      <c r="I46" s="98"/>
      <c r="J46" s="98"/>
    </row>
    <row r="47" customFormat="false" ht="25.5" hidden="false" customHeight="true" outlineLevel="0" collapsed="false">
      <c r="C47" s="98" t="s">
        <v>696</v>
      </c>
      <c r="D47" s="98"/>
      <c r="E47" s="98"/>
      <c r="F47" s="98"/>
      <c r="G47" s="98"/>
      <c r="H47" s="466"/>
      <c r="I47" s="466"/>
      <c r="J47" s="466"/>
    </row>
    <row r="48" customFormat="false" ht="38.25" hidden="false" customHeight="true" outlineLevel="0" collapsed="false">
      <c r="C48" s="98" t="s">
        <v>697</v>
      </c>
      <c r="D48" s="98"/>
      <c r="E48" s="98"/>
      <c r="F48" s="98"/>
      <c r="G48" s="98"/>
      <c r="H48" s="466"/>
      <c r="I48" s="466"/>
      <c r="J48" s="466"/>
    </row>
  </sheetData>
  <mergeCells count="9">
    <mergeCell ref="C6:F6"/>
    <mergeCell ref="G6:J6"/>
    <mergeCell ref="K6:N6"/>
    <mergeCell ref="C26:F26"/>
    <mergeCell ref="G26:J26"/>
    <mergeCell ref="K26:N26"/>
    <mergeCell ref="C46:F46"/>
    <mergeCell ref="C47:F47"/>
    <mergeCell ref="C48:F48"/>
  </mergeCells>
  <printOptions headings="false" gridLines="false" gridLinesSet="true" horizontalCentered="false" verticalCentered="false"/>
  <pageMargins left="0.590277777777778" right="0.590277777777778" top="0.7875" bottom="0.7875" header="0.39375" footer="0.39375"/>
  <pageSetup paperSize="9" scale="100" fitToWidth="1" fitToHeight="1" pageOrder="overThenDown" orientation="portrait" blackAndWhite="false" draft="false" cellComments="none" horizontalDpi="300" verticalDpi="300" copies="1"/>
  <headerFooter differentFirst="false" differentOddEven="false">
    <oddHeader>&amp;LTabelle &amp;A&amp;CEnergieproduktivität*) 1991 – 2002 nach Bundesländern</oddHeader>
    <oddFooter>&amp;L&amp;A, S. &amp;P von &amp;N&amp;RUmweltökonomische Gesamtrechnungen der Länder 2006</oddFooter>
  </headerFooter>
  <colBreaks count="2" manualBreakCount="2">
    <brk id="6" man="true" max="65535" min="0"/>
    <brk id="10" man="true" max="65535" min="0"/>
  </colBreaks>
  <drawing r:id="rId1"/>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N4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B2" activeCellId="0" sqref="B2"/>
    </sheetView>
  </sheetViews>
  <sheetFormatPr defaultColWidth="11.41796875" defaultRowHeight="12.75" zeroHeight="false" outlineLevelRow="0" outlineLevelCol="0"/>
  <cols>
    <col collapsed="false" customWidth="true" hidden="false" outlineLevel="0" max="1" min="1" style="38" width="4.41"/>
    <col collapsed="false" customWidth="true" hidden="false" outlineLevel="0" max="2" min="2" style="38" width="25.7"/>
    <col collapsed="false" customWidth="true" hidden="false" outlineLevel="0" max="14" min="3" style="38" width="12.7"/>
    <col collapsed="false" customWidth="false" hidden="false" outlineLevel="0" max="257" min="15" style="38" width="11.42"/>
  </cols>
  <sheetData>
    <row r="2" customFormat="false" ht="12.75" hidden="false" customHeight="true" outlineLevel="0" collapsed="false">
      <c r="B2" s="37" t="s">
        <v>698</v>
      </c>
      <c r="C2" s="37" t="s">
        <v>699</v>
      </c>
      <c r="D2" s="37"/>
      <c r="E2" s="37"/>
      <c r="F2" s="37"/>
      <c r="G2" s="37"/>
      <c r="H2" s="37"/>
      <c r="I2" s="37"/>
      <c r="J2" s="37"/>
    </row>
    <row r="3" customFormat="false" ht="12.75" hidden="false" customHeight="true" outlineLevel="0" collapsed="false">
      <c r="B3" s="37"/>
      <c r="C3" s="37"/>
      <c r="D3" s="37"/>
      <c r="E3" s="37"/>
      <c r="F3" s="39"/>
      <c r="G3" s="40"/>
      <c r="H3" s="40"/>
      <c r="I3" s="40"/>
      <c r="J3" s="37"/>
    </row>
    <row r="4" customFormat="false" ht="12.75" hidden="false" customHeight="true" outlineLevel="0" collapsed="false">
      <c r="B4" s="41" t="s">
        <v>345</v>
      </c>
      <c r="C4" s="42" t="n">
        <v>1991</v>
      </c>
      <c r="D4" s="42" t="n">
        <v>1992</v>
      </c>
      <c r="E4" s="42" t="n">
        <v>1993</v>
      </c>
      <c r="F4" s="42" t="n">
        <v>1994</v>
      </c>
      <c r="G4" s="42" t="n">
        <v>1995</v>
      </c>
      <c r="H4" s="42" t="n">
        <v>1996</v>
      </c>
      <c r="I4" s="42" t="n">
        <v>1997</v>
      </c>
      <c r="J4" s="42" t="n">
        <v>1998</v>
      </c>
      <c r="K4" s="42" t="n">
        <v>1999</v>
      </c>
      <c r="L4" s="42" t="n">
        <v>2000</v>
      </c>
      <c r="M4" s="42" t="n">
        <v>2001</v>
      </c>
      <c r="N4" s="42" t="n">
        <v>2002</v>
      </c>
    </row>
    <row r="5" customFormat="false" ht="12.75" hidden="false" customHeight="true" outlineLevel="0" collapsed="false">
      <c r="B5" s="37"/>
      <c r="C5" s="37"/>
      <c r="D5" s="464"/>
      <c r="E5" s="37"/>
      <c r="F5" s="39"/>
      <c r="G5" s="40"/>
      <c r="H5" s="40"/>
      <c r="I5" s="40"/>
      <c r="J5" s="37"/>
    </row>
    <row r="6" customFormat="false" ht="12.75" hidden="false" customHeight="true" outlineLevel="0" collapsed="false">
      <c r="B6" s="37"/>
      <c r="C6" s="68" t="s">
        <v>679</v>
      </c>
      <c r="D6" s="68"/>
      <c r="E6" s="68"/>
      <c r="F6" s="68"/>
      <c r="G6" s="68" t="s">
        <v>679</v>
      </c>
      <c r="H6" s="68"/>
      <c r="I6" s="68"/>
      <c r="J6" s="68"/>
      <c r="K6" s="68" t="s">
        <v>679</v>
      </c>
      <c r="L6" s="68"/>
      <c r="M6" s="68"/>
      <c r="N6" s="68"/>
    </row>
    <row r="7" customFormat="false" ht="12.75" hidden="false" customHeight="true" outlineLevel="0" collapsed="false">
      <c r="B7" s="40"/>
      <c r="C7" s="46"/>
      <c r="D7" s="46"/>
      <c r="E7" s="46"/>
      <c r="F7" s="46"/>
      <c r="G7" s="46"/>
      <c r="H7" s="46"/>
      <c r="I7" s="46"/>
      <c r="J7" s="46"/>
    </row>
    <row r="8" customFormat="false" ht="12.75" hidden="false" customHeight="true" outlineLevel="0" collapsed="false">
      <c r="B8" s="49" t="s">
        <v>347</v>
      </c>
      <c r="C8" s="133" t="n">
        <v>494261</v>
      </c>
      <c r="D8" s="134" t="n">
        <v>485412</v>
      </c>
      <c r="E8" s="133" t="n">
        <v>504540</v>
      </c>
      <c r="F8" s="134" t="n">
        <v>487891</v>
      </c>
      <c r="G8" s="133" t="n">
        <v>502372</v>
      </c>
      <c r="H8" s="134" t="n">
        <v>552773</v>
      </c>
      <c r="I8" s="133" t="n">
        <v>532066</v>
      </c>
      <c r="J8" s="134" t="n">
        <v>545037</v>
      </c>
      <c r="K8" s="133" t="n">
        <v>537496</v>
      </c>
      <c r="L8" s="134" t="n">
        <v>511138</v>
      </c>
      <c r="M8" s="133" t="n">
        <v>571484</v>
      </c>
      <c r="N8" s="134" t="n">
        <v>508907</v>
      </c>
    </row>
    <row r="9" customFormat="false" ht="12.75" hidden="false" customHeight="true" outlineLevel="0" collapsed="false">
      <c r="B9" s="49" t="s">
        <v>348</v>
      </c>
      <c r="C9" s="134" t="n">
        <v>561970</v>
      </c>
      <c r="D9" s="467" t="n">
        <v>549018</v>
      </c>
      <c r="E9" s="134" t="n">
        <v>580928</v>
      </c>
      <c r="F9" s="467" t="n">
        <v>568468</v>
      </c>
      <c r="G9" s="134" t="n">
        <v>646828</v>
      </c>
      <c r="H9" s="467" t="n">
        <v>696950</v>
      </c>
      <c r="I9" s="134" t="n">
        <v>664703</v>
      </c>
      <c r="J9" s="467" t="n">
        <v>672099</v>
      </c>
      <c r="K9" s="134" t="n">
        <v>651750</v>
      </c>
      <c r="L9" s="467" t="n">
        <v>635821</v>
      </c>
      <c r="M9" s="134" t="n">
        <v>706252</v>
      </c>
      <c r="N9" s="467" t="n">
        <v>668941</v>
      </c>
    </row>
    <row r="10" customFormat="false" ht="12.75" hidden="false" customHeight="true" outlineLevel="0" collapsed="false">
      <c r="B10" s="49" t="s">
        <v>349</v>
      </c>
      <c r="C10" s="133" t="n">
        <v>165678</v>
      </c>
      <c r="D10" s="134" t="n">
        <v>143767</v>
      </c>
      <c r="E10" s="133" t="n">
        <v>173117</v>
      </c>
      <c r="F10" s="134" t="n">
        <v>172072</v>
      </c>
      <c r="G10" s="133" t="n">
        <v>164348</v>
      </c>
      <c r="H10" s="134" t="n">
        <v>176754</v>
      </c>
      <c r="I10" s="133" t="n">
        <v>168690</v>
      </c>
      <c r="J10" s="134" t="n">
        <v>170427</v>
      </c>
      <c r="K10" s="133" t="n">
        <v>173935</v>
      </c>
      <c r="L10" s="134" t="n">
        <v>175371</v>
      </c>
      <c r="M10" s="133" t="n">
        <v>184735</v>
      </c>
      <c r="N10" s="134" t="n">
        <v>175228.205468936</v>
      </c>
    </row>
    <row r="11" customFormat="false" ht="12.75" hidden="false" customHeight="true" outlineLevel="0" collapsed="false">
      <c r="B11" s="49" t="s">
        <v>350</v>
      </c>
      <c r="C11" s="134" t="n">
        <v>125368</v>
      </c>
      <c r="D11" s="467" t="n">
        <v>108392</v>
      </c>
      <c r="E11" s="134" t="n">
        <v>106495</v>
      </c>
      <c r="F11" s="467" t="n">
        <v>106459</v>
      </c>
      <c r="G11" s="134" t="n">
        <v>112320</v>
      </c>
      <c r="H11" s="467" t="n">
        <v>119087</v>
      </c>
      <c r="I11" s="134" t="n">
        <v>126973</v>
      </c>
      <c r="J11" s="467" t="n">
        <v>124514</v>
      </c>
      <c r="K11" s="134" t="n">
        <v>101329</v>
      </c>
      <c r="L11" s="467" t="n">
        <v>112058</v>
      </c>
      <c r="M11" s="134" t="n">
        <v>129369</v>
      </c>
      <c r="N11" s="467" t="n">
        <v>133716</v>
      </c>
    </row>
    <row r="12" customFormat="false" ht="12.75" hidden="false" customHeight="true" outlineLevel="0" collapsed="false">
      <c r="B12" s="49" t="s">
        <v>351</v>
      </c>
      <c r="C12" s="133" t="n">
        <v>43713</v>
      </c>
      <c r="D12" s="134" t="n">
        <v>42994</v>
      </c>
      <c r="E12" s="133" t="n">
        <v>42977</v>
      </c>
      <c r="F12" s="134" t="n">
        <v>41016</v>
      </c>
      <c r="G12" s="133" t="n">
        <v>40128</v>
      </c>
      <c r="H12" s="134" t="n">
        <v>45283</v>
      </c>
      <c r="I12" s="133" t="n">
        <v>44279</v>
      </c>
      <c r="J12" s="134" t="n">
        <v>36729</v>
      </c>
      <c r="K12" s="133" t="n">
        <v>37504.1622068164</v>
      </c>
      <c r="L12" s="134" t="n">
        <v>34924.2362187631</v>
      </c>
      <c r="M12" s="133" t="n">
        <v>37487</v>
      </c>
      <c r="N12" s="134" t="n">
        <v>36911</v>
      </c>
    </row>
    <row r="13" customFormat="false" ht="12.75" hidden="false" customHeight="true" outlineLevel="0" collapsed="false">
      <c r="B13" s="49" t="s">
        <v>352</v>
      </c>
      <c r="C13" s="134" t="n">
        <v>99412.736</v>
      </c>
      <c r="D13" s="134" t="n">
        <v>100966.06</v>
      </c>
      <c r="E13" s="134" t="n">
        <v>106094.96</v>
      </c>
      <c r="F13" s="134" t="n">
        <v>101933.224</v>
      </c>
      <c r="G13" s="134" t="n">
        <v>104471</v>
      </c>
      <c r="H13" s="467" t="n">
        <v>116518</v>
      </c>
      <c r="I13" s="134" t="n">
        <v>108681</v>
      </c>
      <c r="J13" s="467" t="s">
        <v>38</v>
      </c>
      <c r="K13" s="134" t="s">
        <v>38</v>
      </c>
      <c r="L13" s="467" t="s">
        <v>38</v>
      </c>
      <c r="M13" s="134" t="s">
        <v>38</v>
      </c>
      <c r="N13" s="467" t="s">
        <v>38</v>
      </c>
    </row>
    <row r="14" customFormat="false" ht="12.75" hidden="false" customHeight="true" outlineLevel="0" collapsed="false">
      <c r="B14" s="49" t="s">
        <v>353</v>
      </c>
      <c r="C14" s="133" t="n">
        <v>337906</v>
      </c>
      <c r="D14" s="134" t="n">
        <v>345195</v>
      </c>
      <c r="E14" s="133" t="n">
        <v>351543</v>
      </c>
      <c r="F14" s="134" t="n">
        <v>336726</v>
      </c>
      <c r="G14" s="133" t="n">
        <v>335645</v>
      </c>
      <c r="H14" s="134" t="n">
        <v>374592</v>
      </c>
      <c r="I14" s="133" t="n">
        <v>353012</v>
      </c>
      <c r="J14" s="134" t="n">
        <v>349611</v>
      </c>
      <c r="K14" s="133" t="n">
        <v>322541</v>
      </c>
      <c r="L14" s="134" t="n">
        <v>319986</v>
      </c>
      <c r="M14" s="133" t="n">
        <v>350242</v>
      </c>
      <c r="N14" s="134" t="n">
        <v>331453</v>
      </c>
    </row>
    <row r="15" customFormat="false" ht="12.75" hidden="false" customHeight="true" outlineLevel="0" collapsed="false">
      <c r="B15" s="49" t="s">
        <v>354</v>
      </c>
      <c r="C15" s="134" t="n">
        <v>81458</v>
      </c>
      <c r="D15" s="134" t="n">
        <v>75551</v>
      </c>
      <c r="E15" s="134" t="n">
        <v>82312</v>
      </c>
      <c r="F15" s="467" t="n">
        <v>75776</v>
      </c>
      <c r="G15" s="134" t="n">
        <v>74994</v>
      </c>
      <c r="H15" s="467" t="n">
        <v>86280</v>
      </c>
      <c r="I15" s="134" t="n">
        <v>79790</v>
      </c>
      <c r="J15" s="467" t="n">
        <v>76084</v>
      </c>
      <c r="K15" s="134" t="n">
        <v>75877</v>
      </c>
      <c r="L15" s="467" t="n">
        <v>71693</v>
      </c>
      <c r="M15" s="134" t="n">
        <v>77973</v>
      </c>
      <c r="N15" s="467" t="n">
        <v>76545.211354586</v>
      </c>
    </row>
    <row r="16" customFormat="false" ht="12.75" hidden="false" customHeight="true" outlineLevel="0" collapsed="false">
      <c r="B16" s="49" t="s">
        <v>355</v>
      </c>
      <c r="C16" s="133" t="n">
        <v>461521</v>
      </c>
      <c r="D16" s="134" t="s">
        <v>38</v>
      </c>
      <c r="E16" s="133" t="s">
        <v>38</v>
      </c>
      <c r="F16" s="134" t="n">
        <v>447217.168</v>
      </c>
      <c r="G16" s="133" t="s">
        <v>38</v>
      </c>
      <c r="H16" s="134" t="n">
        <v>503802.287</v>
      </c>
      <c r="I16" s="133" t="s">
        <v>38</v>
      </c>
      <c r="J16" s="134" t="n">
        <v>478177</v>
      </c>
      <c r="K16" s="133" t="s">
        <v>38</v>
      </c>
      <c r="L16" s="134" t="n">
        <v>406574.910803921</v>
      </c>
      <c r="M16" s="133" t="s">
        <v>38</v>
      </c>
      <c r="N16" s="134" t="n">
        <v>433530.766807201</v>
      </c>
    </row>
    <row r="17" customFormat="false" ht="12.75" hidden="false" customHeight="true" outlineLevel="0" collapsed="false">
      <c r="B17" s="49" t="s">
        <v>356</v>
      </c>
      <c r="C17" s="134" t="n">
        <v>924383</v>
      </c>
      <c r="D17" s="467" t="n">
        <v>920168</v>
      </c>
      <c r="E17" s="134" t="n">
        <v>921795</v>
      </c>
      <c r="F17" s="467" t="n">
        <v>887685</v>
      </c>
      <c r="G17" s="134" t="n">
        <v>959401</v>
      </c>
      <c r="H17" s="467" t="n">
        <v>1041341</v>
      </c>
      <c r="I17" s="134" t="n">
        <v>986383</v>
      </c>
      <c r="J17" s="467" t="n">
        <v>965684</v>
      </c>
      <c r="K17" s="134" t="n">
        <v>921379</v>
      </c>
      <c r="L17" s="467" t="n">
        <v>918697</v>
      </c>
      <c r="M17" s="134" t="n">
        <v>964591</v>
      </c>
      <c r="N17" s="467" t="n">
        <v>908823</v>
      </c>
    </row>
    <row r="18" customFormat="false" ht="12.75" hidden="false" customHeight="true" outlineLevel="0" collapsed="false">
      <c r="B18" s="49" t="s">
        <v>357</v>
      </c>
      <c r="C18" s="133" t="n">
        <v>205205</v>
      </c>
      <c r="D18" s="134" t="n">
        <v>191314</v>
      </c>
      <c r="E18" s="133" t="n">
        <v>205162</v>
      </c>
      <c r="F18" s="134" t="n">
        <v>199816</v>
      </c>
      <c r="G18" s="133" t="n">
        <v>194749</v>
      </c>
      <c r="H18" s="134" t="n">
        <v>220362</v>
      </c>
      <c r="I18" s="133" t="n">
        <v>217092</v>
      </c>
      <c r="J18" s="134" t="n">
        <v>210882</v>
      </c>
      <c r="K18" s="133" t="n">
        <v>201621</v>
      </c>
      <c r="L18" s="134" t="n">
        <v>190620</v>
      </c>
      <c r="M18" s="133" t="n">
        <v>208888</v>
      </c>
      <c r="N18" s="134" t="n">
        <v>203462</v>
      </c>
    </row>
    <row r="19" customFormat="false" ht="12.75" hidden="false" customHeight="true" outlineLevel="0" collapsed="false">
      <c r="B19" s="49" t="s">
        <v>358</v>
      </c>
      <c r="C19" s="134" t="n">
        <v>58033.5</v>
      </c>
      <c r="D19" s="467" t="n">
        <v>59119.4</v>
      </c>
      <c r="E19" s="134" t="n">
        <v>58467.5</v>
      </c>
      <c r="F19" s="467" t="n">
        <v>53793.6</v>
      </c>
      <c r="G19" s="134" t="n">
        <v>54712</v>
      </c>
      <c r="H19" s="467" t="n">
        <v>63590</v>
      </c>
      <c r="I19" s="134" t="n">
        <v>62842</v>
      </c>
      <c r="J19" s="467" t="n">
        <v>59592</v>
      </c>
      <c r="K19" s="134" t="n">
        <v>58306</v>
      </c>
      <c r="L19" s="467" t="n">
        <v>50827</v>
      </c>
      <c r="M19" s="134" t="n">
        <v>52315</v>
      </c>
      <c r="N19" s="467" t="n">
        <v>53742</v>
      </c>
    </row>
    <row r="20" customFormat="false" ht="12.75" hidden="false" customHeight="true" outlineLevel="0" collapsed="false">
      <c r="B20" s="49" t="s">
        <v>359</v>
      </c>
      <c r="C20" s="133" t="n">
        <v>235726</v>
      </c>
      <c r="D20" s="134" t="n">
        <v>168159</v>
      </c>
      <c r="E20" s="133" t="n">
        <v>179582</v>
      </c>
      <c r="F20" s="134" t="n">
        <v>178779</v>
      </c>
      <c r="G20" s="133" t="n">
        <v>180847</v>
      </c>
      <c r="H20" s="134" t="n">
        <v>198118</v>
      </c>
      <c r="I20" s="133" t="n">
        <v>191241</v>
      </c>
      <c r="J20" s="134" t="n">
        <v>190214</v>
      </c>
      <c r="K20" s="133" t="n">
        <v>185107</v>
      </c>
      <c r="L20" s="134" t="n">
        <v>176308</v>
      </c>
      <c r="M20" s="133" t="n">
        <v>186075</v>
      </c>
      <c r="N20" s="134" t="n">
        <v>177733</v>
      </c>
    </row>
    <row r="21" customFormat="false" ht="12.75" hidden="false" customHeight="true" outlineLevel="0" collapsed="false">
      <c r="B21" s="49" t="s">
        <v>360</v>
      </c>
      <c r="C21" s="134" t="n">
        <v>136478</v>
      </c>
      <c r="D21" s="467" t="n">
        <v>123921</v>
      </c>
      <c r="E21" s="134" t="n">
        <v>149282</v>
      </c>
      <c r="F21" s="467" t="n">
        <v>137962</v>
      </c>
      <c r="G21" s="134" t="n">
        <v>136844</v>
      </c>
      <c r="H21" s="467" t="n">
        <v>151823</v>
      </c>
      <c r="I21" s="134" t="n">
        <v>124245</v>
      </c>
      <c r="J21" s="467" t="n">
        <v>112436</v>
      </c>
      <c r="K21" s="134" t="n">
        <v>106524</v>
      </c>
      <c r="L21" s="467" t="n">
        <v>115253</v>
      </c>
      <c r="M21" s="134" t="n">
        <v>127758</v>
      </c>
      <c r="N21" s="467" t="n">
        <v>119672</v>
      </c>
    </row>
    <row r="22" customFormat="false" ht="12.75" hidden="false" customHeight="true" outlineLevel="0" collapsed="false">
      <c r="B22" s="49" t="s">
        <v>361</v>
      </c>
      <c r="C22" s="133" t="n">
        <v>171001</v>
      </c>
      <c r="D22" s="134" t="n">
        <v>168872</v>
      </c>
      <c r="E22" s="133" t="n">
        <v>168543</v>
      </c>
      <c r="F22" s="134" t="n">
        <v>163454</v>
      </c>
      <c r="G22" s="133" t="n">
        <v>163464</v>
      </c>
      <c r="H22" s="134" t="n">
        <v>178472</v>
      </c>
      <c r="I22" s="133" t="n">
        <v>170278</v>
      </c>
      <c r="J22" s="134" t="n">
        <v>163880</v>
      </c>
      <c r="K22" s="133" t="n">
        <v>152796</v>
      </c>
      <c r="L22" s="134" t="n">
        <v>147866</v>
      </c>
      <c r="M22" s="133" t="n">
        <v>168369</v>
      </c>
      <c r="N22" s="134" t="n">
        <v>153926</v>
      </c>
    </row>
    <row r="23" customFormat="false" ht="12.75" hidden="false" customHeight="true" outlineLevel="0" collapsed="false">
      <c r="B23" s="49" t="s">
        <v>362</v>
      </c>
      <c r="C23" s="134" t="n">
        <v>117881</v>
      </c>
      <c r="D23" s="467" t="n">
        <v>109304</v>
      </c>
      <c r="E23" s="134" t="n">
        <v>107119</v>
      </c>
      <c r="F23" s="467" t="n">
        <v>105241</v>
      </c>
      <c r="G23" s="134" t="n">
        <v>105935</v>
      </c>
      <c r="H23" s="467" t="n">
        <v>112111</v>
      </c>
      <c r="I23" s="134" t="n">
        <v>107554</v>
      </c>
      <c r="J23" s="467" t="n">
        <v>108005</v>
      </c>
      <c r="K23" s="134" t="n">
        <v>106382</v>
      </c>
      <c r="L23" s="467" t="n">
        <v>104315</v>
      </c>
      <c r="M23" s="134" t="n">
        <v>113505</v>
      </c>
      <c r="N23" s="467" t="n">
        <v>113784</v>
      </c>
    </row>
    <row r="24" customFormat="false" ht="20.25" hidden="false" customHeight="true" outlineLevel="0" collapsed="false">
      <c r="B24" s="49" t="s">
        <v>363</v>
      </c>
      <c r="C24" s="328" t="n">
        <v>4243913</v>
      </c>
      <c r="D24" s="328" t="n">
        <v>4044983</v>
      </c>
      <c r="E24" s="328" t="n">
        <v>4206018</v>
      </c>
      <c r="F24" s="328" t="n">
        <v>4093481</v>
      </c>
      <c r="G24" s="328" t="n">
        <v>4234347</v>
      </c>
      <c r="H24" s="328" t="n">
        <v>4637231</v>
      </c>
      <c r="I24" s="328" t="n">
        <v>4452057</v>
      </c>
      <c r="J24" s="328" t="n">
        <v>4369817</v>
      </c>
      <c r="K24" s="328" t="n">
        <v>4135638</v>
      </c>
      <c r="L24" s="328" t="n">
        <v>4061858</v>
      </c>
      <c r="M24" s="328" t="n">
        <v>4392403</v>
      </c>
      <c r="N24" s="467" t="n">
        <v>4234212</v>
      </c>
    </row>
    <row r="25" s="199" customFormat="true" ht="12.75" hidden="false" customHeight="true" outlineLevel="0" collapsed="false">
      <c r="A25" s="189"/>
      <c r="B25" s="200"/>
      <c r="C25" s="434"/>
      <c r="D25" s="434"/>
      <c r="E25" s="434"/>
      <c r="F25" s="434"/>
      <c r="G25" s="434"/>
      <c r="H25" s="434"/>
      <c r="I25" s="434"/>
      <c r="J25" s="434"/>
      <c r="L25" s="218"/>
    </row>
    <row r="26" s="468" customFormat="true" ht="12.75" hidden="false" customHeight="true" outlineLevel="0" collapsed="false">
      <c r="B26" s="460"/>
      <c r="C26" s="68" t="s">
        <v>682</v>
      </c>
      <c r="D26" s="68"/>
      <c r="E26" s="68"/>
      <c r="F26" s="68"/>
      <c r="G26" s="68" t="s">
        <v>682</v>
      </c>
      <c r="H26" s="68"/>
      <c r="I26" s="68"/>
      <c r="J26" s="68"/>
      <c r="K26" s="68" t="s">
        <v>682</v>
      </c>
      <c r="L26" s="68"/>
      <c r="M26" s="68"/>
      <c r="N26" s="68"/>
    </row>
    <row r="27" customFormat="false" ht="12.75" hidden="false" customHeight="true" outlineLevel="0" collapsed="false">
      <c r="B27" s="460"/>
      <c r="C27" s="459"/>
      <c r="D27" s="459"/>
      <c r="E27" s="459"/>
      <c r="F27" s="459"/>
      <c r="G27" s="459"/>
      <c r="H27" s="459"/>
      <c r="I27" s="459"/>
      <c r="J27" s="459"/>
    </row>
    <row r="28" customFormat="false" ht="12.75" hidden="false" customHeight="true" outlineLevel="0" collapsed="false">
      <c r="B28" s="49" t="s">
        <v>347</v>
      </c>
      <c r="C28" s="204" t="n">
        <f aca="false">C8*100/$C8</f>
        <v>100</v>
      </c>
      <c r="D28" s="219" t="n">
        <f aca="false">D8*100/$C8</f>
        <v>98.2096503669114</v>
      </c>
      <c r="E28" s="219" t="n">
        <f aca="false">E8*100/$C8</f>
        <v>102.079670457511</v>
      </c>
      <c r="F28" s="219" t="n">
        <f aca="false">F8*100/$C8</f>
        <v>98.7112072366624</v>
      </c>
      <c r="G28" s="219" t="n">
        <f aca="false">G8*100/$C8</f>
        <v>101.641035809016</v>
      </c>
      <c r="H28" s="219" t="n">
        <f aca="false">H8*100/$C8</f>
        <v>111.83827977526</v>
      </c>
      <c r="I28" s="219" t="n">
        <f aca="false">I8*100/$C8</f>
        <v>107.648792844267</v>
      </c>
      <c r="J28" s="219" t="n">
        <f aca="false">J8*100/$C8</f>
        <v>110.27311481181</v>
      </c>
      <c r="K28" s="219" t="n">
        <f aca="false">K8*100/$C8</f>
        <v>108.747402688053</v>
      </c>
      <c r="L28" s="219" t="n">
        <f aca="false">L8*100/$C8</f>
        <v>103.414592694953</v>
      </c>
      <c r="M28" s="219" t="n">
        <f aca="false">M8*100/$C8</f>
        <v>115.623931485592</v>
      </c>
      <c r="N28" s="219" t="n">
        <f aca="false">N8*100/$C8</f>
        <v>102.963211744402</v>
      </c>
    </row>
    <row r="29" customFormat="false" ht="12.75" hidden="false" customHeight="true" outlineLevel="0" collapsed="false">
      <c r="B29" s="49" t="s">
        <v>348</v>
      </c>
      <c r="C29" s="204" t="n">
        <f aca="false">C9*100/$C9</f>
        <v>100</v>
      </c>
      <c r="D29" s="219" t="n">
        <f aca="false">D9*100/$C9</f>
        <v>97.695250636155</v>
      </c>
      <c r="E29" s="219" t="n">
        <f aca="false">E9*100/$C9</f>
        <v>103.373489688062</v>
      </c>
      <c r="F29" s="219" t="n">
        <f aca="false">F9*100/$C9</f>
        <v>101.156289481645</v>
      </c>
      <c r="G29" s="219" t="n">
        <f aca="false">G9*100/$C9</f>
        <v>115.100094311084</v>
      </c>
      <c r="H29" s="219" t="n">
        <f aca="false">H9*100/$C9</f>
        <v>124.019075751375</v>
      </c>
      <c r="I29" s="219" t="n">
        <f aca="false">I9*100/$C9</f>
        <v>118.280869085538</v>
      </c>
      <c r="J29" s="219" t="n">
        <f aca="false">J9*100/$C9</f>
        <v>119.596953574034</v>
      </c>
      <c r="K29" s="219" t="n">
        <f aca="false">K9*100/$C9</f>
        <v>115.975941776251</v>
      </c>
      <c r="L29" s="219" t="n">
        <f aca="false">L9*100/$C9</f>
        <v>113.141448831788</v>
      </c>
      <c r="M29" s="219" t="n">
        <f aca="false">M9*100/$C9</f>
        <v>125.674324252184</v>
      </c>
      <c r="N29" s="219" t="n">
        <f aca="false">N9*100/$C9</f>
        <v>119.035001868427</v>
      </c>
    </row>
    <row r="30" customFormat="false" ht="12.75" hidden="false" customHeight="true" outlineLevel="0" collapsed="false">
      <c r="B30" s="49" t="s">
        <v>349</v>
      </c>
      <c r="C30" s="204" t="n">
        <f aca="false">C10*100/$C10</f>
        <v>100</v>
      </c>
      <c r="D30" s="219" t="n">
        <f aca="false">D10*100/$C10</f>
        <v>86.7749489974529</v>
      </c>
      <c r="E30" s="219" t="n">
        <f aca="false">E10*100/$C10</f>
        <v>104.490034886949</v>
      </c>
      <c r="F30" s="219" t="n">
        <f aca="false">F10*100/$C10</f>
        <v>103.859293328022</v>
      </c>
      <c r="G30" s="219" t="n">
        <f aca="false">G10*100/$C10</f>
        <v>99.1972380159104</v>
      </c>
      <c r="H30" s="219" t="n">
        <f aca="false">H10*100/$C10</f>
        <v>106.685256944193</v>
      </c>
      <c r="I30" s="219" t="n">
        <f aca="false">I10*100/$C10</f>
        <v>101.817984282765</v>
      </c>
      <c r="J30" s="219" t="n">
        <f aca="false">J10*100/$C10</f>
        <v>102.866403505595</v>
      </c>
      <c r="K30" s="219" t="n">
        <f aca="false">K10*100/$C10</f>
        <v>104.983763686186</v>
      </c>
      <c r="L30" s="219" t="n">
        <f aca="false">L10*100/$C10</f>
        <v>105.850505196828</v>
      </c>
      <c r="M30" s="219" t="n">
        <f aca="false">M10*100/$C10</f>
        <v>111.50243242917</v>
      </c>
      <c r="N30" s="219" t="n">
        <f aca="false">N10*100/$C10</f>
        <v>105.764317211058</v>
      </c>
    </row>
    <row r="31" customFormat="false" ht="12.75" hidden="false" customHeight="true" outlineLevel="0" collapsed="false">
      <c r="B31" s="49" t="s">
        <v>350</v>
      </c>
      <c r="C31" s="204" t="n">
        <f aca="false">C11*100/$C11</f>
        <v>100</v>
      </c>
      <c r="D31" s="219" t="n">
        <f aca="false">D11*100/$C11</f>
        <v>86.4590645140706</v>
      </c>
      <c r="E31" s="219" t="n">
        <f aca="false">E11*100/$C11</f>
        <v>84.9459192138345</v>
      </c>
      <c r="F31" s="219" t="n">
        <f aca="false">F11*100/$C11</f>
        <v>84.9172037521537</v>
      </c>
      <c r="G31" s="219" t="n">
        <f aca="false">G11*100/$C11</f>
        <v>89.5922404441325</v>
      </c>
      <c r="H31" s="219" t="n">
        <f aca="false">H11*100/$C11</f>
        <v>94.9899495884117</v>
      </c>
      <c r="I31" s="219" t="n">
        <f aca="false">I11*100/$C11</f>
        <v>101.280230999936</v>
      </c>
      <c r="J31" s="219" t="n">
        <f aca="false">J11*100/$C11</f>
        <v>99.3188054367941</v>
      </c>
      <c r="K31" s="219" t="n">
        <f aca="false">K11*100/$C11</f>
        <v>80.825250462638</v>
      </c>
      <c r="L31" s="219" t="n">
        <f aca="false">L11*100/$C11</f>
        <v>89.3832556952332</v>
      </c>
      <c r="M31" s="219" t="n">
        <f aca="false">M11*100/$C11</f>
        <v>103.191404505137</v>
      </c>
      <c r="N31" s="219" t="n">
        <f aca="false">N11*100/$C11</f>
        <v>106.658796503095</v>
      </c>
    </row>
    <row r="32" customFormat="false" ht="12.75" hidden="false" customHeight="true" outlineLevel="0" collapsed="false">
      <c r="B32" s="49" t="s">
        <v>351</v>
      </c>
      <c r="C32" s="204" t="n">
        <f aca="false">C12*100/$C12</f>
        <v>100</v>
      </c>
      <c r="D32" s="219" t="n">
        <f aca="false">D12*100/$C12</f>
        <v>98.3551803811223</v>
      </c>
      <c r="E32" s="219" t="n">
        <f aca="false">E12*100/$C12</f>
        <v>98.3162903484089</v>
      </c>
      <c r="F32" s="219" t="n">
        <f aca="false">F12*100/$C12</f>
        <v>93.8302106924714</v>
      </c>
      <c r="G32" s="219" t="n">
        <f aca="false">G12*100/$C12</f>
        <v>91.798778395443</v>
      </c>
      <c r="H32" s="219" t="n">
        <f aca="false">H12*100/$C12</f>
        <v>103.59160890353</v>
      </c>
      <c r="I32" s="219" t="n">
        <f aca="false">I12*100/$C12</f>
        <v>101.294809324457</v>
      </c>
      <c r="J32" s="219" t="n">
        <f aca="false">J12*100/$C12</f>
        <v>84.0230595017501</v>
      </c>
      <c r="K32" s="219" t="n">
        <f aca="false">K12*100/$C12</f>
        <v>85.7963585359421</v>
      </c>
      <c r="L32" s="219" t="n">
        <f aca="false">L12*100/$C12</f>
        <v>79.8943934727956</v>
      </c>
      <c r="M32" s="219" t="n">
        <f aca="false">M12*100/$C12</f>
        <v>85.7570974309702</v>
      </c>
      <c r="N32" s="219" t="n">
        <f aca="false">N12*100/$C12</f>
        <v>84.4394116166815</v>
      </c>
    </row>
    <row r="33" customFormat="false" ht="12.75" hidden="false" customHeight="true" outlineLevel="0" collapsed="false">
      <c r="B33" s="49" t="s">
        <v>352</v>
      </c>
      <c r="C33" s="204" t="n">
        <f aca="false">C13*100/$C13</f>
        <v>100</v>
      </c>
      <c r="D33" s="219" t="n">
        <f aca="false">D13*100/$C13</f>
        <v>101.5625</v>
      </c>
      <c r="E33" s="219" t="n">
        <f aca="false">E13*100/$C13</f>
        <v>106.721698113208</v>
      </c>
      <c r="F33" s="219" t="n">
        <f aca="false">F13*100/$C13</f>
        <v>102.535377358491</v>
      </c>
      <c r="G33" s="219" t="n">
        <f aca="false">G13*100/$C13</f>
        <v>105.08814484293</v>
      </c>
      <c r="H33" s="219" t="n">
        <f aca="false">H13*100/$C13</f>
        <v>117.206310467102</v>
      </c>
      <c r="I33" s="219" t="n">
        <f aca="false">I13*100/$C13</f>
        <v>109.323014709101</v>
      </c>
      <c r="J33" s="469" t="s">
        <v>38</v>
      </c>
      <c r="K33" s="219" t="s">
        <v>38</v>
      </c>
      <c r="L33" s="469" t="s">
        <v>38</v>
      </c>
      <c r="M33" s="219" t="s">
        <v>38</v>
      </c>
      <c r="N33" s="469" t="s">
        <v>38</v>
      </c>
    </row>
    <row r="34" customFormat="false" ht="12.75" hidden="false" customHeight="true" outlineLevel="0" collapsed="false">
      <c r="B34" s="49" t="s">
        <v>353</v>
      </c>
      <c r="C34" s="204" t="n">
        <f aca="false">C14*100/$C14</f>
        <v>100</v>
      </c>
      <c r="D34" s="219" t="n">
        <f aca="false">D14*100/$C14</f>
        <v>102.157108781732</v>
      </c>
      <c r="E34" s="219" t="n">
        <f aca="false">E14*100/$C14</f>
        <v>104.035737749552</v>
      </c>
      <c r="F34" s="219" t="n">
        <f aca="false">F14*100/$C14</f>
        <v>99.6507904565175</v>
      </c>
      <c r="G34" s="219" t="n">
        <f aca="false">G14*100/$C14</f>
        <v>99.3308790018526</v>
      </c>
      <c r="H34" s="219" t="n">
        <f aca="false">H14*100/$C14</f>
        <v>110.856865518813</v>
      </c>
      <c r="I34" s="219" t="n">
        <f aca="false">I14*100/$C14</f>
        <v>104.470474037158</v>
      </c>
      <c r="J34" s="219" t="n">
        <f aca="false">J14*100/$C14</f>
        <v>103.463981107172</v>
      </c>
      <c r="K34" s="219" t="n">
        <f aca="false">K14*100/$C14</f>
        <v>95.4528774274502</v>
      </c>
      <c r="L34" s="219" t="n">
        <f aca="false">L14*100/$C14</f>
        <v>94.6967499837233</v>
      </c>
      <c r="M34" s="219" t="n">
        <f aca="false">M14*100/$C14</f>
        <v>103.650719430848</v>
      </c>
      <c r="N34" s="219" t="n">
        <f aca="false">N14*100/$C14</f>
        <v>98.0902973016164</v>
      </c>
    </row>
    <row r="35" customFormat="false" ht="12.75" hidden="false" customHeight="true" outlineLevel="0" collapsed="false">
      <c r="B35" s="49" t="s">
        <v>354</v>
      </c>
      <c r="C35" s="204" t="n">
        <f aca="false">C15*100/$C15</f>
        <v>100</v>
      </c>
      <c r="D35" s="219" t="n">
        <f aca="false">D15*100/$C15</f>
        <v>92.7484102236736</v>
      </c>
      <c r="E35" s="219" t="n">
        <f aca="false">E15*100/$C15</f>
        <v>101.048393036902</v>
      </c>
      <c r="F35" s="219" t="n">
        <f aca="false">F15*100/$C15</f>
        <v>93.0246261877286</v>
      </c>
      <c r="G35" s="219" t="n">
        <f aca="false">G15*100/$C15</f>
        <v>92.0646222593238</v>
      </c>
      <c r="H35" s="219" t="n">
        <f aca="false">H15*100/$C15</f>
        <v>105.919615016327</v>
      </c>
      <c r="I35" s="219" t="n">
        <f aca="false">I15*100/$C15</f>
        <v>97.9523189864716</v>
      </c>
      <c r="J35" s="219" t="n">
        <f aca="false">J15*100/$C15</f>
        <v>93.4027351518574</v>
      </c>
      <c r="K35" s="219" t="n">
        <f aca="false">K15*100/$C15</f>
        <v>93.1486164649267</v>
      </c>
      <c r="L35" s="219" t="n">
        <f aca="false">L15*100/$C15</f>
        <v>88.0122271600088</v>
      </c>
      <c r="M35" s="219" t="n">
        <f aca="false">M15*100/$C15</f>
        <v>95.7217216234133</v>
      </c>
      <c r="N35" s="219" t="n">
        <f aca="false">N15*100/$C15</f>
        <v>93.9689304360357</v>
      </c>
    </row>
    <row r="36" customFormat="false" ht="12.75" hidden="false" customHeight="true" outlineLevel="0" collapsed="false">
      <c r="B36" s="49" t="s">
        <v>355</v>
      </c>
      <c r="C36" s="204" t="n">
        <f aca="false">C16*100/$C16</f>
        <v>100</v>
      </c>
      <c r="D36" s="219" t="s">
        <v>38</v>
      </c>
      <c r="E36" s="219" t="s">
        <v>38</v>
      </c>
      <c r="F36" s="219" t="n">
        <f aca="false">F16*100/$C16</f>
        <v>96.9007191438743</v>
      </c>
      <c r="G36" s="219" t="s">
        <v>38</v>
      </c>
      <c r="H36" s="219" t="n">
        <f aca="false">H16*100/$C16</f>
        <v>109.161292118885</v>
      </c>
      <c r="I36" s="219" t="s">
        <v>38</v>
      </c>
      <c r="J36" s="219" t="n">
        <f aca="false">J16*100/$C16</f>
        <v>103.608936538099</v>
      </c>
      <c r="K36" s="219" t="s">
        <v>38</v>
      </c>
      <c r="L36" s="219" t="n">
        <f aca="false">L16*100/$C16</f>
        <v>88.0945635851717</v>
      </c>
      <c r="M36" s="219" t="s">
        <v>38</v>
      </c>
      <c r="N36" s="219" t="n">
        <f aca="false">N16*100/$C16</f>
        <v>93.9352200240512</v>
      </c>
    </row>
    <row r="37" customFormat="false" ht="12.75" hidden="false" customHeight="true" outlineLevel="0" collapsed="false">
      <c r="B37" s="49" t="s">
        <v>356</v>
      </c>
      <c r="C37" s="204" t="n">
        <f aca="false">C17*100/$C17</f>
        <v>100</v>
      </c>
      <c r="D37" s="219" t="n">
        <f aca="false">D17*100/$C17</f>
        <v>99.5440201734563</v>
      </c>
      <c r="E37" s="219" t="n">
        <f aca="false">E17*100/$C17</f>
        <v>99.7200294683048</v>
      </c>
      <c r="F37" s="219" t="n">
        <f aca="false">F17*100/$C17</f>
        <v>96.0300005517194</v>
      </c>
      <c r="G37" s="219" t="n">
        <f aca="false">G17*100/$C17</f>
        <v>103.788256599267</v>
      </c>
      <c r="H37" s="219" t="n">
        <f aca="false">H17*100/$C17</f>
        <v>112.652547699384</v>
      </c>
      <c r="I37" s="219" t="n">
        <f aca="false">I17*100/$C17</f>
        <v>106.70717657075</v>
      </c>
      <c r="J37" s="219" t="n">
        <f aca="false">J17*100/$C17</f>
        <v>104.467953218525</v>
      </c>
      <c r="K37" s="219" t="n">
        <f aca="false">K17*100/$C17</f>
        <v>99.6750264771204</v>
      </c>
      <c r="L37" s="219" t="n">
        <f aca="false">L17*100/$C17</f>
        <v>99.3848870003018</v>
      </c>
      <c r="M37" s="219" t="n">
        <f aca="false">M17*100/$C17</f>
        <v>104.349712186399</v>
      </c>
      <c r="N37" s="219" t="n">
        <f aca="false">N17*100/$C17</f>
        <v>98.3167150412762</v>
      </c>
    </row>
    <row r="38" customFormat="false" ht="12.75" hidden="false" customHeight="true" outlineLevel="0" collapsed="false">
      <c r="B38" s="49" t="s">
        <v>357</v>
      </c>
      <c r="C38" s="204" t="n">
        <f aca="false">C18*100/$C18</f>
        <v>100</v>
      </c>
      <c r="D38" s="219" t="n">
        <f aca="false">D18*100/$C18</f>
        <v>93.2306717672571</v>
      </c>
      <c r="E38" s="219" t="n">
        <f aca="false">E18*100/$C18</f>
        <v>99.979045344899</v>
      </c>
      <c r="F38" s="219" t="n">
        <f aca="false">F18*100/$C18</f>
        <v>97.3738456665286</v>
      </c>
      <c r="G38" s="219" t="n">
        <f aca="false">G18*100/$C18</f>
        <v>94.9046075875344</v>
      </c>
      <c r="H38" s="219" t="n">
        <f aca="false">H18*100/$C18</f>
        <v>107.386272264321</v>
      </c>
      <c r="I38" s="219" t="n">
        <f aca="false">I18*100/$C18</f>
        <v>105.792743841524</v>
      </c>
      <c r="J38" s="219" t="n">
        <f aca="false">J18*100/$C18</f>
        <v>102.766501790892</v>
      </c>
      <c r="K38" s="219" t="n">
        <f aca="false">K18*100/$C18</f>
        <v>98.25345386321</v>
      </c>
      <c r="L38" s="219" t="n">
        <f aca="false">L18*100/$C18</f>
        <v>92.8924733802783</v>
      </c>
      <c r="M38" s="219" t="n">
        <f aca="false">M18*100/$C18</f>
        <v>101.794790575278</v>
      </c>
      <c r="N38" s="219" t="n">
        <f aca="false">N18*100/$C18</f>
        <v>99.1506054920689</v>
      </c>
    </row>
    <row r="39" customFormat="false" ht="12.75" hidden="false" customHeight="true" outlineLevel="0" collapsed="false">
      <c r="B39" s="49" t="s">
        <v>358</v>
      </c>
      <c r="C39" s="204" t="n">
        <f aca="false">C19*100/$C19</f>
        <v>100</v>
      </c>
      <c r="D39" s="219" t="n">
        <f aca="false">D19*100/$C19</f>
        <v>101.871160622744</v>
      </c>
      <c r="E39" s="219" t="n">
        <f aca="false">E19*100/$C19</f>
        <v>100.747843917737</v>
      </c>
      <c r="F39" s="219" t="n">
        <f aca="false">F19*100/$C19</f>
        <v>92.6940474036548</v>
      </c>
      <c r="G39" s="219" t="n">
        <f aca="false">G19*100/$C19</f>
        <v>94.276581629576</v>
      </c>
      <c r="H39" s="219" t="n">
        <f aca="false">H19*100/$C19</f>
        <v>109.574642232504</v>
      </c>
      <c r="I39" s="219" t="n">
        <f aca="false">I19*100/$C19</f>
        <v>108.285731517141</v>
      </c>
      <c r="J39" s="219" t="n">
        <f aca="false">J19*100/$C19</f>
        <v>102.68551784745</v>
      </c>
      <c r="K39" s="219" t="n">
        <f aca="false">K19*100/$C19</f>
        <v>100.46955637692</v>
      </c>
      <c r="L39" s="219" t="n">
        <f aca="false">L19*100/$C19</f>
        <v>87.582172365961</v>
      </c>
      <c r="M39" s="219" t="n">
        <f aca="false">M19*100/$C19</f>
        <v>90.1462086553456</v>
      </c>
      <c r="N39" s="219" t="n">
        <f aca="false">N19*100/$C19</f>
        <v>92.6051332420068</v>
      </c>
    </row>
    <row r="40" customFormat="false" ht="12.75" hidden="false" customHeight="true" outlineLevel="0" collapsed="false">
      <c r="B40" s="49" t="s">
        <v>359</v>
      </c>
      <c r="C40" s="204" t="n">
        <f aca="false">C20*100/$C20</f>
        <v>100</v>
      </c>
      <c r="D40" s="219" t="n">
        <f aca="false">D20*100/$C20</f>
        <v>71.3366366035143</v>
      </c>
      <c r="E40" s="219" t="n">
        <f aca="false">E20*100/$C20</f>
        <v>76.1825169900647</v>
      </c>
      <c r="F40" s="219" t="n">
        <f aca="false">F20*100/$C20</f>
        <v>75.8418672526578</v>
      </c>
      <c r="G40" s="219" t="n">
        <f aca="false">G20*100/$C20</f>
        <v>76.7191569873497</v>
      </c>
      <c r="H40" s="219" t="n">
        <f aca="false">H20*100/$C20</f>
        <v>84.0458837803212</v>
      </c>
      <c r="I40" s="219" t="n">
        <f aca="false">I20*100/$C20</f>
        <v>81.1285136132629</v>
      </c>
      <c r="J40" s="219" t="n">
        <f aca="false">J20*100/$C20</f>
        <v>80.692838295309</v>
      </c>
      <c r="K40" s="219" t="n">
        <f aca="false">K20*100/$C20</f>
        <v>78.5263399031078</v>
      </c>
      <c r="L40" s="219" t="n">
        <f aca="false">L20*100/$C20</f>
        <v>74.7936163172497</v>
      </c>
      <c r="M40" s="219" t="n">
        <f aca="false">M20*100/$C20</f>
        <v>78.9369861618998</v>
      </c>
      <c r="N40" s="219" t="n">
        <f aca="false">N20*100/$C20</f>
        <v>75.398131729211</v>
      </c>
    </row>
    <row r="41" customFormat="false" ht="12.75" hidden="false" customHeight="true" outlineLevel="0" collapsed="false">
      <c r="B41" s="49" t="s">
        <v>360</v>
      </c>
      <c r="C41" s="204" t="n">
        <f aca="false">C21*100/$C21</f>
        <v>100</v>
      </c>
      <c r="D41" s="219" t="n">
        <f aca="false">D21*100/$C21</f>
        <v>90.7992496959217</v>
      </c>
      <c r="E41" s="219" t="n">
        <f aca="false">E21*100/$C21</f>
        <v>109.381731854218</v>
      </c>
      <c r="F41" s="219" t="n">
        <f aca="false">F21*100/$C21</f>
        <v>101.087354738493</v>
      </c>
      <c r="G41" s="219" t="n">
        <f aca="false">G21*100/$C21</f>
        <v>100.268175090491</v>
      </c>
      <c r="H41" s="219" t="n">
        <f aca="false">H21*100/$C21</f>
        <v>111.243570392298</v>
      </c>
      <c r="I41" s="219" t="n">
        <f aca="false">I21*100/$C21</f>
        <v>91.0366505957004</v>
      </c>
      <c r="J41" s="219" t="n">
        <f aca="false">J21*100/$C21</f>
        <v>82.3839739738273</v>
      </c>
      <c r="K41" s="219" t="n">
        <f aca="false">K21*100/$C21</f>
        <v>78.0521402716921</v>
      </c>
      <c r="L41" s="219" t="n">
        <f aca="false">L21*100/$C21</f>
        <v>84.4480429080145</v>
      </c>
      <c r="M41" s="219" t="n">
        <f aca="false">M21*100/$C21</f>
        <v>93.610691833116</v>
      </c>
      <c r="N41" s="219" t="n">
        <f aca="false">N21*100/$C21</f>
        <v>87.6859274022187</v>
      </c>
    </row>
    <row r="42" customFormat="false" ht="12.75" hidden="false" customHeight="true" outlineLevel="0" collapsed="false">
      <c r="B42" s="49" t="s">
        <v>361</v>
      </c>
      <c r="C42" s="204" t="n">
        <f aca="false">C22*100/$C22</f>
        <v>100</v>
      </c>
      <c r="D42" s="219" t="n">
        <f aca="false">D22*100/$C22</f>
        <v>98.7549780410641</v>
      </c>
      <c r="E42" s="219" t="n">
        <f aca="false">E22*100/$C22</f>
        <v>98.5625815053713</v>
      </c>
      <c r="F42" s="219" t="n">
        <f aca="false">F22*100/$C22</f>
        <v>95.5865755171022</v>
      </c>
      <c r="G42" s="219" t="n">
        <f aca="false">G22*100/$C22</f>
        <v>95.5924234361203</v>
      </c>
      <c r="H42" s="219" t="n">
        <f aca="false">H22*100/$C22</f>
        <v>104.368980298361</v>
      </c>
      <c r="I42" s="219" t="n">
        <f aca="false">I22*100/$C22</f>
        <v>99.5771954549973</v>
      </c>
      <c r="J42" s="219" t="n">
        <f aca="false">J22*100/$C22</f>
        <v>95.8356968672698</v>
      </c>
      <c r="K42" s="219" t="n">
        <f aca="false">K22*100/$C22</f>
        <v>89.3538634276993</v>
      </c>
      <c r="L42" s="219" t="n">
        <f aca="false">L22*100/$C22</f>
        <v>86.4708393518167</v>
      </c>
      <c r="M42" s="219" t="n">
        <f aca="false">M22*100/$C22</f>
        <v>98.4608277144578</v>
      </c>
      <c r="N42" s="219" t="n">
        <f aca="false">N22*100/$C22</f>
        <v>90.0146782767352</v>
      </c>
    </row>
    <row r="43" customFormat="false" ht="12.75" hidden="false" customHeight="true" outlineLevel="0" collapsed="false">
      <c r="B43" s="49" t="s">
        <v>362</v>
      </c>
      <c r="C43" s="204" t="n">
        <f aca="false">C23*100/$C23</f>
        <v>100</v>
      </c>
      <c r="D43" s="219" t="n">
        <f aca="false">D23*100/$C23</f>
        <v>92.7240182896311</v>
      </c>
      <c r="E43" s="219" t="n">
        <f aca="false">E23*100/$C23</f>
        <v>90.8704541020181</v>
      </c>
      <c r="F43" s="219" t="n">
        <f aca="false">F23*100/$C23</f>
        <v>89.2773220451133</v>
      </c>
      <c r="G43" s="219" t="n">
        <f aca="false">G23*100/$C23</f>
        <v>89.8660513568769</v>
      </c>
      <c r="H43" s="219" t="n">
        <f aca="false">H23*100/$C23</f>
        <v>95.1052332436949</v>
      </c>
      <c r="I43" s="219" t="n">
        <f aca="false">I23*100/$C23</f>
        <v>91.239470313282</v>
      </c>
      <c r="J43" s="219" t="n">
        <f aca="false">J23*100/$C23</f>
        <v>91.6220595346154</v>
      </c>
      <c r="K43" s="219" t="n">
        <f aca="false">K23*100/$C23</f>
        <v>90.2452473256929</v>
      </c>
      <c r="L43" s="219" t="n">
        <f aca="false">L23*100/$C23</f>
        <v>88.4917840873423</v>
      </c>
      <c r="M43" s="219" t="n">
        <f aca="false">M23*100/$C23</f>
        <v>96.2877817459981</v>
      </c>
      <c r="N43" s="219" t="n">
        <f aca="false">N23*100/$C23</f>
        <v>96.5244611090846</v>
      </c>
    </row>
    <row r="44" customFormat="false" ht="20.25" hidden="false" customHeight="true" outlineLevel="0" collapsed="false">
      <c r="B44" s="49" t="s">
        <v>363</v>
      </c>
      <c r="C44" s="204" t="n">
        <f aca="false">C24*100/$C24</f>
        <v>100</v>
      </c>
      <c r="D44" s="219" t="n">
        <f aca="false">D24*100/$C24</f>
        <v>95.3125806301873</v>
      </c>
      <c r="E44" s="219" t="n">
        <f aca="false">E24*100/$C24</f>
        <v>99.1070740611318</v>
      </c>
      <c r="F44" s="219" t="n">
        <f aca="false">F24*100/$C24</f>
        <v>96.4553467519245</v>
      </c>
      <c r="G44" s="219" t="n">
        <f aca="false">G24*100/$C24</f>
        <v>99.7745948137957</v>
      </c>
      <c r="H44" s="219" t="n">
        <f aca="false">H24*100/$C24</f>
        <v>109.267814868024</v>
      </c>
      <c r="I44" s="219" t="n">
        <f aca="false">I24*100/$C24</f>
        <v>104.904530323784</v>
      </c>
      <c r="J44" s="219" t="n">
        <f aca="false">J24*100/$C24</f>
        <v>102.966696065636</v>
      </c>
      <c r="K44" s="219" t="n">
        <f aca="false">K24*100/$C24</f>
        <v>97.4486988776631</v>
      </c>
      <c r="L44" s="219" t="n">
        <f aca="false">L24*100/$C24</f>
        <v>95.7102089510318</v>
      </c>
      <c r="M44" s="219" t="n">
        <f aca="false">M24*100/$C24</f>
        <v>103.498893591834</v>
      </c>
      <c r="N44" s="219" t="n">
        <f aca="false">N24*100/$C24</f>
        <v>99.7714137872289</v>
      </c>
    </row>
    <row r="45" s="199" customFormat="true" ht="12.75" hidden="false" customHeight="true" outlineLevel="0" collapsed="false">
      <c r="A45" s="189"/>
      <c r="B45" s="200"/>
      <c r="C45" s="470"/>
      <c r="D45" s="438"/>
      <c r="E45" s="438"/>
      <c r="F45" s="438"/>
      <c r="G45" s="438"/>
      <c r="H45" s="438"/>
      <c r="I45" s="438"/>
      <c r="J45" s="438"/>
      <c r="L45" s="218"/>
    </row>
    <row r="46" s="199" customFormat="true" ht="25.5" hidden="false" customHeight="true" outlineLevel="0" collapsed="false">
      <c r="A46" s="189"/>
      <c r="B46" s="200"/>
      <c r="C46" s="471" t="s">
        <v>700</v>
      </c>
      <c r="D46" s="471"/>
      <c r="E46" s="471"/>
      <c r="F46" s="471"/>
      <c r="G46" s="438"/>
      <c r="H46" s="438"/>
      <c r="I46" s="438"/>
      <c r="J46" s="438"/>
      <c r="L46" s="218"/>
    </row>
    <row r="47" customFormat="false" ht="25.5" hidden="false" customHeight="true" outlineLevel="0" collapsed="false">
      <c r="B47" s="98"/>
      <c r="C47" s="98" t="s">
        <v>684</v>
      </c>
      <c r="D47" s="98"/>
      <c r="E47" s="98"/>
      <c r="F47" s="98"/>
    </row>
    <row r="48" customFormat="false" ht="12.75" hidden="false" customHeight="true" outlineLevel="0" collapsed="false">
      <c r="B48" s="98"/>
    </row>
  </sheetData>
  <mergeCells count="8">
    <mergeCell ref="C6:F6"/>
    <mergeCell ref="G6:J6"/>
    <mergeCell ref="K6:N6"/>
    <mergeCell ref="C26:F26"/>
    <mergeCell ref="G26:J26"/>
    <mergeCell ref="K26:N26"/>
    <mergeCell ref="C46:F46"/>
    <mergeCell ref="C47:F47"/>
  </mergeCells>
  <printOptions headings="false" gridLines="false" gridLinesSet="true" horizontalCentered="false" verticalCentered="false"/>
  <pageMargins left="0.590277777777778" right="0.590277777777778" top="0.7875" bottom="0.7875" header="0.39375" footer="0.39375"/>
  <pageSetup paperSize="9" scale="100" fitToWidth="1" fitToHeight="1" pageOrder="overThenDown" orientation="portrait" blackAndWhite="false" draft="false" cellComments="none" horizontalDpi="300" verticalDpi="300" copies="1"/>
  <headerFooter differentFirst="false" differentOddEven="false">
    <oddHeader>&amp;LTabelle &amp;A&amp;CEndenergieverbrauch privater Haushalte und Kleinverbraucher*)
1991 – 2002 nach Bundesländern</oddHeader>
    <oddFooter>&amp;L&amp;A, S. &amp;P von &amp;N&amp;RUmweltökonomische Gesamtrechnungen der Länder 2006</oddFooter>
  </headerFooter>
  <colBreaks count="2" manualBreakCount="2">
    <brk id="6" man="true" max="65535" min="0"/>
    <brk id="10" man="true" max="65535" min="0"/>
  </colBreaks>
  <drawing r:id="rId1"/>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5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B2" activeCellId="0" sqref="B2"/>
    </sheetView>
  </sheetViews>
  <sheetFormatPr defaultColWidth="11.41796875" defaultRowHeight="12.75" zeroHeight="false" outlineLevelRow="0" outlineLevelCol="0"/>
  <cols>
    <col collapsed="false" customWidth="true" hidden="false" outlineLevel="0" max="1" min="1" style="289" width="4.41"/>
    <col collapsed="false" customWidth="true" hidden="false" outlineLevel="0" max="2" min="2" style="38" width="25.56"/>
    <col collapsed="false" customWidth="true" hidden="false" outlineLevel="0" max="14" min="3" style="38" width="12.7"/>
    <col collapsed="false" customWidth="false" hidden="false" outlineLevel="0" max="257" min="15" style="289" width="11.42"/>
  </cols>
  <sheetData>
    <row r="1" s="38" customFormat="true" ht="12.75" hidden="false" customHeight="true" outlineLevel="0" collapsed="false"/>
    <row r="2" s="38" customFormat="true" ht="12.75" hidden="false" customHeight="true" outlineLevel="0" collapsed="false">
      <c r="B2" s="37" t="s">
        <v>701</v>
      </c>
      <c r="C2" s="37" t="s">
        <v>702</v>
      </c>
      <c r="D2" s="37"/>
      <c r="E2" s="37"/>
      <c r="F2" s="37"/>
      <c r="G2" s="37"/>
      <c r="H2" s="37"/>
      <c r="I2" s="37"/>
      <c r="J2" s="37"/>
    </row>
    <row r="3" s="38" customFormat="true" ht="12.75" hidden="false" customHeight="true" outlineLevel="0" collapsed="false">
      <c r="B3" s="37"/>
      <c r="C3" s="37"/>
      <c r="D3" s="37"/>
      <c r="E3" s="37"/>
      <c r="F3" s="39"/>
      <c r="G3" s="40"/>
      <c r="H3" s="40"/>
      <c r="I3" s="40"/>
      <c r="J3" s="37"/>
    </row>
    <row r="4" s="38" customFormat="true" ht="12.75" hidden="false" customHeight="true" outlineLevel="0" collapsed="false">
      <c r="B4" s="41" t="s">
        <v>345</v>
      </c>
      <c r="C4" s="42" t="n">
        <v>1991</v>
      </c>
      <c r="D4" s="42" t="n">
        <v>1992</v>
      </c>
      <c r="E4" s="42" t="n">
        <v>1993</v>
      </c>
      <c r="F4" s="42" t="n">
        <v>1994</v>
      </c>
      <c r="G4" s="42" t="n">
        <v>1995</v>
      </c>
      <c r="H4" s="42" t="n">
        <v>1996</v>
      </c>
      <c r="I4" s="42" t="n">
        <v>1997</v>
      </c>
      <c r="J4" s="42" t="n">
        <v>1998</v>
      </c>
      <c r="K4" s="42" t="n">
        <v>1999</v>
      </c>
      <c r="L4" s="42" t="n">
        <v>2000</v>
      </c>
      <c r="M4" s="42" t="n">
        <v>2001</v>
      </c>
      <c r="N4" s="42" t="n">
        <v>2002</v>
      </c>
    </row>
    <row r="5" s="38" customFormat="true" ht="12.75" hidden="false" customHeight="true" outlineLevel="0" collapsed="false">
      <c r="B5" s="37"/>
      <c r="C5" s="37"/>
      <c r="D5" s="37"/>
      <c r="E5" s="37"/>
      <c r="F5" s="39"/>
      <c r="G5" s="40"/>
      <c r="H5" s="40"/>
      <c r="I5" s="40"/>
      <c r="J5" s="37"/>
    </row>
    <row r="6" s="38" customFormat="true" ht="14.25" hidden="false" customHeight="true" outlineLevel="0" collapsed="false">
      <c r="B6" s="37"/>
      <c r="C6" s="68" t="s">
        <v>686</v>
      </c>
      <c r="D6" s="68"/>
      <c r="E6" s="68"/>
      <c r="F6" s="68"/>
      <c r="G6" s="68" t="s">
        <v>686</v>
      </c>
      <c r="H6" s="68"/>
      <c r="I6" s="68"/>
      <c r="J6" s="68"/>
      <c r="K6" s="68" t="s">
        <v>686</v>
      </c>
      <c r="L6" s="68"/>
      <c r="M6" s="68"/>
      <c r="N6" s="68"/>
    </row>
    <row r="7" s="38" customFormat="true" ht="12.75" hidden="false" customHeight="true" outlineLevel="0" collapsed="false">
      <c r="B7" s="40"/>
      <c r="C7" s="46"/>
      <c r="D7" s="46"/>
      <c r="E7" s="46"/>
      <c r="F7" s="46"/>
      <c r="G7" s="46"/>
      <c r="H7" s="46"/>
      <c r="I7" s="46"/>
      <c r="J7" s="46"/>
    </row>
    <row r="8" s="38" customFormat="true" ht="12.75" hidden="false" customHeight="true" outlineLevel="0" collapsed="false">
      <c r="B8" s="49" t="s">
        <v>347</v>
      </c>
      <c r="C8" s="77" t="n">
        <v>49.9294840653989</v>
      </c>
      <c r="D8" s="77" t="n">
        <v>48.1858008075637</v>
      </c>
      <c r="E8" s="77" t="n">
        <v>49.4845142423188</v>
      </c>
      <c r="F8" s="77" t="n">
        <v>47.5991637456072</v>
      </c>
      <c r="G8" s="77" t="n">
        <v>48.7965549110827</v>
      </c>
      <c r="H8" s="77" t="n">
        <v>53.4330631680607</v>
      </c>
      <c r="I8" s="77" t="n">
        <v>51.222886165192</v>
      </c>
      <c r="J8" s="77" t="n">
        <v>52.2691689250182</v>
      </c>
      <c r="K8" s="77" t="n">
        <v>51.3683077759114</v>
      </c>
      <c r="L8" s="77" t="n">
        <v>48.5672740871895</v>
      </c>
      <c r="M8" s="77" t="n">
        <v>53.9970608175927</v>
      </c>
      <c r="N8" s="77" t="n">
        <v>47.8702679964429</v>
      </c>
    </row>
    <row r="9" s="38" customFormat="true" ht="12.75" hidden="false" customHeight="true" outlineLevel="0" collapsed="false">
      <c r="B9" s="49" t="s">
        <v>348</v>
      </c>
      <c r="C9" s="77" t="n">
        <v>48.7548542733308</v>
      </c>
      <c r="D9" s="77" t="n">
        <v>47.0199130939484</v>
      </c>
      <c r="E9" s="77" t="n">
        <v>49.1541685235735</v>
      </c>
      <c r="F9" s="77" t="n">
        <v>47.8090933052232</v>
      </c>
      <c r="G9" s="77" t="n">
        <v>54.110070913917</v>
      </c>
      <c r="H9" s="77" t="n">
        <v>58.0028156270296</v>
      </c>
      <c r="I9" s="77" t="n">
        <v>55.1332818470819</v>
      </c>
      <c r="J9" s="77" t="n">
        <v>55.6861012636812</v>
      </c>
      <c r="K9" s="77" t="n">
        <v>53.7871918728399</v>
      </c>
      <c r="L9" s="77" t="n">
        <v>52.1695472336653</v>
      </c>
      <c r="M9" s="77" t="n">
        <v>57.5104858113789</v>
      </c>
      <c r="N9" s="77" t="n">
        <v>54.1296822056562</v>
      </c>
    </row>
    <row r="10" s="38" customFormat="true" ht="12.75" hidden="false" customHeight="true" outlineLevel="0" collapsed="false">
      <c r="B10" s="49" t="s">
        <v>349</v>
      </c>
      <c r="C10" s="77" t="n">
        <v>48.1785395863831</v>
      </c>
      <c r="D10" s="77" t="n">
        <v>41.6161181080641</v>
      </c>
      <c r="E10" s="77" t="n">
        <v>49.4845142423188</v>
      </c>
      <c r="F10" s="77" t="n">
        <v>49.4854089192336</v>
      </c>
      <c r="G10" s="77" t="n">
        <v>47.3488498857535</v>
      </c>
      <c r="H10" s="77" t="n">
        <v>50.9888291556614</v>
      </c>
      <c r="I10" s="77" t="n">
        <v>48.9661492357258</v>
      </c>
      <c r="J10" s="77" t="n">
        <v>49.9157512258028</v>
      </c>
      <c r="K10" s="77" t="n">
        <v>51.3683077759114</v>
      </c>
      <c r="L10" s="77" t="n">
        <v>51.821345769361</v>
      </c>
      <c r="M10" s="77" t="n">
        <v>54.5721916524206</v>
      </c>
      <c r="N10" s="77" t="n">
        <v>51.5569464559079</v>
      </c>
    </row>
    <row r="11" s="38" customFormat="true" ht="12.75" hidden="false" customHeight="true" outlineLevel="0" collapsed="false">
      <c r="B11" s="49" t="s">
        <v>350</v>
      </c>
      <c r="C11" s="77" t="n">
        <v>48.9339702878591</v>
      </c>
      <c r="D11" s="77" t="n">
        <v>42.610284853481</v>
      </c>
      <c r="E11" s="77" t="n">
        <v>41.8282760638726</v>
      </c>
      <c r="F11" s="77" t="n">
        <v>41.9893830468739</v>
      </c>
      <c r="G11" s="77" t="n">
        <v>44.2398927088072</v>
      </c>
      <c r="H11" s="77" t="n">
        <v>46.7473299885651</v>
      </c>
      <c r="I11" s="77" t="n">
        <v>49.5329067916254</v>
      </c>
      <c r="J11" s="77" t="n">
        <v>48.2288260525678</v>
      </c>
      <c r="K11" s="77" t="n">
        <v>39.0657137823178</v>
      </c>
      <c r="L11" s="77" t="n">
        <v>43.090446947353</v>
      </c>
      <c r="M11" s="77" t="n">
        <v>49.8236881753228</v>
      </c>
      <c r="N11" s="77" t="n">
        <v>51.6989601517146</v>
      </c>
    </row>
    <row r="12" s="38" customFormat="true" ht="12.75" hidden="false" customHeight="true" outlineLevel="0" collapsed="false">
      <c r="B12" s="49" t="s">
        <v>351</v>
      </c>
      <c r="C12" s="77" t="n">
        <v>64.0480701183731</v>
      </c>
      <c r="D12" s="77" t="n">
        <v>62.8119119692383</v>
      </c>
      <c r="E12" s="77" t="n">
        <v>62.8200237089789</v>
      </c>
      <c r="F12" s="77" t="n">
        <v>60.1434080678036</v>
      </c>
      <c r="G12" s="77" t="n">
        <v>59.0224408238549</v>
      </c>
      <c r="H12" s="77" t="n">
        <v>66.7119437111069</v>
      </c>
      <c r="I12" s="77" t="n">
        <v>65.4947941704175</v>
      </c>
      <c r="J12" s="77" t="n">
        <v>54.743905419988</v>
      </c>
      <c r="K12" s="77" t="n">
        <v>56.3334483011212</v>
      </c>
      <c r="L12" s="77" t="n">
        <v>52.7995104977899</v>
      </c>
      <c r="M12" s="77" t="n">
        <v>56.770357716707</v>
      </c>
      <c r="N12" s="77" t="n">
        <v>55.9149981745937</v>
      </c>
    </row>
    <row r="13" s="38" customFormat="true" ht="12.75" hidden="false" customHeight="true" outlineLevel="0" collapsed="false">
      <c r="B13" s="49" t="s">
        <v>352</v>
      </c>
      <c r="C13" s="247" t="n">
        <v>59.8630287775416</v>
      </c>
      <c r="D13" s="247" t="n">
        <v>60.1998232749934</v>
      </c>
      <c r="E13" s="247" t="n">
        <v>62.427344593541</v>
      </c>
      <c r="F13" s="247" t="n">
        <v>59.8016827014745</v>
      </c>
      <c r="G13" s="77" t="n">
        <v>61.192525293586</v>
      </c>
      <c r="H13" s="77" t="n">
        <v>68.2025977370772</v>
      </c>
      <c r="I13" s="77" t="n">
        <v>63.6545629616788</v>
      </c>
      <c r="J13" s="247" t="s">
        <v>38</v>
      </c>
      <c r="K13" s="247" t="s">
        <v>38</v>
      </c>
      <c r="L13" s="247" t="s">
        <v>38</v>
      </c>
      <c r="M13" s="247" t="s">
        <v>38</v>
      </c>
      <c r="N13" s="247" t="s">
        <v>38</v>
      </c>
    </row>
    <row r="14" s="38" customFormat="true" ht="12.75" hidden="false" customHeight="true" outlineLevel="0" collapsed="false">
      <c r="B14" s="49" t="s">
        <v>353</v>
      </c>
      <c r="C14" s="77" t="n">
        <v>58.3026885879043</v>
      </c>
      <c r="D14" s="77" t="n">
        <v>58.7246295548398</v>
      </c>
      <c r="E14" s="77" t="n">
        <v>59.0846644384753</v>
      </c>
      <c r="F14" s="77" t="n">
        <v>56.3836255304499</v>
      </c>
      <c r="G14" s="77" t="n">
        <v>55.9999693009151</v>
      </c>
      <c r="H14" s="77" t="n">
        <v>62.2465157574621</v>
      </c>
      <c r="I14" s="77" t="n">
        <v>58.529516609051</v>
      </c>
      <c r="J14" s="77" t="n">
        <v>57.9595754627834</v>
      </c>
      <c r="K14" s="77" t="n">
        <v>53.3716589658533</v>
      </c>
      <c r="L14" s="77" t="n">
        <v>52.8174035677076</v>
      </c>
      <c r="M14" s="77" t="n">
        <v>57.6734659868774</v>
      </c>
      <c r="N14" s="77" t="n">
        <v>54.4713158405491</v>
      </c>
    </row>
    <row r="15" s="38" customFormat="true" ht="12.75" hidden="false" customHeight="true" outlineLevel="0" collapsed="false">
      <c r="B15" s="49" t="s">
        <v>354</v>
      </c>
      <c r="C15" s="77" t="n">
        <v>42.413221736881</v>
      </c>
      <c r="D15" s="247" t="n">
        <v>40.3344161997528</v>
      </c>
      <c r="E15" s="77" t="n">
        <v>44.2062808596566</v>
      </c>
      <c r="F15" s="77" t="n">
        <v>41.1123341902146</v>
      </c>
      <c r="G15" s="77" t="n">
        <v>41.0196888380326</v>
      </c>
      <c r="H15" s="77" t="n">
        <v>47.1342331320698</v>
      </c>
      <c r="I15" s="77" t="n">
        <v>43.9952470356004</v>
      </c>
      <c r="J15" s="77" t="n">
        <v>42.193175579377</v>
      </c>
      <c r="K15" s="77" t="n">
        <v>42.2902043141281</v>
      </c>
      <c r="L15" s="77" t="n">
        <v>40.2086567539192</v>
      </c>
      <c r="M15" s="77" t="n">
        <v>44.107414987459</v>
      </c>
      <c r="N15" s="77" t="n">
        <v>44.0656315584898</v>
      </c>
    </row>
    <row r="16" s="38" customFormat="true" ht="12.75" hidden="false" customHeight="true" outlineLevel="0" collapsed="false">
      <c r="B16" s="49" t="s">
        <v>355</v>
      </c>
      <c r="C16" s="77" t="n">
        <v>62.1409391508922</v>
      </c>
      <c r="D16" s="247" t="s">
        <v>38</v>
      </c>
      <c r="E16" s="247" t="s">
        <v>38</v>
      </c>
      <c r="F16" s="77" t="n">
        <v>58.2400411743547</v>
      </c>
      <c r="G16" s="247" t="s">
        <v>38</v>
      </c>
      <c r="H16" s="77" t="n">
        <v>65.0930868804042</v>
      </c>
      <c r="I16" s="247" t="s">
        <v>38</v>
      </c>
      <c r="J16" s="77" t="n">
        <v>60.8916561557078</v>
      </c>
      <c r="K16" s="247" t="s">
        <v>38</v>
      </c>
      <c r="L16" s="77" t="n">
        <v>51.3947883207176</v>
      </c>
      <c r="M16" s="247" t="s">
        <v>38</v>
      </c>
      <c r="N16" s="77" t="n">
        <v>54.3941774765945</v>
      </c>
    </row>
    <row r="17" s="38" customFormat="true" ht="12.75" hidden="false" customHeight="true" outlineLevel="0" collapsed="false">
      <c r="B17" s="49" t="s">
        <v>356</v>
      </c>
      <c r="C17" s="77" t="n">
        <v>53.0545952960187</v>
      </c>
      <c r="D17" s="77" t="n">
        <v>52.3117515881961</v>
      </c>
      <c r="E17" s="77" t="n">
        <v>52.0154546213765</v>
      </c>
      <c r="F17" s="77" t="n">
        <v>49.9174663699497</v>
      </c>
      <c r="G17" s="77" t="n">
        <v>53.7584508796255</v>
      </c>
      <c r="H17" s="77" t="n">
        <v>58.1311068613442</v>
      </c>
      <c r="I17" s="77" t="n">
        <v>54.9120065022637</v>
      </c>
      <c r="J17" s="77" t="n">
        <v>53.7359872758731</v>
      </c>
      <c r="K17" s="77" t="n">
        <v>51.2319752639669</v>
      </c>
      <c r="L17" s="77" t="n">
        <v>51.0389207069139</v>
      </c>
      <c r="M17" s="77" t="n">
        <v>53.5080999848616</v>
      </c>
      <c r="N17" s="77" t="n">
        <v>50.3142401308137</v>
      </c>
    </row>
    <row r="18" s="38" customFormat="true" ht="12.75" hidden="false" customHeight="true" outlineLevel="0" collapsed="false">
      <c r="B18" s="49" t="s">
        <v>357</v>
      </c>
      <c r="C18" s="77" t="n">
        <v>54.1626206256897</v>
      </c>
      <c r="D18" s="77" t="n">
        <v>49.6622152191999</v>
      </c>
      <c r="E18" s="77" t="n">
        <v>52.5519437190461</v>
      </c>
      <c r="F18" s="77" t="n">
        <v>50.7360711690351</v>
      </c>
      <c r="G18" s="77" t="n">
        <v>49.1380176044948</v>
      </c>
      <c r="H18" s="77" t="n">
        <v>55.287128673126</v>
      </c>
      <c r="I18" s="77" t="n">
        <v>54.1368593329924</v>
      </c>
      <c r="J18" s="77" t="n">
        <v>52.459657468154</v>
      </c>
      <c r="K18" s="77" t="n">
        <v>50.0494621226884</v>
      </c>
      <c r="L18" s="77" t="n">
        <v>47.2955185870991</v>
      </c>
      <c r="M18" s="77" t="n">
        <v>51.6899169177281</v>
      </c>
      <c r="N18" s="77" t="n">
        <v>50.2180884042919</v>
      </c>
    </row>
    <row r="19" s="38" customFormat="true" ht="12.75" hidden="false" customHeight="true" outlineLevel="0" collapsed="false">
      <c r="B19" s="49" t="s">
        <v>358</v>
      </c>
      <c r="C19" s="77" t="n">
        <v>54.0012785332042</v>
      </c>
      <c r="D19" s="77" t="n">
        <v>54.7561050157175</v>
      </c>
      <c r="E19" s="77" t="n">
        <v>53.9077158544512</v>
      </c>
      <c r="F19" s="77" t="n">
        <v>49.6402499287144</v>
      </c>
      <c r="G19" s="77" t="n">
        <v>50.486995759838</v>
      </c>
      <c r="H19" s="77" t="n">
        <v>58.6908949277001</v>
      </c>
      <c r="I19" s="77" t="n">
        <v>58.0454705837799</v>
      </c>
      <c r="J19" s="77" t="n">
        <v>55.3309111977501</v>
      </c>
      <c r="K19" s="77" t="n">
        <v>54.3596016401299</v>
      </c>
      <c r="L19" s="77" t="n">
        <v>47.5159018925215</v>
      </c>
      <c r="M19" s="77" t="n">
        <v>49.0183217865663</v>
      </c>
      <c r="N19" s="77" t="n">
        <v>50.4434995635401</v>
      </c>
    </row>
    <row r="20" s="38" customFormat="true" ht="12.75" hidden="false" customHeight="true" outlineLevel="0" collapsed="false">
      <c r="B20" s="49" t="s">
        <v>359</v>
      </c>
      <c r="C20" s="77" t="n">
        <v>49.9247293518253</v>
      </c>
      <c r="D20" s="77" t="n">
        <v>36.0549137440665</v>
      </c>
      <c r="E20" s="77" t="n">
        <v>38.8404152101853</v>
      </c>
      <c r="F20" s="77" t="n">
        <v>38.8977840671366</v>
      </c>
      <c r="G20" s="77" t="n">
        <v>39.525709840852</v>
      </c>
      <c r="H20" s="77" t="n">
        <v>43.4828890295023</v>
      </c>
      <c r="I20" s="77" t="n">
        <v>42.1591156596355</v>
      </c>
      <c r="J20" s="77" t="n">
        <v>42.2109919363411</v>
      </c>
      <c r="K20" s="77" t="n">
        <v>41.3651456742208</v>
      </c>
      <c r="L20" s="77" t="n">
        <v>39.6846887301723</v>
      </c>
      <c r="M20" s="77" t="n">
        <v>42.3117718586567</v>
      </c>
      <c r="N20" s="77" t="n">
        <v>40.7104801432963</v>
      </c>
    </row>
    <row r="21" s="38" customFormat="true" ht="12.75" hidden="false" customHeight="true" outlineLevel="0" collapsed="false">
      <c r="B21" s="49" t="s">
        <v>360</v>
      </c>
      <c r="C21" s="77" t="n">
        <v>47.9018755291115</v>
      </c>
      <c r="D21" s="77" t="n">
        <v>44.1134224114455</v>
      </c>
      <c r="E21" s="77" t="n">
        <v>53.5392145822111</v>
      </c>
      <c r="F21" s="77" t="n">
        <v>49.828927736461</v>
      </c>
      <c r="G21" s="77" t="n">
        <v>49.754814539296</v>
      </c>
      <c r="H21" s="77" t="n">
        <v>55.5815075609419</v>
      </c>
      <c r="I21" s="77" t="n">
        <v>45.7747892893367</v>
      </c>
      <c r="J21" s="77" t="n">
        <v>41.8031775114402</v>
      </c>
      <c r="K21" s="77" t="n">
        <v>40.0060089382957</v>
      </c>
      <c r="L21" s="77" t="n">
        <v>43.7723698522754</v>
      </c>
      <c r="M21" s="77" t="n">
        <v>49.1683468808823</v>
      </c>
      <c r="N21" s="247" t="n">
        <v>46.658879269877</v>
      </c>
    </row>
    <row r="22" s="38" customFormat="true" ht="12.75" hidden="false" customHeight="true" outlineLevel="0" collapsed="false">
      <c r="B22" s="49" t="s">
        <v>361</v>
      </c>
      <c r="C22" s="77" t="n">
        <v>64.8766383626598</v>
      </c>
      <c r="D22" s="77" t="n">
        <v>63.4330839036934</v>
      </c>
      <c r="E22" s="77" t="n">
        <v>62.7325350282057</v>
      </c>
      <c r="F22" s="77" t="n">
        <v>60.5266597766586</v>
      </c>
      <c r="G22" s="77" t="n">
        <v>60.1627069537643</v>
      </c>
      <c r="H22" s="77" t="n">
        <v>65.3178219731419</v>
      </c>
      <c r="I22" s="77" t="n">
        <v>61.9197455689662</v>
      </c>
      <c r="J22" s="77" t="n">
        <v>59.3518881020615</v>
      </c>
      <c r="K22" s="77" t="n">
        <v>55.1477116709761</v>
      </c>
      <c r="L22" s="77" t="n">
        <v>53.1453541573967</v>
      </c>
      <c r="M22" s="77" t="n">
        <v>60.2196418703716</v>
      </c>
      <c r="N22" s="77" t="n">
        <v>54.775869664703</v>
      </c>
    </row>
    <row r="23" s="38" customFormat="true" ht="12.75" hidden="false" customHeight="true" outlineLevel="0" collapsed="false">
      <c r="B23" s="49" t="s">
        <v>362</v>
      </c>
      <c r="C23" s="77" t="n">
        <v>45.489047489499</v>
      </c>
      <c r="D23" s="77" t="n">
        <v>42.828421828452</v>
      </c>
      <c r="E23" s="77" t="n">
        <v>42.2131698280207</v>
      </c>
      <c r="F23" s="77" t="n">
        <v>41.6869507695416</v>
      </c>
      <c r="G23" s="77" t="n">
        <v>42.1948911261477</v>
      </c>
      <c r="H23" s="77" t="n">
        <v>44.9066585914712</v>
      </c>
      <c r="I23" s="77" t="n">
        <v>43.2893358845789</v>
      </c>
      <c r="J23" s="77" t="n">
        <v>43.7249681085657</v>
      </c>
      <c r="K23" s="77" t="n">
        <v>43.322061175888</v>
      </c>
      <c r="L23" s="77" t="n">
        <v>42.7469510808342</v>
      </c>
      <c r="M23" s="77" t="n">
        <v>46.8838677858819</v>
      </c>
      <c r="N23" s="77" t="n">
        <v>47.3747255689201</v>
      </c>
    </row>
    <row r="24" s="38" customFormat="true" ht="20.25" hidden="false" customHeight="true" outlineLevel="0" collapsed="false">
      <c r="B24" s="49" t="s">
        <v>363</v>
      </c>
      <c r="C24" s="77" t="n">
        <v>53.0455598230071</v>
      </c>
      <c r="D24" s="77" t="n">
        <v>50.1844849685594</v>
      </c>
      <c r="E24" s="77" t="n">
        <v>51.7950822693174</v>
      </c>
      <c r="F24" s="77" t="n">
        <v>50.2739432949047</v>
      </c>
      <c r="G24" s="77" t="n">
        <v>51.8528528287659</v>
      </c>
      <c r="H24" s="77" t="n">
        <v>56.6315883225867</v>
      </c>
      <c r="I24" s="77" t="n">
        <v>54.2629958216953</v>
      </c>
      <c r="J24" s="77" t="n">
        <v>53.2730713552489</v>
      </c>
      <c r="K24" s="77" t="n">
        <v>50.3836181167831</v>
      </c>
      <c r="L24" s="77" t="n">
        <v>49.3727923528721</v>
      </c>
      <c r="M24" s="77" t="n">
        <v>53.1690898312732</v>
      </c>
      <c r="N24" s="77" t="n">
        <v>51.3347898638483</v>
      </c>
    </row>
    <row r="25" s="38" customFormat="true" ht="12.75" hidden="false" customHeight="true" outlineLevel="0" collapsed="false">
      <c r="B25" s="57"/>
      <c r="C25" s="459"/>
      <c r="D25" s="459"/>
      <c r="E25" s="459"/>
      <c r="F25" s="459"/>
      <c r="G25" s="459"/>
      <c r="H25" s="459"/>
      <c r="I25" s="459"/>
      <c r="J25" s="459"/>
    </row>
    <row r="26" s="38" customFormat="true" ht="12.75" hidden="false" customHeight="true" outlineLevel="0" collapsed="false">
      <c r="B26" s="460"/>
      <c r="C26" s="68" t="s">
        <v>682</v>
      </c>
      <c r="D26" s="68"/>
      <c r="E26" s="68"/>
      <c r="F26" s="68"/>
      <c r="G26" s="68" t="s">
        <v>682</v>
      </c>
      <c r="H26" s="68"/>
      <c r="I26" s="68"/>
      <c r="J26" s="68"/>
      <c r="K26" s="68" t="s">
        <v>682</v>
      </c>
      <c r="L26" s="68"/>
      <c r="M26" s="68"/>
      <c r="N26" s="68"/>
    </row>
    <row r="27" s="38" customFormat="true" ht="12.75" hidden="false" customHeight="true" outlineLevel="0" collapsed="false">
      <c r="B27" s="460"/>
      <c r="C27" s="459"/>
      <c r="D27" s="459"/>
      <c r="E27" s="459"/>
      <c r="F27" s="459"/>
      <c r="G27" s="459"/>
      <c r="H27" s="459"/>
      <c r="I27" s="459"/>
      <c r="J27" s="459"/>
    </row>
    <row r="28" s="38" customFormat="true" ht="12.75" hidden="false" customHeight="true" outlineLevel="0" collapsed="false">
      <c r="B28" s="49" t="s">
        <v>347</v>
      </c>
      <c r="C28" s="204" t="n">
        <f aca="false">C8*100/$C8</f>
        <v>100</v>
      </c>
      <c r="D28" s="219" t="n">
        <f aca="false">D8*100/$C8</f>
        <v>96.5077082399824</v>
      </c>
      <c r="E28" s="219" t="n">
        <f aca="false">E8*100/$C8</f>
        <v>99.1088034827331</v>
      </c>
      <c r="F28" s="219" t="n">
        <f aca="false">F8*100/$C8</f>
        <v>95.3327770887049</v>
      </c>
      <c r="G28" s="219" t="n">
        <f aca="false">G8*100/$C8</f>
        <v>97.7309415958868</v>
      </c>
      <c r="H28" s="219" t="n">
        <f aca="false">H8*100/$C8</f>
        <v>107.017054488431</v>
      </c>
      <c r="I28" s="219" t="n">
        <f aca="false">I8*100/$C8</f>
        <v>102.590457570318</v>
      </c>
      <c r="J28" s="219" t="n">
        <f aca="false">J8*100/$C8</f>
        <v>104.685978442226</v>
      </c>
      <c r="K28" s="219" t="n">
        <f aca="false">K8*100/$C8</f>
        <v>102.881711552693</v>
      </c>
      <c r="L28" s="219" t="n">
        <f aca="false">L8*100/$C8</f>
        <v>97.2717323166704</v>
      </c>
      <c r="M28" s="219" t="n">
        <f aca="false">M8*100/$C8</f>
        <v>108.1466428671</v>
      </c>
      <c r="N28" s="219" t="n">
        <f aca="false">N8*100/$C8</f>
        <v>95.8757513571362</v>
      </c>
    </row>
    <row r="29" s="38" customFormat="true" ht="12.75" hidden="false" customHeight="true" outlineLevel="0" collapsed="false">
      <c r="B29" s="49" t="s">
        <v>348</v>
      </c>
      <c r="C29" s="204" t="n">
        <f aca="false">C9*100/$C9</f>
        <v>100</v>
      </c>
      <c r="D29" s="219" t="n">
        <f aca="false">D9*100/$C9</f>
        <v>96.4415006356989</v>
      </c>
      <c r="E29" s="219" t="n">
        <f aca="false">E9*100/$C9</f>
        <v>100.819024600103</v>
      </c>
      <c r="F29" s="219" t="n">
        <f aca="false">F9*100/$C9</f>
        <v>98.0601706595091</v>
      </c>
      <c r="G29" s="219" t="n">
        <f aca="false">G9*100/$C9</f>
        <v>110.983966048926</v>
      </c>
      <c r="H29" s="219" t="n">
        <f aca="false">H9*100/$C9</f>
        <v>118.968288371559</v>
      </c>
      <c r="I29" s="219" t="n">
        <f aca="false">I9*100/$C9</f>
        <v>113.082651294561</v>
      </c>
      <c r="J29" s="219" t="n">
        <f aca="false">J9*100/$C9</f>
        <v>114.216526935948</v>
      </c>
      <c r="K29" s="219" t="n">
        <f aca="false">K9*100/$C9</f>
        <v>110.32171601067</v>
      </c>
      <c r="L29" s="219" t="n">
        <f aca="false">L9*100/$C9</f>
        <v>107.003800977829</v>
      </c>
      <c r="M29" s="219" t="n">
        <f aca="false">M9*100/$C9</f>
        <v>117.958481608748</v>
      </c>
      <c r="N29" s="219" t="n">
        <f aca="false">N9*100/$C9</f>
        <v>111.024190334347</v>
      </c>
    </row>
    <row r="30" s="38" customFormat="true" ht="12.75" hidden="false" customHeight="true" outlineLevel="0" collapsed="false">
      <c r="B30" s="49" t="s">
        <v>349</v>
      </c>
      <c r="C30" s="204" t="n">
        <f aca="false">C10*100/$C10</f>
        <v>100</v>
      </c>
      <c r="D30" s="219" t="n">
        <f aca="false">D10*100/$C10</f>
        <v>86.378953088537</v>
      </c>
      <c r="E30" s="219" t="n">
        <f aca="false">E10*100/$C10</f>
        <v>102.710697889865</v>
      </c>
      <c r="F30" s="219" t="n">
        <f aca="false">F10*100/$C10</f>
        <v>102.712554892843</v>
      </c>
      <c r="G30" s="219" t="n">
        <f aca="false">G10*100/$C10</f>
        <v>98.2778853245604</v>
      </c>
      <c r="H30" s="219" t="n">
        <f aca="false">H10*100/$C10</f>
        <v>105.83307338372</v>
      </c>
      <c r="I30" s="219" t="n">
        <f aca="false">I10*100/$C10</f>
        <v>101.634772776644</v>
      </c>
      <c r="J30" s="219" t="n">
        <f aca="false">J10*100/$C10</f>
        <v>103.605778951238</v>
      </c>
      <c r="K30" s="219" t="n">
        <f aca="false">K10*100/$C10</f>
        <v>106.620724116822</v>
      </c>
      <c r="L30" s="219" t="n">
        <f aca="false">L10*100/$C10</f>
        <v>107.561055636497</v>
      </c>
      <c r="M30" s="219" t="n">
        <f aca="false">M10*100/$C10</f>
        <v>113.270746936141</v>
      </c>
      <c r="N30" s="219" t="n">
        <f aca="false">N10*100/$C10</f>
        <v>107.012265001241</v>
      </c>
    </row>
    <row r="31" s="38" customFormat="true" ht="12.75" hidden="false" customHeight="true" outlineLevel="0" collapsed="false">
      <c r="B31" s="49" t="s">
        <v>350</v>
      </c>
      <c r="C31" s="204" t="n">
        <f aca="false">C11*100/$C11</f>
        <v>100</v>
      </c>
      <c r="D31" s="219" t="n">
        <f aca="false">D11*100/$C11</f>
        <v>87.0771053377063</v>
      </c>
      <c r="E31" s="219" t="n">
        <f aca="false">E11*100/$C11</f>
        <v>85.4790155342261</v>
      </c>
      <c r="F31" s="219" t="n">
        <f aca="false">F11*100/$C11</f>
        <v>85.8082489523475</v>
      </c>
      <c r="G31" s="219" t="n">
        <f aca="false">G11*100/$C11</f>
        <v>90.4073232737126</v>
      </c>
      <c r="H31" s="219" t="n">
        <f aca="false">H11*100/$C11</f>
        <v>95.5314472003174</v>
      </c>
      <c r="I31" s="219" t="n">
        <f aca="false">I11*100/$C11</f>
        <v>101.223968748587</v>
      </c>
      <c r="J31" s="219" t="n">
        <f aca="false">J11*100/$C11</f>
        <v>98.5589883037424</v>
      </c>
      <c r="K31" s="219" t="n">
        <f aca="false">K11*100/$C11</f>
        <v>79.8335257746506</v>
      </c>
      <c r="L31" s="219" t="n">
        <f aca="false">L11*100/$C11</f>
        <v>88.0583502500801</v>
      </c>
      <c r="M31" s="219" t="n">
        <f aca="false">M11*100/$C11</f>
        <v>101.818200898537</v>
      </c>
      <c r="N31" s="219" t="n">
        <f aca="false">N11*100/$C11</f>
        <v>105.650450694252</v>
      </c>
    </row>
    <row r="32" s="38" customFormat="true" ht="12.75" hidden="false" customHeight="true" outlineLevel="0" collapsed="false">
      <c r="B32" s="49" t="s">
        <v>351</v>
      </c>
      <c r="C32" s="204" t="n">
        <f aca="false">C12*100/$C12</f>
        <v>100</v>
      </c>
      <c r="D32" s="219" t="n">
        <f aca="false">D12*100/$C12</f>
        <v>98.0699525421295</v>
      </c>
      <c r="E32" s="219" t="n">
        <f aca="false">E12*100/$C12</f>
        <v>98.0826176227878</v>
      </c>
      <c r="F32" s="219" t="n">
        <f aca="false">F12*100/$C12</f>
        <v>93.903544566834</v>
      </c>
      <c r="G32" s="219" t="n">
        <f aca="false">G12*100/$C12</f>
        <v>92.1533478132442</v>
      </c>
      <c r="H32" s="219" t="n">
        <f aca="false">H12*100/$C12</f>
        <v>104.159178547941</v>
      </c>
      <c r="I32" s="219" t="n">
        <f aca="false">I12*100/$C12</f>
        <v>102.258809749256</v>
      </c>
      <c r="J32" s="219" t="n">
        <f aca="false">J12*100/$C12</f>
        <v>85.4731537090981</v>
      </c>
      <c r="K32" s="219" t="n">
        <f aca="false">K12*100/$C12</f>
        <v>87.9549503942995</v>
      </c>
      <c r="L32" s="219" t="n">
        <f aca="false">L12*100/$C12</f>
        <v>82.4373168468719</v>
      </c>
      <c r="M32" s="219" t="n">
        <f aca="false">M12*100/$C12</f>
        <v>88.637108989833</v>
      </c>
      <c r="N32" s="219" t="n">
        <f aca="false">N12*100/$C12</f>
        <v>87.3016127905994</v>
      </c>
    </row>
    <row r="33" s="38" customFormat="true" ht="12.75" hidden="false" customHeight="true" outlineLevel="0" collapsed="false">
      <c r="B33" s="49" t="s">
        <v>352</v>
      </c>
      <c r="C33" s="204" t="n">
        <f aca="false">C13*100/$C13</f>
        <v>100</v>
      </c>
      <c r="D33" s="219" t="n">
        <f aca="false">D13*100/$C13</f>
        <v>100.562608515355</v>
      </c>
      <c r="E33" s="219" t="n">
        <f aca="false">E13*100/$C13</f>
        <v>104.283638613624</v>
      </c>
      <c r="F33" s="219" t="n">
        <f aca="false">F13*100/$C13</f>
        <v>99.8975225989733</v>
      </c>
      <c r="G33" s="219" t="n">
        <f aca="false">G13*100/$C13</f>
        <v>102.220897510858</v>
      </c>
      <c r="H33" s="219" t="n">
        <f aca="false">H13*100/$C13</f>
        <v>113.931084226504</v>
      </c>
      <c r="I33" s="219" t="n">
        <f aca="false">I13*100/$C13</f>
        <v>106.333682510832</v>
      </c>
      <c r="J33" s="219" t="s">
        <v>38</v>
      </c>
      <c r="K33" s="219" t="s">
        <v>38</v>
      </c>
      <c r="L33" s="219" t="s">
        <v>38</v>
      </c>
      <c r="M33" s="219" t="s">
        <v>38</v>
      </c>
      <c r="N33" s="219" t="s">
        <v>38</v>
      </c>
    </row>
    <row r="34" s="38" customFormat="true" ht="12.75" hidden="false" customHeight="true" outlineLevel="0" collapsed="false">
      <c r="B34" s="49" t="s">
        <v>353</v>
      </c>
      <c r="C34" s="204" t="n">
        <f aca="false">C14*100/$C14</f>
        <v>100</v>
      </c>
      <c r="D34" s="219" t="n">
        <f aca="false">D14*100/$C14</f>
        <v>100.72370756333</v>
      </c>
      <c r="E34" s="219" t="n">
        <f aca="false">E14*100/$C14</f>
        <v>101.341234631731</v>
      </c>
      <c r="F34" s="219" t="n">
        <f aca="false">F14*100/$C14</f>
        <v>96.7084484370546</v>
      </c>
      <c r="G34" s="219" t="n">
        <f aca="false">G14*100/$C14</f>
        <v>96.0504063487273</v>
      </c>
      <c r="H34" s="219" t="n">
        <f aca="false">H14*100/$C14</f>
        <v>106.76440017618</v>
      </c>
      <c r="I34" s="219" t="n">
        <f aca="false">I14*100/$C14</f>
        <v>100.389052420464</v>
      </c>
      <c r="J34" s="219" t="n">
        <f aca="false">J14*100/$C14</f>
        <v>99.4114969078937</v>
      </c>
      <c r="K34" s="219" t="n">
        <f aca="false">K14*100/$C14</f>
        <v>91.5423632400479</v>
      </c>
      <c r="L34" s="219" t="n">
        <f aca="false">L14*100/$C14</f>
        <v>90.5917117151015</v>
      </c>
      <c r="M34" s="219" t="n">
        <f aca="false">M14*100/$C14</f>
        <v>98.9207657206439</v>
      </c>
      <c r="N34" s="219" t="n">
        <f aca="false">N14*100/$C14</f>
        <v>93.428480160776</v>
      </c>
    </row>
    <row r="35" s="38" customFormat="true" ht="12.75" hidden="false" customHeight="true" outlineLevel="0" collapsed="false">
      <c r="B35" s="49" t="s">
        <v>354</v>
      </c>
      <c r="C35" s="204" t="n">
        <f aca="false">C15*100/$C15</f>
        <v>100</v>
      </c>
      <c r="D35" s="219" t="n">
        <f aca="false">D15*100/$C15</f>
        <v>95.098685145815</v>
      </c>
      <c r="E35" s="219" t="n">
        <f aca="false">E15*100/$C15</f>
        <v>104.227594720107</v>
      </c>
      <c r="F35" s="219" t="n">
        <f aca="false">F15*100/$C15</f>
        <v>96.9328254412345</v>
      </c>
      <c r="G35" s="219" t="n">
        <f aca="false">G15*100/$C15</f>
        <v>96.7143903674814</v>
      </c>
      <c r="H35" s="219" t="n">
        <f aca="false">H15*100/$C15</f>
        <v>111.130989823118</v>
      </c>
      <c r="I35" s="219" t="n">
        <f aca="false">I15*100/$C15</f>
        <v>103.730028594701</v>
      </c>
      <c r="J35" s="219" t="n">
        <f aca="false">J15*100/$C15</f>
        <v>99.4811849972891</v>
      </c>
      <c r="K35" s="219" t="n">
        <f aca="false">K15*100/$C15</f>
        <v>99.7099550146979</v>
      </c>
      <c r="L35" s="219" t="n">
        <f aca="false">L15*100/$C15</f>
        <v>94.8021751409543</v>
      </c>
      <c r="M35" s="219" t="n">
        <f aca="false">M15*100/$C15</f>
        <v>103.994493182075</v>
      </c>
      <c r="N35" s="219" t="n">
        <f aca="false">N15*100/$C15</f>
        <v>103.895978079335</v>
      </c>
    </row>
    <row r="36" s="38" customFormat="true" ht="12.75" hidden="false" customHeight="true" outlineLevel="0" collapsed="false">
      <c r="B36" s="49" t="s">
        <v>355</v>
      </c>
      <c r="C36" s="204" t="n">
        <f aca="false">C16*100/$C16</f>
        <v>100</v>
      </c>
      <c r="D36" s="219" t="s">
        <v>38</v>
      </c>
      <c r="E36" s="219" t="s">
        <v>38</v>
      </c>
      <c r="F36" s="219" t="n">
        <f aca="false">F16*100/$C16</f>
        <v>93.7224991610358</v>
      </c>
      <c r="G36" s="219" t="s">
        <v>38</v>
      </c>
      <c r="H36" s="219" t="n">
        <f aca="false">H16*100/$C16</f>
        <v>104.750729180876</v>
      </c>
      <c r="I36" s="219" t="s">
        <v>38</v>
      </c>
      <c r="J36" s="219" t="n">
        <f aca="false">J16*100/$C16</f>
        <v>97.9895974984368</v>
      </c>
      <c r="K36" s="219" t="s">
        <v>38</v>
      </c>
      <c r="L36" s="219" t="n">
        <f aca="false">L16*100/$C16</f>
        <v>82.7068097505245</v>
      </c>
      <c r="M36" s="219" t="s">
        <v>38</v>
      </c>
      <c r="N36" s="219" t="n">
        <f aca="false">N16*100/$C16</f>
        <v>87.5335619638982</v>
      </c>
    </row>
    <row r="37" s="38" customFormat="true" ht="12.75" hidden="false" customHeight="true" outlineLevel="0" collapsed="false">
      <c r="B37" s="49" t="s">
        <v>356</v>
      </c>
      <c r="C37" s="204" t="n">
        <f aca="false">C17*100/$C17</f>
        <v>100</v>
      </c>
      <c r="D37" s="219" t="n">
        <f aca="false">D17*100/$C17</f>
        <v>98.5998503924535</v>
      </c>
      <c r="E37" s="219" t="n">
        <f aca="false">E17*100/$C17</f>
        <v>98.0413747973303</v>
      </c>
      <c r="F37" s="219" t="n">
        <f aca="false">F17*100/$C17</f>
        <v>94.0869798203807</v>
      </c>
      <c r="G37" s="219" t="n">
        <f aca="false">G17*100/$C17</f>
        <v>101.326662807773</v>
      </c>
      <c r="H37" s="219" t="n">
        <f aca="false">H17*100/$C17</f>
        <v>109.568467230786</v>
      </c>
      <c r="I37" s="219" t="n">
        <f aca="false">I17*100/$C17</f>
        <v>103.500943124496</v>
      </c>
      <c r="J37" s="219" t="n">
        <f aca="false">J17*100/$C17</f>
        <v>101.28432226474</v>
      </c>
      <c r="K37" s="219" t="n">
        <f aca="false">K17*100/$C17</f>
        <v>96.5646330503843</v>
      </c>
      <c r="L37" s="219" t="n">
        <f aca="false">L17*100/$C17</f>
        <v>96.2007540009337</v>
      </c>
      <c r="M37" s="219" t="n">
        <f aca="false">M17*100/$C17</f>
        <v>100.85478870645</v>
      </c>
      <c r="N37" s="219" t="n">
        <f aca="false">N17*100/$C17</f>
        <v>94.8348391879815</v>
      </c>
    </row>
    <row r="38" s="38" customFormat="true" ht="12.75" hidden="false" customHeight="true" outlineLevel="0" collapsed="false">
      <c r="B38" s="49" t="s">
        <v>357</v>
      </c>
      <c r="C38" s="204" t="n">
        <f aca="false">C18*100/$C18</f>
        <v>100</v>
      </c>
      <c r="D38" s="219" t="n">
        <f aca="false">D18*100/$C18</f>
        <v>91.6909385947341</v>
      </c>
      <c r="E38" s="219" t="n">
        <f aca="false">E18*100/$C18</f>
        <v>97.0262205040357</v>
      </c>
      <c r="F38" s="219" t="n">
        <f aca="false">F18*100/$C18</f>
        <v>93.6735899831453</v>
      </c>
      <c r="G38" s="219" t="n">
        <f aca="false">G18*100/$C18</f>
        <v>90.7231168596527</v>
      </c>
      <c r="H38" s="219" t="n">
        <f aca="false">H18*100/$C18</f>
        <v>102.076169938688</v>
      </c>
      <c r="I38" s="219" t="n">
        <f aca="false">I18*100/$C18</f>
        <v>99.9524371376426</v>
      </c>
      <c r="J38" s="219" t="n">
        <f aca="false">J18*100/$C18</f>
        <v>96.8558331597271</v>
      </c>
      <c r="K38" s="219" t="n">
        <f aca="false">K18*100/$C18</f>
        <v>92.4059093605777</v>
      </c>
      <c r="L38" s="219" t="n">
        <f aca="false">L18*100/$C18</f>
        <v>87.3213261115111</v>
      </c>
      <c r="M38" s="219" t="n">
        <f aca="false">M18*100/$C18</f>
        <v>95.4346675264292</v>
      </c>
      <c r="N38" s="219" t="n">
        <f aca="false">N18*100/$C18</f>
        <v>92.7172426743197</v>
      </c>
    </row>
    <row r="39" s="38" customFormat="true" ht="12.75" hidden="false" customHeight="true" outlineLevel="0" collapsed="false">
      <c r="B39" s="49" t="s">
        <v>358</v>
      </c>
      <c r="C39" s="204" t="n">
        <f aca="false">C19*100/$C19</f>
        <v>100</v>
      </c>
      <c r="D39" s="219" t="n">
        <f aca="false">D19*100/$C19</f>
        <v>101.397793724549</v>
      </c>
      <c r="E39" s="219" t="n">
        <f aca="false">E19*100/$C19</f>
        <v>99.8267398822874</v>
      </c>
      <c r="F39" s="219" t="n">
        <f aca="false">F19*100/$C19</f>
        <v>91.9242123095136</v>
      </c>
      <c r="G39" s="219" t="n">
        <f aca="false">G19*100/$C19</f>
        <v>93.492223019858</v>
      </c>
      <c r="H39" s="219" t="n">
        <f aca="false">H19*100/$C19</f>
        <v>108.684269191168</v>
      </c>
      <c r="I39" s="219" t="n">
        <f aca="false">I19*100/$C19</f>
        <v>107.489067222897</v>
      </c>
      <c r="J39" s="219" t="n">
        <f aca="false">J19*100/$C19</f>
        <v>102.462224415165</v>
      </c>
      <c r="K39" s="219" t="n">
        <f aca="false">K19*100/$C19</f>
        <v>100.663545598657</v>
      </c>
      <c r="L39" s="219" t="n">
        <f aca="false">L19*100/$C19</f>
        <v>87.9903276054938</v>
      </c>
      <c r="M39" s="219" t="n">
        <f aca="false">M19*100/$C19</f>
        <v>90.772520795829</v>
      </c>
      <c r="N39" s="219" t="n">
        <f aca="false">N19*100/$C19</f>
        <v>93.4116764152603</v>
      </c>
    </row>
    <row r="40" s="38" customFormat="true" ht="12.75" hidden="false" customHeight="true" outlineLevel="0" collapsed="false">
      <c r="B40" s="49" t="s">
        <v>359</v>
      </c>
      <c r="C40" s="204" t="n">
        <f aca="false">C20*100/$C20</f>
        <v>100</v>
      </c>
      <c r="D40" s="219" t="n">
        <f aca="false">D20*100/$C20</f>
        <v>72.2185462238231</v>
      </c>
      <c r="E40" s="219" t="n">
        <f aca="false">E20*100/$C20</f>
        <v>77.7979484605164</v>
      </c>
      <c r="F40" s="219" t="n">
        <f aca="false">F20*100/$C20</f>
        <v>77.9128591624793</v>
      </c>
      <c r="G40" s="219" t="n">
        <f aca="false">G20*100/$C20</f>
        <v>79.1706041354973</v>
      </c>
      <c r="H40" s="219" t="n">
        <f aca="false">H20*100/$C20</f>
        <v>87.0968948535973</v>
      </c>
      <c r="I40" s="219" t="n">
        <f aca="false">I20*100/$C20</f>
        <v>84.4453564535831</v>
      </c>
      <c r="J40" s="219" t="n">
        <f aca="false">J20*100/$C20</f>
        <v>84.5492654329189</v>
      </c>
      <c r="K40" s="219" t="n">
        <f aca="false">K20*100/$C20</f>
        <v>82.8550223732129</v>
      </c>
      <c r="L40" s="219" t="n">
        <f aca="false">L20*100/$C20</f>
        <v>79.4890412935638</v>
      </c>
      <c r="M40" s="219" t="n">
        <f aca="false">M20*100/$C20</f>
        <v>84.7511291658305</v>
      </c>
      <c r="N40" s="219" t="n">
        <f aca="false">N20*100/$C20</f>
        <v>81.5437172556407</v>
      </c>
    </row>
    <row r="41" s="38" customFormat="true" ht="12.75" hidden="false" customHeight="true" outlineLevel="0" collapsed="false">
      <c r="B41" s="49" t="s">
        <v>360</v>
      </c>
      <c r="C41" s="204" t="n">
        <f aca="false">C21*100/$C21</f>
        <v>100</v>
      </c>
      <c r="D41" s="219" t="n">
        <f aca="false">D21*100/$C21</f>
        <v>92.0912217406526</v>
      </c>
      <c r="E41" s="219" t="n">
        <f aca="false">E21*100/$C21</f>
        <v>111.768514261354</v>
      </c>
      <c r="F41" s="219" t="n">
        <f aca="false">F21*100/$C21</f>
        <v>104.022915984111</v>
      </c>
      <c r="G41" s="219" t="n">
        <f aca="false">G21*100/$C21</f>
        <v>103.868197204634</v>
      </c>
      <c r="H41" s="219" t="n">
        <f aca="false">H21*100/$C21</f>
        <v>116.032006987207</v>
      </c>
      <c r="I41" s="219" t="n">
        <f aca="false">I21*100/$C21</f>
        <v>95.5594927833627</v>
      </c>
      <c r="J41" s="219" t="n">
        <f aca="false">J21*100/$C21</f>
        <v>87.2683523342109</v>
      </c>
      <c r="K41" s="219" t="n">
        <f aca="false">K21*100/$C21</f>
        <v>83.5165815459205</v>
      </c>
      <c r="L41" s="219" t="n">
        <f aca="false">L21*100/$C21</f>
        <v>91.379240100262</v>
      </c>
      <c r="M41" s="219" t="n">
        <f aca="false">M21*100/$C21</f>
        <v>102.643886774331</v>
      </c>
      <c r="N41" s="219" t="n">
        <f aca="false">N21*100/$C21</f>
        <v>97.4051198507267</v>
      </c>
    </row>
    <row r="42" s="38" customFormat="true" ht="12.75" hidden="false" customHeight="true" outlineLevel="0" collapsed="false">
      <c r="B42" s="49" t="s">
        <v>361</v>
      </c>
      <c r="C42" s="204" t="n">
        <f aca="false">C22*100/$C22</f>
        <v>100</v>
      </c>
      <c r="D42" s="219" t="n">
        <f aca="false">D22*100/$C22</f>
        <v>97.7749240783764</v>
      </c>
      <c r="E42" s="219" t="n">
        <f aca="false">E22*100/$C22</f>
        <v>96.695107224162</v>
      </c>
      <c r="F42" s="219" t="n">
        <f aca="false">F22*100/$C22</f>
        <v>93.2950000249938</v>
      </c>
      <c r="G42" s="219" t="n">
        <f aca="false">G22*100/$C22</f>
        <v>92.7340079143054</v>
      </c>
      <c r="H42" s="219" t="n">
        <f aca="false">H22*100/$C22</f>
        <v>100.680034634372</v>
      </c>
      <c r="I42" s="219" t="n">
        <f aca="false">I22*100/$C22</f>
        <v>95.4422842053489</v>
      </c>
      <c r="J42" s="219" t="n">
        <f aca="false">J22*100/$C22</f>
        <v>91.4842223641197</v>
      </c>
      <c r="K42" s="219" t="n">
        <f aca="false">K22*100/$C22</f>
        <v>85.0039599195953</v>
      </c>
      <c r="L42" s="219" t="n">
        <f aca="false">L22*100/$C22</f>
        <v>81.9175522941166</v>
      </c>
      <c r="M42" s="219" t="n">
        <f aca="false">M22*100/$C22</f>
        <v>92.8217666484881</v>
      </c>
      <c r="N42" s="219" t="n">
        <f aca="false">N22*100/$C22</f>
        <v>84.4308075250546</v>
      </c>
    </row>
    <row r="43" s="38" customFormat="true" ht="12.75" hidden="false" customHeight="true" outlineLevel="0" collapsed="false">
      <c r="B43" s="49" t="s">
        <v>362</v>
      </c>
      <c r="C43" s="204" t="n">
        <f aca="false">C23*100/$C23</f>
        <v>100</v>
      </c>
      <c r="D43" s="219" t="n">
        <f aca="false">D23*100/$C23</f>
        <v>94.1510631506162</v>
      </c>
      <c r="E43" s="219" t="n">
        <f aca="false">E23*100/$C23</f>
        <v>92.7985353787975</v>
      </c>
      <c r="F43" s="219" t="n">
        <f aca="false">F23*100/$C23</f>
        <v>91.6417315160641</v>
      </c>
      <c r="G43" s="219" t="n">
        <f aca="false">G23*100/$C23</f>
        <v>92.7583527351025</v>
      </c>
      <c r="H43" s="219" t="n">
        <f aca="false">H23*100/$C23</f>
        <v>98.7197162170472</v>
      </c>
      <c r="I43" s="219" t="n">
        <f aca="false">I23*100/$C23</f>
        <v>95.1643049781866</v>
      </c>
      <c r="J43" s="219" t="n">
        <f aca="false">J23*100/$C23</f>
        <v>96.1219689611208</v>
      </c>
      <c r="K43" s="219" t="n">
        <f aca="false">K23*100/$C23</f>
        <v>95.2362460126007</v>
      </c>
      <c r="L43" s="219" t="n">
        <f aca="false">L23*100/$C23</f>
        <v>93.9719634505476</v>
      </c>
      <c r="M43" s="219" t="n">
        <f aca="false">M23*100/$C23</f>
        <v>103.066277210366</v>
      </c>
      <c r="N43" s="219" t="n">
        <f aca="false">N23*100/$C23</f>
        <v>104.145345272082</v>
      </c>
    </row>
    <row r="44" s="38" customFormat="true" ht="20.25" hidden="false" customHeight="true" outlineLevel="0" collapsed="false">
      <c r="B44" s="49" t="s">
        <v>363</v>
      </c>
      <c r="C44" s="204" t="n">
        <f aca="false">C24*100/$C24</f>
        <v>100</v>
      </c>
      <c r="D44" s="219" t="n">
        <f aca="false">D24*100/$C24</f>
        <v>94.6063820157728</v>
      </c>
      <c r="E44" s="219" t="n">
        <f aca="false">E24*100/$C24</f>
        <v>97.6426348258702</v>
      </c>
      <c r="F44" s="219" t="n">
        <f aca="false">F24*100/$C24</f>
        <v>94.7750263408469</v>
      </c>
      <c r="G44" s="219" t="n">
        <f aca="false">G24*100/$C24</f>
        <v>97.7515422624987</v>
      </c>
      <c r="H44" s="219" t="n">
        <f aca="false">H24*100/$C24</f>
        <v>106.760280241258</v>
      </c>
      <c r="I44" s="219" t="n">
        <f aca="false">I24*100/$C24</f>
        <v>102.29507616236</v>
      </c>
      <c r="J44" s="219" t="n">
        <f aca="false">J24*100/$C24</f>
        <v>100.428898352663</v>
      </c>
      <c r="K44" s="219" t="n">
        <f aca="false">K24*100/$C24</f>
        <v>94.9817822356745</v>
      </c>
      <c r="L44" s="219" t="n">
        <f aca="false">L24*100/$C24</f>
        <v>93.0762018868502</v>
      </c>
      <c r="M44" s="219" t="n">
        <f aca="false">M24*100/$C24</f>
        <v>100.232875303189</v>
      </c>
      <c r="N44" s="219" t="n">
        <f aca="false">N24*100/$C24</f>
        <v>96.7749045068672</v>
      </c>
    </row>
    <row r="45" s="38" customFormat="true" ht="12.75" hidden="false" customHeight="true" outlineLevel="0" collapsed="false">
      <c r="B45" s="57"/>
      <c r="C45" s="463"/>
      <c r="D45" s="459"/>
      <c r="E45" s="459"/>
      <c r="F45" s="459"/>
      <c r="G45" s="459"/>
      <c r="H45" s="459"/>
      <c r="I45" s="459"/>
      <c r="J45" s="459"/>
    </row>
    <row r="46" s="38" customFormat="true" ht="25.5" hidden="false" customHeight="true" outlineLevel="0" collapsed="false">
      <c r="B46" s="98"/>
      <c r="C46" s="471" t="s">
        <v>700</v>
      </c>
      <c r="D46" s="471"/>
      <c r="E46" s="471"/>
      <c r="F46" s="471"/>
      <c r="G46" s="459"/>
      <c r="H46" s="459"/>
      <c r="I46" s="459"/>
      <c r="J46" s="459"/>
    </row>
    <row r="47" s="38" customFormat="true" ht="12.75" hidden="false" customHeight="true" outlineLevel="0" collapsed="false">
      <c r="B47" s="98"/>
      <c r="C47" s="472" t="s">
        <v>689</v>
      </c>
      <c r="D47" s="472"/>
      <c r="E47" s="472"/>
      <c r="F47" s="472"/>
      <c r="G47" s="459"/>
      <c r="H47" s="459"/>
      <c r="I47" s="459"/>
      <c r="J47" s="459"/>
    </row>
    <row r="48" s="38" customFormat="true" ht="38.25" hidden="false" customHeight="true" outlineLevel="0" collapsed="false">
      <c r="C48" s="52" t="s">
        <v>691</v>
      </c>
      <c r="D48" s="52"/>
      <c r="E48" s="52"/>
      <c r="F48" s="52"/>
      <c r="G48" s="459"/>
      <c r="H48" s="459"/>
      <c r="I48" s="459"/>
      <c r="J48" s="459"/>
    </row>
    <row r="49" s="38" customFormat="true" ht="12.75" hidden="false" customHeight="true" outlineLevel="0" collapsed="false"/>
    <row r="50" s="38" customFormat="true" ht="12.75" hidden="false" customHeight="true" outlineLevel="0" collapsed="false"/>
    <row r="51" s="38" customFormat="true" ht="12.75" hidden="false" customHeight="true" outlineLevel="0" collapsed="false"/>
    <row r="52" s="38" customFormat="true" ht="12.75" hidden="false" customHeight="true" outlineLevel="0" collapsed="false"/>
  </sheetData>
  <mergeCells count="9">
    <mergeCell ref="C6:F6"/>
    <mergeCell ref="G6:J6"/>
    <mergeCell ref="K6:N6"/>
    <mergeCell ref="C26:F26"/>
    <mergeCell ref="G26:J26"/>
    <mergeCell ref="K26:N26"/>
    <mergeCell ref="C46:F46"/>
    <mergeCell ref="C47:F47"/>
    <mergeCell ref="C48:F48"/>
  </mergeCells>
  <printOptions headings="false" gridLines="false" gridLinesSet="true" horizontalCentered="false" verticalCentered="false"/>
  <pageMargins left="0.590277777777778" right="0.590277777777778" top="0.7875" bottom="0.7875" header="0.39375" footer="0.39375"/>
  <pageSetup paperSize="9" scale="100" fitToWidth="1" fitToHeight="1" pageOrder="overThenDown" orientation="portrait" blackAndWhite="false" draft="false" cellComments="none" horizontalDpi="300" verticalDpi="300" copies="1"/>
  <headerFooter differentFirst="false" differentOddEven="false">
    <oddHeader>&amp;LTabelle &amp;A&amp;CEndenergieverbrauch privater Haushalte und Kleinverbraucher*)
je Einwohner 1991 – 2002 nach Bundesländern </oddHeader>
    <oddFooter>&amp;L&amp;A, S. &amp;P von &amp;N&amp;RUmweltökonomische Gesamtrechnungen der Länder 2006</oddFooter>
  </headerFooter>
  <colBreaks count="2" manualBreakCount="2">
    <brk id="6" man="true" max="65535" min="0"/>
    <brk id="10" man="true" max="65535" min="0"/>
  </colBreaks>
  <drawing r:id="rId1"/>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4" topLeftCell="D5" activePane="bottomRight" state="frozen"/>
      <selection pane="topLeft" activeCell="A1" activeCellId="0" sqref="A1"/>
      <selection pane="topRight" activeCell="D1" activeCellId="0" sqref="D1"/>
      <selection pane="bottomLeft" activeCell="A5" activeCellId="0" sqref="A5"/>
      <selection pane="bottomRight" activeCell="B2" activeCellId="0" sqref="B2"/>
    </sheetView>
  </sheetViews>
  <sheetFormatPr defaultColWidth="11.41796875" defaultRowHeight="12.75" zeroHeight="false" outlineLevelRow="0" outlineLevelCol="0"/>
  <cols>
    <col collapsed="false" customWidth="true" hidden="false" outlineLevel="0" max="1" min="1" style="19" width="4.7"/>
    <col collapsed="false" customWidth="true" hidden="false" outlineLevel="0" max="2" min="2" style="19" width="24.28"/>
    <col collapsed="false" customWidth="true" hidden="false" outlineLevel="0" max="9" min="3" style="19" width="12.7"/>
    <col collapsed="false" customWidth="true" hidden="false" outlineLevel="0" max="10" min="10" style="4" width="12.7"/>
    <col collapsed="false" customWidth="false" hidden="false" outlineLevel="0" max="257" min="11" style="4" width="11.42"/>
  </cols>
  <sheetData>
    <row r="1" s="289" customFormat="true" ht="12.75" hidden="false" customHeight="true" outlineLevel="0" collapsed="false">
      <c r="B1" s="38"/>
      <c r="C1" s="38"/>
      <c r="D1" s="38"/>
      <c r="E1" s="38"/>
      <c r="F1" s="38"/>
      <c r="G1" s="38"/>
      <c r="H1" s="38"/>
      <c r="I1" s="38"/>
      <c r="J1" s="38"/>
      <c r="K1" s="38"/>
      <c r="L1" s="38"/>
      <c r="M1" s="38"/>
      <c r="N1" s="38"/>
    </row>
    <row r="2" s="289" customFormat="true" ht="12.75" hidden="false" customHeight="true" outlineLevel="0" collapsed="false">
      <c r="B2" s="37" t="s">
        <v>703</v>
      </c>
      <c r="C2" s="390" t="s">
        <v>218</v>
      </c>
      <c r="D2" s="0"/>
      <c r="E2" s="0"/>
      <c r="F2" s="0"/>
      <c r="G2" s="0"/>
      <c r="H2" s="0"/>
      <c r="I2" s="0"/>
      <c r="J2" s="0"/>
      <c r="K2" s="0"/>
      <c r="L2" s="38"/>
      <c r="M2" s="38"/>
      <c r="N2" s="38"/>
    </row>
    <row r="3" s="289" customFormat="true" ht="12.75" hidden="false" customHeight="true" outlineLevel="0" collapsed="false">
      <c r="B3" s="37"/>
      <c r="C3" s="473"/>
      <c r="D3" s="37"/>
      <c r="E3" s="37"/>
      <c r="F3" s="39"/>
      <c r="G3" s="40"/>
      <c r="H3" s="40"/>
      <c r="I3" s="40"/>
      <c r="J3" s="37"/>
      <c r="K3" s="38"/>
      <c r="L3" s="38"/>
      <c r="M3" s="38"/>
      <c r="N3" s="38"/>
    </row>
    <row r="4" customFormat="false" ht="12.75" hidden="false" customHeight="true" outlineLevel="0" collapsed="false">
      <c r="A4" s="474"/>
      <c r="B4" s="475" t="s">
        <v>345</v>
      </c>
      <c r="C4" s="344" t="n">
        <v>1995</v>
      </c>
      <c r="D4" s="344" t="n">
        <v>1996</v>
      </c>
      <c r="E4" s="344" t="n">
        <v>1997</v>
      </c>
      <c r="F4" s="344" t="n">
        <v>1998</v>
      </c>
      <c r="G4" s="344" t="n">
        <v>1999</v>
      </c>
      <c r="H4" s="344" t="n">
        <v>2000</v>
      </c>
      <c r="I4" s="344" t="n">
        <v>2001</v>
      </c>
      <c r="J4" s="344" t="n">
        <v>2002</v>
      </c>
    </row>
    <row r="5" customFormat="false" ht="12.75" hidden="false" customHeight="true" outlineLevel="0" collapsed="false">
      <c r="B5" s="395"/>
      <c r="C5" s="476"/>
      <c r="D5" s="477"/>
      <c r="E5" s="477"/>
      <c r="F5" s="477"/>
      <c r="G5" s="477"/>
      <c r="H5" s="477"/>
      <c r="I5" s="477"/>
      <c r="J5" s="477"/>
    </row>
    <row r="6" customFormat="false" ht="12.75" hidden="false" customHeight="true" outlineLevel="0" collapsed="false">
      <c r="B6" s="346"/>
      <c r="C6" s="478" t="s">
        <v>679</v>
      </c>
      <c r="D6" s="478"/>
      <c r="E6" s="478"/>
      <c r="F6" s="478"/>
      <c r="G6" s="478"/>
      <c r="H6" s="478"/>
      <c r="I6" s="478"/>
      <c r="J6" s="478"/>
    </row>
    <row r="7" customFormat="false" ht="12.75" hidden="false" customHeight="true" outlineLevel="0" collapsed="false">
      <c r="B7" s="346"/>
      <c r="C7" s="478"/>
      <c r="D7" s="478"/>
      <c r="E7" s="478"/>
      <c r="F7" s="478"/>
      <c r="G7" s="478"/>
      <c r="H7" s="478"/>
      <c r="I7" s="478"/>
      <c r="J7" s="478"/>
    </row>
    <row r="8" customFormat="false" ht="12.75" hidden="false" customHeight="false" outlineLevel="0" collapsed="false">
      <c r="B8" s="397" t="s">
        <v>347</v>
      </c>
      <c r="C8" s="479" t="n">
        <v>318600.938807811</v>
      </c>
      <c r="D8" s="479" t="n">
        <v>348797.870475056</v>
      </c>
      <c r="E8" s="479" t="n">
        <v>350603.488735627</v>
      </c>
      <c r="F8" s="479" t="n">
        <v>353619.463119689</v>
      </c>
      <c r="G8" s="479" t="n">
        <v>344020.537008778</v>
      </c>
      <c r="H8" s="479" t="n">
        <v>326323.717522187</v>
      </c>
      <c r="I8" s="479" t="n">
        <v>363971.613634247</v>
      </c>
      <c r="J8" s="479" t="n">
        <v>319733.120011409</v>
      </c>
    </row>
    <row r="9" customFormat="false" ht="12.75" hidden="false" customHeight="true" outlineLevel="0" collapsed="false">
      <c r="B9" s="480" t="s">
        <v>348</v>
      </c>
      <c r="C9" s="479" t="n">
        <v>393267</v>
      </c>
      <c r="D9" s="479" t="n">
        <v>424050</v>
      </c>
      <c r="E9" s="479" t="n">
        <v>418096</v>
      </c>
      <c r="F9" s="479" t="n">
        <v>419093</v>
      </c>
      <c r="G9" s="479" t="n">
        <v>400602</v>
      </c>
      <c r="H9" s="479" t="n">
        <v>394499</v>
      </c>
      <c r="I9" s="479" t="n">
        <v>435582</v>
      </c>
      <c r="J9" s="479" t="n">
        <v>415935</v>
      </c>
    </row>
    <row r="10" customFormat="false" ht="12.75" hidden="false" customHeight="true" outlineLevel="0" collapsed="false">
      <c r="B10" s="480" t="s">
        <v>349</v>
      </c>
      <c r="C10" s="479" t="n">
        <v>101330.344101149</v>
      </c>
      <c r="D10" s="479" t="n">
        <v>103974.525306156</v>
      </c>
      <c r="E10" s="479" t="n">
        <v>99425.7276706924</v>
      </c>
      <c r="F10" s="479" t="n">
        <v>87758.82278696</v>
      </c>
      <c r="G10" s="479" t="n">
        <v>100637.289934524</v>
      </c>
      <c r="H10" s="479" t="n">
        <v>101401.400151839</v>
      </c>
      <c r="I10" s="479" t="n">
        <v>105528.822444131</v>
      </c>
      <c r="J10" s="479" t="n">
        <v>98181.9686075463</v>
      </c>
    </row>
    <row r="11" customFormat="false" ht="12.75" hidden="false" customHeight="true" outlineLevel="0" collapsed="false">
      <c r="B11" s="480" t="s">
        <v>350</v>
      </c>
      <c r="C11" s="479" t="n">
        <v>68381.0043136353</v>
      </c>
      <c r="D11" s="479" t="n">
        <v>71197.3473594292</v>
      </c>
      <c r="E11" s="479" t="n">
        <v>78352.1246740204</v>
      </c>
      <c r="F11" s="479" t="n">
        <v>77667.0339315067</v>
      </c>
      <c r="G11" s="479" t="n">
        <v>65408.9366321264</v>
      </c>
      <c r="H11" s="479" t="n">
        <v>71898.6114106697</v>
      </c>
      <c r="I11" s="479" t="n">
        <v>75088.0347751746</v>
      </c>
      <c r="J11" s="479" t="n">
        <v>64824.6862183132</v>
      </c>
    </row>
    <row r="12" customFormat="false" ht="12.75" hidden="false" customHeight="true" outlineLevel="0" collapsed="false">
      <c r="B12" s="480" t="s">
        <v>351</v>
      </c>
      <c r="C12" s="479" t="n">
        <v>23877.9767934537</v>
      </c>
      <c r="D12" s="479" t="n">
        <v>26782.8121320296</v>
      </c>
      <c r="E12" s="479" t="n">
        <v>27000.4816372884</v>
      </c>
      <c r="F12" s="479" t="n">
        <v>22165.0288302636</v>
      </c>
      <c r="G12" s="479" t="n">
        <v>22555.1198835172</v>
      </c>
      <c r="H12" s="479" t="n">
        <v>20557.7693199984</v>
      </c>
      <c r="I12" s="479" t="n">
        <v>23061.1431408685</v>
      </c>
      <c r="J12" s="479" t="n">
        <v>22610.9252483581</v>
      </c>
    </row>
    <row r="13" customFormat="false" ht="12.75" hidden="false" customHeight="true" outlineLevel="0" collapsed="false">
      <c r="B13" s="480" t="s">
        <v>352</v>
      </c>
      <c r="C13" s="479" t="n">
        <v>66037.6708</v>
      </c>
      <c r="D13" s="479" t="n">
        <v>73588.0716</v>
      </c>
      <c r="E13" s="479" t="n">
        <v>68531.6567</v>
      </c>
      <c r="F13" s="479" t="s">
        <v>38</v>
      </c>
      <c r="G13" s="479" t="s">
        <v>38</v>
      </c>
      <c r="H13" s="479" t="s">
        <v>38</v>
      </c>
      <c r="I13" s="479" t="s">
        <v>38</v>
      </c>
      <c r="J13" s="479" t="s">
        <v>38</v>
      </c>
    </row>
    <row r="14" customFormat="false" ht="12.75" hidden="false" customHeight="true" outlineLevel="0" collapsed="false">
      <c r="B14" s="480" t="s">
        <v>353</v>
      </c>
      <c r="C14" s="479" t="n">
        <v>207491</v>
      </c>
      <c r="D14" s="479" t="n">
        <v>229625</v>
      </c>
      <c r="E14" s="479" t="n">
        <v>220526</v>
      </c>
      <c r="F14" s="479" t="n">
        <v>212985</v>
      </c>
      <c r="G14" s="479" t="n">
        <v>196812</v>
      </c>
      <c r="H14" s="479" t="n">
        <v>201995.734884695</v>
      </c>
      <c r="I14" s="479" t="n">
        <v>222484.082710933</v>
      </c>
      <c r="J14" s="479" t="n">
        <v>208762.651746655</v>
      </c>
    </row>
    <row r="15" customFormat="false" ht="12.75" hidden="false" customHeight="false" outlineLevel="0" collapsed="false">
      <c r="B15" s="397" t="s">
        <v>354</v>
      </c>
      <c r="C15" s="479" t="n">
        <v>43912.2706335006</v>
      </c>
      <c r="D15" s="479" t="n">
        <v>50471.5064371</v>
      </c>
      <c r="E15" s="479" t="n">
        <v>48167.9310473469</v>
      </c>
      <c r="F15" s="479" t="n">
        <v>45283.3189842635</v>
      </c>
      <c r="G15" s="479" t="n">
        <v>45106.935</v>
      </c>
      <c r="H15" s="479" t="n">
        <v>42476.437</v>
      </c>
      <c r="I15" s="479" t="n">
        <v>46984.124</v>
      </c>
      <c r="J15" s="479" t="n">
        <v>43363.81625</v>
      </c>
    </row>
    <row r="16" customFormat="false" ht="12.75" hidden="false" customHeight="true" outlineLevel="0" collapsed="false">
      <c r="B16" s="480" t="s">
        <v>355</v>
      </c>
      <c r="C16" s="479" t="s">
        <v>38</v>
      </c>
      <c r="D16" s="479" t="n">
        <v>315897.417276537</v>
      </c>
      <c r="E16" s="479" t="s">
        <v>38</v>
      </c>
      <c r="F16" s="479" t="n">
        <v>308126.442447994</v>
      </c>
      <c r="G16" s="479" t="s">
        <v>38</v>
      </c>
      <c r="H16" s="479" t="n">
        <v>264662.829517694</v>
      </c>
      <c r="I16" s="479" t="s">
        <v>38</v>
      </c>
      <c r="J16" s="479" t="n">
        <v>275178.672348986</v>
      </c>
    </row>
    <row r="17" customFormat="false" ht="12.75" hidden="false" customHeight="false" outlineLevel="0" collapsed="false">
      <c r="B17" s="397" t="s">
        <v>356</v>
      </c>
      <c r="C17" s="479" t="n">
        <v>630287.148795724</v>
      </c>
      <c r="D17" s="479" t="n">
        <v>679988.654468089</v>
      </c>
      <c r="E17" s="479" t="n">
        <v>657114.975135366</v>
      </c>
      <c r="F17" s="479" t="n">
        <v>642501.07682334</v>
      </c>
      <c r="G17" s="479" t="n">
        <v>606948.286381224</v>
      </c>
      <c r="H17" s="479" t="n">
        <v>593393.315279334</v>
      </c>
      <c r="I17" s="479" t="n">
        <v>644754.023</v>
      </c>
      <c r="J17" s="479" t="n">
        <v>583912.298</v>
      </c>
    </row>
    <row r="18" customFormat="false" ht="12.75" hidden="false" customHeight="false" outlineLevel="0" collapsed="false">
      <c r="B18" s="397" t="s">
        <v>357</v>
      </c>
      <c r="C18" s="479" t="n">
        <v>128351.7</v>
      </c>
      <c r="D18" s="479" t="n">
        <v>144802.804803667</v>
      </c>
      <c r="E18" s="479" t="n">
        <v>145685.017824591</v>
      </c>
      <c r="F18" s="479" t="n">
        <v>143116.2608</v>
      </c>
      <c r="G18" s="479" t="n">
        <v>136398.097</v>
      </c>
      <c r="H18" s="479" t="n">
        <v>126415.813507161</v>
      </c>
      <c r="I18" s="479" t="s">
        <v>38</v>
      </c>
      <c r="J18" s="479" t="n">
        <v>137239.6458</v>
      </c>
    </row>
    <row r="19" customFormat="false" ht="12.75" hidden="false" customHeight="true" outlineLevel="0" collapsed="false">
      <c r="B19" s="480" t="s">
        <v>358</v>
      </c>
      <c r="C19" s="479" t="n">
        <v>39090.9108575663</v>
      </c>
      <c r="D19" s="479" t="n">
        <v>43363.9127161724</v>
      </c>
      <c r="E19" s="479" t="n">
        <v>44127.6707025149</v>
      </c>
      <c r="F19" s="479" t="n">
        <v>41348.9408805863</v>
      </c>
      <c r="G19" s="479" t="n">
        <v>40150.9564671457</v>
      </c>
      <c r="H19" s="479" t="n">
        <v>35604.764688763</v>
      </c>
      <c r="I19" s="479" t="n">
        <v>36839.2202973446</v>
      </c>
      <c r="J19" s="479" t="n">
        <v>39895.3086095067</v>
      </c>
    </row>
    <row r="20" customFormat="false" ht="12.75" hidden="false" customHeight="true" outlineLevel="0" collapsed="false">
      <c r="B20" s="480" t="s">
        <v>359</v>
      </c>
      <c r="C20" s="479" t="n">
        <v>100175</v>
      </c>
      <c r="D20" s="479" t="n">
        <v>108310</v>
      </c>
      <c r="E20" s="479" t="n">
        <v>108205</v>
      </c>
      <c r="F20" s="479" t="n">
        <v>105994</v>
      </c>
      <c r="G20" s="479" t="n">
        <v>103796</v>
      </c>
      <c r="H20" s="479" t="n">
        <v>101398</v>
      </c>
      <c r="I20" s="479" t="n">
        <v>107879</v>
      </c>
      <c r="J20" s="479" t="n">
        <v>108817</v>
      </c>
    </row>
    <row r="21" customFormat="false" ht="12.75" hidden="false" customHeight="false" outlineLevel="0" collapsed="false">
      <c r="B21" s="397" t="s">
        <v>360</v>
      </c>
      <c r="C21" s="479" t="n">
        <v>85815.04</v>
      </c>
      <c r="D21" s="479" t="n">
        <v>96541.96</v>
      </c>
      <c r="E21" s="479" t="n">
        <v>78621.5173763048</v>
      </c>
      <c r="F21" s="479" t="n">
        <v>71368.7014739387</v>
      </c>
      <c r="G21" s="479" t="n">
        <v>67602.3770174609</v>
      </c>
      <c r="H21" s="479" t="n">
        <v>76310.3</v>
      </c>
      <c r="I21" s="479" t="n">
        <v>84183.48</v>
      </c>
      <c r="J21" s="481" t="n">
        <v>79071.744751</v>
      </c>
    </row>
    <row r="22" customFormat="false" ht="12.75" hidden="false" customHeight="false" outlineLevel="0" collapsed="false">
      <c r="B22" s="397" t="s">
        <v>361</v>
      </c>
      <c r="C22" s="479" t="n">
        <v>98562</v>
      </c>
      <c r="D22" s="479" t="n">
        <v>109385</v>
      </c>
      <c r="E22" s="479" t="n">
        <v>104108</v>
      </c>
      <c r="F22" s="479" t="n">
        <v>100077</v>
      </c>
      <c r="G22" s="479" t="n">
        <v>92840</v>
      </c>
      <c r="H22" s="479" t="n">
        <v>90261</v>
      </c>
      <c r="I22" s="479" t="n">
        <v>104802</v>
      </c>
      <c r="J22" s="479" t="n">
        <v>97916</v>
      </c>
    </row>
    <row r="23" customFormat="false" ht="12.75" hidden="false" customHeight="true" outlineLevel="0" collapsed="false">
      <c r="B23" s="480" t="s">
        <v>362</v>
      </c>
      <c r="C23" s="479" t="n">
        <v>65370.1388967442</v>
      </c>
      <c r="D23" s="479" t="n">
        <v>68432.0923874651</v>
      </c>
      <c r="E23" s="479" t="n">
        <v>67945.6134396479</v>
      </c>
      <c r="F23" s="479" t="n">
        <v>67394.0791987751</v>
      </c>
      <c r="G23" s="479" t="n">
        <v>65925.197001234</v>
      </c>
      <c r="H23" s="479" t="n">
        <v>65359.5951959102</v>
      </c>
      <c r="I23" s="479" t="n">
        <v>71539.6537184754</v>
      </c>
      <c r="J23" s="479" t="n">
        <v>66977.8283803968</v>
      </c>
    </row>
    <row r="24" customFormat="false" ht="20.25" hidden="false" customHeight="true" outlineLevel="0" collapsed="false">
      <c r="B24" s="480" t="s">
        <v>704</v>
      </c>
      <c r="C24" s="479" t="n">
        <v>2655000</v>
      </c>
      <c r="D24" s="479" t="n">
        <v>2890000</v>
      </c>
      <c r="E24" s="479" t="n">
        <v>2854000</v>
      </c>
      <c r="F24" s="479" t="n">
        <v>2782000</v>
      </c>
      <c r="G24" s="479" t="n">
        <v>2613000</v>
      </c>
      <c r="H24" s="479" t="n">
        <v>2583600</v>
      </c>
      <c r="I24" s="479" t="n">
        <v>2822000</v>
      </c>
      <c r="J24" s="479" t="n">
        <v>2690000</v>
      </c>
    </row>
    <row r="25" customFormat="false" ht="12.75" hidden="false" customHeight="true" outlineLevel="0" collapsed="false">
      <c r="B25" s="482"/>
      <c r="C25" s="483"/>
      <c r="D25" s="483"/>
      <c r="E25" s="483"/>
      <c r="F25" s="483"/>
      <c r="G25" s="483"/>
      <c r="H25" s="483"/>
      <c r="I25" s="483"/>
      <c r="J25" s="483"/>
    </row>
    <row r="26" customFormat="false" ht="12.75" hidden="false" customHeight="true" outlineLevel="0" collapsed="false">
      <c r="B26" s="482"/>
      <c r="C26" s="478" t="s">
        <v>705</v>
      </c>
      <c r="D26" s="478"/>
      <c r="E26" s="478"/>
      <c r="F26" s="478"/>
      <c r="G26" s="478"/>
      <c r="H26" s="478"/>
      <c r="I26" s="478"/>
      <c r="J26" s="478"/>
    </row>
    <row r="27" customFormat="false" ht="12.75" hidden="false" customHeight="true" outlineLevel="0" collapsed="false">
      <c r="B27" s="482"/>
      <c r="C27" s="483"/>
      <c r="D27" s="483"/>
      <c r="E27" s="483"/>
      <c r="F27" s="483"/>
      <c r="G27" s="483"/>
      <c r="H27" s="483"/>
      <c r="I27" s="483"/>
      <c r="J27" s="483"/>
    </row>
    <row r="28" customFormat="false" ht="12.75" hidden="false" customHeight="false" outlineLevel="0" collapsed="false">
      <c r="B28" s="397" t="s">
        <v>347</v>
      </c>
      <c r="C28" s="257" t="n">
        <f aca="false">C8/$C8*100</f>
        <v>100</v>
      </c>
      <c r="D28" s="254" t="n">
        <f aca="false">D8/$C8*100</f>
        <v>109.477979500073</v>
      </c>
      <c r="E28" s="254" t="n">
        <f aca="false">E8/$C8*100</f>
        <v>110.044713002908</v>
      </c>
      <c r="F28" s="254" t="n">
        <f aca="false">F8/$C8*100</f>
        <v>110.991343730158</v>
      </c>
      <c r="G28" s="254" t="n">
        <f aca="false">G8/$C8*100</f>
        <v>107.978506998782</v>
      </c>
      <c r="H28" s="254" t="n">
        <f aca="false">H8/$C8*100</f>
        <v>102.42396608851</v>
      </c>
      <c r="I28" s="254" t="n">
        <f aca="false">I8/$C8*100</f>
        <v>114.240596715192</v>
      </c>
      <c r="J28" s="254" t="n">
        <f aca="false">J8/$C8*100</f>
        <v>100.355360284824</v>
      </c>
    </row>
    <row r="29" customFormat="false" ht="12.75" hidden="false" customHeight="true" outlineLevel="0" collapsed="false">
      <c r="B29" s="480" t="s">
        <v>348</v>
      </c>
      <c r="C29" s="257" t="n">
        <f aca="false">C9/$C9*100</f>
        <v>100</v>
      </c>
      <c r="D29" s="254" t="n">
        <f aca="false">D9/$C9*100</f>
        <v>107.827506503215</v>
      </c>
      <c r="E29" s="254" t="n">
        <f aca="false">E9/$C9*100</f>
        <v>106.313522365212</v>
      </c>
      <c r="F29" s="254" t="n">
        <f aca="false">F9/$C9*100</f>
        <v>106.567039695678</v>
      </c>
      <c r="G29" s="254" t="n">
        <f aca="false">G9/$C9*100</f>
        <v>101.865145054124</v>
      </c>
      <c r="H29" s="254" t="n">
        <f aca="false">H9/$C9*100</f>
        <v>100.313273170645</v>
      </c>
      <c r="I29" s="254" t="n">
        <f aca="false">I9/$C9*100</f>
        <v>110.759865434934</v>
      </c>
      <c r="J29" s="254" t="n">
        <f aca="false">J9/$C9*100</f>
        <v>105.764022915729</v>
      </c>
    </row>
    <row r="30" customFormat="false" ht="12.75" hidden="false" customHeight="true" outlineLevel="0" collapsed="false">
      <c r="B30" s="480" t="s">
        <v>349</v>
      </c>
      <c r="C30" s="257" t="n">
        <f aca="false">C10/$C10*100</f>
        <v>100</v>
      </c>
      <c r="D30" s="254" t="n">
        <f aca="false">D10/$C10*100</f>
        <v>102.609466323698</v>
      </c>
      <c r="E30" s="254" t="n">
        <f aca="false">E10/$C10*100</f>
        <v>98.1203888653969</v>
      </c>
      <c r="F30" s="254" t="n">
        <f aca="false">F10/$C10*100</f>
        <v>86.6066562444099</v>
      </c>
      <c r="G30" s="254" t="n">
        <f aca="false">G10/$C10*100</f>
        <v>99.3160447911505</v>
      </c>
      <c r="H30" s="254" t="n">
        <f aca="false">H10/$C10*100</f>
        <v>100.070123171218</v>
      </c>
      <c r="I30" s="254" t="n">
        <f aca="false">I10/$C10*100</f>
        <v>104.143357431799</v>
      </c>
      <c r="J30" s="254" t="n">
        <f aca="false">J10/$C10*100</f>
        <v>96.8929588451213</v>
      </c>
    </row>
    <row r="31" customFormat="false" ht="12.75" hidden="false" customHeight="true" outlineLevel="0" collapsed="false">
      <c r="B31" s="480" t="s">
        <v>350</v>
      </c>
      <c r="C31" s="257" t="n">
        <f aca="false">C11/$C11*100</f>
        <v>100</v>
      </c>
      <c r="D31" s="254" t="n">
        <f aca="false">D11/$C11*100</f>
        <v>104.118604390302</v>
      </c>
      <c r="E31" s="254" t="n">
        <f aca="false">E11/$C11*100</f>
        <v>114.581710901249</v>
      </c>
      <c r="F31" s="254" t="n">
        <f aca="false">F11/$C11*100</f>
        <v>113.57983801361</v>
      </c>
      <c r="G31" s="254" t="n">
        <f aca="false">G11/$C11*100</f>
        <v>95.6536647694187</v>
      </c>
      <c r="H31" s="254" t="n">
        <f aca="false">H11/$C11*100</f>
        <v>105.144129034579</v>
      </c>
      <c r="I31" s="254" t="n">
        <f aca="false">I11/$C11*100</f>
        <v>109.808324005855</v>
      </c>
      <c r="J31" s="254" t="n">
        <f aca="false">J11/$C11*100</f>
        <v>94.7992602170469</v>
      </c>
    </row>
    <row r="32" customFormat="false" ht="12.75" hidden="false" customHeight="true" outlineLevel="0" collapsed="false">
      <c r="B32" s="480" t="s">
        <v>351</v>
      </c>
      <c r="C32" s="257" t="n">
        <f aca="false">C12/$C12*100</f>
        <v>100</v>
      </c>
      <c r="D32" s="254" t="n">
        <f aca="false">D12/$C12*100</f>
        <v>112.165332782182</v>
      </c>
      <c r="E32" s="254" t="n">
        <f aca="false">E12/$C12*100</f>
        <v>113.076923856843</v>
      </c>
      <c r="F32" s="254" t="n">
        <f aca="false">F12/$C12*100</f>
        <v>92.8262432868277</v>
      </c>
      <c r="G32" s="254" t="n">
        <f aca="false">G12/$C12*100</f>
        <v>94.4599288232024</v>
      </c>
      <c r="H32" s="254" t="n">
        <f aca="false">H12/$C12*100</f>
        <v>86.095105535216</v>
      </c>
      <c r="I32" s="254" t="n">
        <f aca="false">I12/$C12*100</f>
        <v>96.5791337362838</v>
      </c>
      <c r="J32" s="254" t="n">
        <f aca="false">J12/$C12*100</f>
        <v>94.6936394316162</v>
      </c>
    </row>
    <row r="33" customFormat="false" ht="12.75" hidden="false" customHeight="true" outlineLevel="0" collapsed="false">
      <c r="B33" s="480" t="s">
        <v>352</v>
      </c>
      <c r="C33" s="257" t="n">
        <f aca="false">C13/$C13*100</f>
        <v>100</v>
      </c>
      <c r="D33" s="254" t="n">
        <f aca="false">D13/$C13*100</f>
        <v>111.433475330871</v>
      </c>
      <c r="E33" s="254" t="n">
        <f aca="false">E13/$C13*100</f>
        <v>103.77661094007</v>
      </c>
      <c r="F33" s="254" t="s">
        <v>38</v>
      </c>
      <c r="G33" s="254" t="s">
        <v>38</v>
      </c>
      <c r="H33" s="254" t="s">
        <v>38</v>
      </c>
      <c r="I33" s="254" t="s">
        <v>38</v>
      </c>
      <c r="J33" s="254" t="s">
        <v>38</v>
      </c>
    </row>
    <row r="34" customFormat="false" ht="12.75" hidden="false" customHeight="true" outlineLevel="0" collapsed="false">
      <c r="B34" s="480" t="s">
        <v>353</v>
      </c>
      <c r="C34" s="257" t="n">
        <f aca="false">C14/$C14*100</f>
        <v>100</v>
      </c>
      <c r="D34" s="254" t="n">
        <f aca="false">D14/$C14*100</f>
        <v>110.667450636413</v>
      </c>
      <c r="E34" s="254" t="n">
        <f aca="false">E14/$C14*100</f>
        <v>106.282200191816</v>
      </c>
      <c r="F34" s="254" t="n">
        <f aca="false">F14/$C14*100</f>
        <v>102.647825688825</v>
      </c>
      <c r="G34" s="254" t="n">
        <f aca="false">G14/$C14*100</f>
        <v>94.8532707442733</v>
      </c>
      <c r="H34" s="254" t="n">
        <f aca="false">H14/$C14*100</f>
        <v>97.3515645906063</v>
      </c>
      <c r="I34" s="254" t="n">
        <f aca="false">I14/$C14*100</f>
        <v>107.225895441698</v>
      </c>
      <c r="J34" s="254" t="n">
        <f aca="false">J14/$C14*100</f>
        <v>100.612870797603</v>
      </c>
    </row>
    <row r="35" customFormat="false" ht="12.75" hidden="false" customHeight="false" outlineLevel="0" collapsed="false">
      <c r="B35" s="397" t="s">
        <v>354</v>
      </c>
      <c r="C35" s="257" t="n">
        <f aca="false">C15/$C15*100</f>
        <v>100</v>
      </c>
      <c r="D35" s="254" t="n">
        <f aca="false">D15/$C15*100</f>
        <v>114.937136497322</v>
      </c>
      <c r="E35" s="254" t="n">
        <f aca="false">E15/$C15*100</f>
        <v>109.691278434142</v>
      </c>
      <c r="F35" s="254" t="n">
        <f aca="false">F15/$C15*100</f>
        <v>103.122244263354</v>
      </c>
      <c r="G35" s="254" t="n">
        <f aca="false">G15/$C15*100</f>
        <v>102.720570695308</v>
      </c>
      <c r="H35" s="254" t="n">
        <f aca="false">H15/$C15*100</f>
        <v>96.7302222982631</v>
      </c>
      <c r="I35" s="254" t="n">
        <f aca="false">I15/$C15*100</f>
        <v>106.995432762149</v>
      </c>
      <c r="J35" s="254" t="n">
        <f aca="false">J15/$C15*100</f>
        <v>98.7510224919179</v>
      </c>
    </row>
    <row r="36" customFormat="false" ht="12.75" hidden="false" customHeight="true" outlineLevel="0" collapsed="false">
      <c r="B36" s="480" t="s">
        <v>706</v>
      </c>
      <c r="C36" s="257" t="s">
        <v>40</v>
      </c>
      <c r="D36" s="257" t="n">
        <f aca="false">D16/$D$16*100</f>
        <v>100</v>
      </c>
      <c r="E36" s="254" t="s">
        <v>38</v>
      </c>
      <c r="F36" s="254" t="n">
        <f aca="false">F16/$D$16*100</f>
        <v>97.540032173881</v>
      </c>
      <c r="G36" s="254" t="s">
        <v>38</v>
      </c>
      <c r="H36" s="254" t="n">
        <f aca="false">H16/$D$16*100</f>
        <v>83.781257789141</v>
      </c>
      <c r="I36" s="254" t="s">
        <v>38</v>
      </c>
      <c r="J36" s="254" t="n">
        <f aca="false">J16/$D$16*100</f>
        <v>87.1101368037125</v>
      </c>
    </row>
    <row r="37" customFormat="false" ht="12.75" hidden="false" customHeight="false" outlineLevel="0" collapsed="false">
      <c r="B37" s="397" t="s">
        <v>356</v>
      </c>
      <c r="C37" s="257" t="n">
        <f aca="false">C17/$C17*100</f>
        <v>100</v>
      </c>
      <c r="D37" s="254" t="n">
        <f aca="false">D17/$C17*100</f>
        <v>107.885533723372</v>
      </c>
      <c r="E37" s="254" t="n">
        <f aca="false">E17/$C17*100</f>
        <v>104.25644508077</v>
      </c>
      <c r="F37" s="254" t="n">
        <f aca="false">F17/$C17*100</f>
        <v>101.937835485136</v>
      </c>
      <c r="G37" s="254" t="n">
        <f aca="false">G17/$C17*100</f>
        <v>96.2971064126736</v>
      </c>
      <c r="H37" s="254" t="n">
        <f aca="false">H17/$C17*100</f>
        <v>94.1465039249361</v>
      </c>
      <c r="I37" s="254" t="n">
        <f aca="false">I17/$C17*100</f>
        <v>102.295283067713</v>
      </c>
      <c r="J37" s="254" t="n">
        <f aca="false">J17/$C17*100</f>
        <v>92.6422661664083</v>
      </c>
    </row>
    <row r="38" customFormat="false" ht="12.75" hidden="false" customHeight="false" outlineLevel="0" collapsed="false">
      <c r="B38" s="397" t="s">
        <v>357</v>
      </c>
      <c r="C38" s="257" t="n">
        <f aca="false">C18/$C18*100</f>
        <v>100</v>
      </c>
      <c r="D38" s="254" t="n">
        <f aca="false">D18/$C18*100</f>
        <v>112.817208345247</v>
      </c>
      <c r="E38" s="254" t="n">
        <f aca="false">E18/$C18*100</f>
        <v>113.504548692843</v>
      </c>
      <c r="F38" s="254" t="n">
        <f aca="false">F18/$C18*100</f>
        <v>111.503206268402</v>
      </c>
      <c r="G38" s="254" t="n">
        <f aca="false">G18/$C18*100</f>
        <v>106.269022537294</v>
      </c>
      <c r="H38" s="254" t="n">
        <f aca="false">H18/$C18*100</f>
        <v>98.4917328770567</v>
      </c>
      <c r="I38" s="254" t="s">
        <v>38</v>
      </c>
      <c r="J38" s="254" t="n">
        <f aca="false">J18/$C18*100</f>
        <v>106.924681013185</v>
      </c>
    </row>
    <row r="39" customFormat="false" ht="12.75" hidden="false" customHeight="true" outlineLevel="0" collapsed="false">
      <c r="B39" s="480" t="s">
        <v>358</v>
      </c>
      <c r="C39" s="257" t="n">
        <f aca="false">C19/$C19*100</f>
        <v>100</v>
      </c>
      <c r="D39" s="254" t="n">
        <f aca="false">D19/$C19*100</f>
        <v>110.930934493124</v>
      </c>
      <c r="E39" s="254" t="n">
        <f aca="false">E19/$C19*100</f>
        <v>112.884733904771</v>
      </c>
      <c r="F39" s="254" t="n">
        <f aca="false">F19/$C19*100</f>
        <v>105.776355611788</v>
      </c>
      <c r="G39" s="254" t="n">
        <f aca="false">G19/$C19*100</f>
        <v>102.711744460091</v>
      </c>
      <c r="H39" s="254" t="n">
        <f aca="false">H19/$C19*100</f>
        <v>91.0819520642392</v>
      </c>
      <c r="I39" s="254" t="n">
        <f aca="false">I19/$C19*100</f>
        <v>94.2398616178936</v>
      </c>
      <c r="J39" s="254" t="n">
        <f aca="false">J19/$C19*100</f>
        <v>102.057761598013</v>
      </c>
    </row>
    <row r="40" customFormat="false" ht="12.75" hidden="false" customHeight="true" outlineLevel="0" collapsed="false">
      <c r="B40" s="480" t="s">
        <v>359</v>
      </c>
      <c r="C40" s="257" t="n">
        <f aca="false">C20/$C20*100</f>
        <v>100</v>
      </c>
      <c r="D40" s="254" t="n">
        <f aca="false">D20/$C20*100</f>
        <v>108.120788619915</v>
      </c>
      <c r="E40" s="254" t="n">
        <f aca="false">E20/$C20*100</f>
        <v>108.015972048914</v>
      </c>
      <c r="F40" s="254" t="n">
        <f aca="false">F20/$C20*100</f>
        <v>105.808834539556</v>
      </c>
      <c r="G40" s="254" t="n">
        <f aca="false">G20/$C20*100</f>
        <v>103.61467431994</v>
      </c>
      <c r="H40" s="254" t="n">
        <f aca="false">H20/$C20*100</f>
        <v>101.220863488894</v>
      </c>
      <c r="I40" s="254" t="n">
        <f aca="false">I20/$C20*100</f>
        <v>107.690541552284</v>
      </c>
      <c r="J40" s="254" t="n">
        <f aca="false">J20/$C20*100</f>
        <v>108.62690291989</v>
      </c>
    </row>
    <row r="41" customFormat="false" ht="12.75" hidden="false" customHeight="false" outlineLevel="0" collapsed="false">
      <c r="B41" s="397" t="s">
        <v>360</v>
      </c>
      <c r="C41" s="257" t="n">
        <f aca="false">C21/$C21*100</f>
        <v>100</v>
      </c>
      <c r="D41" s="254" t="n">
        <f aca="false">D21/$C21*100</f>
        <v>112.500046611876</v>
      </c>
      <c r="E41" s="254" t="n">
        <f aca="false">E21/$C21*100</f>
        <v>91.6174103936848</v>
      </c>
      <c r="F41" s="254" t="n">
        <f aca="false">F21/$C21*100</f>
        <v>83.1657265136026</v>
      </c>
      <c r="G41" s="254" t="n">
        <f aca="false">G21/$C21*100</f>
        <v>78.7768403038219</v>
      </c>
      <c r="H41" s="254" t="n">
        <f aca="false">H21/$C21*100</f>
        <v>88.9241559521501</v>
      </c>
      <c r="I41" s="254" t="n">
        <f aca="false">I21/$C21*100</f>
        <v>98.0987481914592</v>
      </c>
      <c r="J41" s="254" t="n">
        <f aca="false">J21/$C21*100</f>
        <v>92.1420589572644</v>
      </c>
    </row>
    <row r="42" customFormat="false" ht="12.75" hidden="false" customHeight="false" outlineLevel="0" collapsed="false">
      <c r="B42" s="397" t="s">
        <v>361</v>
      </c>
      <c r="C42" s="257" t="n">
        <f aca="false">C22/$C22*100</f>
        <v>100</v>
      </c>
      <c r="D42" s="254" t="n">
        <f aca="false">D22/$C22*100</f>
        <v>110.980905419939</v>
      </c>
      <c r="E42" s="254" t="n">
        <f aca="false">E22/$C22*100</f>
        <v>105.62691503825</v>
      </c>
      <c r="F42" s="254" t="n">
        <f aca="false">F22/$C22*100</f>
        <v>101.537103549035</v>
      </c>
      <c r="G42" s="254" t="n">
        <f aca="false">G22/$C22*100</f>
        <v>94.1945171567135</v>
      </c>
      <c r="H42" s="254" t="n">
        <f aca="false">H22/$C22*100</f>
        <v>91.5778900590491</v>
      </c>
      <c r="I42" s="254" t="n">
        <f aca="false">I22/$C22*100</f>
        <v>106.331040360382</v>
      </c>
      <c r="J42" s="254" t="n">
        <f aca="false">J22/$C22*100</f>
        <v>99.3445749883322</v>
      </c>
    </row>
    <row r="43" customFormat="false" ht="12.75" hidden="false" customHeight="true" outlineLevel="0" collapsed="false">
      <c r="B43" s="480" t="s">
        <v>362</v>
      </c>
      <c r="C43" s="257" t="n">
        <f aca="false">C23/$C23*100</f>
        <v>100</v>
      </c>
      <c r="D43" s="254" t="n">
        <f aca="false">D23/$C23*100</f>
        <v>104.684024758701</v>
      </c>
      <c r="E43" s="254" t="n">
        <f aca="false">E23/$C23*100</f>
        <v>103.939833364852</v>
      </c>
      <c r="F43" s="254" t="n">
        <f aca="false">F23/$C23*100</f>
        <v>103.096123606572</v>
      </c>
      <c r="G43" s="254" t="n">
        <f aca="false">G23/$C23*100</f>
        <v>100.849100390266</v>
      </c>
      <c r="H43" s="254" t="n">
        <f aca="false">H23/$C23*100</f>
        <v>99.9838707688068</v>
      </c>
      <c r="I43" s="254" t="n">
        <f aca="false">I23/$C23*100</f>
        <v>109.437818132032</v>
      </c>
      <c r="J43" s="254" t="n">
        <f aca="false">J23/$C23*100</f>
        <v>102.459363725985</v>
      </c>
    </row>
    <row r="44" customFormat="false" ht="20.25" hidden="false" customHeight="true" outlineLevel="0" collapsed="false">
      <c r="B44" s="480" t="s">
        <v>704</v>
      </c>
      <c r="C44" s="257" t="n">
        <f aca="false">C24/$C24*100</f>
        <v>100</v>
      </c>
      <c r="D44" s="254" t="n">
        <f aca="false">D24/$C24*100</f>
        <v>108.851224105461</v>
      </c>
      <c r="E44" s="254" t="n">
        <f aca="false">E24/$C24*100</f>
        <v>107.495291902072</v>
      </c>
      <c r="F44" s="254" t="n">
        <f aca="false">F24/$C24*100</f>
        <v>104.783427495292</v>
      </c>
      <c r="G44" s="254" t="n">
        <f aca="false">G24/$C24*100</f>
        <v>98.4180790960452</v>
      </c>
      <c r="H44" s="254" t="n">
        <f aca="false">H24/$C24*100</f>
        <v>97.3107344632768</v>
      </c>
      <c r="I44" s="254" t="n">
        <f aca="false">I24/$C24*100</f>
        <v>106.290018832392</v>
      </c>
      <c r="J44" s="254" t="n">
        <f aca="false">J24/$C24*100</f>
        <v>101.318267419962</v>
      </c>
    </row>
    <row r="45" customFormat="false" ht="12.75" hidden="false" customHeight="false" outlineLevel="0" collapsed="false">
      <c r="C45" s="484"/>
    </row>
    <row r="46" customFormat="false" ht="12.75" hidden="false" customHeight="false" outlineLevel="0" collapsed="false">
      <c r="C46" s="19" t="s">
        <v>707</v>
      </c>
      <c r="J46" s="19"/>
    </row>
    <row r="47" customFormat="false" ht="12.75" hidden="false" customHeight="false" outlineLevel="0" collapsed="false">
      <c r="C47" s="19" t="s">
        <v>708</v>
      </c>
      <c r="J47" s="19"/>
    </row>
  </sheetData>
  <mergeCells count="4">
    <mergeCell ref="C6:J6"/>
    <mergeCell ref="C26:J26"/>
    <mergeCell ref="C46:J46"/>
    <mergeCell ref="C47:J47"/>
  </mergeCells>
  <printOptions headings="false" gridLines="false" gridLinesSet="true" horizontalCentered="false" verticalCentered="false"/>
  <pageMargins left="0.590277777777778" right="0.590277777777778" top="0.7875" bottom="0.7875" header="0.39375" footer="0.39375"/>
  <pageSetup paperSize="9" scale="100" fitToWidth="1" fitToHeight="1" pageOrder="overThenDown" orientation="landscape" blackAndWhite="false" draft="false" cellComments="none" horizontalDpi="300" verticalDpi="300" copies="1"/>
  <headerFooter differentFirst="false" differentOddEven="false">
    <oddHeader>&amp;LTabelle &amp;A&amp;CEndenergieverbrauch der privaten Haushalte 1995 – 2002 nach Bundesländern</oddHeader>
    <oddFooter>&amp;L&amp;A, S. &amp;P von &amp;N&amp;RUmweltökonomische Gesamtrechnungen der Länder 2006</oddFooter>
  </headerFooter>
  <rowBreaks count="1" manualBreakCount="1">
    <brk id="24" man="true" max="16383" min="0"/>
  </rowBreaks>
  <drawing r:id="rId1"/>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B2" activeCellId="0" sqref="B2"/>
    </sheetView>
  </sheetViews>
  <sheetFormatPr defaultColWidth="11.41796875" defaultRowHeight="12.75" zeroHeight="false" outlineLevelRow="0" outlineLevelCol="0"/>
  <cols>
    <col collapsed="false" customWidth="true" hidden="false" outlineLevel="0" max="1" min="1" style="4" width="4.99"/>
    <col collapsed="false" customWidth="true" hidden="false" outlineLevel="0" max="2" min="2" style="19" width="24.41"/>
    <col collapsed="false" customWidth="true" hidden="false" outlineLevel="0" max="10" min="3" style="19" width="12.7"/>
    <col collapsed="false" customWidth="false" hidden="false" outlineLevel="0" max="257" min="11" style="4" width="11.42"/>
  </cols>
  <sheetData>
    <row r="1" customFormat="false" ht="12.75" hidden="false" customHeight="false" outlineLevel="0" collapsed="false">
      <c r="B1" s="289"/>
      <c r="C1" s="38"/>
      <c r="D1" s="38"/>
      <c r="E1" s="38"/>
      <c r="F1" s="38"/>
      <c r="G1" s="38"/>
      <c r="H1" s="38"/>
      <c r="I1" s="38"/>
      <c r="J1" s="38"/>
    </row>
    <row r="2" customFormat="false" ht="12.75" hidden="false" customHeight="false" outlineLevel="0" collapsed="false">
      <c r="A2" s="289"/>
      <c r="B2" s="37" t="s">
        <v>709</v>
      </c>
      <c r="C2" s="20" t="s">
        <v>221</v>
      </c>
      <c r="E2" s="0"/>
      <c r="F2" s="0"/>
      <c r="G2" s="0"/>
      <c r="H2" s="0"/>
      <c r="I2" s="0"/>
      <c r="J2" s="0"/>
      <c r="K2" s="0"/>
      <c r="L2" s="0"/>
    </row>
    <row r="3" customFormat="false" ht="12.75" hidden="false" customHeight="false" outlineLevel="0" collapsed="false">
      <c r="B3" s="289"/>
      <c r="C3" s="37"/>
      <c r="D3" s="37"/>
      <c r="E3" s="37"/>
      <c r="F3" s="37"/>
      <c r="G3" s="39"/>
      <c r="H3" s="40"/>
      <c r="I3" s="40"/>
      <c r="J3" s="40"/>
    </row>
    <row r="4" customFormat="false" ht="12.75" hidden="false" customHeight="true" outlineLevel="0" collapsed="false">
      <c r="A4" s="485"/>
      <c r="B4" s="475" t="s">
        <v>345</v>
      </c>
      <c r="C4" s="344" t="n">
        <v>1995</v>
      </c>
      <c r="D4" s="344" t="n">
        <v>1996</v>
      </c>
      <c r="E4" s="344" t="n">
        <v>1997</v>
      </c>
      <c r="F4" s="344" t="n">
        <v>1998</v>
      </c>
      <c r="G4" s="344" t="n">
        <v>1999</v>
      </c>
      <c r="H4" s="344" t="n">
        <v>2000</v>
      </c>
      <c r="I4" s="344" t="n">
        <v>2001</v>
      </c>
      <c r="J4" s="344" t="n">
        <v>2002</v>
      </c>
    </row>
    <row r="5" customFormat="false" ht="12.75" hidden="false" customHeight="true" outlineLevel="0" collapsed="false">
      <c r="B5" s="395"/>
      <c r="C5" s="486"/>
      <c r="D5" s="486"/>
      <c r="E5" s="486"/>
      <c r="F5" s="486"/>
      <c r="G5" s="486"/>
      <c r="H5" s="486"/>
      <c r="I5" s="486"/>
      <c r="J5" s="486"/>
    </row>
    <row r="6" customFormat="false" ht="12.75" hidden="false" customHeight="true" outlineLevel="0" collapsed="false">
      <c r="B6" s="6"/>
      <c r="C6" s="478" t="s">
        <v>686</v>
      </c>
      <c r="D6" s="478"/>
      <c r="E6" s="478"/>
      <c r="F6" s="478"/>
      <c r="G6" s="478"/>
      <c r="H6" s="478"/>
      <c r="I6" s="478"/>
      <c r="J6" s="478"/>
    </row>
    <row r="7" customFormat="false" ht="12.75" hidden="false" customHeight="true" outlineLevel="0" collapsed="false">
      <c r="B7" s="6"/>
      <c r="C7" s="483"/>
      <c r="D7" s="483"/>
      <c r="E7" s="483"/>
      <c r="F7" s="483"/>
      <c r="G7" s="483"/>
      <c r="H7" s="483"/>
      <c r="I7" s="483"/>
      <c r="J7" s="483"/>
    </row>
    <row r="8" customFormat="false" ht="12.75" hidden="false" customHeight="false" outlineLevel="0" collapsed="false">
      <c r="B8" s="397" t="s">
        <v>347</v>
      </c>
      <c r="C8" s="487" t="n">
        <v>30.9464464684693</v>
      </c>
      <c r="D8" s="487" t="n">
        <v>33.7160799206522</v>
      </c>
      <c r="E8" s="487" t="n">
        <v>33.7531858690918</v>
      </c>
      <c r="F8" s="487" t="n">
        <v>33.9768298767965</v>
      </c>
      <c r="G8" s="487" t="n">
        <v>32.9251531534794</v>
      </c>
      <c r="H8" s="487" t="n">
        <v>31.1003053976873</v>
      </c>
      <c r="I8" s="487" t="n">
        <v>34.4645284652096</v>
      </c>
      <c r="J8" s="487" t="n">
        <v>30.0756526089934</v>
      </c>
    </row>
    <row r="9" customFormat="false" ht="12.75" hidden="false" customHeight="true" outlineLevel="0" collapsed="false">
      <c r="B9" s="480" t="s">
        <v>348</v>
      </c>
      <c r="C9" s="487" t="n">
        <v>32.8985530281673</v>
      </c>
      <c r="D9" s="487" t="n">
        <v>35.2910452208077</v>
      </c>
      <c r="E9" s="487" t="n">
        <v>34.6786528827725</v>
      </c>
      <c r="F9" s="487" t="n">
        <v>34.7235381051005</v>
      </c>
      <c r="G9" s="487" t="n">
        <v>33.0606162464801</v>
      </c>
      <c r="H9" s="487" t="n">
        <v>32.3689123418914</v>
      </c>
      <c r="I9" s="487" t="n">
        <v>35.4696799877268</v>
      </c>
      <c r="J9" s="487" t="n">
        <v>33.6568237979278</v>
      </c>
    </row>
    <row r="10" customFormat="false" ht="12.75" hidden="false" customHeight="true" outlineLevel="0" collapsed="false">
      <c r="B10" s="480" t="s">
        <v>349</v>
      </c>
      <c r="C10" s="487" t="n">
        <v>29.1933899513049</v>
      </c>
      <c r="D10" s="487" t="n">
        <v>29.9938858943876</v>
      </c>
      <c r="E10" s="487" t="n">
        <v>28.8606024008166</v>
      </c>
      <c r="F10" s="487" t="n">
        <v>25.7033660517595</v>
      </c>
      <c r="G10" s="487" t="n">
        <v>29.6574361701165</v>
      </c>
      <c r="H10" s="487" t="n">
        <v>29.963660005165</v>
      </c>
      <c r="I10" s="487" t="n">
        <v>31.1740553943508</v>
      </c>
      <c r="J10" s="487" t="n">
        <v>28.9597552444028</v>
      </c>
    </row>
    <row r="11" customFormat="false" ht="12.75" hidden="false" customHeight="true" outlineLevel="0" collapsed="false">
      <c r="B11" s="480" t="s">
        <v>350</v>
      </c>
      <c r="C11" s="487" t="n">
        <v>26.9334784023834</v>
      </c>
      <c r="D11" s="487" t="n">
        <v>27.9483561708812</v>
      </c>
      <c r="E11" s="487" t="n">
        <v>30.5656201586484</v>
      </c>
      <c r="F11" s="487" t="n">
        <v>30.0832827593806</v>
      </c>
      <c r="G11" s="487" t="n">
        <v>25.217329661562</v>
      </c>
      <c r="H11" s="487" t="n">
        <v>27.6476762085689</v>
      </c>
      <c r="I11" s="487" t="n">
        <v>28.9185417707186</v>
      </c>
      <c r="J11" s="487" t="n">
        <v>25.0633347516227</v>
      </c>
    </row>
    <row r="12" customFormat="false" ht="12.75" hidden="false" customHeight="true" outlineLevel="0" collapsed="false">
      <c r="B12" s="480" t="s">
        <v>351</v>
      </c>
      <c r="C12" s="487" t="n">
        <v>35.1210245286335</v>
      </c>
      <c r="D12" s="487" t="n">
        <v>39.4570469133475</v>
      </c>
      <c r="E12" s="487" t="n">
        <v>39.9374644263949</v>
      </c>
      <c r="F12" s="487" t="n">
        <v>33.0365716985286</v>
      </c>
      <c r="G12" s="487" t="n">
        <v>33.8791111471029</v>
      </c>
      <c r="H12" s="487" t="n">
        <v>31.0798538362664</v>
      </c>
      <c r="I12" s="487" t="n">
        <v>34.9238228042598</v>
      </c>
      <c r="J12" s="487" t="n">
        <v>34.2523866594732</v>
      </c>
    </row>
    <row r="13" customFormat="false" ht="12.75" hidden="false" customHeight="true" outlineLevel="0" collapsed="false">
      <c r="B13" s="480" t="s">
        <v>352</v>
      </c>
      <c r="C13" s="487" t="n">
        <v>38.6807041261068</v>
      </c>
      <c r="D13" s="487" t="n">
        <v>43.0740112736404</v>
      </c>
      <c r="E13" s="487" t="n">
        <v>40.139055182399</v>
      </c>
      <c r="F13" s="488" t="s">
        <v>38</v>
      </c>
      <c r="G13" s="488" t="s">
        <v>38</v>
      </c>
      <c r="H13" s="488" t="s">
        <v>38</v>
      </c>
      <c r="I13" s="488" t="s">
        <v>38</v>
      </c>
      <c r="J13" s="488" t="s">
        <v>38</v>
      </c>
    </row>
    <row r="14" customFormat="false" ht="12.75" hidden="false" customHeight="true" outlineLevel="0" collapsed="false">
      <c r="B14" s="480" t="s">
        <v>353</v>
      </c>
      <c r="C14" s="487" t="n">
        <v>34.6183903535467</v>
      </c>
      <c r="D14" s="487" t="n">
        <v>38.1571314411606</v>
      </c>
      <c r="E14" s="487" t="n">
        <v>36.5632901423396</v>
      </c>
      <c r="F14" s="487" t="n">
        <v>35.3093014234132</v>
      </c>
      <c r="G14" s="487" t="n">
        <v>32.5669696081661</v>
      </c>
      <c r="H14" s="487" t="n">
        <v>33.3417407272837</v>
      </c>
      <c r="I14" s="487" t="n">
        <v>36.6357876584275</v>
      </c>
      <c r="J14" s="487" t="n">
        <v>34.3082619225128</v>
      </c>
    </row>
    <row r="15" customFormat="false" ht="12.75" hidden="false" customHeight="false" outlineLevel="0" collapsed="false">
      <c r="B15" s="397" t="s">
        <v>354</v>
      </c>
      <c r="C15" s="487" t="n">
        <v>24.0188238733454</v>
      </c>
      <c r="D15" s="487" t="n">
        <v>27.7265239036484</v>
      </c>
      <c r="E15" s="487" t="n">
        <v>26.5592182682265</v>
      </c>
      <c r="F15" s="487" t="n">
        <v>25.1123367425472</v>
      </c>
      <c r="G15" s="487" t="n">
        <v>25.140444365672</v>
      </c>
      <c r="H15" s="487" t="n">
        <v>23.8226950394386</v>
      </c>
      <c r="I15" s="487" t="n">
        <v>26.5777673693488</v>
      </c>
      <c r="J15" s="487" t="n">
        <v>24.7507117486471</v>
      </c>
    </row>
    <row r="16" customFormat="false" ht="12.75" hidden="false" customHeight="true" outlineLevel="0" collapsed="false">
      <c r="B16" s="480" t="s">
        <v>355</v>
      </c>
      <c r="C16" s="488" t="s">
        <v>38</v>
      </c>
      <c r="D16" s="487" t="n">
        <v>40.5218623939339</v>
      </c>
      <c r="E16" s="488" t="s">
        <v>38</v>
      </c>
      <c r="F16" s="487" t="n">
        <v>39.23720585897</v>
      </c>
      <c r="G16" s="488" t="s">
        <v>38</v>
      </c>
      <c r="H16" s="487" t="n">
        <v>33.4537385622825</v>
      </c>
      <c r="I16" s="488" t="s">
        <v>38</v>
      </c>
      <c r="J16" s="487" t="n">
        <v>34.5285295075534</v>
      </c>
    </row>
    <row r="17" customFormat="false" ht="12.75" hidden="false" customHeight="false" outlineLevel="0" collapsed="false">
      <c r="B17" s="397" t="s">
        <v>356</v>
      </c>
      <c r="C17" s="487" t="n">
        <v>35.3170996575927</v>
      </c>
      <c r="D17" s="487" t="n">
        <v>37.9592209827387</v>
      </c>
      <c r="E17" s="487" t="n">
        <v>36.5816338961317</v>
      </c>
      <c r="F17" s="487" t="n">
        <v>35.7523058152706</v>
      </c>
      <c r="G17" s="487" t="n">
        <v>33.7485004481218</v>
      </c>
      <c r="H17" s="487" t="n">
        <v>32.9664234960544</v>
      </c>
      <c r="I17" s="487" t="n">
        <v>35.7660010598541</v>
      </c>
      <c r="J17" s="487" t="n">
        <v>32.3265405661028</v>
      </c>
    </row>
    <row r="18" customFormat="false" ht="12.75" hidden="false" customHeight="false" outlineLevel="0" collapsed="false">
      <c r="B18" s="397" t="s">
        <v>357</v>
      </c>
      <c r="C18" s="487" t="n">
        <v>32.3850088789511</v>
      </c>
      <c r="D18" s="487" t="n">
        <v>36.3299085205701</v>
      </c>
      <c r="E18" s="487" t="n">
        <v>36.3298938555746</v>
      </c>
      <c r="F18" s="487" t="n">
        <v>35.6020429419817</v>
      </c>
      <c r="G18" s="487" t="n">
        <v>33.8596708069215</v>
      </c>
      <c r="H18" s="487" t="n">
        <v>31.3655516600105</v>
      </c>
      <c r="I18" s="488" t="s">
        <v>38</v>
      </c>
      <c r="J18" s="487" t="n">
        <v>33.8732179245171</v>
      </c>
    </row>
    <row r="19" customFormat="false" ht="12.75" hidden="false" customHeight="true" outlineLevel="0" collapsed="false">
      <c r="B19" s="480" t="s">
        <v>358</v>
      </c>
      <c r="C19" s="487" t="n">
        <v>36.0722081209635</v>
      </c>
      <c r="D19" s="487" t="n">
        <v>40.0230672256461</v>
      </c>
      <c r="E19" s="487" t="n">
        <v>40.7595463494726</v>
      </c>
      <c r="F19" s="487" t="n">
        <v>38.3923106454681</v>
      </c>
      <c r="G19" s="487" t="n">
        <v>37.4333687617781</v>
      </c>
      <c r="H19" s="487" t="n">
        <v>33.2853110720204</v>
      </c>
      <c r="I19" s="487" t="n">
        <v>34.5177626856818</v>
      </c>
      <c r="J19" s="487" t="n">
        <v>37.4466708055329</v>
      </c>
    </row>
    <row r="20" customFormat="false" ht="12.75" hidden="false" customHeight="true" outlineLevel="0" collapsed="false">
      <c r="B20" s="480" t="s">
        <v>359</v>
      </c>
      <c r="C20" s="487" t="n">
        <v>21.8941314111229</v>
      </c>
      <c r="D20" s="487" t="n">
        <v>23.771851678219</v>
      </c>
      <c r="E20" s="487" t="n">
        <v>23.8538133033756</v>
      </c>
      <c r="F20" s="487" t="n">
        <v>23.5214646624357</v>
      </c>
      <c r="G20" s="487" t="n">
        <v>23.1948908490842</v>
      </c>
      <c r="H20" s="487" t="n">
        <v>22.8234003440684</v>
      </c>
      <c r="I20" s="487" t="n">
        <v>24.4917483746936</v>
      </c>
      <c r="J20" s="487" t="n">
        <v>24.9249847678994</v>
      </c>
    </row>
    <row r="21" customFormat="false" ht="12.75" hidden="false" customHeight="false" outlineLevel="0" collapsed="false">
      <c r="B21" s="397" t="s">
        <v>360</v>
      </c>
      <c r="C21" s="487" t="n">
        <v>31.2013051349147</v>
      </c>
      <c r="D21" s="487" t="n">
        <v>35.3434438766731</v>
      </c>
      <c r="E21" s="487" t="n">
        <v>28.9660219043686</v>
      </c>
      <c r="F21" s="487" t="n">
        <v>26.5345485118293</v>
      </c>
      <c r="G21" s="487" t="n">
        <v>25.3886570088485</v>
      </c>
      <c r="H21" s="487" t="n">
        <v>28.9821755194059</v>
      </c>
      <c r="I21" s="487" t="n">
        <v>32.3984607326337</v>
      </c>
      <c r="J21" s="489" t="n">
        <v>30.829258239149</v>
      </c>
    </row>
    <row r="22" customFormat="false" ht="12.75" hidden="false" customHeight="false" outlineLevel="0" collapsed="false">
      <c r="B22" s="397" t="s">
        <v>361</v>
      </c>
      <c r="C22" s="487" t="n">
        <v>36.2756125065881</v>
      </c>
      <c r="D22" s="487" t="n">
        <v>40.0331141945635</v>
      </c>
      <c r="E22" s="487" t="n">
        <v>37.8577436409514</v>
      </c>
      <c r="F22" s="487" t="n">
        <v>36.2445625188553</v>
      </c>
      <c r="G22" s="487" t="n">
        <v>33.508164818015</v>
      </c>
      <c r="H22" s="487" t="n">
        <v>32.4412157737464</v>
      </c>
      <c r="I22" s="487" t="n">
        <v>37.4839721522292</v>
      </c>
      <c r="J22" s="487" t="n">
        <v>34.844237192476</v>
      </c>
    </row>
    <row r="23" customFormat="false" ht="12.75" hidden="false" customHeight="true" outlineLevel="0" collapsed="false">
      <c r="B23" s="480" t="s">
        <v>362</v>
      </c>
      <c r="C23" s="487" t="n">
        <v>26.037531445219</v>
      </c>
      <c r="D23" s="487" t="n">
        <v>27.4108393426507</v>
      </c>
      <c r="E23" s="487" t="n">
        <v>27.347383473164</v>
      </c>
      <c r="F23" s="487" t="n">
        <v>27.2839587396194</v>
      </c>
      <c r="G23" s="487" t="n">
        <v>26.8467919151729</v>
      </c>
      <c r="H23" s="487" t="n">
        <v>26.783525077915</v>
      </c>
      <c r="I23" s="487" t="n">
        <v>29.5498494901967</v>
      </c>
      <c r="J23" s="487" t="n">
        <v>27.8866645461887</v>
      </c>
    </row>
    <row r="24" customFormat="false" ht="20.25" hidden="false" customHeight="true" outlineLevel="0" collapsed="false">
      <c r="B24" s="480" t="s">
        <v>710</v>
      </c>
      <c r="C24" s="487" t="n">
        <v>32.5124739831326</v>
      </c>
      <c r="D24" s="487" t="n">
        <v>35.2888152026951</v>
      </c>
      <c r="E24" s="487" t="n">
        <v>34.7829482482745</v>
      </c>
      <c r="F24" s="487" t="n">
        <v>33.9148564967577</v>
      </c>
      <c r="G24" s="487" t="n">
        <v>31.8322426922344</v>
      </c>
      <c r="H24" s="487" t="n">
        <v>31.4353936591954</v>
      </c>
      <c r="I24" s="487" t="n">
        <v>34.2726213601477</v>
      </c>
      <c r="J24" s="487" t="n">
        <v>32.613054030774</v>
      </c>
    </row>
    <row r="25" customFormat="false" ht="12.75" hidden="false" customHeight="false" outlineLevel="0" collapsed="false">
      <c r="B25" s="482"/>
      <c r="C25" s="257"/>
      <c r="D25" s="257"/>
      <c r="E25" s="257"/>
      <c r="F25" s="257"/>
      <c r="G25" s="257"/>
      <c r="H25" s="257"/>
      <c r="I25" s="257"/>
      <c r="J25" s="257"/>
    </row>
    <row r="26" customFormat="false" ht="12.75" hidden="false" customHeight="true" outlineLevel="0" collapsed="false">
      <c r="B26" s="482"/>
      <c r="C26" s="478" t="s">
        <v>705</v>
      </c>
      <c r="D26" s="478"/>
      <c r="E26" s="478"/>
      <c r="F26" s="478"/>
      <c r="G26" s="478"/>
      <c r="H26" s="478"/>
      <c r="I26" s="478"/>
      <c r="J26" s="478"/>
    </row>
    <row r="27" customFormat="false" ht="12.75" hidden="false" customHeight="true" outlineLevel="0" collapsed="false">
      <c r="B27" s="482"/>
      <c r="C27" s="483"/>
      <c r="D27" s="483"/>
      <c r="E27" s="483"/>
      <c r="F27" s="483"/>
      <c r="G27" s="483"/>
      <c r="H27" s="483"/>
      <c r="I27" s="483"/>
      <c r="J27" s="483"/>
    </row>
    <row r="28" customFormat="false" ht="12.75" hidden="false" customHeight="false" outlineLevel="0" collapsed="false">
      <c r="B28" s="397" t="s">
        <v>347</v>
      </c>
      <c r="C28" s="257" t="n">
        <f aca="false">C8/$C8*100</f>
        <v>100</v>
      </c>
      <c r="D28" s="254" t="n">
        <f aca="false">D8/$C8*100</f>
        <v>108.949762471129</v>
      </c>
      <c r="E28" s="254" t="n">
        <f aca="false">E8/$C8*100</f>
        <v>109.069666216709</v>
      </c>
      <c r="F28" s="254" t="n">
        <f aca="false">F8/$C8*100</f>
        <v>109.792346954649</v>
      </c>
      <c r="G28" s="254" t="n">
        <f aca="false">G8/$C8*100</f>
        <v>106.393970587306</v>
      </c>
      <c r="H28" s="254" t="n">
        <f aca="false">H8/$C8*100</f>
        <v>100.49717801808</v>
      </c>
      <c r="I28" s="254" t="n">
        <f aca="false">I8/$C8*100</f>
        <v>111.368290702859</v>
      </c>
      <c r="J28" s="254" t="n">
        <f aca="false">J8/$C8*100</f>
        <v>97.186126489957</v>
      </c>
    </row>
    <row r="29" customFormat="false" ht="12.75" hidden="false" customHeight="true" outlineLevel="0" collapsed="false">
      <c r="B29" s="480" t="s">
        <v>348</v>
      </c>
      <c r="C29" s="257" t="n">
        <f aca="false">C9/$C9*100</f>
        <v>100</v>
      </c>
      <c r="D29" s="254" t="n">
        <f aca="false">D9/$C9*100</f>
        <v>107.272332587369</v>
      </c>
      <c r="E29" s="254" t="n">
        <f aca="false">E9/$C9*100</f>
        <v>105.410875831168</v>
      </c>
      <c r="F29" s="254" t="n">
        <f aca="false">F9/$C9*100</f>
        <v>105.547311078912</v>
      </c>
      <c r="G29" s="254" t="n">
        <f aca="false">G9/$C9*100</f>
        <v>100.492615034388</v>
      </c>
      <c r="H29" s="254" t="n">
        <f aca="false">H9/$C9*100</f>
        <v>98.3900790839572</v>
      </c>
      <c r="I29" s="254" t="n">
        <f aca="false">I9/$C9*100</f>
        <v>107.8153192858</v>
      </c>
      <c r="J29" s="254" t="n">
        <f aca="false">J9/$C9*100</f>
        <v>102.304875746697</v>
      </c>
    </row>
    <row r="30" customFormat="false" ht="12.75" hidden="false" customHeight="true" outlineLevel="0" collapsed="false">
      <c r="B30" s="480" t="s">
        <v>349</v>
      </c>
      <c r="C30" s="257" t="n">
        <f aca="false">C10/$C10*100</f>
        <v>100</v>
      </c>
      <c r="D30" s="254" t="n">
        <f aca="false">D10/$C10*100</f>
        <v>102.742045183577</v>
      </c>
      <c r="E30" s="254" t="n">
        <f aca="false">E10/$C10*100</f>
        <v>98.8600585576276</v>
      </c>
      <c r="F30" s="254" t="n">
        <f aca="false">F10/$C10*100</f>
        <v>88.04515712164</v>
      </c>
      <c r="G30" s="254" t="n">
        <f aca="false">G10/$C10*100</f>
        <v>101.589559210443</v>
      </c>
      <c r="H30" s="254" t="n">
        <f aca="false">H10/$C10*100</f>
        <v>102.638508426548</v>
      </c>
      <c r="I30" s="254" t="n">
        <f aca="false">I10/$C10*100</f>
        <v>106.784636680939</v>
      </c>
      <c r="J30" s="254" t="n">
        <f aca="false">J10/$C10*100</f>
        <v>99.1996999756046</v>
      </c>
    </row>
    <row r="31" customFormat="false" ht="12.75" hidden="false" customHeight="true" outlineLevel="0" collapsed="false">
      <c r="B31" s="480" t="s">
        <v>350</v>
      </c>
      <c r="C31" s="257" t="n">
        <f aca="false">C11/$C11*100</f>
        <v>100</v>
      </c>
      <c r="D31" s="254" t="n">
        <f aca="false">D11/$C11*100</f>
        <v>103.768090230811</v>
      </c>
      <c r="E31" s="254" t="n">
        <f aca="false">E11/$C11*100</f>
        <v>113.485602201101</v>
      </c>
      <c r="F31" s="254" t="n">
        <f aca="false">F11/$C11*100</f>
        <v>111.69475516656</v>
      </c>
      <c r="G31" s="254" t="n">
        <f aca="false">G11/$C11*100</f>
        <v>93.6281949357511</v>
      </c>
      <c r="H31" s="254" t="n">
        <f aca="false">H11/$C11*100</f>
        <v>102.651710245203</v>
      </c>
      <c r="I31" s="254" t="n">
        <f aca="false">I11/$C11*100</f>
        <v>107.370245085609</v>
      </c>
      <c r="J31" s="254" t="n">
        <f aca="false">J11/$C11*100</f>
        <v>93.0564347359037</v>
      </c>
    </row>
    <row r="32" customFormat="false" ht="12.75" hidden="false" customHeight="true" outlineLevel="0" collapsed="false">
      <c r="B32" s="480" t="s">
        <v>351</v>
      </c>
      <c r="C32" s="257" t="n">
        <f aca="false">C12/$C12*100</f>
        <v>100</v>
      </c>
      <c r="D32" s="254" t="n">
        <f aca="false">D12/$C12*100</f>
        <v>112.345945036936</v>
      </c>
      <c r="E32" s="254" t="n">
        <f aca="false">E12/$C12*100</f>
        <v>113.713836547777</v>
      </c>
      <c r="F32" s="254" t="n">
        <f aca="false">F12/$C12*100</f>
        <v>94.0649429847771</v>
      </c>
      <c r="G32" s="254" t="n">
        <f aca="false">G12/$C12*100</f>
        <v>96.4639033223017</v>
      </c>
      <c r="H32" s="254" t="n">
        <f aca="false">H12/$C12*100</f>
        <v>88.4935854047412</v>
      </c>
      <c r="I32" s="254" t="n">
        <f aca="false">I12/$C12*100</f>
        <v>99.4385080531667</v>
      </c>
      <c r="J32" s="254" t="n">
        <f aca="false">J12/$C12*100</f>
        <v>97.5267296987533</v>
      </c>
    </row>
    <row r="33" customFormat="false" ht="12.75" hidden="false" customHeight="true" outlineLevel="0" collapsed="false">
      <c r="B33" s="480" t="s">
        <v>352</v>
      </c>
      <c r="C33" s="257" t="n">
        <f aca="false">C13/$C13*100</f>
        <v>100</v>
      </c>
      <c r="D33" s="254" t="n">
        <f aca="false">D13/$C13*100</f>
        <v>111.357877905248</v>
      </c>
      <c r="E33" s="254" t="n">
        <f aca="false">E13/$C13*100</f>
        <v>103.770228824009</v>
      </c>
      <c r="F33" s="254" t="s">
        <v>38</v>
      </c>
      <c r="G33" s="254" t="s">
        <v>38</v>
      </c>
      <c r="H33" s="254" t="s">
        <v>38</v>
      </c>
      <c r="I33" s="254" t="s">
        <v>38</v>
      </c>
      <c r="J33" s="254" t="s">
        <v>38</v>
      </c>
    </row>
    <row r="34" customFormat="false" ht="12.75" hidden="false" customHeight="true" outlineLevel="0" collapsed="false">
      <c r="B34" s="480" t="s">
        <v>353</v>
      </c>
      <c r="C34" s="257" t="n">
        <f aca="false">C14/$C14*100</f>
        <v>100</v>
      </c>
      <c r="D34" s="254" t="n">
        <f aca="false">D14/$C14*100</f>
        <v>110.222142195157</v>
      </c>
      <c r="E34" s="254" t="n">
        <f aca="false">E14/$C14*100</f>
        <v>105.618111555535</v>
      </c>
      <c r="F34" s="254" t="n">
        <f aca="false">F14/$C14*100</f>
        <v>101.995792013466</v>
      </c>
      <c r="G34" s="254" t="n">
        <f aca="false">G14/$C14*100</f>
        <v>94.0741879549279</v>
      </c>
      <c r="H34" s="254" t="n">
        <f aca="false">H14/$C14*100</f>
        <v>96.3122212984921</v>
      </c>
      <c r="I34" s="254" t="n">
        <f aca="false">I14/$C14*100</f>
        <v>105.827530639864</v>
      </c>
      <c r="J34" s="254" t="n">
        <f aca="false">J14/$C14*100</f>
        <v>99.1041512101901</v>
      </c>
    </row>
    <row r="35" customFormat="false" ht="12.75" hidden="false" customHeight="false" outlineLevel="0" collapsed="false">
      <c r="B35" s="397" t="s">
        <v>354</v>
      </c>
      <c r="C35" s="257" t="n">
        <f aca="false">C15/$C15*100</f>
        <v>100</v>
      </c>
      <c r="D35" s="254" t="n">
        <f aca="false">D15/$C15*100</f>
        <v>115.436642734274</v>
      </c>
      <c r="E35" s="254" t="n">
        <f aca="false">E15/$C15*100</f>
        <v>110.576681057644</v>
      </c>
      <c r="F35" s="254" t="n">
        <f aca="false">F15/$C15*100</f>
        <v>104.552732785619</v>
      </c>
      <c r="G35" s="254" t="n">
        <f aca="false">G15/$C15*100</f>
        <v>104.669756097305</v>
      </c>
      <c r="H35" s="254" t="n">
        <f aca="false">H15/$C15*100</f>
        <v>99.1834369786754</v>
      </c>
      <c r="I35" s="254" t="n">
        <f aca="false">I15/$C15*100</f>
        <v>110.65390840741</v>
      </c>
      <c r="J35" s="254" t="n">
        <f aca="false">J15/$C15*100</f>
        <v>103.047142854126</v>
      </c>
    </row>
    <row r="36" customFormat="false" ht="14.25" hidden="false" customHeight="false" outlineLevel="0" collapsed="false">
      <c r="B36" s="480" t="s">
        <v>706</v>
      </c>
      <c r="C36" s="257" t="s">
        <v>40</v>
      </c>
      <c r="D36" s="257" t="n">
        <f aca="false">D16/$D16*100</f>
        <v>100</v>
      </c>
      <c r="E36" s="254" t="s">
        <v>38</v>
      </c>
      <c r="F36" s="254" t="n">
        <f aca="false">F16/$D16*100</f>
        <v>96.829719911501</v>
      </c>
      <c r="G36" s="254" t="s">
        <v>38</v>
      </c>
      <c r="H36" s="254" t="n">
        <f aca="false">H16/$D16*100</f>
        <v>82.5572581957402</v>
      </c>
      <c r="I36" s="254" t="s">
        <v>38</v>
      </c>
      <c r="J36" s="254" t="n">
        <f aca="false">J16/$D16*100</f>
        <v>85.209631215574</v>
      </c>
    </row>
    <row r="37" customFormat="false" ht="12.75" hidden="false" customHeight="false" outlineLevel="0" collapsed="false">
      <c r="B37" s="397" t="s">
        <v>356</v>
      </c>
      <c r="C37" s="257" t="n">
        <f aca="false">C17/$C17*100</f>
        <v>100</v>
      </c>
      <c r="D37" s="254" t="n">
        <f aca="false">D17/$C17*100</f>
        <v>107.481139025463</v>
      </c>
      <c r="E37" s="254" t="n">
        <f aca="false">E17/$C17*100</f>
        <v>103.580515531567</v>
      </c>
      <c r="F37" s="254" t="n">
        <f aca="false">F17/$C17*100</f>
        <v>101.232281704606</v>
      </c>
      <c r="G37" s="254" t="n">
        <f aca="false">G17/$C17*100</f>
        <v>95.5585276688095</v>
      </c>
      <c r="H37" s="254" t="n">
        <f aca="false">H17/$C17*100</f>
        <v>93.3440849211042</v>
      </c>
      <c r="I37" s="254" t="n">
        <f aca="false">I17/$C17*100</f>
        <v>101.271059647065</v>
      </c>
      <c r="J37" s="254" t="n">
        <f aca="false">J17/$C17*100</f>
        <v>91.5322630666616</v>
      </c>
    </row>
    <row r="38" customFormat="false" ht="12.75" hidden="false" customHeight="false" outlineLevel="0" collapsed="false">
      <c r="B38" s="397" t="s">
        <v>357</v>
      </c>
      <c r="C38" s="257" t="n">
        <f aca="false">C18/$C18*100</f>
        <v>100</v>
      </c>
      <c r="D38" s="254" t="n">
        <f aca="false">D18/$C18*100</f>
        <v>112.181252308327</v>
      </c>
      <c r="E38" s="254" t="n">
        <f aca="false">E18/$C18*100</f>
        <v>112.181207025043</v>
      </c>
      <c r="F38" s="254" t="n">
        <f aca="false">F18/$C18*100</f>
        <v>109.933713697765</v>
      </c>
      <c r="G38" s="254" t="n">
        <f aca="false">G18/$C18*100</f>
        <v>104.553532572686</v>
      </c>
      <c r="H38" s="254" t="n">
        <f aca="false">H18/$C18*100</f>
        <v>96.8520705899723</v>
      </c>
      <c r="I38" s="254" t="s">
        <v>38</v>
      </c>
      <c r="J38" s="254" t="n">
        <f aca="false">J18/$C18*100</f>
        <v>104.595364018978</v>
      </c>
    </row>
    <row r="39" customFormat="false" ht="12.75" hidden="false" customHeight="true" outlineLevel="0" collapsed="false">
      <c r="B39" s="480" t="s">
        <v>358</v>
      </c>
      <c r="C39" s="257" t="n">
        <f aca="false">C19/$C19*100</f>
        <v>100</v>
      </c>
      <c r="D39" s="254" t="n">
        <f aca="false">D19/$C19*100</f>
        <v>110.952640025345</v>
      </c>
      <c r="E39" s="254" t="n">
        <f aca="false">E19/$C19*100</f>
        <v>112.994320205713</v>
      </c>
      <c r="F39" s="254" t="n">
        <f aca="false">F19/$C19*100</f>
        <v>106.431828394659</v>
      </c>
      <c r="G39" s="254" t="n">
        <f aca="false">G19/$C19*100</f>
        <v>103.773433099105</v>
      </c>
      <c r="H39" s="254" t="n">
        <f aca="false">H19/$C19*100</f>
        <v>92.2741157414106</v>
      </c>
      <c r="I39" s="254" t="n">
        <f aca="false">I19/$C19*100</f>
        <v>95.6907394466425</v>
      </c>
      <c r="J39" s="254" t="n">
        <f aca="false">J19/$C19*100</f>
        <v>103.810309255148</v>
      </c>
    </row>
    <row r="40" customFormat="false" ht="12.75" hidden="false" customHeight="true" outlineLevel="0" collapsed="false">
      <c r="B40" s="480" t="s">
        <v>359</v>
      </c>
      <c r="C40" s="257" t="n">
        <f aca="false">C20/$C20*100</f>
        <v>100</v>
      </c>
      <c r="D40" s="254" t="n">
        <f aca="false">D20/$C20*100</f>
        <v>108.576363372616</v>
      </c>
      <c r="E40" s="254" t="n">
        <f aca="false">E20/$C20*100</f>
        <v>108.950717685275</v>
      </c>
      <c r="F40" s="254" t="n">
        <f aca="false">F20/$C20*100</f>
        <v>107.432737205944</v>
      </c>
      <c r="G40" s="254" t="n">
        <f aca="false">G20/$C20*100</f>
        <v>105.941132870429</v>
      </c>
      <c r="H40" s="254" t="n">
        <f aca="false">H20/$C20*100</f>
        <v>104.244374510666</v>
      </c>
      <c r="I40" s="254" t="n">
        <f aca="false">I20/$C20*100</f>
        <v>111.864444013755</v>
      </c>
      <c r="J40" s="254" t="n">
        <f aca="false">J20/$C20*100</f>
        <v>113.843222642012</v>
      </c>
    </row>
    <row r="41" customFormat="false" ht="12.75" hidden="false" customHeight="false" outlineLevel="0" collapsed="false">
      <c r="B41" s="397" t="s">
        <v>360</v>
      </c>
      <c r="C41" s="257" t="n">
        <f aca="false">C21/$C21*100</f>
        <v>100</v>
      </c>
      <c r="D41" s="254" t="n">
        <f aca="false">D21/$C21*100</f>
        <v>113.27553037877</v>
      </c>
      <c r="E41" s="254" t="n">
        <f aca="false">E21/$C21*100</f>
        <v>92.8359303532953</v>
      </c>
      <c r="F41" s="254" t="n">
        <f aca="false">F21/$C21*100</f>
        <v>85.0430723878173</v>
      </c>
      <c r="G41" s="254" t="n">
        <f aca="false">G21/$C21*100</f>
        <v>81.3704968400127</v>
      </c>
      <c r="H41" s="254" t="n">
        <f aca="false">H21/$C21*100</f>
        <v>92.8877025947689</v>
      </c>
      <c r="I41" s="254" t="n">
        <f aca="false">I21/$C21*100</f>
        <v>103.836876670839</v>
      </c>
      <c r="J41" s="254" t="n">
        <f aca="false">J21/$C21*100</f>
        <v>98.8075918806697</v>
      </c>
    </row>
    <row r="42" customFormat="false" ht="12.75" hidden="false" customHeight="false" outlineLevel="0" collapsed="false">
      <c r="B42" s="397" t="s">
        <v>361</v>
      </c>
      <c r="C42" s="257" t="n">
        <f aca="false">C22/$C22*100</f>
        <v>100</v>
      </c>
      <c r="D42" s="254" t="n">
        <f aca="false">D22/$C22*100</f>
        <v>110.358203289587</v>
      </c>
      <c r="E42" s="254" t="n">
        <f aca="false">E22/$C22*100</f>
        <v>104.361418112723</v>
      </c>
      <c r="F42" s="254" t="n">
        <f aca="false">F22/$C22*100</f>
        <v>99.9144053384981</v>
      </c>
      <c r="G42" s="254" t="n">
        <f aca="false">G22/$C22*100</f>
        <v>92.3710517966569</v>
      </c>
      <c r="H42" s="254" t="n">
        <f aca="false">H22/$C22*100</f>
        <v>89.429822219693</v>
      </c>
      <c r="I42" s="254" t="n">
        <f aca="false">I22/$C22*100</f>
        <v>103.331052357618</v>
      </c>
      <c r="J42" s="254" t="n">
        <f aca="false">J22/$C22*100</f>
        <v>96.0541663800932</v>
      </c>
    </row>
    <row r="43" customFormat="false" ht="12.75" hidden="false" customHeight="true" outlineLevel="0" collapsed="false">
      <c r="B43" s="480" t="s">
        <v>362</v>
      </c>
      <c r="C43" s="257" t="n">
        <f aca="false">C23/$C23*100</f>
        <v>100</v>
      </c>
      <c r="D43" s="254" t="n">
        <f aca="false">D23/$C23*100</f>
        <v>105.274339851768</v>
      </c>
      <c r="E43" s="254" t="n">
        <f aca="false">E23/$C23*100</f>
        <v>105.030630613739</v>
      </c>
      <c r="F43" s="254" t="n">
        <f aca="false">F23/$C23*100</f>
        <v>104.787040956716</v>
      </c>
      <c r="G43" s="254" t="n">
        <f aca="false">G23/$C23*100</f>
        <v>103.108053740258</v>
      </c>
      <c r="H43" s="254" t="n">
        <f aca="false">H23/$C23*100</f>
        <v>102.86507050127</v>
      </c>
      <c r="I43" s="254" t="n">
        <f aca="false">I23/$C23*100</f>
        <v>113.48944331519</v>
      </c>
      <c r="J43" s="254" t="n">
        <f aca="false">J23/$C23*100</f>
        <v>107.101798820138</v>
      </c>
    </row>
    <row r="44" customFormat="false" ht="20.25" hidden="false" customHeight="true" outlineLevel="0" collapsed="false">
      <c r="B44" s="480" t="s">
        <v>710</v>
      </c>
      <c r="C44" s="257" t="n">
        <f aca="false">C24/$C24*100</f>
        <v>100</v>
      </c>
      <c r="D44" s="254" t="n">
        <f aca="false">D24/$C24*100</f>
        <v>108.539310853437</v>
      </c>
      <c r="E44" s="254" t="n">
        <f aca="false">E24/$C24*100</f>
        <v>106.983394331418</v>
      </c>
      <c r="F44" s="254" t="n">
        <f aca="false">F24/$C24*100</f>
        <v>104.313367584247</v>
      </c>
      <c r="G44" s="254" t="n">
        <f aca="false">G24/$C24*100</f>
        <v>97.9077836671209</v>
      </c>
      <c r="H44" s="254" t="n">
        <f aca="false">H24/$C24*100</f>
        <v>96.6871782058297</v>
      </c>
      <c r="I44" s="254" t="n">
        <f aca="false">I24/$C24*100</f>
        <v>105.413760201479</v>
      </c>
      <c r="J44" s="254" t="n">
        <f aca="false">J24/$C24*100</f>
        <v>100.309358333339</v>
      </c>
    </row>
    <row r="45" customFormat="false" ht="12.75" hidden="false" customHeight="false" outlineLevel="0" collapsed="false">
      <c r="B45" s="482"/>
      <c r="C45" s="490"/>
      <c r="D45" s="254"/>
      <c r="E45" s="254"/>
      <c r="F45" s="254"/>
      <c r="G45" s="254"/>
      <c r="H45" s="254"/>
      <c r="I45" s="254"/>
      <c r="J45" s="254"/>
    </row>
    <row r="46" customFormat="false" ht="12.75" hidden="false" customHeight="true" outlineLevel="0" collapsed="false">
      <c r="C46" s="406" t="s">
        <v>689</v>
      </c>
      <c r="D46" s="406"/>
      <c r="E46" s="406"/>
      <c r="F46" s="406"/>
      <c r="G46" s="406"/>
      <c r="H46" s="406"/>
      <c r="I46" s="406"/>
      <c r="J46" s="406"/>
    </row>
    <row r="47" customFormat="false" ht="12.75" hidden="false" customHeight="true" outlineLevel="0" collapsed="false">
      <c r="C47" s="406" t="s">
        <v>708</v>
      </c>
      <c r="D47" s="406"/>
      <c r="E47" s="406"/>
      <c r="F47" s="406"/>
      <c r="G47" s="406"/>
      <c r="H47" s="406"/>
      <c r="I47" s="406"/>
      <c r="J47" s="406"/>
    </row>
    <row r="48" customFormat="false" ht="12.75" hidden="false" customHeight="false" outlineLevel="0" collapsed="false">
      <c r="C48" s="19" t="s">
        <v>711</v>
      </c>
    </row>
  </sheetData>
  <mergeCells count="5">
    <mergeCell ref="C6:J6"/>
    <mergeCell ref="C26:J26"/>
    <mergeCell ref="C46:J46"/>
    <mergeCell ref="C47:J47"/>
    <mergeCell ref="C48:J48"/>
  </mergeCells>
  <printOptions headings="false" gridLines="false" gridLinesSet="true" horizontalCentered="false" verticalCentered="false"/>
  <pageMargins left="0.590277777777778" right="0.590277777777778" top="0.7875" bottom="0.7875" header="0.39375" footer="0.39375"/>
  <pageSetup paperSize="9" scale="100" fitToWidth="1" fitToHeight="1" pageOrder="overThenDown" orientation="landscape" blackAndWhite="false" draft="false" cellComments="none" horizontalDpi="300" verticalDpi="300" copies="1"/>
  <headerFooter differentFirst="false" differentOddEven="false">
    <oddHeader>&amp;LTabelle &amp;A&amp;CEndenergieverbrauch der privaten Haushalte je Einwohner 1995 – 2002 nach Bundesländern</oddHeader>
    <oddFooter>&amp;L&amp;A, S. &amp;P von &amp;N&amp;RUmweltökonomische Gesamtrechnungen der Länder 2006</oddFooter>
  </headerFooter>
  <rowBreaks count="1" manualBreakCount="1">
    <brk id="24" man="true" max="16383" min="0"/>
  </rowBreaks>
  <drawing r:id="rId1"/>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X20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B2" activeCellId="0" sqref="B2:C2"/>
    </sheetView>
  </sheetViews>
  <sheetFormatPr defaultColWidth="11.41796875" defaultRowHeight="12.75" zeroHeight="false" outlineLevelRow="0" outlineLevelCol="0"/>
  <cols>
    <col collapsed="false" customWidth="true" hidden="false" outlineLevel="0" max="1" min="1" style="56" width="4.28"/>
    <col collapsed="false" customWidth="true" hidden="false" outlineLevel="0" max="2" min="2" style="57" width="14.56"/>
    <col collapsed="false" customWidth="true" hidden="false" outlineLevel="0" max="3" min="3" style="57" width="43.41"/>
    <col collapsed="false" customWidth="true" hidden="false" outlineLevel="0" max="44" min="4" style="57" width="12.7"/>
    <col collapsed="false" customWidth="true" hidden="false" outlineLevel="0" max="45" min="45" style="56" width="12.7"/>
    <col collapsed="false" customWidth="false" hidden="false" outlineLevel="0" max="257" min="46" style="56" width="11.42"/>
  </cols>
  <sheetData>
    <row r="2" s="58" customFormat="true" ht="12.75" hidden="false" customHeight="true" outlineLevel="0" collapsed="false">
      <c r="B2" s="59" t="s">
        <v>712</v>
      </c>
      <c r="C2" s="59"/>
      <c r="D2" s="491" t="s">
        <v>713</v>
      </c>
      <c r="E2" s="491"/>
      <c r="F2" s="491"/>
      <c r="G2" s="491"/>
      <c r="H2" s="491"/>
      <c r="I2" s="491"/>
      <c r="J2" s="491"/>
      <c r="K2" s="491"/>
      <c r="L2" s="491"/>
      <c r="M2" s="491"/>
      <c r="N2" s="491"/>
      <c r="O2" s="491"/>
      <c r="P2" s="491"/>
      <c r="Q2" s="491"/>
      <c r="R2" s="491"/>
      <c r="S2" s="491"/>
      <c r="T2" s="491"/>
      <c r="U2" s="491"/>
      <c r="V2" s="491"/>
      <c r="W2" s="491"/>
      <c r="X2" s="491"/>
      <c r="Y2" s="491"/>
      <c r="Z2" s="491"/>
      <c r="AA2" s="491"/>
      <c r="AB2" s="491"/>
      <c r="AC2" s="491"/>
      <c r="AD2" s="491"/>
      <c r="AE2" s="491"/>
      <c r="AF2" s="491"/>
      <c r="AG2" s="491"/>
      <c r="AH2" s="491"/>
      <c r="AI2" s="491"/>
      <c r="AJ2" s="491"/>
      <c r="AK2" s="491"/>
      <c r="AL2" s="491"/>
      <c r="AM2" s="491"/>
      <c r="AN2" s="491"/>
      <c r="AO2" s="491"/>
      <c r="AP2" s="491"/>
      <c r="AQ2" s="491"/>
      <c r="AR2" s="491"/>
      <c r="AS2" s="491"/>
    </row>
    <row r="3" s="69" customFormat="true" ht="12.75" hidden="false" customHeight="true" outlineLevel="0" collapsed="false">
      <c r="B3" s="70"/>
      <c r="C3" s="67"/>
      <c r="D3" s="71"/>
      <c r="E3" s="71"/>
      <c r="F3" s="71"/>
      <c r="G3" s="71"/>
      <c r="H3" s="71"/>
      <c r="I3" s="71"/>
      <c r="J3" s="71"/>
      <c r="K3" s="71"/>
      <c r="L3" s="71"/>
      <c r="M3" s="71"/>
      <c r="N3" s="71"/>
      <c r="O3" s="71"/>
      <c r="P3" s="71"/>
      <c r="Q3" s="71"/>
      <c r="R3" s="71"/>
      <c r="S3" s="71"/>
      <c r="T3" s="71"/>
      <c r="U3" s="71"/>
      <c r="V3" s="71"/>
      <c r="W3" s="71"/>
      <c r="X3" s="71"/>
      <c r="Y3" s="71"/>
      <c r="Z3" s="71"/>
      <c r="AA3" s="71"/>
      <c r="AB3" s="71"/>
      <c r="AC3" s="71"/>
      <c r="AD3" s="71"/>
      <c r="AE3" s="71"/>
      <c r="AF3" s="71"/>
      <c r="AG3" s="71"/>
      <c r="AH3" s="71"/>
      <c r="AI3" s="71"/>
      <c r="AJ3" s="71"/>
      <c r="AK3" s="71"/>
      <c r="AL3" s="71"/>
      <c r="AM3" s="71"/>
      <c r="AN3" s="71"/>
      <c r="AO3" s="71"/>
      <c r="AP3" s="71"/>
      <c r="AQ3" s="71"/>
      <c r="AR3" s="71"/>
      <c r="AS3" s="72"/>
      <c r="AT3" s="72"/>
      <c r="AU3" s="72"/>
      <c r="AV3" s="72"/>
      <c r="AW3" s="72"/>
      <c r="AX3" s="73"/>
    </row>
    <row r="4" customFormat="false" ht="12.75" hidden="false" customHeight="true" outlineLevel="0" collapsed="false">
      <c r="B4" s="41" t="s">
        <v>370</v>
      </c>
      <c r="C4" s="442" t="s">
        <v>371</v>
      </c>
      <c r="D4" s="63" t="s">
        <v>347</v>
      </c>
      <c r="E4" s="63"/>
      <c r="F4" s="63"/>
      <c r="G4" s="424" t="s">
        <v>348</v>
      </c>
      <c r="H4" s="424"/>
      <c r="I4" s="424"/>
      <c r="J4" s="63" t="s">
        <v>349</v>
      </c>
      <c r="K4" s="63"/>
      <c r="L4" s="63"/>
      <c r="M4" s="424" t="s">
        <v>350</v>
      </c>
      <c r="N4" s="424"/>
      <c r="O4" s="424"/>
      <c r="P4" s="63" t="s">
        <v>351</v>
      </c>
      <c r="Q4" s="63"/>
      <c r="R4" s="63"/>
      <c r="S4" s="424" t="s">
        <v>354</v>
      </c>
      <c r="T4" s="424"/>
      <c r="U4" s="424"/>
      <c r="V4" s="63" t="s">
        <v>355</v>
      </c>
      <c r="W4" s="63"/>
      <c r="X4" s="63"/>
      <c r="Y4" s="424" t="s">
        <v>356</v>
      </c>
      <c r="Z4" s="424"/>
      <c r="AA4" s="424"/>
      <c r="AB4" s="63" t="s">
        <v>357</v>
      </c>
      <c r="AC4" s="63"/>
      <c r="AD4" s="63"/>
      <c r="AE4" s="424" t="s">
        <v>359</v>
      </c>
      <c r="AF4" s="424"/>
      <c r="AG4" s="424"/>
      <c r="AH4" s="63" t="s">
        <v>360</v>
      </c>
      <c r="AI4" s="63"/>
      <c r="AJ4" s="63"/>
      <c r="AK4" s="424" t="s">
        <v>361</v>
      </c>
      <c r="AL4" s="424"/>
      <c r="AM4" s="424"/>
      <c r="AN4" s="63" t="s">
        <v>362</v>
      </c>
      <c r="AO4" s="63"/>
      <c r="AP4" s="63"/>
      <c r="AQ4" s="424" t="s">
        <v>363</v>
      </c>
      <c r="AR4" s="424"/>
      <c r="AS4" s="424"/>
    </row>
    <row r="5" customFormat="false" ht="12.75" hidden="false" customHeight="true" outlineLevel="0" collapsed="false">
      <c r="B5" s="41"/>
      <c r="C5" s="442"/>
      <c r="D5" s="42" t="n">
        <v>1995</v>
      </c>
      <c r="E5" s="42" t="n">
        <v>2000</v>
      </c>
      <c r="F5" s="42" t="n">
        <v>2002</v>
      </c>
      <c r="G5" s="42" t="n">
        <v>1995</v>
      </c>
      <c r="H5" s="42" t="n">
        <v>2000</v>
      </c>
      <c r="I5" s="42" t="n">
        <v>2002</v>
      </c>
      <c r="J5" s="492" t="n">
        <v>1995</v>
      </c>
      <c r="K5" s="42" t="n">
        <v>2000</v>
      </c>
      <c r="L5" s="42" t="n">
        <v>2002</v>
      </c>
      <c r="M5" s="42" t="n">
        <v>1995</v>
      </c>
      <c r="N5" s="42" t="n">
        <v>2000</v>
      </c>
      <c r="O5" s="42" t="n">
        <v>2002</v>
      </c>
      <c r="P5" s="42" t="n">
        <v>1995</v>
      </c>
      <c r="Q5" s="42" t="n">
        <v>2000</v>
      </c>
      <c r="R5" s="492" t="n">
        <v>2002</v>
      </c>
      <c r="S5" s="42" t="n">
        <v>1995</v>
      </c>
      <c r="T5" s="42" t="n">
        <v>2000</v>
      </c>
      <c r="U5" s="42" t="n">
        <v>2002</v>
      </c>
      <c r="V5" s="42" t="n">
        <v>1996</v>
      </c>
      <c r="W5" s="42" t="n">
        <v>2000</v>
      </c>
      <c r="X5" s="492" t="n">
        <v>2002</v>
      </c>
      <c r="Y5" s="42" t="n">
        <v>1995</v>
      </c>
      <c r="Z5" s="42" t="n">
        <v>2000</v>
      </c>
      <c r="AA5" s="42" t="n">
        <v>2002</v>
      </c>
      <c r="AB5" s="492" t="n">
        <v>1995</v>
      </c>
      <c r="AC5" s="492" t="n">
        <v>2000</v>
      </c>
      <c r="AD5" s="492" t="n">
        <v>2002</v>
      </c>
      <c r="AE5" s="42" t="n">
        <v>1995</v>
      </c>
      <c r="AF5" s="42" t="n">
        <v>2000</v>
      </c>
      <c r="AG5" s="42" t="n">
        <v>2002</v>
      </c>
      <c r="AH5" s="42" t="n">
        <v>1995</v>
      </c>
      <c r="AI5" s="42" t="n">
        <v>2000</v>
      </c>
      <c r="AJ5" s="492" t="n">
        <v>2002</v>
      </c>
      <c r="AK5" s="42" t="n">
        <v>1995</v>
      </c>
      <c r="AL5" s="42" t="n">
        <v>2001</v>
      </c>
      <c r="AM5" s="42" t="n">
        <v>2002</v>
      </c>
      <c r="AN5" s="42" t="n">
        <v>1995</v>
      </c>
      <c r="AO5" s="42" t="n">
        <v>2000</v>
      </c>
      <c r="AP5" s="492" t="n">
        <v>2002</v>
      </c>
      <c r="AQ5" s="42" t="n">
        <v>1995</v>
      </c>
      <c r="AR5" s="42" t="n">
        <v>2000</v>
      </c>
      <c r="AS5" s="42" t="n">
        <v>2002</v>
      </c>
    </row>
    <row r="6" s="58" customFormat="true" ht="12.75" hidden="false" customHeight="true" outlineLevel="0" collapsed="false">
      <c r="B6" s="59"/>
      <c r="C6" s="59"/>
      <c r="D6" s="59"/>
      <c r="E6" s="59"/>
      <c r="F6" s="59"/>
      <c r="G6" s="59"/>
      <c r="H6" s="59"/>
      <c r="I6" s="59"/>
      <c r="J6" s="59"/>
      <c r="K6" s="59"/>
      <c r="L6" s="59"/>
      <c r="M6" s="59"/>
      <c r="N6" s="59"/>
      <c r="O6" s="59"/>
      <c r="P6" s="59"/>
      <c r="Q6" s="59"/>
      <c r="R6" s="59"/>
      <c r="S6" s="59"/>
      <c r="T6" s="59"/>
      <c r="U6" s="59"/>
      <c r="V6" s="59"/>
      <c r="W6" s="59"/>
      <c r="X6" s="59"/>
      <c r="Y6" s="59"/>
      <c r="Z6" s="59"/>
      <c r="AA6" s="59"/>
      <c r="AB6" s="59"/>
      <c r="AC6" s="59"/>
      <c r="AD6" s="59"/>
      <c r="AE6" s="59"/>
      <c r="AF6" s="64"/>
      <c r="AG6" s="64"/>
      <c r="AH6" s="64"/>
      <c r="AI6" s="64"/>
      <c r="AJ6" s="64"/>
      <c r="AK6" s="64"/>
      <c r="AL6" s="64"/>
      <c r="AM6" s="64"/>
      <c r="AN6" s="64"/>
      <c r="AO6" s="64"/>
      <c r="AP6" s="64"/>
      <c r="AQ6" s="64"/>
      <c r="AR6" s="64"/>
      <c r="AS6" s="65"/>
      <c r="AT6" s="65"/>
      <c r="AU6" s="65"/>
      <c r="AV6" s="65"/>
      <c r="AW6" s="65"/>
      <c r="AX6" s="66"/>
    </row>
    <row r="7" s="58" customFormat="true" ht="12.75" hidden="false" customHeight="true" outlineLevel="0" collapsed="false">
      <c r="B7" s="67"/>
      <c r="C7" s="67"/>
      <c r="D7" s="175" t="s">
        <v>679</v>
      </c>
      <c r="E7" s="175"/>
      <c r="F7" s="175"/>
      <c r="G7" s="175"/>
      <c r="H7" s="175"/>
      <c r="I7" s="175"/>
      <c r="J7" s="175" t="s">
        <v>679</v>
      </c>
      <c r="K7" s="175"/>
      <c r="L7" s="175"/>
      <c r="M7" s="175"/>
      <c r="N7" s="175"/>
      <c r="O7" s="175"/>
      <c r="P7" s="175" t="s">
        <v>679</v>
      </c>
      <c r="Q7" s="175"/>
      <c r="R7" s="175"/>
      <c r="S7" s="175"/>
      <c r="T7" s="175"/>
      <c r="U7" s="175"/>
      <c r="V7" s="175" t="s">
        <v>679</v>
      </c>
      <c r="W7" s="175"/>
      <c r="X7" s="175"/>
      <c r="Y7" s="175"/>
      <c r="Z7" s="175"/>
      <c r="AA7" s="175"/>
      <c r="AB7" s="175" t="s">
        <v>679</v>
      </c>
      <c r="AC7" s="175"/>
      <c r="AD7" s="175"/>
      <c r="AE7" s="175"/>
      <c r="AF7" s="175"/>
      <c r="AG7" s="175"/>
      <c r="AH7" s="175" t="s">
        <v>679</v>
      </c>
      <c r="AI7" s="175"/>
      <c r="AJ7" s="175"/>
      <c r="AK7" s="175"/>
      <c r="AL7" s="175"/>
      <c r="AM7" s="175"/>
      <c r="AN7" s="175" t="s">
        <v>679</v>
      </c>
      <c r="AO7" s="175"/>
      <c r="AP7" s="175"/>
      <c r="AQ7" s="175"/>
      <c r="AR7" s="175"/>
      <c r="AS7" s="175"/>
      <c r="AT7" s="65"/>
      <c r="AU7" s="65"/>
      <c r="AV7" s="65"/>
      <c r="AW7" s="65"/>
      <c r="AX7" s="66"/>
    </row>
    <row r="8" s="69" customFormat="true" ht="12.75" hidden="false" customHeight="true" outlineLevel="0" collapsed="false">
      <c r="B8" s="70"/>
      <c r="C8" s="67"/>
      <c r="D8" s="71"/>
      <c r="E8" s="71"/>
      <c r="F8" s="71"/>
      <c r="G8" s="71"/>
      <c r="H8" s="71"/>
      <c r="I8" s="71"/>
      <c r="J8" s="71"/>
      <c r="K8" s="71"/>
      <c r="L8" s="71"/>
      <c r="M8" s="71"/>
      <c r="N8" s="71"/>
      <c r="O8" s="71"/>
      <c r="P8" s="71"/>
      <c r="Q8" s="71"/>
      <c r="R8" s="71"/>
      <c r="S8" s="71"/>
      <c r="T8" s="71"/>
      <c r="U8" s="71"/>
      <c r="V8" s="71"/>
      <c r="W8" s="71"/>
      <c r="X8" s="71"/>
      <c r="Y8" s="71"/>
      <c r="Z8" s="71"/>
      <c r="AA8" s="71"/>
      <c r="AB8" s="71"/>
      <c r="AC8" s="71"/>
      <c r="AD8" s="71"/>
      <c r="AE8" s="71"/>
      <c r="AF8" s="71"/>
      <c r="AG8" s="71"/>
      <c r="AH8" s="71"/>
      <c r="AI8" s="71"/>
      <c r="AJ8" s="71"/>
      <c r="AK8" s="322"/>
      <c r="AL8" s="71"/>
      <c r="AM8" s="71"/>
      <c r="AN8" s="71"/>
      <c r="AO8" s="71"/>
      <c r="AP8" s="71"/>
      <c r="AQ8" s="71"/>
      <c r="AR8" s="71"/>
      <c r="AS8" s="72"/>
      <c r="AT8" s="72"/>
      <c r="AU8" s="72"/>
      <c r="AV8" s="72"/>
      <c r="AW8" s="72"/>
      <c r="AX8" s="73"/>
    </row>
    <row r="9" s="74" customFormat="true" ht="12.75" hidden="false" customHeight="true" outlineLevel="0" collapsed="false">
      <c r="B9" s="75" t="s">
        <v>714</v>
      </c>
      <c r="C9" s="76" t="s">
        <v>373</v>
      </c>
      <c r="D9" s="77" t="n">
        <v>14970.119012709</v>
      </c>
      <c r="E9" s="247" t="n">
        <v>14247.2099118454</v>
      </c>
      <c r="F9" s="247" t="n">
        <v>12953.0548295387</v>
      </c>
      <c r="G9" s="77" t="n">
        <v>31963.1663405523</v>
      </c>
      <c r="H9" s="247" t="n">
        <v>29710.0344673769</v>
      </c>
      <c r="I9" s="247" t="n">
        <v>27734.9606858252</v>
      </c>
      <c r="J9" s="247" t="n">
        <v>491.520621159975</v>
      </c>
      <c r="K9" s="247" t="n">
        <v>476.756497803285</v>
      </c>
      <c r="L9" s="247" t="n">
        <v>466.752557659212</v>
      </c>
      <c r="M9" s="247" t="n">
        <v>6516.8692044938</v>
      </c>
      <c r="N9" s="247" t="n">
        <v>5229.73299655885</v>
      </c>
      <c r="O9" s="247" t="n">
        <v>7191.23876538051</v>
      </c>
      <c r="P9" s="247" t="n">
        <v>323.047295842859</v>
      </c>
      <c r="Q9" s="247" t="n">
        <v>214.415965065942</v>
      </c>
      <c r="R9" s="247" t="n">
        <v>221.533969052619</v>
      </c>
      <c r="S9" s="247" t="n">
        <v>5664.9316191735</v>
      </c>
      <c r="T9" s="247" t="n">
        <v>6231.47646958217</v>
      </c>
      <c r="U9" s="247" t="n">
        <v>1595.26951401335</v>
      </c>
      <c r="V9" s="247" t="n">
        <v>42153.3142912002</v>
      </c>
      <c r="W9" s="247" t="n">
        <v>34176.5122104297</v>
      </c>
      <c r="X9" s="247" t="n">
        <v>39264.5956438386</v>
      </c>
      <c r="Y9" s="247" t="n">
        <v>24576.3434064075</v>
      </c>
      <c r="Z9" s="247" t="n">
        <v>23335.5941559454</v>
      </c>
      <c r="AA9" s="247" t="n">
        <v>22095.0225895051</v>
      </c>
      <c r="AB9" s="247" t="s">
        <v>38</v>
      </c>
      <c r="AC9" s="247" t="s">
        <v>38</v>
      </c>
      <c r="AD9" s="247" t="n">
        <v>3757.34916438488</v>
      </c>
      <c r="AE9" s="247" t="n">
        <v>5837.89155064437</v>
      </c>
      <c r="AF9" s="247" t="n">
        <v>5034.38916307255</v>
      </c>
      <c r="AG9" s="247" t="n">
        <v>4138.39233325687</v>
      </c>
      <c r="AH9" s="247" t="n">
        <v>5639.43580415152</v>
      </c>
      <c r="AI9" s="247" t="n">
        <v>4195.99852900183</v>
      </c>
      <c r="AJ9" s="247" t="n">
        <v>4341.26092020793</v>
      </c>
      <c r="AK9" s="247" t="s">
        <v>38</v>
      </c>
      <c r="AL9" s="247" t="n">
        <v>9911.38201650119</v>
      </c>
      <c r="AM9" s="247" t="n">
        <v>8587.9529643805</v>
      </c>
      <c r="AN9" s="247" t="n">
        <v>4427.67987257568</v>
      </c>
      <c r="AO9" s="247" t="n">
        <v>3579.75577506664</v>
      </c>
      <c r="AP9" s="247" t="n">
        <v>3919.63343090125</v>
      </c>
      <c r="AQ9" s="247" t="n">
        <v>151218.273515325</v>
      </c>
      <c r="AR9" s="247" t="n">
        <v>133363.618625259</v>
      </c>
      <c r="AS9" s="247" t="n">
        <v>126053.34272214</v>
      </c>
    </row>
    <row r="10" customFormat="false" ht="12.75" hidden="false" customHeight="true" outlineLevel="0" collapsed="false">
      <c r="B10" s="75" t="s">
        <v>374</v>
      </c>
      <c r="C10" s="76" t="s">
        <v>715</v>
      </c>
      <c r="D10" s="247" t="n">
        <v>836504.651710204</v>
      </c>
      <c r="E10" s="247" t="n">
        <v>830804.196265333</v>
      </c>
      <c r="F10" s="247" t="n">
        <v>872533.745086592</v>
      </c>
      <c r="G10" s="247" t="n">
        <v>995868.048314939</v>
      </c>
      <c r="H10" s="247" t="n">
        <v>1049053.93417903</v>
      </c>
      <c r="I10" s="247" t="n">
        <v>1013120.51392229</v>
      </c>
      <c r="J10" s="247" t="n">
        <v>121484.068079784</v>
      </c>
      <c r="K10" s="247" t="n">
        <v>101156.469378692</v>
      </c>
      <c r="L10" s="247" t="n">
        <v>93774.6329407012</v>
      </c>
      <c r="M10" s="247" t="n">
        <v>390590.105730775</v>
      </c>
      <c r="N10" s="247" t="n">
        <v>441565.59181295</v>
      </c>
      <c r="O10" s="247" t="n">
        <v>458290.409177422</v>
      </c>
      <c r="P10" s="247" t="n">
        <v>105587.905763806</v>
      </c>
      <c r="Q10" s="247" t="n">
        <v>114040.940813882</v>
      </c>
      <c r="R10" s="247" t="n">
        <v>112490.241090182</v>
      </c>
      <c r="S10" s="247" t="n">
        <v>49984.0713328491</v>
      </c>
      <c r="T10" s="247" t="n">
        <v>58206.3772917274</v>
      </c>
      <c r="U10" s="247" t="n">
        <v>57585.7722954578</v>
      </c>
      <c r="V10" s="247" t="n">
        <v>843675.031420535</v>
      </c>
      <c r="W10" s="247" t="n">
        <v>848847.65059095</v>
      </c>
      <c r="X10" s="247" t="n">
        <v>817906.547907378</v>
      </c>
      <c r="Y10" s="247" t="n">
        <v>2756147.87698848</v>
      </c>
      <c r="Z10" s="247" t="n">
        <v>2622276.67256296</v>
      </c>
      <c r="AA10" s="247" t="n">
        <v>2838177.43985997</v>
      </c>
      <c r="AB10" s="247" t="s">
        <v>38</v>
      </c>
      <c r="AC10" s="247" t="s">
        <v>38</v>
      </c>
      <c r="AD10" s="247" t="n">
        <v>427430.347670612</v>
      </c>
      <c r="AE10" s="247" t="n">
        <v>404878.165404631</v>
      </c>
      <c r="AF10" s="247" t="n">
        <v>337549.70269584</v>
      </c>
      <c r="AG10" s="247" t="n">
        <v>381027.825028443</v>
      </c>
      <c r="AH10" s="247" t="n">
        <v>256688.119592435</v>
      </c>
      <c r="AI10" s="247" t="n">
        <v>284323.349587552</v>
      </c>
      <c r="AJ10" s="247" t="n">
        <v>285294.854330149</v>
      </c>
      <c r="AK10" s="247" t="s">
        <v>38</v>
      </c>
      <c r="AL10" s="247" t="n">
        <v>376025.066825588</v>
      </c>
      <c r="AM10" s="247" t="n">
        <v>330843.793983628</v>
      </c>
      <c r="AN10" s="247" t="n">
        <v>79515.4656971718</v>
      </c>
      <c r="AO10" s="247" t="n">
        <v>79488.419547788</v>
      </c>
      <c r="AP10" s="247" t="n">
        <v>90808.724562817</v>
      </c>
      <c r="AQ10" s="247" t="n">
        <v>7963526.52263645</v>
      </c>
      <c r="AR10" s="247" t="n">
        <v>8105491.5277079</v>
      </c>
      <c r="AS10" s="247" t="n">
        <v>7978460.651962</v>
      </c>
    </row>
    <row r="11" customFormat="false" ht="12.75" hidden="false" customHeight="true" outlineLevel="0" collapsed="false">
      <c r="B11" s="75" t="s">
        <v>376</v>
      </c>
      <c r="C11" s="76" t="s">
        <v>377</v>
      </c>
      <c r="D11" s="77" t="n">
        <v>7264.9125247073</v>
      </c>
      <c r="E11" s="247" t="n">
        <v>8290.46954497164</v>
      </c>
      <c r="F11" s="247" t="n">
        <v>8495.76672334723</v>
      </c>
      <c r="G11" s="77" t="n">
        <v>6829.86445083994</v>
      </c>
      <c r="H11" s="247" t="n">
        <v>6818.2467967381</v>
      </c>
      <c r="I11" s="247" t="n">
        <v>7017.84340013371</v>
      </c>
      <c r="J11" s="247" t="n">
        <v>1751.98238029734</v>
      </c>
      <c r="K11" s="247" t="n">
        <v>1804.2256928568</v>
      </c>
      <c r="L11" s="247" t="n">
        <v>2408.42462654211</v>
      </c>
      <c r="M11" s="247" t="n">
        <v>40770.0702116459</v>
      </c>
      <c r="N11" s="247" t="n">
        <v>1559.80644296465</v>
      </c>
      <c r="O11" s="247" t="n">
        <v>1444.203637942</v>
      </c>
      <c r="P11" s="247" t="n">
        <v>2.07192439037639</v>
      </c>
      <c r="Q11" s="247" t="n">
        <v>1.66124958644996</v>
      </c>
      <c r="R11" s="247" t="n">
        <v>2.01001885439649</v>
      </c>
      <c r="S11" s="247" t="n">
        <v>1385.03301750156</v>
      </c>
      <c r="T11" s="247" t="n">
        <v>917.605983715615</v>
      </c>
      <c r="U11" s="247" t="n">
        <v>851.827254343031</v>
      </c>
      <c r="V11" s="247" t="n">
        <v>28278.7017480535</v>
      </c>
      <c r="W11" s="247" t="n">
        <v>34830.0076665135</v>
      </c>
      <c r="X11" s="247" t="n">
        <v>31812.204700148</v>
      </c>
      <c r="Y11" s="247" t="n">
        <v>167234.092689257</v>
      </c>
      <c r="Z11" s="247" t="n">
        <v>147146.043775295</v>
      </c>
      <c r="AA11" s="247" t="n">
        <v>122068.305203513</v>
      </c>
      <c r="AB11" s="247" t="s">
        <v>38</v>
      </c>
      <c r="AC11" s="247" t="s">
        <v>38</v>
      </c>
      <c r="AD11" s="247" t="n">
        <v>2469.98047045043</v>
      </c>
      <c r="AE11" s="247" t="n">
        <v>6929.92948854843</v>
      </c>
      <c r="AF11" s="247" t="n">
        <v>4837.27846324637</v>
      </c>
      <c r="AG11" s="247" t="n">
        <v>4602.54460257801</v>
      </c>
      <c r="AH11" s="247" t="n">
        <v>16299.4929955785</v>
      </c>
      <c r="AI11" s="247" t="n">
        <v>5628.60368353148</v>
      </c>
      <c r="AJ11" s="247" t="n">
        <v>7541.09561968662</v>
      </c>
      <c r="AK11" s="247" t="s">
        <v>38</v>
      </c>
      <c r="AL11" s="247" t="n">
        <v>4524.4625613603</v>
      </c>
      <c r="AM11" s="247" t="n">
        <v>4160.4146428061</v>
      </c>
      <c r="AN11" s="247" t="n">
        <v>8245.71222795359</v>
      </c>
      <c r="AO11" s="247" t="n">
        <v>2563.82310080982</v>
      </c>
      <c r="AP11" s="247" t="n">
        <v>1680.30352516742</v>
      </c>
      <c r="AQ11" s="247" t="n">
        <v>424391.712377026</v>
      </c>
      <c r="AR11" s="247" t="n">
        <v>240223.818163251</v>
      </c>
      <c r="AS11" s="247" t="n">
        <v>225702.507526551</v>
      </c>
      <c r="AT11" s="78"/>
      <c r="AU11" s="78"/>
    </row>
    <row r="12" customFormat="false" ht="12.75" hidden="false" customHeight="true" outlineLevel="0" collapsed="false">
      <c r="B12" s="75" t="s">
        <v>378</v>
      </c>
      <c r="C12" s="76" t="s">
        <v>379</v>
      </c>
      <c r="D12" s="247" t="n">
        <v>396116.7896146</v>
      </c>
      <c r="E12" s="376" t="n">
        <v>397691.85036839</v>
      </c>
      <c r="F12" s="376" t="n">
        <v>402980.67149488</v>
      </c>
      <c r="G12" s="247" t="n">
        <v>518845.242417492</v>
      </c>
      <c r="H12" s="376" t="n">
        <v>542544.506819562</v>
      </c>
      <c r="I12" s="376" t="n">
        <v>514331.242048868</v>
      </c>
      <c r="J12" s="247" t="n">
        <v>41706.9537271879</v>
      </c>
      <c r="K12" s="247" t="n">
        <v>35778.192492684</v>
      </c>
      <c r="L12" s="247" t="n">
        <v>32328.5911072445</v>
      </c>
      <c r="M12" s="247" t="n">
        <v>179589.674906546</v>
      </c>
      <c r="N12" s="247" t="n">
        <v>185424.660343752</v>
      </c>
      <c r="O12" s="247" t="n">
        <v>209729.971869532</v>
      </c>
      <c r="P12" s="247" t="n">
        <v>75199.0030097707</v>
      </c>
      <c r="Q12" s="247" t="n">
        <v>72987.565378159</v>
      </c>
      <c r="R12" s="247" t="n">
        <v>71586.2486902691</v>
      </c>
      <c r="S12" s="247" t="n">
        <v>25481.8681470783</v>
      </c>
      <c r="T12" s="247" t="n">
        <v>26679.3840820829</v>
      </c>
      <c r="U12" s="247" t="n">
        <v>28675.8166204333</v>
      </c>
      <c r="V12" s="247" t="n">
        <v>401049.777843885</v>
      </c>
      <c r="W12" s="247" t="n">
        <v>398734.462121927</v>
      </c>
      <c r="X12" s="247" t="n">
        <v>391468.976314448</v>
      </c>
      <c r="Y12" s="247" t="n">
        <v>1659037.20002992</v>
      </c>
      <c r="Z12" s="247" t="n">
        <v>1514385.0658961</v>
      </c>
      <c r="AA12" s="376" t="n">
        <v>1768001.35960407</v>
      </c>
      <c r="AB12" s="247" t="s">
        <v>38</v>
      </c>
      <c r="AC12" s="247" t="s">
        <v>38</v>
      </c>
      <c r="AD12" s="247" t="n">
        <v>400084.849970491</v>
      </c>
      <c r="AE12" s="247" t="n">
        <v>132100.999136657</v>
      </c>
      <c r="AF12" s="247" t="n">
        <v>190383.959253059</v>
      </c>
      <c r="AG12" s="247" t="n">
        <v>186054.814992289</v>
      </c>
      <c r="AH12" s="247" t="n">
        <v>189796.113296127</v>
      </c>
      <c r="AI12" s="247" t="n">
        <v>209922.074768711</v>
      </c>
      <c r="AJ12" s="247" t="n">
        <v>208225.982823363</v>
      </c>
      <c r="AK12" s="247" t="s">
        <v>38</v>
      </c>
      <c r="AL12" s="247" t="n">
        <v>131976.625673553</v>
      </c>
      <c r="AM12" s="247" t="n">
        <v>123111.419010032</v>
      </c>
      <c r="AN12" s="247" t="n">
        <v>52722.9190369782</v>
      </c>
      <c r="AO12" s="247" t="n">
        <v>59470.9831867084</v>
      </c>
      <c r="AP12" s="247" t="n">
        <v>68810.4702631717</v>
      </c>
      <c r="AQ12" s="247" t="n">
        <v>4302929.44813354</v>
      </c>
      <c r="AR12" s="247" t="n">
        <v>4355068.41143507</v>
      </c>
      <c r="AS12" s="247" t="n">
        <v>4228959.20261933</v>
      </c>
      <c r="AT12" s="78"/>
      <c r="AU12" s="78"/>
    </row>
    <row r="13" customFormat="false" ht="12.75" hidden="false" customHeight="true" outlineLevel="0" collapsed="false">
      <c r="B13" s="75" t="s">
        <v>380</v>
      </c>
      <c r="C13" s="76" t="s">
        <v>381</v>
      </c>
      <c r="D13" s="77" t="n">
        <v>412368.698629225</v>
      </c>
      <c r="E13" s="247" t="n">
        <v>402919.069561632</v>
      </c>
      <c r="F13" s="247" t="n">
        <v>437901.695830955</v>
      </c>
      <c r="G13" s="77" t="n">
        <v>445434.153947677</v>
      </c>
      <c r="H13" s="247" t="n">
        <v>474328.811503569</v>
      </c>
      <c r="I13" s="247" t="n">
        <v>465986.010869915</v>
      </c>
      <c r="J13" s="247" t="n">
        <v>72586.6828079049</v>
      </c>
      <c r="K13" s="247" t="n">
        <v>59268.9116921473</v>
      </c>
      <c r="L13" s="247" t="n">
        <v>54681.0337871356</v>
      </c>
      <c r="M13" s="247" t="n">
        <v>163098.840655602</v>
      </c>
      <c r="N13" s="247" t="n">
        <v>248694.963123764</v>
      </c>
      <c r="O13" s="247" t="n">
        <v>239869.779819376</v>
      </c>
      <c r="P13" s="247" t="n">
        <v>29330.7469946858</v>
      </c>
      <c r="Q13" s="247" t="n">
        <v>40102.9517313132</v>
      </c>
      <c r="R13" s="247" t="n">
        <v>39717.7437593593</v>
      </c>
      <c r="S13" s="247" t="n">
        <v>18216.4588753262</v>
      </c>
      <c r="T13" s="247" t="n">
        <v>25822.8644455543</v>
      </c>
      <c r="U13" s="247" t="n">
        <v>25523.8502132659</v>
      </c>
      <c r="V13" s="247" t="n">
        <v>399046.653637373</v>
      </c>
      <c r="W13" s="247" t="n">
        <v>400855.21628736</v>
      </c>
      <c r="X13" s="247" t="n">
        <v>379559.922903924</v>
      </c>
      <c r="Y13" s="247" t="n">
        <v>901964.647273743</v>
      </c>
      <c r="Z13" s="247" t="n">
        <v>932745.310229646</v>
      </c>
      <c r="AA13" s="247" t="n">
        <v>920304.064322693</v>
      </c>
      <c r="AB13" s="247" t="s">
        <v>38</v>
      </c>
      <c r="AC13" s="247" t="s">
        <v>38</v>
      </c>
      <c r="AD13" s="247" t="n">
        <v>17427.7710042843</v>
      </c>
      <c r="AE13" s="247" t="n">
        <v>254791.805240399</v>
      </c>
      <c r="AF13" s="247" t="n">
        <v>133704.349909826</v>
      </c>
      <c r="AG13" s="247" t="n">
        <v>183015.805593918</v>
      </c>
      <c r="AH13" s="247" t="n">
        <v>43005.4303783962</v>
      </c>
      <c r="AI13" s="247" t="n">
        <v>63823.3510819943</v>
      </c>
      <c r="AJ13" s="247" t="n">
        <v>64789.19800345</v>
      </c>
      <c r="AK13" s="247" t="s">
        <v>38</v>
      </c>
      <c r="AL13" s="247" t="n">
        <v>234052.879137948</v>
      </c>
      <c r="AM13" s="247" t="n">
        <v>198352.07863054</v>
      </c>
      <c r="AN13" s="247" t="n">
        <v>12675.4597295409</v>
      </c>
      <c r="AO13" s="247" t="n">
        <v>12731.6761777653</v>
      </c>
      <c r="AP13" s="247" t="n">
        <v>15569.4504699631</v>
      </c>
      <c r="AQ13" s="247" t="n">
        <v>2956176.0583738</v>
      </c>
      <c r="AR13" s="247" t="n">
        <v>3272567.2778882</v>
      </c>
      <c r="AS13" s="247" t="n">
        <v>3297260.53327972</v>
      </c>
      <c r="AT13" s="78"/>
      <c r="AU13" s="78"/>
    </row>
    <row r="14" customFormat="false" ht="12.75" hidden="false" customHeight="true" outlineLevel="0" collapsed="false">
      <c r="B14" s="75" t="s">
        <v>716</v>
      </c>
      <c r="C14" s="76" t="s">
        <v>717</v>
      </c>
      <c r="D14" s="77" t="n">
        <v>410292.690575802</v>
      </c>
      <c r="E14" s="247" t="n">
        <v>400595.498107669</v>
      </c>
      <c r="F14" s="247" t="n">
        <v>435268.189855799</v>
      </c>
      <c r="G14" s="77" t="n">
        <v>442927.01545852</v>
      </c>
      <c r="H14" s="247" t="n">
        <v>471908.237380733</v>
      </c>
      <c r="I14" s="247" t="n">
        <v>463260.478684115</v>
      </c>
      <c r="J14" s="247" t="n">
        <v>71314.941476628</v>
      </c>
      <c r="K14" s="247" t="n">
        <v>57455.8031841451</v>
      </c>
      <c r="L14" s="247" t="n">
        <v>53064.9059541874</v>
      </c>
      <c r="M14" s="247" t="n">
        <v>162403.30365562</v>
      </c>
      <c r="N14" s="247" t="n">
        <v>248015.499443221</v>
      </c>
      <c r="O14" s="247" t="n">
        <v>238759.911356835</v>
      </c>
      <c r="P14" s="247" t="n">
        <v>29209.2672869342</v>
      </c>
      <c r="Q14" s="247" t="n">
        <v>40015.448329847</v>
      </c>
      <c r="R14" s="247" t="n">
        <v>39546.6439486566</v>
      </c>
      <c r="S14" s="247" t="n">
        <v>17820.9582519761</v>
      </c>
      <c r="T14" s="247" t="n">
        <v>25369.80325689</v>
      </c>
      <c r="U14" s="247" t="n">
        <v>25449.9988935295</v>
      </c>
      <c r="V14" s="247" t="n">
        <v>397406.123526749</v>
      </c>
      <c r="W14" s="247" t="n">
        <v>399302.844200852</v>
      </c>
      <c r="X14" s="247" t="n">
        <v>377807.363158267</v>
      </c>
      <c r="Y14" s="247" t="n">
        <v>897895.419395236</v>
      </c>
      <c r="Z14" s="247" t="n">
        <v>927882.080266534</v>
      </c>
      <c r="AA14" s="247" t="n">
        <v>915515.117882679</v>
      </c>
      <c r="AB14" s="247" t="s">
        <v>38</v>
      </c>
      <c r="AC14" s="247" t="s">
        <v>38</v>
      </c>
      <c r="AD14" s="247" t="n">
        <v>16478.4313288197</v>
      </c>
      <c r="AE14" s="247" t="n">
        <v>253340.955341439</v>
      </c>
      <c r="AF14" s="247" t="n">
        <v>132428.143133015</v>
      </c>
      <c r="AG14" s="247" t="n">
        <v>181978.205637288</v>
      </c>
      <c r="AH14" s="247" t="n">
        <v>42321.2240535661</v>
      </c>
      <c r="AI14" s="247" t="n">
        <v>63217.759071157</v>
      </c>
      <c r="AJ14" s="247" t="n">
        <v>64115.9007781845</v>
      </c>
      <c r="AK14" s="247" t="s">
        <v>38</v>
      </c>
      <c r="AL14" s="247" t="n">
        <v>233244.912677192</v>
      </c>
      <c r="AM14" s="247" t="n">
        <v>197606.628719932</v>
      </c>
      <c r="AN14" s="247" t="n">
        <v>12115.9954163647</v>
      </c>
      <c r="AO14" s="247" t="n">
        <v>12228.9269773396</v>
      </c>
      <c r="AP14" s="247" t="n">
        <v>14968.0447343631</v>
      </c>
      <c r="AQ14" s="247" t="n">
        <v>2938551.09073676</v>
      </c>
      <c r="AR14" s="247" t="n">
        <v>3253116.78776769</v>
      </c>
      <c r="AS14" s="247" t="n">
        <v>3278768.41880892</v>
      </c>
      <c r="AT14" s="78"/>
      <c r="AU14" s="78"/>
    </row>
    <row r="15" customFormat="false" ht="12.75" hidden="false" customHeight="true" outlineLevel="0" collapsed="false">
      <c r="B15" s="75" t="s">
        <v>382</v>
      </c>
      <c r="C15" s="76" t="s">
        <v>383</v>
      </c>
      <c r="D15" s="77" t="n">
        <v>20754.2509416723</v>
      </c>
      <c r="E15" s="247" t="n">
        <v>21902.8067903391</v>
      </c>
      <c r="F15" s="247" t="n">
        <v>23155.6110374099</v>
      </c>
      <c r="G15" s="77" t="n">
        <v>24758.7874989296</v>
      </c>
      <c r="H15" s="247" t="n">
        <v>25362.369059156</v>
      </c>
      <c r="I15" s="247" t="n">
        <v>25785.4176033693</v>
      </c>
      <c r="J15" s="247" t="n">
        <v>5438.44916439348</v>
      </c>
      <c r="K15" s="247" t="n">
        <v>4305.13950100386</v>
      </c>
      <c r="L15" s="247" t="n">
        <v>4356.58341977896</v>
      </c>
      <c r="M15" s="247" t="n">
        <v>7131.51995698005</v>
      </c>
      <c r="N15" s="247" t="n">
        <v>5886.16190246923</v>
      </c>
      <c r="O15" s="247" t="n">
        <v>7246.45385057192</v>
      </c>
      <c r="P15" s="247" t="n">
        <v>1056.08383495925</v>
      </c>
      <c r="Q15" s="247" t="n">
        <v>948.762454823638</v>
      </c>
      <c r="R15" s="247" t="n">
        <v>1184.23862169955</v>
      </c>
      <c r="S15" s="247" t="n">
        <v>4900.71129294306</v>
      </c>
      <c r="T15" s="247" t="n">
        <v>4786.52278037454</v>
      </c>
      <c r="U15" s="247" t="n">
        <v>2534.27820741559</v>
      </c>
      <c r="V15" s="247" t="n">
        <v>15299.8981912234</v>
      </c>
      <c r="W15" s="247" t="n">
        <v>14427.964515149</v>
      </c>
      <c r="X15" s="247" t="n">
        <v>15065.4439888573</v>
      </c>
      <c r="Y15" s="247" t="n">
        <v>27911.9369955681</v>
      </c>
      <c r="Z15" s="247" t="n">
        <v>28000.252661919</v>
      </c>
      <c r="AA15" s="247" t="n">
        <v>27803.710729696</v>
      </c>
      <c r="AB15" s="247" t="s">
        <v>38</v>
      </c>
      <c r="AC15" s="247" t="s">
        <v>38</v>
      </c>
      <c r="AD15" s="247" t="n">
        <v>7447.74622538647</v>
      </c>
      <c r="AE15" s="247" t="n">
        <v>11055.4315390275</v>
      </c>
      <c r="AF15" s="247" t="n">
        <v>8624.11506970815</v>
      </c>
      <c r="AG15" s="247" t="n">
        <v>7354.65983965758</v>
      </c>
      <c r="AH15" s="247" t="n">
        <v>7587.08292233277</v>
      </c>
      <c r="AI15" s="247" t="n">
        <v>4949.3200533158</v>
      </c>
      <c r="AJ15" s="247" t="n">
        <v>4738.57788364919</v>
      </c>
      <c r="AK15" s="247" t="s">
        <v>38</v>
      </c>
      <c r="AL15" s="247" t="n">
        <v>5471.09945272664</v>
      </c>
      <c r="AM15" s="247" t="n">
        <v>5219.88170025002</v>
      </c>
      <c r="AN15" s="247" t="n">
        <v>5871.37470269911</v>
      </c>
      <c r="AO15" s="247" t="n">
        <v>4721.93708250457</v>
      </c>
      <c r="AP15" s="247" t="n">
        <v>4748.50030451475</v>
      </c>
      <c r="AQ15" s="247" t="n">
        <v>280029.303752087</v>
      </c>
      <c r="AR15" s="247" t="n">
        <v>237632.020221383</v>
      </c>
      <c r="AS15" s="247" t="n">
        <v>226538.408536409</v>
      </c>
      <c r="AT15" s="78"/>
      <c r="AU15" s="78"/>
    </row>
    <row r="16" s="74" customFormat="true" ht="12.75" hidden="false" customHeight="true" outlineLevel="0" collapsed="false">
      <c r="B16" s="75" t="s">
        <v>384</v>
      </c>
      <c r="C16" s="76" t="s">
        <v>385</v>
      </c>
      <c r="D16" s="247" t="n">
        <v>207486.279104037</v>
      </c>
      <c r="E16" s="376" t="n">
        <v>220557.164258688</v>
      </c>
      <c r="F16" s="376" t="n">
        <v>215625.07951889</v>
      </c>
      <c r="G16" s="247" t="n">
        <v>318146.591138388</v>
      </c>
      <c r="H16" s="376" t="n">
        <v>352350.293206679</v>
      </c>
      <c r="I16" s="376" t="n">
        <v>369620.916764411</v>
      </c>
      <c r="J16" s="247" t="n">
        <v>80888.1278869174</v>
      </c>
      <c r="K16" s="247" t="n">
        <v>92897.9763444773</v>
      </c>
      <c r="L16" s="247" t="n">
        <v>95885.7839580991</v>
      </c>
      <c r="M16" s="247" t="n">
        <v>58184.6271085356</v>
      </c>
      <c r="N16" s="247" t="n">
        <v>61432.9412140172</v>
      </c>
      <c r="O16" s="247" t="n">
        <v>77275.1871690516</v>
      </c>
      <c r="P16" s="247" t="n">
        <v>23979.7269820029</v>
      </c>
      <c r="Q16" s="247" t="n">
        <v>22192.978485043</v>
      </c>
      <c r="R16" s="247" t="n">
        <v>19975.9986508126</v>
      </c>
      <c r="S16" s="247" t="n">
        <v>37446.7630711907</v>
      </c>
      <c r="T16" s="247" t="n">
        <v>46166.3988605265</v>
      </c>
      <c r="U16" s="247" t="n">
        <v>49004.9932301768</v>
      </c>
      <c r="V16" s="247" t="n">
        <v>205747.105522704</v>
      </c>
      <c r="W16" s="247" t="n">
        <v>183098.820067388</v>
      </c>
      <c r="X16" s="247" t="n">
        <v>196971.075666063</v>
      </c>
      <c r="Y16" s="247" t="n">
        <v>408394.463831319</v>
      </c>
      <c r="Z16" s="247" t="n">
        <v>449595.581755541</v>
      </c>
      <c r="AA16" s="376" t="n">
        <v>432959.828488535</v>
      </c>
      <c r="AB16" s="247" t="s">
        <v>38</v>
      </c>
      <c r="AC16" s="247" t="s">
        <v>38</v>
      </c>
      <c r="AD16" s="247" t="n">
        <v>97233.4107756662</v>
      </c>
      <c r="AE16" s="247" t="n">
        <v>83488.7197773497</v>
      </c>
      <c r="AF16" s="247" t="n">
        <v>82532.665636958</v>
      </c>
      <c r="AG16" s="247" t="n">
        <v>80402.1621715928</v>
      </c>
      <c r="AH16" s="247" t="n">
        <v>55053.4567972849</v>
      </c>
      <c r="AI16" s="247" t="n">
        <v>45940.1005667389</v>
      </c>
      <c r="AJ16" s="247" t="n">
        <v>49776.3693878509</v>
      </c>
      <c r="AK16" s="247" t="s">
        <v>38</v>
      </c>
      <c r="AL16" s="247" t="n">
        <v>73967.540772824</v>
      </c>
      <c r="AM16" s="247" t="n">
        <v>69797.6357526888</v>
      </c>
      <c r="AN16" s="247" t="n">
        <v>46042.8764971679</v>
      </c>
      <c r="AO16" s="247" t="n">
        <v>45140.704268175</v>
      </c>
      <c r="AP16" s="247" t="n">
        <v>49469.2183490465</v>
      </c>
      <c r="AQ16" s="247" t="n">
        <v>2188480.8171721</v>
      </c>
      <c r="AR16" s="247" t="n">
        <v>2307430.2770813</v>
      </c>
      <c r="AS16" s="247" t="n">
        <v>2285629.14772674</v>
      </c>
    </row>
    <row r="17" s="74" customFormat="true" ht="12.75" hidden="false" customHeight="true" outlineLevel="0" collapsed="false">
      <c r="B17" s="75" t="s">
        <v>718</v>
      </c>
      <c r="C17" s="76" t="s">
        <v>719</v>
      </c>
      <c r="D17" s="77" t="n">
        <v>1058961.04982695</v>
      </c>
      <c r="E17" s="77" t="n">
        <v>1065608.57043587</v>
      </c>
      <c r="F17" s="77" t="n">
        <v>1101111.87943502</v>
      </c>
      <c r="G17" s="77" t="n">
        <v>1345977.80579388</v>
      </c>
      <c r="H17" s="77" t="n">
        <v>1431114.26185308</v>
      </c>
      <c r="I17" s="77" t="n">
        <v>1410476.39137252</v>
      </c>
      <c r="J17" s="247" t="n">
        <v>202863.716587861</v>
      </c>
      <c r="K17" s="247" t="n">
        <v>194531.202220973</v>
      </c>
      <c r="L17" s="247" t="n">
        <v>190127.169456459</v>
      </c>
      <c r="M17" s="247" t="n">
        <v>455291.602043804</v>
      </c>
      <c r="N17" s="247" t="n">
        <v>508228.266023526</v>
      </c>
      <c r="O17" s="247" t="n">
        <v>542756.835111854</v>
      </c>
      <c r="P17" s="247" t="n">
        <v>129890.680041652</v>
      </c>
      <c r="Q17" s="247" t="n">
        <v>136448.335263991</v>
      </c>
      <c r="R17" s="247" t="n">
        <v>132687.773710048</v>
      </c>
      <c r="S17" s="247" t="n">
        <v>93095.7660232133</v>
      </c>
      <c r="T17" s="247" t="n">
        <v>110604.252621836</v>
      </c>
      <c r="U17" s="247" t="n">
        <v>108186.035039648</v>
      </c>
      <c r="V17" s="247" t="n">
        <v>1091575.45123444</v>
      </c>
      <c r="W17" s="247" t="n">
        <v>1066122.98286877</v>
      </c>
      <c r="X17" s="247" t="n">
        <v>1054142.21921728</v>
      </c>
      <c r="Y17" s="247" t="n">
        <v>3189118.68422621</v>
      </c>
      <c r="Z17" s="247" t="n">
        <v>3095207.84847445</v>
      </c>
      <c r="AA17" s="77" t="n">
        <v>3293232.29093801</v>
      </c>
      <c r="AB17" s="247" t="s">
        <v>38</v>
      </c>
      <c r="AC17" s="247" t="s">
        <v>38</v>
      </c>
      <c r="AD17" s="247" t="n">
        <v>528421.107610663</v>
      </c>
      <c r="AE17" s="247" t="n">
        <v>494204.776732625</v>
      </c>
      <c r="AF17" s="247" t="n">
        <v>425116.75749587</v>
      </c>
      <c r="AG17" s="247" t="n">
        <v>465568.379533293</v>
      </c>
      <c r="AH17" s="247" t="n">
        <v>317381.012193871</v>
      </c>
      <c r="AI17" s="247" t="n">
        <v>334459.448683293</v>
      </c>
      <c r="AJ17" s="247" t="n">
        <v>339412.484638208</v>
      </c>
      <c r="AK17" s="247" t="s">
        <v>38</v>
      </c>
      <c r="AL17" s="247" t="n">
        <v>459903.989614913</v>
      </c>
      <c r="AM17" s="247" t="n">
        <v>409229.382700697</v>
      </c>
      <c r="AN17" s="247" t="n">
        <v>129986.022066915</v>
      </c>
      <c r="AO17" s="247" t="n">
        <v>128208.87959103</v>
      </c>
      <c r="AP17" s="247" t="n">
        <v>144197.576342765</v>
      </c>
      <c r="AQ17" s="247" t="n">
        <v>10303225.6133239</v>
      </c>
      <c r="AR17" s="247" t="n">
        <v>10546285.4234145</v>
      </c>
      <c r="AS17" s="247" t="n">
        <v>10390143.1424109</v>
      </c>
    </row>
    <row r="18" s="78" customFormat="true" ht="12.75" hidden="false" customHeight="true" outlineLevel="0" collapsed="false">
      <c r="B18" s="75"/>
      <c r="C18" s="76" t="s">
        <v>720</v>
      </c>
      <c r="D18" s="247" t="n">
        <v>496899.962240911</v>
      </c>
      <c r="E18" s="376" t="n">
        <v>494944.519658489</v>
      </c>
      <c r="F18" s="376" t="n">
        <v>486742.199501818</v>
      </c>
      <c r="G18" s="247" t="n">
        <v>606983.734483074</v>
      </c>
      <c r="H18" s="376" t="n">
        <v>606209.820014053</v>
      </c>
      <c r="I18" s="376" t="n">
        <v>616796.454807834</v>
      </c>
      <c r="J18" s="247" t="n">
        <v>136397.796418135</v>
      </c>
      <c r="K18" s="247" t="n">
        <v>133910.499835909</v>
      </c>
      <c r="L18" s="247" t="n">
        <v>128744.319056037</v>
      </c>
      <c r="M18" s="247" t="n">
        <v>108043.464739934</v>
      </c>
      <c r="N18" s="247" t="n">
        <v>109674.658100513</v>
      </c>
      <c r="O18" s="247" t="n">
        <v>100606.693657848</v>
      </c>
      <c r="P18" s="247" t="n">
        <v>33575.8204042468</v>
      </c>
      <c r="Q18" s="247" t="n">
        <v>29738.2886282241</v>
      </c>
      <c r="R18" s="247" t="n">
        <v>31418.7558612538</v>
      </c>
      <c r="S18" s="247" t="n">
        <v>69976.7339767867</v>
      </c>
      <c r="T18" s="247" t="n">
        <v>56416.1450611639</v>
      </c>
      <c r="U18" s="247" t="n">
        <v>67130.2239352455</v>
      </c>
      <c r="V18" s="247" t="n">
        <v>436220.414505561</v>
      </c>
      <c r="W18" s="247" t="n">
        <v>393615.203587187</v>
      </c>
      <c r="X18" s="247" t="n">
        <v>397480.346244943</v>
      </c>
      <c r="Y18" s="247" t="n">
        <v>902647.633281597</v>
      </c>
      <c r="Z18" s="247" t="n">
        <v>859450.648147573</v>
      </c>
      <c r="AA18" s="376" t="n">
        <v>833445.602119956</v>
      </c>
      <c r="AB18" s="247" t="s">
        <v>38</v>
      </c>
      <c r="AC18" s="247" t="s">
        <v>38</v>
      </c>
      <c r="AD18" s="247" t="n">
        <v>204552.78797493</v>
      </c>
      <c r="AE18" s="247" t="n">
        <v>155103.85080708</v>
      </c>
      <c r="AF18" s="247" t="n">
        <v>153521.390904225</v>
      </c>
      <c r="AG18" s="247" t="n">
        <v>159750.930206595</v>
      </c>
      <c r="AH18" s="247" t="n">
        <v>120052.735704549</v>
      </c>
      <c r="AI18" s="247" t="n">
        <v>108333.613525162</v>
      </c>
      <c r="AJ18" s="247" t="n">
        <v>107423.073392414</v>
      </c>
      <c r="AK18" s="247" t="s">
        <v>38</v>
      </c>
      <c r="AL18" s="247" t="n">
        <v>145268.558726452</v>
      </c>
      <c r="AM18" s="247" t="n">
        <v>138113.909848479</v>
      </c>
      <c r="AN18" s="247" t="n">
        <v>95981.3785243153</v>
      </c>
      <c r="AO18" s="247" t="n">
        <v>95869.4625770523</v>
      </c>
      <c r="AP18" s="247" t="n">
        <v>96586.2730955431</v>
      </c>
      <c r="AQ18" s="247" t="n">
        <v>3919503.68926797</v>
      </c>
      <c r="AR18" s="247" t="n">
        <v>3781905.06806099</v>
      </c>
      <c r="AS18" s="247" t="n">
        <v>3855730.34202672</v>
      </c>
    </row>
    <row r="19" customFormat="false" ht="26.25" hidden="false" customHeight="true" outlineLevel="0" collapsed="false">
      <c r="B19" s="75"/>
      <c r="C19" s="76" t="s">
        <v>721</v>
      </c>
      <c r="D19" s="77" t="n">
        <v>1555861.01206786</v>
      </c>
      <c r="E19" s="77" t="n">
        <v>1560553.09009436</v>
      </c>
      <c r="F19" s="77" t="n">
        <v>1587854.07893684</v>
      </c>
      <c r="G19" s="77" t="n">
        <v>1952961.54027695</v>
      </c>
      <c r="H19" s="77" t="n">
        <v>2037324.08186713</v>
      </c>
      <c r="I19" s="77" t="n">
        <v>2027272.84618036</v>
      </c>
      <c r="J19" s="247" t="n">
        <v>339261.513005996</v>
      </c>
      <c r="K19" s="247" t="n">
        <v>328441.702056881</v>
      </c>
      <c r="L19" s="247" t="n">
        <v>318871.488512497</v>
      </c>
      <c r="M19" s="247" t="n">
        <v>563335.066783738</v>
      </c>
      <c r="N19" s="247" t="n">
        <v>617902.924124039</v>
      </c>
      <c r="O19" s="247" t="n">
        <v>643363.528769702</v>
      </c>
      <c r="P19" s="247" t="n">
        <v>163466.500445899</v>
      </c>
      <c r="Q19" s="247" t="n">
        <v>166186.623892215</v>
      </c>
      <c r="R19" s="247" t="n">
        <v>164106.529571301</v>
      </c>
      <c r="S19" s="247" t="n">
        <v>163072.5</v>
      </c>
      <c r="T19" s="247" t="n">
        <v>167020.397683</v>
      </c>
      <c r="U19" s="247" t="n">
        <v>175316.258974893</v>
      </c>
      <c r="V19" s="247" t="n">
        <v>1527795.86574</v>
      </c>
      <c r="W19" s="247" t="n">
        <v>1459738.18645596</v>
      </c>
      <c r="X19" s="247" t="n">
        <v>1451622.56546222</v>
      </c>
      <c r="Y19" s="247" t="n">
        <v>4091766.31750781</v>
      </c>
      <c r="Z19" s="247" t="n">
        <v>3954658.49662202</v>
      </c>
      <c r="AA19" s="77" t="n">
        <v>4126677.89305796</v>
      </c>
      <c r="AB19" s="247" t="s">
        <v>38</v>
      </c>
      <c r="AC19" s="247" t="s">
        <v>38</v>
      </c>
      <c r="AD19" s="247" t="n">
        <v>732973.895585593</v>
      </c>
      <c r="AE19" s="247" t="n">
        <v>649511.627539705</v>
      </c>
      <c r="AF19" s="247" t="n">
        <v>578638.148400096</v>
      </c>
      <c r="AG19" s="247" t="n">
        <v>625319.309739888</v>
      </c>
      <c r="AH19" s="247" t="n">
        <v>437433.74789842</v>
      </c>
      <c r="AI19" s="247" t="n">
        <v>442793.062208455</v>
      </c>
      <c r="AJ19" s="247" t="n">
        <v>446835.558030622</v>
      </c>
      <c r="AK19" s="247" t="s">
        <v>38</v>
      </c>
      <c r="AL19" s="247" t="n">
        <v>605172.548341365</v>
      </c>
      <c r="AM19" s="247" t="n">
        <v>547343.292549176</v>
      </c>
      <c r="AN19" s="247" t="n">
        <v>225967.400591231</v>
      </c>
      <c r="AO19" s="247" t="n">
        <v>224078.342168082</v>
      </c>
      <c r="AP19" s="247" t="n">
        <v>240783.849438308</v>
      </c>
      <c r="AQ19" s="247" t="n">
        <v>14222729.3025919</v>
      </c>
      <c r="AR19" s="247" t="n">
        <v>14328190.4914755</v>
      </c>
      <c r="AS19" s="247" t="n">
        <v>14245873.4844376</v>
      </c>
    </row>
    <row r="20" customFormat="false" ht="12.75" hidden="false" customHeight="true" outlineLevel="0" collapsed="false">
      <c r="B20" s="75"/>
      <c r="C20" s="493"/>
      <c r="D20" s="494"/>
      <c r="E20" s="494"/>
      <c r="F20" s="494"/>
      <c r="G20" s="494"/>
      <c r="H20" s="494"/>
      <c r="I20" s="494"/>
      <c r="J20" s="494"/>
      <c r="K20" s="494"/>
      <c r="L20" s="494"/>
      <c r="M20" s="494"/>
      <c r="N20" s="494"/>
      <c r="O20" s="494"/>
      <c r="P20" s="494"/>
      <c r="Q20" s="494"/>
      <c r="R20" s="494"/>
      <c r="S20" s="494"/>
      <c r="T20" s="494"/>
      <c r="U20" s="494"/>
      <c r="V20" s="494"/>
      <c r="W20" s="494"/>
      <c r="X20" s="494"/>
      <c r="Y20" s="494"/>
      <c r="Z20" s="494"/>
      <c r="AA20" s="494"/>
      <c r="AB20" s="494"/>
      <c r="AC20" s="494"/>
      <c r="AD20" s="494"/>
      <c r="AE20" s="494"/>
      <c r="AF20" s="494"/>
      <c r="AG20" s="494"/>
      <c r="AH20" s="494"/>
      <c r="AI20" s="494"/>
      <c r="AJ20" s="494"/>
      <c r="AK20" s="494"/>
      <c r="AL20" s="494"/>
      <c r="AM20" s="494"/>
      <c r="AN20" s="494"/>
      <c r="AO20" s="494"/>
      <c r="AP20" s="494"/>
      <c r="AQ20" s="494"/>
      <c r="AR20" s="494"/>
    </row>
    <row r="21" customFormat="false" ht="12.75" hidden="false" customHeight="true" outlineLevel="0" collapsed="false">
      <c r="B21" s="78"/>
      <c r="C21" s="78"/>
      <c r="D21" s="175" t="s">
        <v>705</v>
      </c>
      <c r="E21" s="175"/>
      <c r="F21" s="175"/>
      <c r="G21" s="175"/>
      <c r="H21" s="175"/>
      <c r="I21" s="175"/>
      <c r="J21" s="175" t="s">
        <v>705</v>
      </c>
      <c r="K21" s="175"/>
      <c r="L21" s="175"/>
      <c r="M21" s="175"/>
      <c r="N21" s="175"/>
      <c r="O21" s="175"/>
      <c r="P21" s="175" t="s">
        <v>705</v>
      </c>
      <c r="Q21" s="175"/>
      <c r="R21" s="175"/>
      <c r="S21" s="175"/>
      <c r="T21" s="175"/>
      <c r="U21" s="175"/>
      <c r="V21" s="175" t="s">
        <v>705</v>
      </c>
      <c r="W21" s="175"/>
      <c r="X21" s="175"/>
      <c r="Y21" s="175"/>
      <c r="Z21" s="175"/>
      <c r="AA21" s="175"/>
      <c r="AB21" s="175" t="s">
        <v>705</v>
      </c>
      <c r="AC21" s="175"/>
      <c r="AD21" s="175"/>
      <c r="AE21" s="175"/>
      <c r="AF21" s="175"/>
      <c r="AG21" s="175"/>
      <c r="AH21" s="175" t="s">
        <v>705</v>
      </c>
      <c r="AI21" s="175"/>
      <c r="AJ21" s="175"/>
      <c r="AK21" s="175"/>
      <c r="AL21" s="175"/>
      <c r="AM21" s="175"/>
      <c r="AN21" s="175" t="s">
        <v>705</v>
      </c>
      <c r="AO21" s="175"/>
      <c r="AP21" s="175"/>
      <c r="AQ21" s="175"/>
      <c r="AR21" s="175"/>
      <c r="AS21" s="175"/>
    </row>
    <row r="22" customFormat="false" ht="12.75" hidden="false" customHeight="true" outlineLevel="0" collapsed="false">
      <c r="B22" s="180"/>
      <c r="C22" s="180"/>
      <c r="D22" s="495"/>
      <c r="E22" s="495"/>
      <c r="F22" s="495"/>
      <c r="G22" s="495"/>
      <c r="H22" s="495"/>
      <c r="I22" s="495"/>
      <c r="J22" s="495"/>
      <c r="K22" s="495"/>
      <c r="L22" s="495"/>
      <c r="M22" s="495"/>
      <c r="N22" s="495"/>
      <c r="O22" s="495"/>
      <c r="P22" s="495"/>
      <c r="Q22" s="495"/>
      <c r="R22" s="495"/>
      <c r="S22" s="495"/>
      <c r="T22" s="495"/>
      <c r="U22" s="495"/>
      <c r="V22" s="495"/>
      <c r="W22" s="495"/>
      <c r="X22" s="495"/>
      <c r="Y22" s="495"/>
      <c r="Z22" s="495"/>
      <c r="AA22" s="495"/>
      <c r="AB22" s="495"/>
      <c r="AC22" s="495"/>
      <c r="AD22" s="495"/>
      <c r="AE22" s="495"/>
      <c r="AF22" s="495"/>
      <c r="AG22" s="495"/>
      <c r="AH22" s="495"/>
      <c r="AI22" s="495"/>
      <c r="AJ22" s="495"/>
      <c r="AK22" s="495"/>
      <c r="AL22" s="495"/>
      <c r="AM22" s="495"/>
      <c r="AN22" s="495"/>
      <c r="AO22" s="495"/>
      <c r="AP22" s="495"/>
      <c r="AQ22" s="495"/>
      <c r="AR22" s="495"/>
    </row>
    <row r="23" s="74" customFormat="true" ht="12.75" hidden="false" customHeight="true" outlineLevel="0" collapsed="false">
      <c r="B23" s="75" t="s">
        <v>714</v>
      </c>
      <c r="C23" s="76" t="s">
        <v>373</v>
      </c>
      <c r="D23" s="496" t="n">
        <f aca="false">D9*100/D9</f>
        <v>100</v>
      </c>
      <c r="E23" s="497" t="n">
        <f aca="false">E9*100/$D9</f>
        <v>95.1709862810722</v>
      </c>
      <c r="F23" s="497" t="n">
        <f aca="false">F9*100/$D9</f>
        <v>86.5260644791278</v>
      </c>
      <c r="G23" s="496" t="n">
        <f aca="false">G9*100/G9</f>
        <v>100</v>
      </c>
      <c r="H23" s="497" t="n">
        <f aca="false">H9*100/$G9</f>
        <v>92.9508489579244</v>
      </c>
      <c r="I23" s="497" t="n">
        <f aca="false">I9*100/$G9</f>
        <v>86.7716307900239</v>
      </c>
      <c r="J23" s="496" t="n">
        <f aca="false">J9*100/$J9</f>
        <v>100</v>
      </c>
      <c r="K23" s="497" t="n">
        <f aca="false">K9*100/$J9</f>
        <v>96.9962352094513</v>
      </c>
      <c r="L23" s="497" t="n">
        <f aca="false">L9*100/$J9</f>
        <v>94.9609309488764</v>
      </c>
      <c r="M23" s="496" t="n">
        <f aca="false">M9*100/M9</f>
        <v>100</v>
      </c>
      <c r="N23" s="497" t="n">
        <f aca="false">N9*100/$M9</f>
        <v>80.249163094337</v>
      </c>
      <c r="O23" s="497" t="n">
        <f aca="false">O9*100/$M9</f>
        <v>110.348060391049</v>
      </c>
      <c r="P23" s="496" t="n">
        <f aca="false">P9*100/P9</f>
        <v>100</v>
      </c>
      <c r="Q23" s="497" t="n">
        <f aca="false">Q9*100/$P9</f>
        <v>66.372932949806</v>
      </c>
      <c r="R23" s="497" t="n">
        <f aca="false">R9*100/$P9</f>
        <v>68.5763267185436</v>
      </c>
      <c r="S23" s="496" t="n">
        <f aca="false">S9*100/$S9</f>
        <v>100</v>
      </c>
      <c r="T23" s="497" t="n">
        <f aca="false">T9*100/$S9</f>
        <v>110.000912429219</v>
      </c>
      <c r="U23" s="497" t="n">
        <f aca="false">U9*100/$S9</f>
        <v>28.1604372524818</v>
      </c>
      <c r="V23" s="496" t="n">
        <f aca="false">V9*100/$V9</f>
        <v>100</v>
      </c>
      <c r="W23" s="497" t="n">
        <f aca="false">W9*100/$V9</f>
        <v>81.0766906116427</v>
      </c>
      <c r="X23" s="497" t="n">
        <f aca="false">X9*100/$V9</f>
        <v>93.1471138250103</v>
      </c>
      <c r="Y23" s="496" t="n">
        <f aca="false">Y9*100/Y9</f>
        <v>100</v>
      </c>
      <c r="Z23" s="497" t="n">
        <f aca="false">Z9*100/$Y9</f>
        <v>94.9514489200269</v>
      </c>
      <c r="AA23" s="497" t="n">
        <f aca="false">AA9*100/$Y9</f>
        <v>89.9036208280867</v>
      </c>
      <c r="AB23" s="462" t="n">
        <v>100</v>
      </c>
      <c r="AC23" s="247" t="s">
        <v>38</v>
      </c>
      <c r="AD23" s="247" t="s">
        <v>38</v>
      </c>
      <c r="AE23" s="496" t="n">
        <f aca="false">AE9*100/AE9</f>
        <v>100</v>
      </c>
      <c r="AF23" s="497" t="n">
        <f aca="false">AF9*100/$AE9</f>
        <v>86.2364283303083</v>
      </c>
      <c r="AG23" s="497" t="n">
        <f aca="false">AG9*100/$AE9</f>
        <v>70.88847569976</v>
      </c>
      <c r="AH23" s="496" t="n">
        <f aca="false">AH9*100/AH9</f>
        <v>100</v>
      </c>
      <c r="AI23" s="497" t="n">
        <f aca="false">AI9*100/$AH9</f>
        <v>74.4045800807398</v>
      </c>
      <c r="AJ23" s="497" t="n">
        <f aca="false">AJ9*100/$AH9</f>
        <v>76.9804120655487</v>
      </c>
      <c r="AK23" s="462" t="n">
        <v>100</v>
      </c>
      <c r="AL23" s="247" t="s">
        <v>38</v>
      </c>
      <c r="AM23" s="247" t="s">
        <v>38</v>
      </c>
      <c r="AN23" s="496" t="n">
        <f aca="false">AN9*100/AN9</f>
        <v>100</v>
      </c>
      <c r="AO23" s="497" t="n">
        <f aca="false">AO9*100/$AN9</f>
        <v>80.8494714633516</v>
      </c>
      <c r="AP23" s="497" t="n">
        <f aca="false">AP9*100/$AN9</f>
        <v>88.5256735740724</v>
      </c>
      <c r="AQ23" s="496" t="n">
        <f aca="false">AQ9*100/AQ9</f>
        <v>100</v>
      </c>
      <c r="AR23" s="497" t="n">
        <f aca="false">AR9*100/$AQ9</f>
        <v>88.1927927921646</v>
      </c>
      <c r="AS23" s="497" t="n">
        <f aca="false">AS9*100/$AQ9</f>
        <v>83.358538483357</v>
      </c>
    </row>
    <row r="24" customFormat="false" ht="12.75" hidden="false" customHeight="true" outlineLevel="0" collapsed="false">
      <c r="B24" s="75" t="s">
        <v>374</v>
      </c>
      <c r="C24" s="76" t="s">
        <v>715</v>
      </c>
      <c r="D24" s="496" t="n">
        <f aca="false">D10*100/D10</f>
        <v>100</v>
      </c>
      <c r="E24" s="497" t="n">
        <f aca="false">E10*100/$D10</f>
        <v>99.3185387034947</v>
      </c>
      <c r="F24" s="497" t="n">
        <f aca="false">F10*100/$D10</f>
        <v>104.307100182017</v>
      </c>
      <c r="G24" s="496" t="n">
        <f aca="false">G10*100/G10</f>
        <v>100</v>
      </c>
      <c r="H24" s="497" t="n">
        <f aca="false">H10*100/G10</f>
        <v>105.340655918631</v>
      </c>
      <c r="I24" s="497" t="n">
        <f aca="false">I10*100/$G10</f>
        <v>101.732404773558</v>
      </c>
      <c r="J24" s="496" t="n">
        <f aca="false">J10*100/$J10</f>
        <v>100</v>
      </c>
      <c r="K24" s="497" t="n">
        <f aca="false">K10*100/$J10</f>
        <v>83.2672719786255</v>
      </c>
      <c r="L24" s="497" t="n">
        <f aca="false">L10*100/$J10</f>
        <v>77.1908896556835</v>
      </c>
      <c r="M24" s="496" t="n">
        <f aca="false">M10*100/M10</f>
        <v>100</v>
      </c>
      <c r="N24" s="497" t="n">
        <f aca="false">N10*100/M10</f>
        <v>113.05089026431</v>
      </c>
      <c r="O24" s="497" t="n">
        <f aca="false">O10*100/$M10</f>
        <v>117.332826012063</v>
      </c>
      <c r="P24" s="496" t="n">
        <f aca="false">P10*100/P10</f>
        <v>100</v>
      </c>
      <c r="Q24" s="497" t="n">
        <f aca="false">Q10*100/P10</f>
        <v>108.005684920946</v>
      </c>
      <c r="R24" s="497" t="n">
        <f aca="false">R10*100/$P10</f>
        <v>106.537051072702</v>
      </c>
      <c r="S24" s="496" t="n">
        <f aca="false">S10*100/$S10</f>
        <v>100</v>
      </c>
      <c r="T24" s="497" t="n">
        <f aca="false">T10*100/$S10</f>
        <v>116.449852402228</v>
      </c>
      <c r="U24" s="497" t="n">
        <f aca="false">U10*100/$S10</f>
        <v>115.208246867263</v>
      </c>
      <c r="V24" s="496" t="n">
        <f aca="false">V10*100/$V10</f>
        <v>100</v>
      </c>
      <c r="W24" s="497" t="n">
        <f aca="false">W10*100/$V10</f>
        <v>100.613105636385</v>
      </c>
      <c r="X24" s="497" t="n">
        <f aca="false">X10*100/$V10</f>
        <v>96.9456861287255</v>
      </c>
      <c r="Y24" s="496" t="n">
        <f aca="false">Y10*100/Y10</f>
        <v>100</v>
      </c>
      <c r="Z24" s="497" t="n">
        <f aca="false">Z10*100/Y10</f>
        <v>95.1428148851071</v>
      </c>
      <c r="AA24" s="497" t="n">
        <f aca="false">AA10*100/$Y10</f>
        <v>102.976239539118</v>
      </c>
      <c r="AB24" s="462" t="n">
        <v>100</v>
      </c>
      <c r="AC24" s="247" t="s">
        <v>38</v>
      </c>
      <c r="AD24" s="247" t="s">
        <v>38</v>
      </c>
      <c r="AE24" s="496" t="n">
        <f aca="false">AE10*100/AE10</f>
        <v>100</v>
      </c>
      <c r="AF24" s="497" t="n">
        <f aca="false">AF10*100/AE10</f>
        <v>83.37068568726</v>
      </c>
      <c r="AG24" s="497" t="n">
        <f aca="false">AG10*100/$AE10</f>
        <v>94.1092549773948</v>
      </c>
      <c r="AH24" s="496" t="n">
        <f aca="false">AH10*100/AH10</f>
        <v>100</v>
      </c>
      <c r="AI24" s="497" t="n">
        <f aca="false">AI10*100/AH10</f>
        <v>110.766072866557</v>
      </c>
      <c r="AJ24" s="497" t="n">
        <f aca="false">AJ10*100/$AH10</f>
        <v>111.144549573675</v>
      </c>
      <c r="AK24" s="462" t="n">
        <v>100</v>
      </c>
      <c r="AL24" s="247" t="s">
        <v>38</v>
      </c>
      <c r="AM24" s="247" t="s">
        <v>38</v>
      </c>
      <c r="AN24" s="496" t="n">
        <f aca="false">AN10*100/AN10</f>
        <v>100</v>
      </c>
      <c r="AO24" s="497" t="n">
        <f aca="false">AO10*100/AN10</f>
        <v>99.9659863032347</v>
      </c>
      <c r="AP24" s="497" t="n">
        <f aca="false">AP10*100/$AN10</f>
        <v>114.202594132637</v>
      </c>
      <c r="AQ24" s="496" t="n">
        <f aca="false">AQ10*100/AQ10</f>
        <v>100</v>
      </c>
      <c r="AR24" s="497" t="n">
        <f aca="false">AR10*100/AQ10</f>
        <v>101.782690177121</v>
      </c>
      <c r="AS24" s="497" t="n">
        <f aca="false">AS10*100/$AQ10</f>
        <v>100.187531607801</v>
      </c>
    </row>
    <row r="25" customFormat="false" ht="12.75" hidden="false" customHeight="true" outlineLevel="0" collapsed="false">
      <c r="B25" s="75" t="s">
        <v>376</v>
      </c>
      <c r="C25" s="76" t="s">
        <v>377</v>
      </c>
      <c r="D25" s="496" t="n">
        <f aca="false">D11*100/D11</f>
        <v>100</v>
      </c>
      <c r="E25" s="497" t="n">
        <f aca="false">E11*100/$D11</f>
        <v>114.116577684542</v>
      </c>
      <c r="F25" s="497" t="n">
        <f aca="false">F11*100/$D11</f>
        <v>116.942450366111</v>
      </c>
      <c r="G25" s="496" t="n">
        <f aca="false">G11*100/G11</f>
        <v>100</v>
      </c>
      <c r="H25" s="497" t="n">
        <f aca="false">H11*100/G11</f>
        <v>99.8298991995309</v>
      </c>
      <c r="I25" s="497" t="n">
        <f aca="false">I11*100/$G11</f>
        <v>102.752308638726</v>
      </c>
      <c r="J25" s="496" t="n">
        <f aca="false">J11*100/$J11</f>
        <v>100</v>
      </c>
      <c r="K25" s="497" t="n">
        <f aca="false">K11*100/$J11</f>
        <v>102.981954222085</v>
      </c>
      <c r="L25" s="497" t="n">
        <f aca="false">L11*100/$J11</f>
        <v>137.46854155767</v>
      </c>
      <c r="M25" s="496" t="n">
        <f aca="false">M11*100/M11</f>
        <v>100</v>
      </c>
      <c r="N25" s="497" t="n">
        <f aca="false">N11*100/M11</f>
        <v>3.82586155693961</v>
      </c>
      <c r="O25" s="497" t="n">
        <f aca="false">O11*100/$M11</f>
        <v>3.54231334516925</v>
      </c>
      <c r="P25" s="496" t="n">
        <f aca="false">P11*100/P11</f>
        <v>100</v>
      </c>
      <c r="Q25" s="497" t="n">
        <f aca="false">Q11*100/P11</f>
        <v>80.1790641669204</v>
      </c>
      <c r="R25" s="497" t="n">
        <f aca="false">R11*100/$P11</f>
        <v>97.0121720528299</v>
      </c>
      <c r="S25" s="496" t="n">
        <f aca="false">S11*100/$S11</f>
        <v>100</v>
      </c>
      <c r="T25" s="497" t="n">
        <f aca="false">T11*100/$S11</f>
        <v>66.2515602242371</v>
      </c>
      <c r="U25" s="497" t="n">
        <f aca="false">U11*100/$S11</f>
        <v>61.5023067016574</v>
      </c>
      <c r="V25" s="496" t="n">
        <f aca="false">V11*100/$V11</f>
        <v>100</v>
      </c>
      <c r="W25" s="497" t="n">
        <f aca="false">W11*100/$V11</f>
        <v>123.166926037936</v>
      </c>
      <c r="X25" s="497" t="n">
        <f aca="false">X11*100/$V11</f>
        <v>112.495279958663</v>
      </c>
      <c r="Y25" s="496" t="n">
        <f aca="false">Y11*100/Y11</f>
        <v>100</v>
      </c>
      <c r="Z25" s="497" t="n">
        <f aca="false">Z11*100/Y11</f>
        <v>87.9880659553745</v>
      </c>
      <c r="AA25" s="497" t="n">
        <f aca="false">AA11*100/$Y11</f>
        <v>72.9924761396182</v>
      </c>
      <c r="AB25" s="462" t="n">
        <v>100</v>
      </c>
      <c r="AC25" s="247" t="s">
        <v>38</v>
      </c>
      <c r="AD25" s="247" t="s">
        <v>38</v>
      </c>
      <c r="AE25" s="496" t="n">
        <f aca="false">AE11*100/AE11</f>
        <v>100</v>
      </c>
      <c r="AF25" s="497" t="n">
        <f aca="false">AF11*100/AE11</f>
        <v>69.8027082561212</v>
      </c>
      <c r="AG25" s="497" t="n">
        <f aca="false">AG11*100/$AE11</f>
        <v>66.4154607948555</v>
      </c>
      <c r="AH25" s="496" t="n">
        <f aca="false">AH11*100/AH11</f>
        <v>100</v>
      </c>
      <c r="AI25" s="497" t="n">
        <f aca="false">AI11*100/AH11</f>
        <v>34.5323850567519</v>
      </c>
      <c r="AJ25" s="497" t="n">
        <f aca="false">AJ11*100/$AH11</f>
        <v>46.2658293833572</v>
      </c>
      <c r="AK25" s="462" t="n">
        <v>100</v>
      </c>
      <c r="AL25" s="247" t="s">
        <v>38</v>
      </c>
      <c r="AM25" s="247" t="s">
        <v>38</v>
      </c>
      <c r="AN25" s="496" t="n">
        <f aca="false">AN11*100/AN11</f>
        <v>100</v>
      </c>
      <c r="AO25" s="497" t="n">
        <f aca="false">AO11*100/AN11</f>
        <v>31.0928035072369</v>
      </c>
      <c r="AP25" s="497" t="n">
        <f aca="false">AP11*100/$AN11</f>
        <v>20.3779064647813</v>
      </c>
      <c r="AQ25" s="496" t="n">
        <f aca="false">AQ11*100/AQ11</f>
        <v>100</v>
      </c>
      <c r="AR25" s="497" t="n">
        <f aca="false">AR11*100/AQ11</f>
        <v>56.6042670385226</v>
      </c>
      <c r="AS25" s="497" t="n">
        <f aca="false">AS11*100/$AQ11</f>
        <v>53.1825907396699</v>
      </c>
      <c r="AT25" s="78"/>
      <c r="AU25" s="78"/>
    </row>
    <row r="26" customFormat="false" ht="12.75" hidden="false" customHeight="true" outlineLevel="0" collapsed="false">
      <c r="B26" s="75" t="s">
        <v>378</v>
      </c>
      <c r="C26" s="76" t="s">
        <v>379</v>
      </c>
      <c r="D26" s="496" t="n">
        <f aca="false">D12*100/D12</f>
        <v>100</v>
      </c>
      <c r="E26" s="497" t="n">
        <f aca="false">E12*100/$D12</f>
        <v>100.397625345627</v>
      </c>
      <c r="F26" s="497" t="n">
        <f aca="false">F12*100/$D12</f>
        <v>101.732792464303</v>
      </c>
      <c r="G26" s="496" t="n">
        <f aca="false">G12*100/G12</f>
        <v>100</v>
      </c>
      <c r="H26" s="497" t="n">
        <f aca="false">H12*100/G12</f>
        <v>104.567694268843</v>
      </c>
      <c r="I26" s="497" t="n">
        <f aca="false">I12*100/$G12</f>
        <v>99.1299909877575</v>
      </c>
      <c r="J26" s="496" t="n">
        <f aca="false">J12*100/$J12</f>
        <v>100</v>
      </c>
      <c r="K26" s="497" t="n">
        <f aca="false">K12*100/$J12</f>
        <v>85.7847176437654</v>
      </c>
      <c r="L26" s="497" t="n">
        <f aca="false">L12*100/$J12</f>
        <v>77.5136715059824</v>
      </c>
      <c r="M26" s="496" t="n">
        <f aca="false">M12*100/M12</f>
        <v>100</v>
      </c>
      <c r="N26" s="497" t="n">
        <f aca="false">N12*100/M12</f>
        <v>103.249065092546</v>
      </c>
      <c r="O26" s="497" t="n">
        <f aca="false">O12*100/$M12</f>
        <v>116.782867377354</v>
      </c>
      <c r="P26" s="496" t="n">
        <f aca="false">P12*100/P12</f>
        <v>100</v>
      </c>
      <c r="Q26" s="497" t="n">
        <f aca="false">Q12*100/P12</f>
        <v>97.059219480178</v>
      </c>
      <c r="R26" s="497" t="n">
        <f aca="false">R12*100/$P12</f>
        <v>95.195741732065</v>
      </c>
      <c r="S26" s="496" t="n">
        <f aca="false">S12*100/$S12</f>
        <v>100</v>
      </c>
      <c r="T26" s="497" t="n">
        <f aca="false">T12*100/$S12</f>
        <v>104.699482502981</v>
      </c>
      <c r="U26" s="497" t="n">
        <f aca="false">U12*100/$S12</f>
        <v>112.534200612451</v>
      </c>
      <c r="V26" s="496" t="n">
        <f aca="false">V12*100/$V12</f>
        <v>100</v>
      </c>
      <c r="W26" s="497" t="n">
        <f aca="false">W12*100/$V12</f>
        <v>99.4226861976072</v>
      </c>
      <c r="X26" s="497" t="n">
        <f aca="false">X12*100/$V12</f>
        <v>97.6110692341123</v>
      </c>
      <c r="Y26" s="496" t="n">
        <f aca="false">Y12*100/Y12</f>
        <v>100</v>
      </c>
      <c r="Z26" s="497" t="n">
        <f aca="false">Z12*100/Y12</f>
        <v>91.2809589723964</v>
      </c>
      <c r="AA26" s="497" t="n">
        <f aca="false">AA12*100/$Y12</f>
        <v>106.56791538925</v>
      </c>
      <c r="AB26" s="462" t="n">
        <v>100</v>
      </c>
      <c r="AC26" s="247" t="s">
        <v>38</v>
      </c>
      <c r="AD26" s="247" t="s">
        <v>38</v>
      </c>
      <c r="AE26" s="496" t="n">
        <f aca="false">AE12*100/AE12</f>
        <v>100</v>
      </c>
      <c r="AF26" s="497" t="n">
        <f aca="false">AF12*100/AE12</f>
        <v>144.119999468066</v>
      </c>
      <c r="AG26" s="497" t="n">
        <f aca="false">AG12*100/$AE12</f>
        <v>140.842852217808</v>
      </c>
      <c r="AH26" s="496" t="n">
        <f aca="false">AH12*100/AH12</f>
        <v>100</v>
      </c>
      <c r="AI26" s="497" t="n">
        <f aca="false">AI12*100/AH12</f>
        <v>110.603990315219</v>
      </c>
      <c r="AJ26" s="497" t="n">
        <f aca="false">AJ12*100/$AH12</f>
        <v>109.710351390853</v>
      </c>
      <c r="AK26" s="462" t="n">
        <v>100</v>
      </c>
      <c r="AL26" s="247" t="s">
        <v>38</v>
      </c>
      <c r="AM26" s="247" t="s">
        <v>38</v>
      </c>
      <c r="AN26" s="496" t="n">
        <f aca="false">AN12*100/AN12</f>
        <v>100</v>
      </c>
      <c r="AO26" s="497" t="n">
        <f aca="false">AO12*100/AN12</f>
        <v>112.799109520088</v>
      </c>
      <c r="AP26" s="497" t="n">
        <f aca="false">AP12*100/$AN12</f>
        <v>130.513392505658</v>
      </c>
      <c r="AQ26" s="496" t="n">
        <f aca="false">AQ12*100/AQ12</f>
        <v>100</v>
      </c>
      <c r="AR26" s="497" t="n">
        <f aca="false">AR12*100/AQ12</f>
        <v>101.211708533221</v>
      </c>
      <c r="AS26" s="497" t="n">
        <f aca="false">AS12*100/$AQ12</f>
        <v>98.2809328759434</v>
      </c>
      <c r="AT26" s="78"/>
      <c r="AU26" s="78"/>
    </row>
    <row r="27" customFormat="false" ht="12.75" hidden="false" customHeight="true" outlineLevel="0" collapsed="false">
      <c r="B27" s="75" t="s">
        <v>380</v>
      </c>
      <c r="C27" s="76" t="s">
        <v>381</v>
      </c>
      <c r="D27" s="496" t="n">
        <f aca="false">D13*100/D13</f>
        <v>100</v>
      </c>
      <c r="E27" s="497" t="n">
        <f aca="false">E13*100/$D13</f>
        <v>97.7084514176259</v>
      </c>
      <c r="F27" s="497" t="n">
        <f aca="false">F13*100/$D13</f>
        <v>106.191788389033</v>
      </c>
      <c r="G27" s="496" t="n">
        <f aca="false">G13*100/G13</f>
        <v>100</v>
      </c>
      <c r="H27" s="497" t="n">
        <f aca="false">H13*100/G13</f>
        <v>106.486852725552</v>
      </c>
      <c r="I27" s="497" t="n">
        <f aca="false">I13*100/$G13</f>
        <v>104.613893375732</v>
      </c>
      <c r="J27" s="496" t="n">
        <f aca="false">J13*100/$J13</f>
        <v>100</v>
      </c>
      <c r="K27" s="497" t="n">
        <f aca="false">K13*100/$J13</f>
        <v>81.6525971423682</v>
      </c>
      <c r="L27" s="497" t="n">
        <f aca="false">L13*100/$J13</f>
        <v>75.3320466949079</v>
      </c>
      <c r="M27" s="496" t="n">
        <f aca="false">M13*100/M13</f>
        <v>100</v>
      </c>
      <c r="N27" s="497" t="n">
        <f aca="false">N13*100/M13</f>
        <v>152.481134828484</v>
      </c>
      <c r="O27" s="497" t="n">
        <f aca="false">O13*100/$M13</f>
        <v>147.070193052986</v>
      </c>
      <c r="P27" s="496" t="n">
        <f aca="false">P13*100/P13</f>
        <v>100</v>
      </c>
      <c r="Q27" s="497" t="n">
        <f aca="false">Q13*100/P13</f>
        <v>136.726663451767</v>
      </c>
      <c r="R27" s="497" t="n">
        <f aca="false">R13*100/$P13</f>
        <v>135.413338659788</v>
      </c>
      <c r="S27" s="496" t="n">
        <f aca="false">S13*100/$S13</f>
        <v>100</v>
      </c>
      <c r="T27" s="497" t="n">
        <f aca="false">T13*100/$S13</f>
        <v>141.755676129409</v>
      </c>
      <c r="U27" s="497" t="n">
        <f aca="false">U13*100/$S13</f>
        <v>140.11422520673</v>
      </c>
      <c r="V27" s="496" t="n">
        <f aca="false">V13*100/$V13</f>
        <v>100</v>
      </c>
      <c r="W27" s="497" t="n">
        <f aca="false">W13*100/$V13</f>
        <v>100.453220853627</v>
      </c>
      <c r="X27" s="497" t="n">
        <f aca="false">X13*100/$V13</f>
        <v>95.1166785748423</v>
      </c>
      <c r="Y27" s="496" t="n">
        <f aca="false">Y13*100/Y13</f>
        <v>100</v>
      </c>
      <c r="Z27" s="497" t="n">
        <f aca="false">Z13*100/Y13</f>
        <v>103.412624103277</v>
      </c>
      <c r="AA27" s="497" t="n">
        <f aca="false">AA13*100/$Y13</f>
        <v>102.033274486354</v>
      </c>
      <c r="AB27" s="462" t="n">
        <v>100</v>
      </c>
      <c r="AC27" s="247" t="s">
        <v>38</v>
      </c>
      <c r="AD27" s="247" t="s">
        <v>38</v>
      </c>
      <c r="AE27" s="496" t="n">
        <f aca="false">AE13*100/AE13</f>
        <v>100</v>
      </c>
      <c r="AF27" s="497" t="n">
        <f aca="false">AF13*100/AE13</f>
        <v>52.4759223648007</v>
      </c>
      <c r="AG27" s="497" t="n">
        <f aca="false">AG13*100/$AE13</f>
        <v>71.8295493927839</v>
      </c>
      <c r="AH27" s="496" t="n">
        <f aca="false">AH13*100/AH13</f>
        <v>100</v>
      </c>
      <c r="AI27" s="497" t="n">
        <f aca="false">AI13*100/AH13</f>
        <v>148.407655778411</v>
      </c>
      <c r="AJ27" s="497" t="n">
        <f aca="false">AJ13*100/$AH13</f>
        <v>150.653527783312</v>
      </c>
      <c r="AK27" s="462" t="n">
        <v>100</v>
      </c>
      <c r="AL27" s="247" t="s">
        <v>38</v>
      </c>
      <c r="AM27" s="247" t="s">
        <v>38</v>
      </c>
      <c r="AN27" s="496" t="n">
        <f aca="false">AN13*100/AN13</f>
        <v>100</v>
      </c>
      <c r="AO27" s="497" t="n">
        <f aca="false">AO13*100/AN13</f>
        <v>100.443506187735</v>
      </c>
      <c r="AP27" s="497" t="n">
        <f aca="false">AP13*100/$AN13</f>
        <v>122.831445976493</v>
      </c>
      <c r="AQ27" s="496" t="n">
        <f aca="false">AQ13*100/AQ13</f>
        <v>100</v>
      </c>
      <c r="AR27" s="497" t="n">
        <f aca="false">AR13*100/AQ13</f>
        <v>110.702719096116</v>
      </c>
      <c r="AS27" s="497" t="n">
        <f aca="false">AS13*100/$AQ13</f>
        <v>111.538029811849</v>
      </c>
      <c r="AT27" s="78"/>
      <c r="AU27" s="78"/>
    </row>
    <row r="28" customFormat="false" ht="12.75" hidden="false" customHeight="true" outlineLevel="0" collapsed="false">
      <c r="B28" s="75" t="s">
        <v>716</v>
      </c>
      <c r="C28" s="76" t="s">
        <v>717</v>
      </c>
      <c r="D28" s="496" t="n">
        <f aca="false">D14*100/D14</f>
        <v>100</v>
      </c>
      <c r="E28" s="497" t="n">
        <f aca="false">E14*100/$D14</f>
        <v>97.6365183463238</v>
      </c>
      <c r="F28" s="497" t="n">
        <f aca="false">F14*100/$D14</f>
        <v>106.087239634941</v>
      </c>
      <c r="G28" s="496" t="n">
        <f aca="false">G14*100/G14</f>
        <v>100</v>
      </c>
      <c r="H28" s="497" t="n">
        <f aca="false">H14*100/G14</f>
        <v>106.543114533714</v>
      </c>
      <c r="I28" s="497" t="n">
        <f aca="false">I14*100/$G14</f>
        <v>104.590702873372</v>
      </c>
      <c r="J28" s="496" t="n">
        <f aca="false">J14*100/$J14</f>
        <v>100</v>
      </c>
      <c r="K28" s="497" t="n">
        <f aca="false">K14*100/$J14</f>
        <v>80.5662908704413</v>
      </c>
      <c r="L28" s="497" t="n">
        <f aca="false">L14*100/$J14</f>
        <v>74.4092399929661</v>
      </c>
      <c r="M28" s="496" t="n">
        <f aca="false">M14*100/M14</f>
        <v>100</v>
      </c>
      <c r="N28" s="497" t="n">
        <f aca="false">N14*100/M14</f>
        <v>152.715796945328</v>
      </c>
      <c r="O28" s="497" t="n">
        <f aca="false">O14*100/$M14</f>
        <v>147.016659133445</v>
      </c>
      <c r="P28" s="496" t="n">
        <f aca="false">P14*100/P14</f>
        <v>100</v>
      </c>
      <c r="Q28" s="497" t="n">
        <f aca="false">Q14*100/P14</f>
        <v>136.995727885809</v>
      </c>
      <c r="R28" s="497" t="n">
        <f aca="false">R14*100/$P14</f>
        <v>135.39074280835</v>
      </c>
      <c r="S28" s="496" t="n">
        <f aca="false">S14*100/$S14</f>
        <v>100</v>
      </c>
      <c r="T28" s="497" t="n">
        <f aca="false">T14*100/$S14</f>
        <v>142.359366416656</v>
      </c>
      <c r="U28" s="497" t="n">
        <f aca="false">U14*100/$S14</f>
        <v>142.809373848948</v>
      </c>
      <c r="V28" s="496" t="n">
        <f aca="false">V14*100/$V14</f>
        <v>100</v>
      </c>
      <c r="W28" s="497" t="n">
        <f aca="false">W14*100/$V14</f>
        <v>100.477275150486</v>
      </c>
      <c r="X28" s="497" t="n">
        <f aca="false">X14*100/$V14</f>
        <v>95.0683295479811</v>
      </c>
      <c r="Y28" s="496" t="n">
        <f aca="false">Y14*100/Y14</f>
        <v>100</v>
      </c>
      <c r="Z28" s="497" t="n">
        <f aca="false">Z14*100/Y14</f>
        <v>103.339660747072</v>
      </c>
      <c r="AA28" s="497" t="n">
        <f aca="false">AA14*100/$Y14</f>
        <v>101.962333040891</v>
      </c>
      <c r="AB28" s="462" t="n">
        <v>100</v>
      </c>
      <c r="AC28" s="247" t="s">
        <v>38</v>
      </c>
      <c r="AD28" s="247" t="s">
        <v>38</v>
      </c>
      <c r="AE28" s="496" t="n">
        <f aca="false">AE14*100/AE14</f>
        <v>100</v>
      </c>
      <c r="AF28" s="497" t="n">
        <f aca="false">AF14*100/AE14</f>
        <v>52.2726943042177</v>
      </c>
      <c r="AG28" s="497" t="n">
        <f aca="false">AG14*100/$AE14</f>
        <v>71.8313410447306</v>
      </c>
      <c r="AH28" s="496" t="n">
        <f aca="false">AH14*100/AH14</f>
        <v>100</v>
      </c>
      <c r="AI28" s="497" t="n">
        <f aca="false">AI14*100/AH14</f>
        <v>149.376017553609</v>
      </c>
      <c r="AJ28" s="497" t="n">
        <f aca="false">AJ14*100/$AH14</f>
        <v>151.498219184381</v>
      </c>
      <c r="AK28" s="462" t="n">
        <v>100</v>
      </c>
      <c r="AL28" s="247" t="s">
        <v>38</v>
      </c>
      <c r="AM28" s="247" t="s">
        <v>38</v>
      </c>
      <c r="AN28" s="496" t="n">
        <f aca="false">AN14*100/AN14</f>
        <v>100</v>
      </c>
      <c r="AO28" s="497" t="n">
        <f aca="false">AO14*100/AN14</f>
        <v>100.932086527719</v>
      </c>
      <c r="AP28" s="497" t="n">
        <f aca="false">AP14*100/$AN14</f>
        <v>123.539537776205</v>
      </c>
      <c r="AQ28" s="496" t="n">
        <f aca="false">AQ14*100/AQ14</f>
        <v>100</v>
      </c>
      <c r="AR28" s="497" t="n">
        <f aca="false">AR14*100/AQ14</f>
        <v>110.704789105847</v>
      </c>
      <c r="AS28" s="497" t="n">
        <f aca="false">AS14*100/$AQ14</f>
        <v>111.577723768174</v>
      </c>
      <c r="AT28" s="78"/>
      <c r="AU28" s="78"/>
    </row>
    <row r="29" customFormat="false" ht="12.75" hidden="false" customHeight="true" outlineLevel="0" collapsed="false">
      <c r="B29" s="75" t="s">
        <v>382</v>
      </c>
      <c r="C29" s="76" t="s">
        <v>383</v>
      </c>
      <c r="D29" s="496" t="n">
        <f aca="false">D15*100/D15</f>
        <v>100</v>
      </c>
      <c r="E29" s="497" t="n">
        <f aca="false">E15*100/$D15</f>
        <v>105.534075172815</v>
      </c>
      <c r="F29" s="497" t="n">
        <f aca="false">F15*100/$D15</f>
        <v>111.570449362332</v>
      </c>
      <c r="G29" s="496" t="n">
        <f aca="false">G15*100/G15</f>
        <v>100</v>
      </c>
      <c r="H29" s="497" t="n">
        <f aca="false">H15*100/G15</f>
        <v>102.43784781566</v>
      </c>
      <c r="I29" s="497" t="n">
        <f aca="false">I15*100/$G15</f>
        <v>104.146528195228</v>
      </c>
      <c r="J29" s="496" t="n">
        <f aca="false">J15*100/$J15</f>
        <v>100</v>
      </c>
      <c r="K29" s="497" t="n">
        <f aca="false">K15*100/$J15</f>
        <v>79.1611610381577</v>
      </c>
      <c r="L29" s="497" t="n">
        <f aca="false">L15*100/$J15</f>
        <v>80.1070909755361</v>
      </c>
      <c r="M29" s="496" t="n">
        <f aca="false">M15*100/M15</f>
        <v>100</v>
      </c>
      <c r="N29" s="497" t="n">
        <f aca="false">N15*100/M15</f>
        <v>82.5372702870738</v>
      </c>
      <c r="O29" s="497" t="n">
        <f aca="false">O15*100/$M15</f>
        <v>101.611632503102</v>
      </c>
      <c r="P29" s="496" t="n">
        <f aca="false">P15*100/P15</f>
        <v>100</v>
      </c>
      <c r="Q29" s="497" t="n">
        <f aca="false">Q15*100/P15</f>
        <v>89.8377972862586</v>
      </c>
      <c r="R29" s="497" t="n">
        <f aca="false">R15*100/$P15</f>
        <v>112.134906576356</v>
      </c>
      <c r="S29" s="496" t="n">
        <f aca="false">S15*100/$S15</f>
        <v>100</v>
      </c>
      <c r="T29" s="497" t="n">
        <f aca="false">T15*100/$S15</f>
        <v>97.6699604252763</v>
      </c>
      <c r="U29" s="497" t="n">
        <f aca="false">U15*100/$S15</f>
        <v>51.7124567420428</v>
      </c>
      <c r="V29" s="496" t="n">
        <f aca="false">V15*100/$V15</f>
        <v>100</v>
      </c>
      <c r="W29" s="497" t="n">
        <f aca="false">W15*100/$V15</f>
        <v>94.3010491627029</v>
      </c>
      <c r="X29" s="497" t="n">
        <f aca="false">X15*100/$V15</f>
        <v>98.4676093955938</v>
      </c>
      <c r="Y29" s="496" t="n">
        <f aca="false">Y15*100/Y15</f>
        <v>100</v>
      </c>
      <c r="Z29" s="497" t="n">
        <f aca="false">Z15*100/Y15</f>
        <v>100.316408231951</v>
      </c>
      <c r="AA29" s="497" t="n">
        <f aca="false">AA15*100/$Y15</f>
        <v>99.6122581321058</v>
      </c>
      <c r="AB29" s="462" t="n">
        <v>100</v>
      </c>
      <c r="AC29" s="247" t="s">
        <v>38</v>
      </c>
      <c r="AD29" s="247" t="s">
        <v>38</v>
      </c>
      <c r="AE29" s="496" t="n">
        <f aca="false">AE15*100/AE15</f>
        <v>100</v>
      </c>
      <c r="AF29" s="497" t="n">
        <f aca="false">AF15*100/AE15</f>
        <v>78.0079460423012</v>
      </c>
      <c r="AG29" s="497" t="n">
        <f aca="false">AG15*100/$AE15</f>
        <v>66.525307616391</v>
      </c>
      <c r="AH29" s="496" t="n">
        <f aca="false">AH15*100/AH15</f>
        <v>100</v>
      </c>
      <c r="AI29" s="497" t="n">
        <f aca="false">AI15*100/AH15</f>
        <v>65.2335041541111</v>
      </c>
      <c r="AJ29" s="497" t="n">
        <f aca="false">AJ15*100/$AH15</f>
        <v>62.4558599419161</v>
      </c>
      <c r="AK29" s="462" t="n">
        <v>100</v>
      </c>
      <c r="AL29" s="247" t="s">
        <v>38</v>
      </c>
      <c r="AM29" s="247" t="s">
        <v>38</v>
      </c>
      <c r="AN29" s="496" t="n">
        <f aca="false">AN15*100/AN15</f>
        <v>100</v>
      </c>
      <c r="AO29" s="497" t="n">
        <f aca="false">AO15*100/AN15</f>
        <v>80.4230239356699</v>
      </c>
      <c r="AP29" s="497" t="n">
        <f aca="false">AP15*100/$AN15</f>
        <v>80.8754430598993</v>
      </c>
      <c r="AQ29" s="496" t="n">
        <f aca="false">AQ15*100/AQ15</f>
        <v>100</v>
      </c>
      <c r="AR29" s="497" t="n">
        <f aca="false">AR15*100/AQ15</f>
        <v>84.8596975521393</v>
      </c>
      <c r="AS29" s="497" t="n">
        <f aca="false">AS15*100/$AQ15</f>
        <v>80.8981079840721</v>
      </c>
      <c r="AT29" s="78"/>
      <c r="AU29" s="78"/>
    </row>
    <row r="30" s="74" customFormat="true" ht="12.75" hidden="false" customHeight="true" outlineLevel="0" collapsed="false">
      <c r="B30" s="75" t="s">
        <v>384</v>
      </c>
      <c r="C30" s="76" t="s">
        <v>385</v>
      </c>
      <c r="D30" s="496" t="n">
        <f aca="false">D16*100/D16</f>
        <v>100</v>
      </c>
      <c r="E30" s="497" t="n">
        <f aca="false">E16*100/$D16</f>
        <v>106.299638323601</v>
      </c>
      <c r="F30" s="497" t="n">
        <f aca="false">F16*100/$D16</f>
        <v>103.922572832285</v>
      </c>
      <c r="G30" s="496" t="n">
        <f aca="false">G16*100/G16</f>
        <v>100</v>
      </c>
      <c r="H30" s="497" t="n">
        <f aca="false">H16*100/G16</f>
        <v>110.750925209006</v>
      </c>
      <c r="I30" s="497" t="n">
        <f aca="false">I16*100/$G16</f>
        <v>116.179436479844</v>
      </c>
      <c r="J30" s="496" t="n">
        <f aca="false">J16*100/$J16</f>
        <v>100</v>
      </c>
      <c r="K30" s="497" t="n">
        <f aca="false">K16*100/$J16</f>
        <v>114.847479811067</v>
      </c>
      <c r="L30" s="497" t="n">
        <f aca="false">L16*100/$J16</f>
        <v>118.541232765516</v>
      </c>
      <c r="M30" s="496" t="n">
        <f aca="false">M16*100/M16</f>
        <v>100</v>
      </c>
      <c r="N30" s="497" t="n">
        <f aca="false">N16*100/M16</f>
        <v>105.582770341421</v>
      </c>
      <c r="O30" s="497" t="n">
        <f aca="false">O16*100/$M16</f>
        <v>132.810316073531</v>
      </c>
      <c r="P30" s="496" t="n">
        <f aca="false">P16*100/P16</f>
        <v>100</v>
      </c>
      <c r="Q30" s="497" t="n">
        <f aca="false">Q16*100/P16</f>
        <v>92.5489206015526</v>
      </c>
      <c r="R30" s="497" t="n">
        <f aca="false">R16*100/$P16</f>
        <v>83.3036950996348</v>
      </c>
      <c r="S30" s="496" t="n">
        <f aca="false">S16*100/$S16</f>
        <v>100</v>
      </c>
      <c r="T30" s="497" t="n">
        <f aca="false">T16*100/$S16</f>
        <v>123.285419283795</v>
      </c>
      <c r="U30" s="497" t="n">
        <f aca="false">U16*100/$S16</f>
        <v>130.865765719223</v>
      </c>
      <c r="V30" s="496" t="n">
        <f aca="false">V16*100/$V16</f>
        <v>100</v>
      </c>
      <c r="W30" s="497" t="n">
        <f aca="false">W16*100/$V16</f>
        <v>88.992172989371</v>
      </c>
      <c r="X30" s="497" t="n">
        <f aca="false">X16*100/$V16</f>
        <v>95.734554887494</v>
      </c>
      <c r="Y30" s="496" t="n">
        <f aca="false">Y16*100/Y16</f>
        <v>100</v>
      </c>
      <c r="Z30" s="497" t="n">
        <f aca="false">Z16*100/Y16</f>
        <v>110.088559364321</v>
      </c>
      <c r="AA30" s="497" t="n">
        <f aca="false">AA16*100/$Y16</f>
        <v>106.015107165449</v>
      </c>
      <c r="AB30" s="462" t="n">
        <v>100</v>
      </c>
      <c r="AC30" s="247" t="s">
        <v>38</v>
      </c>
      <c r="AD30" s="247" t="s">
        <v>38</v>
      </c>
      <c r="AE30" s="496" t="n">
        <f aca="false">AE16*100/AE16</f>
        <v>100</v>
      </c>
      <c r="AF30" s="497" t="n">
        <f aca="false">AF16*100/AE16</f>
        <v>98.8548702831457</v>
      </c>
      <c r="AG30" s="497" t="n">
        <f aca="false">AG16*100/$AE16</f>
        <v>96.3030243918122</v>
      </c>
      <c r="AH30" s="496" t="n">
        <f aca="false">AH16*100/AH16</f>
        <v>100</v>
      </c>
      <c r="AI30" s="497" t="n">
        <f aca="false">AI16*100/AH16</f>
        <v>83.4463505823027</v>
      </c>
      <c r="AJ30" s="497" t="n">
        <f aca="false">AJ16*100/$AH16</f>
        <v>90.4146120581221</v>
      </c>
      <c r="AK30" s="462" t="n">
        <v>100</v>
      </c>
      <c r="AL30" s="247" t="s">
        <v>38</v>
      </c>
      <c r="AM30" s="247" t="s">
        <v>38</v>
      </c>
      <c r="AN30" s="496" t="n">
        <f aca="false">AN16*100/AN16</f>
        <v>100</v>
      </c>
      <c r="AO30" s="497" t="n">
        <f aca="false">AO16*100/AN16</f>
        <v>98.0405823927001</v>
      </c>
      <c r="AP30" s="497" t="n">
        <f aca="false">AP16*100/$AN16</f>
        <v>107.441632913811</v>
      </c>
      <c r="AQ30" s="496" t="n">
        <f aca="false">AQ16*100/AQ16</f>
        <v>100</v>
      </c>
      <c r="AR30" s="497" t="n">
        <f aca="false">AR16*100/AQ16</f>
        <v>105.43525257228</v>
      </c>
      <c r="AS30" s="497" t="n">
        <f aca="false">AS16*100/$AQ16</f>
        <v>104.439076175233</v>
      </c>
    </row>
    <row r="31" s="74" customFormat="true" ht="12.75" hidden="false" customHeight="true" outlineLevel="0" collapsed="false">
      <c r="B31" s="75" t="s">
        <v>718</v>
      </c>
      <c r="C31" s="76" t="s">
        <v>719</v>
      </c>
      <c r="D31" s="496" t="n">
        <f aca="false">D17*100/D17</f>
        <v>100</v>
      </c>
      <c r="E31" s="497" t="n">
        <f aca="false">E17*100/$D17</f>
        <v>100.627739859743</v>
      </c>
      <c r="F31" s="497" t="n">
        <f aca="false">F17*100/$D17</f>
        <v>103.980394709981</v>
      </c>
      <c r="G31" s="496" t="n">
        <f aca="false">G17*100/G17</f>
        <v>100</v>
      </c>
      <c r="H31" s="497" t="n">
        <f aca="false">H17*100/G17</f>
        <v>106.325249620961</v>
      </c>
      <c r="I31" s="497" t="n">
        <f aca="false">I17*100/$G17</f>
        <v>104.791950157053</v>
      </c>
      <c r="J31" s="496" t="n">
        <f aca="false">J17*100/$J17</f>
        <v>100</v>
      </c>
      <c r="K31" s="497" t="n">
        <f aca="false">K17*100/$J17</f>
        <v>95.8925555998677</v>
      </c>
      <c r="L31" s="497" t="n">
        <f aca="false">L17*100/$J17</f>
        <v>93.7216238834482</v>
      </c>
      <c r="M31" s="496" t="n">
        <f aca="false">M17*100/M17</f>
        <v>100</v>
      </c>
      <c r="N31" s="497" t="n">
        <f aca="false">N17*100/M17</f>
        <v>111.626980102881</v>
      </c>
      <c r="O31" s="497" t="n">
        <f aca="false">O17*100/$M17</f>
        <v>119.210816249502</v>
      </c>
      <c r="P31" s="496" t="n">
        <f aca="false">P17*100/P17</f>
        <v>100</v>
      </c>
      <c r="Q31" s="497" t="n">
        <f aca="false">Q17*100/P17</f>
        <v>105.048595650001</v>
      </c>
      <c r="R31" s="497" t="n">
        <f aca="false">R17*100/$P17</f>
        <v>102.153421375189</v>
      </c>
      <c r="S31" s="496" t="n">
        <f aca="false">S17*100/$S17</f>
        <v>100</v>
      </c>
      <c r="T31" s="497" t="n">
        <f aca="false">T17*100/$S17</f>
        <v>118.806963352401</v>
      </c>
      <c r="U31" s="497" t="n">
        <f aca="false">U17*100/$S17</f>
        <v>116.209404209287</v>
      </c>
      <c r="V31" s="496" t="n">
        <f aca="false">V17*100/$V17</f>
        <v>100</v>
      </c>
      <c r="W31" s="497" t="n">
        <f aca="false">W17*100/$V17</f>
        <v>97.6682813508779</v>
      </c>
      <c r="X31" s="497" t="n">
        <f aca="false">X17*100/$V17</f>
        <v>96.5707151095394</v>
      </c>
      <c r="Y31" s="496" t="n">
        <f aca="false">Y17*100/Y17</f>
        <v>100</v>
      </c>
      <c r="Z31" s="497" t="n">
        <f aca="false">Z17*100/Y17</f>
        <v>97.0552731004883</v>
      </c>
      <c r="AA31" s="497" t="n">
        <f aca="false">AA17*100/$Y17</f>
        <v>103.264651366748</v>
      </c>
      <c r="AB31" s="462" t="n">
        <v>100</v>
      </c>
      <c r="AC31" s="247" t="s">
        <v>38</v>
      </c>
      <c r="AD31" s="247" t="s">
        <v>38</v>
      </c>
      <c r="AE31" s="496" t="n">
        <f aca="false">AE17*100/AE17</f>
        <v>100</v>
      </c>
      <c r="AF31" s="497" t="n">
        <f aca="false">AF17*100/AE17</f>
        <v>86.0203659516361</v>
      </c>
      <c r="AG31" s="497" t="n">
        <f aca="false">AG17*100/$AE17</f>
        <v>94.205560417959</v>
      </c>
      <c r="AH31" s="496" t="n">
        <f aca="false">AH17*100/AH17</f>
        <v>100</v>
      </c>
      <c r="AI31" s="497" t="n">
        <f aca="false">AI17*100/AH17</f>
        <v>105.381051743256</v>
      </c>
      <c r="AJ31" s="497" t="n">
        <f aca="false">AJ17*100/$AH17</f>
        <v>106.941647924066</v>
      </c>
      <c r="AK31" s="462" t="n">
        <v>100</v>
      </c>
      <c r="AL31" s="247" t="s">
        <v>38</v>
      </c>
      <c r="AM31" s="247" t="s">
        <v>38</v>
      </c>
      <c r="AN31" s="496" t="n">
        <f aca="false">AN17*100/AN17</f>
        <v>100</v>
      </c>
      <c r="AO31" s="497" t="n">
        <f aca="false">AO17*100/AN17</f>
        <v>98.63282032358</v>
      </c>
      <c r="AP31" s="497" t="n">
        <f aca="false">AP17*100/$AN17</f>
        <v>110.933140386844</v>
      </c>
      <c r="AQ31" s="496" t="n">
        <f aca="false">AQ17*100/AQ17</f>
        <v>100</v>
      </c>
      <c r="AR31" s="497" t="n">
        <f aca="false">AR17*100/AQ17</f>
        <v>102.359065201642</v>
      </c>
      <c r="AS31" s="497" t="n">
        <f aca="false">AS17*100/$AQ17</f>
        <v>100.843595320038</v>
      </c>
    </row>
    <row r="32" s="78" customFormat="true" ht="12.75" hidden="false" customHeight="true" outlineLevel="0" collapsed="false">
      <c r="B32" s="75"/>
      <c r="C32" s="76" t="s">
        <v>720</v>
      </c>
      <c r="D32" s="496" t="n">
        <f aca="false">D18*100/D18</f>
        <v>100</v>
      </c>
      <c r="E32" s="497" t="n">
        <f aca="false">E18*100/$D18</f>
        <v>99.6064715775782</v>
      </c>
      <c r="F32" s="497" t="n">
        <f aca="false">F18*100/$D18</f>
        <v>97.9557730909692</v>
      </c>
      <c r="G32" s="496" t="n">
        <f aca="false">G18*100/G18</f>
        <v>100</v>
      </c>
      <c r="H32" s="497" t="n">
        <f aca="false">H18*100/G18</f>
        <v>99.8724983183149</v>
      </c>
      <c r="I32" s="497" t="n">
        <f aca="false">I18*100/$G18</f>
        <v>101.616636454536</v>
      </c>
      <c r="J32" s="496" t="n">
        <f aca="false">J18*100/$J18</f>
        <v>100</v>
      </c>
      <c r="K32" s="497" t="n">
        <f aca="false">K18*100/$J18</f>
        <v>98.1764393212034</v>
      </c>
      <c r="L32" s="497" t="n">
        <f aca="false">L18*100/$J18</f>
        <v>94.3888555657926</v>
      </c>
      <c r="M32" s="496" t="n">
        <f aca="false">M18*100/M18</f>
        <v>100</v>
      </c>
      <c r="N32" s="497" t="n">
        <f aca="false">N18*100/M18</f>
        <v>101.509756619251</v>
      </c>
      <c r="O32" s="497" t="n">
        <f aca="false">O18*100/$M18</f>
        <v>93.1168709741157</v>
      </c>
      <c r="P32" s="496" t="n">
        <f aca="false">P18*100/P18</f>
        <v>100</v>
      </c>
      <c r="Q32" s="497" t="n">
        <f aca="false">Q18*100/P18</f>
        <v>88.5705494912127</v>
      </c>
      <c r="R32" s="497" t="n">
        <f aca="false">R18*100/$P18</f>
        <v>93.5755418124641</v>
      </c>
      <c r="S32" s="496" t="n">
        <f aca="false">S18*100/$S18</f>
        <v>100</v>
      </c>
      <c r="T32" s="497" t="n">
        <f aca="false">T18*100/$S18</f>
        <v>80.6212891843149</v>
      </c>
      <c r="U32" s="497" t="n">
        <f aca="false">U18*100/$S18</f>
        <v>95.9322050633493</v>
      </c>
      <c r="V32" s="496" t="n">
        <f aca="false">V18*100/$V18</f>
        <v>100</v>
      </c>
      <c r="W32" s="497" t="n">
        <f aca="false">W18*100/$V18</f>
        <v>90.2331001710076</v>
      </c>
      <c r="X32" s="497" t="n">
        <f aca="false">X18*100/$V18</f>
        <v>91.1191528474135</v>
      </c>
      <c r="Y32" s="496" t="n">
        <f aca="false">Y18*100/Y18</f>
        <v>100</v>
      </c>
      <c r="Z32" s="497" t="n">
        <f aca="false">Z18*100/Y18</f>
        <v>95.2144132947005</v>
      </c>
      <c r="AA32" s="497" t="n">
        <f aca="false">AA18*100/$Y18</f>
        <v>92.3334390286877</v>
      </c>
      <c r="AB32" s="462" t="n">
        <v>100</v>
      </c>
      <c r="AC32" s="247" t="s">
        <v>38</v>
      </c>
      <c r="AD32" s="247" t="s">
        <v>38</v>
      </c>
      <c r="AE32" s="496" t="n">
        <f aca="false">AE18*100/AE18</f>
        <v>100</v>
      </c>
      <c r="AF32" s="497" t="n">
        <f aca="false">AF18*100/AE18</f>
        <v>98.9797417055603</v>
      </c>
      <c r="AG32" s="497" t="n">
        <f aca="false">AG18*100/$AE18</f>
        <v>102.996108333439</v>
      </c>
      <c r="AH32" s="496" t="n">
        <f aca="false">AH18*100/AH18</f>
        <v>100</v>
      </c>
      <c r="AI32" s="497" t="n">
        <f aca="false">AI18*100/AH18</f>
        <v>90.2383547441782</v>
      </c>
      <c r="AJ32" s="497" t="n">
        <f aca="false">AJ18*100/$AH18</f>
        <v>89.4799046119062</v>
      </c>
      <c r="AK32" s="462" t="n">
        <v>100</v>
      </c>
      <c r="AL32" s="247" t="s">
        <v>38</v>
      </c>
      <c r="AM32" s="247" t="s">
        <v>38</v>
      </c>
      <c r="AN32" s="496" t="n">
        <f aca="false">AN18*100/AN18</f>
        <v>100</v>
      </c>
      <c r="AO32" s="497" t="n">
        <f aca="false">AO18*100/AN18</f>
        <v>99.8833982705983</v>
      </c>
      <c r="AP32" s="497" t="n">
        <f aca="false">AP18*100/$AN18</f>
        <v>100.630220757951</v>
      </c>
      <c r="AQ32" s="496" t="n">
        <f aca="false">AQ18*100/AQ18</f>
        <v>100</v>
      </c>
      <c r="AR32" s="497" t="n">
        <f aca="false">AR18*100/AQ18</f>
        <v>96.489386613317</v>
      </c>
      <c r="AS32" s="497" t="n">
        <f aca="false">AS18*100/$AQ18</f>
        <v>98.3729228928687</v>
      </c>
    </row>
    <row r="33" customFormat="false" ht="26.25" hidden="false" customHeight="true" outlineLevel="0" collapsed="false">
      <c r="B33" s="75"/>
      <c r="C33" s="76" t="s">
        <v>721</v>
      </c>
      <c r="D33" s="496" t="n">
        <f aca="false">D19*100/D19</f>
        <v>100</v>
      </c>
      <c r="E33" s="497" t="n">
        <f aca="false">E19*100/$D19</f>
        <v>100.301574368797</v>
      </c>
      <c r="F33" s="497" t="n">
        <f aca="false">F19*100/$D19</f>
        <v>102.056293372019</v>
      </c>
      <c r="G33" s="496" t="n">
        <f aca="false">G19*100/G19</f>
        <v>100</v>
      </c>
      <c r="H33" s="497" t="n">
        <f aca="false">H19*100/G19</f>
        <v>104.319723653043</v>
      </c>
      <c r="I33" s="497" t="n">
        <f aca="false">I19*100/$G19</f>
        <v>103.805057312745</v>
      </c>
      <c r="J33" s="496" t="n">
        <f aca="false">J19*100/$J19</f>
        <v>100</v>
      </c>
      <c r="K33" s="497" t="n">
        <f aca="false">K19*100/$J19</f>
        <v>96.8107756010263</v>
      </c>
      <c r="L33" s="497" t="n">
        <f aca="false">L19*100/$J19</f>
        <v>93.9898798679416</v>
      </c>
      <c r="M33" s="496" t="n">
        <f aca="false">M19*100/M19</f>
        <v>100</v>
      </c>
      <c r="N33" s="497" t="n">
        <f aca="false">N19*100/M19</f>
        <v>109.686572087878</v>
      </c>
      <c r="O33" s="497" t="n">
        <f aca="false">O19*100/$M19</f>
        <v>114.206192141184</v>
      </c>
      <c r="P33" s="496" t="n">
        <f aca="false">P19*100/P19</f>
        <v>100</v>
      </c>
      <c r="Q33" s="497" t="n">
        <f aca="false">Q19*100/P19</f>
        <v>101.664025007507</v>
      </c>
      <c r="R33" s="497" t="n">
        <f aca="false">R19*100/$P19</f>
        <v>100.391535344341</v>
      </c>
      <c r="S33" s="496" t="n">
        <f aca="false">S19*100/$S19</f>
        <v>100</v>
      </c>
      <c r="T33" s="497" t="n">
        <f aca="false">T19*100/$S19</f>
        <v>102.420946317129</v>
      </c>
      <c r="U33" s="497" t="n">
        <f aca="false">U19*100/$S19</f>
        <v>107.50816905051</v>
      </c>
      <c r="V33" s="496" t="n">
        <f aca="false">V19*100/$V19</f>
        <v>100</v>
      </c>
      <c r="W33" s="497" t="n">
        <f aca="false">W19*100/$V19</f>
        <v>95.5453682779092</v>
      </c>
      <c r="X33" s="497" t="n">
        <f aca="false">X19*100/$V19</f>
        <v>95.0141702837452</v>
      </c>
      <c r="Y33" s="496" t="n">
        <f aca="false">Y19*100/Y19</f>
        <v>100</v>
      </c>
      <c r="Z33" s="497" t="n">
        <f aca="false">Z19*100/Y19</f>
        <v>96.6491776351174</v>
      </c>
      <c r="AA33" s="497" t="n">
        <f aca="false">AA19*100/$Y19</f>
        <v>100.853215282622</v>
      </c>
      <c r="AB33" s="462" t="n">
        <v>100</v>
      </c>
      <c r="AC33" s="247" t="s">
        <v>38</v>
      </c>
      <c r="AD33" s="247" t="s">
        <v>38</v>
      </c>
      <c r="AE33" s="496" t="n">
        <f aca="false">AE19*100/AE19</f>
        <v>100</v>
      </c>
      <c r="AF33" s="497" t="n">
        <f aca="false">AF19*100/AE19</f>
        <v>89.0881893203248</v>
      </c>
      <c r="AG33" s="497" t="n">
        <f aca="false">AG19*100/$AE19</f>
        <v>96.2753064342426</v>
      </c>
      <c r="AH33" s="496" t="n">
        <f aca="false">AH19*100/AH19</f>
        <v>100</v>
      </c>
      <c r="AI33" s="497" t="n">
        <f aca="false">AI19*100/AH19</f>
        <v>101.225171659887</v>
      </c>
      <c r="AJ33" s="497" t="n">
        <f aca="false">AJ19*100/$AH19</f>
        <v>102.149310650441</v>
      </c>
      <c r="AK33" s="462" t="n">
        <v>100</v>
      </c>
      <c r="AL33" s="247" t="s">
        <v>38</v>
      </c>
      <c r="AM33" s="247" t="s">
        <v>38</v>
      </c>
      <c r="AN33" s="496" t="n">
        <f aca="false">AN19*100/AN19</f>
        <v>100</v>
      </c>
      <c r="AO33" s="497" t="n">
        <f aca="false">AO19*100/AN19</f>
        <v>99.1640128539754</v>
      </c>
      <c r="AP33" s="497" t="n">
        <f aca="false">AP19*100/$AN19</f>
        <v>106.556896617968</v>
      </c>
      <c r="AQ33" s="496" t="n">
        <f aca="false">AQ19*100/AQ19</f>
        <v>100</v>
      </c>
      <c r="AR33" s="497" t="n">
        <f aca="false">AR19*100/AQ19</f>
        <v>100.741497546919</v>
      </c>
      <c r="AS33" s="497" t="n">
        <f aca="false">AS19*100/$AQ19</f>
        <v>100.16272672673</v>
      </c>
    </row>
    <row r="34" customFormat="false" ht="12.75" hidden="false" customHeight="true" outlineLevel="0" collapsed="false">
      <c r="B34" s="75"/>
      <c r="C34" s="493"/>
      <c r="D34" s="86"/>
      <c r="E34" s="86"/>
      <c r="F34" s="86"/>
      <c r="G34" s="86"/>
      <c r="H34" s="86"/>
      <c r="I34" s="86"/>
      <c r="J34" s="86"/>
      <c r="K34" s="86"/>
      <c r="L34" s="86"/>
      <c r="M34" s="86"/>
      <c r="N34" s="86"/>
      <c r="O34" s="86"/>
      <c r="P34" s="86"/>
      <c r="Q34" s="86"/>
      <c r="R34" s="86"/>
      <c r="S34" s="86"/>
      <c r="T34" s="86"/>
      <c r="U34" s="86"/>
      <c r="V34" s="86"/>
      <c r="W34" s="86"/>
      <c r="X34" s="86"/>
      <c r="Y34" s="86"/>
      <c r="Z34" s="86"/>
      <c r="AA34" s="86"/>
      <c r="AB34" s="86"/>
      <c r="AC34" s="86"/>
      <c r="AD34" s="86"/>
      <c r="AE34" s="86"/>
      <c r="AF34" s="86"/>
      <c r="AG34" s="86"/>
      <c r="AH34" s="86"/>
      <c r="AI34" s="86"/>
      <c r="AJ34" s="86"/>
      <c r="AK34" s="86"/>
      <c r="AL34" s="86"/>
      <c r="AM34" s="86"/>
      <c r="AN34" s="86"/>
      <c r="AO34" s="86"/>
      <c r="AP34" s="86"/>
      <c r="AQ34" s="86"/>
      <c r="AR34" s="86"/>
    </row>
    <row r="35" customFormat="false" ht="12.75" hidden="false" customHeight="true" outlineLevel="0" collapsed="false">
      <c r="B35" s="78"/>
      <c r="C35" s="78"/>
      <c r="D35" s="175" t="s">
        <v>629</v>
      </c>
      <c r="E35" s="175"/>
      <c r="F35" s="175"/>
      <c r="G35" s="175"/>
      <c r="H35" s="175"/>
      <c r="I35" s="175"/>
      <c r="J35" s="175" t="s">
        <v>629</v>
      </c>
      <c r="K35" s="175"/>
      <c r="L35" s="175"/>
      <c r="M35" s="175"/>
      <c r="N35" s="175"/>
      <c r="O35" s="175"/>
      <c r="P35" s="175" t="s">
        <v>629</v>
      </c>
      <c r="Q35" s="175"/>
      <c r="R35" s="175"/>
      <c r="S35" s="175"/>
      <c r="T35" s="175"/>
      <c r="U35" s="175"/>
      <c r="V35" s="175" t="s">
        <v>629</v>
      </c>
      <c r="W35" s="175"/>
      <c r="X35" s="175"/>
      <c r="Y35" s="175"/>
      <c r="Z35" s="175"/>
      <c r="AA35" s="175"/>
      <c r="AB35" s="175" t="s">
        <v>629</v>
      </c>
      <c r="AC35" s="175"/>
      <c r="AD35" s="175"/>
      <c r="AE35" s="175"/>
      <c r="AF35" s="175"/>
      <c r="AG35" s="175"/>
      <c r="AH35" s="175" t="s">
        <v>629</v>
      </c>
      <c r="AI35" s="175"/>
      <c r="AJ35" s="175"/>
      <c r="AK35" s="175"/>
      <c r="AL35" s="175"/>
      <c r="AM35" s="175"/>
      <c r="AN35" s="175" t="s">
        <v>629</v>
      </c>
      <c r="AO35" s="175"/>
      <c r="AP35" s="175"/>
      <c r="AQ35" s="175"/>
      <c r="AR35" s="175"/>
      <c r="AS35" s="175"/>
    </row>
    <row r="36" customFormat="false" ht="12.75" hidden="false" customHeight="true" outlineLevel="0" collapsed="false">
      <c r="B36" s="180"/>
      <c r="C36" s="180"/>
      <c r="D36" s="86"/>
      <c r="E36" s="86"/>
      <c r="F36" s="86"/>
      <c r="G36" s="86"/>
      <c r="H36" s="86"/>
      <c r="I36" s="86"/>
      <c r="J36" s="86"/>
      <c r="K36" s="86"/>
      <c r="L36" s="86"/>
      <c r="M36" s="86"/>
      <c r="N36" s="86"/>
      <c r="O36" s="86"/>
      <c r="P36" s="86"/>
      <c r="Q36" s="86"/>
      <c r="R36" s="86"/>
      <c r="S36" s="86"/>
      <c r="T36" s="86"/>
      <c r="U36" s="86"/>
      <c r="V36" s="86"/>
      <c r="W36" s="86"/>
      <c r="X36" s="86"/>
      <c r="Y36" s="86"/>
      <c r="Z36" s="86"/>
      <c r="AA36" s="86"/>
      <c r="AB36" s="86"/>
      <c r="AC36" s="86"/>
      <c r="AD36" s="86"/>
      <c r="AE36" s="86"/>
      <c r="AF36" s="86"/>
      <c r="AG36" s="86"/>
      <c r="AH36" s="86"/>
      <c r="AI36" s="86"/>
      <c r="AJ36" s="86"/>
      <c r="AK36" s="86"/>
      <c r="AL36" s="86"/>
      <c r="AM36" s="86"/>
      <c r="AN36" s="86"/>
      <c r="AO36" s="86"/>
      <c r="AP36" s="86"/>
      <c r="AQ36" s="86"/>
      <c r="AR36" s="86"/>
    </row>
    <row r="37" s="74" customFormat="true" ht="12.75" hidden="false" customHeight="true" outlineLevel="0" collapsed="false">
      <c r="B37" s="75" t="s">
        <v>714</v>
      </c>
      <c r="C37" s="76" t="s">
        <v>373</v>
      </c>
      <c r="D37" s="497" t="n">
        <f aca="false">D9*100/$AQ9</f>
        <v>9.89967592189965</v>
      </c>
      <c r="E37" s="497" t="n">
        <f aca="false">E9*100/$AR9</f>
        <v>10.682980904919</v>
      </c>
      <c r="F37" s="497" t="n">
        <f aca="false">F9*100/$AS9</f>
        <v>10.27585191302</v>
      </c>
      <c r="G37" s="497" t="n">
        <f aca="false">G9*100/$AQ9</f>
        <v>21.1371057197747</v>
      </c>
      <c r="H37" s="497" t="n">
        <f aca="false">H9*100/$AR9</f>
        <v>22.2774657538797</v>
      </c>
      <c r="I37" s="497" t="n">
        <f aca="false">I9*100/$AS9</f>
        <v>22.0025586683262</v>
      </c>
      <c r="J37" s="497" t="n">
        <f aca="false">J9*100/$AQ9</f>
        <v>0.325040492616233</v>
      </c>
      <c r="K37" s="497" t="n">
        <f aca="false">K9*100/$AR9</f>
        <v>0.357486174053909</v>
      </c>
      <c r="L37" s="497" t="n">
        <f aca="false">L9*100/$AS9</f>
        <v>0.37028177720608</v>
      </c>
      <c r="M37" s="497" t="n">
        <f aca="false">M9*100/$AQ9</f>
        <v>4.30957783936963</v>
      </c>
      <c r="N37" s="497" t="n">
        <f aca="false">N9*100/$AR9</f>
        <v>3.92140903978766</v>
      </c>
      <c r="O37" s="497" t="n">
        <f aca="false">O9*100/$AS9</f>
        <v>5.70491714863301</v>
      </c>
      <c r="P37" s="497" t="n">
        <f aca="false">P9*100/$AQ9</f>
        <v>0.213629800376024</v>
      </c>
      <c r="Q37" s="497" t="n">
        <f aca="false">Q9*100/$AR9</f>
        <v>0.160775455312467</v>
      </c>
      <c r="R37" s="497" t="n">
        <f aca="false">R9*100/$AS9</f>
        <v>0.175746207334578</v>
      </c>
      <c r="S37" s="497" t="n">
        <f aca="false">S9*100/$AQ9</f>
        <v>3.74619514393503</v>
      </c>
      <c r="T37" s="497" t="n">
        <f aca="false">T9*100/$AR9</f>
        <v>4.67254603153211</v>
      </c>
      <c r="U37" s="497" t="n">
        <f aca="false">U9*100/$AS9</f>
        <v>1.26555113856029</v>
      </c>
      <c r="V37" s="462" t="s">
        <v>40</v>
      </c>
      <c r="W37" s="497" t="n">
        <f aca="false">W9*100/$AR9</f>
        <v>25.6265633481819</v>
      </c>
      <c r="X37" s="497" t="n">
        <f aca="false">X9*100/$AS9</f>
        <v>31.1491903315802</v>
      </c>
      <c r="Y37" s="497" t="n">
        <f aca="false">Y9*100/$AQ9</f>
        <v>16.2522311854836</v>
      </c>
      <c r="Z37" s="497" t="n">
        <f aca="false">Z9*100/$AR9</f>
        <v>17.497721190002</v>
      </c>
      <c r="AA37" s="497" t="n">
        <f aca="false">AA9*100/$AS9</f>
        <v>17.5283115166642</v>
      </c>
      <c r="AB37" s="247" t="s">
        <v>38</v>
      </c>
      <c r="AC37" s="247" t="s">
        <v>38</v>
      </c>
      <c r="AD37" s="497" t="n">
        <f aca="false">AD9*100/$AS9</f>
        <v>2.98076122635416</v>
      </c>
      <c r="AE37" s="497" t="n">
        <f aca="false">AE9*100/$AQ9</f>
        <v>3.86057280970923</v>
      </c>
      <c r="AF37" s="497" t="n">
        <f aca="false">AF9*100/$AR9</f>
        <v>3.7749344348692</v>
      </c>
      <c r="AG37" s="497" t="n">
        <f aca="false">AG9*100/$AS9</f>
        <v>3.28304846494959</v>
      </c>
      <c r="AH37" s="497" t="n">
        <f aca="false">AH9*100/$AQ9</f>
        <v>3.72933487008764</v>
      </c>
      <c r="AI37" s="497" t="n">
        <f aca="false">AI9*100/$AR9</f>
        <v>3.14628425072376</v>
      </c>
      <c r="AJ37" s="497" t="n">
        <f aca="false">AJ9*100/$AS9</f>
        <v>3.44398714580492</v>
      </c>
      <c r="AK37" s="247" t="s">
        <v>38</v>
      </c>
      <c r="AL37" s="462" t="s">
        <v>40</v>
      </c>
      <c r="AM37" s="497" t="n">
        <f aca="false">AM9*100/$AS9</f>
        <v>6.81295138940579</v>
      </c>
      <c r="AN37" s="497" t="n">
        <f aca="false">AN9*100/$AQ9</f>
        <v>2.92800583530466</v>
      </c>
      <c r="AO37" s="497" t="n">
        <f aca="false">AO9*100/$AR9</f>
        <v>2.68420714132349</v>
      </c>
      <c r="AP37" s="497" t="n">
        <f aca="false">AP9*100/$AS9</f>
        <v>3.10950375948483</v>
      </c>
      <c r="AQ37" s="496" t="n">
        <f aca="false">AQ9*100/$AQ9</f>
        <v>100</v>
      </c>
      <c r="AR37" s="496" t="n">
        <f aca="false">AR9*100/$AR9</f>
        <v>100</v>
      </c>
      <c r="AS37" s="496" t="n">
        <f aca="false">AS9*100/$AS9</f>
        <v>100</v>
      </c>
    </row>
    <row r="38" customFormat="false" ht="12.75" hidden="false" customHeight="true" outlineLevel="0" collapsed="false">
      <c r="B38" s="75" t="s">
        <v>374</v>
      </c>
      <c r="C38" s="76" t="s">
        <v>715</v>
      </c>
      <c r="D38" s="497" t="n">
        <f aca="false">D10*100/$AQ10</f>
        <v>10.5041987281944</v>
      </c>
      <c r="E38" s="497" t="n">
        <f aca="false">E10*100/$AR10</f>
        <v>10.2498928464153</v>
      </c>
      <c r="F38" s="497" t="n">
        <f aca="false">F10*100/$AS10</f>
        <v>10.9361164157904</v>
      </c>
      <c r="G38" s="497" t="n">
        <f aca="false">G10*100/$AQ10</f>
        <v>12.5053648717584</v>
      </c>
      <c r="H38" s="497" t="n">
        <f aca="false">H10*100/$AR10</f>
        <v>12.9425085522936</v>
      </c>
      <c r="I38" s="497" t="n">
        <f aca="false">I10*100/$AS10</f>
        <v>12.6981952799773</v>
      </c>
      <c r="J38" s="497" t="n">
        <f aca="false">J10*100/$AQ10</f>
        <v>1.52550591417588</v>
      </c>
      <c r="K38" s="497" t="n">
        <f aca="false">K10*100/$AR10</f>
        <v>1.24799919946739</v>
      </c>
      <c r="L38" s="497" t="n">
        <f aca="false">L10*100/$AS10</f>
        <v>1.17534743895291</v>
      </c>
      <c r="M38" s="497" t="n">
        <f aca="false">M10*100/$AQ10</f>
        <v>4.90473792760677</v>
      </c>
      <c r="N38" s="497" t="n">
        <f aca="false">N10*100/$AR10</f>
        <v>5.44773367911739</v>
      </c>
      <c r="O38" s="497" t="n">
        <f aca="false">O10*100/$AS10</f>
        <v>5.74409562406907</v>
      </c>
      <c r="P38" s="497" t="n">
        <f aca="false">P10*100/$AQ10</f>
        <v>1.32589381681182</v>
      </c>
      <c r="Q38" s="497" t="n">
        <f aca="false">Q10*100/$AR10</f>
        <v>1.40695897866334</v>
      </c>
      <c r="R38" s="497" t="n">
        <f aca="false">R10*100/$AS10</f>
        <v>1.40992411941669</v>
      </c>
      <c r="S38" s="497" t="n">
        <f aca="false">S10*100/$AQ10</f>
        <v>0.62766252100459</v>
      </c>
      <c r="T38" s="497" t="n">
        <f aca="false">T10*100/$AR10</f>
        <v>0.718110395807016</v>
      </c>
      <c r="U38" s="497" t="n">
        <f aca="false">U10*100/$AS10</f>
        <v>0.721765448342429</v>
      </c>
      <c r="V38" s="462" t="s">
        <v>40</v>
      </c>
      <c r="W38" s="497" t="n">
        <f aca="false">W10*100/$AR10</f>
        <v>10.4725006212053</v>
      </c>
      <c r="X38" s="497" t="n">
        <f aca="false">X10*100/$AS10</f>
        <v>10.2514329967429</v>
      </c>
      <c r="Y38" s="497" t="n">
        <f aca="false">Y10*100/$AQ10</f>
        <v>34.6096402034211</v>
      </c>
      <c r="Z38" s="497" t="n">
        <f aca="false">Z10*100/$AR10</f>
        <v>32.3518526125028</v>
      </c>
      <c r="AA38" s="497" t="n">
        <f aca="false">AA10*100/$AS10</f>
        <v>35.5729953893052</v>
      </c>
      <c r="AB38" s="247" t="s">
        <v>38</v>
      </c>
      <c r="AC38" s="247" t="s">
        <v>38</v>
      </c>
      <c r="AD38" s="497" t="n">
        <f aca="false">AD10*100/$AS10</f>
        <v>5.35730344882383</v>
      </c>
      <c r="AE38" s="497" t="n">
        <f aca="false">AE10*100/$AQ10</f>
        <v>5.08415667674062</v>
      </c>
      <c r="AF38" s="497" t="n">
        <f aca="false">AF10*100/$AR10</f>
        <v>4.16445691839854</v>
      </c>
      <c r="AG38" s="497" t="n">
        <f aca="false">AG10*100/$AS10</f>
        <v>4.77570601209575</v>
      </c>
      <c r="AH38" s="497" t="n">
        <f aca="false">AH10*100/$AQ10</f>
        <v>3.22329710163951</v>
      </c>
      <c r="AI38" s="497" t="n">
        <f aca="false">AI10*100/$AR10</f>
        <v>3.50778664829416</v>
      </c>
      <c r="AJ38" s="497" t="n">
        <f aca="false">AJ10*100/$AS10</f>
        <v>3.57581326493089</v>
      </c>
      <c r="AK38" s="247" t="s">
        <v>38</v>
      </c>
      <c r="AL38" s="462" t="s">
        <v>40</v>
      </c>
      <c r="AM38" s="497" t="n">
        <f aca="false">AM10*100/$AS10</f>
        <v>4.14671210921206</v>
      </c>
      <c r="AN38" s="497" t="n">
        <f aca="false">AN10*100/$AQ10</f>
        <v>0.998495647263154</v>
      </c>
      <c r="AO38" s="497" t="n">
        <f aca="false">AO10*100/$AR10</f>
        <v>0.980673649168146</v>
      </c>
      <c r="AP38" s="497" t="n">
        <f aca="false">AP10*100/$AS10</f>
        <v>1.13817349641859</v>
      </c>
      <c r="AQ38" s="496" t="n">
        <f aca="false">AQ10*100/$AQ10</f>
        <v>100</v>
      </c>
      <c r="AR38" s="496" t="n">
        <f aca="false">AR10*100/$AR10</f>
        <v>100</v>
      </c>
      <c r="AS38" s="496" t="n">
        <f aca="false">AS10*100/$AS10</f>
        <v>100</v>
      </c>
    </row>
    <row r="39" customFormat="false" ht="12.75" hidden="false" customHeight="true" outlineLevel="0" collapsed="false">
      <c r="B39" s="75" t="s">
        <v>376</v>
      </c>
      <c r="C39" s="76" t="s">
        <v>377</v>
      </c>
      <c r="D39" s="497" t="n">
        <f aca="false">D11*100/$AQ11</f>
        <v>1.71184128078666</v>
      </c>
      <c r="E39" s="497" t="n">
        <f aca="false">E11*100/$AR11</f>
        <v>3.45114385757436</v>
      </c>
      <c r="F39" s="497" t="n">
        <f aca="false">F11*100/$AS11</f>
        <v>3.76414370245657</v>
      </c>
      <c r="G39" s="497" t="n">
        <f aca="false">G11*100/$AQ11</f>
        <v>1.60933030774464</v>
      </c>
      <c r="H39" s="497" t="n">
        <f aca="false">H11*100/$AR11</f>
        <v>2.83828924578352</v>
      </c>
      <c r="I39" s="497" t="n">
        <f aca="false">I11*100/$AS11</f>
        <v>3.10933337739199</v>
      </c>
      <c r="J39" s="497" t="n">
        <f aca="false">J11*100/$AQ11</f>
        <v>0.412822005991694</v>
      </c>
      <c r="K39" s="497" t="n">
        <f aca="false">K11*100/$AR11</f>
        <v>0.751060284801022</v>
      </c>
      <c r="L39" s="497" t="n">
        <f aca="false">L11*100/$AS11</f>
        <v>1.06707925088462</v>
      </c>
      <c r="M39" s="497" t="n">
        <f aca="false">M11*100/$AQ11</f>
        <v>9.60670744093751</v>
      </c>
      <c r="N39" s="497" t="n">
        <f aca="false">N11*100/$AR11</f>
        <v>0.649313816960747</v>
      </c>
      <c r="O39" s="497" t="n">
        <f aca="false">O11*100/$AS11</f>
        <v>0.639870444404396</v>
      </c>
      <c r="P39" s="497" t="n">
        <f aca="false">P11*100/$AQ11</f>
        <v>0.000488210379691796</v>
      </c>
      <c r="Q39" s="497" t="n">
        <f aca="false">Q11*100/$AR11</f>
        <v>0.00069154241205217</v>
      </c>
      <c r="R39" s="497" t="n">
        <f aca="false">R11*100/$AS11</f>
        <v>0.000890561153451095</v>
      </c>
      <c r="S39" s="497" t="n">
        <f aca="false">S11*100/$AQ11</f>
        <v>0.326357225437784</v>
      </c>
      <c r="T39" s="497" t="n">
        <f aca="false">T11*100/$AR11</f>
        <v>0.381979601661327</v>
      </c>
      <c r="U39" s="497" t="n">
        <f aca="false">U11*100/$AS11</f>
        <v>0.37741151557336</v>
      </c>
      <c r="V39" s="462" t="s">
        <v>40</v>
      </c>
      <c r="W39" s="497" t="n">
        <f aca="false">W11*100/$AR11</f>
        <v>14.4989817965693</v>
      </c>
      <c r="X39" s="497" t="n">
        <f aca="false">X11*100/$AS11</f>
        <v>14.0947502306352</v>
      </c>
      <c r="Y39" s="497" t="n">
        <f aca="false">Y11*100/$AQ11</f>
        <v>39.4055981330492</v>
      </c>
      <c r="Z39" s="497" t="n">
        <f aca="false">Z11*100/$AR11</f>
        <v>61.2537278361374</v>
      </c>
      <c r="AA39" s="497" t="n">
        <f aca="false">AA11*100/$AS11</f>
        <v>54.0837168985165</v>
      </c>
      <c r="AB39" s="247" t="s">
        <v>38</v>
      </c>
      <c r="AC39" s="247" t="s">
        <v>38</v>
      </c>
      <c r="AD39" s="497" t="n">
        <f aca="false">AD11*100/$AS11</f>
        <v>1.09435225045511</v>
      </c>
      <c r="AE39" s="497" t="n">
        <f aca="false">AE11*100/$AQ11</f>
        <v>1.63290876952657</v>
      </c>
      <c r="AF39" s="497" t="n">
        <f aca="false">AF11*100/$AR11</f>
        <v>2.01365480751749</v>
      </c>
      <c r="AG39" s="497" t="n">
        <f aca="false">AG11*100/$AS11</f>
        <v>2.0392084487748</v>
      </c>
      <c r="AH39" s="497" t="n">
        <f aca="false">AH11*100/$AQ11</f>
        <v>3.8406718416542</v>
      </c>
      <c r="AI39" s="497" t="n">
        <f aca="false">AI11*100/$AR11</f>
        <v>2.34306644801824</v>
      </c>
      <c r="AJ39" s="497" t="n">
        <f aca="false">AJ11*100/$AS11</f>
        <v>3.34116607844931</v>
      </c>
      <c r="AK39" s="247" t="s">
        <v>38</v>
      </c>
      <c r="AL39" s="462" t="s">
        <v>40</v>
      </c>
      <c r="AM39" s="497" t="n">
        <f aca="false">AM11*100/$AS11</f>
        <v>1.84331786491857</v>
      </c>
      <c r="AN39" s="497" t="n">
        <f aca="false">AN11*100/$AQ11</f>
        <v>1.94294845716218</v>
      </c>
      <c r="AO39" s="497" t="n">
        <f aca="false">AO11*100/$AR11</f>
        <v>1.06726432058769</v>
      </c>
      <c r="AP39" s="497" t="n">
        <f aca="false">AP11*100/$AS11</f>
        <v>0.744477118832964</v>
      </c>
      <c r="AQ39" s="496" t="n">
        <f aca="false">AQ11*100/$AQ11</f>
        <v>100</v>
      </c>
      <c r="AR39" s="496" t="n">
        <f aca="false">AR11*100/$AR11</f>
        <v>100</v>
      </c>
      <c r="AS39" s="496" t="n">
        <f aca="false">AS11*100/$AS11</f>
        <v>100</v>
      </c>
      <c r="AT39" s="78"/>
      <c r="AU39" s="78"/>
    </row>
    <row r="40" customFormat="false" ht="12.75" hidden="false" customHeight="true" outlineLevel="0" collapsed="false">
      <c r="B40" s="75" t="s">
        <v>378</v>
      </c>
      <c r="C40" s="76" t="s">
        <v>379</v>
      </c>
      <c r="D40" s="497" t="n">
        <f aca="false">D12*100/$AQ12</f>
        <v>9.20574679155898</v>
      </c>
      <c r="E40" s="497" t="n">
        <f aca="false">E12*100/$AR12</f>
        <v>9.13170156694148</v>
      </c>
      <c r="F40" s="497" t="n">
        <f aca="false">F12*100/$AS12</f>
        <v>9.52907446459362</v>
      </c>
      <c r="G40" s="497" t="n">
        <f aca="false">G12*100/$AQ12</f>
        <v>12.0579537422476</v>
      </c>
      <c r="H40" s="497" t="n">
        <f aca="false">H12*100/$AR12</f>
        <v>12.4577723140929</v>
      </c>
      <c r="I40" s="497" t="n">
        <f aca="false">I12*100/$AS12</f>
        <v>12.1621235251052</v>
      </c>
      <c r="J40" s="497" t="n">
        <f aca="false">J12*100/$AQ12</f>
        <v>0.969268825573678</v>
      </c>
      <c r="K40" s="497" t="n">
        <f aca="false">K12*100/$AR12</f>
        <v>0.821529976400405</v>
      </c>
      <c r="L40" s="497" t="n">
        <f aca="false">L12*100/$AS12</f>
        <v>0.764457389118837</v>
      </c>
      <c r="M40" s="497" t="n">
        <f aca="false">M12*100/$AQ12</f>
        <v>4.17366069026407</v>
      </c>
      <c r="N40" s="497" t="n">
        <f aca="false">N12*100/$AR12</f>
        <v>4.25767503116332</v>
      </c>
      <c r="O40" s="497" t="n">
        <f aca="false">O12*100/$AS12</f>
        <v>4.95937562461303</v>
      </c>
      <c r="P40" s="497" t="n">
        <f aca="false">P12*100/$AQ12</f>
        <v>1.74762342530132</v>
      </c>
      <c r="Q40" s="497" t="n">
        <f aca="false">Q12*100/$AR12</f>
        <v>1.67592236178233</v>
      </c>
      <c r="R40" s="497" t="n">
        <f aca="false">R12*100/$AS12</f>
        <v>1.69276281137756</v>
      </c>
      <c r="S40" s="497" t="n">
        <f aca="false">S12*100/$AQ12</f>
        <v>0.592198139761074</v>
      </c>
      <c r="T40" s="497" t="n">
        <f aca="false">T12*100/$AR12</f>
        <v>0.612605395865447</v>
      </c>
      <c r="U40" s="497" t="n">
        <f aca="false">U12*100/$AS12</f>
        <v>0.678082129585741</v>
      </c>
      <c r="V40" s="462" t="s">
        <v>40</v>
      </c>
      <c r="W40" s="497" t="n">
        <f aca="false">W12*100/$AR12</f>
        <v>9.15564175926543</v>
      </c>
      <c r="X40" s="497" t="n">
        <f aca="false">X12*100/$AS12</f>
        <v>9.25686339258088</v>
      </c>
      <c r="Y40" s="497" t="n">
        <f aca="false">Y12*100/$AQ12</f>
        <v>38.5559935394607</v>
      </c>
      <c r="Z40" s="497" t="n">
        <f aca="false">Z12*100/$AR12</f>
        <v>34.7729340351989</v>
      </c>
      <c r="AA40" s="497" t="n">
        <f aca="false">AA12*100/$AS12</f>
        <v>41.8070091219846</v>
      </c>
      <c r="AB40" s="247" t="s">
        <v>38</v>
      </c>
      <c r="AC40" s="247" t="s">
        <v>38</v>
      </c>
      <c r="AD40" s="497" t="n">
        <f aca="false">AD12*100/$AS12</f>
        <v>9.46059847828958</v>
      </c>
      <c r="AE40" s="497" t="n">
        <f aca="false">AE12*100/$AQ12</f>
        <v>3.07002475241507</v>
      </c>
      <c r="AF40" s="497" t="n">
        <f aca="false">AF12*100/$AR12</f>
        <v>4.37154922189442</v>
      </c>
      <c r="AG40" s="497" t="n">
        <f aca="false">AG12*100/$AS12</f>
        <v>4.39954149657086</v>
      </c>
      <c r="AH40" s="497" t="n">
        <f aca="false">AH12*100/$AQ12</f>
        <v>4.41085812779139</v>
      </c>
      <c r="AI40" s="497" t="n">
        <f aca="false">AI12*100/$AR12</f>
        <v>4.82017858129438</v>
      </c>
      <c r="AJ40" s="497" t="n">
        <f aca="false">AJ12*100/$AS12</f>
        <v>4.92381157743003</v>
      </c>
      <c r="AK40" s="247" t="s">
        <v>38</v>
      </c>
      <c r="AL40" s="462" t="s">
        <v>40</v>
      </c>
      <c r="AM40" s="497" t="n">
        <f aca="false">AM12*100/$AS12</f>
        <v>2.91115173051988</v>
      </c>
      <c r="AN40" s="497" t="n">
        <f aca="false">AN12*100/$AQ12</f>
        <v>1.22527965360547</v>
      </c>
      <c r="AO40" s="497" t="n">
        <f aca="false">AO12*100/$AR12</f>
        <v>1.36555795611743</v>
      </c>
      <c r="AP40" s="497" t="n">
        <f aca="false">AP12*100/$AS12</f>
        <v>1.62712542179532</v>
      </c>
      <c r="AQ40" s="496" t="n">
        <f aca="false">AQ12*100/$AQ12</f>
        <v>100</v>
      </c>
      <c r="AR40" s="496" t="n">
        <f aca="false">AR12*100/$AR12</f>
        <v>100</v>
      </c>
      <c r="AS40" s="496" t="n">
        <f aca="false">AS12*100/$AS12</f>
        <v>100</v>
      </c>
      <c r="AT40" s="78"/>
      <c r="AU40" s="78"/>
    </row>
    <row r="41" customFormat="false" ht="12.75" hidden="false" customHeight="true" outlineLevel="0" collapsed="false">
      <c r="B41" s="75" t="s">
        <v>380</v>
      </c>
      <c r="C41" s="76" t="s">
        <v>381</v>
      </c>
      <c r="D41" s="497" t="n">
        <f aca="false">D13*100/$AQ13</f>
        <v>13.9493957899134</v>
      </c>
      <c r="E41" s="497" t="n">
        <f aca="false">E13*100/$AR13</f>
        <v>12.3120179158437</v>
      </c>
      <c r="F41" s="497" t="n">
        <f aca="false">F13*100/$AS13</f>
        <v>13.28077327864</v>
      </c>
      <c r="G41" s="497" t="n">
        <f aca="false">G13*100/$AQ13</f>
        <v>15.067916969489</v>
      </c>
      <c r="H41" s="497" t="n">
        <f aca="false">H13*100/$AR13</f>
        <v>14.4940889285447</v>
      </c>
      <c r="I41" s="497" t="n">
        <f aca="false">I13*100/$AS13</f>
        <v>14.132520198712</v>
      </c>
      <c r="J41" s="497" t="n">
        <f aca="false">J13*100/$AQ13</f>
        <v>2.45542489265118</v>
      </c>
      <c r="K41" s="497" t="n">
        <f aca="false">K13*100/$AR13</f>
        <v>1.81108306290937</v>
      </c>
      <c r="L41" s="497" t="n">
        <f aca="false">L13*100/$AS13</f>
        <v>1.65837771189847</v>
      </c>
      <c r="M41" s="497" t="n">
        <f aca="false">M13*100/$AQ13</f>
        <v>5.51722351561575</v>
      </c>
      <c r="N41" s="497" t="n">
        <f aca="false">N13*100/$AR13</f>
        <v>7.59938427558463</v>
      </c>
      <c r="O41" s="497" t="n">
        <f aca="false">O13*100/$AS13</f>
        <v>7.27482033640763</v>
      </c>
      <c r="P41" s="497" t="n">
        <f aca="false">P13*100/$AQ13</f>
        <v>0.992185391380939</v>
      </c>
      <c r="Q41" s="497" t="n">
        <f aca="false">Q13*100/$AR13</f>
        <v>1.22542787744281</v>
      </c>
      <c r="R41" s="497" t="n">
        <f aca="false">R13*100/$AS13</f>
        <v>1.20456795447259</v>
      </c>
      <c r="S41" s="497" t="n">
        <f aca="false">S13*100/$AQ13</f>
        <v>0.616216981519941</v>
      </c>
      <c r="T41" s="497" t="n">
        <f aca="false">T13*100/$AR13</f>
        <v>0.789070544707577</v>
      </c>
      <c r="U41" s="497" t="n">
        <f aca="false">U13*100/$AS13</f>
        <v>0.774092612811457</v>
      </c>
      <c r="V41" s="462" t="s">
        <v>40</v>
      </c>
      <c r="W41" s="497" t="n">
        <f aca="false">W13*100/$AR13</f>
        <v>12.2489526493718</v>
      </c>
      <c r="X41" s="497" t="n">
        <f aca="false">X13*100/$AS13</f>
        <v>11.5113719123185</v>
      </c>
      <c r="Y41" s="497" t="n">
        <f aca="false">Y13*100/$AQ13</f>
        <v>30.5111951880807</v>
      </c>
      <c r="Z41" s="497" t="n">
        <f aca="false">Z13*100/$AR13</f>
        <v>28.5019445293589</v>
      </c>
      <c r="AA41" s="497" t="n">
        <f aca="false">AA13*100/$AS13</f>
        <v>27.9111721695612</v>
      </c>
      <c r="AB41" s="247" t="s">
        <v>38</v>
      </c>
      <c r="AC41" s="247" t="s">
        <v>38</v>
      </c>
      <c r="AD41" s="497" t="n">
        <f aca="false">AD13*100/$AS13</f>
        <v>0.528553046639273</v>
      </c>
      <c r="AE41" s="497" t="n">
        <f aca="false">AE13*100/$AQ13</f>
        <v>8.61896586025935</v>
      </c>
      <c r="AF41" s="497" t="n">
        <f aca="false">AF13*100/$AR13</f>
        <v>4.08561042620049</v>
      </c>
      <c r="AG41" s="497" t="n">
        <f aca="false">AG13*100/$AS13</f>
        <v>5.55054123708799</v>
      </c>
      <c r="AH41" s="497" t="n">
        <f aca="false">AH13*100/$AQ13</f>
        <v>1.45476553253914</v>
      </c>
      <c r="AI41" s="497" t="n">
        <f aca="false">AI13*100/$AR13</f>
        <v>1.95025329236867</v>
      </c>
      <c r="AJ41" s="497" t="n">
        <f aca="false">AJ13*100/$AS13</f>
        <v>1.96494020868304</v>
      </c>
      <c r="AK41" s="247" t="s">
        <v>38</v>
      </c>
      <c r="AL41" s="462" t="s">
        <v>40</v>
      </c>
      <c r="AM41" s="497" t="n">
        <f aca="false">AM13*100/$AS13</f>
        <v>6.01566290041519</v>
      </c>
      <c r="AN41" s="497" t="n">
        <f aca="false">AN13*100/$AQ13</f>
        <v>0.428778918415086</v>
      </c>
      <c r="AO41" s="497" t="n">
        <f aca="false">AO13*100/$AR13</f>
        <v>0.389042458005051</v>
      </c>
      <c r="AP41" s="497" t="n">
        <f aca="false">AP13*100/$AS13</f>
        <v>0.472193516794275</v>
      </c>
      <c r="AQ41" s="496" t="n">
        <f aca="false">AQ13*100/$AQ13</f>
        <v>100</v>
      </c>
      <c r="AR41" s="496" t="n">
        <f aca="false">AR13*100/$AR13</f>
        <v>100</v>
      </c>
      <c r="AS41" s="496" t="n">
        <f aca="false">AS13*100/$AS13</f>
        <v>100</v>
      </c>
      <c r="AT41" s="78"/>
      <c r="AU41" s="78"/>
    </row>
    <row r="42" customFormat="false" ht="12.75" hidden="false" customHeight="true" outlineLevel="0" collapsed="false">
      <c r="B42" s="75" t="s">
        <v>716</v>
      </c>
      <c r="C42" s="76" t="s">
        <v>717</v>
      </c>
      <c r="D42" s="497" t="n">
        <f aca="false">D14*100/$AQ14</f>
        <v>13.9624147379698</v>
      </c>
      <c r="E42" s="497" t="n">
        <f aca="false">E14*100/$AR14</f>
        <v>12.3142058598689</v>
      </c>
      <c r="F42" s="497" t="n">
        <f aca="false">F14*100/$AS14</f>
        <v>13.2753563002147</v>
      </c>
      <c r="G42" s="497" t="n">
        <f aca="false">G14*100/$AQ14</f>
        <v>15.0729731007491</v>
      </c>
      <c r="H42" s="497" t="n">
        <f aca="false">H14*100/$AR14</f>
        <v>14.5063417075954</v>
      </c>
      <c r="I42" s="497" t="n">
        <f aca="false">I14*100/$AS14</f>
        <v>14.1291003056692</v>
      </c>
      <c r="J42" s="497" t="n">
        <f aca="false">J14*100/$AQ14</f>
        <v>2.4268743089557</v>
      </c>
      <c r="K42" s="497" t="n">
        <f aca="false">K14*100/$AR14</f>
        <v>1.76617708285756</v>
      </c>
      <c r="L42" s="497" t="n">
        <f aca="false">L14*100/$AS14</f>
        <v>1.61844019387817</v>
      </c>
      <c r="M42" s="497" t="n">
        <f aca="false">M14*100/$AQ14</f>
        <v>5.52664556922512</v>
      </c>
      <c r="N42" s="497" t="n">
        <f aca="false">N14*100/$AR14</f>
        <v>7.62393469474579</v>
      </c>
      <c r="O42" s="497" t="n">
        <f aca="false">O14*100/$AS14</f>
        <v>7.2819998505283</v>
      </c>
      <c r="P42" s="497" t="n">
        <f aca="false">P14*100/$AQ14</f>
        <v>0.994002363239865</v>
      </c>
      <c r="Q42" s="497" t="n">
        <f aca="false">Q14*100/$AR14</f>
        <v>1.23006491744509</v>
      </c>
      <c r="R42" s="497" t="n">
        <f aca="false">R14*100/$AS14</f>
        <v>1.20614324945287</v>
      </c>
      <c r="S42" s="497" t="n">
        <f aca="false">S14*100/$AQ14</f>
        <v>0.606453919013127</v>
      </c>
      <c r="T42" s="497" t="n">
        <f aca="false">T14*100/$AR14</f>
        <v>0.779861434802619</v>
      </c>
      <c r="U42" s="497" t="n">
        <f aca="false">U14*100/$AS14</f>
        <v>0.776206051867936</v>
      </c>
      <c r="V42" s="462" t="s">
        <v>40</v>
      </c>
      <c r="W42" s="497" t="n">
        <f aca="false">W14*100/$AR14</f>
        <v>12.2744700006561</v>
      </c>
      <c r="X42" s="497" t="n">
        <f aca="false">X14*100/$AS14</f>
        <v>11.5228437907034</v>
      </c>
      <c r="Y42" s="497" t="n">
        <f aca="false">Y14*100/$AQ14</f>
        <v>30.5557191850666</v>
      </c>
      <c r="Z42" s="497" t="n">
        <f aca="false">Z14*100/$AR14</f>
        <v>28.5228640962273</v>
      </c>
      <c r="AA42" s="497" t="n">
        <f aca="false">AA14*100/$AS14</f>
        <v>27.9225306865454</v>
      </c>
      <c r="AB42" s="247" t="s">
        <v>38</v>
      </c>
      <c r="AC42" s="247" t="s">
        <v>38</v>
      </c>
      <c r="AD42" s="497" t="n">
        <f aca="false">AD14*100/$AS14</f>
        <v>0.502579908794101</v>
      </c>
      <c r="AE42" s="497" t="n">
        <f aca="false">AE14*100/$AQ14</f>
        <v>8.62128809466848</v>
      </c>
      <c r="AF42" s="497" t="n">
        <f aca="false">AF14*100/$AR14</f>
        <v>4.07080814408413</v>
      </c>
      <c r="AG42" s="497" t="n">
        <f aca="false">AG14*100/$AS14</f>
        <v>5.55020002612428</v>
      </c>
      <c r="AH42" s="497" t="n">
        <f aca="false">AH14*100/$AQ14</f>
        <v>1.44020718873924</v>
      </c>
      <c r="AI42" s="497" t="n">
        <f aca="false">AI14*100/$AR14</f>
        <v>1.94329817204434</v>
      </c>
      <c r="AJ42" s="497" t="n">
        <f aca="false">AJ14*100/$AS14</f>
        <v>1.95548732293438</v>
      </c>
      <c r="AK42" s="247" t="s">
        <v>38</v>
      </c>
      <c r="AL42" s="462" t="s">
        <v>40</v>
      </c>
      <c r="AM42" s="497" t="n">
        <f aca="false">AM14*100/$AS14</f>
        <v>6.02685531513436</v>
      </c>
      <c r="AN42" s="497" t="n">
        <f aca="false">AN14*100/$AQ14</f>
        <v>0.412311885764319</v>
      </c>
      <c r="AO42" s="497" t="n">
        <f aca="false">AO14*100/$AR14</f>
        <v>0.375914170168209</v>
      </c>
      <c r="AP42" s="497" t="n">
        <f aca="false">AP14*100/$AS14</f>
        <v>0.456514240179259</v>
      </c>
      <c r="AQ42" s="496" t="n">
        <f aca="false">AQ14*100/$AQ14</f>
        <v>100</v>
      </c>
      <c r="AR42" s="496" t="n">
        <f aca="false">AR14*100/$AR14</f>
        <v>100</v>
      </c>
      <c r="AS42" s="496" t="n">
        <f aca="false">AS14*100/$AS14</f>
        <v>100</v>
      </c>
      <c r="AT42" s="78"/>
      <c r="AU42" s="78"/>
    </row>
    <row r="43" customFormat="false" ht="12.75" hidden="false" customHeight="true" outlineLevel="0" collapsed="false">
      <c r="B43" s="75" t="s">
        <v>382</v>
      </c>
      <c r="C43" s="76" t="s">
        <v>383</v>
      </c>
      <c r="D43" s="497" t="n">
        <f aca="false">D15*100/$AQ15</f>
        <v>7.41145682383521</v>
      </c>
      <c r="E43" s="497" t="n">
        <f aca="false">E15*100/$AR15</f>
        <v>9.21711088006321</v>
      </c>
      <c r="F43" s="497" t="n">
        <f aca="false">F15*100/$AS15</f>
        <v>10.2214945302259</v>
      </c>
      <c r="G43" s="497" t="n">
        <f aca="false">G15*100/$AQ15</f>
        <v>8.84149878858706</v>
      </c>
      <c r="H43" s="497" t="n">
        <f aca="false">H15*100/$AR15</f>
        <v>10.6729594082178</v>
      </c>
      <c r="I43" s="497" t="n">
        <f aca="false">I15*100/$AS15</f>
        <v>11.3823601789915</v>
      </c>
      <c r="J43" s="497" t="n">
        <f aca="false">J15*100/$AQ15</f>
        <v>1.94210002007797</v>
      </c>
      <c r="K43" s="497" t="n">
        <f aca="false">K15*100/$AR15</f>
        <v>1.81168324748201</v>
      </c>
      <c r="L43" s="497" t="n">
        <f aca="false">L15*100/$AS15</f>
        <v>1.92311027870525</v>
      </c>
      <c r="M43" s="497" t="n">
        <f aca="false">M15*100/$AQ15</f>
        <v>2.5467048846051</v>
      </c>
      <c r="N43" s="497" t="n">
        <f aca="false">N15*100/$AR15</f>
        <v>2.47700705358881</v>
      </c>
      <c r="O43" s="497" t="n">
        <f aca="false">O15*100/$AS15</f>
        <v>3.19877494389976</v>
      </c>
      <c r="P43" s="497" t="n">
        <f aca="false">P15*100/$AQ15</f>
        <v>0.377133328836975</v>
      </c>
      <c r="Q43" s="497" t="n">
        <f aca="false">Q15*100/$AR15</f>
        <v>0.399256991519809</v>
      </c>
      <c r="R43" s="497" t="n">
        <f aca="false">R15*100/$AS15</f>
        <v>0.522754013039349</v>
      </c>
      <c r="S43" s="497" t="n">
        <f aca="false">S15*100/$AQ15</f>
        <v>1.75007087732565</v>
      </c>
      <c r="T43" s="497" t="n">
        <f aca="false">T15*100/$AR15</f>
        <v>2.01425833770858</v>
      </c>
      <c r="U43" s="497" t="n">
        <f aca="false">U15*100/$AS15</f>
        <v>1.1186969237529</v>
      </c>
      <c r="V43" s="462" t="s">
        <v>40</v>
      </c>
      <c r="W43" s="497" t="n">
        <f aca="false">W15*100/$AR15</f>
        <v>6.07155740278925</v>
      </c>
      <c r="X43" s="497" t="n">
        <f aca="false">X15*100/$AS15</f>
        <v>6.65028243386642</v>
      </c>
      <c r="Y43" s="497" t="n">
        <f aca="false">Y15*100/$AQ15</f>
        <v>9.96750576513907</v>
      </c>
      <c r="Z43" s="497" t="n">
        <f aca="false">Z15*100/$AR15</f>
        <v>11.7830301807953</v>
      </c>
      <c r="AA43" s="497" t="n">
        <f aca="false">AA15*100/$AS15</f>
        <v>12.2732877437106</v>
      </c>
      <c r="AB43" s="247" t="s">
        <v>38</v>
      </c>
      <c r="AC43" s="247" t="s">
        <v>38</v>
      </c>
      <c r="AD43" s="497" t="n">
        <f aca="false">AD15*100/$AS15</f>
        <v>3.28763068192451</v>
      </c>
      <c r="AE43" s="497" t="n">
        <f aca="false">AE15*100/$AQ15</f>
        <v>3.94795522857673</v>
      </c>
      <c r="AF43" s="497" t="n">
        <f aca="false">AF15*100/$AR15</f>
        <v>3.6291889711133</v>
      </c>
      <c r="AG43" s="497" t="n">
        <f aca="false">AG15*100/$AS15</f>
        <v>3.24653990781239</v>
      </c>
      <c r="AH43" s="497" t="n">
        <f aca="false">AH15*100/$AQ15</f>
        <v>2.70938891775758</v>
      </c>
      <c r="AI43" s="497" t="n">
        <f aca="false">AI15*100/$AR15</f>
        <v>2.0827664759593</v>
      </c>
      <c r="AJ43" s="497" t="n">
        <f aca="false">AJ15*100/$AS15</f>
        <v>2.09173266214043</v>
      </c>
      <c r="AK43" s="247" t="s">
        <v>38</v>
      </c>
      <c r="AL43" s="462" t="s">
        <v>40</v>
      </c>
      <c r="AM43" s="497" t="n">
        <f aca="false">AM15*100/$AS15</f>
        <v>2.30419280067075</v>
      </c>
      <c r="AN43" s="497" t="n">
        <f aca="false">AN15*100/$AQ15</f>
        <v>2.09670010389237</v>
      </c>
      <c r="AO43" s="497" t="n">
        <f aca="false">AO15*100/$AR15</f>
        <v>1.987079467702</v>
      </c>
      <c r="AP43" s="497" t="n">
        <f aca="false">AP15*100/$AS15</f>
        <v>2.09611267916697</v>
      </c>
      <c r="AQ43" s="496" t="n">
        <f aca="false">AQ15*100/$AQ15</f>
        <v>100</v>
      </c>
      <c r="AR43" s="496" t="n">
        <f aca="false">AR15*100/$AR15</f>
        <v>100</v>
      </c>
      <c r="AS43" s="496" t="n">
        <f aca="false">AS15*100/$AS15</f>
        <v>100</v>
      </c>
      <c r="AT43" s="78"/>
      <c r="AU43" s="78"/>
    </row>
    <row r="44" s="74" customFormat="true" ht="12.75" hidden="false" customHeight="true" outlineLevel="0" collapsed="false">
      <c r="B44" s="75" t="s">
        <v>384</v>
      </c>
      <c r="C44" s="76" t="s">
        <v>385</v>
      </c>
      <c r="D44" s="497" t="n">
        <f aca="false">D16*100/$AQ16</f>
        <v>9.48083608848559</v>
      </c>
      <c r="E44" s="497" t="n">
        <f aca="false">E16*100/$AR16</f>
        <v>9.5585624601266</v>
      </c>
      <c r="F44" s="497" t="n">
        <f aca="false">F16*100/$AS16</f>
        <v>9.43394862343912</v>
      </c>
      <c r="G44" s="497" t="n">
        <f aca="false">G16*100/$AQ16</f>
        <v>14.5373260136449</v>
      </c>
      <c r="H44" s="497" t="n">
        <f aca="false">H16*100/$AR16</f>
        <v>15.2702465901753</v>
      </c>
      <c r="I44" s="497" t="n">
        <f aca="false">I16*100/$AS16</f>
        <v>16.1715174630159</v>
      </c>
      <c r="J44" s="497" t="n">
        <f aca="false">J16*100/$AQ16</f>
        <v>3.69608576196884</v>
      </c>
      <c r="K44" s="497" t="n">
        <f aca="false">K16*100/$AR16</f>
        <v>4.02603611763235</v>
      </c>
      <c r="L44" s="497" t="n">
        <f aca="false">L16*100/$AS16</f>
        <v>4.19515930891351</v>
      </c>
      <c r="M44" s="497" t="n">
        <f aca="false">M16*100/$AQ16</f>
        <v>2.65867658752066</v>
      </c>
      <c r="N44" s="497" t="n">
        <f aca="false">N16*100/$AR16</f>
        <v>2.66239642533098</v>
      </c>
      <c r="O44" s="497" t="n">
        <f aca="false">O16*100/$AS16</f>
        <v>3.38091537054069</v>
      </c>
      <c r="P44" s="497" t="n">
        <f aca="false">P16*100/$AQ16</f>
        <v>1.09572479657322</v>
      </c>
      <c r="Q44" s="497" t="n">
        <f aca="false">Q16*100/$AR16</f>
        <v>0.961804944031296</v>
      </c>
      <c r="R44" s="497" t="n">
        <f aca="false">R16*100/$AS16</f>
        <v>0.873982494959012</v>
      </c>
      <c r="S44" s="497" t="n">
        <f aca="false">S16*100/$AQ16</f>
        <v>1.71108482091145</v>
      </c>
      <c r="T44" s="497" t="n">
        <f aca="false">T16*100/$AR16</f>
        <v>2.00077113137837</v>
      </c>
      <c r="U44" s="497" t="n">
        <f aca="false">U16*100/$AS16</f>
        <v>2.14404831505218</v>
      </c>
      <c r="V44" s="462" t="s">
        <v>40</v>
      </c>
      <c r="W44" s="497" t="n">
        <f aca="false">W16*100/$AR16</f>
        <v>7.93518321597965</v>
      </c>
      <c r="X44" s="497" t="n">
        <f aca="false">X16*100/$AS16</f>
        <v>8.61780555528739</v>
      </c>
      <c r="Y44" s="497" t="n">
        <f aca="false">Y16*100/$AQ16</f>
        <v>18.6610940624572</v>
      </c>
      <c r="Z44" s="497" t="n">
        <f aca="false">Z16*100/$AR16</f>
        <v>19.4846876294022</v>
      </c>
      <c r="AA44" s="497" t="n">
        <f aca="false">AA16*100/$AS16</f>
        <v>18.9426980715201</v>
      </c>
      <c r="AB44" s="247" t="s">
        <v>38</v>
      </c>
      <c r="AC44" s="247" t="s">
        <v>38</v>
      </c>
      <c r="AD44" s="497" t="n">
        <f aca="false">AD16*100/$AS16</f>
        <v>4.25412017834885</v>
      </c>
      <c r="AE44" s="497" t="n">
        <f aca="false">AE16*100/$AQ16</f>
        <v>3.81491668203113</v>
      </c>
      <c r="AF44" s="497" t="n">
        <f aca="false">AF16*100/$AR16</f>
        <v>3.57682164686487</v>
      </c>
      <c r="AG44" s="497" t="n">
        <f aca="false">AG16*100/$AS16</f>
        <v>3.51772562279229</v>
      </c>
      <c r="AH44" s="497" t="n">
        <f aca="false">AH16*100/$AQ16</f>
        <v>2.5156015243681</v>
      </c>
      <c r="AI44" s="497" t="n">
        <f aca="false">AI16*100/$AR16</f>
        <v>1.99096375838706</v>
      </c>
      <c r="AJ44" s="497" t="n">
        <f aca="false">AJ16*100/$AS16</f>
        <v>2.17779727902743</v>
      </c>
      <c r="AK44" s="247" t="s">
        <v>38</v>
      </c>
      <c r="AL44" s="462" t="s">
        <v>40</v>
      </c>
      <c r="AM44" s="497" t="n">
        <f aca="false">AM16*100/$AS16</f>
        <v>3.05376031024581</v>
      </c>
      <c r="AN44" s="497" t="n">
        <f aca="false">AN16*100/$AQ16</f>
        <v>2.10387388986408</v>
      </c>
      <c r="AO44" s="497" t="n">
        <f aca="false">AO16*100/$AR16</f>
        <v>1.95631931835765</v>
      </c>
      <c r="AP44" s="497" t="n">
        <f aca="false">AP16*100/$AS16</f>
        <v>2.16435892052951</v>
      </c>
      <c r="AQ44" s="496" t="n">
        <f aca="false">AQ16*100/$AQ16</f>
        <v>100</v>
      </c>
      <c r="AR44" s="496" t="n">
        <f aca="false">AR16*100/$AR16</f>
        <v>100</v>
      </c>
      <c r="AS44" s="496" t="n">
        <f aca="false">AS16*100/$AS16</f>
        <v>100</v>
      </c>
    </row>
    <row r="45" s="74" customFormat="true" ht="12.75" hidden="false" customHeight="true" outlineLevel="0" collapsed="false">
      <c r="B45" s="75" t="s">
        <v>718</v>
      </c>
      <c r="C45" s="76" t="s">
        <v>719</v>
      </c>
      <c r="D45" s="497" t="n">
        <f aca="false">D17*100/$AQ17</f>
        <v>10.277956530987</v>
      </c>
      <c r="E45" s="497" t="n">
        <f aca="false">E17*100/$AR17</f>
        <v>10.1041127530082</v>
      </c>
      <c r="F45" s="497" t="n">
        <f aca="false">F17*100/$AS17</f>
        <v>10.5976584185877</v>
      </c>
      <c r="G45" s="497" t="n">
        <f aca="false">G17*100/$AQ17</f>
        <v>13.0636545903964</v>
      </c>
      <c r="H45" s="497" t="n">
        <f aca="false">H17*100/$AR17</f>
        <v>13.5698419338792</v>
      </c>
      <c r="I45" s="497" t="n">
        <f aca="false">I17*100/$AS17</f>
        <v>13.5751391683449</v>
      </c>
      <c r="J45" s="497" t="n">
        <f aca="false">J17*100/$AQ17</f>
        <v>1.96893404261208</v>
      </c>
      <c r="K45" s="497" t="n">
        <f aca="false">K17*100/$AR17</f>
        <v>1.84454710270862</v>
      </c>
      <c r="L45" s="497" t="n">
        <f aca="false">L17*100/$AS17</f>
        <v>1.82988017441638</v>
      </c>
      <c r="M45" s="497" t="n">
        <f aca="false">M17*100/$AQ17</f>
        <v>4.41892295802037</v>
      </c>
      <c r="N45" s="497" t="n">
        <f aca="false">N17*100/$AR17</f>
        <v>4.81902627910275</v>
      </c>
      <c r="O45" s="497" t="n">
        <f aca="false">O17*100/$AS17</f>
        <v>5.22376667648022</v>
      </c>
      <c r="P45" s="497" t="n">
        <f aca="false">P17*100/$AQ17</f>
        <v>1.26067976104183</v>
      </c>
      <c r="Q45" s="497" t="n">
        <f aca="false">Q17*100/$AR17</f>
        <v>1.29380468843612</v>
      </c>
      <c r="R45" s="497" t="n">
        <f aca="false">R17*100/$AS17</f>
        <v>1.27705433786025</v>
      </c>
      <c r="S45" s="497" t="n">
        <f aca="false">S17*100/$AQ17</f>
        <v>0.903559424175125</v>
      </c>
      <c r="T45" s="497" t="n">
        <f aca="false">T17*100/$AR17</f>
        <v>1.04875079880046</v>
      </c>
      <c r="U45" s="497" t="n">
        <f aca="false">U17*100/$AS17</f>
        <v>1.04123719526106</v>
      </c>
      <c r="V45" s="462" t="s">
        <v>40</v>
      </c>
      <c r="W45" s="497" t="n">
        <f aca="false">W17*100/$AR17</f>
        <v>10.108990417629</v>
      </c>
      <c r="X45" s="497" t="n">
        <f aca="false">X17*100/$AS17</f>
        <v>10.1455986194689</v>
      </c>
      <c r="Y45" s="497" t="n">
        <f aca="false">Y17*100/$AQ17</f>
        <v>30.9526240025465</v>
      </c>
      <c r="Z45" s="497" t="n">
        <f aca="false">Z17*100/$AR17</f>
        <v>29.3487965118276</v>
      </c>
      <c r="AA45" s="497" t="n">
        <f aca="false">AA17*100/$AS17</f>
        <v>31.6957355235614</v>
      </c>
      <c r="AB45" s="247" t="s">
        <v>38</v>
      </c>
      <c r="AC45" s="247" t="s">
        <v>38</v>
      </c>
      <c r="AD45" s="497" t="n">
        <f aca="false">AD17*100/$AS17</f>
        <v>5.08579237425261</v>
      </c>
      <c r="AE45" s="497" t="n">
        <f aca="false">AE17*100/$AQ17</f>
        <v>4.79660249401442</v>
      </c>
      <c r="AF45" s="497" t="n">
        <f aca="false">AF17*100/$AR17</f>
        <v>4.03096199683769</v>
      </c>
      <c r="AG45" s="497" t="n">
        <f aca="false">AG17*100/$AS17</f>
        <v>4.48086588559996</v>
      </c>
      <c r="AH45" s="497" t="n">
        <f aca="false">AH17*100/$AQ17</f>
        <v>3.08040437145666</v>
      </c>
      <c r="AI45" s="497" t="n">
        <f aca="false">AI17*100/$AR17</f>
        <v>3.17134834925612</v>
      </c>
      <c r="AJ45" s="497" t="n">
        <f aca="false">AJ17*100/$AS17</f>
        <v>3.26667765771947</v>
      </c>
      <c r="AK45" s="247" t="s">
        <v>38</v>
      </c>
      <c r="AL45" s="462" t="s">
        <v>40</v>
      </c>
      <c r="AM45" s="497" t="n">
        <f aca="false">AM17*100/$AS17</f>
        <v>3.93863084552021</v>
      </c>
      <c r="AN45" s="497" t="n">
        <f aca="false">AN17*100/$AQ17</f>
        <v>1.26160512198064</v>
      </c>
      <c r="AO45" s="497" t="n">
        <f aca="false">AO17*100/$AR17</f>
        <v>1.21567807473127</v>
      </c>
      <c r="AP45" s="497" t="n">
        <f aca="false">AP17*100/$AS17</f>
        <v>1.38783050787985</v>
      </c>
      <c r="AQ45" s="496" t="n">
        <f aca="false">AQ17*100/$AQ17</f>
        <v>100</v>
      </c>
      <c r="AR45" s="496" t="n">
        <f aca="false">AR17*100/$AR17</f>
        <v>100</v>
      </c>
      <c r="AS45" s="496" t="n">
        <f aca="false">AS17*100/$AS17</f>
        <v>100</v>
      </c>
    </row>
    <row r="46" s="78" customFormat="true" ht="12.75" hidden="false" customHeight="true" outlineLevel="0" collapsed="false">
      <c r="B46" s="75"/>
      <c r="C46" s="76" t="s">
        <v>720</v>
      </c>
      <c r="D46" s="497" t="n">
        <f aca="false">D18*100/$AQ18</f>
        <v>12.677624557453</v>
      </c>
      <c r="E46" s="497" t="n">
        <f aca="false">E18*100/$AR18</f>
        <v>13.0871746051587</v>
      </c>
      <c r="F46" s="497" t="n">
        <f aca="false">F18*100/$AS18</f>
        <v>12.6238651649578</v>
      </c>
      <c r="G46" s="497" t="n">
        <f aca="false">G18*100/$AQ18</f>
        <v>15.4862396518483</v>
      </c>
      <c r="H46" s="497" t="n">
        <f aca="false">H18*100/$AR18</f>
        <v>16.0292183199844</v>
      </c>
      <c r="I46" s="497" t="n">
        <f aca="false">I18*100/$AS18</f>
        <v>15.9968773771566</v>
      </c>
      <c r="J46" s="497" t="n">
        <f aca="false">J18*100/$AQ18</f>
        <v>3.47997622228567</v>
      </c>
      <c r="K46" s="497" t="n">
        <f aca="false">K18*100/$AR18</f>
        <v>3.54082129048696</v>
      </c>
      <c r="L46" s="497" t="n">
        <f aca="false">L18*100/$AS18</f>
        <v>3.33903846056735</v>
      </c>
      <c r="M46" s="497" t="n">
        <f aca="false">M18*100/$AQ18</f>
        <v>2.75655984291503</v>
      </c>
      <c r="N46" s="497" t="n">
        <f aca="false">N18*100/$AR18</f>
        <v>2.89998442918992</v>
      </c>
      <c r="O46" s="497" t="n">
        <f aca="false">O18*100/$AS18</f>
        <v>2.6092772246351</v>
      </c>
      <c r="P46" s="497" t="n">
        <f aca="false">P18*100/$AQ18</f>
        <v>0.856634489110984</v>
      </c>
      <c r="Q46" s="497" t="n">
        <f aca="false">Q18*100/$AR18</f>
        <v>0.786330912411589</v>
      </c>
      <c r="R46" s="497" t="n">
        <f aca="false">R18*100/$AS18</f>
        <v>0.814858744627325</v>
      </c>
      <c r="S46" s="497" t="n">
        <f aca="false">S18*100/$AQ18</f>
        <v>1.78534680726008</v>
      </c>
      <c r="T46" s="497" t="n">
        <f aca="false">T18*100/$AR18</f>
        <v>1.49173879422862</v>
      </c>
      <c r="U46" s="497" t="n">
        <f aca="false">U18*100/$AS18</f>
        <v>1.74105079921018</v>
      </c>
      <c r="V46" s="462" t="s">
        <v>40</v>
      </c>
      <c r="W46" s="497" t="n">
        <f aca="false">W18*100/$AR18</f>
        <v>10.4078552079838</v>
      </c>
      <c r="X46" s="497" t="n">
        <f aca="false">X18*100/$AS18</f>
        <v>10.3088211826559</v>
      </c>
      <c r="Y46" s="497" t="n">
        <f aca="false">Y18*100/$AQ18</f>
        <v>23.0296411189291</v>
      </c>
      <c r="Z46" s="497" t="n">
        <f aca="false">Z18*100/$AR18</f>
        <v>22.725336376257</v>
      </c>
      <c r="AA46" s="497" t="n">
        <f aca="false">AA18*100/$AS18</f>
        <v>21.6157648016916</v>
      </c>
      <c r="AB46" s="247" t="s">
        <v>38</v>
      </c>
      <c r="AC46" s="247" t="s">
        <v>38</v>
      </c>
      <c r="AD46" s="497" t="n">
        <f aca="false">AD18*100/$AS18</f>
        <v>5.30516322019058</v>
      </c>
      <c r="AE46" s="497" t="n">
        <f aca="false">AE18*100/$AQ18</f>
        <v>3.95723191259575</v>
      </c>
      <c r="AF46" s="497" t="n">
        <f aca="false">AF18*100/$AR18</f>
        <v>4.05936659279861</v>
      </c>
      <c r="AG46" s="497" t="n">
        <f aca="false">AG18*100/$AS18</f>
        <v>4.14320805750705</v>
      </c>
      <c r="AH46" s="497" t="n">
        <f aca="false">AH18*100/$AQ18</f>
        <v>3.06295758907605</v>
      </c>
      <c r="AI46" s="497" t="n">
        <f aca="false">AI18*100/$AR18</f>
        <v>2.8645249305717</v>
      </c>
      <c r="AJ46" s="497" t="n">
        <f aca="false">AJ18*100/$AS18</f>
        <v>2.78606292098603</v>
      </c>
      <c r="AK46" s="247" t="s">
        <v>38</v>
      </c>
      <c r="AL46" s="462" t="s">
        <v>40</v>
      </c>
      <c r="AM46" s="497" t="n">
        <f aca="false">AM18*100/$AS18</f>
        <v>3.58204276743796</v>
      </c>
      <c r="AN46" s="497" t="n">
        <f aca="false">AN18*100/$AQ18</f>
        <v>2.44881459831567</v>
      </c>
      <c r="AO46" s="497" t="n">
        <f aca="false">AO18*100/$AR18</f>
        <v>2.53495158793622</v>
      </c>
      <c r="AP46" s="497" t="n">
        <f aca="false">AP18*100/$AS18</f>
        <v>2.50500591399692</v>
      </c>
      <c r="AQ46" s="496" t="n">
        <f aca="false">AQ18*100/$AQ18</f>
        <v>100</v>
      </c>
      <c r="AR46" s="496" t="n">
        <f aca="false">AR18*100/$AR18</f>
        <v>100</v>
      </c>
      <c r="AS46" s="496" t="n">
        <f aca="false">AS18*100/$AS18</f>
        <v>100</v>
      </c>
    </row>
    <row r="47" customFormat="false" ht="25.5" hidden="false" customHeight="true" outlineLevel="0" collapsed="false">
      <c r="B47" s="75"/>
      <c r="C47" s="76" t="s">
        <v>721</v>
      </c>
      <c r="D47" s="497" t="n">
        <f aca="false">D19*100/$AQ19</f>
        <v>10.9392577118397</v>
      </c>
      <c r="E47" s="497" t="n">
        <f aca="false">E19*100/$AR19</f>
        <v>10.8914875958887</v>
      </c>
      <c r="F47" s="497" t="n">
        <f aca="false">F19*100/$AS19</f>
        <v>11.1460633191179</v>
      </c>
      <c r="G47" s="497" t="n">
        <f aca="false">G19*100/$AQ19</f>
        <v>13.731271254112</v>
      </c>
      <c r="H47" s="497" t="n">
        <f aca="false">H19*100/$AR19</f>
        <v>14.2189907586672</v>
      </c>
      <c r="I47" s="497" t="n">
        <f aca="false">I19*100/$AS19</f>
        <v>14.2305970103903</v>
      </c>
      <c r="J47" s="497" t="n">
        <f aca="false">J19*100/$AQ19</f>
        <v>2.38534746593378</v>
      </c>
      <c r="K47" s="497" t="n">
        <f aca="false">K19*100/$AR19</f>
        <v>2.29227621067913</v>
      </c>
      <c r="L47" s="497" t="n">
        <f aca="false">L19*100/$AS19</f>
        <v>2.23834283563473</v>
      </c>
      <c r="M47" s="497" t="n">
        <f aca="false">M19*100/$AQ19</f>
        <v>3.9608084693075</v>
      </c>
      <c r="N47" s="497" t="n">
        <f aca="false">N19*100/$AR19</f>
        <v>4.31249797028913</v>
      </c>
      <c r="O47" s="497" t="n">
        <f aca="false">O19*100/$AS19</f>
        <v>4.5161395647134</v>
      </c>
      <c r="P47" s="497" t="n">
        <f aca="false">P19*100/$AQ19</f>
        <v>1.14933285284499</v>
      </c>
      <c r="Q47" s="497" t="n">
        <f aca="false">Q19*100/$AR19</f>
        <v>1.15985772237665</v>
      </c>
      <c r="R47" s="497" t="n">
        <f aca="false">R19*100/$AS19</f>
        <v>1.15195835306676</v>
      </c>
      <c r="S47" s="497" t="n">
        <f aca="false">S19*100/$AQ19</f>
        <v>1.14656263597932</v>
      </c>
      <c r="T47" s="497" t="n">
        <f aca="false">T19*100/$AR19</f>
        <v>1.16567683673921</v>
      </c>
      <c r="U47" s="497" t="n">
        <f aca="false">U19*100/$AS19</f>
        <v>1.23064590715628</v>
      </c>
      <c r="V47" s="462" t="s">
        <v>40</v>
      </c>
      <c r="W47" s="497" t="n">
        <f aca="false">W19*100/$AR19</f>
        <v>10.1878753449323</v>
      </c>
      <c r="X47" s="497" t="n">
        <f aca="false">X19*100/$AS19</f>
        <v>10.189775776459</v>
      </c>
      <c r="Y47" s="497" t="n">
        <f aca="false">Y19*100/$AQ19</f>
        <v>28.7692061801539</v>
      </c>
      <c r="Z47" s="497" t="n">
        <f aca="false">Z19*100/$AR19</f>
        <v>27.6005438298356</v>
      </c>
      <c r="AA47" s="497" t="n">
        <f aca="false">AA19*100/$AS19</f>
        <v>28.9675315281019</v>
      </c>
      <c r="AB47" s="247" t="s">
        <v>38</v>
      </c>
      <c r="AC47" s="247" t="s">
        <v>38</v>
      </c>
      <c r="AD47" s="497" t="n">
        <f aca="false">AD19*100/$AS19</f>
        <v>5.1451663977383</v>
      </c>
      <c r="AE47" s="497" t="n">
        <f aca="false">AE19*100/$AQ19</f>
        <v>4.56671580904899</v>
      </c>
      <c r="AF47" s="497" t="n">
        <f aca="false">AF19*100/$AR19</f>
        <v>4.03845934868298</v>
      </c>
      <c r="AG47" s="497" t="n">
        <f aca="false">AG19*100/$AS19</f>
        <v>4.38947678724647</v>
      </c>
      <c r="AH47" s="497" t="n">
        <f aca="false">AH19*100/$AQ19</f>
        <v>3.07559638232519</v>
      </c>
      <c r="AI47" s="497" t="n">
        <f aca="false">AI19*100/$AR19</f>
        <v>3.09036275356539</v>
      </c>
      <c r="AJ47" s="497" t="n">
        <f aca="false">AJ19*100/$AS19</f>
        <v>3.13659642224643</v>
      </c>
      <c r="AK47" s="247" t="s">
        <v>38</v>
      </c>
      <c r="AL47" s="462" t="s">
        <v>40</v>
      </c>
      <c r="AM47" s="497" t="n">
        <f aca="false">AM19*100/$AS19</f>
        <v>3.84211816247773</v>
      </c>
      <c r="AN47" s="497" t="n">
        <f aca="false">AN19*100/$AQ19</f>
        <v>1.58877663902421</v>
      </c>
      <c r="AO47" s="497" t="n">
        <f aca="false">AO19*100/$AR19</f>
        <v>1.56389840225392</v>
      </c>
      <c r="AP47" s="497" t="n">
        <f aca="false">AP19*100/$AS19</f>
        <v>1.69020067250593</v>
      </c>
      <c r="AQ47" s="496" t="n">
        <f aca="false">AQ19*100/$AQ19</f>
        <v>100</v>
      </c>
      <c r="AR47" s="496" t="n">
        <f aca="false">AR19*100/$AR19</f>
        <v>100</v>
      </c>
      <c r="AS47" s="496" t="n">
        <f aca="false">AS19*100/$AS19</f>
        <v>100</v>
      </c>
    </row>
    <row r="48" customFormat="false" ht="12.75" hidden="false" customHeight="true" outlineLevel="0" collapsed="false">
      <c r="B48" s="75"/>
      <c r="C48" s="493"/>
      <c r="D48" s="86"/>
      <c r="E48" s="86"/>
      <c r="F48" s="86"/>
      <c r="G48" s="86"/>
      <c r="H48" s="86"/>
      <c r="I48" s="86"/>
      <c r="J48" s="86"/>
      <c r="K48" s="86"/>
      <c r="L48" s="86"/>
      <c r="M48" s="86"/>
      <c r="N48" s="86"/>
      <c r="O48" s="86"/>
      <c r="P48" s="86"/>
      <c r="Q48" s="86"/>
      <c r="R48" s="86"/>
      <c r="S48" s="86"/>
      <c r="T48" s="86"/>
      <c r="U48" s="86"/>
      <c r="V48" s="86"/>
      <c r="W48" s="86"/>
      <c r="X48" s="86"/>
      <c r="Y48" s="86"/>
      <c r="Z48" s="86"/>
      <c r="AA48" s="86"/>
      <c r="AB48" s="86"/>
      <c r="AC48" s="86"/>
      <c r="AD48" s="86"/>
      <c r="AE48" s="86"/>
      <c r="AF48" s="86"/>
      <c r="AG48" s="86"/>
      <c r="AH48" s="86"/>
      <c r="AI48" s="86"/>
      <c r="AJ48" s="86"/>
      <c r="AK48" s="86"/>
      <c r="AL48" s="86"/>
      <c r="AM48" s="86"/>
      <c r="AN48" s="86"/>
      <c r="AO48" s="86"/>
      <c r="AP48" s="86"/>
      <c r="AQ48" s="86"/>
      <c r="AR48" s="86"/>
    </row>
    <row r="49" customFormat="false" ht="12.75" hidden="false" customHeight="true" outlineLevel="0" collapsed="false">
      <c r="B49" s="78"/>
      <c r="C49" s="78"/>
      <c r="D49" s="175" t="s">
        <v>722</v>
      </c>
      <c r="E49" s="175"/>
      <c r="F49" s="175"/>
      <c r="G49" s="175"/>
      <c r="H49" s="175"/>
      <c r="I49" s="175"/>
      <c r="J49" s="175" t="s">
        <v>722</v>
      </c>
      <c r="K49" s="175"/>
      <c r="L49" s="175"/>
      <c r="M49" s="175"/>
      <c r="N49" s="175"/>
      <c r="O49" s="175"/>
      <c r="P49" s="175" t="s">
        <v>722</v>
      </c>
      <c r="Q49" s="175"/>
      <c r="R49" s="175"/>
      <c r="S49" s="175"/>
      <c r="T49" s="175"/>
      <c r="U49" s="175"/>
      <c r="V49" s="175" t="s">
        <v>722</v>
      </c>
      <c r="W49" s="175"/>
      <c r="X49" s="175"/>
      <c r="Y49" s="175"/>
      <c r="Z49" s="175"/>
      <c r="AA49" s="175"/>
      <c r="AB49" s="175" t="s">
        <v>722</v>
      </c>
      <c r="AC49" s="175"/>
      <c r="AD49" s="175"/>
      <c r="AE49" s="175"/>
      <c r="AF49" s="175"/>
      <c r="AG49" s="175"/>
      <c r="AH49" s="175" t="s">
        <v>722</v>
      </c>
      <c r="AI49" s="175"/>
      <c r="AJ49" s="175"/>
      <c r="AK49" s="175"/>
      <c r="AL49" s="175"/>
      <c r="AM49" s="175"/>
      <c r="AN49" s="175" t="s">
        <v>722</v>
      </c>
      <c r="AO49" s="175"/>
      <c r="AP49" s="175"/>
      <c r="AQ49" s="175"/>
      <c r="AR49" s="175"/>
      <c r="AS49" s="175"/>
    </row>
    <row r="50" customFormat="false" ht="12.75" hidden="false" customHeight="true" outlineLevel="0" collapsed="false">
      <c r="B50" s="180"/>
      <c r="C50" s="180"/>
      <c r="D50" s="494"/>
      <c r="E50" s="494"/>
      <c r="F50" s="494"/>
      <c r="G50" s="494"/>
      <c r="H50" s="494"/>
      <c r="I50" s="494"/>
      <c r="J50" s="494"/>
      <c r="K50" s="494"/>
      <c r="L50" s="494"/>
      <c r="M50" s="494"/>
      <c r="N50" s="494"/>
      <c r="O50" s="494"/>
      <c r="P50" s="494"/>
      <c r="Q50" s="494"/>
      <c r="R50" s="494"/>
      <c r="S50" s="494"/>
      <c r="T50" s="494"/>
      <c r="U50" s="494"/>
      <c r="V50" s="494"/>
      <c r="W50" s="494"/>
      <c r="X50" s="494"/>
      <c r="Y50" s="494"/>
      <c r="Z50" s="494"/>
      <c r="AA50" s="494"/>
      <c r="AB50" s="494"/>
      <c r="AC50" s="494"/>
      <c r="AD50" s="494"/>
      <c r="AE50" s="494"/>
      <c r="AF50" s="494"/>
      <c r="AG50" s="494"/>
      <c r="AH50" s="494"/>
      <c r="AI50" s="494"/>
      <c r="AJ50" s="494"/>
      <c r="AK50" s="494"/>
      <c r="AL50" s="494"/>
      <c r="AM50" s="494"/>
      <c r="AN50" s="494"/>
      <c r="AO50" s="494"/>
      <c r="AP50" s="494"/>
      <c r="AQ50" s="494"/>
      <c r="AR50" s="494"/>
    </row>
    <row r="51" s="74" customFormat="true" ht="12.75" hidden="false" customHeight="true" outlineLevel="0" collapsed="false">
      <c r="B51" s="75" t="s">
        <v>714</v>
      </c>
      <c r="C51" s="76" t="s">
        <v>373</v>
      </c>
      <c r="D51" s="497" t="n">
        <f aca="false">D9*100/D$19</f>
        <v>0.962175856107644</v>
      </c>
      <c r="E51" s="497" t="n">
        <f aca="false">E9*100/E$19</f>
        <v>0.912959001669339</v>
      </c>
      <c r="F51" s="497" t="n">
        <f aca="false">F9*100/F$19</f>
        <v>0.815758513415261</v>
      </c>
      <c r="G51" s="497" t="n">
        <f aca="false">G9*100/G$19</f>
        <v>1.63665109022165</v>
      </c>
      <c r="H51" s="497" t="n">
        <f aca="false">H9*100/H$19</f>
        <v>1.45828710963593</v>
      </c>
      <c r="I51" s="497" t="n">
        <f aca="false">I9*100/I$19</f>
        <v>1.3680921508953</v>
      </c>
      <c r="J51" s="497" t="n">
        <f aca="false">J9*100/J$19</f>
        <v>0.144879569982725</v>
      </c>
      <c r="K51" s="497" t="n">
        <f aca="false">K9*100/K$19</f>
        <v>0.145157114586112</v>
      </c>
      <c r="L51" s="497" t="n">
        <f aca="false">L9*100/L$19</f>
        <v>0.146376384993392</v>
      </c>
      <c r="M51" s="497" t="n">
        <f aca="false">M9*100/M$19</f>
        <v>1.15683712744898</v>
      </c>
      <c r="N51" s="497" t="n">
        <f aca="false">N9*100/N$19</f>
        <v>0.84636806080384</v>
      </c>
      <c r="O51" s="497" t="n">
        <f aca="false">O9*100/O$19</f>
        <v>1.11775667158694</v>
      </c>
      <c r="P51" s="497" t="n">
        <f aca="false">P9*100/P$19</f>
        <v>0.19762293495099</v>
      </c>
      <c r="Q51" s="497" t="n">
        <f aca="false">Q9*100/Q$19</f>
        <v>0.129021193188814</v>
      </c>
      <c r="R51" s="497" t="n">
        <f aca="false">R9*100/R$19</f>
        <v>0.134994000318779</v>
      </c>
      <c r="S51" s="497" t="n">
        <f aca="false">S9*100/S$19</f>
        <v>3.4738730436913</v>
      </c>
      <c r="T51" s="497" t="n">
        <f aca="false">T9*100/T$19</f>
        <v>3.73096732855908</v>
      </c>
      <c r="U51" s="497" t="n">
        <f aca="false">U9*100/U$19</f>
        <v>0.909938144551561</v>
      </c>
      <c r="V51" s="497" t="n">
        <f aca="false">V9*100/V$19</f>
        <v>2.75909336034123</v>
      </c>
      <c r="W51" s="497" t="n">
        <f aca="false">W9*100/W$19</f>
        <v>2.34127684865227</v>
      </c>
      <c r="X51" s="497" t="n">
        <f aca="false">X9*100/X$19</f>
        <v>2.70487636235773</v>
      </c>
      <c r="Y51" s="497" t="n">
        <f aca="false">Y9*100/Y$19</f>
        <v>0.600629202631892</v>
      </c>
      <c r="Z51" s="497" t="n">
        <f aca="false">Z9*100/Z$19</f>
        <v>0.590078616797838</v>
      </c>
      <c r="AA51" s="497" t="n">
        <f aca="false">AA9*100/AA$19</f>
        <v>0.535419123132291</v>
      </c>
      <c r="AB51" s="247" t="s">
        <v>38</v>
      </c>
      <c r="AC51" s="247" t="s">
        <v>38</v>
      </c>
      <c r="AD51" s="497" t="n">
        <f aca="false">AD9*100/AD$19</f>
        <v>0.512617050486229</v>
      </c>
      <c r="AE51" s="497" t="n">
        <f aca="false">AE9*100/AE$19</f>
        <v>0.898812477423661</v>
      </c>
      <c r="AF51" s="497" t="n">
        <f aca="false">AF9*100/AF$19</f>
        <v>0.870041005245226</v>
      </c>
      <c r="AG51" s="497" t="n">
        <f aca="false">AG9*100/AG$19</f>
        <v>0.66180466024283</v>
      </c>
      <c r="AH51" s="497" t="n">
        <f aca="false">AH9*100/AH$19</f>
        <v>1.28920912738107</v>
      </c>
      <c r="AI51" s="497" t="n">
        <f aca="false">AI9*100/AI$19</f>
        <v>0.94762065784727</v>
      </c>
      <c r="AJ51" s="497" t="n">
        <f aca="false">AJ9*100/AJ$19</f>
        <v>0.971556726447993</v>
      </c>
      <c r="AK51" s="247" t="s">
        <v>38</v>
      </c>
      <c r="AL51" s="497" t="n">
        <f aca="false">AL9*100/AL$19</f>
        <v>1.63777786082101</v>
      </c>
      <c r="AM51" s="497" t="n">
        <f aca="false">AM9*100/AM$19</f>
        <v>1.56902497596769</v>
      </c>
      <c r="AN51" s="497" t="n">
        <f aca="false">AN9*100/AN$19</f>
        <v>1.95943302484823</v>
      </c>
      <c r="AO51" s="497" t="n">
        <f aca="false">AO9*100/AO$19</f>
        <v>1.59754652789311</v>
      </c>
      <c r="AP51" s="497" t="n">
        <f aca="false">AP9*100/AP$19</f>
        <v>1.62786392860021</v>
      </c>
      <c r="AQ51" s="497" t="n">
        <f aca="false">AQ9*100/AQ$19</f>
        <v>1.06321557767234</v>
      </c>
      <c r="AR51" s="497" t="n">
        <f aca="false">AR9*100/AR$19</f>
        <v>0.930777816672691</v>
      </c>
      <c r="AS51" s="497" t="n">
        <f aca="false">AS9*100/AS$19</f>
        <v>0.884841093526787</v>
      </c>
    </row>
    <row r="52" customFormat="false" ht="12.75" hidden="false" customHeight="true" outlineLevel="0" collapsed="false">
      <c r="B52" s="75" t="s">
        <v>374</v>
      </c>
      <c r="C52" s="76" t="s">
        <v>715</v>
      </c>
      <c r="D52" s="497" t="n">
        <f aca="false">D10*100/D$19</f>
        <v>53.7647415303777</v>
      </c>
      <c r="E52" s="497" t="n">
        <f aca="false">E10*100/E$19</f>
        <v>53.2378040541447</v>
      </c>
      <c r="F52" s="497" t="n">
        <f aca="false">F10*100/F$19</f>
        <v>54.950499334977</v>
      </c>
      <c r="G52" s="497" t="n">
        <f aca="false">G10*100/G$19</f>
        <v>50.9927117240472</v>
      </c>
      <c r="H52" s="497" t="n">
        <f aca="false">H10*100/H$19</f>
        <v>51.4917554608006</v>
      </c>
      <c r="I52" s="497" t="n">
        <f aca="false">I10*100/I$19</f>
        <v>49.974551567202</v>
      </c>
      <c r="J52" s="497" t="n">
        <f aca="false">J10*100/J$19</f>
        <v>35.808384807161</v>
      </c>
      <c r="K52" s="497" t="n">
        <f aca="false">K10*100/K$19</f>
        <v>30.7989115709713</v>
      </c>
      <c r="L52" s="497" t="n">
        <f aca="false">L10*100/L$19</f>
        <v>29.408284001229</v>
      </c>
      <c r="M52" s="497" t="n">
        <f aca="false">M10*100/M$19</f>
        <v>69.3353083735369</v>
      </c>
      <c r="N52" s="497" t="n">
        <f aca="false">N10*100/N$19</f>
        <v>71.461968308198</v>
      </c>
      <c r="O52" s="497" t="n">
        <f aca="false">O10*100/O$19</f>
        <v>71.2335077578622</v>
      </c>
      <c r="P52" s="497" t="n">
        <f aca="false">P10*100/P$19</f>
        <v>64.5929933508008</v>
      </c>
      <c r="Q52" s="497" t="n">
        <f aca="false">Q10*100/Q$19</f>
        <v>68.6222140765351</v>
      </c>
      <c r="R52" s="497" t="n">
        <f aca="false">R10*100/R$19</f>
        <v>68.5470842531633</v>
      </c>
      <c r="S52" s="497" t="n">
        <f aca="false">S10*100/S$19</f>
        <v>30.6514411276267</v>
      </c>
      <c r="T52" s="497" t="n">
        <f aca="false">T10*100/T$19</f>
        <v>34.8498615134431</v>
      </c>
      <c r="U52" s="497" t="n">
        <f aca="false">U10*100/U$19</f>
        <v>32.8467950617772</v>
      </c>
      <c r="V52" s="497" t="n">
        <f aca="false">V10*100/V$19</f>
        <v>55.221711901406</v>
      </c>
      <c r="W52" s="497" t="n">
        <f aca="false">W10*100/W$19</f>
        <v>58.1506778727106</v>
      </c>
      <c r="X52" s="497" t="n">
        <f aca="false">X10*100/X$19</f>
        <v>56.3442982609562</v>
      </c>
      <c r="Y52" s="497" t="n">
        <f aca="false">Y10*100/Y$19</f>
        <v>67.3583890945948</v>
      </c>
      <c r="Z52" s="497" t="n">
        <f aca="false">Z10*100/Z$19</f>
        <v>66.3085491402823</v>
      </c>
      <c r="AA52" s="497" t="n">
        <f aca="false">AA10*100/AA$19</f>
        <v>68.7763259796566</v>
      </c>
      <c r="AB52" s="247" t="s">
        <v>38</v>
      </c>
      <c r="AC52" s="247" t="s">
        <v>38</v>
      </c>
      <c r="AD52" s="497" t="n">
        <f aca="false">AD10*100/AD$19</f>
        <v>58.314538927628</v>
      </c>
      <c r="AE52" s="497" t="n">
        <f aca="false">AE10*100/AE$19</f>
        <v>62.3357840318079</v>
      </c>
      <c r="AF52" s="497" t="n">
        <f aca="false">AF10*100/AF$19</f>
        <v>58.3351968115388</v>
      </c>
      <c r="AG52" s="497" t="n">
        <f aca="false">AG10*100/AG$19</f>
        <v>60.9333214397198</v>
      </c>
      <c r="AH52" s="497" t="n">
        <f aca="false">AH10*100/AH$19</f>
        <v>58.6804563721138</v>
      </c>
      <c r="AI52" s="497" t="n">
        <f aca="false">AI10*100/AI$19</f>
        <v>64.2113379485835</v>
      </c>
      <c r="AJ52" s="497" t="n">
        <f aca="false">AJ10*100/AJ$19</f>
        <v>63.8478404869017</v>
      </c>
      <c r="AK52" s="247" t="s">
        <v>38</v>
      </c>
      <c r="AL52" s="497" t="n">
        <f aca="false">AL10*100/AL$19</f>
        <v>62.1351824130462</v>
      </c>
      <c r="AM52" s="497" t="n">
        <f aca="false">AM10*100/AM$19</f>
        <v>60.4453911260643</v>
      </c>
      <c r="AN52" s="497" t="n">
        <f aca="false">AN10*100/AN$19</f>
        <v>35.1889102096693</v>
      </c>
      <c r="AO52" s="497" t="n">
        <f aca="false">AO10*100/AO$19</f>
        <v>35.4734950190606</v>
      </c>
      <c r="AP52" s="497" t="n">
        <f aca="false">AP10*100/AP$19</f>
        <v>37.7137938340352</v>
      </c>
      <c r="AQ52" s="497" t="n">
        <f aca="false">AQ10*100/AQ$19</f>
        <v>55.9915495346258</v>
      </c>
      <c r="AR52" s="497" t="n">
        <f aca="false">AR10*100/AR$19</f>
        <v>56.5702384577471</v>
      </c>
      <c r="AS52" s="497" t="n">
        <f aca="false">AS10*100/AS$19</f>
        <v>56.0054156080902</v>
      </c>
    </row>
    <row r="53" customFormat="false" ht="12.75" hidden="false" customHeight="true" outlineLevel="0" collapsed="false">
      <c r="B53" s="75" t="s">
        <v>376</v>
      </c>
      <c r="C53" s="76" t="s">
        <v>377</v>
      </c>
      <c r="D53" s="497" t="n">
        <f aca="false">D11*100/D$19</f>
        <v>0.46693840056135</v>
      </c>
      <c r="E53" s="497" t="n">
        <f aca="false">E11*100/E$19</f>
        <v>0.531252002741565</v>
      </c>
      <c r="F53" s="497" t="n">
        <f aca="false">F11*100/F$19</f>
        <v>0.535047069881613</v>
      </c>
      <c r="G53" s="497" t="n">
        <f aca="false">G11*100/G$19</f>
        <v>0.349718328291882</v>
      </c>
      <c r="H53" s="497" t="n">
        <f aca="false">H11*100/H$19</f>
        <v>0.33466677478673</v>
      </c>
      <c r="I53" s="497" t="n">
        <f aca="false">I11*100/I$19</f>
        <v>0.346171627235882</v>
      </c>
      <c r="J53" s="497" t="n">
        <f aca="false">J11*100/J$19</f>
        <v>0.516410589805504</v>
      </c>
      <c r="K53" s="497" t="n">
        <f aca="false">K11*100/K$19</f>
        <v>0.549329053392962</v>
      </c>
      <c r="L53" s="497" t="n">
        <f aca="false">L11*100/L$19</f>
        <v>0.755296322596031</v>
      </c>
      <c r="M53" s="497" t="n">
        <f aca="false">M11*100/M$19</f>
        <v>7.23726830009277</v>
      </c>
      <c r="N53" s="497" t="n">
        <f aca="false">N11*100/N$19</f>
        <v>0.252435517306523</v>
      </c>
      <c r="O53" s="497" t="n">
        <f aca="false">O11*100/O$19</f>
        <v>0.224477076079171</v>
      </c>
      <c r="P53" s="497" t="n">
        <f aca="false">P11*100/P$19</f>
        <v>0.00126749173972934</v>
      </c>
      <c r="Q53" s="497" t="n">
        <f aca="false">Q11*100/Q$19</f>
        <v>0.000999628939767986</v>
      </c>
      <c r="R53" s="497" t="n">
        <f aca="false">R11*100/R$19</f>
        <v>0.00122482564200663</v>
      </c>
      <c r="S53" s="497" t="n">
        <f aca="false">S11*100/S$19</f>
        <v>0.849335735640014</v>
      </c>
      <c r="T53" s="497" t="n">
        <f aca="false">T11*100/T$19</f>
        <v>0.549397556493193</v>
      </c>
      <c r="U53" s="497" t="n">
        <f aca="false">U11*100/U$19</f>
        <v>0.485880350929128</v>
      </c>
      <c r="V53" s="497" t="n">
        <f aca="false">V11*100/V$19</f>
        <v>1.85094765486595</v>
      </c>
      <c r="W53" s="497" t="n">
        <f aca="false">W11*100/W$19</f>
        <v>2.38604483938836</v>
      </c>
      <c r="X53" s="497" t="n">
        <f aca="false">X11*100/X$19</f>
        <v>2.19149284786837</v>
      </c>
      <c r="Y53" s="497" t="n">
        <f aca="false">Y11*100/Y$19</f>
        <v>4.08708806203564</v>
      </c>
      <c r="Z53" s="497" t="n">
        <f aca="false">Z11*100/Z$19</f>
        <v>3.72082807911186</v>
      </c>
      <c r="AA53" s="497" t="n">
        <f aca="false">AA11*100/AA$19</f>
        <v>2.9580284278756</v>
      </c>
      <c r="AB53" s="247" t="s">
        <v>38</v>
      </c>
      <c r="AC53" s="247" t="s">
        <v>38</v>
      </c>
      <c r="AD53" s="497" t="n">
        <f aca="false">AD11*100/AD$19</f>
        <v>0.336980687214937</v>
      </c>
      <c r="AE53" s="497" t="n">
        <f aca="false">AE11*100/AE$19</f>
        <v>1.06694463882016</v>
      </c>
      <c r="AF53" s="497" t="n">
        <f aca="false">AF11*100/AF$19</f>
        <v>0.835976417493591</v>
      </c>
      <c r="AG53" s="497" t="n">
        <f aca="false">AG11*100/AG$19</f>
        <v>0.736031101373235</v>
      </c>
      <c r="AH53" s="497" t="n">
        <f aca="false">AH11*100/AH$19</f>
        <v>3.72616266437759</v>
      </c>
      <c r="AI53" s="497" t="n">
        <f aca="false">AI11*100/AI$19</f>
        <v>1.27115895977649</v>
      </c>
      <c r="AJ53" s="497" t="n">
        <f aca="false">AJ11*100/AJ$19</f>
        <v>1.68766685733856</v>
      </c>
      <c r="AK53" s="247" t="s">
        <v>38</v>
      </c>
      <c r="AL53" s="497" t="n">
        <f aca="false">AL11*100/AL$19</f>
        <v>0.747631823974961</v>
      </c>
      <c r="AM53" s="497" t="n">
        <f aca="false">AM11*100/AM$19</f>
        <v>0.76011064709125</v>
      </c>
      <c r="AN53" s="497" t="n">
        <f aca="false">AN11*100/AN$19</f>
        <v>3.64907159456592</v>
      </c>
      <c r="AO53" s="497" t="n">
        <f aca="false">AO11*100/AO$19</f>
        <v>1.1441637223854</v>
      </c>
      <c r="AP53" s="497" t="n">
        <f aca="false">AP11*100/AP$19</f>
        <v>0.697847272185062</v>
      </c>
      <c r="AQ53" s="497" t="n">
        <f aca="false">AQ11*100/AQ$19</f>
        <v>2.98389783949335</v>
      </c>
      <c r="AR53" s="497" t="n">
        <f aca="false">AR11*100/AR$19</f>
        <v>1.67658168912656</v>
      </c>
      <c r="AS53" s="497" t="n">
        <f aca="false">AS11*100/AS$19</f>
        <v>1.58433603789274</v>
      </c>
      <c r="AT53" s="78"/>
      <c r="AU53" s="78"/>
    </row>
    <row r="54" customFormat="false" ht="12.75" hidden="false" customHeight="true" outlineLevel="0" collapsed="false">
      <c r="B54" s="75" t="s">
        <v>378</v>
      </c>
      <c r="C54" s="76" t="s">
        <v>379</v>
      </c>
      <c r="D54" s="497" t="n">
        <f aca="false">D12*100/D$19</f>
        <v>25.4596513790219</v>
      </c>
      <c r="E54" s="497" t="n">
        <f aca="false">E12*100/E$19</f>
        <v>25.484032096873</v>
      </c>
      <c r="F54" s="497" t="n">
        <f aca="false">F12*100/F$19</f>
        <v>25.3789486603642</v>
      </c>
      <c r="G54" s="497" t="n">
        <f aca="false">G12*100/G$19</f>
        <v>26.5670998489767</v>
      </c>
      <c r="H54" s="497" t="n">
        <f aca="false">H12*100/H$19</f>
        <v>26.6302505157815</v>
      </c>
      <c r="I54" s="497" t="n">
        <f aca="false">I12*100/I$19</f>
        <v>25.3705978954897</v>
      </c>
      <c r="J54" s="497" t="n">
        <f aca="false">J12*100/J$19</f>
        <v>12.2934527284416</v>
      </c>
      <c r="K54" s="497" t="n">
        <f aca="false">K12*100/K$19</f>
        <v>10.8933160036078</v>
      </c>
      <c r="L54" s="497" t="n">
        <f aca="false">L12*100/L$19</f>
        <v>10.1384389234842</v>
      </c>
      <c r="M54" s="497" t="n">
        <f aca="false">M12*100/M$19</f>
        <v>31.8797258498183</v>
      </c>
      <c r="N54" s="497" t="n">
        <f aca="false">N12*100/N$19</f>
        <v>30.0087041353003</v>
      </c>
      <c r="O54" s="497" t="n">
        <f aca="false">O12*100/O$19</f>
        <v>32.5989836990911</v>
      </c>
      <c r="P54" s="497" t="n">
        <f aca="false">P12*100/P$19</f>
        <v>46.0026995161977</v>
      </c>
      <c r="Q54" s="497" t="n">
        <f aca="false">Q12*100/Q$19</f>
        <v>43.9190373260708</v>
      </c>
      <c r="R54" s="497" t="n">
        <f aca="false">R12*100/R$19</f>
        <v>43.6218161929786</v>
      </c>
      <c r="S54" s="497" t="n">
        <f aca="false">S12*100/S$19</f>
        <v>15.6260976848201</v>
      </c>
      <c r="T54" s="497" t="n">
        <f aca="false">T12*100/T$19</f>
        <v>15.9737280309436</v>
      </c>
      <c r="U54" s="497" t="n">
        <f aca="false">U12*100/U$19</f>
        <v>16.356621335697</v>
      </c>
      <c r="V54" s="497" t="n">
        <f aca="false">V12*100/V$19</f>
        <v>26.2502201267336</v>
      </c>
      <c r="W54" s="497" t="n">
        <f aca="false">W12*100/W$19</f>
        <v>27.3154779275864</v>
      </c>
      <c r="X54" s="497" t="n">
        <f aca="false">X12*100/X$19</f>
        <v>26.9676833102824</v>
      </c>
      <c r="Y54" s="497" t="n">
        <f aca="false">Y12*100/Y$19</f>
        <v>40.5457465381453</v>
      </c>
      <c r="Z54" s="497" t="n">
        <f aca="false">Z12*100/Z$19</f>
        <v>38.2937001308622</v>
      </c>
      <c r="AA54" s="497" t="n">
        <f aca="false">AA12*100/AA$19</f>
        <v>42.8432120320866</v>
      </c>
      <c r="AB54" s="247" t="s">
        <v>38</v>
      </c>
      <c r="AC54" s="247" t="s">
        <v>38</v>
      </c>
      <c r="AD54" s="497" t="n">
        <f aca="false">AD12*100/AD$19</f>
        <v>54.5837788194151</v>
      </c>
      <c r="AE54" s="497" t="n">
        <f aca="false">AE12*100/AE$19</f>
        <v>20.3385118195719</v>
      </c>
      <c r="AF54" s="497" t="n">
        <f aca="false">AF12*100/AF$19</f>
        <v>32.9020752916933</v>
      </c>
      <c r="AG54" s="497" t="n">
        <f aca="false">AG12*100/AG$19</f>
        <v>29.7535694315408</v>
      </c>
      <c r="AH54" s="497" t="n">
        <f aca="false">AH12*100/AH$19</f>
        <v>43.3885392263336</v>
      </c>
      <c r="AI54" s="497" t="n">
        <f aca="false">AI12*100/AI$19</f>
        <v>47.4086187623882</v>
      </c>
      <c r="AJ54" s="497" t="n">
        <f aca="false">AJ12*100/AJ$19</f>
        <v>46.6001371379431</v>
      </c>
      <c r="AK54" s="247" t="s">
        <v>38</v>
      </c>
      <c r="AL54" s="497" t="n">
        <f aca="false">AL12*100/AL$19</f>
        <v>21.808098539048</v>
      </c>
      <c r="AM54" s="497" t="n">
        <f aca="false">AM12*100/AM$19</f>
        <v>22.4925418262929</v>
      </c>
      <c r="AN54" s="497" t="n">
        <f aca="false">AN12*100/AN$19</f>
        <v>23.3320907790379</v>
      </c>
      <c r="AO54" s="497" t="n">
        <f aca="false">AO12*100/AO$19</f>
        <v>26.5402638252737</v>
      </c>
      <c r="AP54" s="497" t="n">
        <f aca="false">AP12*100/AP$19</f>
        <v>28.5776934058037</v>
      </c>
      <c r="AQ54" s="497" t="n">
        <f aca="false">AQ12*100/AQ$19</f>
        <v>30.2538940071749</v>
      </c>
      <c r="AR54" s="497" t="n">
        <f aca="false">AR12*100/AR$19</f>
        <v>30.3951040714186</v>
      </c>
      <c r="AS54" s="497" t="n">
        <f aca="false">AS12*100/AS$19</f>
        <v>29.6855030141823</v>
      </c>
      <c r="AT54" s="78"/>
      <c r="AU54" s="78"/>
    </row>
    <row r="55" customFormat="false" ht="12.75" hidden="false" customHeight="true" outlineLevel="0" collapsed="false">
      <c r="B55" s="75" t="s">
        <v>380</v>
      </c>
      <c r="C55" s="76" t="s">
        <v>381</v>
      </c>
      <c r="D55" s="497" t="n">
        <f aca="false">D13*100/D$19</f>
        <v>26.5042118435216</v>
      </c>
      <c r="E55" s="497" t="n">
        <f aca="false">E13*100/E$19</f>
        <v>25.8189914921299</v>
      </c>
      <c r="F55" s="497" t="n">
        <f aca="false">F13*100/F$19</f>
        <v>27.5782076980371</v>
      </c>
      <c r="G55" s="497" t="n">
        <f aca="false">G13*100/G$19</f>
        <v>22.8081375265848</v>
      </c>
      <c r="H55" s="497" t="n">
        <f aca="false">H13*100/H$19</f>
        <v>23.2819518369833</v>
      </c>
      <c r="I55" s="497" t="n">
        <f aca="false">I13*100/I$19</f>
        <v>22.9858556902142</v>
      </c>
      <c r="J55" s="497" t="n">
        <f aca="false">J13*100/J$19</f>
        <v>21.3954958122886</v>
      </c>
      <c r="K55" s="497" t="n">
        <f aca="false">K13*100/K$19</f>
        <v>18.045489144945</v>
      </c>
      <c r="L55" s="497" t="n">
        <f aca="false">L13*100/L$19</f>
        <v>17.1482982195169</v>
      </c>
      <c r="M55" s="497" t="n">
        <f aca="false">M13*100/M$19</f>
        <v>28.9523678308873</v>
      </c>
      <c r="N55" s="497" t="n">
        <f aca="false">N13*100/N$19</f>
        <v>40.2482256377606</v>
      </c>
      <c r="O55" s="497" t="n">
        <f aca="false">O13*100/O$19</f>
        <v>37.2837080581916</v>
      </c>
      <c r="P55" s="497" t="n">
        <f aca="false">P13*100/P$19</f>
        <v>17.9429711376204</v>
      </c>
      <c r="Q55" s="497" t="n">
        <f aca="false">Q13*100/Q$19</f>
        <v>24.1312753048783</v>
      </c>
      <c r="R55" s="497" t="n">
        <f aca="false">R13*100/R$19</f>
        <v>24.2024152622779</v>
      </c>
      <c r="S55" s="497" t="n">
        <f aca="false">S13*100/S$19</f>
        <v>11.1707730459312</v>
      </c>
      <c r="T55" s="497" t="n">
        <f aca="false">T13*100/T$19</f>
        <v>15.4609046582235</v>
      </c>
      <c r="U55" s="497" t="n">
        <f aca="false">U13*100/U$19</f>
        <v>14.558746782819</v>
      </c>
      <c r="V55" s="497" t="n">
        <f aca="false">V13*100/V$19</f>
        <v>26.1191080945943</v>
      </c>
      <c r="W55" s="497" t="n">
        <f aca="false">W13*100/W$19</f>
        <v>27.4607611150176</v>
      </c>
      <c r="X55" s="497" t="n">
        <f aca="false">X13*100/X$19</f>
        <v>26.1472873138387</v>
      </c>
      <c r="Y55" s="497" t="n">
        <f aca="false">Y13*100/Y$19</f>
        <v>22.0434056415789</v>
      </c>
      <c r="Z55" s="497" t="n">
        <f aca="false">Z13*100/Z$19</f>
        <v>23.5859888034928</v>
      </c>
      <c r="AA55" s="497" t="n">
        <f aca="false">AA13*100/AA$19</f>
        <v>22.3013302266906</v>
      </c>
      <c r="AB55" s="247" t="s">
        <v>38</v>
      </c>
      <c r="AC55" s="247" t="s">
        <v>38</v>
      </c>
      <c r="AD55" s="497" t="n">
        <f aca="false">AD13*100/AD$19</f>
        <v>2.37767962941719</v>
      </c>
      <c r="AE55" s="497" t="n">
        <f aca="false">AE13*100/AE$19</f>
        <v>39.2282130815007</v>
      </c>
      <c r="AF55" s="497" t="n">
        <f aca="false">AF13*100/AF$19</f>
        <v>23.1067291846401</v>
      </c>
      <c r="AG55" s="497" t="n">
        <f aca="false">AG13*100/AG$19</f>
        <v>29.2675762195871</v>
      </c>
      <c r="AH55" s="497" t="n">
        <f aca="false">AH13*100/AH$19</f>
        <v>9.831301445078</v>
      </c>
      <c r="AI55" s="497" t="n">
        <f aca="false">AI13*100/AI$19</f>
        <v>14.4138100908067</v>
      </c>
      <c r="AJ55" s="497" t="n">
        <f aca="false">AJ13*100/AJ$19</f>
        <v>14.4995618273982</v>
      </c>
      <c r="AK55" s="247" t="s">
        <v>38</v>
      </c>
      <c r="AL55" s="497" t="n">
        <f aca="false">AL13*100/AL$19</f>
        <v>38.6753959311987</v>
      </c>
      <c r="AM55" s="497" t="n">
        <f aca="false">AM13*100/AM$19</f>
        <v>36.239062637772</v>
      </c>
      <c r="AN55" s="497" t="n">
        <f aca="false">AN13*100/AN$19</f>
        <v>5.60941963149389</v>
      </c>
      <c r="AO55" s="497" t="n">
        <f aca="false">AO13*100/AO$19</f>
        <v>5.68179684595095</v>
      </c>
      <c r="AP55" s="497" t="n">
        <f aca="false">AP13*100/AP$19</f>
        <v>6.46615232137995</v>
      </c>
      <c r="AQ55" s="497" t="n">
        <f aca="false">AQ13*100/AQ$19</f>
        <v>20.7848718447808</v>
      </c>
      <c r="AR55" s="497" t="n">
        <f aca="false">AR13*100/AR$19</f>
        <v>22.8400598096125</v>
      </c>
      <c r="AS55" s="497" t="n">
        <f aca="false">AS13*100/AS$19</f>
        <v>23.1453728469629</v>
      </c>
      <c r="AT55" s="78"/>
      <c r="AU55" s="78"/>
    </row>
    <row r="56" customFormat="false" ht="12.75" hidden="false" customHeight="true" outlineLevel="0" collapsed="false">
      <c r="B56" s="75" t="s">
        <v>716</v>
      </c>
      <c r="C56" s="76" t="s">
        <v>717</v>
      </c>
      <c r="D56" s="497" t="n">
        <f aca="false">D14*100/D$19</f>
        <v>26.3707803841997</v>
      </c>
      <c r="E56" s="497" t="n">
        <f aca="false">E14*100/E$19</f>
        <v>25.6700973937034</v>
      </c>
      <c r="F56" s="497" t="n">
        <f aca="false">F14*100/F$19</f>
        <v>27.4123545500627</v>
      </c>
      <c r="G56" s="497" t="n">
        <f aca="false">G14*100/G$19</f>
        <v>22.679761291956</v>
      </c>
      <c r="H56" s="497" t="n">
        <f aca="false">H14*100/H$19</f>
        <v>23.1631403948382</v>
      </c>
      <c r="I56" s="497" t="n">
        <f aca="false">I14*100/I$19</f>
        <v>22.8514124064236</v>
      </c>
      <c r="J56" s="497" t="n">
        <f aca="false">J14*100/J$19</f>
        <v>21.020640049839</v>
      </c>
      <c r="K56" s="497" t="n">
        <f aca="false">K14*100/K$19</f>
        <v>17.4934555582697</v>
      </c>
      <c r="L56" s="497" t="n">
        <f aca="false">L14*100/L$19</f>
        <v>16.6414708952907</v>
      </c>
      <c r="M56" s="497" t="n">
        <f aca="false">M14*100/M$19</f>
        <v>28.8289001043078</v>
      </c>
      <c r="N56" s="497" t="n">
        <f aca="false">N14*100/N$19</f>
        <v>40.1382627853422</v>
      </c>
      <c r="O56" s="497" t="n">
        <f aca="false">O14*100/O$19</f>
        <v>37.1111977412542</v>
      </c>
      <c r="P56" s="497" t="n">
        <f aca="false">P14*100/P$19</f>
        <v>17.8686563958108</v>
      </c>
      <c r="Q56" s="497" t="n">
        <f aca="false">Q14*100/Q$19</f>
        <v>24.0786216078377</v>
      </c>
      <c r="R56" s="497" t="n">
        <f aca="false">R14*100/R$19</f>
        <v>24.0981538345641</v>
      </c>
      <c r="S56" s="497" t="n">
        <f aca="false">S14*100/S$19</f>
        <v>10.9282425007135</v>
      </c>
      <c r="T56" s="497" t="n">
        <f aca="false">T14*100/T$19</f>
        <v>15.1896436655846</v>
      </c>
      <c r="U56" s="497" t="n">
        <f aca="false">U14*100/U$19</f>
        <v>14.5166221560626</v>
      </c>
      <c r="V56" s="497" t="n">
        <f aca="false">V14*100/V$19</f>
        <v>26.0117292131997</v>
      </c>
      <c r="W56" s="497" t="n">
        <f aca="false">W14*100/W$19</f>
        <v>27.3544151893638</v>
      </c>
      <c r="X56" s="497" t="n">
        <f aca="false">X14*100/X$19</f>
        <v>26.0265562238602</v>
      </c>
      <c r="Y56" s="497" t="n">
        <f aca="false">Y14*100/Y$19</f>
        <v>21.9439564657769</v>
      </c>
      <c r="Z56" s="497" t="n">
        <f aca="false">Z14*100/Z$19</f>
        <v>23.4630140898161</v>
      </c>
      <c r="AA56" s="497" t="n">
        <f aca="false">AA14*100/AA$19</f>
        <v>22.1852817595187</v>
      </c>
      <c r="AB56" s="247" t="s">
        <v>38</v>
      </c>
      <c r="AC56" s="247" t="s">
        <v>38</v>
      </c>
      <c r="AD56" s="497" t="n">
        <f aca="false">AD14*100/AD$19</f>
        <v>2.24816073642767</v>
      </c>
      <c r="AE56" s="497" t="n">
        <f aca="false">AE14*100/AE$19</f>
        <v>39.0048375732815</v>
      </c>
      <c r="AF56" s="497" t="n">
        <f aca="false">AF14*100/AF$19</f>
        <v>22.886175669401</v>
      </c>
      <c r="AG56" s="497" t="n">
        <f aca="false">AG14*100/AG$19</f>
        <v>29.1016450000536</v>
      </c>
      <c r="AH56" s="497" t="n">
        <f aca="false">AH14*100/AH$19</f>
        <v>9.67488774171896</v>
      </c>
      <c r="AI56" s="497" t="n">
        <f aca="false">AI14*100/AI$19</f>
        <v>14.2770437178611</v>
      </c>
      <c r="AJ56" s="497" t="n">
        <f aca="false">AJ14*100/AJ$19</f>
        <v>14.3488806174621</v>
      </c>
      <c r="AK56" s="247" t="s">
        <v>38</v>
      </c>
      <c r="AL56" s="497" t="n">
        <f aca="false">AL14*100/AL$19</f>
        <v>38.5418858334637</v>
      </c>
      <c r="AM56" s="497" t="n">
        <f aca="false">AM14*100/AM$19</f>
        <v>36.1028684209514</v>
      </c>
      <c r="AN56" s="497" t="n">
        <f aca="false">AN14*100/AN$19</f>
        <v>5.36183333731498</v>
      </c>
      <c r="AO56" s="497" t="n">
        <f aca="false">AO14*100/AO$19</f>
        <v>5.45743370779076</v>
      </c>
      <c r="AP56" s="497" t="n">
        <f aca="false">AP14*100/AP$19</f>
        <v>6.21638235674028</v>
      </c>
      <c r="AQ56" s="497" t="n">
        <f aca="false">AQ14*100/AQ$19</f>
        <v>20.660950709378</v>
      </c>
      <c r="AR56" s="497" t="n">
        <f aca="false">AR14*100/AR$19</f>
        <v>22.7043100083233</v>
      </c>
      <c r="AS56" s="497" t="n">
        <f aca="false">AS14*100/AS$19</f>
        <v>23.0155660331442</v>
      </c>
      <c r="AT56" s="78"/>
      <c r="AU56" s="78"/>
    </row>
    <row r="57" customFormat="false" ht="12.75" hidden="false" customHeight="true" outlineLevel="0" collapsed="false">
      <c r="B57" s="75" t="s">
        <v>382</v>
      </c>
      <c r="C57" s="76" t="s">
        <v>383</v>
      </c>
      <c r="D57" s="497" t="n">
        <f aca="false">D15*100/D$19</f>
        <v>1.33393990727284</v>
      </c>
      <c r="E57" s="497" t="n">
        <f aca="false">E15*100/E$19</f>
        <v>1.40352846240013</v>
      </c>
      <c r="F57" s="497" t="n">
        <f aca="false">F15*100/F$19</f>
        <v>1.45829590669402</v>
      </c>
      <c r="G57" s="497" t="n">
        <f aca="false">G15*100/G$19</f>
        <v>1.26775602019375</v>
      </c>
      <c r="H57" s="497" t="n">
        <f aca="false">H15*100/H$19</f>
        <v>1.24488633324907</v>
      </c>
      <c r="I57" s="497" t="n">
        <f aca="false">I15*100/I$19</f>
        <v>1.2719263542622</v>
      </c>
      <c r="J57" s="497" t="n">
        <f aca="false">J15*100/J$19</f>
        <v>1.60302567662527</v>
      </c>
      <c r="K57" s="497" t="n">
        <f aca="false">K15*100/K$19</f>
        <v>1.31077736902553</v>
      </c>
      <c r="L57" s="497" t="n">
        <f aca="false">L15*100/L$19</f>
        <v>1.36625053563176</v>
      </c>
      <c r="M57" s="497" t="n">
        <f aca="false">M15*100/M$19</f>
        <v>1.26594639273855</v>
      </c>
      <c r="N57" s="497" t="n">
        <f aca="false">N15*100/N$19</f>
        <v>0.952603017830619</v>
      </c>
      <c r="O57" s="497" t="n">
        <f aca="false">O15*100/O$19</f>
        <v>1.12633892450031</v>
      </c>
      <c r="P57" s="497" t="n">
        <f aca="false">P15*100/P$19</f>
        <v>0.64605520524297</v>
      </c>
      <c r="Q57" s="497" t="n">
        <f aca="false">Q15*100/Q$19</f>
        <v>0.570901816646196</v>
      </c>
      <c r="R57" s="497" t="n">
        <f aca="false">R15*100/R$19</f>
        <v>0.721627972264822</v>
      </c>
      <c r="S57" s="497" t="n">
        <f aca="false">S15*100/S$19</f>
        <v>3.00523466123538</v>
      </c>
      <c r="T57" s="497" t="n">
        <f aca="false">T15*100/T$19</f>
        <v>2.86583126778277</v>
      </c>
      <c r="U57" s="497" t="n">
        <f aca="false">U15*100/U$19</f>
        <v>1.44554659233204</v>
      </c>
      <c r="V57" s="497" t="n">
        <f aca="false">V15*100/V$19</f>
        <v>1.00143602521223</v>
      </c>
      <c r="W57" s="497" t="n">
        <f aca="false">W15*100/W$19</f>
        <v>0.988393990718168</v>
      </c>
      <c r="X57" s="497" t="n">
        <f aca="false">X15*100/X$19</f>
        <v>1.03783478896667</v>
      </c>
      <c r="Y57" s="497" t="n">
        <f aca="false">Y15*100/Y$19</f>
        <v>0.682148852834992</v>
      </c>
      <c r="Z57" s="497" t="n">
        <f aca="false">Z15*100/Z$19</f>
        <v>0.708032126815405</v>
      </c>
      <c r="AA57" s="497" t="n">
        <f aca="false">AA15*100/AA$19</f>
        <v>0.673755293003807</v>
      </c>
      <c r="AB57" s="247" t="s">
        <v>38</v>
      </c>
      <c r="AC57" s="247" t="s">
        <v>38</v>
      </c>
      <c r="AD57" s="497" t="n">
        <f aca="false">AD15*100/AD$19</f>
        <v>1.01609979158074</v>
      </c>
      <c r="AE57" s="497" t="n">
        <f aca="false">AE15*100/AE$19</f>
        <v>1.70211449191519</v>
      </c>
      <c r="AF57" s="497" t="n">
        <f aca="false">AF15*100/AF$19</f>
        <v>1.49041591771185</v>
      </c>
      <c r="AG57" s="497" t="n">
        <f aca="false">AG15*100/AG$19</f>
        <v>1.17614468721858</v>
      </c>
      <c r="AH57" s="497" t="n">
        <f aca="false">AH15*100/AH$19</f>
        <v>1.73445303632463</v>
      </c>
      <c r="AI57" s="497" t="n">
        <f aca="false">AI15*100/AI$19</f>
        <v>1.11775013561206</v>
      </c>
      <c r="AJ57" s="497" t="n">
        <f aca="false">AJ15*100/AJ$19</f>
        <v>1.06047466422188</v>
      </c>
      <c r="AK57" s="247" t="s">
        <v>38</v>
      </c>
      <c r="AL57" s="497" t="n">
        <f aca="false">AL15*100/AL$19</f>
        <v>0.904056118824561</v>
      </c>
      <c r="AM57" s="497" t="n">
        <f aca="false">AM15*100/AM$19</f>
        <v>0.953676014908147</v>
      </c>
      <c r="AN57" s="497" t="n">
        <f aca="false">AN15*100/AN$19</f>
        <v>2.59832820457154</v>
      </c>
      <c r="AO57" s="497" t="n">
        <f aca="false">AO15*100/AO$19</f>
        <v>2.10727062545055</v>
      </c>
      <c r="AP57" s="497" t="n">
        <f aca="false">AP15*100/AP$19</f>
        <v>1.9721008346664</v>
      </c>
      <c r="AQ57" s="497" t="n">
        <f aca="false">AQ15*100/AQ$19</f>
        <v>1.96888584317679</v>
      </c>
      <c r="AR57" s="497" t="n">
        <f aca="false">AR15*100/AR$19</f>
        <v>1.65849288758941</v>
      </c>
      <c r="AS57" s="497" t="n">
        <f aca="false">AS15*100/AS$19</f>
        <v>1.59020370905219</v>
      </c>
      <c r="AT57" s="78"/>
      <c r="AU57" s="78"/>
    </row>
    <row r="58" s="74" customFormat="true" ht="12.75" hidden="false" customHeight="true" outlineLevel="0" collapsed="false">
      <c r="B58" s="75" t="s">
        <v>384</v>
      </c>
      <c r="C58" s="76" t="s">
        <v>385</v>
      </c>
      <c r="D58" s="497" t="n">
        <f aca="false">D16*100/D$19</f>
        <v>13.3357849765945</v>
      </c>
      <c r="E58" s="497" t="n">
        <f aca="false">E16*100/E$19</f>
        <v>14.1332688813139</v>
      </c>
      <c r="F58" s="497" t="n">
        <f aca="false">F16*100/F$19</f>
        <v>13.5796533434145</v>
      </c>
      <c r="G58" s="497" t="n">
        <f aca="false">G16*100/G$19</f>
        <v>16.2904688380741</v>
      </c>
      <c r="H58" s="497" t="n">
        <f aca="false">H16*100/H$19</f>
        <v>17.2947591570096</v>
      </c>
      <c r="I58" s="497" t="n">
        <f aca="false">I16*100/I$19</f>
        <v>18.2324208337731</v>
      </c>
      <c r="J58" s="497" t="n">
        <f aca="false">J16*100/J$19</f>
        <v>23.8424120585372</v>
      </c>
      <c r="K58" s="497" t="n">
        <f aca="false">K16*100/K$19</f>
        <v>28.2844644156633</v>
      </c>
      <c r="L58" s="497" t="n">
        <f aca="false">L16*100/L$19</f>
        <v>30.0703535475676</v>
      </c>
      <c r="M58" s="497" t="n">
        <f aca="false">M16*100/M$19</f>
        <v>10.3286002486461</v>
      </c>
      <c r="N58" s="497" t="n">
        <f aca="false">N16*100/N$19</f>
        <v>9.94216709705763</v>
      </c>
      <c r="O58" s="497" t="n">
        <f aca="false">O16*100/O$19</f>
        <v>12.0111233717</v>
      </c>
      <c r="P58" s="497" t="n">
        <f aca="false">P16*100/P$19</f>
        <v>14.6695053216358</v>
      </c>
      <c r="Q58" s="497" t="n">
        <f aca="false">Q16*100/Q$19</f>
        <v>13.3542507605406</v>
      </c>
      <c r="R58" s="497" t="n">
        <f aca="false">R16*100/R$19</f>
        <v>12.1725800326143</v>
      </c>
      <c r="S58" s="497" t="n">
        <f aca="false">S16*100/S$19</f>
        <v>22.9632605566179</v>
      </c>
      <c r="T58" s="497" t="n">
        <f aca="false">T16*100/T$19</f>
        <v>27.6411740727316</v>
      </c>
      <c r="U58" s="497" t="n">
        <f aca="false">U16*100/U$19</f>
        <v>27.9523379729399</v>
      </c>
      <c r="V58" s="497" t="n">
        <f aca="false">V16*100/V$19</f>
        <v>13.4669238303671</v>
      </c>
      <c r="W58" s="497" t="n">
        <f aca="false">W16*100/W$19</f>
        <v>12.5432643857819</v>
      </c>
      <c r="X58" s="497" t="n">
        <f aca="false">X16*100/X$19</f>
        <v>13.5690282276195</v>
      </c>
      <c r="Y58" s="497" t="n">
        <f aca="false">Y16*100/Y$19</f>
        <v>9.98088434532257</v>
      </c>
      <c r="Z58" s="497" t="n">
        <f aca="false">Z16*100/Z$19</f>
        <v>11.3687586965999</v>
      </c>
      <c r="AA58" s="497" t="n">
        <f aca="false">AA16*100/AA$19</f>
        <v>10.4917282062861</v>
      </c>
      <c r="AB58" s="247" t="s">
        <v>38</v>
      </c>
      <c r="AC58" s="247" t="s">
        <v>38</v>
      </c>
      <c r="AD58" s="497" t="n">
        <f aca="false">AD16*100/AD$19</f>
        <v>13.2656035039261</v>
      </c>
      <c r="AE58" s="497" t="n">
        <f aca="false">AE16*100/AE$19</f>
        <v>12.8540762378031</v>
      </c>
      <c r="AF58" s="497" t="n">
        <f aca="false">AF16*100/AF$19</f>
        <v>14.26326035799</v>
      </c>
      <c r="AG58" s="497" t="n">
        <f aca="false">AG16*100/AG$19</f>
        <v>12.8577769659852</v>
      </c>
      <c r="AH58" s="497" t="n">
        <f aca="false">AH16*100/AH$19</f>
        <v>12.5855531407397</v>
      </c>
      <c r="AI58" s="497" t="n">
        <f aca="false">AI16*100/AI$19</f>
        <v>10.3750723504136</v>
      </c>
      <c r="AJ58" s="497" t="n">
        <f aca="false">AJ16*100/AJ$19</f>
        <v>11.1397511888344</v>
      </c>
      <c r="AK58" s="247" t="s">
        <v>38</v>
      </c>
      <c r="AL58" s="497" t="n">
        <f aca="false">AL16*100/AL$19</f>
        <v>12.2225538774935</v>
      </c>
      <c r="AM58" s="497" t="n">
        <f aca="false">AM16*100/AM$19</f>
        <v>12.7520765674529</v>
      </c>
      <c r="AN58" s="497" t="n">
        <f aca="false">AN16*100/AN$19</f>
        <v>20.375893326515</v>
      </c>
      <c r="AO58" s="497" t="n">
        <f aca="false">AO16*100/AO$19</f>
        <v>20.145054551642</v>
      </c>
      <c r="AP58" s="497" t="n">
        <f aca="false">AP16*100/AP$19</f>
        <v>20.5450732947606</v>
      </c>
      <c r="AQ58" s="497" t="n">
        <f aca="false">AQ16*100/AQ$19</f>
        <v>15.3872071288968</v>
      </c>
      <c r="AR58" s="497" t="n">
        <f aca="false">AR16*100/AR$19</f>
        <v>16.1041289788414</v>
      </c>
      <c r="AS58" s="497" t="n">
        <f aca="false">AS16*100/AS$19</f>
        <v>16.0441488563239</v>
      </c>
    </row>
    <row r="59" s="74" customFormat="true" ht="12.75" hidden="false" customHeight="true" outlineLevel="0" collapsed="false">
      <c r="B59" s="75" t="s">
        <v>718</v>
      </c>
      <c r="C59" s="76" t="s">
        <v>719</v>
      </c>
      <c r="D59" s="497" t="n">
        <f aca="false">D17*100/D$19</f>
        <v>68.0627023630799</v>
      </c>
      <c r="E59" s="497" t="n">
        <f aca="false">E17*100/E$19</f>
        <v>68.2840319371279</v>
      </c>
      <c r="F59" s="497" t="n">
        <f aca="false">F17*100/F$19</f>
        <v>69.3459111918067</v>
      </c>
      <c r="G59" s="497" t="n">
        <f aca="false">G17*100/G$19</f>
        <v>68.9198316523429</v>
      </c>
      <c r="H59" s="497" t="n">
        <f aca="false">H17*100/H$19</f>
        <v>70.2448017274462</v>
      </c>
      <c r="I59" s="497" t="n">
        <f aca="false">I17*100/I$19</f>
        <v>69.5750645518704</v>
      </c>
      <c r="J59" s="497" t="n">
        <f aca="false">J17*100/J$19</f>
        <v>59.795676435681</v>
      </c>
      <c r="K59" s="497" t="n">
        <f aca="false">K17*100/K$19</f>
        <v>59.2285331012207</v>
      </c>
      <c r="L59" s="497" t="n">
        <f aca="false">L17*100/L$19</f>
        <v>59.6250139337899</v>
      </c>
      <c r="M59" s="497" t="n">
        <f aca="false">M17*100/M$19</f>
        <v>80.8207457496319</v>
      </c>
      <c r="N59" s="497" t="n">
        <f aca="false">N17*100/N$19</f>
        <v>82.2505034660595</v>
      </c>
      <c r="O59" s="497" t="n">
        <f aca="false">O17*100/O$19</f>
        <v>84.3623878011491</v>
      </c>
      <c r="P59" s="497" t="n">
        <f aca="false">P17*100/P$19</f>
        <v>79.4601216073876</v>
      </c>
      <c r="Q59" s="497" t="n">
        <f aca="false">Q17*100/Q$19</f>
        <v>82.1054860302646</v>
      </c>
      <c r="R59" s="497" t="n">
        <f aca="false">R17*100/R$19</f>
        <v>80.8546582860964</v>
      </c>
      <c r="S59" s="497" t="n">
        <f aca="false">S17*100/S$19</f>
        <v>57.0885747279359</v>
      </c>
      <c r="T59" s="497" t="n">
        <f aca="false">T17*100/T$19</f>
        <v>66.2220029147337</v>
      </c>
      <c r="U59" s="497" t="n">
        <f aca="false">U17*100/U$19</f>
        <v>61.7090711792687</v>
      </c>
      <c r="V59" s="497" t="n">
        <f aca="false">V17*100/V$19</f>
        <v>71.4477290921144</v>
      </c>
      <c r="W59" s="497" t="n">
        <f aca="false">W17*100/W$19</f>
        <v>73.0352191071447</v>
      </c>
      <c r="X59" s="497" t="n">
        <f aca="false">X17*100/X$19</f>
        <v>72.6182028509334</v>
      </c>
      <c r="Y59" s="497" t="n">
        <f aca="false">Y17*100/Y$19</f>
        <v>77.9399026425493</v>
      </c>
      <c r="Z59" s="497" t="n">
        <f aca="false">Z17*100/Z$19</f>
        <v>78.26738645368</v>
      </c>
      <c r="AA59" s="497" t="n">
        <f aca="false">AA17*100/AA$19</f>
        <v>79.803473309075</v>
      </c>
      <c r="AB59" s="247" t="s">
        <v>38</v>
      </c>
      <c r="AC59" s="247" t="s">
        <v>38</v>
      </c>
      <c r="AD59" s="497" t="n">
        <f aca="false">AD17*100/AD$19</f>
        <v>72.0927594820403</v>
      </c>
      <c r="AE59" s="497" t="n">
        <f aca="false">AE17*100/AE$19</f>
        <v>76.0886727470347</v>
      </c>
      <c r="AF59" s="497" t="n">
        <f aca="false">AF17*100/AF$19</f>
        <v>73.468498174774</v>
      </c>
      <c r="AG59" s="497" t="n">
        <f aca="false">AG17*100/AG$19</f>
        <v>74.4529030659478</v>
      </c>
      <c r="AH59" s="497" t="n">
        <f aca="false">AH17*100/AH$19</f>
        <v>72.5552186402346</v>
      </c>
      <c r="AI59" s="497" t="n">
        <f aca="false">AI17*100/AI$19</f>
        <v>75.5340309568443</v>
      </c>
      <c r="AJ59" s="497" t="n">
        <f aca="false">AJ17*100/AJ$19</f>
        <v>75.9591484021841</v>
      </c>
      <c r="AK59" s="247" t="s">
        <v>38</v>
      </c>
      <c r="AL59" s="497" t="n">
        <f aca="false">AL17*100/AL$19</f>
        <v>75.9955141513608</v>
      </c>
      <c r="AM59" s="497" t="n">
        <f aca="false">AM17*100/AM$19</f>
        <v>74.7664926694849</v>
      </c>
      <c r="AN59" s="497" t="n">
        <f aca="false">AN17*100/AN$19</f>
        <v>57.5242365610325</v>
      </c>
      <c r="AO59" s="497" t="n">
        <f aca="false">AO17*100/AO$19</f>
        <v>57.2160960985956</v>
      </c>
      <c r="AP59" s="497" t="n">
        <f aca="false">AP17*100/AP$19</f>
        <v>59.886731057396</v>
      </c>
      <c r="AQ59" s="497" t="n">
        <f aca="false">AQ17*100/AQ$19</f>
        <v>72.4419722411949</v>
      </c>
      <c r="AR59" s="497" t="n">
        <f aca="false">AR17*100/AR$19</f>
        <v>73.6051452532612</v>
      </c>
      <c r="AS59" s="497" t="n">
        <f aca="false">AS17*100/AS$19</f>
        <v>72.9344055579409</v>
      </c>
    </row>
    <row r="60" s="78" customFormat="true" ht="12.75" hidden="false" customHeight="true" outlineLevel="0" collapsed="false">
      <c r="B60" s="75"/>
      <c r="C60" s="76" t="s">
        <v>720</v>
      </c>
      <c r="D60" s="497" t="n">
        <f aca="false">D18*100/D$19</f>
        <v>31.9372976369201</v>
      </c>
      <c r="E60" s="497" t="n">
        <f aca="false">E18*100/E$19</f>
        <v>31.7159680628721</v>
      </c>
      <c r="F60" s="497" t="n">
        <f aca="false">F18*100/F$19</f>
        <v>30.6540888081933</v>
      </c>
      <c r="G60" s="497" t="n">
        <f aca="false">G18*100/G$19</f>
        <v>31.0801683476571</v>
      </c>
      <c r="H60" s="497" t="n">
        <f aca="false">H18*100/H$19</f>
        <v>29.7551982725538</v>
      </c>
      <c r="I60" s="497" t="n">
        <f aca="false">I18*100/I$19</f>
        <v>30.4249354481296</v>
      </c>
      <c r="J60" s="497" t="n">
        <f aca="false">J18*100/J$19</f>
        <v>40.204323564319</v>
      </c>
      <c r="K60" s="497" t="n">
        <f aca="false">K18*100/K$19</f>
        <v>40.7714668987793</v>
      </c>
      <c r="L60" s="497" t="n">
        <f aca="false">L18*100/L$19</f>
        <v>40.3749860662101</v>
      </c>
      <c r="M60" s="497" t="n">
        <f aca="false">M18*100/M$19</f>
        <v>19.1792542503681</v>
      </c>
      <c r="N60" s="497" t="n">
        <f aca="false">N18*100/N$19</f>
        <v>17.7494965339405</v>
      </c>
      <c r="O60" s="497" t="n">
        <f aca="false">O18*100/O$19</f>
        <v>15.6376121988509</v>
      </c>
      <c r="P60" s="497" t="n">
        <f aca="false">P18*100/P$19</f>
        <v>20.5398783926124</v>
      </c>
      <c r="Q60" s="497" t="n">
        <f aca="false">Q18*100/Q$19</f>
        <v>17.8945139697354</v>
      </c>
      <c r="R60" s="497" t="n">
        <f aca="false">R18*100/R$19</f>
        <v>19.1453417139035</v>
      </c>
      <c r="S60" s="497" t="n">
        <f aca="false">S18*100/S$19</f>
        <v>42.9114252720641</v>
      </c>
      <c r="T60" s="497" t="n">
        <f aca="false">T18*100/T$19</f>
        <v>33.7779970852663</v>
      </c>
      <c r="U60" s="497" t="n">
        <f aca="false">U18*100/U$19</f>
        <v>38.2909288207313</v>
      </c>
      <c r="V60" s="497" t="n">
        <f aca="false">V18*100/V$19</f>
        <v>28.5522709078856</v>
      </c>
      <c r="W60" s="497" t="n">
        <f aca="false">W18*100/W$19</f>
        <v>26.9647808928553</v>
      </c>
      <c r="X60" s="497" t="n">
        <f aca="false">X18*100/X$19</f>
        <v>27.3817971490666</v>
      </c>
      <c r="Y60" s="497" t="n">
        <f aca="false">Y18*100/Y$19</f>
        <v>22.0600973574507</v>
      </c>
      <c r="Z60" s="497" t="n">
        <f aca="false">Z18*100/Z$19</f>
        <v>21.73261354632</v>
      </c>
      <c r="AA60" s="497" t="n">
        <f aca="false">AA18*100/AA$19</f>
        <v>20.1965266909251</v>
      </c>
      <c r="AB60" s="247" t="s">
        <v>38</v>
      </c>
      <c r="AC60" s="247" t="s">
        <v>38</v>
      </c>
      <c r="AD60" s="497" t="n">
        <f aca="false">AD18*100/AD$19</f>
        <v>27.9072405179597</v>
      </c>
      <c r="AE60" s="497" t="n">
        <f aca="false">AE18*100/AE$19</f>
        <v>23.8800730010947</v>
      </c>
      <c r="AF60" s="497" t="n">
        <f aca="false">AF18*100/AF$19</f>
        <v>26.531501825226</v>
      </c>
      <c r="AG60" s="497" t="n">
        <f aca="false">AG18*100/AG$19</f>
        <v>25.5470969340522</v>
      </c>
      <c r="AH60" s="497" t="n">
        <f aca="false">AH18*100/AH$19</f>
        <v>27.4447813597655</v>
      </c>
      <c r="AI60" s="497" t="n">
        <f aca="false">AI18*100/AI$19</f>
        <v>24.4659690431557</v>
      </c>
      <c r="AJ60" s="497" t="n">
        <f aca="false">AJ18*100/AJ$19</f>
        <v>24.0408515978159</v>
      </c>
      <c r="AK60" s="247" t="s">
        <v>38</v>
      </c>
      <c r="AL60" s="497" t="n">
        <f aca="false">AL18*100/AL$19</f>
        <v>24.0044858486392</v>
      </c>
      <c r="AM60" s="497" t="n">
        <f aca="false">AM18*100/AM$19</f>
        <v>25.2335073305151</v>
      </c>
      <c r="AN60" s="497" t="n">
        <f aca="false">AN18*100/AN$19</f>
        <v>42.4757634389675</v>
      </c>
      <c r="AO60" s="497" t="n">
        <f aca="false">AO18*100/AO$19</f>
        <v>42.7839039014044</v>
      </c>
      <c r="AP60" s="497" t="n">
        <f aca="false">AP18*100/AP$19</f>
        <v>40.113268942604</v>
      </c>
      <c r="AQ60" s="497" t="n">
        <f aca="false">AQ18*100/AQ$19</f>
        <v>27.5580277588051</v>
      </c>
      <c r="AR60" s="497" t="n">
        <f aca="false">AR18*100/AR$19</f>
        <v>26.3948547467388</v>
      </c>
      <c r="AS60" s="497" t="n">
        <f aca="false">AS18*100/AS$19</f>
        <v>27.0655944420591</v>
      </c>
    </row>
    <row r="61" customFormat="false" ht="25.5" hidden="false" customHeight="true" outlineLevel="0" collapsed="false">
      <c r="B61" s="75"/>
      <c r="C61" s="76" t="s">
        <v>721</v>
      </c>
      <c r="D61" s="496" t="n">
        <f aca="false">D19*100/D$19</f>
        <v>100</v>
      </c>
      <c r="E61" s="496" t="n">
        <f aca="false">E19*100/E$19</f>
        <v>100</v>
      </c>
      <c r="F61" s="496" t="n">
        <f aca="false">F19*100/F$19</f>
        <v>100</v>
      </c>
      <c r="G61" s="496" t="n">
        <f aca="false">G19*100/G$19</f>
        <v>100</v>
      </c>
      <c r="H61" s="496" t="n">
        <f aca="false">H19*100/H$19</f>
        <v>100</v>
      </c>
      <c r="I61" s="496" t="n">
        <f aca="false">I19*100/I$19</f>
        <v>100</v>
      </c>
      <c r="J61" s="496" t="n">
        <f aca="false">J19*100/J$19</f>
        <v>100</v>
      </c>
      <c r="K61" s="496" t="n">
        <f aca="false">K19*100/K$19</f>
        <v>100</v>
      </c>
      <c r="L61" s="496" t="n">
        <f aca="false">L19*100/L$19</f>
        <v>100</v>
      </c>
      <c r="M61" s="496" t="n">
        <f aca="false">M19*100/M$19</f>
        <v>100</v>
      </c>
      <c r="N61" s="496" t="n">
        <f aca="false">N19*100/N$19</f>
        <v>100</v>
      </c>
      <c r="O61" s="496" t="n">
        <f aca="false">O19*100/O$19</f>
        <v>100</v>
      </c>
      <c r="P61" s="496" t="n">
        <f aca="false">P19*100/P$19</f>
        <v>100</v>
      </c>
      <c r="Q61" s="496" t="n">
        <f aca="false">Q19*100/Q$19</f>
        <v>100</v>
      </c>
      <c r="R61" s="496" t="n">
        <f aca="false">R19*100/R$19</f>
        <v>100</v>
      </c>
      <c r="S61" s="496" t="n">
        <f aca="false">S19*100/S$19</f>
        <v>100</v>
      </c>
      <c r="T61" s="496" t="n">
        <f aca="false">T19*100/T$19</f>
        <v>100</v>
      </c>
      <c r="U61" s="496" t="n">
        <f aca="false">U19*100/U$19</f>
        <v>100</v>
      </c>
      <c r="V61" s="496" t="n">
        <f aca="false">V19*100/V$19</f>
        <v>100</v>
      </c>
      <c r="W61" s="496" t="n">
        <f aca="false">W19*100/W$19</f>
        <v>100</v>
      </c>
      <c r="X61" s="496" t="n">
        <f aca="false">X19*100/X$19</f>
        <v>100</v>
      </c>
      <c r="Y61" s="496" t="n">
        <f aca="false">Y19*100/Y$19</f>
        <v>100</v>
      </c>
      <c r="Z61" s="496" t="n">
        <f aca="false">Z19*100/Z$19</f>
        <v>100</v>
      </c>
      <c r="AA61" s="496" t="n">
        <f aca="false">AA19*100/AA$19</f>
        <v>100</v>
      </c>
      <c r="AB61" s="247" t="s">
        <v>38</v>
      </c>
      <c r="AC61" s="247" t="s">
        <v>38</v>
      </c>
      <c r="AD61" s="496" t="n">
        <f aca="false">AD19*100/AD$19</f>
        <v>100</v>
      </c>
      <c r="AE61" s="496" t="n">
        <f aca="false">AE19*100/AE$19</f>
        <v>100</v>
      </c>
      <c r="AF61" s="496" t="n">
        <f aca="false">AF19*100/AF$19</f>
        <v>100</v>
      </c>
      <c r="AG61" s="496" t="n">
        <f aca="false">AG19*100/AG$19</f>
        <v>100</v>
      </c>
      <c r="AH61" s="496" t="n">
        <f aca="false">AH19*100/AH$19</f>
        <v>100</v>
      </c>
      <c r="AI61" s="496" t="n">
        <f aca="false">AI19*100/AI$19</f>
        <v>100</v>
      </c>
      <c r="AJ61" s="496" t="n">
        <f aca="false">AJ19*100/AJ$19</f>
        <v>100</v>
      </c>
      <c r="AK61" s="247" t="s">
        <v>38</v>
      </c>
      <c r="AL61" s="496" t="n">
        <f aca="false">AL19*100/AL$19</f>
        <v>100</v>
      </c>
      <c r="AM61" s="496" t="n">
        <f aca="false">AM19*100/AM$19</f>
        <v>100</v>
      </c>
      <c r="AN61" s="496" t="n">
        <f aca="false">AN19*100/AN$19</f>
        <v>100</v>
      </c>
      <c r="AO61" s="496" t="n">
        <f aca="false">AO19*100/AO$19</f>
        <v>100</v>
      </c>
      <c r="AP61" s="496" t="n">
        <f aca="false">AP19*100/AP$19</f>
        <v>100</v>
      </c>
      <c r="AQ61" s="496" t="n">
        <f aca="false">AQ19*100/AQ$19</f>
        <v>100</v>
      </c>
      <c r="AR61" s="496" t="n">
        <f aca="false">AR19*100/AR$19</f>
        <v>100</v>
      </c>
      <c r="AS61" s="496" t="n">
        <f aca="false">AS19*100/AS$19</f>
        <v>100</v>
      </c>
    </row>
    <row r="62" customFormat="false" ht="12.75" hidden="false" customHeight="true" outlineLevel="0" collapsed="false">
      <c r="B62" s="83"/>
      <c r="C62" s="84"/>
      <c r="D62" s="498"/>
      <c r="E62" s="86"/>
      <c r="F62" s="86"/>
      <c r="G62" s="86"/>
      <c r="H62" s="86"/>
      <c r="I62" s="86"/>
      <c r="J62" s="86"/>
      <c r="K62" s="86"/>
      <c r="L62" s="86"/>
      <c r="M62" s="86"/>
      <c r="N62" s="86"/>
      <c r="O62" s="86"/>
      <c r="P62" s="86"/>
      <c r="Q62" s="86"/>
      <c r="R62" s="86"/>
      <c r="S62" s="86"/>
      <c r="T62" s="86"/>
      <c r="U62" s="86"/>
      <c r="V62" s="86"/>
      <c r="W62" s="86"/>
      <c r="X62" s="86"/>
      <c r="Y62" s="86"/>
      <c r="Z62" s="86"/>
      <c r="AA62" s="86"/>
      <c r="AB62" s="86"/>
      <c r="AC62" s="86"/>
      <c r="AD62" s="86"/>
      <c r="AE62" s="86"/>
      <c r="AF62" s="86"/>
      <c r="AG62" s="86"/>
      <c r="AH62" s="86"/>
      <c r="AI62" s="86"/>
      <c r="AJ62" s="86"/>
      <c r="AK62" s="86"/>
      <c r="AL62" s="86"/>
      <c r="AM62" s="86"/>
      <c r="AN62" s="86"/>
      <c r="AO62" s="86"/>
      <c r="AP62" s="86"/>
      <c r="AQ62" s="86"/>
      <c r="AR62" s="86"/>
    </row>
    <row r="63" customFormat="false" ht="12.75" hidden="false" customHeight="true" outlineLevel="0" collapsed="false">
      <c r="B63" s="83"/>
      <c r="C63" s="84"/>
      <c r="D63" s="493" t="s">
        <v>723</v>
      </c>
      <c r="E63" s="493"/>
      <c r="F63" s="493"/>
      <c r="G63" s="493"/>
      <c r="H63" s="493"/>
      <c r="I63" s="493"/>
      <c r="J63" s="493"/>
      <c r="K63" s="493"/>
      <c r="L63" s="493"/>
      <c r="M63" s="493"/>
      <c r="N63" s="493"/>
      <c r="O63" s="86"/>
      <c r="P63" s="86"/>
      <c r="Q63" s="86"/>
      <c r="R63" s="86"/>
      <c r="S63" s="86"/>
      <c r="T63" s="86"/>
      <c r="U63" s="86"/>
      <c r="V63" s="86"/>
      <c r="W63" s="86"/>
      <c r="X63" s="86"/>
      <c r="Y63" s="86"/>
      <c r="Z63" s="86"/>
      <c r="AA63" s="86"/>
      <c r="AB63" s="86"/>
      <c r="AC63" s="86"/>
      <c r="AD63" s="86"/>
      <c r="AE63" s="86"/>
      <c r="AF63" s="86"/>
      <c r="AG63" s="86"/>
      <c r="AH63" s="86"/>
      <c r="AI63" s="86"/>
      <c r="AJ63" s="86"/>
      <c r="AK63" s="86"/>
      <c r="AL63" s="86"/>
      <c r="AM63" s="86"/>
      <c r="AN63" s="86"/>
      <c r="AO63" s="86"/>
      <c r="AP63" s="86"/>
      <c r="AQ63" s="86"/>
      <c r="AR63" s="86"/>
    </row>
    <row r="64" customFormat="false" ht="12.75" hidden="false" customHeight="true" outlineLevel="0" collapsed="false">
      <c r="B64" s="83"/>
      <c r="C64" s="56"/>
      <c r="D64" s="493" t="s">
        <v>387</v>
      </c>
      <c r="E64" s="493"/>
      <c r="F64" s="493"/>
      <c r="G64" s="493"/>
      <c r="H64" s="493"/>
      <c r="I64" s="493"/>
      <c r="J64" s="493"/>
      <c r="K64" s="493"/>
      <c r="L64" s="493"/>
      <c r="M64" s="493"/>
      <c r="N64" s="493"/>
      <c r="O64" s="493"/>
      <c r="P64" s="86"/>
      <c r="Q64" s="86"/>
      <c r="R64" s="86"/>
      <c r="S64" s="86"/>
      <c r="T64" s="86"/>
      <c r="U64" s="86"/>
      <c r="V64" s="86"/>
      <c r="W64" s="86"/>
      <c r="X64" s="86"/>
      <c r="Y64" s="86"/>
      <c r="Z64" s="86"/>
      <c r="AA64" s="86"/>
      <c r="AB64" s="86"/>
      <c r="AC64" s="86"/>
      <c r="AD64" s="86"/>
      <c r="AE64" s="86"/>
      <c r="AF64" s="86"/>
      <c r="AG64" s="86"/>
      <c r="AH64" s="86"/>
      <c r="AI64" s="86"/>
      <c r="AJ64" s="86"/>
      <c r="AK64" s="86"/>
      <c r="AL64" s="86"/>
      <c r="AM64" s="86"/>
      <c r="AN64" s="86"/>
      <c r="AO64" s="86"/>
      <c r="AP64" s="86"/>
      <c r="AQ64" s="86"/>
      <c r="AR64" s="86"/>
    </row>
    <row r="65" customFormat="false" ht="25.5" hidden="false" customHeight="true" outlineLevel="0" collapsed="false">
      <c r="B65" s="499"/>
      <c r="C65" s="500"/>
      <c r="D65" s="90" t="s">
        <v>724</v>
      </c>
      <c r="E65" s="90"/>
      <c r="F65" s="90"/>
      <c r="G65" s="90"/>
      <c r="H65" s="90"/>
      <c r="I65" s="90"/>
      <c r="J65" s="90"/>
      <c r="K65" s="90"/>
      <c r="L65" s="90"/>
      <c r="M65" s="90"/>
      <c r="N65" s="90"/>
      <c r="O65" s="90"/>
      <c r="P65" s="91"/>
      <c r="Q65" s="91"/>
      <c r="R65" s="91"/>
      <c r="S65" s="91"/>
      <c r="T65" s="91"/>
      <c r="U65" s="91"/>
      <c r="V65" s="91"/>
      <c r="W65" s="91"/>
      <c r="X65" s="91"/>
      <c r="Y65" s="91"/>
      <c r="Z65" s="91"/>
      <c r="AA65" s="91"/>
      <c r="AB65" s="91"/>
      <c r="AC65" s="91"/>
      <c r="AD65" s="91"/>
      <c r="AE65" s="91"/>
      <c r="AF65" s="91"/>
      <c r="AG65" s="91"/>
      <c r="AH65" s="91"/>
      <c r="AI65" s="91"/>
      <c r="AJ65" s="91"/>
      <c r="AK65" s="91"/>
      <c r="AL65" s="91"/>
      <c r="AM65" s="91"/>
      <c r="AN65" s="91"/>
      <c r="AO65" s="91"/>
      <c r="AP65" s="91"/>
      <c r="AQ65" s="91"/>
      <c r="AR65" s="91"/>
    </row>
    <row r="66" customFormat="false" ht="12.75" hidden="false" customHeight="true" outlineLevel="0" collapsed="false">
      <c r="D66" s="91"/>
      <c r="E66" s="91"/>
      <c r="F66" s="91"/>
      <c r="G66" s="91"/>
      <c r="H66" s="91"/>
      <c r="I66" s="91"/>
      <c r="J66" s="91"/>
      <c r="K66" s="91"/>
      <c r="L66" s="91"/>
      <c r="M66" s="91"/>
      <c r="N66" s="91"/>
      <c r="O66" s="91"/>
      <c r="P66" s="91"/>
      <c r="Q66" s="91"/>
      <c r="R66" s="91"/>
      <c r="S66" s="91"/>
      <c r="T66" s="91"/>
      <c r="U66" s="91"/>
      <c r="V66" s="91"/>
      <c r="W66" s="91"/>
      <c r="X66" s="91"/>
      <c r="Y66" s="91"/>
      <c r="Z66" s="91"/>
      <c r="AA66" s="91"/>
      <c r="AB66" s="91"/>
      <c r="AC66" s="91"/>
      <c r="AD66" s="91"/>
      <c r="AE66" s="91"/>
      <c r="AF66" s="91"/>
      <c r="AG66" s="91"/>
      <c r="AH66" s="91"/>
      <c r="AI66" s="91"/>
      <c r="AJ66" s="91"/>
      <c r="AK66" s="91"/>
      <c r="AL66" s="91"/>
      <c r="AM66" s="91"/>
      <c r="AN66" s="91"/>
      <c r="AO66" s="91"/>
      <c r="AP66" s="91"/>
      <c r="AQ66" s="91"/>
      <c r="AR66" s="91"/>
    </row>
    <row r="67" customFormat="false" ht="12.75" hidden="false" customHeight="true" outlineLevel="0" collapsed="false">
      <c r="D67" s="91"/>
      <c r="E67" s="91"/>
      <c r="F67" s="91"/>
      <c r="G67" s="91"/>
      <c r="H67" s="91"/>
      <c r="I67" s="91"/>
      <c r="J67" s="91"/>
      <c r="K67" s="91"/>
      <c r="L67" s="91"/>
      <c r="M67" s="91"/>
      <c r="N67" s="91"/>
      <c r="O67" s="91"/>
      <c r="P67" s="91"/>
      <c r="Q67" s="91"/>
      <c r="R67" s="91"/>
      <c r="S67" s="91"/>
      <c r="T67" s="91"/>
      <c r="U67" s="91"/>
      <c r="V67" s="91"/>
      <c r="W67" s="91"/>
      <c r="X67" s="91"/>
      <c r="Y67" s="91"/>
      <c r="Z67" s="91"/>
      <c r="AA67" s="91"/>
      <c r="AB67" s="91"/>
      <c r="AC67" s="91"/>
      <c r="AD67" s="91"/>
      <c r="AE67" s="91"/>
      <c r="AF67" s="91"/>
      <c r="AG67" s="91"/>
      <c r="AH67" s="91"/>
      <c r="AI67" s="91"/>
      <c r="AJ67" s="91"/>
      <c r="AK67" s="91"/>
      <c r="AL67" s="91"/>
      <c r="AM67" s="91"/>
      <c r="AN67" s="91"/>
      <c r="AO67" s="91"/>
      <c r="AP67" s="91"/>
      <c r="AQ67" s="91"/>
      <c r="AR67" s="91"/>
    </row>
    <row r="68" customFormat="false" ht="12.75" hidden="false" customHeight="true" outlineLevel="0" collapsed="false">
      <c r="D68" s="91"/>
      <c r="E68" s="91"/>
      <c r="F68" s="91"/>
      <c r="G68" s="91"/>
      <c r="H68" s="91"/>
      <c r="I68" s="91"/>
      <c r="J68" s="91"/>
      <c r="K68" s="91"/>
      <c r="L68" s="91"/>
      <c r="M68" s="91"/>
      <c r="N68" s="91"/>
      <c r="O68" s="91"/>
      <c r="P68" s="91"/>
      <c r="Q68" s="91"/>
      <c r="R68" s="91"/>
      <c r="S68" s="91"/>
      <c r="T68" s="91"/>
      <c r="U68" s="91"/>
      <c r="V68" s="91"/>
      <c r="W68" s="91"/>
      <c r="X68" s="91"/>
      <c r="Y68" s="91"/>
      <c r="Z68" s="91"/>
      <c r="AA68" s="91"/>
      <c r="AB68" s="91"/>
      <c r="AC68" s="91"/>
      <c r="AD68" s="91"/>
      <c r="AE68" s="91"/>
      <c r="AF68" s="91"/>
      <c r="AG68" s="91"/>
      <c r="AH68" s="91"/>
      <c r="AI68" s="91"/>
      <c r="AJ68" s="91"/>
      <c r="AK68" s="91"/>
      <c r="AL68" s="91"/>
      <c r="AM68" s="91"/>
      <c r="AN68" s="91"/>
      <c r="AO68" s="91"/>
      <c r="AP68" s="91"/>
      <c r="AQ68" s="91"/>
      <c r="AR68" s="91"/>
    </row>
    <row r="69" customFormat="false" ht="12.75" hidden="false" customHeight="true" outlineLevel="0" collapsed="false">
      <c r="D69" s="91"/>
      <c r="E69" s="91"/>
      <c r="F69" s="91"/>
      <c r="G69" s="91"/>
      <c r="H69" s="91"/>
      <c r="I69" s="91"/>
      <c r="J69" s="91"/>
      <c r="K69" s="91"/>
      <c r="L69" s="91"/>
      <c r="M69" s="91"/>
      <c r="N69" s="91"/>
      <c r="O69" s="91"/>
      <c r="P69" s="91"/>
      <c r="Q69" s="91"/>
      <c r="R69" s="91"/>
      <c r="S69" s="91"/>
      <c r="T69" s="91"/>
      <c r="U69" s="91"/>
      <c r="V69" s="91"/>
      <c r="W69" s="91"/>
      <c r="X69" s="91"/>
      <c r="Y69" s="91"/>
      <c r="Z69" s="91"/>
      <c r="AA69" s="91"/>
      <c r="AB69" s="91"/>
      <c r="AC69" s="91"/>
      <c r="AD69" s="91"/>
      <c r="AE69" s="91"/>
      <c r="AF69" s="91"/>
      <c r="AG69" s="91"/>
      <c r="AH69" s="91"/>
      <c r="AI69" s="91"/>
      <c r="AJ69" s="91"/>
      <c r="AK69" s="91"/>
      <c r="AL69" s="91"/>
      <c r="AM69" s="91"/>
      <c r="AN69" s="91"/>
      <c r="AO69" s="91"/>
      <c r="AP69" s="91"/>
      <c r="AQ69" s="91"/>
      <c r="AR69" s="91"/>
    </row>
    <row r="70" customFormat="false" ht="12.75" hidden="false" customHeight="true" outlineLevel="0" collapsed="false">
      <c r="D70" s="91"/>
      <c r="E70" s="91"/>
      <c r="F70" s="91"/>
      <c r="G70" s="91"/>
      <c r="H70" s="91"/>
      <c r="I70" s="91"/>
      <c r="J70" s="91"/>
      <c r="K70" s="91"/>
      <c r="L70" s="91"/>
      <c r="M70" s="91"/>
      <c r="N70" s="91"/>
      <c r="O70" s="91"/>
      <c r="P70" s="91"/>
      <c r="Q70" s="91"/>
      <c r="R70" s="91"/>
      <c r="S70" s="91"/>
      <c r="T70" s="91"/>
      <c r="U70" s="91"/>
      <c r="V70" s="91"/>
      <c r="W70" s="91"/>
      <c r="X70" s="91"/>
      <c r="Y70" s="91"/>
      <c r="Z70" s="91"/>
      <c r="AA70" s="91"/>
      <c r="AB70" s="91"/>
      <c r="AC70" s="91"/>
      <c r="AD70" s="91"/>
      <c r="AE70" s="91"/>
      <c r="AF70" s="91"/>
      <c r="AG70" s="91"/>
      <c r="AH70" s="91"/>
      <c r="AI70" s="91"/>
      <c r="AJ70" s="91"/>
      <c r="AK70" s="91"/>
      <c r="AL70" s="91"/>
      <c r="AM70" s="91"/>
      <c r="AN70" s="91"/>
      <c r="AO70" s="91"/>
      <c r="AP70" s="91"/>
      <c r="AQ70" s="91"/>
      <c r="AR70" s="91"/>
    </row>
    <row r="71" customFormat="false" ht="12.75" hidden="false" customHeight="true" outlineLevel="0" collapsed="false">
      <c r="D71" s="91"/>
      <c r="E71" s="91"/>
      <c r="F71" s="91"/>
      <c r="G71" s="91"/>
      <c r="H71" s="91"/>
      <c r="I71" s="91"/>
      <c r="J71" s="91"/>
      <c r="K71" s="91"/>
      <c r="L71" s="91"/>
      <c r="M71" s="91"/>
      <c r="N71" s="91"/>
      <c r="O71" s="91"/>
      <c r="P71" s="91"/>
      <c r="Q71" s="91"/>
      <c r="R71" s="91"/>
      <c r="S71" s="91"/>
      <c r="T71" s="91"/>
      <c r="U71" s="91"/>
      <c r="V71" s="91"/>
      <c r="W71" s="91"/>
      <c r="X71" s="91"/>
      <c r="Y71" s="91"/>
      <c r="Z71" s="91"/>
      <c r="AA71" s="91"/>
      <c r="AB71" s="91"/>
      <c r="AC71" s="91"/>
      <c r="AD71" s="91"/>
      <c r="AE71" s="91"/>
      <c r="AF71" s="91"/>
      <c r="AG71" s="91"/>
      <c r="AH71" s="91"/>
      <c r="AI71" s="91"/>
      <c r="AJ71" s="91"/>
      <c r="AK71" s="91"/>
      <c r="AL71" s="91"/>
      <c r="AM71" s="91"/>
      <c r="AN71" s="91"/>
      <c r="AO71" s="91"/>
      <c r="AP71" s="91"/>
      <c r="AQ71" s="91"/>
      <c r="AR71" s="91"/>
    </row>
    <row r="72" customFormat="false" ht="12.75" hidden="false" customHeight="true" outlineLevel="0" collapsed="false">
      <c r="D72" s="91"/>
      <c r="E72" s="91"/>
      <c r="F72" s="91"/>
      <c r="G72" s="91"/>
      <c r="H72" s="91"/>
      <c r="I72" s="91"/>
      <c r="J72" s="91"/>
      <c r="K72" s="91"/>
      <c r="L72" s="91"/>
      <c r="M72" s="91"/>
      <c r="N72" s="91"/>
      <c r="O72" s="91"/>
      <c r="P72" s="91"/>
      <c r="Q72" s="91"/>
      <c r="R72" s="91"/>
      <c r="S72" s="91"/>
      <c r="T72" s="91"/>
      <c r="U72" s="91"/>
      <c r="V72" s="91"/>
      <c r="W72" s="91"/>
      <c r="X72" s="91"/>
      <c r="Y72" s="91"/>
      <c r="Z72" s="91"/>
      <c r="AA72" s="91"/>
      <c r="AB72" s="91"/>
      <c r="AC72" s="91"/>
      <c r="AD72" s="91"/>
      <c r="AE72" s="91"/>
      <c r="AF72" s="91"/>
      <c r="AG72" s="91"/>
      <c r="AH72" s="91"/>
      <c r="AI72" s="91"/>
      <c r="AJ72" s="91"/>
      <c r="AK72" s="91"/>
      <c r="AL72" s="91"/>
      <c r="AM72" s="91"/>
      <c r="AN72" s="91"/>
      <c r="AO72" s="91"/>
      <c r="AP72" s="91"/>
      <c r="AQ72" s="91"/>
      <c r="AR72" s="91"/>
    </row>
    <row r="73" customFormat="false" ht="12.75" hidden="false" customHeight="true" outlineLevel="0" collapsed="false">
      <c r="D73" s="91"/>
      <c r="E73" s="91"/>
      <c r="F73" s="91"/>
      <c r="G73" s="91"/>
      <c r="H73" s="91"/>
      <c r="I73" s="91"/>
      <c r="J73" s="91"/>
      <c r="K73" s="91"/>
      <c r="L73" s="91"/>
      <c r="M73" s="91"/>
      <c r="N73" s="91"/>
      <c r="O73" s="91"/>
      <c r="P73" s="91"/>
      <c r="Q73" s="91"/>
      <c r="R73" s="91"/>
      <c r="S73" s="91"/>
      <c r="T73" s="91"/>
      <c r="U73" s="91"/>
      <c r="V73" s="91"/>
      <c r="W73" s="91"/>
      <c r="X73" s="91"/>
      <c r="Y73" s="91"/>
      <c r="Z73" s="91"/>
      <c r="AA73" s="91"/>
      <c r="AB73" s="91"/>
      <c r="AC73" s="91"/>
      <c r="AD73" s="91"/>
      <c r="AE73" s="91"/>
      <c r="AF73" s="91"/>
      <c r="AG73" s="91"/>
      <c r="AH73" s="91"/>
      <c r="AI73" s="91"/>
      <c r="AJ73" s="91"/>
      <c r="AK73" s="91"/>
      <c r="AL73" s="91"/>
      <c r="AM73" s="91"/>
      <c r="AN73" s="91"/>
      <c r="AO73" s="91"/>
      <c r="AP73" s="91"/>
      <c r="AQ73" s="91"/>
      <c r="AR73" s="91"/>
    </row>
    <row r="74" customFormat="false" ht="12.75" hidden="false" customHeight="true" outlineLevel="0" collapsed="false">
      <c r="D74" s="91"/>
      <c r="E74" s="91"/>
      <c r="F74" s="91"/>
      <c r="G74" s="91"/>
      <c r="H74" s="91"/>
      <c r="I74" s="91"/>
      <c r="J74" s="91"/>
      <c r="K74" s="91"/>
      <c r="L74" s="91"/>
      <c r="M74" s="91"/>
      <c r="N74" s="91"/>
      <c r="O74" s="91"/>
      <c r="P74" s="91"/>
      <c r="Q74" s="91"/>
      <c r="R74" s="91"/>
      <c r="S74" s="91"/>
      <c r="T74" s="91"/>
      <c r="U74" s="91"/>
      <c r="V74" s="91"/>
      <c r="W74" s="91"/>
      <c r="X74" s="91"/>
      <c r="Y74" s="91"/>
      <c r="Z74" s="91"/>
      <c r="AA74" s="91"/>
      <c r="AB74" s="91"/>
      <c r="AC74" s="91"/>
      <c r="AD74" s="91"/>
      <c r="AE74" s="91"/>
      <c r="AF74" s="91"/>
      <c r="AG74" s="91"/>
      <c r="AH74" s="91"/>
      <c r="AI74" s="91"/>
      <c r="AJ74" s="91"/>
      <c r="AK74" s="91"/>
      <c r="AL74" s="91"/>
      <c r="AM74" s="91"/>
      <c r="AN74" s="91"/>
      <c r="AO74" s="91"/>
      <c r="AP74" s="91"/>
      <c r="AQ74" s="91"/>
      <c r="AR74" s="91"/>
    </row>
    <row r="75" customFormat="false" ht="12.75" hidden="false" customHeight="true" outlineLevel="0" collapsed="false">
      <c r="D75" s="91"/>
      <c r="E75" s="91"/>
      <c r="F75" s="91"/>
      <c r="G75" s="91"/>
      <c r="H75" s="91"/>
      <c r="I75" s="91"/>
      <c r="J75" s="91"/>
      <c r="K75" s="91"/>
      <c r="L75" s="91"/>
      <c r="M75" s="91"/>
      <c r="N75" s="91"/>
      <c r="O75" s="91"/>
      <c r="P75" s="91"/>
      <c r="Q75" s="91"/>
      <c r="R75" s="91"/>
      <c r="S75" s="91"/>
      <c r="T75" s="91"/>
      <c r="U75" s="91"/>
      <c r="V75" s="91"/>
      <c r="W75" s="91"/>
      <c r="X75" s="91"/>
      <c r="Y75" s="91"/>
      <c r="Z75" s="91"/>
      <c r="AA75" s="91"/>
      <c r="AB75" s="91"/>
      <c r="AC75" s="91"/>
      <c r="AD75" s="91"/>
      <c r="AE75" s="91"/>
      <c r="AF75" s="91"/>
      <c r="AG75" s="91"/>
      <c r="AH75" s="91"/>
      <c r="AI75" s="91"/>
      <c r="AJ75" s="91"/>
      <c r="AK75" s="91"/>
      <c r="AL75" s="91"/>
      <c r="AM75" s="91"/>
      <c r="AN75" s="91"/>
      <c r="AO75" s="91"/>
      <c r="AP75" s="91"/>
      <c r="AQ75" s="91"/>
      <c r="AR75" s="91"/>
    </row>
    <row r="76" customFormat="false" ht="12.75" hidden="false" customHeight="true" outlineLevel="0" collapsed="false">
      <c r="D76" s="91"/>
      <c r="E76" s="91"/>
      <c r="F76" s="91"/>
      <c r="G76" s="91"/>
      <c r="H76" s="91"/>
      <c r="I76" s="91"/>
      <c r="J76" s="91"/>
      <c r="K76" s="91"/>
      <c r="L76" s="91"/>
      <c r="M76" s="91"/>
      <c r="N76" s="91"/>
      <c r="O76" s="91"/>
      <c r="P76" s="91"/>
      <c r="Q76" s="91"/>
      <c r="R76" s="91"/>
      <c r="S76" s="91"/>
      <c r="T76" s="91"/>
      <c r="U76" s="91"/>
      <c r="V76" s="91"/>
      <c r="W76" s="91"/>
      <c r="X76" s="91"/>
      <c r="Y76" s="91"/>
      <c r="Z76" s="91"/>
      <c r="AA76" s="91"/>
      <c r="AB76" s="91"/>
      <c r="AC76" s="91"/>
      <c r="AD76" s="91"/>
      <c r="AE76" s="91"/>
      <c r="AF76" s="91"/>
      <c r="AG76" s="91"/>
      <c r="AH76" s="91"/>
      <c r="AI76" s="91"/>
      <c r="AJ76" s="91"/>
      <c r="AK76" s="91"/>
      <c r="AL76" s="91"/>
      <c r="AM76" s="91"/>
      <c r="AN76" s="91"/>
      <c r="AO76" s="91"/>
      <c r="AP76" s="91"/>
      <c r="AQ76" s="91"/>
      <c r="AR76" s="91"/>
    </row>
    <row r="77" customFormat="false" ht="12.75" hidden="false" customHeight="true" outlineLevel="0" collapsed="false">
      <c r="D77" s="91"/>
      <c r="E77" s="91"/>
      <c r="F77" s="91"/>
      <c r="G77" s="91"/>
      <c r="H77" s="91"/>
      <c r="I77" s="91"/>
      <c r="J77" s="91"/>
      <c r="K77" s="91"/>
      <c r="L77" s="91"/>
      <c r="M77" s="91"/>
      <c r="N77" s="91"/>
      <c r="O77" s="91"/>
      <c r="P77" s="91"/>
      <c r="Q77" s="91"/>
      <c r="R77" s="91"/>
      <c r="S77" s="91"/>
      <c r="T77" s="91"/>
      <c r="U77" s="91"/>
      <c r="V77" s="91"/>
      <c r="W77" s="91"/>
      <c r="X77" s="91"/>
      <c r="Y77" s="91"/>
      <c r="Z77" s="91"/>
      <c r="AA77" s="91"/>
      <c r="AB77" s="91"/>
      <c r="AC77" s="91"/>
      <c r="AD77" s="91"/>
      <c r="AE77" s="91"/>
      <c r="AF77" s="91"/>
      <c r="AG77" s="91"/>
      <c r="AH77" s="91"/>
      <c r="AI77" s="91"/>
      <c r="AJ77" s="91"/>
      <c r="AK77" s="91"/>
      <c r="AL77" s="91"/>
      <c r="AM77" s="91"/>
      <c r="AN77" s="91"/>
      <c r="AO77" s="91"/>
      <c r="AP77" s="91"/>
      <c r="AQ77" s="91"/>
      <c r="AR77" s="91"/>
    </row>
    <row r="78" customFormat="false" ht="12.75" hidden="false" customHeight="true" outlineLevel="0" collapsed="false">
      <c r="D78" s="91"/>
      <c r="E78" s="91"/>
      <c r="F78" s="91"/>
      <c r="G78" s="91"/>
      <c r="H78" s="91"/>
      <c r="I78" s="91"/>
      <c r="J78" s="91"/>
      <c r="K78" s="91"/>
      <c r="L78" s="91"/>
      <c r="M78" s="91"/>
      <c r="N78" s="91"/>
      <c r="O78" s="91"/>
      <c r="P78" s="91"/>
      <c r="Q78" s="91"/>
      <c r="R78" s="91"/>
      <c r="S78" s="91"/>
      <c r="T78" s="91"/>
      <c r="U78" s="91"/>
      <c r="V78" s="91"/>
      <c r="W78" s="91"/>
      <c r="X78" s="91"/>
      <c r="Y78" s="91"/>
      <c r="Z78" s="91"/>
      <c r="AA78" s="91"/>
      <c r="AB78" s="91"/>
      <c r="AC78" s="91"/>
      <c r="AD78" s="91"/>
      <c r="AE78" s="91"/>
      <c r="AF78" s="91"/>
      <c r="AG78" s="91"/>
      <c r="AH78" s="91"/>
      <c r="AI78" s="91"/>
      <c r="AJ78" s="91"/>
      <c r="AK78" s="91"/>
      <c r="AL78" s="91"/>
      <c r="AM78" s="91"/>
      <c r="AN78" s="91"/>
      <c r="AO78" s="91"/>
      <c r="AP78" s="91"/>
      <c r="AQ78" s="91"/>
      <c r="AR78" s="91"/>
    </row>
    <row r="79" customFormat="false" ht="12.75" hidden="false" customHeight="true" outlineLevel="0" collapsed="false">
      <c r="D79" s="91"/>
      <c r="E79" s="91"/>
      <c r="F79" s="91"/>
      <c r="G79" s="91"/>
      <c r="H79" s="91"/>
      <c r="I79" s="91"/>
      <c r="J79" s="91"/>
      <c r="K79" s="91"/>
      <c r="L79" s="91"/>
      <c r="M79" s="91"/>
      <c r="N79" s="91"/>
      <c r="O79" s="91"/>
      <c r="P79" s="91"/>
      <c r="Q79" s="91"/>
      <c r="R79" s="91"/>
      <c r="S79" s="91"/>
      <c r="T79" s="91"/>
      <c r="U79" s="91"/>
      <c r="V79" s="91"/>
      <c r="W79" s="91"/>
      <c r="X79" s="91"/>
      <c r="Y79" s="91"/>
      <c r="Z79" s="91"/>
      <c r="AA79" s="91"/>
      <c r="AB79" s="91"/>
      <c r="AC79" s="91"/>
      <c r="AD79" s="91"/>
      <c r="AE79" s="91"/>
      <c r="AF79" s="91"/>
      <c r="AG79" s="91"/>
      <c r="AH79" s="91"/>
      <c r="AI79" s="91"/>
      <c r="AJ79" s="91"/>
      <c r="AK79" s="91"/>
      <c r="AL79" s="91"/>
      <c r="AM79" s="91"/>
      <c r="AN79" s="91"/>
      <c r="AO79" s="91"/>
      <c r="AP79" s="91"/>
      <c r="AQ79" s="91"/>
      <c r="AR79" s="91"/>
    </row>
    <row r="80" customFormat="false" ht="12.75" hidden="false" customHeight="true" outlineLevel="0" collapsed="false">
      <c r="D80" s="91"/>
      <c r="E80" s="91"/>
      <c r="F80" s="91"/>
      <c r="G80" s="91"/>
      <c r="H80" s="91"/>
      <c r="I80" s="91"/>
      <c r="J80" s="91"/>
      <c r="K80" s="91"/>
      <c r="L80" s="91"/>
      <c r="M80" s="91"/>
      <c r="N80" s="91"/>
      <c r="O80" s="91"/>
      <c r="P80" s="91"/>
      <c r="Q80" s="91"/>
      <c r="R80" s="91"/>
      <c r="S80" s="91"/>
      <c r="T80" s="91"/>
      <c r="U80" s="91"/>
      <c r="V80" s="91"/>
      <c r="W80" s="91"/>
      <c r="X80" s="91"/>
      <c r="Y80" s="91"/>
      <c r="Z80" s="91"/>
      <c r="AA80" s="91"/>
      <c r="AB80" s="91"/>
      <c r="AC80" s="91"/>
      <c r="AD80" s="91"/>
      <c r="AE80" s="91"/>
      <c r="AF80" s="91"/>
      <c r="AG80" s="91"/>
      <c r="AH80" s="91"/>
      <c r="AI80" s="91"/>
      <c r="AJ80" s="91"/>
      <c r="AK80" s="91"/>
      <c r="AL80" s="91"/>
      <c r="AM80" s="91"/>
      <c r="AN80" s="91"/>
      <c r="AO80" s="91"/>
      <c r="AP80" s="91"/>
      <c r="AQ80" s="91"/>
      <c r="AR80" s="91"/>
    </row>
    <row r="81" customFormat="false" ht="12.75" hidden="false" customHeight="true" outlineLevel="0" collapsed="false">
      <c r="D81" s="91"/>
      <c r="E81" s="91"/>
      <c r="F81" s="91"/>
      <c r="G81" s="91"/>
      <c r="H81" s="91"/>
      <c r="I81" s="91"/>
      <c r="J81" s="91"/>
      <c r="K81" s="91"/>
      <c r="L81" s="91"/>
      <c r="M81" s="91"/>
      <c r="N81" s="91"/>
      <c r="O81" s="91"/>
      <c r="P81" s="91"/>
      <c r="Q81" s="91"/>
      <c r="R81" s="91"/>
      <c r="S81" s="91"/>
      <c r="T81" s="91"/>
      <c r="U81" s="91"/>
      <c r="V81" s="91"/>
      <c r="W81" s="91"/>
      <c r="X81" s="91"/>
      <c r="Y81" s="91"/>
      <c r="Z81" s="91"/>
      <c r="AA81" s="91"/>
      <c r="AB81" s="91"/>
      <c r="AC81" s="91"/>
      <c r="AD81" s="91"/>
      <c r="AE81" s="91"/>
      <c r="AF81" s="91"/>
      <c r="AG81" s="91"/>
      <c r="AH81" s="91"/>
      <c r="AI81" s="91"/>
      <c r="AJ81" s="91"/>
      <c r="AK81" s="91"/>
      <c r="AL81" s="91"/>
      <c r="AM81" s="91"/>
      <c r="AN81" s="91"/>
      <c r="AO81" s="91"/>
      <c r="AP81" s="91"/>
      <c r="AQ81" s="91"/>
      <c r="AR81" s="91"/>
    </row>
    <row r="82" customFormat="false" ht="12.75" hidden="false" customHeight="true" outlineLevel="0" collapsed="false">
      <c r="D82" s="91"/>
      <c r="E82" s="91"/>
      <c r="F82" s="91"/>
      <c r="G82" s="91"/>
      <c r="H82" s="91"/>
      <c r="I82" s="91"/>
      <c r="J82" s="91"/>
      <c r="K82" s="91"/>
      <c r="L82" s="91"/>
      <c r="M82" s="91"/>
      <c r="N82" s="91"/>
      <c r="O82" s="91"/>
      <c r="P82" s="91"/>
      <c r="Q82" s="91"/>
      <c r="R82" s="91"/>
      <c r="S82" s="91"/>
      <c r="T82" s="91"/>
      <c r="U82" s="91"/>
      <c r="V82" s="91"/>
      <c r="W82" s="91"/>
      <c r="X82" s="91"/>
      <c r="Y82" s="91"/>
      <c r="Z82" s="91"/>
      <c r="AA82" s="91"/>
      <c r="AB82" s="91"/>
      <c r="AC82" s="91"/>
      <c r="AD82" s="91"/>
      <c r="AE82" s="91"/>
      <c r="AF82" s="91"/>
      <c r="AG82" s="91"/>
      <c r="AH82" s="91"/>
      <c r="AI82" s="91"/>
      <c r="AJ82" s="91"/>
      <c r="AK82" s="91"/>
      <c r="AL82" s="91"/>
      <c r="AM82" s="91"/>
      <c r="AN82" s="91"/>
      <c r="AO82" s="91"/>
      <c r="AP82" s="91"/>
      <c r="AQ82" s="91"/>
      <c r="AR82" s="91"/>
    </row>
    <row r="83" customFormat="false" ht="12.75" hidden="false" customHeight="true" outlineLevel="0" collapsed="false">
      <c r="D83" s="91"/>
      <c r="E83" s="91"/>
      <c r="F83" s="91"/>
      <c r="G83" s="91"/>
      <c r="H83" s="91"/>
      <c r="I83" s="91"/>
      <c r="J83" s="91"/>
      <c r="K83" s="91"/>
      <c r="L83" s="91"/>
      <c r="M83" s="91"/>
      <c r="N83" s="91"/>
      <c r="O83" s="91"/>
      <c r="P83" s="91"/>
      <c r="Q83" s="91"/>
      <c r="R83" s="91"/>
      <c r="S83" s="91"/>
      <c r="T83" s="91"/>
      <c r="U83" s="91"/>
      <c r="V83" s="91"/>
      <c r="W83" s="91"/>
      <c r="X83" s="91"/>
      <c r="Y83" s="91"/>
      <c r="Z83" s="91"/>
      <c r="AA83" s="91"/>
      <c r="AB83" s="91"/>
      <c r="AC83" s="91"/>
      <c r="AD83" s="91"/>
      <c r="AE83" s="91"/>
      <c r="AF83" s="91"/>
      <c r="AG83" s="91"/>
      <c r="AH83" s="91"/>
      <c r="AI83" s="91"/>
      <c r="AJ83" s="91"/>
      <c r="AK83" s="91"/>
      <c r="AL83" s="91"/>
      <c r="AM83" s="91"/>
      <c r="AN83" s="91"/>
      <c r="AO83" s="91"/>
      <c r="AP83" s="91"/>
      <c r="AQ83" s="91"/>
      <c r="AR83" s="91"/>
    </row>
    <row r="84" customFormat="false" ht="12.75" hidden="false" customHeight="true" outlineLevel="0" collapsed="false">
      <c r="D84" s="91"/>
      <c r="E84" s="91"/>
      <c r="F84" s="91"/>
      <c r="G84" s="91"/>
      <c r="H84" s="91"/>
      <c r="I84" s="91"/>
      <c r="J84" s="91"/>
      <c r="K84" s="91"/>
      <c r="L84" s="91"/>
      <c r="M84" s="91"/>
      <c r="N84" s="91"/>
      <c r="O84" s="91"/>
      <c r="P84" s="91"/>
      <c r="Q84" s="91"/>
      <c r="R84" s="91"/>
      <c r="S84" s="91"/>
      <c r="T84" s="91"/>
      <c r="U84" s="91"/>
      <c r="V84" s="91"/>
      <c r="W84" s="91"/>
      <c r="X84" s="91"/>
      <c r="Y84" s="91"/>
      <c r="Z84" s="91"/>
      <c r="AA84" s="91"/>
      <c r="AB84" s="91"/>
      <c r="AC84" s="91"/>
      <c r="AD84" s="91"/>
      <c r="AE84" s="91"/>
      <c r="AF84" s="91"/>
      <c r="AG84" s="91"/>
      <c r="AH84" s="91"/>
      <c r="AI84" s="91"/>
      <c r="AJ84" s="91"/>
      <c r="AK84" s="91"/>
      <c r="AL84" s="91"/>
      <c r="AM84" s="91"/>
      <c r="AN84" s="91"/>
      <c r="AO84" s="91"/>
      <c r="AP84" s="91"/>
      <c r="AQ84" s="91"/>
      <c r="AR84" s="91"/>
    </row>
    <row r="85" customFormat="false" ht="12.75" hidden="false" customHeight="true" outlineLevel="0" collapsed="false">
      <c r="D85" s="91"/>
      <c r="E85" s="91"/>
      <c r="F85" s="91"/>
      <c r="G85" s="91"/>
      <c r="H85" s="91"/>
      <c r="I85" s="91"/>
      <c r="J85" s="91"/>
      <c r="K85" s="91"/>
      <c r="L85" s="91"/>
      <c r="M85" s="91"/>
      <c r="N85" s="91"/>
      <c r="O85" s="91"/>
      <c r="P85" s="91"/>
      <c r="Q85" s="91"/>
      <c r="R85" s="91"/>
      <c r="S85" s="91"/>
      <c r="T85" s="91"/>
      <c r="U85" s="91"/>
      <c r="V85" s="91"/>
      <c r="W85" s="91"/>
      <c r="X85" s="91"/>
      <c r="Y85" s="91"/>
      <c r="Z85" s="91"/>
      <c r="AA85" s="91"/>
      <c r="AB85" s="91"/>
      <c r="AC85" s="91"/>
      <c r="AD85" s="91"/>
      <c r="AE85" s="91"/>
      <c r="AF85" s="91"/>
      <c r="AG85" s="91"/>
      <c r="AH85" s="91"/>
      <c r="AI85" s="91"/>
      <c r="AJ85" s="91"/>
      <c r="AK85" s="91"/>
      <c r="AL85" s="91"/>
      <c r="AM85" s="91"/>
      <c r="AN85" s="91"/>
      <c r="AO85" s="91"/>
      <c r="AP85" s="91"/>
      <c r="AQ85" s="91"/>
      <c r="AR85" s="91"/>
    </row>
    <row r="86" customFormat="false" ht="12.75" hidden="false" customHeight="true" outlineLevel="0" collapsed="false">
      <c r="D86" s="91"/>
      <c r="E86" s="91"/>
      <c r="F86" s="91"/>
      <c r="G86" s="91"/>
      <c r="H86" s="91"/>
      <c r="I86" s="91"/>
      <c r="J86" s="91"/>
      <c r="K86" s="91"/>
      <c r="L86" s="91"/>
      <c r="M86" s="91"/>
      <c r="N86" s="91"/>
      <c r="O86" s="91"/>
      <c r="P86" s="91"/>
      <c r="Q86" s="91"/>
      <c r="R86" s="91"/>
      <c r="S86" s="91"/>
      <c r="T86" s="91"/>
      <c r="U86" s="91"/>
      <c r="V86" s="91"/>
      <c r="W86" s="91"/>
      <c r="X86" s="91"/>
      <c r="Y86" s="91"/>
      <c r="Z86" s="91"/>
      <c r="AA86" s="91"/>
      <c r="AB86" s="91"/>
      <c r="AC86" s="91"/>
      <c r="AD86" s="91"/>
      <c r="AE86" s="91"/>
      <c r="AF86" s="91"/>
      <c r="AG86" s="91"/>
      <c r="AH86" s="91"/>
      <c r="AI86" s="91"/>
      <c r="AJ86" s="91"/>
      <c r="AK86" s="91"/>
      <c r="AL86" s="91"/>
      <c r="AM86" s="91"/>
      <c r="AN86" s="91"/>
      <c r="AO86" s="91"/>
      <c r="AP86" s="91"/>
      <c r="AQ86" s="91"/>
      <c r="AR86" s="91"/>
    </row>
    <row r="87" customFormat="false" ht="12.75" hidden="false" customHeight="true" outlineLevel="0" collapsed="false">
      <c r="D87" s="91"/>
      <c r="E87" s="91"/>
      <c r="F87" s="91"/>
      <c r="G87" s="91"/>
      <c r="H87" s="91"/>
      <c r="I87" s="91"/>
      <c r="J87" s="91"/>
      <c r="K87" s="91"/>
      <c r="L87" s="91"/>
      <c r="M87" s="91"/>
      <c r="N87" s="91"/>
      <c r="O87" s="91"/>
      <c r="P87" s="91"/>
      <c r="Q87" s="91"/>
      <c r="R87" s="91"/>
      <c r="S87" s="91"/>
      <c r="T87" s="91"/>
      <c r="U87" s="91"/>
      <c r="V87" s="91"/>
      <c r="W87" s="91"/>
      <c r="X87" s="91"/>
      <c r="Y87" s="91"/>
      <c r="Z87" s="91"/>
      <c r="AA87" s="91"/>
      <c r="AB87" s="91"/>
      <c r="AC87" s="91"/>
      <c r="AD87" s="91"/>
      <c r="AE87" s="91"/>
      <c r="AF87" s="91"/>
      <c r="AG87" s="91"/>
      <c r="AH87" s="91"/>
      <c r="AI87" s="91"/>
      <c r="AJ87" s="91"/>
      <c r="AK87" s="91"/>
      <c r="AL87" s="91"/>
      <c r="AM87" s="91"/>
      <c r="AN87" s="91"/>
      <c r="AO87" s="91"/>
      <c r="AP87" s="91"/>
      <c r="AQ87" s="91"/>
      <c r="AR87" s="91"/>
    </row>
    <row r="88" customFormat="false" ht="12.75" hidden="false" customHeight="true" outlineLevel="0" collapsed="false">
      <c r="D88" s="91"/>
      <c r="E88" s="91"/>
      <c r="F88" s="91"/>
      <c r="G88" s="91"/>
      <c r="H88" s="91"/>
      <c r="I88" s="91"/>
      <c r="J88" s="91"/>
      <c r="K88" s="91"/>
      <c r="L88" s="91"/>
      <c r="M88" s="91"/>
      <c r="N88" s="91"/>
      <c r="O88" s="91"/>
      <c r="P88" s="91"/>
      <c r="Q88" s="91"/>
      <c r="R88" s="91"/>
      <c r="S88" s="91"/>
      <c r="T88" s="91"/>
      <c r="U88" s="91"/>
      <c r="V88" s="91"/>
      <c r="W88" s="91"/>
      <c r="X88" s="91"/>
      <c r="Y88" s="91"/>
      <c r="Z88" s="91"/>
      <c r="AA88" s="91"/>
      <c r="AB88" s="91"/>
      <c r="AC88" s="91"/>
      <c r="AD88" s="91"/>
      <c r="AE88" s="91"/>
      <c r="AF88" s="91"/>
      <c r="AG88" s="91"/>
      <c r="AH88" s="91"/>
      <c r="AI88" s="91"/>
      <c r="AJ88" s="91"/>
      <c r="AK88" s="91"/>
      <c r="AL88" s="91"/>
      <c r="AM88" s="91"/>
      <c r="AN88" s="91"/>
      <c r="AO88" s="91"/>
      <c r="AP88" s="91"/>
      <c r="AQ88" s="91"/>
      <c r="AR88" s="91"/>
    </row>
    <row r="89" customFormat="false" ht="12.75" hidden="false" customHeight="true" outlineLevel="0" collapsed="false">
      <c r="D89" s="91"/>
      <c r="E89" s="91"/>
      <c r="F89" s="91"/>
      <c r="G89" s="91"/>
      <c r="H89" s="91"/>
      <c r="I89" s="91"/>
      <c r="J89" s="91"/>
      <c r="K89" s="91"/>
      <c r="L89" s="91"/>
      <c r="M89" s="91"/>
      <c r="N89" s="91"/>
      <c r="O89" s="91"/>
      <c r="P89" s="91"/>
      <c r="Q89" s="91"/>
      <c r="R89" s="91"/>
      <c r="S89" s="91"/>
      <c r="T89" s="91"/>
      <c r="U89" s="91"/>
      <c r="V89" s="91"/>
      <c r="W89" s="91"/>
      <c r="X89" s="91"/>
      <c r="Y89" s="91"/>
      <c r="Z89" s="91"/>
      <c r="AA89" s="91"/>
      <c r="AB89" s="91"/>
      <c r="AC89" s="91"/>
      <c r="AD89" s="91"/>
      <c r="AE89" s="91"/>
      <c r="AF89" s="91"/>
      <c r="AG89" s="91"/>
      <c r="AH89" s="91"/>
      <c r="AI89" s="91"/>
      <c r="AJ89" s="91"/>
      <c r="AK89" s="91"/>
      <c r="AL89" s="91"/>
      <c r="AM89" s="91"/>
      <c r="AN89" s="91"/>
      <c r="AO89" s="91"/>
      <c r="AP89" s="91"/>
      <c r="AQ89" s="91"/>
      <c r="AR89" s="91"/>
    </row>
    <row r="90" customFormat="false" ht="12.75" hidden="false" customHeight="true" outlineLevel="0" collapsed="false">
      <c r="D90" s="91"/>
      <c r="E90" s="91"/>
      <c r="F90" s="91"/>
      <c r="G90" s="91"/>
      <c r="H90" s="91"/>
      <c r="I90" s="91"/>
      <c r="J90" s="91"/>
      <c r="K90" s="91"/>
      <c r="L90" s="91"/>
      <c r="M90" s="91"/>
      <c r="N90" s="91"/>
      <c r="O90" s="91"/>
      <c r="P90" s="91"/>
      <c r="Q90" s="91"/>
      <c r="R90" s="91"/>
      <c r="S90" s="91"/>
      <c r="T90" s="91"/>
      <c r="U90" s="91"/>
      <c r="V90" s="91"/>
      <c r="W90" s="91"/>
      <c r="X90" s="91"/>
      <c r="Y90" s="91"/>
      <c r="Z90" s="91"/>
      <c r="AA90" s="91"/>
      <c r="AB90" s="91"/>
      <c r="AC90" s="91"/>
      <c r="AD90" s="91"/>
      <c r="AE90" s="91"/>
      <c r="AF90" s="91"/>
      <c r="AG90" s="91"/>
      <c r="AH90" s="91"/>
      <c r="AI90" s="91"/>
      <c r="AJ90" s="91"/>
      <c r="AK90" s="91"/>
      <c r="AL90" s="91"/>
      <c r="AM90" s="91"/>
      <c r="AN90" s="91"/>
      <c r="AO90" s="91"/>
      <c r="AP90" s="91"/>
      <c r="AQ90" s="91"/>
      <c r="AR90" s="91"/>
    </row>
    <row r="91" customFormat="false" ht="12.75" hidden="false" customHeight="true" outlineLevel="0" collapsed="false">
      <c r="D91" s="91"/>
      <c r="E91" s="91"/>
      <c r="F91" s="91"/>
      <c r="G91" s="91"/>
      <c r="H91" s="91"/>
      <c r="I91" s="91"/>
      <c r="J91" s="91"/>
      <c r="K91" s="91"/>
      <c r="L91" s="91"/>
      <c r="M91" s="91"/>
      <c r="N91" s="91"/>
      <c r="O91" s="91"/>
      <c r="P91" s="91"/>
      <c r="Q91" s="91"/>
      <c r="R91" s="91"/>
      <c r="S91" s="91"/>
      <c r="T91" s="91"/>
      <c r="U91" s="91"/>
      <c r="V91" s="91"/>
      <c r="W91" s="91"/>
      <c r="X91" s="91"/>
      <c r="Y91" s="91"/>
      <c r="Z91" s="91"/>
      <c r="AA91" s="91"/>
      <c r="AB91" s="91"/>
      <c r="AC91" s="91"/>
      <c r="AD91" s="91"/>
      <c r="AE91" s="91"/>
      <c r="AF91" s="91"/>
      <c r="AG91" s="91"/>
      <c r="AH91" s="91"/>
      <c r="AI91" s="91"/>
      <c r="AJ91" s="91"/>
      <c r="AK91" s="91"/>
      <c r="AL91" s="91"/>
      <c r="AM91" s="91"/>
      <c r="AN91" s="91"/>
      <c r="AO91" s="91"/>
      <c r="AP91" s="91"/>
      <c r="AQ91" s="91"/>
      <c r="AR91" s="91"/>
    </row>
    <row r="92" customFormat="false" ht="12.75" hidden="false" customHeight="true" outlineLevel="0" collapsed="false">
      <c r="D92" s="91"/>
      <c r="E92" s="91"/>
      <c r="F92" s="91"/>
      <c r="G92" s="91"/>
      <c r="H92" s="91"/>
      <c r="I92" s="91"/>
      <c r="J92" s="91"/>
      <c r="K92" s="91"/>
      <c r="L92" s="91"/>
      <c r="M92" s="91"/>
      <c r="N92" s="91"/>
      <c r="O92" s="91"/>
      <c r="P92" s="91"/>
      <c r="Q92" s="91"/>
      <c r="R92" s="91"/>
      <c r="S92" s="91"/>
      <c r="T92" s="91"/>
      <c r="U92" s="91"/>
      <c r="V92" s="91"/>
      <c r="W92" s="91"/>
      <c r="X92" s="91"/>
      <c r="Y92" s="91"/>
      <c r="Z92" s="91"/>
      <c r="AA92" s="91"/>
      <c r="AB92" s="91"/>
      <c r="AC92" s="91"/>
      <c r="AD92" s="91"/>
      <c r="AE92" s="91"/>
      <c r="AF92" s="91"/>
      <c r="AG92" s="91"/>
      <c r="AH92" s="91"/>
      <c r="AI92" s="91"/>
      <c r="AJ92" s="91"/>
      <c r="AK92" s="91"/>
      <c r="AL92" s="91"/>
      <c r="AM92" s="91"/>
      <c r="AN92" s="91"/>
      <c r="AO92" s="91"/>
      <c r="AP92" s="91"/>
      <c r="AQ92" s="91"/>
      <c r="AR92" s="91"/>
    </row>
    <row r="93" customFormat="false" ht="12.75" hidden="false" customHeight="true" outlineLevel="0" collapsed="false">
      <c r="D93" s="91"/>
      <c r="E93" s="91"/>
      <c r="F93" s="91"/>
      <c r="G93" s="91"/>
      <c r="H93" s="91"/>
      <c r="I93" s="91"/>
      <c r="J93" s="91"/>
      <c r="K93" s="91"/>
      <c r="L93" s="91"/>
      <c r="M93" s="91"/>
      <c r="N93" s="91"/>
      <c r="O93" s="91"/>
      <c r="P93" s="91"/>
      <c r="Q93" s="91"/>
      <c r="R93" s="91"/>
      <c r="S93" s="91"/>
      <c r="T93" s="91"/>
      <c r="U93" s="91"/>
      <c r="V93" s="91"/>
      <c r="W93" s="91"/>
      <c r="X93" s="91"/>
      <c r="Y93" s="91"/>
      <c r="Z93" s="91"/>
      <c r="AA93" s="91"/>
      <c r="AB93" s="91"/>
      <c r="AC93" s="91"/>
      <c r="AD93" s="91"/>
      <c r="AE93" s="91"/>
      <c r="AF93" s="91"/>
      <c r="AG93" s="91"/>
      <c r="AH93" s="91"/>
      <c r="AI93" s="91"/>
      <c r="AJ93" s="91"/>
      <c r="AK93" s="91"/>
      <c r="AL93" s="91"/>
      <c r="AM93" s="91"/>
      <c r="AN93" s="91"/>
      <c r="AO93" s="91"/>
      <c r="AP93" s="91"/>
      <c r="AQ93" s="91"/>
      <c r="AR93" s="91"/>
    </row>
    <row r="94" customFormat="false" ht="12.75" hidden="false" customHeight="true" outlineLevel="0" collapsed="false">
      <c r="D94" s="91"/>
      <c r="E94" s="91"/>
      <c r="F94" s="91"/>
      <c r="G94" s="91"/>
      <c r="H94" s="91"/>
      <c r="I94" s="91"/>
      <c r="J94" s="91"/>
      <c r="K94" s="91"/>
      <c r="L94" s="91"/>
      <c r="M94" s="91"/>
      <c r="N94" s="91"/>
      <c r="O94" s="91"/>
      <c r="P94" s="91"/>
      <c r="Q94" s="91"/>
      <c r="R94" s="91"/>
      <c r="S94" s="91"/>
      <c r="T94" s="91"/>
      <c r="U94" s="91"/>
      <c r="V94" s="91"/>
      <c r="W94" s="91"/>
      <c r="X94" s="91"/>
      <c r="Y94" s="91"/>
      <c r="Z94" s="91"/>
      <c r="AA94" s="91"/>
      <c r="AB94" s="91"/>
      <c r="AC94" s="91"/>
      <c r="AD94" s="91"/>
      <c r="AE94" s="91"/>
      <c r="AF94" s="91"/>
      <c r="AG94" s="91"/>
      <c r="AH94" s="91"/>
      <c r="AI94" s="91"/>
      <c r="AJ94" s="91"/>
      <c r="AK94" s="91"/>
      <c r="AL94" s="91"/>
      <c r="AM94" s="91"/>
      <c r="AN94" s="91"/>
      <c r="AO94" s="91"/>
      <c r="AP94" s="91"/>
      <c r="AQ94" s="91"/>
      <c r="AR94" s="91"/>
    </row>
    <row r="95" customFormat="false" ht="12.75" hidden="false" customHeight="true" outlineLevel="0" collapsed="false">
      <c r="D95" s="91"/>
      <c r="E95" s="91"/>
      <c r="F95" s="91"/>
      <c r="G95" s="91"/>
      <c r="H95" s="91"/>
      <c r="I95" s="91"/>
      <c r="J95" s="91"/>
      <c r="K95" s="91"/>
      <c r="L95" s="91"/>
      <c r="M95" s="91"/>
      <c r="N95" s="91"/>
      <c r="O95" s="91"/>
      <c r="P95" s="91"/>
      <c r="Q95" s="91"/>
      <c r="R95" s="91"/>
      <c r="S95" s="91"/>
      <c r="T95" s="91"/>
      <c r="U95" s="91"/>
      <c r="V95" s="91"/>
      <c r="W95" s="91"/>
      <c r="X95" s="91"/>
      <c r="Y95" s="91"/>
      <c r="Z95" s="91"/>
      <c r="AA95" s="91"/>
      <c r="AB95" s="91"/>
      <c r="AC95" s="91"/>
      <c r="AD95" s="91"/>
      <c r="AE95" s="91"/>
      <c r="AF95" s="91"/>
      <c r="AG95" s="91"/>
      <c r="AH95" s="91"/>
      <c r="AI95" s="91"/>
      <c r="AJ95" s="91"/>
      <c r="AK95" s="91"/>
      <c r="AL95" s="91"/>
      <c r="AM95" s="91"/>
      <c r="AN95" s="91"/>
      <c r="AO95" s="91"/>
      <c r="AP95" s="91"/>
      <c r="AQ95" s="91"/>
      <c r="AR95" s="91"/>
    </row>
    <row r="96" customFormat="false" ht="12.75" hidden="false" customHeight="true" outlineLevel="0" collapsed="false">
      <c r="D96" s="91"/>
      <c r="E96" s="91"/>
      <c r="F96" s="91"/>
      <c r="G96" s="91"/>
      <c r="H96" s="91"/>
      <c r="I96" s="91"/>
      <c r="J96" s="91"/>
      <c r="K96" s="91"/>
      <c r="L96" s="91"/>
      <c r="M96" s="91"/>
      <c r="N96" s="91"/>
      <c r="O96" s="91"/>
      <c r="P96" s="91"/>
      <c r="Q96" s="91"/>
      <c r="R96" s="91"/>
      <c r="S96" s="91"/>
      <c r="T96" s="91"/>
      <c r="U96" s="91"/>
      <c r="V96" s="91"/>
      <c r="W96" s="91"/>
      <c r="X96" s="91"/>
      <c r="Y96" s="91"/>
      <c r="Z96" s="91"/>
      <c r="AA96" s="91"/>
      <c r="AB96" s="91"/>
      <c r="AC96" s="91"/>
      <c r="AD96" s="91"/>
      <c r="AE96" s="91"/>
      <c r="AF96" s="91"/>
      <c r="AG96" s="91"/>
      <c r="AH96" s="91"/>
      <c r="AI96" s="91"/>
      <c r="AJ96" s="91"/>
      <c r="AK96" s="91"/>
      <c r="AL96" s="91"/>
      <c r="AM96" s="91"/>
      <c r="AN96" s="91"/>
      <c r="AO96" s="91"/>
      <c r="AP96" s="91"/>
      <c r="AQ96" s="91"/>
      <c r="AR96" s="91"/>
    </row>
    <row r="97" customFormat="false" ht="12.75" hidden="false" customHeight="true" outlineLevel="0" collapsed="false">
      <c r="D97" s="91"/>
      <c r="E97" s="91"/>
      <c r="F97" s="91"/>
      <c r="G97" s="91"/>
      <c r="H97" s="91"/>
      <c r="I97" s="91"/>
      <c r="J97" s="91"/>
      <c r="K97" s="91"/>
      <c r="L97" s="91"/>
      <c r="M97" s="91"/>
      <c r="N97" s="91"/>
      <c r="O97" s="91"/>
      <c r="P97" s="91"/>
      <c r="Q97" s="91"/>
      <c r="R97" s="91"/>
      <c r="S97" s="91"/>
      <c r="T97" s="91"/>
      <c r="U97" s="91"/>
      <c r="V97" s="91"/>
      <c r="W97" s="91"/>
      <c r="X97" s="91"/>
      <c r="Y97" s="91"/>
      <c r="Z97" s="91"/>
      <c r="AA97" s="91"/>
      <c r="AB97" s="91"/>
      <c r="AC97" s="91"/>
      <c r="AD97" s="91"/>
      <c r="AE97" s="91"/>
      <c r="AF97" s="91"/>
      <c r="AG97" s="91"/>
      <c r="AH97" s="91"/>
      <c r="AI97" s="91"/>
      <c r="AJ97" s="91"/>
      <c r="AK97" s="91"/>
      <c r="AL97" s="91"/>
      <c r="AM97" s="91"/>
      <c r="AN97" s="91"/>
      <c r="AO97" s="91"/>
      <c r="AP97" s="91"/>
      <c r="AQ97" s="91"/>
      <c r="AR97" s="91"/>
    </row>
    <row r="98" customFormat="false" ht="12.75" hidden="false" customHeight="true" outlineLevel="0" collapsed="false">
      <c r="D98" s="91"/>
      <c r="E98" s="91"/>
      <c r="F98" s="91"/>
      <c r="G98" s="91"/>
      <c r="H98" s="91"/>
      <c r="I98" s="91"/>
      <c r="J98" s="91"/>
      <c r="K98" s="91"/>
      <c r="L98" s="91"/>
      <c r="M98" s="91"/>
      <c r="N98" s="91"/>
      <c r="O98" s="91"/>
      <c r="P98" s="91"/>
      <c r="Q98" s="91"/>
      <c r="R98" s="91"/>
      <c r="S98" s="91"/>
      <c r="T98" s="91"/>
      <c r="U98" s="91"/>
      <c r="V98" s="91"/>
      <c r="W98" s="91"/>
      <c r="X98" s="91"/>
      <c r="Y98" s="91"/>
      <c r="Z98" s="91"/>
      <c r="AA98" s="91"/>
      <c r="AB98" s="91"/>
      <c r="AC98" s="91"/>
      <c r="AD98" s="91"/>
      <c r="AE98" s="91"/>
      <c r="AF98" s="91"/>
      <c r="AG98" s="91"/>
      <c r="AH98" s="91"/>
      <c r="AI98" s="91"/>
      <c r="AJ98" s="91"/>
      <c r="AK98" s="91"/>
      <c r="AL98" s="91"/>
      <c r="AM98" s="91"/>
      <c r="AN98" s="91"/>
      <c r="AO98" s="91"/>
      <c r="AP98" s="91"/>
      <c r="AQ98" s="91"/>
      <c r="AR98" s="91"/>
    </row>
    <row r="99" customFormat="false" ht="12.75" hidden="false" customHeight="true" outlineLevel="0" collapsed="false">
      <c r="D99" s="91"/>
      <c r="E99" s="91"/>
      <c r="F99" s="91"/>
      <c r="G99" s="91"/>
      <c r="H99" s="91"/>
      <c r="I99" s="91"/>
      <c r="J99" s="91"/>
      <c r="K99" s="91"/>
      <c r="L99" s="91"/>
      <c r="M99" s="91"/>
      <c r="N99" s="91"/>
      <c r="O99" s="91"/>
      <c r="P99" s="91"/>
      <c r="Q99" s="91"/>
      <c r="R99" s="91"/>
      <c r="S99" s="91"/>
      <c r="T99" s="91"/>
      <c r="U99" s="91"/>
      <c r="V99" s="91"/>
      <c r="W99" s="91"/>
      <c r="X99" s="91"/>
      <c r="Y99" s="91"/>
      <c r="Z99" s="91"/>
      <c r="AA99" s="91"/>
      <c r="AB99" s="91"/>
      <c r="AC99" s="91"/>
      <c r="AD99" s="91"/>
      <c r="AE99" s="91"/>
      <c r="AF99" s="91"/>
      <c r="AG99" s="91"/>
      <c r="AH99" s="91"/>
      <c r="AI99" s="91"/>
      <c r="AJ99" s="91"/>
      <c r="AK99" s="91"/>
      <c r="AL99" s="91"/>
      <c r="AM99" s="91"/>
      <c r="AN99" s="91"/>
      <c r="AO99" s="91"/>
      <c r="AP99" s="91"/>
      <c r="AQ99" s="91"/>
      <c r="AR99" s="91"/>
    </row>
    <row r="100" customFormat="false" ht="12.75" hidden="false" customHeight="true" outlineLevel="0" collapsed="false">
      <c r="D100" s="91"/>
      <c r="E100" s="91"/>
      <c r="F100" s="91"/>
      <c r="G100" s="91"/>
      <c r="H100" s="91"/>
      <c r="I100" s="91"/>
      <c r="J100" s="91"/>
      <c r="K100" s="91"/>
      <c r="L100" s="91"/>
      <c r="M100" s="91"/>
      <c r="N100" s="91"/>
      <c r="O100" s="91"/>
      <c r="P100" s="91"/>
      <c r="Q100" s="91"/>
      <c r="R100" s="91"/>
      <c r="S100" s="91"/>
      <c r="T100" s="91"/>
      <c r="U100" s="91"/>
      <c r="V100" s="91"/>
      <c r="W100" s="91"/>
      <c r="X100" s="91"/>
      <c r="Y100" s="91"/>
      <c r="Z100" s="91"/>
      <c r="AA100" s="91"/>
      <c r="AB100" s="91"/>
      <c r="AC100" s="91"/>
      <c r="AD100" s="91"/>
      <c r="AE100" s="91"/>
      <c r="AF100" s="91"/>
      <c r="AG100" s="91"/>
      <c r="AH100" s="91"/>
      <c r="AI100" s="91"/>
      <c r="AJ100" s="91"/>
      <c r="AK100" s="91"/>
      <c r="AL100" s="91"/>
      <c r="AM100" s="91"/>
      <c r="AN100" s="91"/>
      <c r="AO100" s="91"/>
      <c r="AP100" s="91"/>
      <c r="AQ100" s="91"/>
      <c r="AR100" s="91"/>
    </row>
    <row r="101" customFormat="false" ht="12.75" hidden="false" customHeight="true" outlineLevel="0" collapsed="false">
      <c r="D101" s="91"/>
      <c r="E101" s="91"/>
      <c r="F101" s="91"/>
      <c r="G101" s="91"/>
      <c r="H101" s="91"/>
      <c r="I101" s="91"/>
      <c r="J101" s="91"/>
      <c r="K101" s="91"/>
      <c r="L101" s="91"/>
      <c r="M101" s="91"/>
      <c r="N101" s="91"/>
      <c r="O101" s="91"/>
      <c r="P101" s="91"/>
      <c r="Q101" s="91"/>
      <c r="R101" s="91"/>
      <c r="S101" s="91"/>
      <c r="T101" s="91"/>
      <c r="U101" s="91"/>
      <c r="V101" s="91"/>
      <c r="W101" s="91"/>
      <c r="X101" s="91"/>
      <c r="Y101" s="91"/>
      <c r="Z101" s="91"/>
      <c r="AA101" s="91"/>
      <c r="AB101" s="91"/>
      <c r="AC101" s="91"/>
      <c r="AD101" s="91"/>
      <c r="AE101" s="91"/>
      <c r="AF101" s="91"/>
      <c r="AG101" s="91"/>
      <c r="AH101" s="91"/>
      <c r="AI101" s="91"/>
      <c r="AJ101" s="91"/>
      <c r="AK101" s="91"/>
      <c r="AL101" s="91"/>
      <c r="AM101" s="91"/>
      <c r="AN101" s="91"/>
      <c r="AO101" s="91"/>
      <c r="AP101" s="91"/>
      <c r="AQ101" s="91"/>
      <c r="AR101" s="91"/>
    </row>
    <row r="102" customFormat="false" ht="12.75" hidden="false" customHeight="true" outlineLevel="0" collapsed="false">
      <c r="D102" s="91"/>
      <c r="E102" s="91"/>
      <c r="F102" s="91"/>
      <c r="G102" s="91"/>
      <c r="H102" s="91"/>
      <c r="I102" s="91"/>
      <c r="J102" s="91"/>
      <c r="K102" s="91"/>
      <c r="L102" s="91"/>
      <c r="M102" s="91"/>
      <c r="N102" s="91"/>
      <c r="O102" s="91"/>
      <c r="P102" s="91"/>
      <c r="Q102" s="91"/>
      <c r="R102" s="91"/>
      <c r="S102" s="91"/>
      <c r="T102" s="91"/>
      <c r="U102" s="91"/>
      <c r="V102" s="91"/>
      <c r="W102" s="91"/>
      <c r="X102" s="91"/>
      <c r="Y102" s="91"/>
      <c r="Z102" s="91"/>
      <c r="AA102" s="91"/>
      <c r="AB102" s="91"/>
      <c r="AC102" s="91"/>
      <c r="AD102" s="91"/>
      <c r="AE102" s="91"/>
      <c r="AF102" s="91"/>
      <c r="AG102" s="91"/>
      <c r="AH102" s="91"/>
      <c r="AI102" s="91"/>
      <c r="AJ102" s="91"/>
      <c r="AK102" s="91"/>
      <c r="AL102" s="91"/>
      <c r="AM102" s="91"/>
      <c r="AN102" s="91"/>
      <c r="AO102" s="91"/>
      <c r="AP102" s="91"/>
      <c r="AQ102" s="91"/>
      <c r="AR102" s="91"/>
    </row>
    <row r="103" customFormat="false" ht="12.75" hidden="false" customHeight="true" outlineLevel="0" collapsed="false">
      <c r="D103" s="91"/>
      <c r="E103" s="91"/>
      <c r="F103" s="91"/>
      <c r="G103" s="91"/>
      <c r="H103" s="91"/>
      <c r="I103" s="91"/>
      <c r="J103" s="91"/>
      <c r="K103" s="91"/>
      <c r="L103" s="91"/>
      <c r="M103" s="91"/>
      <c r="N103" s="91"/>
      <c r="O103" s="91"/>
      <c r="P103" s="91"/>
      <c r="Q103" s="91"/>
      <c r="R103" s="91"/>
      <c r="S103" s="91"/>
      <c r="T103" s="91"/>
      <c r="U103" s="91"/>
      <c r="V103" s="91"/>
      <c r="W103" s="91"/>
      <c r="X103" s="91"/>
      <c r="Y103" s="91"/>
      <c r="Z103" s="91"/>
      <c r="AA103" s="91"/>
      <c r="AB103" s="91"/>
      <c r="AC103" s="91"/>
      <c r="AD103" s="91"/>
      <c r="AE103" s="91"/>
      <c r="AF103" s="91"/>
      <c r="AG103" s="91"/>
      <c r="AH103" s="91"/>
      <c r="AI103" s="91"/>
      <c r="AJ103" s="91"/>
      <c r="AK103" s="91"/>
      <c r="AL103" s="91"/>
      <c r="AM103" s="91"/>
      <c r="AN103" s="91"/>
      <c r="AO103" s="91"/>
      <c r="AP103" s="91"/>
      <c r="AQ103" s="91"/>
      <c r="AR103" s="91"/>
    </row>
    <row r="104" customFormat="false" ht="12.75" hidden="false" customHeight="true" outlineLevel="0" collapsed="false">
      <c r="D104" s="91"/>
      <c r="E104" s="91"/>
      <c r="F104" s="91"/>
      <c r="G104" s="91"/>
      <c r="H104" s="91"/>
      <c r="I104" s="91"/>
      <c r="J104" s="91"/>
      <c r="K104" s="91"/>
      <c r="L104" s="91"/>
      <c r="M104" s="91"/>
      <c r="N104" s="91"/>
      <c r="O104" s="91"/>
      <c r="P104" s="91"/>
      <c r="Q104" s="91"/>
      <c r="R104" s="91"/>
      <c r="S104" s="91"/>
      <c r="T104" s="91"/>
      <c r="U104" s="91"/>
      <c r="V104" s="91"/>
      <c r="W104" s="91"/>
      <c r="X104" s="91"/>
      <c r="Y104" s="91"/>
      <c r="Z104" s="91"/>
      <c r="AA104" s="91"/>
      <c r="AB104" s="91"/>
      <c r="AC104" s="91"/>
      <c r="AD104" s="91"/>
      <c r="AE104" s="91"/>
      <c r="AF104" s="91"/>
      <c r="AG104" s="91"/>
      <c r="AH104" s="91"/>
      <c r="AI104" s="91"/>
      <c r="AJ104" s="91"/>
      <c r="AK104" s="91"/>
      <c r="AL104" s="91"/>
      <c r="AM104" s="91"/>
      <c r="AN104" s="91"/>
      <c r="AO104" s="91"/>
      <c r="AP104" s="91"/>
      <c r="AQ104" s="91"/>
      <c r="AR104" s="91"/>
    </row>
    <row r="105" customFormat="false" ht="12.75" hidden="false" customHeight="true" outlineLevel="0" collapsed="false">
      <c r="D105" s="91"/>
      <c r="E105" s="91"/>
      <c r="F105" s="91"/>
      <c r="G105" s="91"/>
      <c r="H105" s="91"/>
      <c r="I105" s="91"/>
      <c r="J105" s="91"/>
      <c r="K105" s="91"/>
      <c r="L105" s="91"/>
      <c r="M105" s="91"/>
      <c r="N105" s="91"/>
      <c r="O105" s="91"/>
      <c r="P105" s="91"/>
      <c r="Q105" s="91"/>
      <c r="R105" s="91"/>
      <c r="S105" s="91"/>
      <c r="T105" s="91"/>
      <c r="U105" s="91"/>
      <c r="V105" s="91"/>
      <c r="W105" s="91"/>
      <c r="X105" s="91"/>
      <c r="Y105" s="91"/>
      <c r="Z105" s="91"/>
      <c r="AA105" s="91"/>
      <c r="AB105" s="91"/>
      <c r="AC105" s="91"/>
      <c r="AD105" s="91"/>
      <c r="AE105" s="91"/>
      <c r="AF105" s="91"/>
      <c r="AG105" s="91"/>
      <c r="AH105" s="91"/>
      <c r="AI105" s="91"/>
      <c r="AJ105" s="91"/>
      <c r="AK105" s="91"/>
      <c r="AL105" s="91"/>
      <c r="AM105" s="91"/>
      <c r="AN105" s="91"/>
      <c r="AO105" s="91"/>
      <c r="AP105" s="91"/>
      <c r="AQ105" s="91"/>
      <c r="AR105" s="91"/>
    </row>
    <row r="106" customFormat="false" ht="12.75" hidden="false" customHeight="true" outlineLevel="0" collapsed="false">
      <c r="D106" s="91"/>
      <c r="E106" s="91"/>
      <c r="F106" s="91"/>
      <c r="G106" s="91"/>
      <c r="H106" s="91"/>
      <c r="I106" s="91"/>
      <c r="J106" s="91"/>
      <c r="K106" s="91"/>
      <c r="L106" s="91"/>
      <c r="M106" s="91"/>
      <c r="N106" s="91"/>
      <c r="O106" s="91"/>
      <c r="P106" s="91"/>
      <c r="Q106" s="91"/>
      <c r="R106" s="91"/>
      <c r="S106" s="91"/>
      <c r="T106" s="91"/>
      <c r="U106" s="91"/>
      <c r="V106" s="91"/>
      <c r="W106" s="91"/>
      <c r="X106" s="91"/>
      <c r="Y106" s="91"/>
      <c r="Z106" s="91"/>
      <c r="AA106" s="91"/>
      <c r="AB106" s="91"/>
      <c r="AC106" s="91"/>
      <c r="AD106" s="91"/>
      <c r="AE106" s="91"/>
      <c r="AF106" s="91"/>
      <c r="AG106" s="91"/>
      <c r="AH106" s="91"/>
      <c r="AI106" s="91"/>
      <c r="AJ106" s="91"/>
      <c r="AK106" s="91"/>
      <c r="AL106" s="91"/>
      <c r="AM106" s="91"/>
      <c r="AN106" s="91"/>
      <c r="AO106" s="91"/>
      <c r="AP106" s="91"/>
      <c r="AQ106" s="91"/>
      <c r="AR106" s="91"/>
    </row>
    <row r="107" customFormat="false" ht="12.75" hidden="false" customHeight="true" outlineLevel="0" collapsed="false">
      <c r="D107" s="91"/>
      <c r="E107" s="91"/>
      <c r="F107" s="91"/>
      <c r="G107" s="91"/>
      <c r="H107" s="91"/>
      <c r="I107" s="91"/>
      <c r="J107" s="91"/>
      <c r="K107" s="91"/>
      <c r="L107" s="91"/>
      <c r="M107" s="91"/>
      <c r="N107" s="91"/>
      <c r="O107" s="91"/>
      <c r="P107" s="91"/>
      <c r="Q107" s="91"/>
      <c r="R107" s="91"/>
      <c r="S107" s="91"/>
      <c r="T107" s="91"/>
      <c r="U107" s="91"/>
      <c r="V107" s="91"/>
      <c r="W107" s="91"/>
      <c r="X107" s="91"/>
      <c r="Y107" s="91"/>
      <c r="Z107" s="91"/>
      <c r="AA107" s="91"/>
      <c r="AB107" s="91"/>
      <c r="AC107" s="91"/>
      <c r="AD107" s="91"/>
      <c r="AE107" s="91"/>
      <c r="AF107" s="91"/>
      <c r="AG107" s="91"/>
      <c r="AH107" s="91"/>
      <c r="AI107" s="91"/>
      <c r="AJ107" s="91"/>
      <c r="AK107" s="91"/>
      <c r="AL107" s="91"/>
      <c r="AM107" s="91"/>
      <c r="AN107" s="91"/>
      <c r="AO107" s="91"/>
      <c r="AP107" s="91"/>
      <c r="AQ107" s="91"/>
      <c r="AR107" s="91"/>
    </row>
    <row r="108" customFormat="false" ht="12.75" hidden="false" customHeight="true" outlineLevel="0" collapsed="false">
      <c r="D108" s="91"/>
      <c r="E108" s="91"/>
      <c r="F108" s="91"/>
      <c r="G108" s="91"/>
      <c r="H108" s="91"/>
      <c r="I108" s="91"/>
      <c r="J108" s="91"/>
      <c r="K108" s="91"/>
      <c r="L108" s="91"/>
      <c r="M108" s="91"/>
      <c r="N108" s="91"/>
      <c r="O108" s="91"/>
      <c r="P108" s="91"/>
      <c r="Q108" s="91"/>
      <c r="R108" s="91"/>
      <c r="S108" s="91"/>
      <c r="T108" s="91"/>
      <c r="U108" s="91"/>
      <c r="V108" s="91"/>
      <c r="W108" s="91"/>
      <c r="X108" s="91"/>
      <c r="Y108" s="91"/>
      <c r="Z108" s="91"/>
      <c r="AA108" s="91"/>
      <c r="AB108" s="91"/>
      <c r="AC108" s="91"/>
      <c r="AD108" s="91"/>
      <c r="AE108" s="91"/>
      <c r="AF108" s="91"/>
      <c r="AG108" s="91"/>
      <c r="AH108" s="91"/>
      <c r="AI108" s="91"/>
      <c r="AJ108" s="91"/>
      <c r="AK108" s="91"/>
      <c r="AL108" s="91"/>
      <c r="AM108" s="91"/>
      <c r="AN108" s="91"/>
      <c r="AO108" s="91"/>
      <c r="AP108" s="91"/>
      <c r="AQ108" s="91"/>
      <c r="AR108" s="91"/>
    </row>
    <row r="109" customFormat="false" ht="12.75" hidden="false" customHeight="true" outlineLevel="0" collapsed="false">
      <c r="D109" s="91"/>
      <c r="E109" s="91"/>
      <c r="F109" s="91"/>
      <c r="G109" s="91"/>
      <c r="H109" s="91"/>
      <c r="I109" s="91"/>
      <c r="J109" s="91"/>
      <c r="K109" s="91"/>
      <c r="L109" s="91"/>
      <c r="M109" s="91"/>
      <c r="N109" s="91"/>
      <c r="O109" s="91"/>
      <c r="P109" s="91"/>
      <c r="Q109" s="91"/>
      <c r="R109" s="91"/>
      <c r="S109" s="91"/>
      <c r="T109" s="91"/>
      <c r="U109" s="91"/>
      <c r="V109" s="91"/>
      <c r="W109" s="91"/>
      <c r="X109" s="91"/>
      <c r="Y109" s="91"/>
      <c r="Z109" s="91"/>
      <c r="AA109" s="91"/>
      <c r="AB109" s="91"/>
      <c r="AC109" s="91"/>
      <c r="AD109" s="91"/>
      <c r="AE109" s="91"/>
      <c r="AF109" s="91"/>
      <c r="AG109" s="91"/>
      <c r="AH109" s="91"/>
      <c r="AI109" s="91"/>
      <c r="AJ109" s="91"/>
      <c r="AK109" s="91"/>
      <c r="AL109" s="91"/>
      <c r="AM109" s="91"/>
      <c r="AN109" s="91"/>
      <c r="AO109" s="91"/>
      <c r="AP109" s="91"/>
      <c r="AQ109" s="91"/>
      <c r="AR109" s="91"/>
    </row>
    <row r="110" customFormat="false" ht="12.75" hidden="false" customHeight="true" outlineLevel="0" collapsed="false">
      <c r="D110" s="91"/>
      <c r="E110" s="91"/>
      <c r="F110" s="91"/>
      <c r="G110" s="91"/>
      <c r="H110" s="91"/>
      <c r="I110" s="91"/>
      <c r="J110" s="91"/>
      <c r="K110" s="91"/>
      <c r="L110" s="91"/>
      <c r="M110" s="91"/>
      <c r="N110" s="91"/>
      <c r="O110" s="91"/>
      <c r="P110" s="91"/>
      <c r="Q110" s="91"/>
      <c r="R110" s="91"/>
      <c r="S110" s="91"/>
      <c r="T110" s="91"/>
      <c r="U110" s="91"/>
      <c r="V110" s="91"/>
      <c r="W110" s="91"/>
      <c r="X110" s="91"/>
      <c r="Y110" s="91"/>
      <c r="Z110" s="91"/>
      <c r="AA110" s="91"/>
      <c r="AB110" s="91"/>
      <c r="AC110" s="91"/>
      <c r="AD110" s="91"/>
      <c r="AE110" s="91"/>
      <c r="AF110" s="91"/>
      <c r="AG110" s="91"/>
      <c r="AH110" s="91"/>
      <c r="AI110" s="91"/>
      <c r="AJ110" s="91"/>
      <c r="AK110" s="91"/>
      <c r="AL110" s="91"/>
      <c r="AM110" s="91"/>
      <c r="AN110" s="91"/>
      <c r="AO110" s="91"/>
      <c r="AP110" s="91"/>
      <c r="AQ110" s="91"/>
      <c r="AR110" s="91"/>
    </row>
    <row r="111" customFormat="false" ht="12.75" hidden="false" customHeight="true" outlineLevel="0" collapsed="false">
      <c r="D111" s="91"/>
      <c r="E111" s="91"/>
      <c r="F111" s="91"/>
      <c r="G111" s="91"/>
      <c r="H111" s="91"/>
      <c r="I111" s="91"/>
      <c r="J111" s="91"/>
      <c r="K111" s="91"/>
      <c r="L111" s="91"/>
      <c r="M111" s="91"/>
      <c r="N111" s="91"/>
      <c r="O111" s="91"/>
      <c r="P111" s="91"/>
      <c r="Q111" s="91"/>
      <c r="R111" s="91"/>
      <c r="S111" s="91"/>
      <c r="T111" s="91"/>
      <c r="U111" s="91"/>
      <c r="V111" s="91"/>
      <c r="W111" s="91"/>
      <c r="X111" s="91"/>
      <c r="Y111" s="91"/>
      <c r="Z111" s="91"/>
      <c r="AA111" s="91"/>
      <c r="AB111" s="91"/>
      <c r="AC111" s="91"/>
      <c r="AD111" s="91"/>
      <c r="AE111" s="91"/>
      <c r="AF111" s="91"/>
      <c r="AG111" s="91"/>
      <c r="AH111" s="91"/>
      <c r="AI111" s="91"/>
      <c r="AJ111" s="91"/>
      <c r="AK111" s="91"/>
      <c r="AL111" s="91"/>
      <c r="AM111" s="91"/>
      <c r="AN111" s="91"/>
      <c r="AO111" s="91"/>
      <c r="AP111" s="91"/>
      <c r="AQ111" s="91"/>
      <c r="AR111" s="91"/>
    </row>
    <row r="112" customFormat="false" ht="12.75" hidden="false" customHeight="true" outlineLevel="0" collapsed="false">
      <c r="D112" s="91"/>
      <c r="E112" s="91"/>
      <c r="F112" s="91"/>
      <c r="G112" s="91"/>
      <c r="H112" s="91"/>
      <c r="I112" s="91"/>
      <c r="J112" s="91"/>
      <c r="K112" s="91"/>
      <c r="L112" s="91"/>
      <c r="M112" s="91"/>
      <c r="N112" s="91"/>
      <c r="O112" s="91"/>
      <c r="P112" s="91"/>
      <c r="Q112" s="91"/>
      <c r="R112" s="91"/>
      <c r="S112" s="91"/>
      <c r="T112" s="91"/>
      <c r="U112" s="91"/>
      <c r="V112" s="91"/>
      <c r="W112" s="91"/>
      <c r="X112" s="91"/>
      <c r="Y112" s="91"/>
      <c r="Z112" s="91"/>
      <c r="AA112" s="91"/>
      <c r="AB112" s="91"/>
      <c r="AC112" s="91"/>
      <c r="AD112" s="91"/>
      <c r="AE112" s="91"/>
      <c r="AF112" s="91"/>
      <c r="AG112" s="91"/>
      <c r="AH112" s="91"/>
      <c r="AI112" s="91"/>
      <c r="AJ112" s="91"/>
      <c r="AK112" s="91"/>
      <c r="AL112" s="91"/>
      <c r="AM112" s="91"/>
      <c r="AN112" s="91"/>
      <c r="AO112" s="91"/>
      <c r="AP112" s="91"/>
      <c r="AQ112" s="91"/>
      <c r="AR112" s="91"/>
    </row>
    <row r="113" customFormat="false" ht="12.75" hidden="false" customHeight="true" outlineLevel="0" collapsed="false">
      <c r="D113" s="91"/>
      <c r="E113" s="91"/>
      <c r="F113" s="91"/>
      <c r="G113" s="91"/>
      <c r="H113" s="91"/>
      <c r="I113" s="91"/>
      <c r="J113" s="91"/>
      <c r="K113" s="91"/>
      <c r="L113" s="91"/>
      <c r="M113" s="91"/>
      <c r="N113" s="91"/>
      <c r="O113" s="91"/>
      <c r="P113" s="91"/>
      <c r="Q113" s="91"/>
      <c r="R113" s="91"/>
      <c r="S113" s="91"/>
      <c r="T113" s="91"/>
      <c r="U113" s="91"/>
      <c r="V113" s="91"/>
      <c r="W113" s="91"/>
      <c r="X113" s="91"/>
      <c r="Y113" s="91"/>
      <c r="Z113" s="91"/>
      <c r="AA113" s="91"/>
      <c r="AB113" s="91"/>
      <c r="AC113" s="91"/>
      <c r="AD113" s="91"/>
      <c r="AE113" s="91"/>
      <c r="AF113" s="91"/>
      <c r="AG113" s="91"/>
      <c r="AH113" s="91"/>
      <c r="AI113" s="91"/>
      <c r="AJ113" s="91"/>
      <c r="AK113" s="91"/>
      <c r="AL113" s="91"/>
      <c r="AM113" s="91"/>
      <c r="AN113" s="91"/>
      <c r="AO113" s="91"/>
      <c r="AP113" s="91"/>
      <c r="AQ113" s="91"/>
      <c r="AR113" s="91"/>
    </row>
    <row r="114" customFormat="false" ht="12.75" hidden="false" customHeight="true" outlineLevel="0" collapsed="false">
      <c r="D114" s="91"/>
      <c r="E114" s="91"/>
      <c r="F114" s="91"/>
      <c r="G114" s="91"/>
      <c r="H114" s="91"/>
      <c r="I114" s="91"/>
      <c r="J114" s="91"/>
      <c r="K114" s="91"/>
      <c r="L114" s="91"/>
      <c r="M114" s="91"/>
      <c r="N114" s="91"/>
      <c r="O114" s="91"/>
      <c r="P114" s="91"/>
      <c r="Q114" s="91"/>
      <c r="R114" s="91"/>
      <c r="S114" s="91"/>
      <c r="T114" s="91"/>
      <c r="U114" s="91"/>
      <c r="V114" s="91"/>
      <c r="W114" s="91"/>
      <c r="X114" s="91"/>
      <c r="Y114" s="91"/>
      <c r="Z114" s="91"/>
      <c r="AA114" s="91"/>
      <c r="AB114" s="91"/>
      <c r="AC114" s="91"/>
      <c r="AD114" s="91"/>
      <c r="AE114" s="91"/>
      <c r="AF114" s="91"/>
      <c r="AG114" s="91"/>
      <c r="AH114" s="91"/>
      <c r="AI114" s="91"/>
      <c r="AJ114" s="91"/>
      <c r="AK114" s="91"/>
      <c r="AL114" s="91"/>
      <c r="AM114" s="91"/>
      <c r="AN114" s="91"/>
      <c r="AO114" s="91"/>
      <c r="AP114" s="91"/>
      <c r="AQ114" s="91"/>
      <c r="AR114" s="91"/>
    </row>
    <row r="115" customFormat="false" ht="12.75" hidden="false" customHeight="true" outlineLevel="0" collapsed="false">
      <c r="D115" s="91"/>
      <c r="E115" s="91"/>
      <c r="F115" s="91"/>
      <c r="G115" s="91"/>
      <c r="H115" s="91"/>
      <c r="I115" s="91"/>
      <c r="J115" s="91"/>
      <c r="K115" s="91"/>
      <c r="L115" s="91"/>
      <c r="M115" s="91"/>
      <c r="N115" s="91"/>
      <c r="O115" s="91"/>
      <c r="P115" s="91"/>
      <c r="Q115" s="91"/>
      <c r="R115" s="91"/>
      <c r="S115" s="91"/>
      <c r="T115" s="91"/>
      <c r="U115" s="91"/>
      <c r="V115" s="91"/>
      <c r="W115" s="91"/>
      <c r="X115" s="91"/>
      <c r="Y115" s="91"/>
      <c r="Z115" s="91"/>
      <c r="AA115" s="91"/>
      <c r="AB115" s="91"/>
      <c r="AC115" s="91"/>
      <c r="AD115" s="91"/>
      <c r="AE115" s="91"/>
      <c r="AF115" s="91"/>
      <c r="AG115" s="91"/>
      <c r="AH115" s="91"/>
      <c r="AI115" s="91"/>
      <c r="AJ115" s="91"/>
      <c r="AK115" s="91"/>
      <c r="AL115" s="91"/>
      <c r="AM115" s="91"/>
      <c r="AN115" s="91"/>
      <c r="AO115" s="91"/>
      <c r="AP115" s="91"/>
      <c r="AQ115" s="91"/>
      <c r="AR115" s="91"/>
    </row>
    <row r="116" customFormat="false" ht="12.75" hidden="false" customHeight="true" outlineLevel="0" collapsed="false">
      <c r="D116" s="91"/>
      <c r="E116" s="91"/>
      <c r="F116" s="91"/>
      <c r="G116" s="91"/>
      <c r="H116" s="91"/>
      <c r="I116" s="91"/>
      <c r="J116" s="91"/>
      <c r="K116" s="91"/>
      <c r="L116" s="91"/>
      <c r="M116" s="91"/>
      <c r="N116" s="91"/>
      <c r="O116" s="91"/>
      <c r="P116" s="91"/>
      <c r="Q116" s="91"/>
      <c r="R116" s="91"/>
      <c r="S116" s="91"/>
      <c r="T116" s="91"/>
      <c r="U116" s="91"/>
      <c r="V116" s="91"/>
      <c r="W116" s="91"/>
      <c r="X116" s="91"/>
      <c r="Y116" s="91"/>
      <c r="Z116" s="91"/>
      <c r="AA116" s="91"/>
      <c r="AB116" s="91"/>
      <c r="AC116" s="91"/>
      <c r="AD116" s="91"/>
      <c r="AE116" s="91"/>
      <c r="AF116" s="91"/>
      <c r="AG116" s="91"/>
      <c r="AH116" s="91"/>
      <c r="AI116" s="91"/>
      <c r="AJ116" s="91"/>
      <c r="AK116" s="91"/>
      <c r="AL116" s="91"/>
      <c r="AM116" s="91"/>
      <c r="AN116" s="91"/>
      <c r="AO116" s="91"/>
      <c r="AP116" s="91"/>
      <c r="AQ116" s="91"/>
      <c r="AR116" s="91"/>
    </row>
    <row r="117" customFormat="false" ht="12.75" hidden="false" customHeight="true" outlineLevel="0" collapsed="false">
      <c r="D117" s="91"/>
      <c r="E117" s="91"/>
      <c r="F117" s="91"/>
      <c r="G117" s="91"/>
      <c r="H117" s="91"/>
      <c r="I117" s="91"/>
      <c r="J117" s="91"/>
      <c r="K117" s="91"/>
      <c r="L117" s="91"/>
      <c r="M117" s="91"/>
      <c r="N117" s="91"/>
      <c r="O117" s="91"/>
      <c r="P117" s="91"/>
      <c r="Q117" s="91"/>
      <c r="R117" s="91"/>
      <c r="S117" s="91"/>
      <c r="T117" s="91"/>
      <c r="U117" s="91"/>
      <c r="V117" s="91"/>
      <c r="W117" s="91"/>
      <c r="X117" s="91"/>
      <c r="Y117" s="91"/>
      <c r="Z117" s="91"/>
      <c r="AA117" s="91"/>
      <c r="AB117" s="91"/>
      <c r="AC117" s="91"/>
      <c r="AD117" s="91"/>
      <c r="AE117" s="91"/>
      <c r="AF117" s="91"/>
      <c r="AG117" s="91"/>
      <c r="AH117" s="91"/>
      <c r="AI117" s="91"/>
      <c r="AJ117" s="91"/>
      <c r="AK117" s="91"/>
      <c r="AL117" s="91"/>
      <c r="AM117" s="91"/>
      <c r="AN117" s="91"/>
      <c r="AO117" s="91"/>
      <c r="AP117" s="91"/>
      <c r="AQ117" s="91"/>
      <c r="AR117" s="91"/>
    </row>
    <row r="118" customFormat="false" ht="12.75" hidden="false" customHeight="true" outlineLevel="0" collapsed="false">
      <c r="D118" s="91"/>
      <c r="E118" s="91"/>
      <c r="F118" s="91"/>
      <c r="G118" s="91"/>
      <c r="H118" s="91"/>
      <c r="I118" s="91"/>
      <c r="J118" s="91"/>
      <c r="K118" s="91"/>
      <c r="L118" s="91"/>
      <c r="M118" s="91"/>
      <c r="N118" s="91"/>
      <c r="O118" s="91"/>
      <c r="P118" s="91"/>
      <c r="Q118" s="91"/>
      <c r="R118" s="91"/>
      <c r="S118" s="91"/>
      <c r="T118" s="91"/>
      <c r="U118" s="91"/>
      <c r="V118" s="91"/>
      <c r="W118" s="91"/>
      <c r="X118" s="91"/>
      <c r="Y118" s="91"/>
      <c r="Z118" s="91"/>
      <c r="AA118" s="91"/>
      <c r="AB118" s="91"/>
      <c r="AC118" s="91"/>
      <c r="AD118" s="91"/>
      <c r="AE118" s="91"/>
      <c r="AF118" s="91"/>
      <c r="AG118" s="91"/>
      <c r="AH118" s="91"/>
      <c r="AI118" s="91"/>
      <c r="AJ118" s="91"/>
      <c r="AK118" s="91"/>
      <c r="AL118" s="91"/>
      <c r="AM118" s="91"/>
      <c r="AN118" s="91"/>
      <c r="AO118" s="91"/>
      <c r="AP118" s="91"/>
      <c r="AQ118" s="91"/>
      <c r="AR118" s="91"/>
    </row>
    <row r="119" customFormat="false" ht="12.75" hidden="false" customHeight="true" outlineLevel="0" collapsed="false">
      <c r="D119" s="91"/>
      <c r="E119" s="91"/>
      <c r="F119" s="91"/>
      <c r="G119" s="91"/>
      <c r="H119" s="91"/>
      <c r="I119" s="91"/>
      <c r="J119" s="91"/>
      <c r="K119" s="91"/>
      <c r="L119" s="91"/>
      <c r="M119" s="91"/>
      <c r="N119" s="91"/>
      <c r="O119" s="91"/>
      <c r="P119" s="91"/>
      <c r="Q119" s="91"/>
      <c r="R119" s="91"/>
      <c r="S119" s="91"/>
      <c r="T119" s="91"/>
      <c r="U119" s="91"/>
      <c r="V119" s="91"/>
      <c r="W119" s="91"/>
      <c r="X119" s="91"/>
      <c r="Y119" s="91"/>
      <c r="Z119" s="91"/>
      <c r="AA119" s="91"/>
      <c r="AB119" s="91"/>
      <c r="AC119" s="91"/>
      <c r="AD119" s="91"/>
      <c r="AE119" s="91"/>
      <c r="AF119" s="91"/>
      <c r="AG119" s="91"/>
      <c r="AH119" s="91"/>
      <c r="AI119" s="91"/>
      <c r="AJ119" s="91"/>
      <c r="AK119" s="91"/>
      <c r="AL119" s="91"/>
      <c r="AM119" s="91"/>
      <c r="AN119" s="91"/>
      <c r="AO119" s="91"/>
      <c r="AP119" s="91"/>
      <c r="AQ119" s="91"/>
      <c r="AR119" s="91"/>
    </row>
    <row r="120" customFormat="false" ht="12.75" hidden="false" customHeight="true" outlineLevel="0" collapsed="false">
      <c r="D120" s="91"/>
      <c r="E120" s="91"/>
      <c r="F120" s="91"/>
      <c r="G120" s="91"/>
      <c r="H120" s="91"/>
      <c r="I120" s="91"/>
      <c r="J120" s="91"/>
      <c r="K120" s="91"/>
      <c r="L120" s="91"/>
      <c r="M120" s="91"/>
      <c r="N120" s="91"/>
      <c r="O120" s="91"/>
      <c r="P120" s="91"/>
      <c r="Q120" s="91"/>
      <c r="R120" s="91"/>
      <c r="S120" s="91"/>
      <c r="T120" s="91"/>
      <c r="U120" s="91"/>
      <c r="V120" s="91"/>
      <c r="W120" s="91"/>
      <c r="X120" s="91"/>
      <c r="Y120" s="91"/>
      <c r="Z120" s="91"/>
      <c r="AA120" s="91"/>
      <c r="AB120" s="91"/>
      <c r="AC120" s="91"/>
      <c r="AD120" s="91"/>
      <c r="AE120" s="91"/>
      <c r="AF120" s="91"/>
      <c r="AG120" s="91"/>
      <c r="AH120" s="91"/>
      <c r="AI120" s="91"/>
      <c r="AJ120" s="91"/>
      <c r="AK120" s="91"/>
      <c r="AL120" s="91"/>
      <c r="AM120" s="91"/>
      <c r="AN120" s="91"/>
      <c r="AO120" s="91"/>
      <c r="AP120" s="91"/>
      <c r="AQ120" s="91"/>
      <c r="AR120" s="91"/>
    </row>
    <row r="121" customFormat="false" ht="12.75" hidden="false" customHeight="true" outlineLevel="0" collapsed="false">
      <c r="D121" s="91"/>
      <c r="E121" s="91"/>
      <c r="F121" s="91"/>
      <c r="G121" s="91"/>
      <c r="H121" s="91"/>
      <c r="I121" s="91"/>
      <c r="J121" s="91"/>
      <c r="K121" s="91"/>
      <c r="L121" s="91"/>
      <c r="M121" s="91"/>
      <c r="N121" s="91"/>
      <c r="O121" s="91"/>
      <c r="P121" s="91"/>
      <c r="Q121" s="91"/>
      <c r="R121" s="91"/>
      <c r="S121" s="91"/>
      <c r="T121" s="91"/>
      <c r="U121" s="91"/>
      <c r="V121" s="91"/>
      <c r="W121" s="91"/>
      <c r="X121" s="91"/>
      <c r="Y121" s="91"/>
      <c r="Z121" s="91"/>
      <c r="AA121" s="91"/>
      <c r="AB121" s="91"/>
      <c r="AC121" s="91"/>
      <c r="AD121" s="91"/>
      <c r="AE121" s="91"/>
      <c r="AF121" s="91"/>
      <c r="AG121" s="91"/>
      <c r="AH121" s="91"/>
      <c r="AI121" s="91"/>
      <c r="AJ121" s="91"/>
      <c r="AK121" s="91"/>
      <c r="AL121" s="91"/>
      <c r="AM121" s="91"/>
      <c r="AN121" s="91"/>
      <c r="AO121" s="91"/>
      <c r="AP121" s="91"/>
      <c r="AQ121" s="91"/>
      <c r="AR121" s="91"/>
    </row>
    <row r="122" customFormat="false" ht="12.75" hidden="false" customHeight="true" outlineLevel="0" collapsed="false">
      <c r="D122" s="91"/>
      <c r="E122" s="91"/>
      <c r="F122" s="91"/>
      <c r="G122" s="91"/>
      <c r="H122" s="91"/>
      <c r="I122" s="91"/>
      <c r="J122" s="91"/>
      <c r="K122" s="91"/>
      <c r="L122" s="91"/>
      <c r="M122" s="91"/>
      <c r="N122" s="91"/>
      <c r="O122" s="91"/>
      <c r="P122" s="91"/>
      <c r="Q122" s="91"/>
      <c r="R122" s="91"/>
      <c r="S122" s="91"/>
      <c r="T122" s="91"/>
      <c r="U122" s="91"/>
      <c r="V122" s="91"/>
      <c r="W122" s="91"/>
      <c r="X122" s="91"/>
      <c r="Y122" s="91"/>
      <c r="Z122" s="91"/>
      <c r="AA122" s="91"/>
      <c r="AB122" s="91"/>
      <c r="AC122" s="91"/>
      <c r="AD122" s="91"/>
      <c r="AE122" s="91"/>
      <c r="AF122" s="91"/>
      <c r="AG122" s="91"/>
      <c r="AH122" s="91"/>
      <c r="AI122" s="91"/>
      <c r="AJ122" s="91"/>
      <c r="AK122" s="91"/>
      <c r="AL122" s="91"/>
      <c r="AM122" s="91"/>
      <c r="AN122" s="91"/>
      <c r="AO122" s="91"/>
      <c r="AP122" s="91"/>
      <c r="AQ122" s="91"/>
      <c r="AR122" s="91"/>
    </row>
    <row r="123" customFormat="false" ht="12.75" hidden="false" customHeight="true" outlineLevel="0" collapsed="false">
      <c r="D123" s="91"/>
      <c r="E123" s="91"/>
      <c r="F123" s="91"/>
      <c r="G123" s="91"/>
      <c r="H123" s="91"/>
      <c r="I123" s="91"/>
      <c r="J123" s="91"/>
      <c r="K123" s="91"/>
      <c r="L123" s="91"/>
      <c r="M123" s="91"/>
      <c r="N123" s="91"/>
      <c r="O123" s="91"/>
      <c r="P123" s="91"/>
      <c r="Q123" s="91"/>
      <c r="R123" s="91"/>
      <c r="S123" s="91"/>
      <c r="T123" s="91"/>
      <c r="U123" s="91"/>
      <c r="V123" s="91"/>
      <c r="W123" s="91"/>
      <c r="X123" s="91"/>
      <c r="Y123" s="91"/>
      <c r="Z123" s="91"/>
      <c r="AA123" s="91"/>
      <c r="AB123" s="91"/>
      <c r="AC123" s="91"/>
      <c r="AD123" s="91"/>
      <c r="AE123" s="91"/>
      <c r="AF123" s="91"/>
      <c r="AG123" s="91"/>
      <c r="AH123" s="91"/>
      <c r="AI123" s="91"/>
      <c r="AJ123" s="91"/>
      <c r="AK123" s="91"/>
      <c r="AL123" s="91"/>
      <c r="AM123" s="91"/>
      <c r="AN123" s="91"/>
      <c r="AO123" s="91"/>
      <c r="AP123" s="91"/>
      <c r="AQ123" s="91"/>
      <c r="AR123" s="91"/>
    </row>
    <row r="124" customFormat="false" ht="12.75" hidden="false" customHeight="true" outlineLevel="0" collapsed="false">
      <c r="D124" s="91"/>
      <c r="E124" s="91"/>
      <c r="F124" s="91"/>
      <c r="G124" s="91"/>
      <c r="H124" s="91"/>
      <c r="I124" s="91"/>
      <c r="J124" s="91"/>
      <c r="K124" s="91"/>
      <c r="L124" s="91"/>
      <c r="M124" s="91"/>
      <c r="N124" s="91"/>
      <c r="O124" s="91"/>
      <c r="P124" s="91"/>
      <c r="Q124" s="91"/>
      <c r="R124" s="91"/>
      <c r="S124" s="91"/>
      <c r="T124" s="91"/>
      <c r="U124" s="91"/>
      <c r="V124" s="91"/>
      <c r="W124" s="91"/>
      <c r="X124" s="91"/>
      <c r="Y124" s="91"/>
      <c r="Z124" s="91"/>
      <c r="AA124" s="91"/>
      <c r="AB124" s="91"/>
      <c r="AC124" s="91"/>
      <c r="AD124" s="91"/>
      <c r="AE124" s="91"/>
      <c r="AF124" s="91"/>
      <c r="AG124" s="91"/>
      <c r="AH124" s="91"/>
      <c r="AI124" s="91"/>
      <c r="AJ124" s="91"/>
      <c r="AK124" s="91"/>
      <c r="AL124" s="91"/>
      <c r="AM124" s="91"/>
      <c r="AN124" s="91"/>
      <c r="AO124" s="91"/>
      <c r="AP124" s="91"/>
      <c r="AQ124" s="91"/>
      <c r="AR124" s="91"/>
    </row>
    <row r="125" customFormat="false" ht="12.75" hidden="false" customHeight="true" outlineLevel="0" collapsed="false">
      <c r="D125" s="91"/>
      <c r="E125" s="91"/>
      <c r="F125" s="91"/>
      <c r="G125" s="91"/>
      <c r="H125" s="91"/>
      <c r="I125" s="91"/>
      <c r="J125" s="91"/>
      <c r="K125" s="91"/>
      <c r="L125" s="91"/>
      <c r="M125" s="91"/>
      <c r="N125" s="91"/>
      <c r="O125" s="91"/>
      <c r="P125" s="91"/>
      <c r="Q125" s="91"/>
      <c r="R125" s="91"/>
      <c r="S125" s="91"/>
      <c r="T125" s="91"/>
      <c r="U125" s="91"/>
      <c r="V125" s="91"/>
      <c r="W125" s="91"/>
      <c r="X125" s="91"/>
      <c r="Y125" s="91"/>
      <c r="Z125" s="91"/>
      <c r="AA125" s="91"/>
      <c r="AB125" s="91"/>
      <c r="AC125" s="91"/>
      <c r="AD125" s="91"/>
      <c r="AE125" s="91"/>
      <c r="AF125" s="91"/>
      <c r="AG125" s="91"/>
      <c r="AH125" s="91"/>
      <c r="AI125" s="91"/>
      <c r="AJ125" s="91"/>
      <c r="AK125" s="91"/>
      <c r="AL125" s="91"/>
      <c r="AM125" s="91"/>
      <c r="AN125" s="91"/>
      <c r="AO125" s="91"/>
      <c r="AP125" s="91"/>
      <c r="AQ125" s="91"/>
      <c r="AR125" s="91"/>
    </row>
    <row r="126" customFormat="false" ht="12.75" hidden="false" customHeight="true" outlineLevel="0" collapsed="false">
      <c r="D126" s="91"/>
      <c r="E126" s="91"/>
      <c r="F126" s="91"/>
      <c r="G126" s="91"/>
      <c r="H126" s="91"/>
      <c r="I126" s="91"/>
      <c r="J126" s="91"/>
      <c r="K126" s="91"/>
      <c r="L126" s="91"/>
      <c r="M126" s="91"/>
      <c r="N126" s="91"/>
      <c r="O126" s="91"/>
      <c r="P126" s="91"/>
      <c r="Q126" s="91"/>
      <c r="R126" s="91"/>
      <c r="S126" s="91"/>
      <c r="T126" s="91"/>
      <c r="U126" s="91"/>
      <c r="V126" s="91"/>
      <c r="W126" s="91"/>
      <c r="X126" s="91"/>
      <c r="Y126" s="91"/>
      <c r="Z126" s="91"/>
      <c r="AA126" s="91"/>
      <c r="AB126" s="91"/>
      <c r="AC126" s="91"/>
      <c r="AD126" s="91"/>
      <c r="AE126" s="91"/>
      <c r="AF126" s="91"/>
      <c r="AG126" s="91"/>
      <c r="AH126" s="91"/>
      <c r="AI126" s="91"/>
      <c r="AJ126" s="91"/>
      <c r="AK126" s="91"/>
      <c r="AL126" s="91"/>
      <c r="AM126" s="91"/>
      <c r="AN126" s="91"/>
      <c r="AO126" s="91"/>
      <c r="AP126" s="91"/>
      <c r="AQ126" s="91"/>
      <c r="AR126" s="91"/>
    </row>
    <row r="127" customFormat="false" ht="12.75" hidden="false" customHeight="true" outlineLevel="0" collapsed="false">
      <c r="D127" s="91"/>
      <c r="E127" s="91"/>
      <c r="F127" s="91"/>
      <c r="G127" s="91"/>
      <c r="H127" s="91"/>
      <c r="I127" s="91"/>
      <c r="J127" s="91"/>
      <c r="K127" s="91"/>
      <c r="L127" s="91"/>
      <c r="M127" s="91"/>
      <c r="N127" s="91"/>
      <c r="O127" s="91"/>
      <c r="P127" s="91"/>
      <c r="Q127" s="91"/>
      <c r="R127" s="91"/>
      <c r="S127" s="91"/>
      <c r="T127" s="91"/>
      <c r="U127" s="91"/>
      <c r="V127" s="91"/>
      <c r="W127" s="91"/>
      <c r="X127" s="91"/>
      <c r="Y127" s="91"/>
      <c r="Z127" s="91"/>
      <c r="AA127" s="91"/>
      <c r="AB127" s="91"/>
      <c r="AC127" s="91"/>
      <c r="AD127" s="91"/>
      <c r="AE127" s="91"/>
      <c r="AF127" s="91"/>
      <c r="AG127" s="91"/>
      <c r="AH127" s="91"/>
      <c r="AI127" s="91"/>
      <c r="AJ127" s="91"/>
      <c r="AK127" s="91"/>
      <c r="AL127" s="91"/>
      <c r="AM127" s="91"/>
      <c r="AN127" s="91"/>
      <c r="AO127" s="91"/>
      <c r="AP127" s="91"/>
      <c r="AQ127" s="91"/>
      <c r="AR127" s="91"/>
    </row>
    <row r="128" customFormat="false" ht="12.75" hidden="false" customHeight="true" outlineLevel="0" collapsed="false">
      <c r="D128" s="91"/>
      <c r="E128" s="91"/>
      <c r="F128" s="91"/>
      <c r="G128" s="91"/>
      <c r="H128" s="91"/>
      <c r="I128" s="91"/>
      <c r="J128" s="91"/>
      <c r="K128" s="91"/>
      <c r="L128" s="91"/>
      <c r="M128" s="91"/>
      <c r="N128" s="91"/>
      <c r="O128" s="91"/>
      <c r="P128" s="91"/>
      <c r="Q128" s="91"/>
      <c r="R128" s="91"/>
      <c r="S128" s="91"/>
      <c r="T128" s="91"/>
      <c r="U128" s="91"/>
      <c r="V128" s="91"/>
      <c r="W128" s="91"/>
      <c r="X128" s="91"/>
      <c r="Y128" s="91"/>
      <c r="Z128" s="91"/>
      <c r="AA128" s="91"/>
      <c r="AB128" s="91"/>
      <c r="AC128" s="91"/>
      <c r="AD128" s="91"/>
      <c r="AE128" s="91"/>
      <c r="AF128" s="91"/>
      <c r="AG128" s="91"/>
      <c r="AH128" s="91"/>
      <c r="AI128" s="91"/>
      <c r="AJ128" s="91"/>
      <c r="AK128" s="91"/>
      <c r="AL128" s="91"/>
      <c r="AM128" s="91"/>
      <c r="AN128" s="91"/>
      <c r="AO128" s="91"/>
      <c r="AP128" s="91"/>
      <c r="AQ128" s="91"/>
      <c r="AR128" s="91"/>
    </row>
    <row r="129" customFormat="false" ht="12.75" hidden="false" customHeight="true" outlineLevel="0" collapsed="false">
      <c r="D129" s="91"/>
      <c r="E129" s="91"/>
      <c r="F129" s="91"/>
      <c r="G129" s="91"/>
      <c r="H129" s="91"/>
      <c r="I129" s="91"/>
      <c r="J129" s="91"/>
      <c r="K129" s="91"/>
      <c r="L129" s="91"/>
      <c r="M129" s="91"/>
      <c r="N129" s="91"/>
      <c r="O129" s="91"/>
      <c r="P129" s="91"/>
      <c r="Q129" s="91"/>
      <c r="R129" s="91"/>
      <c r="S129" s="91"/>
      <c r="T129" s="91"/>
      <c r="U129" s="91"/>
      <c r="V129" s="91"/>
      <c r="W129" s="91"/>
      <c r="X129" s="91"/>
      <c r="Y129" s="91"/>
      <c r="Z129" s="91"/>
      <c r="AA129" s="91"/>
      <c r="AB129" s="91"/>
      <c r="AC129" s="91"/>
      <c r="AD129" s="91"/>
      <c r="AE129" s="91"/>
      <c r="AF129" s="91"/>
      <c r="AG129" s="91"/>
      <c r="AH129" s="91"/>
      <c r="AI129" s="91"/>
      <c r="AJ129" s="91"/>
      <c r="AK129" s="91"/>
      <c r="AL129" s="91"/>
      <c r="AM129" s="91"/>
      <c r="AN129" s="91"/>
      <c r="AO129" s="91"/>
      <c r="AP129" s="91"/>
      <c r="AQ129" s="91"/>
      <c r="AR129" s="91"/>
    </row>
    <row r="130" customFormat="false" ht="12.75" hidden="false" customHeight="true" outlineLevel="0" collapsed="false">
      <c r="D130" s="91"/>
      <c r="E130" s="91"/>
      <c r="F130" s="91"/>
      <c r="G130" s="91"/>
      <c r="H130" s="91"/>
      <c r="I130" s="91"/>
      <c r="J130" s="91"/>
      <c r="K130" s="91"/>
      <c r="L130" s="91"/>
      <c r="M130" s="91"/>
      <c r="N130" s="91"/>
      <c r="O130" s="91"/>
      <c r="P130" s="91"/>
      <c r="Q130" s="91"/>
      <c r="R130" s="91"/>
      <c r="S130" s="91"/>
      <c r="T130" s="91"/>
      <c r="U130" s="91"/>
      <c r="V130" s="91"/>
      <c r="W130" s="91"/>
      <c r="X130" s="91"/>
      <c r="Y130" s="91"/>
      <c r="Z130" s="91"/>
      <c r="AA130" s="91"/>
      <c r="AB130" s="91"/>
      <c r="AC130" s="91"/>
      <c r="AD130" s="91"/>
      <c r="AE130" s="91"/>
      <c r="AF130" s="91"/>
      <c r="AG130" s="91"/>
      <c r="AH130" s="91"/>
      <c r="AI130" s="91"/>
      <c r="AJ130" s="91"/>
      <c r="AK130" s="91"/>
      <c r="AL130" s="91"/>
      <c r="AM130" s="91"/>
      <c r="AN130" s="91"/>
      <c r="AO130" s="91"/>
      <c r="AP130" s="91"/>
      <c r="AQ130" s="91"/>
      <c r="AR130" s="91"/>
    </row>
    <row r="131" customFormat="false" ht="12.75" hidden="false" customHeight="true" outlineLevel="0" collapsed="false">
      <c r="D131" s="91"/>
      <c r="E131" s="91"/>
      <c r="F131" s="91"/>
      <c r="G131" s="91"/>
      <c r="H131" s="91"/>
      <c r="I131" s="91"/>
      <c r="J131" s="91"/>
      <c r="K131" s="91"/>
      <c r="L131" s="91"/>
      <c r="M131" s="91"/>
      <c r="N131" s="91"/>
      <c r="O131" s="91"/>
      <c r="P131" s="91"/>
      <c r="Q131" s="91"/>
      <c r="R131" s="91"/>
      <c r="S131" s="91"/>
      <c r="T131" s="91"/>
      <c r="U131" s="91"/>
      <c r="V131" s="91"/>
      <c r="W131" s="91"/>
      <c r="X131" s="91"/>
      <c r="Y131" s="91"/>
      <c r="Z131" s="91"/>
      <c r="AA131" s="91"/>
      <c r="AB131" s="91"/>
      <c r="AC131" s="91"/>
      <c r="AD131" s="91"/>
      <c r="AE131" s="91"/>
      <c r="AF131" s="91"/>
      <c r="AG131" s="91"/>
      <c r="AH131" s="91"/>
      <c r="AI131" s="91"/>
      <c r="AJ131" s="91"/>
      <c r="AK131" s="91"/>
      <c r="AL131" s="91"/>
      <c r="AM131" s="91"/>
      <c r="AN131" s="91"/>
      <c r="AO131" s="91"/>
      <c r="AP131" s="91"/>
      <c r="AQ131" s="91"/>
      <c r="AR131" s="91"/>
    </row>
    <row r="132" customFormat="false" ht="12.75" hidden="false" customHeight="true" outlineLevel="0" collapsed="false">
      <c r="D132" s="91"/>
      <c r="E132" s="91"/>
      <c r="F132" s="91"/>
      <c r="G132" s="91"/>
      <c r="H132" s="91"/>
      <c r="I132" s="91"/>
      <c r="J132" s="91"/>
      <c r="K132" s="91"/>
      <c r="L132" s="91"/>
      <c r="M132" s="91"/>
      <c r="N132" s="91"/>
      <c r="O132" s="91"/>
      <c r="P132" s="91"/>
      <c r="Q132" s="91"/>
      <c r="R132" s="91"/>
      <c r="S132" s="91"/>
      <c r="T132" s="91"/>
      <c r="U132" s="91"/>
      <c r="V132" s="91"/>
      <c r="W132" s="91"/>
      <c r="X132" s="91"/>
      <c r="Y132" s="91"/>
      <c r="Z132" s="91"/>
      <c r="AA132" s="91"/>
      <c r="AB132" s="91"/>
      <c r="AC132" s="91"/>
      <c r="AD132" s="91"/>
      <c r="AE132" s="91"/>
      <c r="AF132" s="91"/>
      <c r="AG132" s="91"/>
      <c r="AH132" s="91"/>
      <c r="AI132" s="91"/>
      <c r="AJ132" s="91"/>
      <c r="AK132" s="91"/>
      <c r="AL132" s="91"/>
      <c r="AM132" s="91"/>
      <c r="AN132" s="91"/>
      <c r="AO132" s="91"/>
      <c r="AP132" s="91"/>
      <c r="AQ132" s="91"/>
      <c r="AR132" s="91"/>
    </row>
    <row r="133" customFormat="false" ht="12.75" hidden="false" customHeight="true" outlineLevel="0" collapsed="false">
      <c r="D133" s="91"/>
      <c r="E133" s="91"/>
      <c r="F133" s="91"/>
      <c r="G133" s="91"/>
      <c r="H133" s="91"/>
      <c r="I133" s="91"/>
      <c r="J133" s="91"/>
      <c r="K133" s="91"/>
      <c r="L133" s="91"/>
      <c r="M133" s="91"/>
      <c r="N133" s="91"/>
      <c r="O133" s="91"/>
      <c r="P133" s="91"/>
      <c r="Q133" s="91"/>
      <c r="R133" s="91"/>
      <c r="S133" s="91"/>
      <c r="T133" s="91"/>
      <c r="U133" s="91"/>
      <c r="V133" s="91"/>
      <c r="W133" s="91"/>
      <c r="X133" s="91"/>
      <c r="Y133" s="91"/>
      <c r="Z133" s="91"/>
      <c r="AA133" s="91"/>
      <c r="AB133" s="91"/>
      <c r="AC133" s="91"/>
      <c r="AD133" s="91"/>
      <c r="AE133" s="91"/>
      <c r="AF133" s="91"/>
      <c r="AG133" s="91"/>
      <c r="AH133" s="91"/>
      <c r="AI133" s="91"/>
      <c r="AJ133" s="91"/>
      <c r="AK133" s="91"/>
      <c r="AL133" s="91"/>
      <c r="AM133" s="91"/>
      <c r="AN133" s="91"/>
      <c r="AO133" s="91"/>
      <c r="AP133" s="91"/>
      <c r="AQ133" s="91"/>
      <c r="AR133" s="91"/>
    </row>
    <row r="134" customFormat="false" ht="12.75" hidden="false" customHeight="true" outlineLevel="0" collapsed="false">
      <c r="D134" s="91"/>
      <c r="E134" s="91"/>
      <c r="F134" s="91"/>
      <c r="G134" s="91"/>
      <c r="H134" s="91"/>
      <c r="I134" s="91"/>
      <c r="J134" s="91"/>
      <c r="K134" s="91"/>
      <c r="L134" s="91"/>
      <c r="M134" s="91"/>
      <c r="N134" s="91"/>
      <c r="O134" s="91"/>
      <c r="P134" s="91"/>
      <c r="Q134" s="91"/>
      <c r="R134" s="91"/>
      <c r="S134" s="91"/>
      <c r="T134" s="91"/>
      <c r="U134" s="91"/>
      <c r="V134" s="91"/>
      <c r="W134" s="91"/>
      <c r="X134" s="91"/>
      <c r="Y134" s="91"/>
      <c r="Z134" s="91"/>
      <c r="AA134" s="91"/>
      <c r="AB134" s="91"/>
      <c r="AC134" s="91"/>
      <c r="AD134" s="91"/>
      <c r="AE134" s="91"/>
      <c r="AF134" s="91"/>
      <c r="AG134" s="91"/>
      <c r="AH134" s="91"/>
      <c r="AI134" s="91"/>
      <c r="AJ134" s="91"/>
      <c r="AK134" s="91"/>
      <c r="AL134" s="91"/>
      <c r="AM134" s="91"/>
      <c r="AN134" s="91"/>
      <c r="AO134" s="91"/>
      <c r="AP134" s="91"/>
      <c r="AQ134" s="91"/>
      <c r="AR134" s="91"/>
    </row>
    <row r="135" customFormat="false" ht="12.75" hidden="false" customHeight="true" outlineLevel="0" collapsed="false">
      <c r="D135" s="91"/>
      <c r="E135" s="91"/>
      <c r="F135" s="91"/>
      <c r="G135" s="91"/>
      <c r="H135" s="91"/>
      <c r="I135" s="91"/>
      <c r="J135" s="91"/>
      <c r="K135" s="91"/>
      <c r="L135" s="91"/>
      <c r="M135" s="91"/>
      <c r="N135" s="91"/>
      <c r="O135" s="91"/>
      <c r="P135" s="91"/>
      <c r="Q135" s="91"/>
      <c r="R135" s="91"/>
      <c r="S135" s="91"/>
      <c r="T135" s="91"/>
      <c r="U135" s="91"/>
      <c r="V135" s="91"/>
      <c r="W135" s="91"/>
      <c r="X135" s="91"/>
      <c r="Y135" s="91"/>
      <c r="Z135" s="91"/>
      <c r="AA135" s="91"/>
      <c r="AB135" s="91"/>
      <c r="AC135" s="91"/>
      <c r="AD135" s="91"/>
      <c r="AE135" s="91"/>
      <c r="AF135" s="91"/>
      <c r="AG135" s="91"/>
      <c r="AH135" s="91"/>
      <c r="AI135" s="91"/>
      <c r="AJ135" s="91"/>
      <c r="AK135" s="91"/>
      <c r="AL135" s="91"/>
      <c r="AM135" s="91"/>
      <c r="AN135" s="91"/>
      <c r="AO135" s="91"/>
      <c r="AP135" s="91"/>
      <c r="AQ135" s="91"/>
      <c r="AR135" s="91"/>
    </row>
    <row r="136" customFormat="false" ht="12.75" hidden="false" customHeight="true" outlineLevel="0" collapsed="false">
      <c r="D136" s="91"/>
      <c r="E136" s="91"/>
      <c r="F136" s="91"/>
      <c r="G136" s="91"/>
      <c r="H136" s="91"/>
      <c r="I136" s="91"/>
      <c r="J136" s="91"/>
      <c r="K136" s="91"/>
      <c r="L136" s="91"/>
      <c r="M136" s="91"/>
      <c r="N136" s="91"/>
      <c r="O136" s="91"/>
      <c r="P136" s="91"/>
      <c r="Q136" s="91"/>
      <c r="R136" s="91"/>
      <c r="S136" s="91"/>
      <c r="T136" s="91"/>
      <c r="U136" s="91"/>
      <c r="V136" s="91"/>
      <c r="W136" s="91"/>
      <c r="X136" s="91"/>
      <c r="Y136" s="91"/>
      <c r="Z136" s="91"/>
      <c r="AA136" s="91"/>
      <c r="AB136" s="91"/>
      <c r="AC136" s="91"/>
      <c r="AD136" s="91"/>
      <c r="AE136" s="91"/>
      <c r="AF136" s="91"/>
      <c r="AG136" s="91"/>
      <c r="AH136" s="91"/>
      <c r="AI136" s="91"/>
      <c r="AJ136" s="91"/>
      <c r="AK136" s="91"/>
      <c r="AL136" s="91"/>
      <c r="AM136" s="91"/>
      <c r="AN136" s="91"/>
      <c r="AO136" s="91"/>
      <c r="AP136" s="91"/>
      <c r="AQ136" s="91"/>
      <c r="AR136" s="91"/>
    </row>
    <row r="137" customFormat="false" ht="12.75" hidden="false" customHeight="true" outlineLevel="0" collapsed="false">
      <c r="D137" s="91"/>
      <c r="E137" s="91"/>
      <c r="F137" s="91"/>
      <c r="G137" s="91"/>
      <c r="H137" s="91"/>
      <c r="I137" s="91"/>
      <c r="J137" s="91"/>
      <c r="K137" s="91"/>
      <c r="L137" s="91"/>
      <c r="M137" s="91"/>
      <c r="N137" s="91"/>
      <c r="O137" s="91"/>
      <c r="P137" s="91"/>
      <c r="Q137" s="91"/>
      <c r="R137" s="91"/>
      <c r="S137" s="91"/>
      <c r="T137" s="91"/>
      <c r="U137" s="91"/>
      <c r="V137" s="91"/>
      <c r="W137" s="91"/>
      <c r="X137" s="91"/>
      <c r="Y137" s="91"/>
      <c r="Z137" s="91"/>
      <c r="AA137" s="91"/>
      <c r="AB137" s="91"/>
      <c r="AC137" s="91"/>
      <c r="AD137" s="91"/>
      <c r="AE137" s="91"/>
      <c r="AF137" s="91"/>
      <c r="AG137" s="91"/>
      <c r="AH137" s="91"/>
      <c r="AI137" s="91"/>
      <c r="AJ137" s="91"/>
      <c r="AK137" s="91"/>
      <c r="AL137" s="91"/>
      <c r="AM137" s="91"/>
      <c r="AN137" s="91"/>
      <c r="AO137" s="91"/>
      <c r="AP137" s="91"/>
      <c r="AQ137" s="91"/>
      <c r="AR137" s="91"/>
    </row>
    <row r="138" customFormat="false" ht="12.75" hidden="false" customHeight="true" outlineLevel="0" collapsed="false">
      <c r="D138" s="91"/>
      <c r="E138" s="91"/>
      <c r="F138" s="91"/>
      <c r="G138" s="91"/>
      <c r="H138" s="91"/>
      <c r="I138" s="91"/>
      <c r="J138" s="91"/>
      <c r="K138" s="91"/>
      <c r="L138" s="91"/>
      <c r="M138" s="91"/>
      <c r="N138" s="91"/>
      <c r="O138" s="91"/>
      <c r="P138" s="91"/>
      <c r="Q138" s="91"/>
      <c r="R138" s="91"/>
      <c r="S138" s="91"/>
      <c r="T138" s="91"/>
      <c r="U138" s="91"/>
      <c r="V138" s="91"/>
      <c r="W138" s="91"/>
      <c r="X138" s="91"/>
      <c r="Y138" s="91"/>
      <c r="Z138" s="91"/>
      <c r="AA138" s="91"/>
      <c r="AB138" s="91"/>
      <c r="AC138" s="91"/>
      <c r="AD138" s="91"/>
      <c r="AE138" s="91"/>
      <c r="AF138" s="91"/>
      <c r="AG138" s="91"/>
      <c r="AH138" s="91"/>
      <c r="AI138" s="91"/>
      <c r="AJ138" s="91"/>
      <c r="AK138" s="91"/>
      <c r="AL138" s="91"/>
      <c r="AM138" s="91"/>
      <c r="AN138" s="91"/>
      <c r="AO138" s="91"/>
      <c r="AP138" s="91"/>
      <c r="AQ138" s="91"/>
      <c r="AR138" s="91"/>
    </row>
    <row r="139" customFormat="false" ht="12.75" hidden="false" customHeight="true" outlineLevel="0" collapsed="false">
      <c r="D139" s="91"/>
      <c r="E139" s="91"/>
      <c r="F139" s="91"/>
      <c r="G139" s="91"/>
      <c r="H139" s="91"/>
      <c r="I139" s="91"/>
      <c r="J139" s="91"/>
      <c r="K139" s="91"/>
      <c r="L139" s="91"/>
      <c r="M139" s="91"/>
      <c r="N139" s="91"/>
      <c r="O139" s="91"/>
      <c r="P139" s="91"/>
      <c r="Q139" s="91"/>
      <c r="R139" s="91"/>
      <c r="S139" s="91"/>
      <c r="T139" s="91"/>
      <c r="U139" s="91"/>
      <c r="V139" s="91"/>
      <c r="W139" s="91"/>
      <c r="X139" s="91"/>
      <c r="Y139" s="91"/>
      <c r="Z139" s="91"/>
      <c r="AA139" s="91"/>
      <c r="AB139" s="91"/>
      <c r="AC139" s="91"/>
      <c r="AD139" s="91"/>
      <c r="AE139" s="91"/>
      <c r="AF139" s="91"/>
      <c r="AG139" s="91"/>
      <c r="AH139" s="91"/>
      <c r="AI139" s="91"/>
      <c r="AJ139" s="91"/>
      <c r="AK139" s="91"/>
      <c r="AL139" s="91"/>
      <c r="AM139" s="91"/>
      <c r="AN139" s="91"/>
      <c r="AO139" s="91"/>
      <c r="AP139" s="91"/>
      <c r="AQ139" s="91"/>
      <c r="AR139" s="91"/>
    </row>
    <row r="140" customFormat="false" ht="12.75" hidden="false" customHeight="true" outlineLevel="0" collapsed="false">
      <c r="D140" s="91"/>
      <c r="E140" s="91"/>
      <c r="F140" s="91"/>
      <c r="G140" s="91"/>
      <c r="H140" s="91"/>
      <c r="I140" s="91"/>
      <c r="J140" s="91"/>
      <c r="K140" s="91"/>
      <c r="L140" s="91"/>
      <c r="M140" s="91"/>
      <c r="N140" s="91"/>
      <c r="O140" s="91"/>
      <c r="P140" s="91"/>
      <c r="Q140" s="91"/>
      <c r="R140" s="91"/>
      <c r="S140" s="91"/>
      <c r="T140" s="91"/>
      <c r="U140" s="91"/>
      <c r="V140" s="91"/>
      <c r="W140" s="91"/>
      <c r="X140" s="91"/>
      <c r="Y140" s="91"/>
      <c r="Z140" s="91"/>
      <c r="AA140" s="91"/>
      <c r="AB140" s="91"/>
      <c r="AC140" s="91"/>
      <c r="AD140" s="91"/>
      <c r="AE140" s="91"/>
      <c r="AF140" s="91"/>
      <c r="AG140" s="91"/>
      <c r="AH140" s="91"/>
      <c r="AI140" s="91"/>
      <c r="AJ140" s="91"/>
      <c r="AK140" s="91"/>
      <c r="AL140" s="91"/>
      <c r="AM140" s="91"/>
      <c r="AN140" s="91"/>
      <c r="AO140" s="91"/>
      <c r="AP140" s="91"/>
      <c r="AQ140" s="91"/>
      <c r="AR140" s="91"/>
    </row>
    <row r="141" customFormat="false" ht="12.75" hidden="false" customHeight="true" outlineLevel="0" collapsed="false">
      <c r="D141" s="91"/>
      <c r="E141" s="91"/>
      <c r="F141" s="91"/>
      <c r="G141" s="91"/>
      <c r="H141" s="91"/>
      <c r="I141" s="91"/>
      <c r="J141" s="91"/>
      <c r="K141" s="91"/>
      <c r="L141" s="91"/>
      <c r="M141" s="91"/>
      <c r="N141" s="91"/>
      <c r="O141" s="91"/>
      <c r="P141" s="91"/>
      <c r="Q141" s="91"/>
      <c r="R141" s="91"/>
      <c r="S141" s="91"/>
      <c r="T141" s="91"/>
      <c r="U141" s="91"/>
      <c r="V141" s="91"/>
      <c r="W141" s="91"/>
      <c r="X141" s="91"/>
      <c r="Y141" s="91"/>
      <c r="Z141" s="91"/>
      <c r="AA141" s="91"/>
      <c r="AB141" s="91"/>
      <c r="AC141" s="91"/>
      <c r="AD141" s="91"/>
      <c r="AE141" s="91"/>
      <c r="AF141" s="91"/>
      <c r="AG141" s="91"/>
      <c r="AH141" s="91"/>
      <c r="AI141" s="91"/>
      <c r="AJ141" s="91"/>
      <c r="AK141" s="91"/>
      <c r="AL141" s="91"/>
      <c r="AM141" s="91"/>
      <c r="AN141" s="91"/>
      <c r="AO141" s="91"/>
      <c r="AP141" s="91"/>
      <c r="AQ141" s="91"/>
      <c r="AR141" s="91"/>
    </row>
    <row r="142" customFormat="false" ht="12.75" hidden="false" customHeight="true" outlineLevel="0" collapsed="false">
      <c r="D142" s="91"/>
      <c r="E142" s="91"/>
      <c r="F142" s="91"/>
      <c r="G142" s="91"/>
      <c r="H142" s="91"/>
      <c r="I142" s="91"/>
      <c r="J142" s="91"/>
      <c r="K142" s="91"/>
      <c r="L142" s="91"/>
      <c r="M142" s="91"/>
      <c r="N142" s="91"/>
      <c r="O142" s="91"/>
      <c r="P142" s="91"/>
      <c r="Q142" s="91"/>
      <c r="R142" s="91"/>
      <c r="S142" s="91"/>
      <c r="T142" s="91"/>
      <c r="U142" s="91"/>
      <c r="V142" s="91"/>
      <c r="W142" s="91"/>
      <c r="X142" s="91"/>
      <c r="Y142" s="91"/>
      <c r="Z142" s="91"/>
      <c r="AA142" s="91"/>
      <c r="AB142" s="91"/>
      <c r="AC142" s="91"/>
      <c r="AD142" s="91"/>
      <c r="AE142" s="91"/>
      <c r="AF142" s="91"/>
      <c r="AG142" s="91"/>
      <c r="AH142" s="91"/>
      <c r="AI142" s="91"/>
      <c r="AJ142" s="91"/>
      <c r="AK142" s="91"/>
      <c r="AL142" s="91"/>
      <c r="AM142" s="91"/>
      <c r="AN142" s="91"/>
      <c r="AO142" s="91"/>
      <c r="AP142" s="91"/>
      <c r="AQ142" s="91"/>
      <c r="AR142" s="91"/>
    </row>
    <row r="143" customFormat="false" ht="12.75" hidden="false" customHeight="true" outlineLevel="0" collapsed="false">
      <c r="D143" s="91"/>
      <c r="E143" s="91"/>
      <c r="F143" s="91"/>
      <c r="G143" s="91"/>
      <c r="H143" s="91"/>
      <c r="I143" s="91"/>
      <c r="J143" s="91"/>
      <c r="K143" s="91"/>
      <c r="L143" s="91"/>
      <c r="M143" s="91"/>
      <c r="N143" s="91"/>
      <c r="O143" s="91"/>
      <c r="P143" s="91"/>
      <c r="Q143" s="91"/>
      <c r="R143" s="91"/>
      <c r="S143" s="91"/>
      <c r="T143" s="91"/>
      <c r="U143" s="91"/>
      <c r="V143" s="91"/>
      <c r="W143" s="91"/>
      <c r="X143" s="91"/>
      <c r="Y143" s="91"/>
      <c r="Z143" s="91"/>
      <c r="AA143" s="91"/>
      <c r="AB143" s="91"/>
      <c r="AC143" s="91"/>
      <c r="AD143" s="91"/>
      <c r="AE143" s="91"/>
      <c r="AF143" s="91"/>
      <c r="AG143" s="91"/>
      <c r="AH143" s="91"/>
      <c r="AI143" s="91"/>
      <c r="AJ143" s="91"/>
      <c r="AK143" s="91"/>
      <c r="AL143" s="91"/>
      <c r="AM143" s="91"/>
      <c r="AN143" s="91"/>
      <c r="AO143" s="91"/>
      <c r="AP143" s="91"/>
      <c r="AQ143" s="91"/>
      <c r="AR143" s="91"/>
    </row>
    <row r="144" customFormat="false" ht="12.75" hidden="false" customHeight="true" outlineLevel="0" collapsed="false">
      <c r="D144" s="91"/>
      <c r="E144" s="91"/>
      <c r="F144" s="91"/>
      <c r="G144" s="91"/>
      <c r="H144" s="91"/>
      <c r="I144" s="91"/>
      <c r="J144" s="91"/>
      <c r="K144" s="91"/>
      <c r="L144" s="91"/>
      <c r="M144" s="91"/>
      <c r="N144" s="91"/>
      <c r="O144" s="91"/>
      <c r="P144" s="91"/>
      <c r="Q144" s="91"/>
      <c r="R144" s="91"/>
      <c r="S144" s="91"/>
      <c r="T144" s="91"/>
      <c r="U144" s="91"/>
      <c r="V144" s="91"/>
      <c r="W144" s="91"/>
      <c r="X144" s="91"/>
      <c r="Y144" s="91"/>
      <c r="Z144" s="91"/>
      <c r="AA144" s="91"/>
      <c r="AB144" s="91"/>
      <c r="AC144" s="91"/>
      <c r="AD144" s="91"/>
      <c r="AE144" s="91"/>
      <c r="AF144" s="91"/>
      <c r="AG144" s="91"/>
      <c r="AH144" s="91"/>
      <c r="AI144" s="91"/>
      <c r="AJ144" s="91"/>
      <c r="AK144" s="91"/>
      <c r="AL144" s="91"/>
      <c r="AM144" s="91"/>
      <c r="AN144" s="91"/>
      <c r="AO144" s="91"/>
      <c r="AP144" s="91"/>
      <c r="AQ144" s="91"/>
      <c r="AR144" s="91"/>
    </row>
    <row r="145" customFormat="false" ht="12.75" hidden="false" customHeight="true" outlineLevel="0" collapsed="false">
      <c r="D145" s="91"/>
      <c r="E145" s="91"/>
      <c r="F145" s="91"/>
      <c r="G145" s="91"/>
      <c r="H145" s="91"/>
      <c r="I145" s="91"/>
      <c r="J145" s="91"/>
      <c r="K145" s="91"/>
      <c r="L145" s="91"/>
      <c r="M145" s="91"/>
      <c r="N145" s="91"/>
      <c r="O145" s="91"/>
      <c r="P145" s="91"/>
      <c r="Q145" s="91"/>
      <c r="R145" s="91"/>
      <c r="S145" s="91"/>
      <c r="T145" s="91"/>
      <c r="U145" s="91"/>
      <c r="V145" s="91"/>
      <c r="W145" s="91"/>
      <c r="X145" s="91"/>
      <c r="Y145" s="91"/>
      <c r="Z145" s="91"/>
      <c r="AA145" s="91"/>
      <c r="AB145" s="91"/>
      <c r="AC145" s="91"/>
      <c r="AD145" s="91"/>
      <c r="AE145" s="91"/>
      <c r="AF145" s="91"/>
      <c r="AG145" s="91"/>
      <c r="AH145" s="91"/>
      <c r="AI145" s="91"/>
      <c r="AJ145" s="91"/>
      <c r="AK145" s="91"/>
      <c r="AL145" s="91"/>
      <c r="AM145" s="91"/>
      <c r="AN145" s="91"/>
      <c r="AO145" s="91"/>
      <c r="AP145" s="91"/>
      <c r="AQ145" s="91"/>
      <c r="AR145" s="91"/>
    </row>
    <row r="146" customFormat="false" ht="12.75" hidden="false" customHeight="true" outlineLevel="0" collapsed="false">
      <c r="D146" s="91"/>
      <c r="E146" s="91"/>
      <c r="F146" s="91"/>
      <c r="G146" s="91"/>
      <c r="H146" s="91"/>
      <c r="I146" s="91"/>
      <c r="J146" s="91"/>
      <c r="K146" s="91"/>
      <c r="L146" s="91"/>
      <c r="M146" s="91"/>
      <c r="N146" s="91"/>
      <c r="O146" s="91"/>
      <c r="P146" s="91"/>
      <c r="Q146" s="91"/>
      <c r="R146" s="91"/>
      <c r="S146" s="91"/>
      <c r="T146" s="91"/>
      <c r="U146" s="91"/>
      <c r="V146" s="91"/>
      <c r="W146" s="91"/>
      <c r="X146" s="91"/>
      <c r="Y146" s="91"/>
      <c r="Z146" s="91"/>
      <c r="AA146" s="91"/>
      <c r="AB146" s="91"/>
      <c r="AC146" s="91"/>
      <c r="AD146" s="91"/>
      <c r="AE146" s="91"/>
      <c r="AF146" s="91"/>
      <c r="AG146" s="91"/>
      <c r="AH146" s="91"/>
      <c r="AI146" s="91"/>
      <c r="AJ146" s="91"/>
      <c r="AK146" s="91"/>
      <c r="AL146" s="91"/>
      <c r="AM146" s="91"/>
      <c r="AN146" s="91"/>
      <c r="AO146" s="91"/>
      <c r="AP146" s="91"/>
      <c r="AQ146" s="91"/>
      <c r="AR146" s="91"/>
    </row>
    <row r="147" customFormat="false" ht="12.75" hidden="false" customHeight="true" outlineLevel="0" collapsed="false">
      <c r="D147" s="91"/>
      <c r="E147" s="91"/>
      <c r="F147" s="91"/>
      <c r="G147" s="91"/>
      <c r="H147" s="91"/>
      <c r="I147" s="91"/>
      <c r="J147" s="91"/>
      <c r="K147" s="91"/>
      <c r="L147" s="91"/>
      <c r="M147" s="91"/>
      <c r="N147" s="91"/>
      <c r="O147" s="91"/>
      <c r="P147" s="91"/>
      <c r="Q147" s="91"/>
      <c r="R147" s="91"/>
      <c r="S147" s="91"/>
      <c r="T147" s="91"/>
      <c r="U147" s="91"/>
      <c r="V147" s="91"/>
      <c r="W147" s="91"/>
      <c r="X147" s="91"/>
      <c r="Y147" s="91"/>
      <c r="Z147" s="91"/>
      <c r="AA147" s="91"/>
      <c r="AB147" s="91"/>
      <c r="AC147" s="91"/>
      <c r="AD147" s="91"/>
      <c r="AE147" s="91"/>
      <c r="AF147" s="91"/>
      <c r="AG147" s="91"/>
      <c r="AH147" s="91"/>
      <c r="AI147" s="91"/>
      <c r="AJ147" s="91"/>
      <c r="AK147" s="91"/>
      <c r="AL147" s="91"/>
      <c r="AM147" s="91"/>
      <c r="AN147" s="91"/>
      <c r="AO147" s="91"/>
      <c r="AP147" s="91"/>
      <c r="AQ147" s="91"/>
      <c r="AR147" s="91"/>
    </row>
    <row r="148" customFormat="false" ht="12.75" hidden="false" customHeight="true" outlineLevel="0" collapsed="false">
      <c r="D148" s="91"/>
      <c r="E148" s="91"/>
      <c r="F148" s="91"/>
      <c r="G148" s="91"/>
      <c r="H148" s="91"/>
      <c r="I148" s="91"/>
      <c r="J148" s="91"/>
      <c r="K148" s="91"/>
      <c r="L148" s="91"/>
      <c r="M148" s="91"/>
      <c r="N148" s="91"/>
      <c r="O148" s="91"/>
      <c r="P148" s="91"/>
      <c r="Q148" s="91"/>
      <c r="R148" s="91"/>
      <c r="S148" s="91"/>
      <c r="T148" s="91"/>
      <c r="U148" s="91"/>
      <c r="V148" s="91"/>
      <c r="W148" s="91"/>
      <c r="X148" s="91"/>
      <c r="Y148" s="91"/>
      <c r="Z148" s="91"/>
      <c r="AA148" s="91"/>
      <c r="AB148" s="91"/>
      <c r="AC148" s="91"/>
      <c r="AD148" s="91"/>
      <c r="AE148" s="91"/>
      <c r="AF148" s="91"/>
      <c r="AG148" s="91"/>
      <c r="AH148" s="91"/>
      <c r="AI148" s="91"/>
      <c r="AJ148" s="91"/>
      <c r="AK148" s="91"/>
      <c r="AL148" s="91"/>
      <c r="AM148" s="91"/>
      <c r="AN148" s="91"/>
      <c r="AO148" s="91"/>
      <c r="AP148" s="91"/>
      <c r="AQ148" s="91"/>
      <c r="AR148" s="91"/>
    </row>
    <row r="149" customFormat="false" ht="12.75" hidden="false" customHeight="true" outlineLevel="0" collapsed="false">
      <c r="D149" s="91"/>
      <c r="E149" s="91"/>
      <c r="F149" s="91"/>
      <c r="G149" s="91"/>
      <c r="H149" s="91"/>
      <c r="I149" s="91"/>
      <c r="J149" s="91"/>
      <c r="K149" s="91"/>
      <c r="L149" s="91"/>
      <c r="M149" s="91"/>
      <c r="N149" s="91"/>
      <c r="O149" s="91"/>
      <c r="P149" s="91"/>
      <c r="Q149" s="91"/>
      <c r="R149" s="91"/>
      <c r="S149" s="91"/>
      <c r="T149" s="91"/>
      <c r="U149" s="91"/>
      <c r="V149" s="91"/>
      <c r="W149" s="91"/>
      <c r="X149" s="91"/>
      <c r="Y149" s="91"/>
      <c r="Z149" s="91"/>
      <c r="AA149" s="91"/>
      <c r="AB149" s="91"/>
      <c r="AC149" s="91"/>
      <c r="AD149" s="91"/>
      <c r="AE149" s="91"/>
      <c r="AF149" s="91"/>
      <c r="AG149" s="91"/>
      <c r="AH149" s="91"/>
      <c r="AI149" s="91"/>
      <c r="AJ149" s="91"/>
      <c r="AK149" s="91"/>
      <c r="AL149" s="91"/>
      <c r="AM149" s="91"/>
      <c r="AN149" s="91"/>
      <c r="AO149" s="91"/>
      <c r="AP149" s="91"/>
      <c r="AQ149" s="91"/>
      <c r="AR149" s="91"/>
    </row>
    <row r="150" customFormat="false" ht="12.75" hidden="false" customHeight="true" outlineLevel="0" collapsed="false">
      <c r="D150" s="91"/>
      <c r="E150" s="91"/>
      <c r="F150" s="91"/>
      <c r="G150" s="91"/>
      <c r="H150" s="91"/>
      <c r="I150" s="91"/>
      <c r="J150" s="91"/>
      <c r="K150" s="91"/>
      <c r="L150" s="91"/>
      <c r="M150" s="91"/>
      <c r="N150" s="91"/>
      <c r="O150" s="91"/>
      <c r="P150" s="91"/>
      <c r="Q150" s="91"/>
      <c r="R150" s="91"/>
      <c r="S150" s="91"/>
      <c r="T150" s="91"/>
      <c r="U150" s="91"/>
      <c r="V150" s="91"/>
      <c r="W150" s="91"/>
      <c r="X150" s="91"/>
      <c r="Y150" s="91"/>
      <c r="Z150" s="91"/>
      <c r="AA150" s="91"/>
      <c r="AB150" s="91"/>
      <c r="AC150" s="91"/>
      <c r="AD150" s="91"/>
      <c r="AE150" s="91"/>
      <c r="AF150" s="91"/>
      <c r="AG150" s="91"/>
      <c r="AH150" s="91"/>
      <c r="AI150" s="91"/>
      <c r="AJ150" s="91"/>
      <c r="AK150" s="91"/>
      <c r="AL150" s="91"/>
      <c r="AM150" s="91"/>
      <c r="AN150" s="91"/>
      <c r="AO150" s="91"/>
      <c r="AP150" s="91"/>
      <c r="AQ150" s="91"/>
      <c r="AR150" s="91"/>
    </row>
    <row r="151" customFormat="false" ht="12.75" hidden="false" customHeight="true" outlineLevel="0" collapsed="false">
      <c r="D151" s="91"/>
      <c r="E151" s="91"/>
      <c r="F151" s="91"/>
      <c r="G151" s="91"/>
      <c r="H151" s="91"/>
      <c r="I151" s="91"/>
      <c r="J151" s="91"/>
      <c r="K151" s="91"/>
      <c r="L151" s="91"/>
      <c r="M151" s="91"/>
      <c r="N151" s="91"/>
      <c r="O151" s="91"/>
      <c r="P151" s="91"/>
      <c r="Q151" s="91"/>
      <c r="R151" s="91"/>
      <c r="S151" s="91"/>
      <c r="T151" s="91"/>
      <c r="U151" s="91"/>
      <c r="V151" s="91"/>
      <c r="W151" s="91"/>
      <c r="X151" s="91"/>
      <c r="Y151" s="91"/>
      <c r="Z151" s="91"/>
      <c r="AA151" s="91"/>
      <c r="AB151" s="91"/>
      <c r="AC151" s="91"/>
      <c r="AD151" s="91"/>
      <c r="AE151" s="91"/>
      <c r="AF151" s="91"/>
      <c r="AG151" s="91"/>
      <c r="AH151" s="91"/>
      <c r="AI151" s="91"/>
      <c r="AJ151" s="91"/>
      <c r="AK151" s="91"/>
      <c r="AL151" s="91"/>
      <c r="AM151" s="91"/>
      <c r="AN151" s="91"/>
      <c r="AO151" s="91"/>
      <c r="AP151" s="91"/>
      <c r="AQ151" s="91"/>
      <c r="AR151" s="91"/>
    </row>
    <row r="152" customFormat="false" ht="12.75" hidden="false" customHeight="true" outlineLevel="0" collapsed="false">
      <c r="D152" s="91"/>
      <c r="E152" s="91"/>
      <c r="F152" s="91"/>
      <c r="G152" s="91"/>
      <c r="H152" s="91"/>
      <c r="I152" s="91"/>
      <c r="J152" s="91"/>
      <c r="K152" s="91"/>
      <c r="L152" s="91"/>
      <c r="M152" s="91"/>
      <c r="N152" s="91"/>
      <c r="O152" s="91"/>
      <c r="P152" s="91"/>
      <c r="Q152" s="91"/>
      <c r="R152" s="91"/>
      <c r="S152" s="91"/>
      <c r="T152" s="91"/>
      <c r="U152" s="91"/>
      <c r="V152" s="91"/>
      <c r="W152" s="91"/>
      <c r="X152" s="91"/>
      <c r="Y152" s="91"/>
      <c r="Z152" s="91"/>
      <c r="AA152" s="91"/>
      <c r="AB152" s="91"/>
      <c r="AC152" s="91"/>
      <c r="AD152" s="91"/>
      <c r="AE152" s="91"/>
      <c r="AF152" s="91"/>
      <c r="AG152" s="91"/>
      <c r="AH152" s="91"/>
      <c r="AI152" s="91"/>
      <c r="AJ152" s="91"/>
      <c r="AK152" s="91"/>
      <c r="AL152" s="91"/>
      <c r="AM152" s="91"/>
      <c r="AN152" s="91"/>
      <c r="AO152" s="91"/>
      <c r="AP152" s="91"/>
      <c r="AQ152" s="91"/>
      <c r="AR152" s="91"/>
    </row>
    <row r="153" customFormat="false" ht="12.75" hidden="false" customHeight="true" outlineLevel="0" collapsed="false">
      <c r="D153" s="91"/>
      <c r="E153" s="91"/>
      <c r="F153" s="91"/>
      <c r="G153" s="91"/>
      <c r="H153" s="91"/>
      <c r="I153" s="91"/>
      <c r="J153" s="91"/>
      <c r="K153" s="91"/>
      <c r="L153" s="91"/>
      <c r="M153" s="91"/>
      <c r="N153" s="91"/>
      <c r="O153" s="91"/>
      <c r="P153" s="91"/>
      <c r="Q153" s="91"/>
      <c r="R153" s="91"/>
      <c r="S153" s="91"/>
      <c r="T153" s="91"/>
      <c r="U153" s="91"/>
      <c r="V153" s="91"/>
      <c r="W153" s="91"/>
      <c r="X153" s="91"/>
      <c r="Y153" s="91"/>
      <c r="Z153" s="91"/>
      <c r="AA153" s="91"/>
      <c r="AB153" s="91"/>
      <c r="AC153" s="91"/>
      <c r="AD153" s="91"/>
      <c r="AE153" s="91"/>
      <c r="AF153" s="91"/>
      <c r="AG153" s="91"/>
      <c r="AH153" s="91"/>
      <c r="AI153" s="91"/>
      <c r="AJ153" s="91"/>
      <c r="AK153" s="91"/>
      <c r="AL153" s="91"/>
      <c r="AM153" s="91"/>
      <c r="AN153" s="91"/>
      <c r="AO153" s="91"/>
      <c r="AP153" s="91"/>
      <c r="AQ153" s="91"/>
      <c r="AR153" s="91"/>
    </row>
    <row r="154" customFormat="false" ht="12.75" hidden="false" customHeight="true" outlineLevel="0" collapsed="false">
      <c r="D154" s="91"/>
      <c r="E154" s="91"/>
      <c r="F154" s="91"/>
      <c r="G154" s="91"/>
      <c r="H154" s="91"/>
      <c r="I154" s="91"/>
      <c r="J154" s="91"/>
      <c r="K154" s="91"/>
      <c r="L154" s="91"/>
      <c r="M154" s="91"/>
      <c r="N154" s="91"/>
      <c r="O154" s="91"/>
      <c r="P154" s="91"/>
      <c r="Q154" s="91"/>
      <c r="R154" s="91"/>
      <c r="S154" s="91"/>
      <c r="T154" s="91"/>
      <c r="U154" s="91"/>
      <c r="V154" s="91"/>
      <c r="W154" s="91"/>
      <c r="X154" s="91"/>
      <c r="Y154" s="91"/>
      <c r="Z154" s="91"/>
      <c r="AA154" s="91"/>
      <c r="AB154" s="91"/>
      <c r="AC154" s="91"/>
      <c r="AD154" s="91"/>
      <c r="AE154" s="91"/>
      <c r="AF154" s="91"/>
      <c r="AG154" s="91"/>
      <c r="AH154" s="91"/>
      <c r="AI154" s="91"/>
      <c r="AJ154" s="91"/>
      <c r="AK154" s="91"/>
      <c r="AL154" s="91"/>
      <c r="AM154" s="91"/>
      <c r="AN154" s="91"/>
      <c r="AO154" s="91"/>
      <c r="AP154" s="91"/>
      <c r="AQ154" s="91"/>
      <c r="AR154" s="91"/>
    </row>
    <row r="155" customFormat="false" ht="12.75" hidden="false" customHeight="true" outlineLevel="0" collapsed="false">
      <c r="D155" s="91"/>
      <c r="E155" s="91"/>
      <c r="F155" s="91"/>
      <c r="G155" s="91"/>
      <c r="H155" s="91"/>
      <c r="I155" s="91"/>
      <c r="J155" s="91"/>
      <c r="K155" s="91"/>
      <c r="L155" s="91"/>
      <c r="M155" s="91"/>
      <c r="N155" s="91"/>
      <c r="O155" s="91"/>
      <c r="P155" s="91"/>
      <c r="Q155" s="91"/>
      <c r="R155" s="91"/>
      <c r="S155" s="91"/>
      <c r="T155" s="91"/>
      <c r="U155" s="91"/>
      <c r="V155" s="91"/>
      <c r="W155" s="91"/>
      <c r="X155" s="91"/>
      <c r="Y155" s="91"/>
      <c r="Z155" s="91"/>
      <c r="AA155" s="91"/>
      <c r="AB155" s="91"/>
      <c r="AC155" s="91"/>
      <c r="AD155" s="91"/>
      <c r="AE155" s="91"/>
      <c r="AF155" s="91"/>
      <c r="AG155" s="91"/>
      <c r="AH155" s="91"/>
      <c r="AI155" s="91"/>
      <c r="AJ155" s="91"/>
      <c r="AK155" s="91"/>
      <c r="AL155" s="91"/>
      <c r="AM155" s="91"/>
      <c r="AN155" s="91"/>
      <c r="AO155" s="91"/>
      <c r="AP155" s="91"/>
      <c r="AQ155" s="91"/>
      <c r="AR155" s="91"/>
    </row>
    <row r="156" customFormat="false" ht="12.75" hidden="false" customHeight="true" outlineLevel="0" collapsed="false">
      <c r="D156" s="91"/>
      <c r="E156" s="91"/>
      <c r="F156" s="91"/>
      <c r="G156" s="91"/>
      <c r="H156" s="91"/>
      <c r="I156" s="91"/>
      <c r="J156" s="91"/>
      <c r="K156" s="91"/>
      <c r="L156" s="91"/>
      <c r="M156" s="91"/>
      <c r="N156" s="91"/>
      <c r="O156" s="91"/>
      <c r="P156" s="91"/>
      <c r="Q156" s="91"/>
      <c r="R156" s="91"/>
      <c r="S156" s="91"/>
      <c r="T156" s="91"/>
      <c r="U156" s="91"/>
      <c r="V156" s="91"/>
      <c r="W156" s="91"/>
      <c r="X156" s="91"/>
      <c r="Y156" s="91"/>
      <c r="Z156" s="91"/>
      <c r="AA156" s="91"/>
      <c r="AB156" s="91"/>
      <c r="AC156" s="91"/>
      <c r="AD156" s="91"/>
      <c r="AE156" s="91"/>
      <c r="AF156" s="91"/>
      <c r="AG156" s="91"/>
      <c r="AH156" s="91"/>
      <c r="AI156" s="91"/>
      <c r="AJ156" s="91"/>
      <c r="AK156" s="91"/>
      <c r="AL156" s="91"/>
      <c r="AM156" s="91"/>
      <c r="AN156" s="91"/>
      <c r="AO156" s="91"/>
      <c r="AP156" s="91"/>
      <c r="AQ156" s="91"/>
      <c r="AR156" s="91"/>
    </row>
    <row r="157" customFormat="false" ht="12.75" hidden="false" customHeight="true" outlineLevel="0" collapsed="false">
      <c r="D157" s="91"/>
      <c r="E157" s="91"/>
      <c r="F157" s="91"/>
      <c r="G157" s="91"/>
      <c r="H157" s="91"/>
      <c r="I157" s="91"/>
      <c r="J157" s="91"/>
      <c r="K157" s="91"/>
      <c r="L157" s="91"/>
      <c r="M157" s="91"/>
      <c r="N157" s="91"/>
      <c r="O157" s="91"/>
      <c r="P157" s="91"/>
      <c r="Q157" s="91"/>
      <c r="R157" s="91"/>
      <c r="S157" s="91"/>
      <c r="T157" s="91"/>
      <c r="U157" s="91"/>
      <c r="V157" s="91"/>
      <c r="W157" s="91"/>
      <c r="X157" s="91"/>
      <c r="Y157" s="91"/>
      <c r="Z157" s="91"/>
      <c r="AA157" s="91"/>
      <c r="AB157" s="91"/>
      <c r="AC157" s="91"/>
      <c r="AD157" s="91"/>
      <c r="AE157" s="91"/>
      <c r="AF157" s="91"/>
      <c r="AG157" s="91"/>
      <c r="AH157" s="91"/>
      <c r="AI157" s="91"/>
      <c r="AJ157" s="91"/>
      <c r="AK157" s="91"/>
      <c r="AL157" s="91"/>
      <c r="AM157" s="91"/>
      <c r="AN157" s="91"/>
      <c r="AO157" s="91"/>
      <c r="AP157" s="91"/>
      <c r="AQ157" s="91"/>
      <c r="AR157" s="91"/>
    </row>
    <row r="158" customFormat="false" ht="12.75" hidden="false" customHeight="true" outlineLevel="0" collapsed="false">
      <c r="D158" s="91"/>
      <c r="E158" s="91"/>
      <c r="F158" s="91"/>
      <c r="G158" s="91"/>
      <c r="H158" s="91"/>
      <c r="I158" s="91"/>
      <c r="J158" s="91"/>
      <c r="K158" s="91"/>
      <c r="L158" s="91"/>
      <c r="M158" s="91"/>
      <c r="N158" s="91"/>
      <c r="O158" s="91"/>
      <c r="P158" s="91"/>
      <c r="Q158" s="91"/>
      <c r="R158" s="91"/>
      <c r="S158" s="91"/>
      <c r="T158" s="91"/>
      <c r="U158" s="91"/>
      <c r="V158" s="91"/>
      <c r="W158" s="91"/>
      <c r="X158" s="91"/>
      <c r="Y158" s="91"/>
      <c r="Z158" s="91"/>
      <c r="AA158" s="91"/>
      <c r="AB158" s="91"/>
      <c r="AC158" s="91"/>
      <c r="AD158" s="91"/>
      <c r="AE158" s="91"/>
      <c r="AF158" s="91"/>
      <c r="AG158" s="91"/>
      <c r="AH158" s="91"/>
      <c r="AI158" s="91"/>
      <c r="AJ158" s="91"/>
      <c r="AK158" s="91"/>
      <c r="AL158" s="91"/>
      <c r="AM158" s="91"/>
      <c r="AN158" s="91"/>
      <c r="AO158" s="91"/>
      <c r="AP158" s="91"/>
      <c r="AQ158" s="91"/>
      <c r="AR158" s="91"/>
    </row>
    <row r="159" customFormat="false" ht="12.75" hidden="false" customHeight="true" outlineLevel="0" collapsed="false">
      <c r="D159" s="91"/>
      <c r="E159" s="91"/>
      <c r="F159" s="91"/>
      <c r="G159" s="91"/>
      <c r="H159" s="91"/>
      <c r="I159" s="91"/>
      <c r="J159" s="91"/>
      <c r="K159" s="91"/>
      <c r="L159" s="91"/>
      <c r="M159" s="91"/>
      <c r="N159" s="91"/>
      <c r="O159" s="91"/>
      <c r="P159" s="91"/>
      <c r="Q159" s="91"/>
      <c r="R159" s="91"/>
      <c r="S159" s="91"/>
      <c r="T159" s="91"/>
      <c r="U159" s="91"/>
      <c r="V159" s="91"/>
      <c r="W159" s="91"/>
      <c r="X159" s="91"/>
      <c r="Y159" s="91"/>
      <c r="Z159" s="91"/>
      <c r="AA159" s="91"/>
      <c r="AB159" s="91"/>
      <c r="AC159" s="91"/>
      <c r="AD159" s="91"/>
      <c r="AE159" s="91"/>
      <c r="AF159" s="91"/>
      <c r="AG159" s="91"/>
      <c r="AH159" s="91"/>
      <c r="AI159" s="91"/>
      <c r="AJ159" s="91"/>
      <c r="AK159" s="91"/>
      <c r="AL159" s="91"/>
      <c r="AM159" s="91"/>
      <c r="AN159" s="91"/>
      <c r="AO159" s="91"/>
      <c r="AP159" s="91"/>
      <c r="AQ159" s="91"/>
      <c r="AR159" s="91"/>
    </row>
    <row r="160" customFormat="false" ht="12.75" hidden="false" customHeight="true" outlineLevel="0" collapsed="false">
      <c r="D160" s="91"/>
      <c r="E160" s="91"/>
      <c r="F160" s="91"/>
      <c r="G160" s="91"/>
      <c r="H160" s="91"/>
      <c r="I160" s="91"/>
      <c r="J160" s="91"/>
      <c r="K160" s="91"/>
      <c r="L160" s="91"/>
      <c r="M160" s="91"/>
      <c r="N160" s="91"/>
      <c r="O160" s="91"/>
      <c r="P160" s="91"/>
      <c r="Q160" s="91"/>
      <c r="R160" s="91"/>
      <c r="S160" s="91"/>
      <c r="T160" s="91"/>
      <c r="U160" s="91"/>
      <c r="V160" s="91"/>
      <c r="W160" s="91"/>
      <c r="X160" s="91"/>
      <c r="Y160" s="91"/>
      <c r="Z160" s="91"/>
      <c r="AA160" s="91"/>
      <c r="AB160" s="91"/>
      <c r="AC160" s="91"/>
      <c r="AD160" s="91"/>
      <c r="AE160" s="91"/>
      <c r="AF160" s="91"/>
      <c r="AG160" s="91"/>
      <c r="AH160" s="91"/>
      <c r="AI160" s="91"/>
      <c r="AJ160" s="91"/>
      <c r="AK160" s="91"/>
      <c r="AL160" s="91"/>
      <c r="AM160" s="91"/>
      <c r="AN160" s="91"/>
      <c r="AO160" s="91"/>
      <c r="AP160" s="91"/>
      <c r="AQ160" s="91"/>
      <c r="AR160" s="91"/>
    </row>
    <row r="161" customFormat="false" ht="12.75" hidden="false" customHeight="true" outlineLevel="0" collapsed="false">
      <c r="D161" s="91"/>
      <c r="E161" s="91"/>
      <c r="F161" s="91"/>
      <c r="G161" s="91"/>
      <c r="H161" s="91"/>
      <c r="I161" s="91"/>
      <c r="J161" s="91"/>
      <c r="K161" s="91"/>
      <c r="L161" s="91"/>
      <c r="M161" s="91"/>
      <c r="N161" s="91"/>
      <c r="O161" s="91"/>
      <c r="P161" s="91"/>
      <c r="Q161" s="91"/>
      <c r="R161" s="91"/>
      <c r="S161" s="91"/>
      <c r="T161" s="91"/>
      <c r="U161" s="91"/>
      <c r="V161" s="91"/>
      <c r="W161" s="91"/>
      <c r="X161" s="91"/>
      <c r="Y161" s="91"/>
      <c r="Z161" s="91"/>
      <c r="AA161" s="91"/>
      <c r="AB161" s="91"/>
      <c r="AC161" s="91"/>
      <c r="AD161" s="91"/>
      <c r="AE161" s="91"/>
      <c r="AF161" s="91"/>
      <c r="AG161" s="91"/>
      <c r="AH161" s="91"/>
      <c r="AI161" s="91"/>
      <c r="AJ161" s="91"/>
      <c r="AK161" s="91"/>
      <c r="AL161" s="91"/>
      <c r="AM161" s="91"/>
      <c r="AN161" s="91"/>
      <c r="AO161" s="91"/>
      <c r="AP161" s="91"/>
      <c r="AQ161" s="91"/>
      <c r="AR161" s="91"/>
    </row>
    <row r="162" customFormat="false" ht="12.75" hidden="false" customHeight="true" outlineLevel="0" collapsed="false">
      <c r="D162" s="91"/>
      <c r="E162" s="91"/>
      <c r="F162" s="91"/>
      <c r="G162" s="91"/>
      <c r="H162" s="91"/>
      <c r="I162" s="91"/>
      <c r="J162" s="91"/>
      <c r="K162" s="91"/>
      <c r="L162" s="91"/>
      <c r="M162" s="91"/>
      <c r="N162" s="91"/>
      <c r="O162" s="91"/>
      <c r="P162" s="91"/>
      <c r="Q162" s="91"/>
      <c r="R162" s="91"/>
      <c r="S162" s="91"/>
      <c r="T162" s="91"/>
      <c r="U162" s="91"/>
      <c r="V162" s="91"/>
      <c r="W162" s="91"/>
      <c r="X162" s="91"/>
      <c r="Y162" s="91"/>
      <c r="Z162" s="91"/>
      <c r="AA162" s="91"/>
      <c r="AB162" s="91"/>
      <c r="AC162" s="91"/>
      <c r="AD162" s="91"/>
      <c r="AE162" s="91"/>
      <c r="AF162" s="91"/>
      <c r="AG162" s="91"/>
      <c r="AH162" s="91"/>
      <c r="AI162" s="91"/>
      <c r="AJ162" s="91"/>
      <c r="AK162" s="91"/>
      <c r="AL162" s="91"/>
      <c r="AM162" s="91"/>
      <c r="AN162" s="91"/>
      <c r="AO162" s="91"/>
      <c r="AP162" s="91"/>
      <c r="AQ162" s="91"/>
      <c r="AR162" s="91"/>
    </row>
    <row r="163" customFormat="false" ht="12.75" hidden="false" customHeight="true" outlineLevel="0" collapsed="false">
      <c r="D163" s="91"/>
      <c r="E163" s="91"/>
      <c r="F163" s="91"/>
      <c r="G163" s="91"/>
      <c r="H163" s="91"/>
      <c r="I163" s="91"/>
      <c r="J163" s="91"/>
      <c r="K163" s="91"/>
      <c r="L163" s="91"/>
      <c r="M163" s="91"/>
      <c r="N163" s="91"/>
      <c r="O163" s="91"/>
      <c r="P163" s="91"/>
      <c r="Q163" s="91"/>
      <c r="R163" s="91"/>
      <c r="S163" s="91"/>
      <c r="T163" s="91"/>
      <c r="U163" s="91"/>
      <c r="V163" s="91"/>
      <c r="W163" s="91"/>
      <c r="X163" s="91"/>
      <c r="Y163" s="91"/>
      <c r="Z163" s="91"/>
      <c r="AA163" s="91"/>
      <c r="AB163" s="91"/>
      <c r="AC163" s="91"/>
      <c r="AD163" s="91"/>
      <c r="AE163" s="91"/>
      <c r="AF163" s="91"/>
      <c r="AG163" s="91"/>
      <c r="AH163" s="91"/>
      <c r="AI163" s="91"/>
      <c r="AJ163" s="91"/>
      <c r="AK163" s="91"/>
      <c r="AL163" s="91"/>
      <c r="AM163" s="91"/>
      <c r="AN163" s="91"/>
      <c r="AO163" s="91"/>
      <c r="AP163" s="91"/>
      <c r="AQ163" s="91"/>
      <c r="AR163" s="91"/>
    </row>
    <row r="164" customFormat="false" ht="12.75" hidden="false" customHeight="true" outlineLevel="0" collapsed="false">
      <c r="D164" s="91"/>
      <c r="E164" s="91"/>
      <c r="F164" s="91"/>
      <c r="G164" s="91"/>
      <c r="H164" s="91"/>
      <c r="I164" s="91"/>
      <c r="J164" s="91"/>
      <c r="K164" s="91"/>
      <c r="L164" s="91"/>
      <c r="M164" s="91"/>
      <c r="N164" s="91"/>
      <c r="O164" s="91"/>
      <c r="P164" s="91"/>
      <c r="Q164" s="91"/>
      <c r="R164" s="91"/>
      <c r="S164" s="91"/>
      <c r="T164" s="91"/>
      <c r="U164" s="91"/>
      <c r="V164" s="91"/>
      <c r="W164" s="91"/>
      <c r="X164" s="91"/>
      <c r="Y164" s="91"/>
      <c r="Z164" s="91"/>
      <c r="AA164" s="91"/>
      <c r="AB164" s="91"/>
      <c r="AC164" s="91"/>
      <c r="AD164" s="91"/>
      <c r="AE164" s="91"/>
      <c r="AF164" s="91"/>
      <c r="AG164" s="91"/>
      <c r="AH164" s="91"/>
      <c r="AI164" s="91"/>
      <c r="AJ164" s="91"/>
      <c r="AK164" s="91"/>
      <c r="AL164" s="91"/>
      <c r="AM164" s="91"/>
      <c r="AN164" s="91"/>
      <c r="AO164" s="91"/>
      <c r="AP164" s="91"/>
      <c r="AQ164" s="91"/>
      <c r="AR164" s="91"/>
    </row>
    <row r="165" customFormat="false" ht="12.75" hidden="false" customHeight="true" outlineLevel="0" collapsed="false">
      <c r="D165" s="91"/>
      <c r="E165" s="91"/>
      <c r="F165" s="91"/>
      <c r="G165" s="91"/>
      <c r="H165" s="91"/>
      <c r="I165" s="91"/>
      <c r="J165" s="91"/>
      <c r="K165" s="91"/>
      <c r="L165" s="91"/>
      <c r="M165" s="91"/>
      <c r="N165" s="91"/>
      <c r="O165" s="91"/>
      <c r="P165" s="91"/>
      <c r="Q165" s="91"/>
      <c r="R165" s="91"/>
      <c r="S165" s="91"/>
      <c r="T165" s="91"/>
      <c r="U165" s="91"/>
      <c r="V165" s="91"/>
      <c r="W165" s="91"/>
      <c r="X165" s="91"/>
      <c r="Y165" s="91"/>
      <c r="Z165" s="91"/>
      <c r="AA165" s="91"/>
      <c r="AB165" s="91"/>
      <c r="AC165" s="91"/>
      <c r="AD165" s="91"/>
      <c r="AE165" s="91"/>
      <c r="AF165" s="91"/>
      <c r="AG165" s="91"/>
      <c r="AH165" s="91"/>
      <c r="AI165" s="91"/>
      <c r="AJ165" s="91"/>
      <c r="AK165" s="91"/>
      <c r="AL165" s="91"/>
      <c r="AM165" s="91"/>
      <c r="AN165" s="91"/>
      <c r="AO165" s="91"/>
      <c r="AP165" s="91"/>
      <c r="AQ165" s="91"/>
      <c r="AR165" s="91"/>
    </row>
    <row r="166" customFormat="false" ht="12.75" hidden="false" customHeight="true" outlineLevel="0" collapsed="false">
      <c r="D166" s="91"/>
      <c r="E166" s="91"/>
      <c r="F166" s="91"/>
      <c r="G166" s="91"/>
      <c r="H166" s="91"/>
      <c r="I166" s="91"/>
      <c r="J166" s="91"/>
      <c r="K166" s="91"/>
      <c r="L166" s="91"/>
      <c r="M166" s="91"/>
      <c r="N166" s="91"/>
      <c r="O166" s="91"/>
      <c r="P166" s="91"/>
      <c r="Q166" s="91"/>
      <c r="R166" s="91"/>
      <c r="S166" s="91"/>
      <c r="T166" s="91"/>
      <c r="U166" s="91"/>
      <c r="V166" s="91"/>
      <c r="W166" s="91"/>
      <c r="X166" s="91"/>
      <c r="Y166" s="91"/>
      <c r="Z166" s="91"/>
      <c r="AA166" s="91"/>
      <c r="AB166" s="91"/>
      <c r="AC166" s="91"/>
      <c r="AD166" s="91"/>
      <c r="AE166" s="91"/>
      <c r="AF166" s="91"/>
      <c r="AG166" s="91"/>
      <c r="AH166" s="91"/>
      <c r="AI166" s="91"/>
      <c r="AJ166" s="91"/>
      <c r="AK166" s="91"/>
      <c r="AL166" s="91"/>
      <c r="AM166" s="91"/>
      <c r="AN166" s="91"/>
      <c r="AO166" s="91"/>
      <c r="AP166" s="91"/>
      <c r="AQ166" s="91"/>
      <c r="AR166" s="91"/>
    </row>
    <row r="167" customFormat="false" ht="12.75" hidden="false" customHeight="true" outlineLevel="0" collapsed="false">
      <c r="D167" s="91"/>
      <c r="E167" s="91"/>
      <c r="F167" s="91"/>
      <c r="G167" s="91"/>
      <c r="H167" s="91"/>
      <c r="I167" s="91"/>
      <c r="J167" s="91"/>
      <c r="K167" s="91"/>
      <c r="L167" s="91"/>
      <c r="M167" s="91"/>
      <c r="N167" s="91"/>
      <c r="O167" s="91"/>
      <c r="P167" s="91"/>
      <c r="Q167" s="91"/>
      <c r="R167" s="91"/>
      <c r="S167" s="91"/>
      <c r="T167" s="91"/>
      <c r="U167" s="91"/>
      <c r="V167" s="91"/>
      <c r="W167" s="91"/>
      <c r="X167" s="91"/>
      <c r="Y167" s="91"/>
      <c r="Z167" s="91"/>
      <c r="AA167" s="91"/>
      <c r="AB167" s="91"/>
      <c r="AC167" s="91"/>
      <c r="AD167" s="91"/>
      <c r="AE167" s="91"/>
      <c r="AF167" s="91"/>
      <c r="AG167" s="91"/>
      <c r="AH167" s="91"/>
      <c r="AI167" s="91"/>
      <c r="AJ167" s="91"/>
      <c r="AK167" s="91"/>
      <c r="AL167" s="91"/>
      <c r="AM167" s="91"/>
      <c r="AN167" s="91"/>
      <c r="AO167" s="91"/>
      <c r="AP167" s="91"/>
      <c r="AQ167" s="91"/>
      <c r="AR167" s="91"/>
    </row>
    <row r="168" customFormat="false" ht="12.75" hidden="false" customHeight="true" outlineLevel="0" collapsed="false">
      <c r="D168" s="91"/>
      <c r="E168" s="91"/>
      <c r="F168" s="91"/>
      <c r="G168" s="91"/>
      <c r="H168" s="91"/>
      <c r="I168" s="91"/>
      <c r="J168" s="91"/>
      <c r="K168" s="91"/>
      <c r="L168" s="91"/>
      <c r="M168" s="91"/>
      <c r="N168" s="91"/>
      <c r="O168" s="91"/>
      <c r="P168" s="91"/>
      <c r="Q168" s="91"/>
      <c r="R168" s="91"/>
      <c r="S168" s="91"/>
      <c r="T168" s="91"/>
      <c r="U168" s="91"/>
      <c r="V168" s="91"/>
      <c r="W168" s="91"/>
      <c r="X168" s="91"/>
      <c r="Y168" s="91"/>
      <c r="Z168" s="91"/>
      <c r="AA168" s="91"/>
      <c r="AB168" s="91"/>
      <c r="AC168" s="91"/>
      <c r="AD168" s="91"/>
      <c r="AE168" s="91"/>
      <c r="AF168" s="91"/>
      <c r="AG168" s="91"/>
      <c r="AH168" s="91"/>
      <c r="AI168" s="91"/>
      <c r="AJ168" s="91"/>
      <c r="AK168" s="91"/>
      <c r="AL168" s="91"/>
      <c r="AM168" s="91"/>
      <c r="AN168" s="91"/>
      <c r="AO168" s="91"/>
      <c r="AP168" s="91"/>
      <c r="AQ168" s="91"/>
      <c r="AR168" s="91"/>
    </row>
    <row r="169" customFormat="false" ht="12.75" hidden="false" customHeight="true" outlineLevel="0" collapsed="false">
      <c r="D169" s="91"/>
      <c r="E169" s="91"/>
      <c r="F169" s="91"/>
      <c r="G169" s="91"/>
      <c r="H169" s="91"/>
      <c r="I169" s="91"/>
      <c r="J169" s="91"/>
      <c r="K169" s="91"/>
      <c r="L169" s="91"/>
      <c r="M169" s="91"/>
      <c r="N169" s="91"/>
      <c r="O169" s="91"/>
      <c r="P169" s="91"/>
      <c r="Q169" s="91"/>
      <c r="R169" s="91"/>
      <c r="S169" s="91"/>
      <c r="T169" s="91"/>
      <c r="U169" s="91"/>
      <c r="V169" s="91"/>
      <c r="W169" s="91"/>
      <c r="X169" s="91"/>
      <c r="Y169" s="91"/>
      <c r="Z169" s="91"/>
      <c r="AA169" s="91"/>
      <c r="AB169" s="91"/>
      <c r="AC169" s="91"/>
      <c r="AD169" s="91"/>
      <c r="AE169" s="91"/>
      <c r="AF169" s="91"/>
      <c r="AG169" s="91"/>
      <c r="AH169" s="91"/>
      <c r="AI169" s="91"/>
      <c r="AJ169" s="91"/>
      <c r="AK169" s="91"/>
      <c r="AL169" s="91"/>
      <c r="AM169" s="91"/>
      <c r="AN169" s="91"/>
      <c r="AO169" s="91"/>
      <c r="AP169" s="91"/>
      <c r="AQ169" s="91"/>
      <c r="AR169" s="91"/>
    </row>
    <row r="170" customFormat="false" ht="12.75" hidden="false" customHeight="true" outlineLevel="0" collapsed="false">
      <c r="D170" s="91"/>
      <c r="E170" s="91"/>
      <c r="F170" s="91"/>
      <c r="G170" s="91"/>
      <c r="H170" s="91"/>
      <c r="I170" s="91"/>
      <c r="J170" s="91"/>
      <c r="K170" s="91"/>
      <c r="L170" s="91"/>
      <c r="M170" s="91"/>
      <c r="N170" s="91"/>
      <c r="O170" s="91"/>
      <c r="P170" s="91"/>
      <c r="Q170" s="91"/>
      <c r="R170" s="91"/>
      <c r="S170" s="91"/>
      <c r="T170" s="91"/>
      <c r="U170" s="91"/>
      <c r="V170" s="91"/>
      <c r="W170" s="91"/>
      <c r="X170" s="91"/>
      <c r="Y170" s="91"/>
      <c r="Z170" s="91"/>
      <c r="AA170" s="91"/>
      <c r="AB170" s="91"/>
      <c r="AC170" s="91"/>
      <c r="AD170" s="91"/>
      <c r="AE170" s="91"/>
      <c r="AF170" s="91"/>
      <c r="AG170" s="91"/>
      <c r="AH170" s="91"/>
      <c r="AI170" s="91"/>
      <c r="AJ170" s="91"/>
      <c r="AK170" s="91"/>
      <c r="AL170" s="91"/>
      <c r="AM170" s="91"/>
      <c r="AN170" s="91"/>
      <c r="AO170" s="91"/>
      <c r="AP170" s="91"/>
      <c r="AQ170" s="91"/>
      <c r="AR170" s="91"/>
    </row>
    <row r="171" customFormat="false" ht="12.75" hidden="false" customHeight="true" outlineLevel="0" collapsed="false">
      <c r="D171" s="91"/>
      <c r="E171" s="91"/>
      <c r="F171" s="91"/>
      <c r="G171" s="91"/>
      <c r="H171" s="91"/>
      <c r="I171" s="91"/>
      <c r="J171" s="91"/>
      <c r="K171" s="91"/>
      <c r="L171" s="91"/>
      <c r="M171" s="91"/>
      <c r="N171" s="91"/>
      <c r="O171" s="91"/>
      <c r="P171" s="91"/>
      <c r="Q171" s="91"/>
      <c r="R171" s="91"/>
      <c r="S171" s="91"/>
      <c r="T171" s="91"/>
      <c r="U171" s="91"/>
      <c r="V171" s="91"/>
      <c r="W171" s="91"/>
      <c r="X171" s="91"/>
      <c r="Y171" s="91"/>
      <c r="Z171" s="91"/>
      <c r="AA171" s="91"/>
      <c r="AB171" s="91"/>
      <c r="AC171" s="91"/>
      <c r="AD171" s="91"/>
      <c r="AE171" s="91"/>
      <c r="AF171" s="91"/>
      <c r="AG171" s="91"/>
      <c r="AH171" s="91"/>
      <c r="AI171" s="91"/>
      <c r="AJ171" s="91"/>
      <c r="AK171" s="91"/>
      <c r="AL171" s="91"/>
      <c r="AM171" s="91"/>
      <c r="AN171" s="91"/>
      <c r="AO171" s="91"/>
      <c r="AP171" s="91"/>
      <c r="AQ171" s="91"/>
      <c r="AR171" s="91"/>
    </row>
    <row r="172" customFormat="false" ht="12.75" hidden="false" customHeight="true" outlineLevel="0" collapsed="false">
      <c r="D172" s="91"/>
      <c r="E172" s="91"/>
      <c r="F172" s="91"/>
      <c r="G172" s="91"/>
      <c r="H172" s="91"/>
      <c r="I172" s="91"/>
      <c r="J172" s="91"/>
      <c r="K172" s="91"/>
      <c r="L172" s="91"/>
      <c r="M172" s="91"/>
      <c r="N172" s="91"/>
      <c r="O172" s="91"/>
      <c r="P172" s="91"/>
      <c r="Q172" s="91"/>
      <c r="R172" s="91"/>
      <c r="S172" s="91"/>
      <c r="T172" s="91"/>
      <c r="U172" s="91"/>
      <c r="V172" s="91"/>
      <c r="W172" s="91"/>
      <c r="X172" s="91"/>
      <c r="Y172" s="91"/>
      <c r="Z172" s="91"/>
      <c r="AA172" s="91"/>
      <c r="AB172" s="91"/>
      <c r="AC172" s="91"/>
      <c r="AD172" s="91"/>
      <c r="AE172" s="91"/>
      <c r="AF172" s="91"/>
      <c r="AG172" s="91"/>
      <c r="AH172" s="91"/>
      <c r="AI172" s="91"/>
      <c r="AJ172" s="91"/>
      <c r="AK172" s="91"/>
      <c r="AL172" s="91"/>
      <c r="AM172" s="91"/>
      <c r="AN172" s="91"/>
      <c r="AO172" s="91"/>
      <c r="AP172" s="91"/>
      <c r="AQ172" s="91"/>
      <c r="AR172" s="91"/>
    </row>
    <row r="173" customFormat="false" ht="12.75" hidden="false" customHeight="true" outlineLevel="0" collapsed="false">
      <c r="D173" s="91"/>
      <c r="E173" s="91"/>
      <c r="F173" s="91"/>
      <c r="G173" s="91"/>
      <c r="H173" s="91"/>
      <c r="I173" s="91"/>
      <c r="J173" s="91"/>
      <c r="K173" s="91"/>
      <c r="L173" s="91"/>
      <c r="M173" s="91"/>
      <c r="N173" s="91"/>
      <c r="O173" s="91"/>
      <c r="P173" s="91"/>
      <c r="Q173" s="91"/>
      <c r="R173" s="91"/>
      <c r="S173" s="91"/>
      <c r="T173" s="91"/>
      <c r="U173" s="91"/>
      <c r="V173" s="91"/>
      <c r="W173" s="91"/>
      <c r="X173" s="91"/>
      <c r="Y173" s="91"/>
      <c r="Z173" s="91"/>
      <c r="AA173" s="91"/>
      <c r="AB173" s="91"/>
      <c r="AC173" s="91"/>
      <c r="AD173" s="91"/>
      <c r="AE173" s="91"/>
      <c r="AF173" s="91"/>
      <c r="AG173" s="91"/>
      <c r="AH173" s="91"/>
      <c r="AI173" s="91"/>
      <c r="AJ173" s="91"/>
      <c r="AK173" s="91"/>
      <c r="AL173" s="91"/>
      <c r="AM173" s="91"/>
      <c r="AN173" s="91"/>
      <c r="AO173" s="91"/>
      <c r="AP173" s="91"/>
      <c r="AQ173" s="91"/>
      <c r="AR173" s="91"/>
    </row>
    <row r="174" customFormat="false" ht="12.75" hidden="false" customHeight="true" outlineLevel="0" collapsed="false">
      <c r="D174" s="91"/>
      <c r="E174" s="91"/>
      <c r="F174" s="91"/>
      <c r="G174" s="91"/>
      <c r="H174" s="91"/>
      <c r="I174" s="91"/>
      <c r="J174" s="91"/>
      <c r="K174" s="91"/>
      <c r="L174" s="91"/>
      <c r="M174" s="91"/>
      <c r="N174" s="91"/>
      <c r="O174" s="91"/>
      <c r="P174" s="91"/>
      <c r="Q174" s="91"/>
      <c r="R174" s="91"/>
      <c r="S174" s="91"/>
      <c r="T174" s="91"/>
      <c r="U174" s="91"/>
      <c r="V174" s="91"/>
      <c r="W174" s="91"/>
      <c r="X174" s="91"/>
      <c r="Y174" s="91"/>
      <c r="Z174" s="91"/>
      <c r="AA174" s="91"/>
      <c r="AB174" s="91"/>
      <c r="AC174" s="91"/>
      <c r="AD174" s="91"/>
      <c r="AE174" s="91"/>
      <c r="AF174" s="91"/>
      <c r="AG174" s="91"/>
      <c r="AH174" s="91"/>
      <c r="AI174" s="91"/>
      <c r="AJ174" s="91"/>
      <c r="AK174" s="91"/>
      <c r="AL174" s="91"/>
      <c r="AM174" s="91"/>
      <c r="AN174" s="91"/>
      <c r="AO174" s="91"/>
      <c r="AP174" s="91"/>
      <c r="AQ174" s="91"/>
      <c r="AR174" s="91"/>
    </row>
    <row r="175" customFormat="false" ht="12.75" hidden="false" customHeight="true" outlineLevel="0" collapsed="false">
      <c r="D175" s="91"/>
      <c r="E175" s="91"/>
      <c r="F175" s="91"/>
      <c r="G175" s="91"/>
      <c r="H175" s="91"/>
      <c r="I175" s="91"/>
      <c r="J175" s="91"/>
      <c r="K175" s="91"/>
      <c r="L175" s="91"/>
      <c r="M175" s="91"/>
      <c r="N175" s="91"/>
      <c r="O175" s="91"/>
      <c r="P175" s="91"/>
      <c r="Q175" s="91"/>
      <c r="R175" s="91"/>
      <c r="S175" s="91"/>
      <c r="T175" s="91"/>
      <c r="U175" s="91"/>
      <c r="V175" s="91"/>
      <c r="W175" s="91"/>
      <c r="X175" s="91"/>
      <c r="Y175" s="91"/>
      <c r="Z175" s="91"/>
      <c r="AA175" s="91"/>
      <c r="AB175" s="91"/>
      <c r="AC175" s="91"/>
      <c r="AD175" s="91"/>
      <c r="AE175" s="91"/>
      <c r="AF175" s="91"/>
      <c r="AG175" s="91"/>
      <c r="AH175" s="91"/>
      <c r="AI175" s="91"/>
      <c r="AJ175" s="91"/>
      <c r="AK175" s="91"/>
      <c r="AL175" s="91"/>
      <c r="AM175" s="91"/>
      <c r="AN175" s="91"/>
      <c r="AO175" s="91"/>
      <c r="AP175" s="91"/>
      <c r="AQ175" s="91"/>
      <c r="AR175" s="91"/>
    </row>
    <row r="176" customFormat="false" ht="12.75" hidden="false" customHeight="true" outlineLevel="0" collapsed="false">
      <c r="D176" s="91"/>
      <c r="E176" s="91"/>
      <c r="F176" s="91"/>
      <c r="G176" s="91"/>
      <c r="H176" s="91"/>
      <c r="I176" s="91"/>
      <c r="J176" s="91"/>
      <c r="K176" s="91"/>
      <c r="L176" s="91"/>
      <c r="M176" s="91"/>
      <c r="N176" s="91"/>
      <c r="O176" s="91"/>
      <c r="P176" s="91"/>
      <c r="Q176" s="91"/>
      <c r="R176" s="91"/>
      <c r="S176" s="91"/>
      <c r="T176" s="91"/>
      <c r="U176" s="91"/>
      <c r="V176" s="91"/>
      <c r="W176" s="91"/>
      <c r="X176" s="91"/>
      <c r="Y176" s="91"/>
      <c r="Z176" s="91"/>
      <c r="AA176" s="91"/>
      <c r="AB176" s="91"/>
      <c r="AC176" s="91"/>
      <c r="AD176" s="91"/>
      <c r="AE176" s="91"/>
      <c r="AF176" s="91"/>
      <c r="AG176" s="91"/>
      <c r="AH176" s="91"/>
      <c r="AI176" s="91"/>
      <c r="AJ176" s="91"/>
      <c r="AK176" s="91"/>
      <c r="AL176" s="91"/>
      <c r="AM176" s="91"/>
      <c r="AN176" s="91"/>
      <c r="AO176" s="91"/>
      <c r="AP176" s="91"/>
      <c r="AQ176" s="91"/>
      <c r="AR176" s="91"/>
    </row>
    <row r="177" customFormat="false" ht="12.75" hidden="false" customHeight="true" outlineLevel="0" collapsed="false">
      <c r="D177" s="91"/>
      <c r="E177" s="91"/>
      <c r="F177" s="91"/>
      <c r="G177" s="91"/>
      <c r="H177" s="91"/>
      <c r="I177" s="91"/>
      <c r="J177" s="91"/>
      <c r="K177" s="91"/>
      <c r="L177" s="91"/>
      <c r="M177" s="91"/>
      <c r="N177" s="91"/>
      <c r="O177" s="91"/>
      <c r="P177" s="91"/>
      <c r="Q177" s="91"/>
      <c r="R177" s="91"/>
      <c r="S177" s="91"/>
      <c r="T177" s="91"/>
      <c r="U177" s="91"/>
      <c r="V177" s="91"/>
      <c r="W177" s="91"/>
      <c r="X177" s="91"/>
      <c r="Y177" s="91"/>
      <c r="Z177" s="91"/>
      <c r="AA177" s="91"/>
      <c r="AB177" s="91"/>
      <c r="AC177" s="91"/>
      <c r="AD177" s="91"/>
      <c r="AE177" s="91"/>
      <c r="AF177" s="91"/>
      <c r="AG177" s="91"/>
      <c r="AH177" s="91"/>
      <c r="AI177" s="91"/>
      <c r="AJ177" s="91"/>
      <c r="AK177" s="91"/>
      <c r="AL177" s="91"/>
      <c r="AM177" s="91"/>
      <c r="AN177" s="91"/>
      <c r="AO177" s="91"/>
      <c r="AP177" s="91"/>
      <c r="AQ177" s="91"/>
      <c r="AR177" s="91"/>
    </row>
    <row r="178" customFormat="false" ht="12.75" hidden="false" customHeight="true" outlineLevel="0" collapsed="false">
      <c r="D178" s="91"/>
      <c r="E178" s="91"/>
      <c r="F178" s="91"/>
      <c r="G178" s="91"/>
      <c r="H178" s="91"/>
      <c r="I178" s="91"/>
      <c r="J178" s="91"/>
      <c r="K178" s="91"/>
      <c r="L178" s="91"/>
      <c r="M178" s="91"/>
      <c r="N178" s="91"/>
      <c r="O178" s="91"/>
      <c r="P178" s="91"/>
      <c r="Q178" s="91"/>
      <c r="R178" s="91"/>
      <c r="S178" s="91"/>
      <c r="T178" s="91"/>
      <c r="U178" s="91"/>
      <c r="V178" s="91"/>
      <c r="W178" s="91"/>
      <c r="X178" s="91"/>
      <c r="Y178" s="91"/>
      <c r="Z178" s="91"/>
      <c r="AA178" s="91"/>
      <c r="AB178" s="91"/>
      <c r="AC178" s="91"/>
      <c r="AD178" s="91"/>
      <c r="AE178" s="91"/>
      <c r="AF178" s="91"/>
      <c r="AG178" s="91"/>
      <c r="AH178" s="91"/>
      <c r="AI178" s="91"/>
      <c r="AJ178" s="91"/>
      <c r="AK178" s="91"/>
      <c r="AL178" s="91"/>
      <c r="AM178" s="91"/>
      <c r="AN178" s="91"/>
      <c r="AO178" s="91"/>
      <c r="AP178" s="91"/>
      <c r="AQ178" s="91"/>
      <c r="AR178" s="91"/>
    </row>
    <row r="179" customFormat="false" ht="12.75" hidden="false" customHeight="true" outlineLevel="0" collapsed="false">
      <c r="D179" s="91"/>
      <c r="E179" s="91"/>
      <c r="F179" s="91"/>
      <c r="G179" s="91"/>
      <c r="H179" s="91"/>
      <c r="I179" s="91"/>
      <c r="J179" s="91"/>
      <c r="K179" s="91"/>
      <c r="L179" s="91"/>
      <c r="M179" s="91"/>
      <c r="N179" s="91"/>
      <c r="O179" s="91"/>
      <c r="P179" s="91"/>
      <c r="Q179" s="91"/>
      <c r="R179" s="91"/>
      <c r="S179" s="91"/>
      <c r="T179" s="91"/>
      <c r="U179" s="91"/>
      <c r="V179" s="91"/>
      <c r="W179" s="91"/>
      <c r="X179" s="91"/>
      <c r="Y179" s="91"/>
      <c r="Z179" s="91"/>
      <c r="AA179" s="91"/>
      <c r="AB179" s="91"/>
      <c r="AC179" s="91"/>
      <c r="AD179" s="91"/>
      <c r="AE179" s="91"/>
      <c r="AF179" s="91"/>
      <c r="AG179" s="91"/>
      <c r="AH179" s="91"/>
      <c r="AI179" s="91"/>
      <c r="AJ179" s="91"/>
      <c r="AK179" s="91"/>
      <c r="AL179" s="91"/>
      <c r="AM179" s="91"/>
      <c r="AN179" s="91"/>
      <c r="AO179" s="91"/>
      <c r="AP179" s="91"/>
      <c r="AQ179" s="91"/>
      <c r="AR179" s="91"/>
    </row>
    <row r="180" customFormat="false" ht="12.75" hidden="false" customHeight="true" outlineLevel="0" collapsed="false">
      <c r="D180" s="91"/>
      <c r="E180" s="91"/>
      <c r="F180" s="91"/>
      <c r="G180" s="91"/>
      <c r="H180" s="91"/>
      <c r="I180" s="91"/>
      <c r="J180" s="91"/>
      <c r="K180" s="91"/>
      <c r="L180" s="91"/>
      <c r="M180" s="91"/>
      <c r="N180" s="91"/>
      <c r="O180" s="91"/>
      <c r="P180" s="91"/>
      <c r="Q180" s="91"/>
      <c r="R180" s="91"/>
      <c r="S180" s="91"/>
      <c r="T180" s="91"/>
      <c r="U180" s="91"/>
      <c r="V180" s="91"/>
      <c r="W180" s="91"/>
      <c r="X180" s="91"/>
      <c r="Y180" s="91"/>
      <c r="Z180" s="91"/>
      <c r="AA180" s="91"/>
      <c r="AB180" s="91"/>
      <c r="AC180" s="91"/>
      <c r="AD180" s="91"/>
      <c r="AE180" s="91"/>
      <c r="AF180" s="91"/>
      <c r="AG180" s="91"/>
      <c r="AH180" s="91"/>
      <c r="AI180" s="91"/>
      <c r="AJ180" s="91"/>
      <c r="AK180" s="91"/>
      <c r="AL180" s="91"/>
      <c r="AM180" s="91"/>
      <c r="AN180" s="91"/>
      <c r="AO180" s="91"/>
      <c r="AP180" s="91"/>
      <c r="AQ180" s="91"/>
      <c r="AR180" s="91"/>
    </row>
    <row r="181" customFormat="false" ht="12.75" hidden="false" customHeight="true" outlineLevel="0" collapsed="false">
      <c r="D181" s="91"/>
      <c r="E181" s="91"/>
      <c r="F181" s="91"/>
      <c r="G181" s="91"/>
      <c r="H181" s="91"/>
      <c r="I181" s="91"/>
      <c r="J181" s="91"/>
      <c r="K181" s="91"/>
      <c r="L181" s="91"/>
      <c r="M181" s="91"/>
      <c r="N181" s="91"/>
      <c r="O181" s="91"/>
      <c r="P181" s="91"/>
      <c r="Q181" s="91"/>
      <c r="R181" s="91"/>
      <c r="S181" s="91"/>
      <c r="T181" s="91"/>
      <c r="U181" s="91"/>
      <c r="V181" s="91"/>
      <c r="W181" s="91"/>
      <c r="X181" s="91"/>
      <c r="Y181" s="91"/>
      <c r="Z181" s="91"/>
      <c r="AA181" s="91"/>
      <c r="AB181" s="91"/>
      <c r="AC181" s="91"/>
      <c r="AD181" s="91"/>
      <c r="AE181" s="91"/>
      <c r="AF181" s="91"/>
      <c r="AG181" s="91"/>
      <c r="AH181" s="91"/>
      <c r="AI181" s="91"/>
      <c r="AJ181" s="91"/>
      <c r="AK181" s="91"/>
      <c r="AL181" s="91"/>
      <c r="AM181" s="91"/>
      <c r="AN181" s="91"/>
      <c r="AO181" s="91"/>
      <c r="AP181" s="91"/>
      <c r="AQ181" s="91"/>
      <c r="AR181" s="91"/>
    </row>
    <row r="182" customFormat="false" ht="12.75" hidden="false" customHeight="true" outlineLevel="0" collapsed="false">
      <c r="D182" s="91"/>
      <c r="E182" s="91"/>
      <c r="F182" s="91"/>
      <c r="G182" s="91"/>
      <c r="H182" s="91"/>
      <c r="I182" s="91"/>
      <c r="J182" s="91"/>
      <c r="K182" s="91"/>
      <c r="L182" s="91"/>
      <c r="M182" s="91"/>
      <c r="N182" s="91"/>
      <c r="O182" s="91"/>
      <c r="P182" s="91"/>
      <c r="Q182" s="91"/>
      <c r="R182" s="91"/>
      <c r="S182" s="91"/>
      <c r="T182" s="91"/>
      <c r="U182" s="91"/>
      <c r="V182" s="91"/>
      <c r="W182" s="91"/>
      <c r="X182" s="91"/>
      <c r="Y182" s="91"/>
      <c r="Z182" s="91"/>
      <c r="AA182" s="91"/>
      <c r="AB182" s="91"/>
      <c r="AC182" s="91"/>
      <c r="AD182" s="91"/>
      <c r="AE182" s="91"/>
      <c r="AF182" s="91"/>
      <c r="AG182" s="91"/>
      <c r="AH182" s="91"/>
      <c r="AI182" s="91"/>
      <c r="AJ182" s="91"/>
      <c r="AK182" s="91"/>
      <c r="AL182" s="91"/>
      <c r="AM182" s="91"/>
      <c r="AN182" s="91"/>
      <c r="AO182" s="91"/>
      <c r="AP182" s="91"/>
      <c r="AQ182" s="91"/>
      <c r="AR182" s="91"/>
    </row>
    <row r="183" customFormat="false" ht="12.75" hidden="false" customHeight="true" outlineLevel="0" collapsed="false">
      <c r="D183" s="91"/>
      <c r="E183" s="91"/>
      <c r="F183" s="91"/>
      <c r="G183" s="91"/>
      <c r="H183" s="91"/>
      <c r="I183" s="91"/>
      <c r="J183" s="91"/>
      <c r="K183" s="91"/>
      <c r="L183" s="91"/>
      <c r="M183" s="91"/>
      <c r="N183" s="91"/>
      <c r="O183" s="91"/>
      <c r="P183" s="91"/>
      <c r="Q183" s="91"/>
      <c r="R183" s="91"/>
      <c r="S183" s="91"/>
      <c r="T183" s="91"/>
      <c r="U183" s="91"/>
      <c r="V183" s="91"/>
      <c r="W183" s="91"/>
      <c r="X183" s="91"/>
      <c r="Y183" s="91"/>
      <c r="Z183" s="91"/>
      <c r="AA183" s="91"/>
      <c r="AB183" s="91"/>
      <c r="AC183" s="91"/>
      <c r="AD183" s="91"/>
      <c r="AE183" s="91"/>
      <c r="AF183" s="91"/>
      <c r="AG183" s="91"/>
      <c r="AH183" s="91"/>
      <c r="AI183" s="91"/>
      <c r="AJ183" s="91"/>
      <c r="AK183" s="91"/>
      <c r="AL183" s="91"/>
      <c r="AM183" s="91"/>
      <c r="AN183" s="91"/>
      <c r="AO183" s="91"/>
      <c r="AP183" s="91"/>
      <c r="AQ183" s="91"/>
      <c r="AR183" s="91"/>
    </row>
    <row r="184" customFormat="false" ht="12.75" hidden="false" customHeight="true" outlineLevel="0" collapsed="false">
      <c r="D184" s="91"/>
      <c r="E184" s="91"/>
      <c r="F184" s="91"/>
      <c r="G184" s="91"/>
      <c r="H184" s="91"/>
      <c r="I184" s="91"/>
      <c r="J184" s="91"/>
      <c r="K184" s="91"/>
      <c r="L184" s="91"/>
      <c r="M184" s="91"/>
      <c r="N184" s="91"/>
      <c r="O184" s="91"/>
      <c r="P184" s="91"/>
      <c r="Q184" s="91"/>
      <c r="R184" s="91"/>
      <c r="S184" s="91"/>
      <c r="T184" s="91"/>
      <c r="U184" s="91"/>
      <c r="V184" s="91"/>
      <c r="W184" s="91"/>
      <c r="X184" s="91"/>
      <c r="Y184" s="91"/>
      <c r="Z184" s="91"/>
      <c r="AA184" s="91"/>
      <c r="AB184" s="91"/>
      <c r="AC184" s="91"/>
      <c r="AD184" s="91"/>
      <c r="AE184" s="91"/>
      <c r="AF184" s="91"/>
      <c r="AG184" s="91"/>
      <c r="AH184" s="91"/>
      <c r="AI184" s="91"/>
      <c r="AJ184" s="91"/>
      <c r="AK184" s="91"/>
      <c r="AL184" s="91"/>
      <c r="AM184" s="91"/>
      <c r="AN184" s="91"/>
      <c r="AO184" s="91"/>
      <c r="AP184" s="91"/>
      <c r="AQ184" s="91"/>
      <c r="AR184" s="91"/>
    </row>
    <row r="185" customFormat="false" ht="12.75" hidden="false" customHeight="true" outlineLevel="0" collapsed="false">
      <c r="D185" s="91"/>
      <c r="E185" s="91"/>
      <c r="F185" s="91"/>
      <c r="G185" s="91"/>
      <c r="H185" s="91"/>
      <c r="I185" s="91"/>
      <c r="J185" s="91"/>
      <c r="K185" s="91"/>
      <c r="L185" s="91"/>
      <c r="M185" s="91"/>
      <c r="N185" s="91"/>
      <c r="O185" s="91"/>
      <c r="P185" s="91"/>
      <c r="Q185" s="91"/>
      <c r="R185" s="91"/>
      <c r="S185" s="91"/>
      <c r="T185" s="91"/>
      <c r="U185" s="91"/>
      <c r="V185" s="91"/>
      <c r="W185" s="91"/>
      <c r="X185" s="91"/>
      <c r="Y185" s="91"/>
      <c r="Z185" s="91"/>
      <c r="AA185" s="91"/>
      <c r="AB185" s="91"/>
      <c r="AC185" s="91"/>
      <c r="AD185" s="91"/>
      <c r="AE185" s="91"/>
      <c r="AF185" s="91"/>
      <c r="AG185" s="91"/>
      <c r="AH185" s="91"/>
      <c r="AI185" s="91"/>
      <c r="AJ185" s="91"/>
      <c r="AK185" s="91"/>
      <c r="AL185" s="91"/>
      <c r="AM185" s="91"/>
      <c r="AN185" s="91"/>
      <c r="AO185" s="91"/>
      <c r="AP185" s="91"/>
      <c r="AQ185" s="91"/>
      <c r="AR185" s="91"/>
    </row>
    <row r="186" customFormat="false" ht="12.75" hidden="false" customHeight="true" outlineLevel="0" collapsed="false">
      <c r="D186" s="91"/>
      <c r="E186" s="91"/>
      <c r="F186" s="91"/>
      <c r="G186" s="91"/>
      <c r="H186" s="91"/>
      <c r="I186" s="91"/>
      <c r="J186" s="91"/>
      <c r="K186" s="91"/>
      <c r="L186" s="91"/>
      <c r="M186" s="91"/>
      <c r="N186" s="91"/>
      <c r="O186" s="91"/>
      <c r="P186" s="91"/>
      <c r="Q186" s="91"/>
      <c r="R186" s="91"/>
      <c r="S186" s="91"/>
      <c r="T186" s="91"/>
      <c r="U186" s="91"/>
      <c r="V186" s="91"/>
      <c r="W186" s="91"/>
      <c r="X186" s="91"/>
      <c r="Y186" s="91"/>
      <c r="Z186" s="91"/>
      <c r="AA186" s="91"/>
      <c r="AB186" s="91"/>
      <c r="AC186" s="91"/>
      <c r="AD186" s="91"/>
      <c r="AE186" s="91"/>
      <c r="AF186" s="91"/>
      <c r="AG186" s="91"/>
      <c r="AH186" s="91"/>
      <c r="AI186" s="91"/>
      <c r="AJ186" s="91"/>
      <c r="AK186" s="91"/>
      <c r="AL186" s="91"/>
      <c r="AM186" s="91"/>
      <c r="AN186" s="91"/>
      <c r="AO186" s="91"/>
      <c r="AP186" s="91"/>
      <c r="AQ186" s="91"/>
      <c r="AR186" s="91"/>
    </row>
    <row r="187" customFormat="false" ht="12.75" hidden="false" customHeight="true" outlineLevel="0" collapsed="false">
      <c r="D187" s="91"/>
      <c r="E187" s="91"/>
      <c r="F187" s="91"/>
      <c r="G187" s="91"/>
      <c r="H187" s="91"/>
      <c r="I187" s="91"/>
      <c r="J187" s="91"/>
      <c r="K187" s="91"/>
      <c r="L187" s="91"/>
      <c r="M187" s="91"/>
      <c r="N187" s="91"/>
      <c r="O187" s="91"/>
      <c r="P187" s="91"/>
      <c r="Q187" s="91"/>
      <c r="R187" s="91"/>
      <c r="S187" s="91"/>
      <c r="T187" s="91"/>
      <c r="U187" s="91"/>
      <c r="V187" s="91"/>
      <c r="W187" s="91"/>
      <c r="X187" s="91"/>
      <c r="Y187" s="91"/>
      <c r="Z187" s="91"/>
      <c r="AA187" s="91"/>
      <c r="AB187" s="91"/>
      <c r="AC187" s="91"/>
      <c r="AD187" s="91"/>
      <c r="AE187" s="91"/>
      <c r="AF187" s="91"/>
      <c r="AG187" s="91"/>
      <c r="AH187" s="91"/>
      <c r="AI187" s="91"/>
      <c r="AJ187" s="91"/>
      <c r="AK187" s="91"/>
      <c r="AL187" s="91"/>
      <c r="AM187" s="91"/>
      <c r="AN187" s="91"/>
      <c r="AO187" s="91"/>
      <c r="AP187" s="91"/>
      <c r="AQ187" s="91"/>
      <c r="AR187" s="91"/>
    </row>
    <row r="188" customFormat="false" ht="12.75" hidden="false" customHeight="true" outlineLevel="0" collapsed="false">
      <c r="D188" s="91"/>
      <c r="E188" s="91"/>
      <c r="F188" s="91"/>
      <c r="G188" s="91"/>
      <c r="H188" s="91"/>
      <c r="I188" s="91"/>
      <c r="J188" s="91"/>
      <c r="K188" s="91"/>
      <c r="L188" s="91"/>
      <c r="M188" s="91"/>
      <c r="N188" s="91"/>
      <c r="O188" s="91"/>
      <c r="P188" s="91"/>
      <c r="Q188" s="91"/>
      <c r="R188" s="91"/>
      <c r="S188" s="91"/>
      <c r="T188" s="91"/>
      <c r="U188" s="91"/>
      <c r="V188" s="91"/>
      <c r="W188" s="91"/>
      <c r="X188" s="91"/>
      <c r="Y188" s="91"/>
      <c r="Z188" s="91"/>
      <c r="AA188" s="91"/>
      <c r="AB188" s="91"/>
      <c r="AC188" s="91"/>
      <c r="AD188" s="91"/>
      <c r="AE188" s="91"/>
      <c r="AF188" s="91"/>
      <c r="AG188" s="91"/>
      <c r="AH188" s="91"/>
      <c r="AI188" s="91"/>
      <c r="AJ188" s="91"/>
      <c r="AK188" s="91"/>
      <c r="AL188" s="91"/>
      <c r="AM188" s="91"/>
      <c r="AN188" s="91"/>
      <c r="AO188" s="91"/>
      <c r="AP188" s="91"/>
      <c r="AQ188" s="91"/>
      <c r="AR188" s="91"/>
    </row>
    <row r="189" customFormat="false" ht="12.75" hidden="false" customHeight="true" outlineLevel="0" collapsed="false">
      <c r="D189" s="91"/>
      <c r="E189" s="91"/>
      <c r="F189" s="91"/>
      <c r="G189" s="91"/>
      <c r="H189" s="91"/>
      <c r="I189" s="91"/>
      <c r="J189" s="91"/>
      <c r="K189" s="91"/>
      <c r="L189" s="91"/>
      <c r="M189" s="91"/>
      <c r="N189" s="91"/>
      <c r="O189" s="91"/>
      <c r="P189" s="91"/>
      <c r="Q189" s="91"/>
      <c r="R189" s="91"/>
      <c r="S189" s="91"/>
      <c r="T189" s="91"/>
      <c r="U189" s="91"/>
      <c r="V189" s="91"/>
      <c r="W189" s="91"/>
      <c r="X189" s="91"/>
      <c r="Y189" s="91"/>
      <c r="Z189" s="91"/>
      <c r="AA189" s="91"/>
      <c r="AB189" s="91"/>
      <c r="AC189" s="91"/>
      <c r="AD189" s="91"/>
      <c r="AE189" s="91"/>
      <c r="AF189" s="91"/>
      <c r="AG189" s="91"/>
      <c r="AH189" s="91"/>
      <c r="AI189" s="91"/>
      <c r="AJ189" s="91"/>
      <c r="AK189" s="91"/>
      <c r="AL189" s="91"/>
      <c r="AM189" s="91"/>
      <c r="AN189" s="91"/>
      <c r="AO189" s="91"/>
      <c r="AP189" s="91"/>
      <c r="AQ189" s="91"/>
      <c r="AR189" s="91"/>
    </row>
    <row r="190" customFormat="false" ht="12.75" hidden="false" customHeight="true" outlineLevel="0" collapsed="false">
      <c r="D190" s="91"/>
      <c r="E190" s="91"/>
      <c r="F190" s="91"/>
      <c r="G190" s="91"/>
      <c r="H190" s="91"/>
      <c r="I190" s="91"/>
      <c r="J190" s="91"/>
      <c r="K190" s="91"/>
      <c r="L190" s="91"/>
      <c r="M190" s="91"/>
      <c r="N190" s="91"/>
      <c r="O190" s="91"/>
      <c r="P190" s="91"/>
      <c r="Q190" s="91"/>
      <c r="R190" s="91"/>
      <c r="S190" s="91"/>
      <c r="T190" s="91"/>
      <c r="U190" s="91"/>
      <c r="V190" s="91"/>
      <c r="W190" s="91"/>
      <c r="X190" s="91"/>
      <c r="Y190" s="91"/>
      <c r="Z190" s="91"/>
      <c r="AA190" s="91"/>
      <c r="AB190" s="91"/>
      <c r="AC190" s="91"/>
      <c r="AD190" s="91"/>
      <c r="AE190" s="91"/>
      <c r="AF190" s="91"/>
      <c r="AG190" s="91"/>
      <c r="AH190" s="91"/>
      <c r="AI190" s="91"/>
      <c r="AJ190" s="91"/>
      <c r="AK190" s="91"/>
      <c r="AL190" s="91"/>
      <c r="AM190" s="91"/>
      <c r="AN190" s="91"/>
      <c r="AO190" s="91"/>
      <c r="AP190" s="91"/>
      <c r="AQ190" s="91"/>
      <c r="AR190" s="91"/>
    </row>
    <row r="191" customFormat="false" ht="12.75" hidden="false" customHeight="true" outlineLevel="0" collapsed="false">
      <c r="D191" s="91"/>
      <c r="E191" s="91"/>
      <c r="F191" s="91"/>
      <c r="G191" s="91"/>
      <c r="H191" s="91"/>
      <c r="I191" s="91"/>
      <c r="J191" s="91"/>
      <c r="K191" s="91"/>
      <c r="L191" s="91"/>
      <c r="M191" s="91"/>
      <c r="N191" s="91"/>
      <c r="O191" s="91"/>
      <c r="P191" s="91"/>
      <c r="Q191" s="91"/>
      <c r="R191" s="91"/>
      <c r="S191" s="91"/>
      <c r="T191" s="91"/>
      <c r="U191" s="91"/>
      <c r="V191" s="91"/>
      <c r="W191" s="91"/>
      <c r="X191" s="91"/>
      <c r="Y191" s="91"/>
      <c r="Z191" s="91"/>
      <c r="AA191" s="91"/>
      <c r="AB191" s="91"/>
      <c r="AC191" s="91"/>
      <c r="AD191" s="91"/>
      <c r="AE191" s="91"/>
      <c r="AF191" s="91"/>
      <c r="AG191" s="91"/>
      <c r="AH191" s="91"/>
      <c r="AI191" s="91"/>
      <c r="AJ191" s="91"/>
      <c r="AK191" s="91"/>
      <c r="AL191" s="91"/>
      <c r="AM191" s="91"/>
      <c r="AN191" s="91"/>
      <c r="AO191" s="91"/>
      <c r="AP191" s="91"/>
      <c r="AQ191" s="91"/>
      <c r="AR191" s="91"/>
    </row>
    <row r="192" customFormat="false" ht="12.75" hidden="false" customHeight="true" outlineLevel="0" collapsed="false">
      <c r="D192" s="91"/>
      <c r="E192" s="91"/>
      <c r="F192" s="91"/>
      <c r="G192" s="91"/>
      <c r="H192" s="91"/>
      <c r="I192" s="91"/>
      <c r="J192" s="91"/>
      <c r="K192" s="91"/>
      <c r="L192" s="91"/>
      <c r="M192" s="91"/>
      <c r="N192" s="91"/>
      <c r="O192" s="91"/>
      <c r="P192" s="91"/>
      <c r="Q192" s="91"/>
      <c r="R192" s="91"/>
      <c r="S192" s="91"/>
      <c r="T192" s="91"/>
      <c r="U192" s="91"/>
      <c r="V192" s="91"/>
      <c r="W192" s="91"/>
      <c r="X192" s="91"/>
      <c r="Y192" s="91"/>
      <c r="Z192" s="91"/>
      <c r="AA192" s="91"/>
      <c r="AB192" s="91"/>
      <c r="AC192" s="91"/>
      <c r="AD192" s="91"/>
      <c r="AE192" s="91"/>
      <c r="AF192" s="91"/>
      <c r="AG192" s="91"/>
      <c r="AH192" s="91"/>
      <c r="AI192" s="91"/>
      <c r="AJ192" s="91"/>
      <c r="AK192" s="91"/>
      <c r="AL192" s="91"/>
      <c r="AM192" s="91"/>
      <c r="AN192" s="91"/>
      <c r="AO192" s="91"/>
      <c r="AP192" s="91"/>
      <c r="AQ192" s="91"/>
      <c r="AR192" s="91"/>
    </row>
    <row r="193" customFormat="false" ht="12.75" hidden="false" customHeight="true" outlineLevel="0" collapsed="false">
      <c r="D193" s="91"/>
      <c r="E193" s="91"/>
      <c r="F193" s="91"/>
      <c r="G193" s="91"/>
      <c r="H193" s="91"/>
      <c r="I193" s="91"/>
      <c r="J193" s="91"/>
      <c r="K193" s="91"/>
      <c r="L193" s="91"/>
      <c r="M193" s="91"/>
      <c r="N193" s="91"/>
      <c r="O193" s="91"/>
      <c r="P193" s="91"/>
      <c r="Q193" s="91"/>
      <c r="R193" s="91"/>
      <c r="S193" s="91"/>
      <c r="T193" s="91"/>
      <c r="U193" s="91"/>
      <c r="V193" s="91"/>
      <c r="W193" s="91"/>
      <c r="X193" s="91"/>
      <c r="Y193" s="91"/>
      <c r="Z193" s="91"/>
      <c r="AA193" s="91"/>
      <c r="AB193" s="91"/>
      <c r="AC193" s="91"/>
      <c r="AD193" s="91"/>
      <c r="AE193" s="91"/>
      <c r="AF193" s="91"/>
      <c r="AG193" s="91"/>
      <c r="AH193" s="91"/>
      <c r="AI193" s="91"/>
      <c r="AJ193" s="91"/>
      <c r="AK193" s="91"/>
      <c r="AL193" s="91"/>
      <c r="AM193" s="91"/>
      <c r="AN193" s="91"/>
      <c r="AO193" s="91"/>
      <c r="AP193" s="91"/>
      <c r="AQ193" s="91"/>
      <c r="AR193" s="91"/>
    </row>
    <row r="194" customFormat="false" ht="12.75" hidden="false" customHeight="true" outlineLevel="0" collapsed="false">
      <c r="D194" s="91"/>
      <c r="E194" s="91"/>
      <c r="F194" s="91"/>
      <c r="G194" s="91"/>
      <c r="H194" s="91"/>
      <c r="I194" s="91"/>
      <c r="J194" s="91"/>
      <c r="K194" s="91"/>
      <c r="L194" s="91"/>
      <c r="M194" s="91"/>
      <c r="N194" s="91"/>
      <c r="O194" s="91"/>
      <c r="P194" s="91"/>
      <c r="Q194" s="91"/>
      <c r="R194" s="91"/>
      <c r="S194" s="91"/>
      <c r="T194" s="91"/>
      <c r="U194" s="91"/>
      <c r="V194" s="91"/>
      <c r="W194" s="91"/>
      <c r="X194" s="91"/>
      <c r="Y194" s="91"/>
      <c r="Z194" s="91"/>
      <c r="AA194" s="91"/>
      <c r="AB194" s="91"/>
      <c r="AC194" s="91"/>
      <c r="AD194" s="91"/>
      <c r="AE194" s="91"/>
      <c r="AF194" s="91"/>
      <c r="AG194" s="91"/>
      <c r="AH194" s="91"/>
      <c r="AI194" s="91"/>
      <c r="AJ194" s="91"/>
      <c r="AK194" s="91"/>
      <c r="AL194" s="91"/>
      <c r="AM194" s="91"/>
      <c r="AN194" s="91"/>
      <c r="AO194" s="91"/>
      <c r="AP194" s="91"/>
      <c r="AQ194" s="91"/>
      <c r="AR194" s="91"/>
    </row>
    <row r="195" customFormat="false" ht="12.75" hidden="false" customHeight="true" outlineLevel="0" collapsed="false">
      <c r="D195" s="91"/>
      <c r="E195" s="91"/>
      <c r="F195" s="91"/>
      <c r="G195" s="91"/>
      <c r="H195" s="91"/>
      <c r="I195" s="91"/>
      <c r="J195" s="91"/>
      <c r="K195" s="91"/>
      <c r="L195" s="91"/>
      <c r="M195" s="91"/>
      <c r="N195" s="91"/>
      <c r="O195" s="91"/>
      <c r="P195" s="91"/>
      <c r="Q195" s="91"/>
      <c r="R195" s="91"/>
      <c r="S195" s="91"/>
      <c r="T195" s="91"/>
      <c r="U195" s="91"/>
      <c r="V195" s="91"/>
      <c r="W195" s="91"/>
      <c r="X195" s="91"/>
      <c r="Y195" s="91"/>
      <c r="Z195" s="91"/>
      <c r="AA195" s="91"/>
      <c r="AB195" s="91"/>
      <c r="AC195" s="91"/>
      <c r="AD195" s="91"/>
      <c r="AE195" s="91"/>
      <c r="AF195" s="91"/>
      <c r="AG195" s="91"/>
      <c r="AH195" s="91"/>
      <c r="AI195" s="91"/>
      <c r="AJ195" s="91"/>
      <c r="AK195" s="91"/>
      <c r="AL195" s="91"/>
      <c r="AM195" s="91"/>
      <c r="AN195" s="91"/>
      <c r="AO195" s="91"/>
      <c r="AP195" s="91"/>
      <c r="AQ195" s="91"/>
      <c r="AR195" s="91"/>
    </row>
    <row r="196" customFormat="false" ht="12.75" hidden="false" customHeight="true" outlineLevel="0" collapsed="false">
      <c r="D196" s="91"/>
      <c r="E196" s="91"/>
      <c r="F196" s="91"/>
      <c r="G196" s="91"/>
      <c r="H196" s="91"/>
      <c r="I196" s="91"/>
      <c r="J196" s="91"/>
      <c r="K196" s="91"/>
      <c r="L196" s="91"/>
      <c r="M196" s="91"/>
      <c r="N196" s="91"/>
      <c r="O196" s="91"/>
      <c r="P196" s="91"/>
      <c r="Q196" s="91"/>
      <c r="R196" s="91"/>
      <c r="S196" s="91"/>
      <c r="T196" s="91"/>
      <c r="U196" s="91"/>
      <c r="V196" s="91"/>
      <c r="W196" s="91"/>
      <c r="X196" s="91"/>
      <c r="Y196" s="91"/>
      <c r="Z196" s="91"/>
      <c r="AA196" s="91"/>
      <c r="AB196" s="91"/>
      <c r="AC196" s="91"/>
      <c r="AD196" s="91"/>
      <c r="AE196" s="91"/>
      <c r="AF196" s="91"/>
      <c r="AG196" s="91"/>
      <c r="AH196" s="91"/>
      <c r="AI196" s="91"/>
      <c r="AJ196" s="91"/>
      <c r="AK196" s="91"/>
      <c r="AL196" s="91"/>
      <c r="AM196" s="91"/>
      <c r="AN196" s="91"/>
      <c r="AO196" s="91"/>
      <c r="AP196" s="91"/>
      <c r="AQ196" s="91"/>
      <c r="AR196" s="91"/>
    </row>
    <row r="197" customFormat="false" ht="12.75" hidden="false" customHeight="true" outlineLevel="0" collapsed="false">
      <c r="D197" s="91"/>
      <c r="E197" s="91"/>
      <c r="F197" s="91"/>
      <c r="G197" s="91"/>
      <c r="H197" s="91"/>
      <c r="I197" s="91"/>
      <c r="J197" s="91"/>
      <c r="K197" s="91"/>
      <c r="L197" s="91"/>
      <c r="M197" s="91"/>
      <c r="N197" s="91"/>
      <c r="O197" s="91"/>
      <c r="P197" s="91"/>
      <c r="Q197" s="91"/>
      <c r="R197" s="91"/>
      <c r="S197" s="91"/>
      <c r="T197" s="91"/>
      <c r="U197" s="91"/>
      <c r="V197" s="91"/>
      <c r="W197" s="91"/>
      <c r="X197" s="91"/>
      <c r="Y197" s="91"/>
      <c r="Z197" s="91"/>
      <c r="AA197" s="91"/>
      <c r="AB197" s="91"/>
      <c r="AC197" s="91"/>
      <c r="AD197" s="91"/>
      <c r="AE197" s="91"/>
      <c r="AF197" s="91"/>
      <c r="AG197" s="91"/>
      <c r="AH197" s="91"/>
      <c r="AI197" s="91"/>
      <c r="AJ197" s="91"/>
      <c r="AK197" s="91"/>
      <c r="AL197" s="91"/>
      <c r="AM197" s="91"/>
      <c r="AN197" s="91"/>
      <c r="AO197" s="91"/>
      <c r="AP197" s="91"/>
      <c r="AQ197" s="91"/>
      <c r="AR197" s="91"/>
    </row>
    <row r="198" customFormat="false" ht="12.75" hidden="false" customHeight="true" outlineLevel="0" collapsed="false">
      <c r="D198" s="91"/>
      <c r="E198" s="91"/>
      <c r="F198" s="91"/>
      <c r="G198" s="91"/>
      <c r="H198" s="91"/>
      <c r="I198" s="91"/>
      <c r="J198" s="91"/>
      <c r="K198" s="91"/>
      <c r="L198" s="91"/>
      <c r="M198" s="91"/>
      <c r="N198" s="91"/>
      <c r="O198" s="91"/>
      <c r="P198" s="91"/>
      <c r="Q198" s="91"/>
      <c r="R198" s="91"/>
      <c r="S198" s="91"/>
      <c r="T198" s="91"/>
      <c r="U198" s="91"/>
      <c r="V198" s="91"/>
      <c r="W198" s="91"/>
      <c r="X198" s="91"/>
      <c r="Y198" s="91"/>
      <c r="Z198" s="91"/>
      <c r="AA198" s="91"/>
      <c r="AB198" s="91"/>
      <c r="AC198" s="91"/>
      <c r="AD198" s="91"/>
      <c r="AE198" s="91"/>
      <c r="AF198" s="91"/>
      <c r="AG198" s="91"/>
      <c r="AH198" s="91"/>
      <c r="AI198" s="91"/>
      <c r="AJ198" s="91"/>
      <c r="AK198" s="91"/>
      <c r="AL198" s="91"/>
      <c r="AM198" s="91"/>
      <c r="AN198" s="91"/>
      <c r="AO198" s="91"/>
      <c r="AP198" s="91"/>
      <c r="AQ198" s="91"/>
      <c r="AR198" s="91"/>
    </row>
    <row r="199" customFormat="false" ht="12.75" hidden="false" customHeight="true" outlineLevel="0" collapsed="false">
      <c r="D199" s="91"/>
      <c r="E199" s="91"/>
      <c r="F199" s="91"/>
      <c r="G199" s="91"/>
      <c r="H199" s="91"/>
      <c r="I199" s="91"/>
      <c r="J199" s="91"/>
      <c r="K199" s="91"/>
      <c r="L199" s="91"/>
      <c r="M199" s="91"/>
      <c r="N199" s="91"/>
      <c r="O199" s="91"/>
      <c r="P199" s="91"/>
      <c r="Q199" s="91"/>
      <c r="R199" s="91"/>
      <c r="S199" s="91"/>
      <c r="T199" s="91"/>
      <c r="U199" s="91"/>
      <c r="V199" s="91"/>
      <c r="W199" s="91"/>
      <c r="X199" s="91"/>
      <c r="Y199" s="91"/>
      <c r="Z199" s="91"/>
      <c r="AA199" s="91"/>
      <c r="AB199" s="91"/>
      <c r="AC199" s="91"/>
      <c r="AD199" s="91"/>
      <c r="AE199" s="91"/>
      <c r="AF199" s="91"/>
      <c r="AG199" s="91"/>
      <c r="AH199" s="91"/>
      <c r="AI199" s="91"/>
      <c r="AJ199" s="91"/>
      <c r="AK199" s="91"/>
      <c r="AL199" s="91"/>
      <c r="AM199" s="91"/>
      <c r="AN199" s="91"/>
      <c r="AO199" s="91"/>
      <c r="AP199" s="91"/>
      <c r="AQ199" s="91"/>
      <c r="AR199" s="91"/>
    </row>
    <row r="200" customFormat="false" ht="12.75" hidden="false" customHeight="true" outlineLevel="0" collapsed="false">
      <c r="D200" s="91"/>
      <c r="E200" s="91"/>
      <c r="F200" s="91"/>
      <c r="G200" s="91"/>
      <c r="H200" s="91"/>
      <c r="I200" s="91"/>
      <c r="J200" s="91"/>
      <c r="K200" s="91"/>
      <c r="L200" s="91"/>
      <c r="M200" s="91"/>
      <c r="N200" s="91"/>
      <c r="O200" s="91"/>
      <c r="P200" s="91"/>
      <c r="Q200" s="91"/>
      <c r="R200" s="91"/>
      <c r="S200" s="91"/>
      <c r="T200" s="91"/>
      <c r="U200" s="91"/>
      <c r="V200" s="91"/>
      <c r="W200" s="91"/>
      <c r="X200" s="91"/>
      <c r="Y200" s="91"/>
      <c r="Z200" s="91"/>
      <c r="AA200" s="91"/>
      <c r="AB200" s="91"/>
      <c r="AC200" s="91"/>
      <c r="AD200" s="91"/>
      <c r="AE200" s="91"/>
      <c r="AF200" s="91"/>
      <c r="AG200" s="91"/>
      <c r="AH200" s="91"/>
      <c r="AI200" s="91"/>
      <c r="AJ200" s="91"/>
      <c r="AK200" s="91"/>
      <c r="AL200" s="91"/>
      <c r="AM200" s="91"/>
      <c r="AN200" s="91"/>
      <c r="AO200" s="91"/>
      <c r="AP200" s="91"/>
      <c r="AQ200" s="91"/>
      <c r="AR200" s="91"/>
    </row>
    <row r="201" customFormat="false" ht="12.75" hidden="false" customHeight="true" outlineLevel="0" collapsed="false">
      <c r="D201" s="91"/>
      <c r="E201" s="91"/>
      <c r="F201" s="91"/>
      <c r="G201" s="91"/>
      <c r="H201" s="91"/>
      <c r="I201" s="91"/>
      <c r="J201" s="91"/>
      <c r="K201" s="91"/>
      <c r="L201" s="91"/>
      <c r="M201" s="91"/>
      <c r="N201" s="91"/>
      <c r="O201" s="91"/>
      <c r="P201" s="91"/>
      <c r="Q201" s="91"/>
      <c r="R201" s="91"/>
      <c r="S201" s="91"/>
      <c r="T201" s="91"/>
      <c r="U201" s="91"/>
      <c r="V201" s="91"/>
      <c r="W201" s="91"/>
      <c r="X201" s="91"/>
      <c r="Y201" s="91"/>
      <c r="Z201" s="91"/>
      <c r="AA201" s="91"/>
      <c r="AB201" s="91"/>
      <c r="AC201" s="91"/>
      <c r="AD201" s="91"/>
      <c r="AE201" s="91"/>
      <c r="AF201" s="91"/>
      <c r="AG201" s="91"/>
      <c r="AH201" s="91"/>
      <c r="AI201" s="91"/>
      <c r="AJ201" s="91"/>
      <c r="AK201" s="91"/>
      <c r="AL201" s="91"/>
      <c r="AM201" s="91"/>
      <c r="AN201" s="91"/>
      <c r="AO201" s="91"/>
      <c r="AP201" s="91"/>
      <c r="AQ201" s="91"/>
      <c r="AR201" s="91"/>
    </row>
    <row r="202" customFormat="false" ht="12.75" hidden="false" customHeight="true" outlineLevel="0" collapsed="false">
      <c r="D202" s="91"/>
      <c r="E202" s="91"/>
      <c r="F202" s="91"/>
      <c r="G202" s="91"/>
      <c r="H202" s="91"/>
      <c r="I202" s="91"/>
      <c r="J202" s="91"/>
      <c r="K202" s="91"/>
      <c r="L202" s="91"/>
      <c r="M202" s="91"/>
      <c r="N202" s="91"/>
      <c r="O202" s="91"/>
      <c r="P202" s="91"/>
      <c r="Q202" s="91"/>
      <c r="R202" s="91"/>
      <c r="S202" s="91"/>
      <c r="T202" s="91"/>
      <c r="U202" s="91"/>
      <c r="V202" s="91"/>
      <c r="W202" s="91"/>
      <c r="X202" s="91"/>
      <c r="Y202" s="91"/>
      <c r="Z202" s="91"/>
      <c r="AA202" s="91"/>
      <c r="AB202" s="91"/>
      <c r="AC202" s="91"/>
      <c r="AD202" s="91"/>
      <c r="AE202" s="91"/>
      <c r="AF202" s="91"/>
      <c r="AG202" s="91"/>
      <c r="AH202" s="91"/>
      <c r="AI202" s="91"/>
      <c r="AJ202" s="91"/>
      <c r="AK202" s="91"/>
      <c r="AL202" s="91"/>
      <c r="AM202" s="91"/>
      <c r="AN202" s="91"/>
      <c r="AO202" s="91"/>
      <c r="AP202" s="91"/>
      <c r="AQ202" s="91"/>
      <c r="AR202" s="91"/>
    </row>
    <row r="203" customFormat="false" ht="12.75" hidden="false" customHeight="true" outlineLevel="0" collapsed="false">
      <c r="D203" s="91"/>
      <c r="E203" s="91"/>
      <c r="F203" s="91"/>
      <c r="G203" s="91"/>
      <c r="H203" s="91"/>
      <c r="I203" s="91"/>
      <c r="J203" s="91"/>
      <c r="K203" s="91"/>
      <c r="L203" s="91"/>
      <c r="M203" s="91"/>
      <c r="N203" s="91"/>
      <c r="O203" s="91"/>
      <c r="P203" s="91"/>
      <c r="Q203" s="91"/>
      <c r="R203" s="91"/>
      <c r="S203" s="91"/>
      <c r="T203" s="91"/>
      <c r="U203" s="91"/>
      <c r="V203" s="91"/>
      <c r="W203" s="91"/>
      <c r="X203" s="91"/>
      <c r="Y203" s="91"/>
      <c r="Z203" s="91"/>
      <c r="AA203" s="91"/>
      <c r="AB203" s="91"/>
      <c r="AC203" s="91"/>
      <c r="AD203" s="91"/>
      <c r="AE203" s="91"/>
      <c r="AF203" s="91"/>
      <c r="AG203" s="91"/>
      <c r="AH203" s="91"/>
      <c r="AI203" s="91"/>
      <c r="AJ203" s="91"/>
      <c r="AK203" s="91"/>
      <c r="AL203" s="91"/>
      <c r="AM203" s="91"/>
      <c r="AN203" s="91"/>
      <c r="AO203" s="91"/>
      <c r="AP203" s="91"/>
      <c r="AQ203" s="91"/>
      <c r="AR203" s="91"/>
    </row>
    <row r="204" customFormat="false" ht="12.75" hidden="false" customHeight="true" outlineLevel="0" collapsed="false">
      <c r="D204" s="91"/>
      <c r="E204" s="91"/>
      <c r="F204" s="91"/>
      <c r="G204" s="91"/>
      <c r="H204" s="91"/>
      <c r="I204" s="91"/>
      <c r="J204" s="91"/>
      <c r="K204" s="91"/>
      <c r="L204" s="91"/>
      <c r="M204" s="91"/>
      <c r="N204" s="91"/>
      <c r="O204" s="91"/>
      <c r="P204" s="91"/>
      <c r="Q204" s="91"/>
      <c r="R204" s="91"/>
      <c r="S204" s="91"/>
      <c r="T204" s="91"/>
      <c r="U204" s="91"/>
      <c r="V204" s="91"/>
      <c r="W204" s="91"/>
      <c r="X204" s="91"/>
      <c r="Y204" s="91"/>
      <c r="Z204" s="91"/>
      <c r="AA204" s="91"/>
      <c r="AB204" s="91"/>
      <c r="AC204" s="91"/>
      <c r="AD204" s="91"/>
      <c r="AE204" s="91"/>
      <c r="AF204" s="91"/>
      <c r="AG204" s="91"/>
      <c r="AH204" s="91"/>
      <c r="AI204" s="91"/>
      <c r="AJ204" s="91"/>
      <c r="AK204" s="91"/>
      <c r="AL204" s="91"/>
      <c r="AM204" s="91"/>
      <c r="AN204" s="91"/>
      <c r="AO204" s="91"/>
      <c r="AP204" s="91"/>
      <c r="AQ204" s="91"/>
      <c r="AR204" s="91"/>
    </row>
    <row r="205" customFormat="false" ht="12.75" hidden="false" customHeight="true" outlineLevel="0" collapsed="false">
      <c r="D205" s="91"/>
      <c r="E205" s="91"/>
      <c r="F205" s="91"/>
      <c r="G205" s="91"/>
      <c r="H205" s="91"/>
      <c r="I205" s="91"/>
      <c r="J205" s="91"/>
      <c r="K205" s="91"/>
      <c r="L205" s="91"/>
      <c r="M205" s="91"/>
      <c r="N205" s="91"/>
      <c r="O205" s="91"/>
      <c r="P205" s="91"/>
      <c r="Q205" s="91"/>
      <c r="R205" s="91"/>
      <c r="S205" s="91"/>
      <c r="T205" s="91"/>
      <c r="U205" s="91"/>
      <c r="V205" s="91"/>
      <c r="W205" s="91"/>
      <c r="X205" s="91"/>
      <c r="Y205" s="91"/>
      <c r="Z205" s="91"/>
      <c r="AA205" s="91"/>
      <c r="AB205" s="91"/>
      <c r="AC205" s="91"/>
      <c r="AD205" s="91"/>
      <c r="AE205" s="91"/>
      <c r="AF205" s="91"/>
      <c r="AG205" s="91"/>
      <c r="AH205" s="91"/>
      <c r="AI205" s="91"/>
      <c r="AJ205" s="91"/>
      <c r="AK205" s="91"/>
      <c r="AL205" s="91"/>
      <c r="AM205" s="91"/>
      <c r="AN205" s="91"/>
      <c r="AO205" s="91"/>
      <c r="AP205" s="91"/>
      <c r="AQ205" s="91"/>
      <c r="AR205" s="91"/>
    </row>
    <row r="206" customFormat="false" ht="12.75" hidden="false" customHeight="true" outlineLevel="0" collapsed="false">
      <c r="D206" s="91"/>
      <c r="E206" s="91"/>
      <c r="F206" s="91"/>
      <c r="G206" s="91"/>
      <c r="H206" s="91"/>
      <c r="I206" s="91"/>
      <c r="J206" s="91"/>
      <c r="K206" s="91"/>
      <c r="L206" s="91"/>
      <c r="M206" s="91"/>
      <c r="N206" s="91"/>
      <c r="O206" s="91"/>
      <c r="P206" s="91"/>
      <c r="Q206" s="91"/>
      <c r="R206" s="91"/>
      <c r="S206" s="91"/>
      <c r="T206" s="91"/>
      <c r="U206" s="91"/>
      <c r="V206" s="91"/>
      <c r="W206" s="91"/>
      <c r="X206" s="91"/>
      <c r="Y206" s="91"/>
      <c r="Z206" s="91"/>
      <c r="AA206" s="91"/>
      <c r="AB206" s="91"/>
      <c r="AC206" s="91"/>
      <c r="AD206" s="91"/>
      <c r="AE206" s="91"/>
      <c r="AF206" s="91"/>
      <c r="AG206" s="91"/>
      <c r="AH206" s="91"/>
      <c r="AI206" s="91"/>
      <c r="AJ206" s="91"/>
      <c r="AK206" s="91"/>
      <c r="AL206" s="91"/>
      <c r="AM206" s="91"/>
      <c r="AN206" s="91"/>
      <c r="AO206" s="91"/>
      <c r="AP206" s="91"/>
      <c r="AQ206" s="91"/>
      <c r="AR206" s="91"/>
    </row>
  </sheetData>
  <mergeCells count="49">
    <mergeCell ref="B2:C2"/>
    <mergeCell ref="D2:AS2"/>
    <mergeCell ref="B4:B5"/>
    <mergeCell ref="C4:C5"/>
    <mergeCell ref="D4:F4"/>
    <mergeCell ref="G4:I4"/>
    <mergeCell ref="J4:L4"/>
    <mergeCell ref="M4:O4"/>
    <mergeCell ref="P4:R4"/>
    <mergeCell ref="S4:U4"/>
    <mergeCell ref="V4:X4"/>
    <mergeCell ref="Y4:AA4"/>
    <mergeCell ref="AB4:AD4"/>
    <mergeCell ref="AE4:AG4"/>
    <mergeCell ref="AH4:AJ4"/>
    <mergeCell ref="AK4:AM4"/>
    <mergeCell ref="AN4:AP4"/>
    <mergeCell ref="AQ4:AS4"/>
    <mergeCell ref="D7:I7"/>
    <mergeCell ref="J7:O7"/>
    <mergeCell ref="P7:U7"/>
    <mergeCell ref="V7:AA7"/>
    <mergeCell ref="AB7:AG7"/>
    <mergeCell ref="AH7:AM7"/>
    <mergeCell ref="AN7:AS7"/>
    <mergeCell ref="D21:I21"/>
    <mergeCell ref="J21:O21"/>
    <mergeCell ref="P21:U21"/>
    <mergeCell ref="V21:AA21"/>
    <mergeCell ref="AB21:AG21"/>
    <mergeCell ref="AH21:AM21"/>
    <mergeCell ref="AN21:AS21"/>
    <mergeCell ref="D35:I35"/>
    <mergeCell ref="J35:O35"/>
    <mergeCell ref="P35:U35"/>
    <mergeCell ref="V35:AA35"/>
    <mergeCell ref="AB35:AG35"/>
    <mergeCell ref="AH35:AM35"/>
    <mergeCell ref="AN35:AS35"/>
    <mergeCell ref="D49:I49"/>
    <mergeCell ref="J49:O49"/>
    <mergeCell ref="P49:U49"/>
    <mergeCell ref="V49:AA49"/>
    <mergeCell ref="AB49:AG49"/>
    <mergeCell ref="AH49:AM49"/>
    <mergeCell ref="AN49:AS49"/>
    <mergeCell ref="D63:I63"/>
    <mergeCell ref="D64:I64"/>
    <mergeCell ref="D65:I65"/>
  </mergeCells>
  <printOptions headings="false" gridLines="false" gridLinesSet="true" horizontalCentered="false" verticalCentered="false"/>
  <pageMargins left="0.590277777777778" right="0.590277777777778" top="0.7875" bottom="0.7875" header="0.39375" footer="0.39375"/>
  <pageSetup paperSize="9" scale="100" fitToWidth="1" fitToHeight="1" pageOrder="overThenDown" orientation="landscape" blackAndWhite="false" draft="false" cellComments="none" horizontalDpi="300" verticalDpi="300" copies="1"/>
  <headerFooter differentFirst="false" differentOddEven="false">
    <oddHeader>&amp;LTabelle &amp;A&amp;CDirekter Energieverbrauch in ausgewählten Bundesländern 1995, 2000 und 2002 nach Wirtschaftszweigen*)</oddHeader>
    <oddFooter>&amp;L&amp;A, S. &amp;P von &amp;N&amp;RUmweltökonomische Gesamtrechnungen der Länder 2006</oddFooter>
  </headerFooter>
  <rowBreaks count="1" manualBreakCount="1">
    <brk id="33" man="true" max="16383" min="0"/>
  </rowBreaks>
  <colBreaks count="6" manualBreakCount="6">
    <brk id="9" man="true" max="65535" min="0"/>
    <brk id="15" man="true" max="65535" min="0"/>
    <brk id="21" man="true" max="65535" min="0"/>
    <brk id="27" man="true" max="65535" min="0"/>
    <brk id="33" man="true" max="65535" min="0"/>
    <brk id="39" man="true" max="65535" min="0"/>
  </colBreaks>
  <drawing r:id="rId1"/>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Y17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B2" activeCellId="0" sqref="B2:C2"/>
    </sheetView>
  </sheetViews>
  <sheetFormatPr defaultColWidth="11.41796875" defaultRowHeight="12.75" zeroHeight="false" outlineLevelRow="0" outlineLevelCol="0"/>
  <cols>
    <col collapsed="false" customWidth="true" hidden="false" outlineLevel="0" max="1" min="1" style="57" width="4.28"/>
    <col collapsed="false" customWidth="true" hidden="false" outlineLevel="0" max="2" min="2" style="57" width="14.56"/>
    <col collapsed="false" customWidth="true" hidden="false" outlineLevel="0" max="3" min="3" style="57" width="43.41"/>
    <col collapsed="false" customWidth="true" hidden="false" outlineLevel="0" max="45" min="4" style="57" width="12.7"/>
    <col collapsed="false" customWidth="false" hidden="false" outlineLevel="0" max="257" min="46" style="57" width="11.42"/>
  </cols>
  <sheetData>
    <row r="2" s="491" customFormat="true" ht="12.75" hidden="false" customHeight="true" outlineLevel="0" collapsed="false">
      <c r="B2" s="59" t="s">
        <v>725</v>
      </c>
      <c r="C2" s="59"/>
      <c r="D2" s="60" t="s">
        <v>726</v>
      </c>
      <c r="E2" s="60"/>
      <c r="F2" s="60"/>
      <c r="G2" s="60"/>
      <c r="H2" s="60"/>
      <c r="I2" s="60"/>
      <c r="J2" s="60"/>
      <c r="K2" s="60"/>
      <c r="L2" s="60"/>
      <c r="M2" s="60"/>
      <c r="N2" s="60"/>
      <c r="O2" s="60"/>
      <c r="P2" s="60"/>
      <c r="Q2" s="60"/>
      <c r="R2" s="60"/>
      <c r="S2" s="60"/>
      <c r="T2" s="60"/>
      <c r="U2" s="60"/>
      <c r="V2" s="60"/>
      <c r="W2" s="60"/>
      <c r="X2" s="60"/>
      <c r="Y2" s="60"/>
      <c r="Z2" s="60"/>
      <c r="AA2" s="60"/>
      <c r="AB2" s="60"/>
      <c r="AC2" s="60"/>
      <c r="AD2" s="60"/>
      <c r="AE2" s="60"/>
      <c r="AF2" s="60"/>
      <c r="AG2" s="60"/>
      <c r="AH2" s="60"/>
      <c r="AI2" s="60"/>
      <c r="AJ2" s="60"/>
      <c r="AK2" s="60"/>
      <c r="AL2" s="60"/>
      <c r="AM2" s="60"/>
      <c r="AN2" s="60"/>
      <c r="AO2" s="60"/>
      <c r="AP2" s="60"/>
      <c r="AQ2" s="60"/>
      <c r="AR2" s="60"/>
      <c r="AS2" s="60"/>
    </row>
    <row r="3" s="91" customFormat="true" ht="12.75" hidden="false" customHeight="true" outlineLevel="0" collapsed="false">
      <c r="B3" s="70"/>
      <c r="C3" s="67"/>
      <c r="D3" s="71"/>
      <c r="E3" s="71"/>
      <c r="F3" s="71"/>
      <c r="G3" s="71"/>
      <c r="H3" s="71"/>
      <c r="I3" s="71"/>
      <c r="J3" s="71"/>
      <c r="K3" s="71"/>
      <c r="L3" s="71"/>
      <c r="M3" s="71"/>
      <c r="N3" s="71"/>
      <c r="O3" s="71"/>
      <c r="P3" s="71"/>
      <c r="Q3" s="71"/>
      <c r="R3" s="71"/>
      <c r="S3" s="71"/>
      <c r="T3" s="71"/>
      <c r="U3" s="71"/>
      <c r="V3" s="71"/>
      <c r="W3" s="71"/>
      <c r="X3" s="71"/>
      <c r="Y3" s="71"/>
      <c r="Z3" s="71"/>
      <c r="AA3" s="71"/>
      <c r="AB3" s="71"/>
      <c r="AC3" s="71"/>
      <c r="AD3" s="71"/>
      <c r="AE3" s="71"/>
      <c r="AF3" s="71"/>
      <c r="AG3" s="71"/>
      <c r="AH3" s="71"/>
      <c r="AI3" s="71"/>
      <c r="AJ3" s="71"/>
      <c r="AK3" s="71"/>
      <c r="AL3" s="71"/>
      <c r="AM3" s="71"/>
      <c r="AN3" s="71"/>
      <c r="AO3" s="71"/>
      <c r="AP3" s="71"/>
      <c r="AQ3" s="71"/>
      <c r="AR3" s="71"/>
      <c r="AS3" s="71"/>
      <c r="AT3" s="72"/>
      <c r="AU3" s="72"/>
      <c r="AV3" s="72"/>
      <c r="AW3" s="72"/>
      <c r="AX3" s="72"/>
      <c r="AY3" s="73"/>
    </row>
    <row r="4" customFormat="false" ht="12.75" hidden="false" customHeight="true" outlineLevel="0" collapsed="false">
      <c r="B4" s="41" t="s">
        <v>370</v>
      </c>
      <c r="C4" s="442" t="s">
        <v>371</v>
      </c>
      <c r="D4" s="63" t="s">
        <v>347</v>
      </c>
      <c r="E4" s="63"/>
      <c r="F4" s="63"/>
      <c r="G4" s="424" t="s">
        <v>348</v>
      </c>
      <c r="H4" s="424"/>
      <c r="I4" s="424"/>
      <c r="J4" s="63" t="s">
        <v>349</v>
      </c>
      <c r="K4" s="63"/>
      <c r="L4" s="63"/>
      <c r="M4" s="424" t="s">
        <v>350</v>
      </c>
      <c r="N4" s="424"/>
      <c r="O4" s="424"/>
      <c r="P4" s="63" t="s">
        <v>351</v>
      </c>
      <c r="Q4" s="63"/>
      <c r="R4" s="63"/>
      <c r="S4" s="424" t="s">
        <v>354</v>
      </c>
      <c r="T4" s="424"/>
      <c r="U4" s="424"/>
      <c r="V4" s="63" t="s">
        <v>355</v>
      </c>
      <c r="W4" s="63"/>
      <c r="X4" s="63"/>
      <c r="Y4" s="424" t="s">
        <v>356</v>
      </c>
      <c r="Z4" s="424"/>
      <c r="AA4" s="424"/>
      <c r="AB4" s="63" t="s">
        <v>357</v>
      </c>
      <c r="AC4" s="63"/>
      <c r="AD4" s="63"/>
      <c r="AE4" s="424" t="s">
        <v>359</v>
      </c>
      <c r="AF4" s="424"/>
      <c r="AG4" s="424"/>
      <c r="AH4" s="63" t="s">
        <v>360</v>
      </c>
      <c r="AI4" s="63"/>
      <c r="AJ4" s="63"/>
      <c r="AK4" s="424" t="s">
        <v>361</v>
      </c>
      <c r="AL4" s="424"/>
      <c r="AM4" s="424"/>
      <c r="AN4" s="63" t="s">
        <v>362</v>
      </c>
      <c r="AO4" s="63"/>
      <c r="AP4" s="63"/>
      <c r="AQ4" s="424" t="s">
        <v>363</v>
      </c>
      <c r="AR4" s="424"/>
      <c r="AS4" s="424"/>
    </row>
    <row r="5" customFormat="false" ht="12.75" hidden="false" customHeight="true" outlineLevel="0" collapsed="false">
      <c r="B5" s="41"/>
      <c r="C5" s="442"/>
      <c r="D5" s="42" t="n">
        <v>1995</v>
      </c>
      <c r="E5" s="42" t="n">
        <v>2000</v>
      </c>
      <c r="F5" s="42" t="n">
        <v>2002</v>
      </c>
      <c r="G5" s="42" t="n">
        <v>1995</v>
      </c>
      <c r="H5" s="42" t="n">
        <v>2000</v>
      </c>
      <c r="I5" s="42" t="n">
        <v>2002</v>
      </c>
      <c r="J5" s="492" t="n">
        <v>1995</v>
      </c>
      <c r="K5" s="42" t="n">
        <v>2000</v>
      </c>
      <c r="L5" s="42" t="n">
        <v>2002</v>
      </c>
      <c r="M5" s="42" t="n">
        <v>1995</v>
      </c>
      <c r="N5" s="42" t="n">
        <v>2000</v>
      </c>
      <c r="O5" s="42" t="n">
        <v>2002</v>
      </c>
      <c r="P5" s="42" t="n">
        <v>1995</v>
      </c>
      <c r="Q5" s="42" t="n">
        <v>2000</v>
      </c>
      <c r="R5" s="492" t="n">
        <v>2002</v>
      </c>
      <c r="S5" s="42" t="n">
        <v>1995</v>
      </c>
      <c r="T5" s="42" t="n">
        <v>2000</v>
      </c>
      <c r="U5" s="42" t="n">
        <v>2002</v>
      </c>
      <c r="V5" s="42" t="n">
        <v>1996</v>
      </c>
      <c r="W5" s="42" t="n">
        <v>2000</v>
      </c>
      <c r="X5" s="492" t="n">
        <v>2002</v>
      </c>
      <c r="Y5" s="42" t="n">
        <v>1995</v>
      </c>
      <c r="Z5" s="42" t="n">
        <v>2000</v>
      </c>
      <c r="AA5" s="42" t="n">
        <v>2002</v>
      </c>
      <c r="AB5" s="492" t="n">
        <v>1995</v>
      </c>
      <c r="AC5" s="492" t="n">
        <v>2000</v>
      </c>
      <c r="AD5" s="492" t="n">
        <v>2002</v>
      </c>
      <c r="AE5" s="42" t="n">
        <v>1995</v>
      </c>
      <c r="AF5" s="42" t="n">
        <v>2000</v>
      </c>
      <c r="AG5" s="42" t="n">
        <v>2002</v>
      </c>
      <c r="AH5" s="42" t="n">
        <v>1995</v>
      </c>
      <c r="AI5" s="42" t="n">
        <v>2000</v>
      </c>
      <c r="AJ5" s="492" t="n">
        <v>2002</v>
      </c>
      <c r="AK5" s="42" t="n">
        <v>1995</v>
      </c>
      <c r="AL5" s="42" t="n">
        <v>2001</v>
      </c>
      <c r="AM5" s="42" t="n">
        <v>2002</v>
      </c>
      <c r="AN5" s="42" t="n">
        <v>1995</v>
      </c>
      <c r="AO5" s="42" t="n">
        <v>2000</v>
      </c>
      <c r="AP5" s="492" t="n">
        <v>2002</v>
      </c>
      <c r="AQ5" s="42" t="n">
        <v>1995</v>
      </c>
      <c r="AR5" s="42" t="n">
        <v>2000</v>
      </c>
      <c r="AS5" s="42" t="n">
        <v>2002</v>
      </c>
    </row>
    <row r="6" s="491" customFormat="true" ht="12.75" hidden="false" customHeight="true" outlineLevel="0" collapsed="false">
      <c r="B6" s="59"/>
      <c r="C6" s="59"/>
      <c r="D6" s="59"/>
      <c r="E6" s="59"/>
      <c r="F6" s="59"/>
      <c r="G6" s="59"/>
      <c r="H6" s="59"/>
      <c r="I6" s="59"/>
      <c r="J6" s="59"/>
      <c r="K6" s="59"/>
      <c r="L6" s="59"/>
      <c r="M6" s="59"/>
      <c r="N6" s="59"/>
      <c r="O6" s="59"/>
      <c r="P6" s="59"/>
      <c r="Q6" s="59"/>
      <c r="R6" s="59"/>
      <c r="S6" s="59"/>
      <c r="T6" s="59"/>
      <c r="U6" s="59"/>
      <c r="V6" s="59"/>
      <c r="W6" s="59"/>
      <c r="X6" s="59"/>
      <c r="Y6" s="59"/>
      <c r="Z6" s="59"/>
      <c r="AA6" s="59"/>
      <c r="AB6" s="59"/>
      <c r="AC6" s="59"/>
      <c r="AD6" s="59"/>
      <c r="AE6" s="59"/>
      <c r="AF6" s="64"/>
      <c r="AG6" s="64"/>
      <c r="AH6" s="64"/>
      <c r="AI6" s="64"/>
      <c r="AJ6" s="64"/>
      <c r="AK6" s="64"/>
      <c r="AL6" s="64"/>
      <c r="AM6" s="64"/>
      <c r="AN6" s="64"/>
      <c r="AO6" s="64"/>
      <c r="AP6" s="64"/>
      <c r="AQ6" s="64"/>
      <c r="AR6" s="64"/>
      <c r="AS6" s="64"/>
      <c r="AT6" s="64"/>
      <c r="AU6" s="64"/>
      <c r="AV6" s="64"/>
      <c r="AW6" s="64"/>
      <c r="AX6" s="64"/>
      <c r="AY6" s="501"/>
    </row>
    <row r="7" s="491" customFormat="true" ht="12.75" hidden="false" customHeight="true" outlineLevel="0" collapsed="false">
      <c r="B7" s="67"/>
      <c r="C7" s="67"/>
      <c r="D7" s="175" t="s">
        <v>694</v>
      </c>
      <c r="E7" s="175"/>
      <c r="F7" s="175"/>
      <c r="G7" s="175"/>
      <c r="H7" s="175"/>
      <c r="I7" s="175"/>
      <c r="J7" s="175" t="s">
        <v>694</v>
      </c>
      <c r="K7" s="175"/>
      <c r="L7" s="175"/>
      <c r="M7" s="175"/>
      <c r="N7" s="175"/>
      <c r="O7" s="175"/>
      <c r="P7" s="175" t="s">
        <v>694</v>
      </c>
      <c r="Q7" s="175"/>
      <c r="R7" s="175"/>
      <c r="S7" s="175"/>
      <c r="T7" s="175"/>
      <c r="U7" s="175"/>
      <c r="V7" s="175" t="s">
        <v>694</v>
      </c>
      <c r="W7" s="175"/>
      <c r="X7" s="175"/>
      <c r="Y7" s="175"/>
      <c r="Z7" s="175"/>
      <c r="AA7" s="175"/>
      <c r="AB7" s="175" t="s">
        <v>694</v>
      </c>
      <c r="AC7" s="175"/>
      <c r="AD7" s="175"/>
      <c r="AE7" s="175"/>
      <c r="AF7" s="175"/>
      <c r="AG7" s="175"/>
      <c r="AH7" s="175" t="s">
        <v>694</v>
      </c>
      <c r="AI7" s="175"/>
      <c r="AJ7" s="175"/>
      <c r="AK7" s="175"/>
      <c r="AL7" s="175"/>
      <c r="AM7" s="175"/>
      <c r="AN7" s="175" t="s">
        <v>694</v>
      </c>
      <c r="AO7" s="175"/>
      <c r="AP7" s="175"/>
      <c r="AQ7" s="175"/>
      <c r="AR7" s="175"/>
      <c r="AS7" s="175"/>
      <c r="AT7" s="64"/>
      <c r="AU7" s="64"/>
      <c r="AV7" s="64"/>
      <c r="AW7" s="64"/>
      <c r="AX7" s="64"/>
      <c r="AY7" s="501"/>
    </row>
    <row r="8" s="91" customFormat="true" ht="12.75" hidden="false" customHeight="true" outlineLevel="0" collapsed="false">
      <c r="B8" s="70"/>
      <c r="C8" s="67"/>
      <c r="D8" s="71"/>
      <c r="E8" s="71"/>
      <c r="F8" s="71"/>
      <c r="G8" s="71"/>
      <c r="H8" s="71"/>
      <c r="I8" s="71"/>
      <c r="J8" s="71"/>
      <c r="K8" s="71"/>
      <c r="L8" s="71"/>
      <c r="M8" s="71"/>
      <c r="N8" s="71"/>
      <c r="O8" s="71"/>
      <c r="P8" s="71"/>
      <c r="Q8" s="71"/>
      <c r="R8" s="71"/>
      <c r="S8" s="71"/>
      <c r="T8" s="71"/>
      <c r="U8" s="71"/>
      <c r="V8" s="71"/>
      <c r="W8" s="71"/>
      <c r="X8" s="71"/>
      <c r="Y8" s="71"/>
      <c r="Z8" s="71"/>
      <c r="AA8" s="71"/>
      <c r="AB8" s="71"/>
      <c r="AC8" s="71"/>
      <c r="AD8" s="71"/>
      <c r="AE8" s="71"/>
      <c r="AF8" s="71"/>
      <c r="AG8" s="71"/>
      <c r="AH8" s="71"/>
      <c r="AI8" s="71"/>
      <c r="AJ8" s="71"/>
      <c r="AK8" s="71"/>
      <c r="AL8" s="71"/>
      <c r="AM8" s="71"/>
      <c r="AN8" s="71"/>
      <c r="AO8" s="71"/>
      <c r="AP8" s="71"/>
      <c r="AQ8" s="71"/>
      <c r="AR8" s="71"/>
      <c r="AS8" s="71"/>
      <c r="AT8" s="72"/>
      <c r="AU8" s="72"/>
      <c r="AV8" s="72"/>
      <c r="AW8" s="72"/>
      <c r="AX8" s="72"/>
      <c r="AY8" s="73"/>
    </row>
    <row r="9" s="460" customFormat="true" ht="12.75" hidden="false" customHeight="true" outlineLevel="0" collapsed="false">
      <c r="B9" s="75" t="s">
        <v>714</v>
      </c>
      <c r="C9" s="76" t="s">
        <v>373</v>
      </c>
      <c r="D9" s="502" t="n">
        <v>170.846604347548</v>
      </c>
      <c r="E9" s="502" t="n">
        <v>218.63929985408</v>
      </c>
      <c r="F9" s="502" t="n">
        <v>207.430296201076</v>
      </c>
      <c r="G9" s="502" t="n">
        <v>124.080322886167</v>
      </c>
      <c r="H9" s="502" t="n">
        <v>150.420559252706</v>
      </c>
      <c r="I9" s="502" t="n">
        <v>163.666285718585</v>
      </c>
      <c r="J9" s="502" t="n">
        <v>343.830945690874</v>
      </c>
      <c r="K9" s="502" t="n">
        <v>274.773391875305</v>
      </c>
      <c r="L9" s="502" t="n">
        <v>246.719590734582</v>
      </c>
      <c r="M9" s="502" t="n">
        <v>136.625881548464</v>
      </c>
      <c r="N9" s="502" t="n">
        <v>197.333210066184</v>
      </c>
      <c r="O9" s="502" t="n">
        <v>151.846161089357</v>
      </c>
      <c r="P9" s="502" t="n">
        <v>131.163456698957</v>
      </c>
      <c r="Q9" s="502" t="n">
        <v>196.948953810472</v>
      </c>
      <c r="R9" s="502" t="n">
        <v>185.745780549918</v>
      </c>
      <c r="S9" s="502" t="n">
        <v>161.949174619314</v>
      </c>
      <c r="T9" s="502" t="n">
        <v>193.064196883771</v>
      </c>
      <c r="U9" s="502" t="n">
        <v>773.276232739237</v>
      </c>
      <c r="V9" s="502" t="n">
        <v>85.0718397900356</v>
      </c>
      <c r="W9" s="502" t="n">
        <v>119.889764490058</v>
      </c>
      <c r="X9" s="502" t="n">
        <v>105.060345900883</v>
      </c>
      <c r="Y9" s="502" t="n">
        <v>123.316636241739</v>
      </c>
      <c r="Z9" s="502" t="n">
        <v>144.714549688876</v>
      </c>
      <c r="AA9" s="502" t="n">
        <v>155.703529429026</v>
      </c>
      <c r="AB9" s="247" t="s">
        <v>38</v>
      </c>
      <c r="AC9" s="247" t="s">
        <v>38</v>
      </c>
      <c r="AD9" s="502" t="n">
        <v>344.230185541392</v>
      </c>
      <c r="AE9" s="502" t="n">
        <v>158.276321508236</v>
      </c>
      <c r="AF9" s="502" t="n">
        <v>212.538197850991</v>
      </c>
      <c r="AG9" s="502" t="n">
        <v>261.186449461003</v>
      </c>
      <c r="AH9" s="502" t="n">
        <v>166.683340788809</v>
      </c>
      <c r="AI9" s="502" t="n">
        <v>273.223020301449</v>
      </c>
      <c r="AJ9" s="502" t="n">
        <v>245.403125861639</v>
      </c>
      <c r="AK9" s="247" t="s">
        <v>38</v>
      </c>
      <c r="AL9" s="502" t="n">
        <v>140.899724950061</v>
      </c>
      <c r="AM9" s="502" t="n">
        <v>157.704519996483</v>
      </c>
      <c r="AN9" s="502" t="n">
        <v>152.675897864033</v>
      </c>
      <c r="AO9" s="502" t="n">
        <v>232.138741359955</v>
      </c>
      <c r="AP9" s="502" t="n">
        <v>207.527059440598</v>
      </c>
      <c r="AQ9" s="502" t="n">
        <v>142.773750143444</v>
      </c>
      <c r="AR9" s="502" t="n">
        <v>184.083187401982</v>
      </c>
      <c r="AS9" s="502" t="n">
        <v>191.902883950663</v>
      </c>
    </row>
    <row r="10" customFormat="false" ht="12.75" hidden="false" customHeight="true" outlineLevel="0" collapsed="false">
      <c r="B10" s="75" t="s">
        <v>374</v>
      </c>
      <c r="C10" s="76" t="s">
        <v>375</v>
      </c>
      <c r="D10" s="502" t="n">
        <v>110.455506506866</v>
      </c>
      <c r="E10" s="502" t="n">
        <v>121.925238769075</v>
      </c>
      <c r="F10" s="502" t="n">
        <v>113.826679551681</v>
      </c>
      <c r="G10" s="502" t="n">
        <v>92.2742728371372</v>
      </c>
      <c r="H10" s="502" t="n">
        <v>95.3211238640997</v>
      </c>
      <c r="I10" s="502" t="n">
        <v>95.8306979928031</v>
      </c>
      <c r="J10" s="502" t="n">
        <v>137.301954599064</v>
      </c>
      <c r="K10" s="502" t="n">
        <v>137.77665517195</v>
      </c>
      <c r="L10" s="502" t="n">
        <v>132.098027062748</v>
      </c>
      <c r="M10" s="502" t="n">
        <v>29.2911772012114</v>
      </c>
      <c r="N10" s="502" t="n">
        <v>26.9087995539138</v>
      </c>
      <c r="O10" s="502" t="n">
        <v>22.4259089742835</v>
      </c>
      <c r="P10" s="502" t="n">
        <v>50.887901991535</v>
      </c>
      <c r="Q10" s="502" t="n">
        <v>50.9641533866801</v>
      </c>
      <c r="R10" s="502" t="n">
        <v>50.4691868821631</v>
      </c>
      <c r="S10" s="502" t="n">
        <v>131.221483666727</v>
      </c>
      <c r="T10" s="502" t="n">
        <v>99.6433083428526</v>
      </c>
      <c r="U10" s="502" t="n">
        <v>91.3746363077784</v>
      </c>
      <c r="V10" s="502" t="n">
        <v>53.7886026134866</v>
      </c>
      <c r="W10" s="502" t="n">
        <v>58.6226998040896</v>
      </c>
      <c r="X10" s="502" t="n">
        <v>56.3905926881307</v>
      </c>
      <c r="Y10" s="502" t="n">
        <v>46.4471351732681</v>
      </c>
      <c r="Z10" s="502" t="n">
        <v>45.8384125739554</v>
      </c>
      <c r="AA10" s="502" t="n">
        <v>41.679579063188</v>
      </c>
      <c r="AB10" s="247" t="s">
        <v>38</v>
      </c>
      <c r="AC10" s="247" t="s">
        <v>38</v>
      </c>
      <c r="AD10" s="502" t="n">
        <v>61.7504656462528</v>
      </c>
      <c r="AE10" s="502" t="n">
        <v>51.5587200883943</v>
      </c>
      <c r="AF10" s="502" t="n">
        <v>59.6060367978751</v>
      </c>
      <c r="AG10" s="502" t="n">
        <v>51.254561260827</v>
      </c>
      <c r="AH10" s="502" t="n">
        <v>44.3261652236411</v>
      </c>
      <c r="AI10" s="502" t="n">
        <v>39.5453455256316</v>
      </c>
      <c r="AJ10" s="502" t="n">
        <v>38.0432413528218</v>
      </c>
      <c r="AK10" s="247" t="s">
        <v>38</v>
      </c>
      <c r="AL10" s="502" t="n">
        <v>34.6014512006853</v>
      </c>
      <c r="AM10" s="502" t="n">
        <v>37.7345025870964</v>
      </c>
      <c r="AN10" s="502" t="n">
        <v>130.188509986532</v>
      </c>
      <c r="AO10" s="502" t="n">
        <v>140.57393597167</v>
      </c>
      <c r="AP10" s="502" t="n">
        <v>119.772379277018</v>
      </c>
      <c r="AQ10" s="502" t="n">
        <v>68.1042498519169</v>
      </c>
      <c r="AR10" s="502" t="n">
        <v>68.2364540274098</v>
      </c>
      <c r="AS10" s="502" t="n">
        <v>67.0818624477875</v>
      </c>
    </row>
    <row r="11" customFormat="false" ht="12.75" hidden="false" customHeight="true" outlineLevel="0" collapsed="false">
      <c r="B11" s="75" t="s">
        <v>376</v>
      </c>
      <c r="C11" s="76" t="s">
        <v>377</v>
      </c>
      <c r="D11" s="502" t="n">
        <v>58.4309857216213</v>
      </c>
      <c r="E11" s="502" t="n">
        <v>55.4853977214114</v>
      </c>
      <c r="F11" s="502" t="n">
        <v>44.9688665473949</v>
      </c>
      <c r="G11" s="502" t="n">
        <v>87.1173951229481</v>
      </c>
      <c r="H11" s="502" t="n">
        <v>94.745763721702</v>
      </c>
      <c r="I11" s="502" t="n">
        <v>78.3900364589952</v>
      </c>
      <c r="J11" s="502" t="n">
        <v>0.570781996009734</v>
      </c>
      <c r="K11" s="502" t="n">
        <v>5.54254384004812</v>
      </c>
      <c r="L11" s="502" t="n">
        <v>2.4019850720036</v>
      </c>
      <c r="M11" s="502" t="n">
        <v>18.3584918081941</v>
      </c>
      <c r="N11" s="502" t="n">
        <v>294.908385636426</v>
      </c>
      <c r="O11" s="502" t="n">
        <v>227.171564577637</v>
      </c>
      <c r="P11" s="502" t="n">
        <v>0</v>
      </c>
      <c r="Q11" s="502" t="n">
        <v>0</v>
      </c>
      <c r="R11" s="502" t="n">
        <v>179.600305345588</v>
      </c>
      <c r="S11" s="502" t="n">
        <v>18.5490162872388</v>
      </c>
      <c r="T11" s="502" t="n">
        <v>36.7804924978124</v>
      </c>
      <c r="U11" s="502" t="n">
        <v>36.2315244583281</v>
      </c>
      <c r="V11" s="502" t="n">
        <v>35.4542089284213</v>
      </c>
      <c r="W11" s="502" t="n">
        <v>33.5574143764464</v>
      </c>
      <c r="X11" s="502" t="n">
        <v>21.2031830663048</v>
      </c>
      <c r="Y11" s="502" t="n">
        <v>27.2390810195883</v>
      </c>
      <c r="Z11" s="502" t="n">
        <v>10.6153040878578</v>
      </c>
      <c r="AA11" s="502" t="n">
        <v>8.31595882573775</v>
      </c>
      <c r="AB11" s="247" t="s">
        <v>38</v>
      </c>
      <c r="AC11" s="247" t="s">
        <v>38</v>
      </c>
      <c r="AD11" s="502" t="n">
        <v>72.4576579212236</v>
      </c>
      <c r="AE11" s="502" t="n">
        <v>63.6370111310287</v>
      </c>
      <c r="AF11" s="502" t="n">
        <v>53.3357758831301</v>
      </c>
      <c r="AG11" s="502" t="n">
        <v>54.3886092618822</v>
      </c>
      <c r="AH11" s="502" t="n">
        <v>26.013079064178</v>
      </c>
      <c r="AI11" s="502" t="n">
        <v>45.481972864606</v>
      </c>
      <c r="AJ11" s="502" t="n">
        <v>28.0240446027897</v>
      </c>
      <c r="AK11" s="247" t="s">
        <v>38</v>
      </c>
      <c r="AL11" s="502" t="n">
        <v>19.6907364779287</v>
      </c>
      <c r="AM11" s="502" t="n">
        <v>26.3105986777726</v>
      </c>
      <c r="AN11" s="502" t="n">
        <v>12.0062400024564</v>
      </c>
      <c r="AO11" s="502" t="n">
        <v>31.5934433910105</v>
      </c>
      <c r="AP11" s="502" t="n">
        <v>37.5295290734553</v>
      </c>
      <c r="AQ11" s="502" t="n">
        <v>23.3275054890915</v>
      </c>
      <c r="AR11" s="502" t="n">
        <v>23.5197327359121</v>
      </c>
      <c r="AS11" s="502" t="n">
        <v>18.8744026226597</v>
      </c>
    </row>
    <row r="12" customFormat="false" ht="12.75" hidden="false" customHeight="true" outlineLevel="0" collapsed="false">
      <c r="B12" s="75" t="s">
        <v>378</v>
      </c>
      <c r="C12" s="76" t="s">
        <v>379</v>
      </c>
      <c r="D12" s="502" t="n">
        <v>187.021348103114</v>
      </c>
      <c r="E12" s="502" t="n">
        <v>207.253429819218</v>
      </c>
      <c r="F12" s="502" t="n">
        <v>201.814617307355</v>
      </c>
      <c r="G12" s="502" t="n">
        <v>134.377256068002</v>
      </c>
      <c r="H12" s="502" t="n">
        <v>142.410436432077</v>
      </c>
      <c r="I12" s="502" t="n">
        <v>146.493564536064</v>
      </c>
      <c r="J12" s="502" t="n">
        <v>229.817791601302</v>
      </c>
      <c r="K12" s="502" t="n">
        <v>224.10299239235</v>
      </c>
      <c r="L12" s="502" t="n">
        <v>233.619707550681</v>
      </c>
      <c r="M12" s="502" t="n">
        <v>18.9896440414776</v>
      </c>
      <c r="N12" s="502" t="n">
        <v>31.009899057333</v>
      </c>
      <c r="O12" s="502" t="n">
        <v>25.674356182862</v>
      </c>
      <c r="P12" s="502" t="n">
        <v>53.7662314415879</v>
      </c>
      <c r="Q12" s="502" t="n">
        <v>60.6815692104911</v>
      </c>
      <c r="R12" s="502" t="n">
        <v>61.2143684041887</v>
      </c>
      <c r="S12" s="502" t="n">
        <v>78.6266528197905</v>
      </c>
      <c r="T12" s="502" t="n">
        <v>92.7437452224283</v>
      </c>
      <c r="U12" s="502" t="n">
        <v>87.6054214340991</v>
      </c>
      <c r="V12" s="502" t="n">
        <v>79.4349224459637</v>
      </c>
      <c r="W12" s="502" t="n">
        <v>88.834832112326</v>
      </c>
      <c r="X12" s="502" t="n">
        <v>87.0502212482534</v>
      </c>
      <c r="Y12" s="502" t="n">
        <v>57.877804667833</v>
      </c>
      <c r="Z12" s="502" t="n">
        <v>60.6813960791559</v>
      </c>
      <c r="AA12" s="502" t="n">
        <v>51.4874021479178</v>
      </c>
      <c r="AB12" s="247" t="s">
        <v>38</v>
      </c>
      <c r="AC12" s="247" t="s">
        <v>38</v>
      </c>
      <c r="AD12" s="502" t="n">
        <v>51.2451921174026</v>
      </c>
      <c r="AE12" s="502" t="n">
        <v>59.5983380251007</v>
      </c>
      <c r="AF12" s="502" t="n">
        <v>55.5719086918295</v>
      </c>
      <c r="AG12" s="502" t="n">
        <v>62.5917259947431</v>
      </c>
      <c r="AH12" s="502" t="n">
        <v>21.6442788456397</v>
      </c>
      <c r="AI12" s="502" t="n">
        <v>27.6419393817083</v>
      </c>
      <c r="AJ12" s="502" t="n">
        <v>30.2440018032822</v>
      </c>
      <c r="AK12" s="247" t="s">
        <v>38</v>
      </c>
      <c r="AL12" s="502" t="n">
        <v>67.9517221646708</v>
      </c>
      <c r="AM12" s="502" t="n">
        <v>69.5338342197358</v>
      </c>
      <c r="AN12" s="502" t="n">
        <v>79.3962109166238</v>
      </c>
      <c r="AO12" s="502" t="n">
        <v>111.348419769862</v>
      </c>
      <c r="AP12" s="502" t="n">
        <v>102.963458510063</v>
      </c>
      <c r="AQ12" s="502" t="n">
        <v>88.832504601209</v>
      </c>
      <c r="AR12" s="502" t="n">
        <v>93.3624828791193</v>
      </c>
      <c r="AS12" s="502" t="n">
        <v>94.9855462666091</v>
      </c>
    </row>
    <row r="13" customFormat="false" ht="12.75" hidden="false" customHeight="true" outlineLevel="0" collapsed="false">
      <c r="B13" s="75" t="s">
        <v>380</v>
      </c>
      <c r="C13" s="76" t="s">
        <v>381</v>
      </c>
      <c r="D13" s="502" t="n">
        <v>10.6860220347668</v>
      </c>
      <c r="E13" s="502" t="n">
        <v>10.533132632857</v>
      </c>
      <c r="F13" s="502" t="n">
        <v>9.04042171494179</v>
      </c>
      <c r="G13" s="502" t="n">
        <v>11.3574586842172</v>
      </c>
      <c r="H13" s="502" t="n">
        <v>10.7710092157486</v>
      </c>
      <c r="I13" s="502" t="n">
        <v>10.4626509943901</v>
      </c>
      <c r="J13" s="502" t="n">
        <v>20.8164905950964</v>
      </c>
      <c r="K13" s="502" t="n">
        <v>36.5115528228388</v>
      </c>
      <c r="L13" s="502" t="n">
        <v>34.3050024859134</v>
      </c>
      <c r="M13" s="502" t="n">
        <v>6.76643681563835</v>
      </c>
      <c r="N13" s="502" t="n">
        <v>5.69774305921437</v>
      </c>
      <c r="O13" s="502" t="n">
        <v>6.32876722171142</v>
      </c>
      <c r="P13" s="502" t="n">
        <v>17.2699317917739</v>
      </c>
      <c r="Q13" s="502" t="n">
        <v>14.6871981879602</v>
      </c>
      <c r="R13" s="502" t="n">
        <v>13.676834295805</v>
      </c>
      <c r="S13" s="502" t="n">
        <v>35.1980044194247</v>
      </c>
      <c r="T13" s="502" t="n">
        <v>22.9658487829803</v>
      </c>
      <c r="U13" s="502" t="n">
        <v>24.1685323666169</v>
      </c>
      <c r="V13" s="502" t="n">
        <v>9.16129221151703</v>
      </c>
      <c r="W13" s="502" t="n">
        <v>10.5642856271683</v>
      </c>
      <c r="X13" s="502" t="n">
        <v>7.56967168192639</v>
      </c>
      <c r="Y13" s="502" t="n">
        <v>9.74978678663341</v>
      </c>
      <c r="Z13" s="502" t="n">
        <v>8.98637592499533</v>
      </c>
      <c r="AA13" s="502" t="n">
        <v>10.1424837310368</v>
      </c>
      <c r="AB13" s="247" t="s">
        <v>38</v>
      </c>
      <c r="AC13" s="247" t="s">
        <v>38</v>
      </c>
      <c r="AD13" s="502" t="n">
        <v>87.3717585355967</v>
      </c>
      <c r="AE13" s="502" t="n">
        <v>8.21062513382711</v>
      </c>
      <c r="AF13" s="502" t="n">
        <v>14.4572708464883</v>
      </c>
      <c r="AG13" s="502" t="n">
        <v>11.628848082784</v>
      </c>
      <c r="AH13" s="502" t="n">
        <v>19.7649457875673</v>
      </c>
      <c r="AI13" s="502" t="n">
        <v>18.1594977441881</v>
      </c>
      <c r="AJ13" s="502" t="n">
        <v>18.8127965395574</v>
      </c>
      <c r="AK13" s="247" t="s">
        <v>38</v>
      </c>
      <c r="AL13" s="502" t="n">
        <v>5.23596635304669</v>
      </c>
      <c r="AM13" s="502" t="n">
        <v>5.74926165570528</v>
      </c>
      <c r="AN13" s="502" t="n">
        <v>67.9265303485118</v>
      </c>
      <c r="AO13" s="502" t="n">
        <v>75.9522930443974</v>
      </c>
      <c r="AP13" s="502" t="n">
        <v>60.1011578286112</v>
      </c>
      <c r="AQ13" s="502" t="n">
        <v>12.2320184204089</v>
      </c>
      <c r="AR13" s="502" t="n">
        <v>11.6727928736886</v>
      </c>
      <c r="AS13" s="502" t="n">
        <v>11.2214365915443</v>
      </c>
    </row>
    <row r="14" customFormat="false" ht="12.75" hidden="false" customHeight="true" outlineLevel="0" collapsed="false">
      <c r="B14" s="75" t="s">
        <v>382</v>
      </c>
      <c r="C14" s="76" t="s">
        <v>383</v>
      </c>
      <c r="D14" s="502" t="n">
        <v>649.658329654637</v>
      </c>
      <c r="E14" s="502" t="n">
        <v>646.94904792979</v>
      </c>
      <c r="F14" s="502" t="n">
        <v>589.46265671626</v>
      </c>
      <c r="G14" s="502" t="n">
        <v>667.157064969928</v>
      </c>
      <c r="H14" s="502" t="n">
        <v>669.416960237427</v>
      </c>
      <c r="I14" s="502" t="n">
        <v>632.770477134642</v>
      </c>
      <c r="J14" s="502" t="n">
        <v>1026.76329799301</v>
      </c>
      <c r="K14" s="502" t="n">
        <v>869.890510894421</v>
      </c>
      <c r="L14" s="502" t="n">
        <v>677.877528200719</v>
      </c>
      <c r="M14" s="502" t="n">
        <v>866.354583212349</v>
      </c>
      <c r="N14" s="502" t="n">
        <v>723.051807021247</v>
      </c>
      <c r="O14" s="502" t="n">
        <v>420.444960090312</v>
      </c>
      <c r="P14" s="502" t="n">
        <v>779.710826680509</v>
      </c>
      <c r="Q14" s="502" t="n">
        <v>836.879659353293</v>
      </c>
      <c r="R14" s="502" t="n">
        <v>634.677831163226</v>
      </c>
      <c r="S14" s="502" t="n">
        <v>793.46767592685</v>
      </c>
      <c r="T14" s="502" t="n">
        <v>563.819733829582</v>
      </c>
      <c r="U14" s="502" t="n">
        <v>829.421566207432</v>
      </c>
      <c r="V14" s="502" t="n">
        <v>579.373855251204</v>
      </c>
      <c r="W14" s="502" t="n">
        <v>619.399776774936</v>
      </c>
      <c r="X14" s="502" t="n">
        <v>564.013248217882</v>
      </c>
      <c r="Y14" s="502" t="n">
        <v>667.974995893707</v>
      </c>
      <c r="Z14" s="502" t="n">
        <v>655.744082801487</v>
      </c>
      <c r="AA14" s="502" t="n">
        <v>608.370593567347</v>
      </c>
      <c r="AB14" s="247" t="s">
        <v>38</v>
      </c>
      <c r="AC14" s="247" t="s">
        <v>38</v>
      </c>
      <c r="AD14" s="502" t="n">
        <v>562.577439295414</v>
      </c>
      <c r="AE14" s="502" t="n">
        <v>946.955346161085</v>
      </c>
      <c r="AF14" s="502" t="n">
        <v>852.145401655535</v>
      </c>
      <c r="AG14" s="502" t="n">
        <v>748.550323199763</v>
      </c>
      <c r="AH14" s="502" t="n">
        <v>790.158755528237</v>
      </c>
      <c r="AI14" s="502" t="n">
        <v>813.947527559005</v>
      </c>
      <c r="AJ14" s="502" t="n">
        <v>659.640102315433</v>
      </c>
      <c r="AK14" s="247" t="s">
        <v>38</v>
      </c>
      <c r="AL14" s="502" t="n">
        <v>498.691537884629</v>
      </c>
      <c r="AM14" s="502" t="n">
        <v>512.267548107828</v>
      </c>
      <c r="AN14" s="502" t="n">
        <v>886.504483797846</v>
      </c>
      <c r="AO14" s="502" t="n">
        <v>742.280114867797</v>
      </c>
      <c r="AP14" s="502" t="n">
        <v>588.103573952572</v>
      </c>
      <c r="AQ14" s="502" t="n">
        <v>407.27880429603</v>
      </c>
      <c r="AR14" s="502" t="n">
        <v>431.928323061759</v>
      </c>
      <c r="AS14" s="502" t="n">
        <v>407.259857593518</v>
      </c>
    </row>
    <row r="15" s="460" customFormat="true" ht="12.75" hidden="false" customHeight="true" outlineLevel="0" collapsed="false">
      <c r="B15" s="75" t="s">
        <v>384</v>
      </c>
      <c r="C15" s="76" t="s">
        <v>385</v>
      </c>
      <c r="D15" s="502" t="n">
        <v>692.295638151453</v>
      </c>
      <c r="E15" s="502" t="n">
        <v>757.195988447341</v>
      </c>
      <c r="F15" s="502" t="n">
        <v>813.502067530288</v>
      </c>
      <c r="G15" s="502" t="n">
        <v>577.655097112322</v>
      </c>
      <c r="H15" s="502" t="n">
        <v>634.377221502375</v>
      </c>
      <c r="I15" s="502" t="n">
        <v>638.127641868103</v>
      </c>
      <c r="J15" s="502" t="n">
        <v>689.582037032427</v>
      </c>
      <c r="K15" s="502" t="n">
        <v>608.000327052956</v>
      </c>
      <c r="L15" s="502" t="n">
        <v>590.478709802713</v>
      </c>
      <c r="M15" s="502" t="n">
        <v>378.911064581967</v>
      </c>
      <c r="N15" s="502" t="n">
        <v>454.414186401194</v>
      </c>
      <c r="O15" s="502" t="n">
        <v>372.576425302153</v>
      </c>
      <c r="P15" s="502" t="n">
        <v>546.613395967245</v>
      </c>
      <c r="Q15" s="502" t="n">
        <v>662.506837913133</v>
      </c>
      <c r="R15" s="502" t="n">
        <v>757.356979466185</v>
      </c>
      <c r="S15" s="502" t="n">
        <v>453.84536889585</v>
      </c>
      <c r="T15" s="502" t="n">
        <v>428.772776057375</v>
      </c>
      <c r="U15" s="502" t="n">
        <v>413.055439165642</v>
      </c>
      <c r="V15" s="502" t="n">
        <v>481.183459414817</v>
      </c>
      <c r="W15" s="502" t="n">
        <v>595.845778579278</v>
      </c>
      <c r="X15" s="502" t="n">
        <v>566.540328942452</v>
      </c>
      <c r="Y15" s="502" t="n">
        <v>618.318663360478</v>
      </c>
      <c r="Z15" s="502" t="n">
        <v>651.263072596668</v>
      </c>
      <c r="AA15" s="502" t="n">
        <v>700.193831049681</v>
      </c>
      <c r="AB15" s="247" t="s">
        <v>38</v>
      </c>
      <c r="AC15" s="247" t="s">
        <v>38</v>
      </c>
      <c r="AD15" s="502" t="n">
        <v>578.037369579406</v>
      </c>
      <c r="AE15" s="502" t="n">
        <v>491.707144503817</v>
      </c>
      <c r="AF15" s="502" t="n">
        <v>560.275130375691</v>
      </c>
      <c r="AG15" s="502" t="n">
        <v>602.154502968149</v>
      </c>
      <c r="AH15" s="502" t="n">
        <v>409.638219141077</v>
      </c>
      <c r="AI15" s="502" t="n">
        <v>575.289237048773</v>
      </c>
      <c r="AJ15" s="502" t="n">
        <v>567.52598366274</v>
      </c>
      <c r="AK15" s="247" t="s">
        <v>38</v>
      </c>
      <c r="AL15" s="502" t="n">
        <v>612.020414995766</v>
      </c>
      <c r="AM15" s="502" t="n">
        <v>651.396132687038</v>
      </c>
      <c r="AN15" s="502" t="n">
        <v>453.034249527895</v>
      </c>
      <c r="AO15" s="502" t="n">
        <v>544.563945080731</v>
      </c>
      <c r="AP15" s="502" t="n">
        <v>505.202807605747</v>
      </c>
      <c r="AQ15" s="502" t="n">
        <v>514.722354960178</v>
      </c>
      <c r="AR15" s="502" t="n">
        <v>567.232740681371</v>
      </c>
      <c r="AS15" s="502" t="n">
        <v>593.626486321924</v>
      </c>
    </row>
    <row r="16" s="460" customFormat="true" ht="12.75" hidden="false" customHeight="true" outlineLevel="0" collapsed="false">
      <c r="B16" s="75" t="s">
        <v>718</v>
      </c>
      <c r="C16" s="76" t="s">
        <v>719</v>
      </c>
      <c r="D16" s="502" t="n">
        <v>225.311388968452</v>
      </c>
      <c r="E16" s="502" t="n">
        <v>254.706097088711</v>
      </c>
      <c r="F16" s="502" t="n">
        <v>251.941631164984</v>
      </c>
      <c r="G16" s="502" t="n">
        <v>207.758254851064</v>
      </c>
      <c r="H16" s="502" t="n">
        <v>229.184355674929</v>
      </c>
      <c r="I16" s="502" t="n">
        <v>239.275644785227</v>
      </c>
      <c r="J16" s="502" t="n">
        <v>358.013750421183</v>
      </c>
      <c r="K16" s="502" t="n">
        <v>362.666755741635</v>
      </c>
      <c r="L16" s="502" t="n">
        <v>363.552012043335</v>
      </c>
      <c r="M16" s="502" t="n">
        <v>75.5076874813353</v>
      </c>
      <c r="N16" s="502" t="n">
        <v>80.3379165024835</v>
      </c>
      <c r="O16" s="502" t="n">
        <v>73.9934560045173</v>
      </c>
      <c r="P16" s="502" t="n">
        <v>142.6057588894</v>
      </c>
      <c r="Q16" s="502" t="n">
        <v>150.657755994074</v>
      </c>
      <c r="R16" s="502" t="n">
        <v>157.116224178697</v>
      </c>
      <c r="S16" s="502" t="n">
        <v>262.863243360585</v>
      </c>
      <c r="T16" s="502" t="n">
        <v>242.285855785526</v>
      </c>
      <c r="U16" s="502" t="n">
        <v>247.141343059678</v>
      </c>
      <c r="V16" s="502" t="n">
        <v>135.554775286185</v>
      </c>
      <c r="W16" s="502" t="n">
        <v>152.850859252191</v>
      </c>
      <c r="X16" s="502" t="n">
        <v>153.52714467709</v>
      </c>
      <c r="Y16" s="502" t="n">
        <v>120.272652722884</v>
      </c>
      <c r="Z16" s="502" t="n">
        <v>134.525053044572</v>
      </c>
      <c r="AA16" s="502" t="n">
        <v>129.019175528301</v>
      </c>
      <c r="AB16" s="247" t="s">
        <v>38</v>
      </c>
      <c r="AC16" s="247" t="s">
        <v>38</v>
      </c>
      <c r="AD16" s="502" t="n">
        <v>158.75967063339</v>
      </c>
      <c r="AE16" s="502" t="n">
        <v>127.178050393479</v>
      </c>
      <c r="AF16" s="502" t="n">
        <v>158.615248190152</v>
      </c>
      <c r="AG16" s="502" t="n">
        <v>148.25927411392</v>
      </c>
      <c r="AH16" s="502" t="n">
        <v>109.864795499172</v>
      </c>
      <c r="AI16" s="502" t="n">
        <v>116.298661066318</v>
      </c>
      <c r="AJ16" s="502" t="n">
        <v>118.346509978314</v>
      </c>
      <c r="AK16" s="247" t="s">
        <v>38</v>
      </c>
      <c r="AL16" s="502" t="n">
        <v>129.760059376673</v>
      </c>
      <c r="AM16" s="502" t="n">
        <v>144.917490060517</v>
      </c>
      <c r="AN16" s="502" t="n">
        <v>245.310991850992</v>
      </c>
      <c r="AO16" s="502" t="n">
        <v>285.378049607103</v>
      </c>
      <c r="AP16" s="502" t="n">
        <v>254.385655642405</v>
      </c>
      <c r="AQ16" s="502" t="n">
        <v>164.065125179246</v>
      </c>
      <c r="AR16" s="502" t="n">
        <v>178.877199341835</v>
      </c>
      <c r="AS16" s="502" t="n">
        <v>184.425755616238</v>
      </c>
    </row>
    <row r="17" customFormat="false" ht="12.75" hidden="false" customHeight="true" outlineLevel="0" collapsed="false">
      <c r="B17" s="75"/>
      <c r="C17" s="493"/>
      <c r="D17" s="494"/>
      <c r="E17" s="494"/>
      <c r="F17" s="494"/>
      <c r="G17" s="494"/>
      <c r="H17" s="494"/>
      <c r="I17" s="494"/>
      <c r="J17" s="494"/>
      <c r="K17" s="494"/>
      <c r="L17" s="494"/>
      <c r="M17" s="494"/>
      <c r="N17" s="494"/>
      <c r="O17" s="494"/>
      <c r="P17" s="494"/>
      <c r="Q17" s="494"/>
      <c r="R17" s="494"/>
      <c r="S17" s="494"/>
      <c r="T17" s="494"/>
      <c r="U17" s="494"/>
      <c r="V17" s="494"/>
      <c r="W17" s="494"/>
      <c r="X17" s="494"/>
      <c r="Y17" s="494"/>
      <c r="Z17" s="494"/>
      <c r="AA17" s="494"/>
      <c r="AB17" s="494"/>
      <c r="AC17" s="494"/>
      <c r="AD17" s="494"/>
      <c r="AE17" s="494"/>
      <c r="AF17" s="494"/>
      <c r="AG17" s="494"/>
      <c r="AH17" s="494"/>
      <c r="AI17" s="494"/>
      <c r="AJ17" s="494"/>
      <c r="AK17" s="494"/>
      <c r="AL17" s="494"/>
      <c r="AM17" s="494"/>
      <c r="AN17" s="494"/>
      <c r="AO17" s="494"/>
      <c r="AP17" s="494"/>
      <c r="AQ17" s="494"/>
      <c r="AR17" s="494"/>
      <c r="AS17" s="494"/>
    </row>
    <row r="18" customFormat="false" ht="12.75" hidden="false" customHeight="true" outlineLevel="0" collapsed="false">
      <c r="B18" s="78"/>
      <c r="C18" s="78"/>
      <c r="D18" s="175" t="s">
        <v>705</v>
      </c>
      <c r="E18" s="175"/>
      <c r="F18" s="175"/>
      <c r="G18" s="175"/>
      <c r="H18" s="175"/>
      <c r="I18" s="175"/>
      <c r="J18" s="175" t="s">
        <v>705</v>
      </c>
      <c r="K18" s="175"/>
      <c r="L18" s="175"/>
      <c r="M18" s="175"/>
      <c r="N18" s="175"/>
      <c r="O18" s="175"/>
      <c r="P18" s="175" t="s">
        <v>705</v>
      </c>
      <c r="Q18" s="175"/>
      <c r="R18" s="175"/>
      <c r="S18" s="175"/>
      <c r="T18" s="175"/>
      <c r="U18" s="175"/>
      <c r="V18" s="175" t="s">
        <v>705</v>
      </c>
      <c r="W18" s="175"/>
      <c r="X18" s="175"/>
      <c r="Y18" s="175"/>
      <c r="Z18" s="175"/>
      <c r="AA18" s="175"/>
      <c r="AB18" s="175" t="s">
        <v>705</v>
      </c>
      <c r="AC18" s="175"/>
      <c r="AD18" s="175"/>
      <c r="AE18" s="175"/>
      <c r="AF18" s="175"/>
      <c r="AG18" s="175"/>
      <c r="AH18" s="175" t="s">
        <v>705</v>
      </c>
      <c r="AI18" s="175"/>
      <c r="AJ18" s="175"/>
      <c r="AK18" s="175"/>
      <c r="AL18" s="175"/>
      <c r="AM18" s="175"/>
      <c r="AN18" s="175" t="s">
        <v>705</v>
      </c>
      <c r="AO18" s="175"/>
      <c r="AP18" s="175"/>
      <c r="AQ18" s="175"/>
      <c r="AR18" s="175"/>
      <c r="AS18" s="175"/>
    </row>
    <row r="19" customFormat="false" ht="12.75" hidden="false" customHeight="true" outlineLevel="0" collapsed="false">
      <c r="B19" s="180"/>
      <c r="C19" s="180"/>
      <c r="D19" s="86"/>
      <c r="E19" s="86"/>
      <c r="F19" s="86"/>
      <c r="G19" s="86"/>
      <c r="H19" s="86"/>
      <c r="I19" s="86"/>
      <c r="J19" s="86"/>
      <c r="K19" s="86"/>
      <c r="L19" s="86"/>
      <c r="M19" s="86"/>
      <c r="N19" s="86"/>
      <c r="O19" s="86"/>
      <c r="P19" s="86"/>
      <c r="Q19" s="86"/>
      <c r="R19" s="86"/>
      <c r="S19" s="86"/>
      <c r="T19" s="86"/>
      <c r="U19" s="86"/>
      <c r="V19" s="86"/>
      <c r="W19" s="86"/>
      <c r="X19" s="86"/>
      <c r="Y19" s="86"/>
      <c r="Z19" s="86"/>
      <c r="AA19" s="86"/>
      <c r="AB19" s="86"/>
      <c r="AC19" s="86"/>
      <c r="AD19" s="86"/>
      <c r="AE19" s="86"/>
      <c r="AF19" s="86"/>
      <c r="AG19" s="86"/>
      <c r="AH19" s="86"/>
      <c r="AI19" s="86"/>
      <c r="AJ19" s="86"/>
      <c r="AK19" s="86"/>
      <c r="AL19" s="86"/>
      <c r="AM19" s="86"/>
      <c r="AN19" s="86"/>
      <c r="AO19" s="86"/>
      <c r="AP19" s="86"/>
      <c r="AQ19" s="86"/>
      <c r="AR19" s="86"/>
      <c r="AS19" s="86"/>
    </row>
    <row r="20" s="460" customFormat="true" ht="12.75" hidden="false" customHeight="true" outlineLevel="0" collapsed="false">
      <c r="B20" s="75" t="s">
        <v>714</v>
      </c>
      <c r="C20" s="76" t="s">
        <v>373</v>
      </c>
      <c r="D20" s="503" t="n">
        <f aca="false">D9*100/D9</f>
        <v>100</v>
      </c>
      <c r="E20" s="504" t="n">
        <f aca="false">E9*100/$D9</f>
        <v>127.97403886899</v>
      </c>
      <c r="F20" s="504" t="n">
        <f aca="false">F9*100/$D9</f>
        <v>121.413180550611</v>
      </c>
      <c r="G20" s="503" t="n">
        <f aca="false">G9*100/G9</f>
        <v>100</v>
      </c>
      <c r="H20" s="504" t="n">
        <f aca="false">H9*100/$G9</f>
        <v>121.228375099171</v>
      </c>
      <c r="I20" s="504" t="n">
        <f aca="false">I9*100/$G9</f>
        <v>131.903497598676</v>
      </c>
      <c r="J20" s="503" t="n">
        <f aca="false">J9*100/$J9</f>
        <v>100</v>
      </c>
      <c r="K20" s="504" t="n">
        <f aca="false">K9*100/$J9</f>
        <v>79.9152593211734</v>
      </c>
      <c r="L20" s="504" t="n">
        <f aca="false">L9*100/$J9</f>
        <v>71.75607484627</v>
      </c>
      <c r="M20" s="503" t="n">
        <f aca="false">M9*100/M9</f>
        <v>100</v>
      </c>
      <c r="N20" s="504" t="n">
        <f aca="false">N9*100/$M9</f>
        <v>144.433256590689</v>
      </c>
      <c r="O20" s="504" t="n">
        <f aca="false">O9*100/$M9</f>
        <v>111.140114426632</v>
      </c>
      <c r="P20" s="503" t="n">
        <f aca="false">P9*100/P9</f>
        <v>100</v>
      </c>
      <c r="Q20" s="504" t="n">
        <f aca="false">Q9*100/$P9</f>
        <v>150.155354827606</v>
      </c>
      <c r="R20" s="504" t="n">
        <f aca="false">R9*100/$P9</f>
        <v>141.613971775871</v>
      </c>
      <c r="S20" s="503" t="n">
        <f aca="false">S9*100/$S9</f>
        <v>100</v>
      </c>
      <c r="T20" s="504" t="n">
        <f aca="false">T9*100/$S9</f>
        <v>119.212831641531</v>
      </c>
      <c r="U20" s="504" t="n">
        <f aca="false">U9*100/$S9</f>
        <v>477.480811221756</v>
      </c>
      <c r="V20" s="503" t="n">
        <f aca="false">V9*100/$V9</f>
        <v>100</v>
      </c>
      <c r="W20" s="504" t="n">
        <f aca="false">W9*100/$V9</f>
        <v>140.927673347556</v>
      </c>
      <c r="X20" s="504" t="n">
        <f aca="false">X9*100/$V9</f>
        <v>123.4960313074</v>
      </c>
      <c r="Y20" s="503" t="n">
        <f aca="false">Y9*100/Y9</f>
        <v>100</v>
      </c>
      <c r="Z20" s="504" t="n">
        <f aca="false">Z9*100/$Y9</f>
        <v>117.352008698316</v>
      </c>
      <c r="AA20" s="504" t="n">
        <f aca="false">AA9*100/$Y9</f>
        <v>126.263198684563</v>
      </c>
      <c r="AB20" s="462" t="n">
        <v>100</v>
      </c>
      <c r="AC20" s="247" t="s">
        <v>38</v>
      </c>
      <c r="AD20" s="247" t="s">
        <v>38</v>
      </c>
      <c r="AE20" s="503" t="n">
        <f aca="false">AE9*100/AE9</f>
        <v>100</v>
      </c>
      <c r="AF20" s="504" t="n">
        <f aca="false">AF9*100/$AE9</f>
        <v>134.28300318436</v>
      </c>
      <c r="AG20" s="504" t="n">
        <f aca="false">AG9*100/$AE9</f>
        <v>165.019282083462</v>
      </c>
      <c r="AH20" s="503" t="n">
        <f aca="false">AH9*100/AH9</f>
        <v>100</v>
      </c>
      <c r="AI20" s="504" t="n">
        <f aca="false">AI9*100/$AH9</f>
        <v>163.917413107065</v>
      </c>
      <c r="AJ20" s="504" t="n">
        <f aca="false">AJ9*100/$AH9</f>
        <v>147.227146216471</v>
      </c>
      <c r="AK20" s="462" t="n">
        <v>100</v>
      </c>
      <c r="AL20" s="247" t="s">
        <v>38</v>
      </c>
      <c r="AM20" s="247" t="s">
        <v>38</v>
      </c>
      <c r="AN20" s="503" t="n">
        <f aca="false">AN9*100/AN9</f>
        <v>100</v>
      </c>
      <c r="AO20" s="504" t="n">
        <f aca="false">AO9*100/$AN9</f>
        <v>152.046750408953</v>
      </c>
      <c r="AP20" s="504" t="n">
        <f aca="false">AP9*100/$AN9</f>
        <v>135.926536109461</v>
      </c>
      <c r="AQ20" s="503" t="n">
        <f aca="false">AQ9*100/AQ9</f>
        <v>100</v>
      </c>
      <c r="AR20" s="504" t="n">
        <f aca="false">AR9*100/$AQ9</f>
        <v>128.933495980202</v>
      </c>
      <c r="AS20" s="504" t="n">
        <f aca="false">AS9*100/$AQ9</f>
        <v>134.410480748638</v>
      </c>
    </row>
    <row r="21" customFormat="false" ht="12.75" hidden="false" customHeight="true" outlineLevel="0" collapsed="false">
      <c r="B21" s="75" t="s">
        <v>374</v>
      </c>
      <c r="C21" s="76" t="s">
        <v>375</v>
      </c>
      <c r="D21" s="503" t="n">
        <f aca="false">D10*100/D10</f>
        <v>100</v>
      </c>
      <c r="E21" s="504" t="n">
        <f aca="false">E10*100/D10</f>
        <v>110.384029393316</v>
      </c>
      <c r="F21" s="504" t="n">
        <f aca="false">F10*100/$D10</f>
        <v>103.052064266806</v>
      </c>
      <c r="G21" s="503" t="n">
        <f aca="false">G10*100/G10</f>
        <v>100</v>
      </c>
      <c r="H21" s="504" t="n">
        <f aca="false">H10*100/G10</f>
        <v>103.301950731533</v>
      </c>
      <c r="I21" s="504" t="n">
        <f aca="false">I10*100/$G10</f>
        <v>103.85418930577</v>
      </c>
      <c r="J21" s="503" t="n">
        <f aca="false">J10*100/$J10</f>
        <v>100</v>
      </c>
      <c r="K21" s="504" t="n">
        <f aca="false">K10*100/$J10</f>
        <v>100.345734752483</v>
      </c>
      <c r="L21" s="504" t="n">
        <f aca="false">L10*100/$J10</f>
        <v>96.2098663842684</v>
      </c>
      <c r="M21" s="503" t="n">
        <f aca="false">M10*100/M10</f>
        <v>100</v>
      </c>
      <c r="N21" s="504" t="n">
        <f aca="false">N10*100/M10</f>
        <v>91.8665691346847</v>
      </c>
      <c r="O21" s="504" t="n">
        <f aca="false">O10*100/$M10</f>
        <v>76.5619927810756</v>
      </c>
      <c r="P21" s="503" t="n">
        <f aca="false">P10*100/P10</f>
        <v>100</v>
      </c>
      <c r="Q21" s="504" t="n">
        <f aca="false">Q10*100/P10</f>
        <v>100.149841892004</v>
      </c>
      <c r="R21" s="504" t="n">
        <f aca="false">R10*100/$P10</f>
        <v>99.1771814262621</v>
      </c>
      <c r="S21" s="503" t="n">
        <f aca="false">S10*100/$S10</f>
        <v>100</v>
      </c>
      <c r="T21" s="504" t="n">
        <f aca="false">T10*100/$S10</f>
        <v>75.935209356361</v>
      </c>
      <c r="U21" s="504" t="n">
        <f aca="false">U10*100/$S10</f>
        <v>69.6338996896644</v>
      </c>
      <c r="V21" s="503" t="n">
        <f aca="false">V10*100/$V10</f>
        <v>100</v>
      </c>
      <c r="W21" s="504" t="n">
        <f aca="false">W10*100/$V10</f>
        <v>108.987214680663</v>
      </c>
      <c r="X21" s="504" t="n">
        <f aca="false">X10*100/$V10</f>
        <v>104.837437576398</v>
      </c>
      <c r="Y21" s="503" t="n">
        <f aca="false">Y10*100/Y10</f>
        <v>100</v>
      </c>
      <c r="Z21" s="504" t="n">
        <f aca="false">Z10*100/Y10</f>
        <v>98.6894291821403</v>
      </c>
      <c r="AA21" s="504" t="n">
        <f aca="false">AA10*100/$Y10</f>
        <v>89.7355217016183</v>
      </c>
      <c r="AB21" s="462" t="n">
        <v>100</v>
      </c>
      <c r="AC21" s="247" t="s">
        <v>38</v>
      </c>
      <c r="AD21" s="247" t="s">
        <v>38</v>
      </c>
      <c r="AE21" s="503" t="n">
        <f aca="false">AE10*100/AE10</f>
        <v>100</v>
      </c>
      <c r="AF21" s="504" t="n">
        <f aca="false">AF10*100/AE10</f>
        <v>115.608061440788</v>
      </c>
      <c r="AG21" s="504" t="n">
        <f aca="false">AG10*100/$AE10</f>
        <v>99.4100729671997</v>
      </c>
      <c r="AH21" s="503" t="n">
        <f aca="false">AH10*100/AH10</f>
        <v>100</v>
      </c>
      <c r="AI21" s="504" t="n">
        <f aca="false">AI10*100/AH10</f>
        <v>89.2144522904507</v>
      </c>
      <c r="AJ21" s="504" t="n">
        <f aca="false">AJ10*100/$AH10</f>
        <v>85.8256994731674</v>
      </c>
      <c r="AK21" s="462" t="n">
        <v>100</v>
      </c>
      <c r="AL21" s="247" t="s">
        <v>38</v>
      </c>
      <c r="AM21" s="247" t="s">
        <v>38</v>
      </c>
      <c r="AN21" s="503" t="n">
        <f aca="false">AN10*100/AN10</f>
        <v>100</v>
      </c>
      <c r="AO21" s="504" t="n">
        <f aca="false">AO10*100/AN10</f>
        <v>107.97722163516</v>
      </c>
      <c r="AP21" s="504" t="n">
        <f aca="false">AP10*100/$AN10</f>
        <v>91.9991935458886</v>
      </c>
      <c r="AQ21" s="503" t="n">
        <f aca="false">AQ10*100/AQ10</f>
        <v>100</v>
      </c>
      <c r="AR21" s="504" t="n">
        <f aca="false">AR10*100/AQ10</f>
        <v>100.194120302008</v>
      </c>
      <c r="AS21" s="504" t="n">
        <f aca="false">AS10*100/$AQ10</f>
        <v>98.4987905947831</v>
      </c>
    </row>
    <row r="22" customFormat="false" ht="12.75" hidden="false" customHeight="true" outlineLevel="0" collapsed="false">
      <c r="B22" s="75" t="s">
        <v>376</v>
      </c>
      <c r="C22" s="76" t="s">
        <v>377</v>
      </c>
      <c r="D22" s="503" t="n">
        <f aca="false">D11*100/D11</f>
        <v>100</v>
      </c>
      <c r="E22" s="504" t="n">
        <f aca="false">E11*100/D11</f>
        <v>94.9588596464155</v>
      </c>
      <c r="F22" s="504" t="n">
        <f aca="false">F11*100/$D11</f>
        <v>76.9606502304051</v>
      </c>
      <c r="G22" s="503" t="n">
        <f aca="false">G11*100/G11</f>
        <v>100</v>
      </c>
      <c r="H22" s="504" t="n">
        <f aca="false">H11*100/G11</f>
        <v>108.756424119417</v>
      </c>
      <c r="I22" s="504" t="n">
        <f aca="false">I11*100/$G11</f>
        <v>89.9820711447627</v>
      </c>
      <c r="J22" s="503" t="n">
        <f aca="false">J11*100/$J11</f>
        <v>100</v>
      </c>
      <c r="K22" s="504" t="n">
        <f aca="false">K11*100/$J11</f>
        <v>971.043914978986</v>
      </c>
      <c r="L22" s="504" t="n">
        <f aca="false">L11*100/$J11</f>
        <v>420.823552388755</v>
      </c>
      <c r="M22" s="503" t="n">
        <f aca="false">M11*100/M11</f>
        <v>100</v>
      </c>
      <c r="N22" s="504" t="n">
        <f aca="false">N11*100/M11</f>
        <v>1606.38678121041</v>
      </c>
      <c r="O22" s="504" t="n">
        <f aca="false">O11*100/$M11</f>
        <v>1237.4195383318</v>
      </c>
      <c r="P22" s="505" t="n">
        <v>100</v>
      </c>
      <c r="Q22" s="211" t="s">
        <v>40</v>
      </c>
      <c r="R22" s="211" t="s">
        <v>40</v>
      </c>
      <c r="S22" s="503" t="n">
        <f aca="false">S11*100/$S11</f>
        <v>100</v>
      </c>
      <c r="T22" s="504" t="n">
        <f aca="false">T11*100/$S11</f>
        <v>198.288102874309</v>
      </c>
      <c r="U22" s="504" t="n">
        <f aca="false">U11*100/$S11</f>
        <v>195.328549488925</v>
      </c>
      <c r="V22" s="503" t="n">
        <f aca="false">V11*100/$V11</f>
        <v>100</v>
      </c>
      <c r="W22" s="504" t="n">
        <f aca="false">W11*100/$V11</f>
        <v>94.6500158674973</v>
      </c>
      <c r="X22" s="504" t="n">
        <f aca="false">X11*100/$V11</f>
        <v>59.8044173235173</v>
      </c>
      <c r="Y22" s="503" t="n">
        <f aca="false">Y11*100/Y11</f>
        <v>100</v>
      </c>
      <c r="Z22" s="504" t="n">
        <f aca="false">Z11*100/Y11</f>
        <v>38.9708598473793</v>
      </c>
      <c r="AA22" s="504" t="n">
        <f aca="false">AA11*100/$Y11</f>
        <v>30.5295131644035</v>
      </c>
      <c r="AB22" s="462" t="n">
        <v>100</v>
      </c>
      <c r="AC22" s="247" t="s">
        <v>38</v>
      </c>
      <c r="AD22" s="247" t="s">
        <v>38</v>
      </c>
      <c r="AE22" s="503" t="n">
        <f aca="false">AE11*100/AE11</f>
        <v>100</v>
      </c>
      <c r="AF22" s="504" t="n">
        <f aca="false">AF11*100/AE11</f>
        <v>83.8125093168057</v>
      </c>
      <c r="AG22" s="504" t="n">
        <f aca="false">AG11*100/$AE11</f>
        <v>85.4669449353867</v>
      </c>
      <c r="AH22" s="503" t="n">
        <f aca="false">AH11*100/AH11</f>
        <v>100</v>
      </c>
      <c r="AI22" s="504" t="n">
        <f aca="false">AI11*100/AH11</f>
        <v>174.842711823523</v>
      </c>
      <c r="AJ22" s="504" t="n">
        <f aca="false">AJ11*100/$AH11</f>
        <v>107.730594035602</v>
      </c>
      <c r="AK22" s="462" t="n">
        <v>100</v>
      </c>
      <c r="AL22" s="247" t="s">
        <v>38</v>
      </c>
      <c r="AM22" s="247" t="s">
        <v>38</v>
      </c>
      <c r="AN22" s="503" t="n">
        <f aca="false">AN11*100/AN11</f>
        <v>100</v>
      </c>
      <c r="AO22" s="504" t="n">
        <f aca="false">AO11*100/AN11</f>
        <v>263.141861103449</v>
      </c>
      <c r="AP22" s="504" t="n">
        <f aca="false">AP11*100/$AN11</f>
        <v>312.583532111444</v>
      </c>
      <c r="AQ22" s="503" t="n">
        <f aca="false">AQ11*100/AQ11</f>
        <v>100</v>
      </c>
      <c r="AR22" s="504" t="n">
        <f aca="false">AR11*100/AQ11</f>
        <v>100.824036873169</v>
      </c>
      <c r="AS22" s="504" t="n">
        <f aca="false">AS11*100/$AQ11</f>
        <v>80.9105055467069</v>
      </c>
    </row>
    <row r="23" customFormat="false" ht="12.75" hidden="false" customHeight="true" outlineLevel="0" collapsed="false">
      <c r="B23" s="75" t="s">
        <v>378</v>
      </c>
      <c r="C23" s="76" t="s">
        <v>379</v>
      </c>
      <c r="D23" s="503" t="n">
        <f aca="false">D12*100/D12</f>
        <v>100</v>
      </c>
      <c r="E23" s="504" t="n">
        <f aca="false">E12*100/D12</f>
        <v>110.818060035023</v>
      </c>
      <c r="F23" s="504" t="n">
        <f aca="false">F12*100/$D12</f>
        <v>107.909936140597</v>
      </c>
      <c r="G23" s="503" t="n">
        <f aca="false">G12*100/G12</f>
        <v>100</v>
      </c>
      <c r="H23" s="504" t="n">
        <f aca="false">H12*100/G12</f>
        <v>105.978080368013</v>
      </c>
      <c r="I23" s="504" t="n">
        <f aca="false">I12*100/$G12</f>
        <v>109.01663631376</v>
      </c>
      <c r="J23" s="503" t="n">
        <f aca="false">J12*100/$J12</f>
        <v>100</v>
      </c>
      <c r="K23" s="504" t="n">
        <f aca="false">K12*100/$J12</f>
        <v>97.5133347295992</v>
      </c>
      <c r="L23" s="504" t="n">
        <f aca="false">L12*100/$J12</f>
        <v>101.654317502091</v>
      </c>
      <c r="M23" s="503" t="n">
        <f aca="false">M12*100/M12</f>
        <v>100</v>
      </c>
      <c r="N23" s="504" t="n">
        <f aca="false">N12*100/M12</f>
        <v>163.299001232464</v>
      </c>
      <c r="O23" s="504" t="n">
        <f aca="false">O12*100/$M12</f>
        <v>135.201882282698</v>
      </c>
      <c r="P23" s="503" t="n">
        <f aca="false">P12*100/P12</f>
        <v>100</v>
      </c>
      <c r="Q23" s="504" t="n">
        <f aca="false">Q12*100/P12</f>
        <v>112.861860657681</v>
      </c>
      <c r="R23" s="504" t="n">
        <f aca="false">R12*100/$P12</f>
        <v>113.85281572262</v>
      </c>
      <c r="S23" s="503" t="n">
        <f aca="false">S12*100/$S12</f>
        <v>100</v>
      </c>
      <c r="T23" s="504" t="n">
        <f aca="false">T12*100/$S12</f>
        <v>117.954589056453</v>
      </c>
      <c r="U23" s="504" t="n">
        <f aca="false">U12*100/$S12</f>
        <v>111.419497450677</v>
      </c>
      <c r="V23" s="503" t="n">
        <f aca="false">V12*100/$V12</f>
        <v>100</v>
      </c>
      <c r="W23" s="504" t="n">
        <f aca="false">W12*100/$V12</f>
        <v>111.833472453827</v>
      </c>
      <c r="X23" s="504" t="n">
        <f aca="false">X12*100/$V12</f>
        <v>109.586839853051</v>
      </c>
      <c r="Y23" s="503" t="n">
        <f aca="false">Y12*100/Y12</f>
        <v>100</v>
      </c>
      <c r="Z23" s="504" t="n">
        <f aca="false">Z12*100/Y12</f>
        <v>104.843983678049</v>
      </c>
      <c r="AA23" s="504" t="n">
        <f aca="false">AA12*100/$Y12</f>
        <v>88.9588028492263</v>
      </c>
      <c r="AB23" s="462" t="n">
        <v>100</v>
      </c>
      <c r="AC23" s="247" t="s">
        <v>38</v>
      </c>
      <c r="AD23" s="247" t="s">
        <v>38</v>
      </c>
      <c r="AE23" s="503" t="n">
        <f aca="false">AE12*100/AE12</f>
        <v>100</v>
      </c>
      <c r="AF23" s="504" t="n">
        <f aca="false">AF12*100/AE12</f>
        <v>93.2440576923884</v>
      </c>
      <c r="AG23" s="504" t="n">
        <f aca="false">AG12*100/$AE12</f>
        <v>105.022603094036</v>
      </c>
      <c r="AH23" s="503" t="n">
        <f aca="false">AH12*100/AH12</f>
        <v>100</v>
      </c>
      <c r="AI23" s="504" t="n">
        <f aca="false">AI12*100/AH12</f>
        <v>127.710142614785</v>
      </c>
      <c r="AJ23" s="504" t="n">
        <f aca="false">AJ12*100/$AH12</f>
        <v>139.732083563389</v>
      </c>
      <c r="AK23" s="462" t="n">
        <v>100</v>
      </c>
      <c r="AL23" s="247" t="s">
        <v>38</v>
      </c>
      <c r="AM23" s="247" t="s">
        <v>38</v>
      </c>
      <c r="AN23" s="503" t="n">
        <f aca="false">AN12*100/AN12</f>
        <v>100</v>
      </c>
      <c r="AO23" s="504" t="n">
        <f aca="false">AO12*100/AN12</f>
        <v>140.24399714338</v>
      </c>
      <c r="AP23" s="504" t="n">
        <f aca="false">AP12*100/$AN12</f>
        <v>129.683088552158</v>
      </c>
      <c r="AQ23" s="503" t="n">
        <f aca="false">AQ12*100/AQ12</f>
        <v>100</v>
      </c>
      <c r="AR23" s="504" t="n">
        <f aca="false">AR12*100/AQ12</f>
        <v>105.099460268791</v>
      </c>
      <c r="AS23" s="504" t="n">
        <f aca="false">AS12*100/$AQ12</f>
        <v>106.926565555055</v>
      </c>
    </row>
    <row r="24" customFormat="false" ht="12.75" hidden="false" customHeight="true" outlineLevel="0" collapsed="false">
      <c r="B24" s="75" t="s">
        <v>380</v>
      </c>
      <c r="C24" s="76" t="s">
        <v>381</v>
      </c>
      <c r="D24" s="503" t="n">
        <f aca="false">D13*100/D13</f>
        <v>100</v>
      </c>
      <c r="E24" s="504" t="n">
        <f aca="false">E13*100/D13</f>
        <v>98.5692580324803</v>
      </c>
      <c r="F24" s="504" t="n">
        <f aca="false">F13*100/$D13</f>
        <v>84.6004405149917</v>
      </c>
      <c r="G24" s="503" t="n">
        <f aca="false">G13*100/G13</f>
        <v>100</v>
      </c>
      <c r="H24" s="504" t="n">
        <f aca="false">H13*100/G13</f>
        <v>94.836437580146</v>
      </c>
      <c r="I24" s="504" t="n">
        <f aca="false">I13*100/$G13</f>
        <v>92.1214092456214</v>
      </c>
      <c r="J24" s="503" t="n">
        <f aca="false">J13*100/$J13</f>
        <v>100</v>
      </c>
      <c r="K24" s="504" t="n">
        <f aca="false">K13*100/$J13</f>
        <v>175.397253711149</v>
      </c>
      <c r="L24" s="504" t="n">
        <f aca="false">L13*100/$J13</f>
        <v>164.797242499628</v>
      </c>
      <c r="M24" s="503" t="n">
        <f aca="false">M13*100/M13</f>
        <v>100</v>
      </c>
      <c r="N24" s="504" t="n">
        <f aca="false">N13*100/M13</f>
        <v>84.2059597164338</v>
      </c>
      <c r="O24" s="504" t="n">
        <f aca="false">O13*100/$M13</f>
        <v>93.5317567302868</v>
      </c>
      <c r="P24" s="503" t="n">
        <f aca="false">P13*100/P13</f>
        <v>100</v>
      </c>
      <c r="Q24" s="504" t="n">
        <f aca="false">Q13*100/P13</f>
        <v>85.0449113815037</v>
      </c>
      <c r="R24" s="504" t="n">
        <f aca="false">R13*100/$P13</f>
        <v>79.1944893628336</v>
      </c>
      <c r="S24" s="503" t="n">
        <f aca="false">S13*100/$S13</f>
        <v>100</v>
      </c>
      <c r="T24" s="504" t="n">
        <f aca="false">T13*100/$S13</f>
        <v>65.2475876453558</v>
      </c>
      <c r="U24" s="504" t="n">
        <f aca="false">U13*100/$S13</f>
        <v>68.6644960851221</v>
      </c>
      <c r="V24" s="503" t="n">
        <f aca="false">V13*100/$V13</f>
        <v>100</v>
      </c>
      <c r="W24" s="504" t="n">
        <f aca="false">W13*100/$V13</f>
        <v>115.314361590688</v>
      </c>
      <c r="X24" s="504" t="n">
        <f aca="false">X13*100/$V13</f>
        <v>82.6266808999963</v>
      </c>
      <c r="Y24" s="503" t="n">
        <f aca="false">Y13*100/Y13</f>
        <v>100</v>
      </c>
      <c r="Z24" s="504" t="n">
        <f aca="false">Z13*100/Y13</f>
        <v>92.1699737815325</v>
      </c>
      <c r="AA24" s="504" t="n">
        <f aca="false">AA13*100/$Y13</f>
        <v>104.027749047208</v>
      </c>
      <c r="AB24" s="462" t="n">
        <v>100</v>
      </c>
      <c r="AC24" s="247" t="s">
        <v>38</v>
      </c>
      <c r="AD24" s="247" t="s">
        <v>38</v>
      </c>
      <c r="AE24" s="503" t="n">
        <f aca="false">AE13*100/AE13</f>
        <v>100</v>
      </c>
      <c r="AF24" s="504" t="n">
        <f aca="false">AF13*100/AE13</f>
        <v>176.080025708707</v>
      </c>
      <c r="AG24" s="504" t="n">
        <f aca="false">AG13*100/$AE13</f>
        <v>141.631701523847</v>
      </c>
      <c r="AH24" s="503" t="n">
        <f aca="false">AH13*100/AH13</f>
        <v>100</v>
      </c>
      <c r="AI24" s="504" t="n">
        <f aca="false">AI13*100/AH13</f>
        <v>91.8772959934499</v>
      </c>
      <c r="AJ24" s="504" t="n">
        <f aca="false">AJ13*100/$AH13</f>
        <v>95.1826366829255</v>
      </c>
      <c r="AK24" s="462" t="n">
        <v>100</v>
      </c>
      <c r="AL24" s="247" t="s">
        <v>38</v>
      </c>
      <c r="AM24" s="247" t="s">
        <v>38</v>
      </c>
      <c r="AN24" s="503" t="n">
        <f aca="false">AN13*100/AN13</f>
        <v>100</v>
      </c>
      <c r="AO24" s="504" t="n">
        <f aca="false">AO13*100/AN13</f>
        <v>111.815357938508</v>
      </c>
      <c r="AP24" s="504" t="n">
        <f aca="false">AP13*100/$AN13</f>
        <v>88.4796522363931</v>
      </c>
      <c r="AQ24" s="503" t="n">
        <f aca="false">AQ13*100/AQ13</f>
        <v>100</v>
      </c>
      <c r="AR24" s="504" t="n">
        <f aca="false">AR13*100/AQ13</f>
        <v>95.4281825983261</v>
      </c>
      <c r="AS24" s="504" t="n">
        <f aca="false">AS13*100/$AQ13</f>
        <v>91.7382250898316</v>
      </c>
    </row>
    <row r="25" customFormat="false" ht="12.75" hidden="false" customHeight="true" outlineLevel="0" collapsed="false">
      <c r="B25" s="75" t="s">
        <v>382</v>
      </c>
      <c r="C25" s="76" t="s">
        <v>383</v>
      </c>
      <c r="D25" s="503" t="n">
        <f aca="false">D14*100/D14</f>
        <v>100</v>
      </c>
      <c r="E25" s="504" t="n">
        <f aca="false">E14*100/D14</f>
        <v>99.5829682155715</v>
      </c>
      <c r="F25" s="504" t="n">
        <f aca="false">F14*100/$D14</f>
        <v>90.7342567330158</v>
      </c>
      <c r="G25" s="503" t="n">
        <f aca="false">G14*100/G14</f>
        <v>100</v>
      </c>
      <c r="H25" s="504" t="n">
        <f aca="false">H14*100/G14</f>
        <v>100.338735117435</v>
      </c>
      <c r="I25" s="504" t="n">
        <f aca="false">I14*100/$G14</f>
        <v>94.8458032387267</v>
      </c>
      <c r="J25" s="503" t="n">
        <f aca="false">J14*100/$J14</f>
        <v>100</v>
      </c>
      <c r="K25" s="504" t="n">
        <f aca="false">K14*100/$J14</f>
        <v>84.7216210975569</v>
      </c>
      <c r="L25" s="504" t="n">
        <f aca="false">L14*100/$J14</f>
        <v>66.0208179943467</v>
      </c>
      <c r="M25" s="503" t="n">
        <f aca="false">M14*100/M14</f>
        <v>100</v>
      </c>
      <c r="N25" s="504" t="n">
        <f aca="false">N14*100/M14</f>
        <v>83.4591079717325</v>
      </c>
      <c r="O25" s="504" t="n">
        <f aca="false">O14*100/$M14</f>
        <v>48.5303556115959</v>
      </c>
      <c r="P25" s="503" t="n">
        <f aca="false">P14*100/P14</f>
        <v>100</v>
      </c>
      <c r="Q25" s="504" t="n">
        <f aca="false">Q14*100/P14</f>
        <v>107.332055772032</v>
      </c>
      <c r="R25" s="504" t="n">
        <f aca="false">R14*100/$P14</f>
        <v>81.3991302218109</v>
      </c>
      <c r="S25" s="503" t="n">
        <f aca="false">S14*100/$S14</f>
        <v>100</v>
      </c>
      <c r="T25" s="504" t="n">
        <f aca="false">T14*100/$S14</f>
        <v>71.0576814828636</v>
      </c>
      <c r="U25" s="504" t="n">
        <f aca="false">U14*100/$S14</f>
        <v>104.5312356598</v>
      </c>
      <c r="V25" s="503" t="n">
        <f aca="false">V14*100/$V14</f>
        <v>100</v>
      </c>
      <c r="W25" s="504" t="n">
        <f aca="false">W14*100/$V14</f>
        <v>106.908479069422</v>
      </c>
      <c r="X25" s="504" t="n">
        <f aca="false">X14*100/$V14</f>
        <v>97.3487573016802</v>
      </c>
      <c r="Y25" s="503" t="n">
        <f aca="false">Y14*100/Y14</f>
        <v>100</v>
      </c>
      <c r="Z25" s="504" t="n">
        <f aca="false">Z14*100/Y14</f>
        <v>98.1689564478599</v>
      </c>
      <c r="AA25" s="504" t="n">
        <f aca="false">AA14*100/$Y14</f>
        <v>91.0768512754564</v>
      </c>
      <c r="AB25" s="462" t="n">
        <v>100</v>
      </c>
      <c r="AC25" s="247" t="s">
        <v>38</v>
      </c>
      <c r="AD25" s="247" t="s">
        <v>38</v>
      </c>
      <c r="AE25" s="503" t="n">
        <f aca="false">AE14*100/AE14</f>
        <v>100</v>
      </c>
      <c r="AF25" s="504" t="n">
        <f aca="false">AF14*100/AE14</f>
        <v>89.9879181325809</v>
      </c>
      <c r="AG25" s="504" t="n">
        <f aca="false">AG14*100/$AE14</f>
        <v>79.0481120608647</v>
      </c>
      <c r="AH25" s="503" t="n">
        <f aca="false">AH14*100/AH14</f>
        <v>100</v>
      </c>
      <c r="AI25" s="504" t="n">
        <f aca="false">AI14*100/AH14</f>
        <v>103.010631960265</v>
      </c>
      <c r="AJ25" s="504" t="n">
        <f aca="false">AJ14*100/$AH14</f>
        <v>83.4819708951337</v>
      </c>
      <c r="AK25" s="462" t="n">
        <v>100</v>
      </c>
      <c r="AL25" s="247" t="s">
        <v>38</v>
      </c>
      <c r="AM25" s="247" t="s">
        <v>38</v>
      </c>
      <c r="AN25" s="503" t="n">
        <f aca="false">AN14*100/AN14</f>
        <v>100</v>
      </c>
      <c r="AO25" s="504" t="n">
        <f aca="false">AO14*100/AN14</f>
        <v>83.7311179395076</v>
      </c>
      <c r="AP25" s="504" t="n">
        <f aca="false">AP14*100/$AN14</f>
        <v>66.3396051233826</v>
      </c>
      <c r="AQ25" s="503" t="n">
        <f aca="false">AQ14*100/AQ14</f>
        <v>100</v>
      </c>
      <c r="AR25" s="504" t="n">
        <f aca="false">AR14*100/AQ14</f>
        <v>106.052246889777</v>
      </c>
      <c r="AS25" s="504" t="n">
        <f aca="false">AS14*100/$AQ14</f>
        <v>99.9953479772792</v>
      </c>
    </row>
    <row r="26" s="460" customFormat="true" ht="12.75" hidden="false" customHeight="true" outlineLevel="0" collapsed="false">
      <c r="B26" s="75" t="s">
        <v>384</v>
      </c>
      <c r="C26" s="76" t="s">
        <v>385</v>
      </c>
      <c r="D26" s="503" t="n">
        <f aca="false">D15*100/D15</f>
        <v>100</v>
      </c>
      <c r="E26" s="504" t="n">
        <f aca="false">E15*100/D15</f>
        <v>109.374658270155</v>
      </c>
      <c r="F26" s="504" t="n">
        <f aca="false">F15*100/$D15</f>
        <v>117.507900194558</v>
      </c>
      <c r="G26" s="503" t="n">
        <f aca="false">G15*100/G15</f>
        <v>100</v>
      </c>
      <c r="H26" s="504" t="n">
        <f aca="false">H15*100/G15</f>
        <v>109.819375726728</v>
      </c>
      <c r="I26" s="504" t="n">
        <f aca="false">I15*100/$G15</f>
        <v>110.468624800176</v>
      </c>
      <c r="J26" s="503" t="n">
        <f aca="false">J15*100/$J15</f>
        <v>100</v>
      </c>
      <c r="K26" s="504" t="n">
        <f aca="false">K15*100/$J15</f>
        <v>88.1693974613154</v>
      </c>
      <c r="L26" s="504" t="n">
        <f aca="false">L15*100/$J15</f>
        <v>85.6284935065595</v>
      </c>
      <c r="M26" s="503" t="n">
        <f aca="false">M15*100/M15</f>
        <v>100</v>
      </c>
      <c r="N26" s="504" t="n">
        <f aca="false">N15*100/M15</f>
        <v>119.926343904084</v>
      </c>
      <c r="O26" s="504" t="n">
        <f aca="false">O15*100/$M15</f>
        <v>98.3281989173889</v>
      </c>
      <c r="P26" s="503" t="n">
        <f aca="false">P15*100/P15</f>
        <v>100</v>
      </c>
      <c r="Q26" s="504" t="n">
        <f aca="false">Q15*100/P15</f>
        <v>121.202085935126</v>
      </c>
      <c r="R26" s="504" t="n">
        <f aca="false">R15*100/$P15</f>
        <v>138.554412506855</v>
      </c>
      <c r="S26" s="503" t="n">
        <f aca="false">S15*100/$S15</f>
        <v>100</v>
      </c>
      <c r="T26" s="504" t="n">
        <f aca="false">T15*100/$S15</f>
        <v>94.4755208366512</v>
      </c>
      <c r="U26" s="504" t="n">
        <f aca="false">U15*100/$S15</f>
        <v>91.0123728199663</v>
      </c>
      <c r="V26" s="503" t="n">
        <f aca="false">V15*100/$V15</f>
        <v>100</v>
      </c>
      <c r="W26" s="504" t="n">
        <f aca="false">W15*100/$V15</f>
        <v>123.829231225842</v>
      </c>
      <c r="X26" s="504" t="n">
        <f aca="false">X15*100/$V15</f>
        <v>117.738945065036</v>
      </c>
      <c r="Y26" s="503" t="n">
        <f aca="false">Y15*100/Y15</f>
        <v>100</v>
      </c>
      <c r="Z26" s="504" t="n">
        <f aca="false">Z15*100/Y15</f>
        <v>105.328063212121</v>
      </c>
      <c r="AA26" s="504" t="n">
        <f aca="false">AA15*100/$Y15</f>
        <v>113.241581168555</v>
      </c>
      <c r="AB26" s="462" t="n">
        <v>100</v>
      </c>
      <c r="AC26" s="247" t="s">
        <v>38</v>
      </c>
      <c r="AD26" s="247" t="s">
        <v>38</v>
      </c>
      <c r="AE26" s="503" t="n">
        <f aca="false">AE15*100/AE15</f>
        <v>100</v>
      </c>
      <c r="AF26" s="504" t="n">
        <f aca="false">AF15*100/AE15</f>
        <v>113.944882973191</v>
      </c>
      <c r="AG26" s="504" t="n">
        <f aca="false">AG15*100/$AE15</f>
        <v>122.462020269359</v>
      </c>
      <c r="AH26" s="503" t="n">
        <f aca="false">AH15*100/AH15</f>
        <v>100</v>
      </c>
      <c r="AI26" s="504" t="n">
        <f aca="false">AI15*100/AH15</f>
        <v>140.438369802269</v>
      </c>
      <c r="AJ26" s="504" t="n">
        <f aca="false">AJ15*100/$AH15</f>
        <v>138.543221101957</v>
      </c>
      <c r="AK26" s="462" t="n">
        <v>100</v>
      </c>
      <c r="AL26" s="247" t="s">
        <v>38</v>
      </c>
      <c r="AM26" s="247" t="s">
        <v>38</v>
      </c>
      <c r="AN26" s="503" t="n">
        <f aca="false">AN15*100/AN15</f>
        <v>100</v>
      </c>
      <c r="AO26" s="504" t="n">
        <f aca="false">AO15*100/AN15</f>
        <v>120.203703284734</v>
      </c>
      <c r="AP26" s="504" t="n">
        <f aca="false">AP15*100/$AN15</f>
        <v>111.515367355165</v>
      </c>
      <c r="AQ26" s="503" t="n">
        <f aca="false">AQ15*100/AQ15</f>
        <v>100</v>
      </c>
      <c r="AR26" s="504" t="n">
        <f aca="false">AR15*100/AQ15</f>
        <v>110.201691303121</v>
      </c>
      <c r="AS26" s="504" t="n">
        <f aca="false">AS15*100/$AQ15</f>
        <v>115.329454919021</v>
      </c>
    </row>
    <row r="27" s="460" customFormat="true" ht="12.75" hidden="false" customHeight="true" outlineLevel="0" collapsed="false">
      <c r="B27" s="75" t="s">
        <v>718</v>
      </c>
      <c r="C27" s="76" t="s">
        <v>719</v>
      </c>
      <c r="D27" s="503" t="n">
        <f aca="false">D16*100/D16</f>
        <v>100</v>
      </c>
      <c r="E27" s="504" t="n">
        <f aca="false">E16*100/D16</f>
        <v>113.046259336839</v>
      </c>
      <c r="F27" s="504" t="n">
        <f aca="false">F16*100/$D16</f>
        <v>111.81930585864</v>
      </c>
      <c r="G27" s="503" t="n">
        <f aca="false">G16*100/G16</f>
        <v>100</v>
      </c>
      <c r="H27" s="504" t="n">
        <f aca="false">H16*100/G16</f>
        <v>110.312996149888</v>
      </c>
      <c r="I27" s="504" t="n">
        <f aca="false">I16*100/$G16</f>
        <v>115.170222697893</v>
      </c>
      <c r="J27" s="503" t="n">
        <f aca="false">J16*100/$J16</f>
        <v>100</v>
      </c>
      <c r="K27" s="504" t="n">
        <f aca="false">K16*100/$J16</f>
        <v>101.299672237443</v>
      </c>
      <c r="L27" s="504" t="n">
        <f aca="false">L16*100/$J16</f>
        <v>101.546941036661</v>
      </c>
      <c r="M27" s="503" t="n">
        <f aca="false">M16*100/M16</f>
        <v>100</v>
      </c>
      <c r="N27" s="504" t="n">
        <f aca="false">N16*100/M16</f>
        <v>106.397002983759</v>
      </c>
      <c r="O27" s="504" t="n">
        <f aca="false">O16*100/$M16</f>
        <v>97.9945995867079</v>
      </c>
      <c r="P27" s="503" t="n">
        <f aca="false">P16*100/P16</f>
        <v>100</v>
      </c>
      <c r="Q27" s="504" t="n">
        <f aca="false">Q16*100/P16</f>
        <v>105.646333757755</v>
      </c>
      <c r="R27" s="504" t="n">
        <f aca="false">R16*100/$P16</f>
        <v>110.175230931978</v>
      </c>
      <c r="S27" s="503" t="n">
        <f aca="false">S16*100/$S16</f>
        <v>100</v>
      </c>
      <c r="T27" s="504" t="n">
        <f aca="false">T16*100/$S16</f>
        <v>92.1718277108708</v>
      </c>
      <c r="U27" s="504" t="n">
        <f aca="false">U16*100/$S16</f>
        <v>94.0189810869295</v>
      </c>
      <c r="V27" s="503" t="n">
        <f aca="false">V16*100/$V16</f>
        <v>100</v>
      </c>
      <c r="W27" s="504" t="n">
        <f aca="false">W16*100/$V16</f>
        <v>112.759479649087</v>
      </c>
      <c r="X27" s="504" t="n">
        <f aca="false">X16*100/$V16</f>
        <v>113.258381604751</v>
      </c>
      <c r="Y27" s="503" t="n">
        <f aca="false">Y16*100/Y16</f>
        <v>100</v>
      </c>
      <c r="Z27" s="504" t="n">
        <f aca="false">Z16*100/Y16</f>
        <v>111.850075639827</v>
      </c>
      <c r="AA27" s="504" t="n">
        <f aca="false">AA16*100/$Y16</f>
        <v>107.272245691271</v>
      </c>
      <c r="AB27" s="462" t="n">
        <v>100</v>
      </c>
      <c r="AC27" s="247" t="s">
        <v>38</v>
      </c>
      <c r="AD27" s="247" t="s">
        <v>38</v>
      </c>
      <c r="AE27" s="503" t="n">
        <f aca="false">AE16*100/AE16</f>
        <v>100</v>
      </c>
      <c r="AF27" s="504" t="n">
        <f aca="false">AF16*100/AE16</f>
        <v>124.71904365526</v>
      </c>
      <c r="AG27" s="504" t="n">
        <f aca="false">AG16*100/$AE16</f>
        <v>116.576149465428</v>
      </c>
      <c r="AH27" s="503" t="n">
        <f aca="false">AH16*100/AH16</f>
        <v>100</v>
      </c>
      <c r="AI27" s="504" t="n">
        <f aca="false">AI16*100/AH16</f>
        <v>105.856166698271</v>
      </c>
      <c r="AJ27" s="504" t="n">
        <f aca="false">AJ16*100/$AH16</f>
        <v>107.720138594538</v>
      </c>
      <c r="AK27" s="462" t="n">
        <v>100</v>
      </c>
      <c r="AL27" s="247" t="s">
        <v>38</v>
      </c>
      <c r="AM27" s="247" t="s">
        <v>38</v>
      </c>
      <c r="AN27" s="503" t="n">
        <f aca="false">AN16*100/AN16</f>
        <v>100</v>
      </c>
      <c r="AO27" s="504" t="n">
        <f aca="false">AO16*100/AN16</f>
        <v>116.333168544053</v>
      </c>
      <c r="AP27" s="504" t="n">
        <f aca="false">AP16*100/$AN16</f>
        <v>103.699248746638</v>
      </c>
      <c r="AQ27" s="503" t="n">
        <f aca="false">AQ16*100/AQ16</f>
        <v>100</v>
      </c>
      <c r="AR27" s="504" t="n">
        <f aca="false">AR16*100/AQ16</f>
        <v>109.028167409988</v>
      </c>
      <c r="AS27" s="504" t="n">
        <f aca="false">AS16*100/$AQ16</f>
        <v>112.410090453256</v>
      </c>
    </row>
    <row r="28" customFormat="false" ht="12.75" hidden="false" customHeight="true" outlineLevel="0" collapsed="false">
      <c r="B28" s="83"/>
      <c r="C28" s="84"/>
      <c r="D28" s="498"/>
      <c r="E28" s="86"/>
      <c r="F28" s="86"/>
      <c r="G28" s="86"/>
      <c r="H28" s="86"/>
      <c r="I28" s="86"/>
      <c r="J28" s="86"/>
      <c r="K28" s="86"/>
      <c r="L28" s="86"/>
      <c r="M28" s="86"/>
      <c r="N28" s="86"/>
      <c r="O28" s="86"/>
      <c r="P28" s="86"/>
      <c r="Q28" s="86"/>
      <c r="R28" s="86"/>
      <c r="S28" s="86"/>
      <c r="T28" s="86"/>
      <c r="U28" s="86"/>
      <c r="V28" s="86"/>
      <c r="W28" s="86"/>
      <c r="X28" s="86"/>
      <c r="Y28" s="86"/>
      <c r="Z28" s="86"/>
      <c r="AA28" s="86"/>
      <c r="AB28" s="86"/>
      <c r="AC28" s="86"/>
      <c r="AD28" s="86"/>
      <c r="AE28" s="86"/>
      <c r="AF28" s="86"/>
      <c r="AG28" s="86"/>
      <c r="AH28" s="86"/>
      <c r="AI28" s="86"/>
      <c r="AJ28" s="86"/>
      <c r="AK28" s="86"/>
      <c r="AL28" s="86"/>
      <c r="AM28" s="86"/>
      <c r="AN28" s="86"/>
      <c r="AO28" s="86"/>
      <c r="AP28" s="86"/>
      <c r="AQ28" s="86"/>
      <c r="AR28" s="86"/>
      <c r="AS28" s="86"/>
    </row>
    <row r="29" customFormat="false" ht="12.75" hidden="false" customHeight="true" outlineLevel="0" collapsed="false">
      <c r="C29" s="506"/>
      <c r="D29" s="90" t="s">
        <v>727</v>
      </c>
      <c r="E29" s="90"/>
      <c r="F29" s="90"/>
      <c r="G29" s="90"/>
      <c r="H29" s="90"/>
      <c r="I29" s="90"/>
      <c r="J29" s="466"/>
      <c r="K29" s="466"/>
      <c r="L29" s="466"/>
      <c r="M29" s="466"/>
      <c r="N29" s="466"/>
      <c r="O29" s="466"/>
      <c r="P29" s="91"/>
      <c r="Q29" s="91"/>
      <c r="R29" s="91"/>
      <c r="S29" s="91"/>
      <c r="T29" s="91"/>
      <c r="U29" s="91"/>
      <c r="V29" s="91"/>
      <c r="W29" s="91"/>
      <c r="X29" s="91"/>
      <c r="Y29" s="91"/>
      <c r="Z29" s="91"/>
      <c r="AA29" s="91"/>
      <c r="AB29" s="91"/>
      <c r="AC29" s="91"/>
      <c r="AD29" s="91"/>
      <c r="AE29" s="91"/>
      <c r="AF29" s="91"/>
      <c r="AG29" s="91"/>
      <c r="AH29" s="91"/>
      <c r="AI29" s="91"/>
      <c r="AJ29" s="91"/>
      <c r="AK29" s="91"/>
      <c r="AL29" s="91"/>
      <c r="AM29" s="91"/>
      <c r="AN29" s="91"/>
      <c r="AO29" s="91"/>
      <c r="AP29" s="91"/>
      <c r="AQ29" s="91"/>
      <c r="AR29" s="91"/>
      <c r="AS29" s="91"/>
    </row>
    <row r="30" customFormat="false" ht="12.75" hidden="false" customHeight="true" outlineLevel="0" collapsed="false">
      <c r="B30" s="83"/>
      <c r="C30" s="84"/>
      <c r="D30" s="90" t="s">
        <v>728</v>
      </c>
      <c r="E30" s="90"/>
      <c r="F30" s="90"/>
      <c r="G30" s="90"/>
      <c r="H30" s="90"/>
      <c r="I30" s="90"/>
      <c r="J30" s="466"/>
      <c r="K30" s="466"/>
      <c r="L30" s="466"/>
      <c r="M30" s="466"/>
      <c r="N30" s="466"/>
      <c r="O30" s="86"/>
      <c r="P30" s="86"/>
      <c r="Q30" s="86"/>
      <c r="R30" s="86"/>
      <c r="S30" s="86"/>
      <c r="T30" s="86"/>
      <c r="U30" s="86"/>
      <c r="V30" s="86"/>
      <c r="W30" s="86"/>
      <c r="X30" s="86"/>
      <c r="Y30" s="86"/>
      <c r="Z30" s="86"/>
      <c r="AA30" s="86"/>
      <c r="AB30" s="86"/>
      <c r="AC30" s="86"/>
      <c r="AD30" s="86"/>
      <c r="AE30" s="86"/>
      <c r="AF30" s="86"/>
      <c r="AG30" s="86"/>
      <c r="AH30" s="86"/>
      <c r="AI30" s="86"/>
      <c r="AJ30" s="86"/>
      <c r="AK30" s="86"/>
      <c r="AL30" s="86"/>
      <c r="AM30" s="86"/>
      <c r="AN30" s="86"/>
      <c r="AO30" s="86"/>
      <c r="AP30" s="86"/>
      <c r="AQ30" s="86"/>
      <c r="AR30" s="86"/>
      <c r="AS30" s="86"/>
    </row>
    <row r="31" customFormat="false" ht="12.75" hidden="false" customHeight="true" outlineLevel="0" collapsed="false">
      <c r="C31" s="506"/>
      <c r="D31" s="493" t="s">
        <v>387</v>
      </c>
      <c r="E31" s="493"/>
      <c r="F31" s="493"/>
      <c r="G31" s="493"/>
      <c r="H31" s="493"/>
      <c r="I31" s="493"/>
      <c r="J31" s="493"/>
      <c r="K31" s="493"/>
      <c r="L31" s="493"/>
      <c r="M31" s="493"/>
      <c r="N31" s="493"/>
      <c r="O31" s="493"/>
      <c r="P31" s="91"/>
      <c r="Q31" s="91"/>
      <c r="R31" s="91"/>
      <c r="S31" s="91"/>
      <c r="T31" s="91"/>
      <c r="U31" s="91"/>
      <c r="V31" s="91"/>
      <c r="W31" s="91"/>
      <c r="X31" s="91"/>
      <c r="Y31" s="91"/>
      <c r="Z31" s="91"/>
      <c r="AA31" s="91"/>
      <c r="AB31" s="91"/>
      <c r="AC31" s="91"/>
      <c r="AD31" s="91"/>
      <c r="AE31" s="91"/>
      <c r="AF31" s="91"/>
      <c r="AG31" s="91"/>
      <c r="AH31" s="91"/>
      <c r="AI31" s="91"/>
      <c r="AJ31" s="91"/>
      <c r="AK31" s="91"/>
      <c r="AL31" s="91"/>
      <c r="AM31" s="91"/>
      <c r="AN31" s="91"/>
      <c r="AO31" s="91"/>
      <c r="AP31" s="91"/>
      <c r="AQ31" s="91"/>
      <c r="AR31" s="91"/>
      <c r="AS31" s="91"/>
    </row>
    <row r="32" customFormat="false" ht="27.75" hidden="false" customHeight="true" outlineLevel="0" collapsed="false">
      <c r="B32" s="507"/>
      <c r="C32" s="508"/>
      <c r="D32" s="90" t="s">
        <v>729</v>
      </c>
      <c r="E32" s="90"/>
      <c r="F32" s="90"/>
      <c r="G32" s="90"/>
      <c r="H32" s="90"/>
      <c r="I32" s="90"/>
      <c r="J32" s="90"/>
      <c r="K32" s="90"/>
      <c r="L32" s="90"/>
      <c r="M32" s="90"/>
      <c r="N32" s="90"/>
      <c r="O32" s="90"/>
      <c r="P32" s="91"/>
      <c r="Q32" s="91"/>
      <c r="R32" s="91"/>
      <c r="S32" s="91"/>
      <c r="T32" s="91"/>
      <c r="U32" s="91"/>
      <c r="V32" s="91"/>
      <c r="W32" s="91"/>
      <c r="X32" s="91"/>
      <c r="Y32" s="91"/>
      <c r="Z32" s="91"/>
      <c r="AA32" s="91"/>
      <c r="AB32" s="91"/>
      <c r="AC32" s="91"/>
      <c r="AD32" s="91"/>
      <c r="AE32" s="91"/>
      <c r="AF32" s="91"/>
      <c r="AG32" s="91"/>
      <c r="AH32" s="91"/>
      <c r="AI32" s="91"/>
      <c r="AJ32" s="91"/>
      <c r="AK32" s="91"/>
      <c r="AL32" s="91"/>
      <c r="AM32" s="91"/>
      <c r="AN32" s="91"/>
      <c r="AO32" s="91"/>
      <c r="AP32" s="91"/>
      <c r="AQ32" s="91"/>
      <c r="AR32" s="91"/>
      <c r="AS32" s="91"/>
    </row>
    <row r="33" customFormat="false" ht="12.75" hidden="false" customHeight="true" outlineLevel="0" collapsed="false">
      <c r="D33" s="91"/>
      <c r="E33" s="91"/>
      <c r="F33" s="91"/>
      <c r="G33" s="91"/>
      <c r="H33" s="91"/>
      <c r="I33" s="91"/>
      <c r="J33" s="91"/>
      <c r="K33" s="91"/>
      <c r="L33" s="91"/>
      <c r="M33" s="91"/>
      <c r="N33" s="91"/>
      <c r="O33" s="91"/>
      <c r="P33" s="91"/>
      <c r="Q33" s="91"/>
      <c r="R33" s="91"/>
      <c r="S33" s="91"/>
      <c r="T33" s="91"/>
      <c r="U33" s="91"/>
      <c r="V33" s="91"/>
      <c r="W33" s="91"/>
      <c r="X33" s="91"/>
      <c r="Y33" s="91"/>
      <c r="Z33" s="91"/>
      <c r="AA33" s="91"/>
      <c r="AB33" s="91"/>
      <c r="AC33" s="91"/>
      <c r="AD33" s="91"/>
      <c r="AE33" s="91"/>
      <c r="AF33" s="91"/>
      <c r="AG33" s="91"/>
      <c r="AH33" s="91"/>
      <c r="AI33" s="91"/>
      <c r="AJ33" s="91"/>
      <c r="AK33" s="91"/>
      <c r="AL33" s="91"/>
      <c r="AM33" s="91"/>
      <c r="AN33" s="91"/>
      <c r="AO33" s="91"/>
      <c r="AP33" s="91"/>
      <c r="AQ33" s="91"/>
      <c r="AR33" s="91"/>
      <c r="AS33" s="91"/>
    </row>
    <row r="34" customFormat="false" ht="12.75" hidden="false" customHeight="true" outlineLevel="0" collapsed="false">
      <c r="D34" s="91"/>
      <c r="E34" s="91"/>
      <c r="F34" s="91"/>
      <c r="G34" s="91"/>
      <c r="H34" s="91"/>
      <c r="I34" s="91"/>
      <c r="J34" s="91"/>
      <c r="K34" s="91"/>
      <c r="L34" s="91"/>
      <c r="M34" s="91"/>
      <c r="N34" s="91"/>
      <c r="O34" s="91"/>
      <c r="P34" s="91"/>
      <c r="Q34" s="91"/>
      <c r="R34" s="91"/>
      <c r="S34" s="91"/>
      <c r="T34" s="91"/>
      <c r="U34" s="91"/>
      <c r="V34" s="91"/>
      <c r="W34" s="91"/>
      <c r="X34" s="91"/>
      <c r="Y34" s="91"/>
      <c r="Z34" s="91"/>
      <c r="AA34" s="91"/>
      <c r="AB34" s="91"/>
      <c r="AC34" s="91"/>
      <c r="AD34" s="91"/>
      <c r="AE34" s="91"/>
      <c r="AF34" s="91"/>
      <c r="AG34" s="91"/>
      <c r="AH34" s="91"/>
      <c r="AI34" s="91"/>
      <c r="AJ34" s="91"/>
      <c r="AK34" s="91"/>
      <c r="AL34" s="91"/>
      <c r="AM34" s="91"/>
      <c r="AN34" s="91"/>
      <c r="AO34" s="91"/>
      <c r="AP34" s="91"/>
      <c r="AQ34" s="91"/>
      <c r="AR34" s="91"/>
      <c r="AS34" s="91"/>
    </row>
    <row r="35" customFormat="false" ht="12.75" hidden="false" customHeight="true" outlineLevel="0" collapsed="false">
      <c r="D35" s="91"/>
      <c r="E35" s="91"/>
      <c r="F35" s="91"/>
      <c r="G35" s="91"/>
      <c r="H35" s="91"/>
      <c r="I35" s="91"/>
      <c r="J35" s="91"/>
      <c r="K35" s="91"/>
      <c r="L35" s="91"/>
      <c r="M35" s="91"/>
      <c r="N35" s="91"/>
      <c r="O35" s="91"/>
      <c r="P35" s="91"/>
      <c r="Q35" s="91"/>
      <c r="R35" s="91"/>
      <c r="S35" s="91"/>
      <c r="T35" s="91"/>
      <c r="U35" s="91"/>
      <c r="V35" s="91"/>
      <c r="W35" s="91"/>
      <c r="X35" s="91"/>
      <c r="Y35" s="91"/>
      <c r="Z35" s="91"/>
      <c r="AA35" s="91"/>
      <c r="AB35" s="91"/>
      <c r="AC35" s="91"/>
      <c r="AD35" s="91"/>
      <c r="AE35" s="91"/>
      <c r="AF35" s="91"/>
      <c r="AG35" s="91"/>
      <c r="AH35" s="91"/>
      <c r="AI35" s="91"/>
      <c r="AJ35" s="91"/>
      <c r="AK35" s="91"/>
      <c r="AL35" s="91"/>
      <c r="AM35" s="91"/>
      <c r="AN35" s="91"/>
      <c r="AO35" s="91"/>
      <c r="AP35" s="91"/>
      <c r="AQ35" s="91"/>
      <c r="AR35" s="91"/>
      <c r="AS35" s="91"/>
    </row>
    <row r="36" customFormat="false" ht="12.75" hidden="false" customHeight="true" outlineLevel="0" collapsed="false">
      <c r="D36" s="91"/>
      <c r="E36" s="91"/>
      <c r="F36" s="91"/>
      <c r="G36" s="91"/>
      <c r="H36" s="91"/>
      <c r="I36" s="91"/>
      <c r="J36" s="91"/>
      <c r="K36" s="91"/>
      <c r="L36" s="91"/>
      <c r="M36" s="91"/>
      <c r="N36" s="91"/>
      <c r="O36" s="91"/>
      <c r="P36" s="91"/>
      <c r="Q36" s="91"/>
      <c r="R36" s="91"/>
      <c r="S36" s="91"/>
      <c r="T36" s="91"/>
      <c r="U36" s="91"/>
      <c r="V36" s="91"/>
      <c r="W36" s="91"/>
      <c r="X36" s="91"/>
      <c r="Y36" s="91"/>
      <c r="Z36" s="91"/>
      <c r="AA36" s="91"/>
      <c r="AB36" s="91"/>
      <c r="AC36" s="91"/>
      <c r="AD36" s="91"/>
      <c r="AE36" s="91"/>
      <c r="AF36" s="91"/>
      <c r="AG36" s="91"/>
      <c r="AH36" s="91"/>
      <c r="AI36" s="91"/>
      <c r="AJ36" s="91"/>
      <c r="AK36" s="91"/>
      <c r="AL36" s="91"/>
      <c r="AM36" s="91"/>
      <c r="AN36" s="91"/>
      <c r="AO36" s="91"/>
      <c r="AP36" s="91"/>
      <c r="AQ36" s="91"/>
      <c r="AR36" s="91"/>
      <c r="AS36" s="91"/>
    </row>
    <row r="37" customFormat="false" ht="12.75" hidden="false" customHeight="true" outlineLevel="0" collapsed="false">
      <c r="D37" s="91"/>
      <c r="E37" s="91"/>
      <c r="F37" s="91"/>
      <c r="G37" s="91"/>
      <c r="H37" s="91"/>
      <c r="I37" s="91"/>
      <c r="J37" s="91"/>
      <c r="K37" s="91"/>
      <c r="L37" s="91"/>
      <c r="M37" s="91"/>
      <c r="N37" s="91"/>
      <c r="O37" s="91"/>
      <c r="P37" s="91"/>
      <c r="Q37" s="91"/>
      <c r="R37" s="91"/>
      <c r="S37" s="91"/>
      <c r="T37" s="91"/>
      <c r="U37" s="91"/>
      <c r="V37" s="91"/>
      <c r="W37" s="91"/>
      <c r="X37" s="91"/>
      <c r="Y37" s="91"/>
      <c r="Z37" s="91"/>
      <c r="AA37" s="91"/>
      <c r="AB37" s="91"/>
      <c r="AC37" s="91"/>
      <c r="AD37" s="91"/>
      <c r="AE37" s="91"/>
      <c r="AF37" s="91"/>
      <c r="AG37" s="91"/>
      <c r="AH37" s="91"/>
      <c r="AI37" s="91"/>
      <c r="AJ37" s="91"/>
      <c r="AK37" s="91"/>
      <c r="AL37" s="91"/>
      <c r="AM37" s="91"/>
      <c r="AN37" s="91"/>
      <c r="AO37" s="91"/>
      <c r="AP37" s="91"/>
      <c r="AQ37" s="91"/>
      <c r="AR37" s="91"/>
      <c r="AS37" s="91"/>
    </row>
    <row r="38" customFormat="false" ht="12.75" hidden="false" customHeight="true" outlineLevel="0" collapsed="false">
      <c r="D38" s="91"/>
      <c r="E38" s="91"/>
      <c r="F38" s="91"/>
      <c r="G38" s="91"/>
      <c r="H38" s="91"/>
      <c r="I38" s="91"/>
      <c r="J38" s="91"/>
      <c r="K38" s="91"/>
      <c r="L38" s="91"/>
      <c r="M38" s="91"/>
      <c r="N38" s="91"/>
      <c r="O38" s="91"/>
      <c r="P38" s="91"/>
      <c r="Q38" s="91"/>
      <c r="R38" s="91"/>
      <c r="S38" s="91"/>
      <c r="T38" s="91"/>
      <c r="U38" s="91"/>
      <c r="V38" s="91"/>
      <c r="W38" s="91"/>
      <c r="X38" s="91"/>
      <c r="Y38" s="91"/>
      <c r="Z38" s="91"/>
      <c r="AA38" s="91"/>
      <c r="AB38" s="91"/>
      <c r="AC38" s="91"/>
      <c r="AD38" s="91"/>
      <c r="AE38" s="91"/>
      <c r="AF38" s="91"/>
      <c r="AG38" s="91"/>
      <c r="AH38" s="91"/>
      <c r="AI38" s="91"/>
      <c r="AJ38" s="91"/>
      <c r="AK38" s="91"/>
      <c r="AL38" s="91"/>
      <c r="AM38" s="91"/>
      <c r="AN38" s="91"/>
      <c r="AO38" s="91"/>
      <c r="AP38" s="91"/>
      <c r="AQ38" s="91"/>
      <c r="AR38" s="91"/>
      <c r="AS38" s="91"/>
    </row>
    <row r="39" customFormat="false" ht="12.75" hidden="false" customHeight="true" outlineLevel="0" collapsed="false">
      <c r="D39" s="91"/>
      <c r="E39" s="91"/>
      <c r="F39" s="91"/>
      <c r="G39" s="91"/>
      <c r="H39" s="91"/>
      <c r="I39" s="91"/>
      <c r="J39" s="91"/>
      <c r="K39" s="91"/>
      <c r="L39" s="91"/>
      <c r="M39" s="91"/>
      <c r="N39" s="91"/>
      <c r="O39" s="91"/>
      <c r="P39" s="91"/>
      <c r="Q39" s="91"/>
      <c r="R39" s="91"/>
      <c r="S39" s="91"/>
      <c r="T39" s="91"/>
      <c r="U39" s="91"/>
      <c r="V39" s="91"/>
      <c r="W39" s="91"/>
      <c r="X39" s="91"/>
      <c r="Y39" s="91"/>
      <c r="Z39" s="91"/>
      <c r="AA39" s="91"/>
      <c r="AB39" s="91"/>
      <c r="AC39" s="91"/>
      <c r="AD39" s="91"/>
      <c r="AE39" s="91"/>
      <c r="AF39" s="91"/>
      <c r="AG39" s="91"/>
      <c r="AH39" s="91"/>
      <c r="AI39" s="91"/>
      <c r="AJ39" s="91"/>
      <c r="AK39" s="91"/>
      <c r="AL39" s="91"/>
      <c r="AM39" s="91"/>
      <c r="AN39" s="91"/>
      <c r="AO39" s="91"/>
      <c r="AP39" s="91"/>
      <c r="AQ39" s="91"/>
      <c r="AR39" s="91"/>
      <c r="AS39" s="91"/>
    </row>
    <row r="40" customFormat="false" ht="12.75" hidden="false" customHeight="true" outlineLevel="0" collapsed="false">
      <c r="D40" s="91"/>
      <c r="E40" s="91"/>
      <c r="F40" s="91"/>
      <c r="G40" s="91"/>
      <c r="H40" s="91"/>
      <c r="I40" s="91"/>
      <c r="J40" s="91"/>
      <c r="K40" s="91"/>
      <c r="L40" s="91"/>
      <c r="M40" s="91"/>
      <c r="N40" s="91"/>
      <c r="O40" s="91"/>
      <c r="P40" s="91"/>
      <c r="Q40" s="91"/>
      <c r="R40" s="91"/>
      <c r="S40" s="91"/>
      <c r="T40" s="91"/>
      <c r="U40" s="91"/>
      <c r="V40" s="91"/>
      <c r="W40" s="91"/>
      <c r="X40" s="91"/>
      <c r="Y40" s="91"/>
      <c r="Z40" s="91"/>
      <c r="AA40" s="91"/>
      <c r="AB40" s="91"/>
      <c r="AC40" s="91"/>
      <c r="AD40" s="91"/>
      <c r="AE40" s="91"/>
      <c r="AF40" s="91"/>
      <c r="AG40" s="91"/>
      <c r="AH40" s="91"/>
      <c r="AI40" s="91"/>
      <c r="AJ40" s="91"/>
      <c r="AK40" s="91"/>
      <c r="AL40" s="91"/>
      <c r="AM40" s="91"/>
      <c r="AN40" s="91"/>
      <c r="AO40" s="91"/>
      <c r="AP40" s="91"/>
      <c r="AQ40" s="91"/>
      <c r="AR40" s="91"/>
      <c r="AS40" s="91"/>
    </row>
    <row r="41" customFormat="false" ht="12.75" hidden="false" customHeight="true" outlineLevel="0" collapsed="false">
      <c r="D41" s="91"/>
      <c r="E41" s="91"/>
      <c r="F41" s="91"/>
      <c r="G41" s="91"/>
      <c r="H41" s="91"/>
      <c r="I41" s="91"/>
      <c r="J41" s="91"/>
      <c r="K41" s="91"/>
      <c r="L41" s="91"/>
      <c r="M41" s="91"/>
      <c r="N41" s="91"/>
      <c r="O41" s="91"/>
      <c r="P41" s="91"/>
      <c r="Q41" s="91"/>
      <c r="R41" s="91"/>
      <c r="S41" s="91"/>
      <c r="T41" s="91"/>
      <c r="U41" s="91"/>
      <c r="V41" s="91"/>
      <c r="W41" s="91"/>
      <c r="X41" s="91"/>
      <c r="Y41" s="91"/>
      <c r="Z41" s="91"/>
      <c r="AA41" s="91"/>
      <c r="AB41" s="91"/>
      <c r="AC41" s="91"/>
      <c r="AD41" s="91"/>
      <c r="AE41" s="91"/>
      <c r="AF41" s="91"/>
      <c r="AG41" s="91"/>
      <c r="AH41" s="91"/>
      <c r="AI41" s="91"/>
      <c r="AJ41" s="91"/>
      <c r="AK41" s="91"/>
      <c r="AL41" s="91"/>
      <c r="AM41" s="91"/>
      <c r="AN41" s="91"/>
      <c r="AO41" s="91"/>
      <c r="AP41" s="91"/>
      <c r="AQ41" s="91"/>
      <c r="AR41" s="91"/>
      <c r="AS41" s="91"/>
    </row>
    <row r="42" customFormat="false" ht="12.75" hidden="false" customHeight="true" outlineLevel="0" collapsed="false">
      <c r="D42" s="91"/>
      <c r="E42" s="91"/>
      <c r="F42" s="91"/>
      <c r="G42" s="91"/>
      <c r="H42" s="91"/>
      <c r="I42" s="91"/>
      <c r="J42" s="91"/>
      <c r="K42" s="91"/>
      <c r="L42" s="91"/>
      <c r="M42" s="91"/>
      <c r="N42" s="91"/>
      <c r="O42" s="91"/>
      <c r="P42" s="91"/>
      <c r="Q42" s="91"/>
      <c r="R42" s="91"/>
      <c r="S42" s="91"/>
      <c r="T42" s="91"/>
      <c r="U42" s="91"/>
      <c r="V42" s="91"/>
      <c r="W42" s="91"/>
      <c r="X42" s="91"/>
      <c r="Y42" s="91"/>
      <c r="Z42" s="91"/>
      <c r="AA42" s="91"/>
      <c r="AB42" s="91"/>
      <c r="AC42" s="91"/>
      <c r="AD42" s="91"/>
      <c r="AE42" s="91"/>
      <c r="AF42" s="91"/>
      <c r="AG42" s="91"/>
      <c r="AH42" s="91"/>
      <c r="AI42" s="91"/>
      <c r="AJ42" s="91"/>
      <c r="AK42" s="91"/>
      <c r="AL42" s="91"/>
      <c r="AM42" s="91"/>
      <c r="AN42" s="91"/>
      <c r="AO42" s="91"/>
      <c r="AP42" s="91"/>
      <c r="AQ42" s="91"/>
      <c r="AR42" s="91"/>
      <c r="AS42" s="91"/>
    </row>
    <row r="43" customFormat="false" ht="12.75" hidden="false" customHeight="true" outlineLevel="0" collapsed="false">
      <c r="D43" s="91"/>
      <c r="E43" s="91"/>
      <c r="F43" s="91"/>
      <c r="G43" s="91"/>
      <c r="H43" s="91"/>
      <c r="I43" s="91"/>
      <c r="J43" s="91"/>
      <c r="K43" s="91"/>
      <c r="L43" s="91"/>
      <c r="M43" s="91"/>
      <c r="N43" s="91"/>
      <c r="O43" s="91"/>
      <c r="P43" s="91"/>
      <c r="Q43" s="91"/>
      <c r="R43" s="91"/>
      <c r="S43" s="91"/>
      <c r="T43" s="91"/>
      <c r="U43" s="91"/>
      <c r="V43" s="91"/>
      <c r="W43" s="91"/>
      <c r="X43" s="91"/>
      <c r="Y43" s="91"/>
      <c r="Z43" s="91"/>
      <c r="AA43" s="91"/>
      <c r="AB43" s="91"/>
      <c r="AC43" s="91"/>
      <c r="AD43" s="91"/>
      <c r="AE43" s="91"/>
      <c r="AF43" s="91"/>
      <c r="AG43" s="91"/>
      <c r="AH43" s="91"/>
      <c r="AI43" s="91"/>
      <c r="AJ43" s="91"/>
      <c r="AK43" s="91"/>
      <c r="AL43" s="91"/>
      <c r="AM43" s="91"/>
      <c r="AN43" s="91"/>
      <c r="AO43" s="91"/>
      <c r="AP43" s="91"/>
      <c r="AQ43" s="91"/>
      <c r="AR43" s="91"/>
      <c r="AS43" s="91"/>
    </row>
    <row r="44" customFormat="false" ht="12.75" hidden="false" customHeight="true" outlineLevel="0" collapsed="false">
      <c r="D44" s="91"/>
      <c r="E44" s="91"/>
      <c r="F44" s="91"/>
      <c r="G44" s="91"/>
      <c r="H44" s="91"/>
      <c r="I44" s="91"/>
      <c r="J44" s="91"/>
      <c r="K44" s="91"/>
      <c r="L44" s="91"/>
      <c r="M44" s="91"/>
      <c r="N44" s="91"/>
      <c r="O44" s="91"/>
      <c r="P44" s="91"/>
      <c r="Q44" s="91"/>
      <c r="R44" s="91"/>
      <c r="S44" s="91"/>
      <c r="T44" s="91"/>
      <c r="U44" s="91"/>
      <c r="V44" s="91"/>
      <c r="W44" s="91"/>
      <c r="X44" s="91"/>
      <c r="Y44" s="91"/>
      <c r="Z44" s="91"/>
      <c r="AA44" s="91"/>
      <c r="AB44" s="91"/>
      <c r="AC44" s="91"/>
      <c r="AD44" s="91"/>
      <c r="AE44" s="91"/>
      <c r="AF44" s="91"/>
      <c r="AG44" s="91"/>
      <c r="AH44" s="91"/>
      <c r="AI44" s="91"/>
      <c r="AJ44" s="91"/>
      <c r="AK44" s="91"/>
      <c r="AL44" s="91"/>
      <c r="AM44" s="91"/>
      <c r="AN44" s="91"/>
      <c r="AO44" s="91"/>
      <c r="AP44" s="91"/>
      <c r="AQ44" s="91"/>
      <c r="AR44" s="91"/>
      <c r="AS44" s="91"/>
    </row>
    <row r="45" customFormat="false" ht="12.75" hidden="false" customHeight="true" outlineLevel="0" collapsed="false">
      <c r="D45" s="91"/>
      <c r="E45" s="91"/>
      <c r="F45" s="91"/>
      <c r="G45" s="91"/>
      <c r="H45" s="91"/>
      <c r="I45" s="91"/>
      <c r="J45" s="91"/>
      <c r="K45" s="91"/>
      <c r="L45" s="91"/>
      <c r="M45" s="91"/>
      <c r="N45" s="91"/>
      <c r="O45" s="91"/>
      <c r="P45" s="91"/>
      <c r="Q45" s="91"/>
      <c r="R45" s="91"/>
      <c r="S45" s="91"/>
      <c r="T45" s="91"/>
      <c r="U45" s="91"/>
      <c r="V45" s="91"/>
      <c r="W45" s="91"/>
      <c r="X45" s="91"/>
      <c r="Y45" s="91"/>
      <c r="Z45" s="91"/>
      <c r="AA45" s="91"/>
      <c r="AB45" s="91"/>
      <c r="AC45" s="91"/>
      <c r="AD45" s="91"/>
      <c r="AE45" s="91"/>
      <c r="AF45" s="91"/>
      <c r="AG45" s="91"/>
      <c r="AH45" s="91"/>
      <c r="AI45" s="91"/>
      <c r="AJ45" s="91"/>
      <c r="AK45" s="91"/>
      <c r="AL45" s="91"/>
      <c r="AM45" s="91"/>
      <c r="AN45" s="91"/>
      <c r="AO45" s="91"/>
      <c r="AP45" s="91"/>
      <c r="AQ45" s="91"/>
      <c r="AR45" s="91"/>
      <c r="AS45" s="91"/>
    </row>
    <row r="46" customFormat="false" ht="12.75" hidden="false" customHeight="true" outlineLevel="0" collapsed="false">
      <c r="D46" s="91"/>
      <c r="E46" s="91"/>
      <c r="F46" s="91"/>
      <c r="G46" s="91"/>
      <c r="H46" s="91"/>
      <c r="I46" s="91"/>
      <c r="J46" s="91"/>
      <c r="K46" s="91"/>
      <c r="L46" s="91"/>
      <c r="M46" s="91"/>
      <c r="N46" s="91"/>
      <c r="O46" s="91"/>
      <c r="P46" s="91"/>
      <c r="Q46" s="91"/>
      <c r="R46" s="91"/>
      <c r="S46" s="91"/>
      <c r="T46" s="91"/>
      <c r="U46" s="91"/>
      <c r="V46" s="91"/>
      <c r="W46" s="91"/>
      <c r="X46" s="91"/>
      <c r="Y46" s="91"/>
      <c r="Z46" s="91"/>
      <c r="AA46" s="91"/>
      <c r="AB46" s="91"/>
      <c r="AC46" s="91"/>
      <c r="AD46" s="91"/>
      <c r="AE46" s="91"/>
      <c r="AF46" s="91"/>
      <c r="AG46" s="91"/>
      <c r="AH46" s="91"/>
      <c r="AI46" s="91"/>
      <c r="AJ46" s="91"/>
      <c r="AK46" s="91"/>
      <c r="AL46" s="91"/>
      <c r="AM46" s="91"/>
      <c r="AN46" s="91"/>
      <c r="AO46" s="91"/>
      <c r="AP46" s="91"/>
      <c r="AQ46" s="91"/>
      <c r="AR46" s="91"/>
      <c r="AS46" s="91"/>
    </row>
    <row r="47" customFormat="false" ht="12.75" hidden="false" customHeight="true" outlineLevel="0" collapsed="false">
      <c r="D47" s="91"/>
      <c r="E47" s="91"/>
      <c r="F47" s="91"/>
      <c r="G47" s="91"/>
      <c r="H47" s="91"/>
      <c r="I47" s="91"/>
      <c r="J47" s="91"/>
      <c r="K47" s="91"/>
      <c r="L47" s="91"/>
      <c r="M47" s="91"/>
      <c r="N47" s="91"/>
      <c r="O47" s="91"/>
      <c r="P47" s="91"/>
      <c r="Q47" s="91"/>
      <c r="R47" s="91"/>
      <c r="S47" s="91"/>
      <c r="T47" s="91"/>
      <c r="U47" s="91"/>
      <c r="V47" s="91"/>
      <c r="W47" s="91"/>
      <c r="X47" s="91"/>
      <c r="Y47" s="91"/>
      <c r="Z47" s="91"/>
      <c r="AA47" s="91"/>
      <c r="AB47" s="91"/>
      <c r="AC47" s="91"/>
      <c r="AD47" s="91"/>
      <c r="AE47" s="91"/>
      <c r="AF47" s="91"/>
      <c r="AG47" s="91"/>
      <c r="AH47" s="91"/>
      <c r="AI47" s="91"/>
      <c r="AJ47" s="91"/>
      <c r="AK47" s="91"/>
      <c r="AL47" s="91"/>
      <c r="AM47" s="91"/>
      <c r="AN47" s="91"/>
      <c r="AO47" s="91"/>
      <c r="AP47" s="91"/>
      <c r="AQ47" s="91"/>
      <c r="AR47" s="91"/>
      <c r="AS47" s="91"/>
    </row>
    <row r="48" customFormat="false" ht="12.75" hidden="false" customHeight="true" outlineLevel="0" collapsed="false">
      <c r="D48" s="91"/>
      <c r="E48" s="91"/>
      <c r="F48" s="91"/>
      <c r="G48" s="91"/>
      <c r="H48" s="91"/>
      <c r="I48" s="91"/>
      <c r="J48" s="91"/>
      <c r="K48" s="91"/>
      <c r="L48" s="91"/>
      <c r="M48" s="91"/>
      <c r="N48" s="91"/>
      <c r="O48" s="91"/>
      <c r="P48" s="91"/>
      <c r="Q48" s="91"/>
      <c r="R48" s="91"/>
      <c r="S48" s="91"/>
      <c r="T48" s="91"/>
      <c r="U48" s="91"/>
      <c r="V48" s="91"/>
      <c r="W48" s="91"/>
      <c r="X48" s="91"/>
      <c r="Y48" s="91"/>
      <c r="Z48" s="91"/>
      <c r="AA48" s="91"/>
      <c r="AB48" s="91"/>
      <c r="AC48" s="91"/>
      <c r="AD48" s="91"/>
      <c r="AE48" s="91"/>
      <c r="AF48" s="91"/>
      <c r="AG48" s="91"/>
      <c r="AH48" s="91"/>
      <c r="AI48" s="91"/>
      <c r="AJ48" s="91"/>
      <c r="AK48" s="91"/>
      <c r="AL48" s="91"/>
      <c r="AM48" s="91"/>
      <c r="AN48" s="91"/>
      <c r="AO48" s="91"/>
      <c r="AP48" s="91"/>
      <c r="AQ48" s="91"/>
      <c r="AR48" s="91"/>
      <c r="AS48" s="91"/>
    </row>
    <row r="49" customFormat="false" ht="12.75" hidden="false" customHeight="true" outlineLevel="0" collapsed="false">
      <c r="D49" s="91"/>
      <c r="E49" s="91"/>
      <c r="F49" s="91"/>
      <c r="G49" s="91"/>
      <c r="H49" s="91"/>
      <c r="I49" s="91"/>
      <c r="J49" s="91"/>
      <c r="K49" s="91"/>
      <c r="L49" s="91"/>
      <c r="M49" s="91"/>
      <c r="N49" s="91"/>
      <c r="O49" s="91"/>
      <c r="P49" s="91"/>
      <c r="Q49" s="91"/>
      <c r="R49" s="91"/>
      <c r="S49" s="91"/>
      <c r="T49" s="91"/>
      <c r="U49" s="91"/>
      <c r="V49" s="91"/>
      <c r="W49" s="91"/>
      <c r="X49" s="91"/>
      <c r="Y49" s="91"/>
      <c r="Z49" s="91"/>
      <c r="AA49" s="91"/>
      <c r="AB49" s="91"/>
      <c r="AC49" s="91"/>
      <c r="AD49" s="91"/>
      <c r="AE49" s="91"/>
      <c r="AF49" s="91"/>
      <c r="AG49" s="91"/>
      <c r="AH49" s="91"/>
      <c r="AI49" s="91"/>
      <c r="AJ49" s="91"/>
      <c r="AK49" s="91"/>
      <c r="AL49" s="91"/>
      <c r="AM49" s="91"/>
      <c r="AN49" s="91"/>
      <c r="AO49" s="91"/>
      <c r="AP49" s="91"/>
      <c r="AQ49" s="91"/>
      <c r="AR49" s="91"/>
      <c r="AS49" s="91"/>
    </row>
    <row r="50" customFormat="false" ht="12.75" hidden="false" customHeight="true" outlineLevel="0" collapsed="false">
      <c r="D50" s="91"/>
      <c r="E50" s="91"/>
      <c r="F50" s="91"/>
      <c r="G50" s="91"/>
      <c r="H50" s="91"/>
      <c r="I50" s="91"/>
      <c r="J50" s="91"/>
      <c r="K50" s="91"/>
      <c r="L50" s="91"/>
      <c r="M50" s="91"/>
      <c r="N50" s="91"/>
      <c r="O50" s="91"/>
      <c r="P50" s="91"/>
      <c r="Q50" s="91"/>
      <c r="R50" s="91"/>
      <c r="S50" s="91"/>
      <c r="T50" s="91"/>
      <c r="U50" s="91"/>
      <c r="V50" s="91"/>
      <c r="W50" s="91"/>
      <c r="X50" s="91"/>
      <c r="Y50" s="91"/>
      <c r="Z50" s="91"/>
      <c r="AA50" s="91"/>
      <c r="AB50" s="91"/>
      <c r="AC50" s="91"/>
      <c r="AD50" s="91"/>
      <c r="AE50" s="91"/>
      <c r="AF50" s="91"/>
      <c r="AG50" s="91"/>
      <c r="AH50" s="91"/>
      <c r="AI50" s="91"/>
      <c r="AJ50" s="91"/>
      <c r="AK50" s="91"/>
      <c r="AL50" s="91"/>
      <c r="AM50" s="91"/>
      <c r="AN50" s="91"/>
      <c r="AO50" s="91"/>
      <c r="AP50" s="91"/>
      <c r="AQ50" s="91"/>
      <c r="AR50" s="91"/>
      <c r="AS50" s="91"/>
    </row>
    <row r="51" customFormat="false" ht="12.75" hidden="false" customHeight="true" outlineLevel="0" collapsed="false">
      <c r="D51" s="91"/>
      <c r="E51" s="91"/>
      <c r="F51" s="91"/>
      <c r="G51" s="91"/>
      <c r="H51" s="91"/>
      <c r="I51" s="91"/>
      <c r="J51" s="91"/>
      <c r="K51" s="91"/>
      <c r="L51" s="91"/>
      <c r="M51" s="91"/>
      <c r="N51" s="91"/>
      <c r="O51" s="91"/>
      <c r="P51" s="91"/>
      <c r="Q51" s="91"/>
      <c r="R51" s="91"/>
      <c r="S51" s="91"/>
      <c r="T51" s="91"/>
      <c r="U51" s="91"/>
      <c r="V51" s="91"/>
      <c r="W51" s="91"/>
      <c r="X51" s="91"/>
      <c r="Y51" s="91"/>
      <c r="Z51" s="91"/>
      <c r="AA51" s="91"/>
      <c r="AB51" s="91"/>
      <c r="AC51" s="91"/>
      <c r="AD51" s="91"/>
      <c r="AE51" s="91"/>
      <c r="AF51" s="91"/>
      <c r="AG51" s="91"/>
      <c r="AH51" s="91"/>
      <c r="AI51" s="91"/>
      <c r="AJ51" s="91"/>
      <c r="AK51" s="91"/>
      <c r="AL51" s="91"/>
      <c r="AM51" s="91"/>
      <c r="AN51" s="91"/>
      <c r="AO51" s="91"/>
      <c r="AP51" s="91"/>
      <c r="AQ51" s="91"/>
      <c r="AR51" s="91"/>
      <c r="AS51" s="91"/>
    </row>
    <row r="52" customFormat="false" ht="12.75" hidden="false" customHeight="true" outlineLevel="0" collapsed="false">
      <c r="D52" s="91"/>
      <c r="E52" s="91"/>
      <c r="F52" s="91"/>
      <c r="G52" s="91"/>
      <c r="H52" s="91"/>
      <c r="I52" s="91"/>
      <c r="J52" s="91"/>
      <c r="K52" s="91"/>
      <c r="L52" s="91"/>
      <c r="M52" s="91"/>
      <c r="N52" s="91"/>
      <c r="O52" s="91"/>
      <c r="P52" s="91"/>
      <c r="Q52" s="91"/>
      <c r="R52" s="91"/>
      <c r="S52" s="91"/>
      <c r="T52" s="91"/>
      <c r="U52" s="91"/>
      <c r="V52" s="91"/>
      <c r="W52" s="91"/>
      <c r="X52" s="91"/>
      <c r="Y52" s="91"/>
      <c r="Z52" s="91"/>
      <c r="AA52" s="91"/>
      <c r="AB52" s="91"/>
      <c r="AC52" s="91"/>
      <c r="AD52" s="91"/>
      <c r="AE52" s="91"/>
      <c r="AF52" s="91"/>
      <c r="AG52" s="91"/>
      <c r="AH52" s="91"/>
      <c r="AI52" s="91"/>
      <c r="AJ52" s="91"/>
      <c r="AK52" s="91"/>
      <c r="AL52" s="91"/>
      <c r="AM52" s="91"/>
      <c r="AN52" s="91"/>
      <c r="AO52" s="91"/>
      <c r="AP52" s="91"/>
      <c r="AQ52" s="91"/>
      <c r="AR52" s="91"/>
      <c r="AS52" s="91"/>
    </row>
    <row r="53" customFormat="false" ht="12.75" hidden="false" customHeight="true" outlineLevel="0" collapsed="false">
      <c r="D53" s="91"/>
      <c r="E53" s="91"/>
      <c r="F53" s="91"/>
      <c r="G53" s="91"/>
      <c r="H53" s="91"/>
      <c r="I53" s="91"/>
      <c r="J53" s="91"/>
      <c r="K53" s="91"/>
      <c r="L53" s="91"/>
      <c r="M53" s="91"/>
      <c r="N53" s="91"/>
      <c r="O53" s="91"/>
      <c r="P53" s="91"/>
      <c r="Q53" s="91"/>
      <c r="R53" s="91"/>
      <c r="S53" s="91"/>
      <c r="T53" s="91"/>
      <c r="U53" s="91"/>
      <c r="V53" s="91"/>
      <c r="W53" s="91"/>
      <c r="X53" s="91"/>
      <c r="Y53" s="91"/>
      <c r="Z53" s="91"/>
      <c r="AA53" s="91"/>
      <c r="AB53" s="91"/>
      <c r="AC53" s="91"/>
      <c r="AD53" s="91"/>
      <c r="AE53" s="91"/>
      <c r="AF53" s="91"/>
      <c r="AG53" s="91"/>
      <c r="AH53" s="91"/>
      <c r="AI53" s="91"/>
      <c r="AJ53" s="91"/>
      <c r="AK53" s="91"/>
      <c r="AL53" s="91"/>
      <c r="AM53" s="91"/>
      <c r="AN53" s="91"/>
      <c r="AO53" s="91"/>
      <c r="AP53" s="91"/>
      <c r="AQ53" s="91"/>
      <c r="AR53" s="91"/>
      <c r="AS53" s="91"/>
    </row>
    <row r="54" customFormat="false" ht="12.75" hidden="false" customHeight="true" outlineLevel="0" collapsed="false">
      <c r="D54" s="91"/>
      <c r="E54" s="91"/>
      <c r="F54" s="91"/>
      <c r="G54" s="91"/>
      <c r="H54" s="91"/>
      <c r="I54" s="91"/>
      <c r="J54" s="91"/>
      <c r="K54" s="91"/>
      <c r="L54" s="91"/>
      <c r="M54" s="91"/>
      <c r="N54" s="91"/>
      <c r="O54" s="91"/>
      <c r="P54" s="91"/>
      <c r="Q54" s="91"/>
      <c r="R54" s="91"/>
      <c r="S54" s="91"/>
      <c r="T54" s="91"/>
      <c r="U54" s="91"/>
      <c r="V54" s="91"/>
      <c r="W54" s="91"/>
      <c r="X54" s="91"/>
      <c r="Y54" s="91"/>
      <c r="Z54" s="91"/>
      <c r="AA54" s="91"/>
      <c r="AB54" s="91"/>
      <c r="AC54" s="91"/>
      <c r="AD54" s="91"/>
      <c r="AE54" s="91"/>
      <c r="AF54" s="91"/>
      <c r="AG54" s="91"/>
      <c r="AH54" s="91"/>
      <c r="AI54" s="91"/>
      <c r="AJ54" s="91"/>
      <c r="AK54" s="91"/>
      <c r="AL54" s="91"/>
      <c r="AM54" s="91"/>
      <c r="AN54" s="91"/>
      <c r="AO54" s="91"/>
      <c r="AP54" s="91"/>
      <c r="AQ54" s="91"/>
      <c r="AR54" s="91"/>
      <c r="AS54" s="91"/>
    </row>
    <row r="55" customFormat="false" ht="12.75" hidden="false" customHeight="true" outlineLevel="0" collapsed="false">
      <c r="D55" s="91"/>
      <c r="E55" s="91"/>
      <c r="F55" s="91"/>
      <c r="G55" s="91"/>
      <c r="H55" s="91"/>
      <c r="I55" s="91"/>
      <c r="J55" s="91"/>
      <c r="K55" s="91"/>
      <c r="L55" s="91"/>
      <c r="M55" s="91"/>
      <c r="N55" s="91"/>
      <c r="O55" s="91"/>
      <c r="P55" s="91"/>
      <c r="Q55" s="91"/>
      <c r="R55" s="91"/>
      <c r="S55" s="91"/>
      <c r="T55" s="91"/>
      <c r="U55" s="91"/>
      <c r="V55" s="91"/>
      <c r="W55" s="91"/>
      <c r="X55" s="91"/>
      <c r="Y55" s="91"/>
      <c r="Z55" s="91"/>
      <c r="AA55" s="91"/>
      <c r="AB55" s="91"/>
      <c r="AC55" s="91"/>
      <c r="AD55" s="91"/>
      <c r="AE55" s="91"/>
      <c r="AF55" s="91"/>
      <c r="AG55" s="91"/>
      <c r="AH55" s="91"/>
      <c r="AI55" s="91"/>
      <c r="AJ55" s="91"/>
      <c r="AK55" s="91"/>
      <c r="AL55" s="91"/>
      <c r="AM55" s="91"/>
      <c r="AN55" s="91"/>
      <c r="AO55" s="91"/>
      <c r="AP55" s="91"/>
      <c r="AQ55" s="91"/>
      <c r="AR55" s="91"/>
      <c r="AS55" s="91"/>
    </row>
    <row r="56" customFormat="false" ht="12.75" hidden="false" customHeight="true" outlineLevel="0" collapsed="false">
      <c r="D56" s="91"/>
      <c r="E56" s="91"/>
      <c r="F56" s="91"/>
      <c r="G56" s="91"/>
      <c r="H56" s="91"/>
      <c r="I56" s="91"/>
      <c r="J56" s="91"/>
      <c r="K56" s="91"/>
      <c r="L56" s="91"/>
      <c r="M56" s="91"/>
      <c r="N56" s="91"/>
      <c r="O56" s="91"/>
      <c r="P56" s="91"/>
      <c r="Q56" s="91"/>
      <c r="R56" s="91"/>
      <c r="S56" s="91"/>
      <c r="T56" s="91"/>
      <c r="U56" s="91"/>
      <c r="V56" s="91"/>
      <c r="W56" s="91"/>
      <c r="X56" s="91"/>
      <c r="Y56" s="91"/>
      <c r="Z56" s="91"/>
      <c r="AA56" s="91"/>
      <c r="AB56" s="91"/>
      <c r="AC56" s="91"/>
      <c r="AD56" s="91"/>
      <c r="AE56" s="91"/>
      <c r="AF56" s="91"/>
      <c r="AG56" s="91"/>
      <c r="AH56" s="91"/>
      <c r="AI56" s="91"/>
      <c r="AJ56" s="91"/>
      <c r="AK56" s="91"/>
      <c r="AL56" s="91"/>
      <c r="AM56" s="91"/>
      <c r="AN56" s="91"/>
      <c r="AO56" s="91"/>
      <c r="AP56" s="91"/>
      <c r="AQ56" s="91"/>
      <c r="AR56" s="91"/>
      <c r="AS56" s="91"/>
    </row>
    <row r="57" customFormat="false" ht="12.75" hidden="false" customHeight="true" outlineLevel="0" collapsed="false">
      <c r="D57" s="91"/>
      <c r="E57" s="91"/>
      <c r="F57" s="91"/>
      <c r="G57" s="91"/>
      <c r="H57" s="91"/>
      <c r="I57" s="91"/>
      <c r="J57" s="91"/>
      <c r="K57" s="91"/>
      <c r="L57" s="91"/>
      <c r="M57" s="91"/>
      <c r="N57" s="91"/>
      <c r="O57" s="91"/>
      <c r="P57" s="91"/>
      <c r="Q57" s="91"/>
      <c r="R57" s="91"/>
      <c r="S57" s="91"/>
      <c r="T57" s="91"/>
      <c r="U57" s="91"/>
      <c r="V57" s="91"/>
      <c r="W57" s="91"/>
      <c r="X57" s="91"/>
      <c r="Y57" s="91"/>
      <c r="Z57" s="91"/>
      <c r="AA57" s="91"/>
      <c r="AB57" s="91"/>
      <c r="AC57" s="91"/>
      <c r="AD57" s="91"/>
      <c r="AE57" s="91"/>
      <c r="AF57" s="91"/>
      <c r="AG57" s="91"/>
      <c r="AH57" s="91"/>
      <c r="AI57" s="91"/>
      <c r="AJ57" s="91"/>
      <c r="AK57" s="91"/>
      <c r="AL57" s="91"/>
      <c r="AM57" s="91"/>
      <c r="AN57" s="91"/>
      <c r="AO57" s="91"/>
      <c r="AP57" s="91"/>
      <c r="AQ57" s="91"/>
      <c r="AR57" s="91"/>
      <c r="AS57" s="91"/>
    </row>
    <row r="58" customFormat="false" ht="12.75" hidden="false" customHeight="true" outlineLevel="0" collapsed="false">
      <c r="D58" s="91"/>
      <c r="E58" s="91"/>
      <c r="F58" s="91"/>
      <c r="G58" s="91"/>
      <c r="H58" s="91"/>
      <c r="I58" s="91"/>
      <c r="J58" s="91"/>
      <c r="K58" s="91"/>
      <c r="L58" s="91"/>
      <c r="M58" s="91"/>
      <c r="N58" s="91"/>
      <c r="O58" s="91"/>
      <c r="P58" s="91"/>
      <c r="Q58" s="91"/>
      <c r="R58" s="91"/>
      <c r="S58" s="91"/>
      <c r="T58" s="91"/>
      <c r="U58" s="91"/>
      <c r="V58" s="91"/>
      <c r="W58" s="91"/>
      <c r="X58" s="91"/>
      <c r="Y58" s="91"/>
      <c r="Z58" s="91"/>
      <c r="AA58" s="91"/>
      <c r="AB58" s="91"/>
      <c r="AC58" s="91"/>
      <c r="AD58" s="91"/>
      <c r="AE58" s="91"/>
      <c r="AF58" s="91"/>
      <c r="AG58" s="91"/>
      <c r="AH58" s="91"/>
      <c r="AI58" s="91"/>
      <c r="AJ58" s="91"/>
      <c r="AK58" s="91"/>
      <c r="AL58" s="91"/>
      <c r="AM58" s="91"/>
      <c r="AN58" s="91"/>
      <c r="AO58" s="91"/>
      <c r="AP58" s="91"/>
      <c r="AQ58" s="91"/>
      <c r="AR58" s="91"/>
      <c r="AS58" s="91"/>
    </row>
    <row r="59" customFormat="false" ht="12.75" hidden="false" customHeight="true" outlineLevel="0" collapsed="false">
      <c r="D59" s="91"/>
      <c r="E59" s="91"/>
      <c r="F59" s="91"/>
      <c r="G59" s="91"/>
      <c r="H59" s="91"/>
      <c r="I59" s="91"/>
      <c r="J59" s="91"/>
      <c r="K59" s="91"/>
      <c r="L59" s="91"/>
      <c r="M59" s="91"/>
      <c r="N59" s="91"/>
      <c r="O59" s="91"/>
      <c r="P59" s="91"/>
      <c r="Q59" s="91"/>
      <c r="R59" s="91"/>
      <c r="S59" s="91"/>
      <c r="T59" s="91"/>
      <c r="U59" s="91"/>
      <c r="V59" s="91"/>
      <c r="W59" s="91"/>
      <c r="X59" s="91"/>
      <c r="Y59" s="91"/>
      <c r="Z59" s="91"/>
      <c r="AA59" s="91"/>
      <c r="AB59" s="91"/>
      <c r="AC59" s="91"/>
      <c r="AD59" s="91"/>
      <c r="AE59" s="91"/>
      <c r="AF59" s="91"/>
      <c r="AG59" s="91"/>
      <c r="AH59" s="91"/>
      <c r="AI59" s="91"/>
      <c r="AJ59" s="91"/>
      <c r="AK59" s="91"/>
      <c r="AL59" s="91"/>
      <c r="AM59" s="91"/>
      <c r="AN59" s="91"/>
      <c r="AO59" s="91"/>
      <c r="AP59" s="91"/>
      <c r="AQ59" s="91"/>
      <c r="AR59" s="91"/>
      <c r="AS59" s="91"/>
    </row>
    <row r="60" customFormat="false" ht="12.75" hidden="false" customHeight="true" outlineLevel="0" collapsed="false">
      <c r="D60" s="91"/>
      <c r="E60" s="91"/>
      <c r="F60" s="91"/>
      <c r="G60" s="91"/>
      <c r="H60" s="91"/>
      <c r="I60" s="91"/>
      <c r="J60" s="91"/>
      <c r="K60" s="91"/>
      <c r="L60" s="91"/>
      <c r="M60" s="91"/>
      <c r="N60" s="91"/>
      <c r="O60" s="91"/>
      <c r="P60" s="91"/>
      <c r="Q60" s="91"/>
      <c r="R60" s="91"/>
      <c r="S60" s="91"/>
      <c r="T60" s="91"/>
      <c r="U60" s="91"/>
      <c r="V60" s="91"/>
      <c r="W60" s="91"/>
      <c r="X60" s="91"/>
      <c r="Y60" s="91"/>
      <c r="Z60" s="91"/>
      <c r="AA60" s="91"/>
      <c r="AB60" s="91"/>
      <c r="AC60" s="91"/>
      <c r="AD60" s="91"/>
      <c r="AE60" s="91"/>
      <c r="AF60" s="91"/>
      <c r="AG60" s="91"/>
      <c r="AH60" s="91"/>
      <c r="AI60" s="91"/>
      <c r="AJ60" s="91"/>
      <c r="AK60" s="91"/>
      <c r="AL60" s="91"/>
      <c r="AM60" s="91"/>
      <c r="AN60" s="91"/>
      <c r="AO60" s="91"/>
      <c r="AP60" s="91"/>
      <c r="AQ60" s="91"/>
      <c r="AR60" s="91"/>
      <c r="AS60" s="91"/>
    </row>
    <row r="61" customFormat="false" ht="12.75" hidden="false" customHeight="true" outlineLevel="0" collapsed="false">
      <c r="D61" s="91"/>
      <c r="E61" s="91"/>
      <c r="F61" s="91"/>
      <c r="G61" s="91"/>
      <c r="H61" s="91"/>
      <c r="I61" s="91"/>
      <c r="J61" s="91"/>
      <c r="K61" s="91"/>
      <c r="L61" s="91"/>
      <c r="M61" s="91"/>
      <c r="N61" s="91"/>
      <c r="O61" s="91"/>
      <c r="P61" s="91"/>
      <c r="Q61" s="91"/>
      <c r="R61" s="91"/>
      <c r="S61" s="91"/>
      <c r="T61" s="91"/>
      <c r="U61" s="91"/>
      <c r="V61" s="91"/>
      <c r="W61" s="91"/>
      <c r="X61" s="91"/>
      <c r="Y61" s="91"/>
      <c r="Z61" s="91"/>
      <c r="AA61" s="91"/>
      <c r="AB61" s="91"/>
      <c r="AC61" s="91"/>
      <c r="AD61" s="91"/>
      <c r="AE61" s="91"/>
      <c r="AF61" s="91"/>
      <c r="AG61" s="91"/>
      <c r="AH61" s="91"/>
      <c r="AI61" s="91"/>
      <c r="AJ61" s="91"/>
      <c r="AK61" s="91"/>
      <c r="AL61" s="91"/>
      <c r="AM61" s="91"/>
      <c r="AN61" s="91"/>
      <c r="AO61" s="91"/>
      <c r="AP61" s="91"/>
      <c r="AQ61" s="91"/>
      <c r="AR61" s="91"/>
      <c r="AS61" s="91"/>
    </row>
    <row r="62" customFormat="false" ht="12.75" hidden="false" customHeight="true" outlineLevel="0" collapsed="false">
      <c r="D62" s="91"/>
      <c r="E62" s="91"/>
      <c r="F62" s="91"/>
      <c r="G62" s="91"/>
      <c r="H62" s="91"/>
      <c r="I62" s="91"/>
      <c r="J62" s="91"/>
      <c r="K62" s="91"/>
      <c r="L62" s="91"/>
      <c r="M62" s="91"/>
      <c r="N62" s="91"/>
      <c r="O62" s="91"/>
      <c r="P62" s="91"/>
      <c r="Q62" s="91"/>
      <c r="R62" s="91"/>
      <c r="S62" s="91"/>
      <c r="T62" s="91"/>
      <c r="U62" s="91"/>
      <c r="V62" s="91"/>
      <c r="W62" s="91"/>
      <c r="X62" s="91"/>
      <c r="Y62" s="91"/>
      <c r="Z62" s="91"/>
      <c r="AA62" s="91"/>
      <c r="AB62" s="91"/>
      <c r="AC62" s="91"/>
      <c r="AD62" s="91"/>
      <c r="AE62" s="91"/>
      <c r="AF62" s="91"/>
      <c r="AG62" s="91"/>
      <c r="AH62" s="91"/>
      <c r="AI62" s="91"/>
      <c r="AJ62" s="91"/>
      <c r="AK62" s="91"/>
      <c r="AL62" s="91"/>
      <c r="AM62" s="91"/>
      <c r="AN62" s="91"/>
      <c r="AO62" s="91"/>
      <c r="AP62" s="91"/>
      <c r="AQ62" s="91"/>
      <c r="AR62" s="91"/>
      <c r="AS62" s="91"/>
    </row>
    <row r="63" customFormat="false" ht="12.75" hidden="false" customHeight="true" outlineLevel="0" collapsed="false">
      <c r="D63" s="91"/>
      <c r="E63" s="91"/>
      <c r="F63" s="91"/>
      <c r="G63" s="91"/>
      <c r="H63" s="91"/>
      <c r="I63" s="91"/>
      <c r="J63" s="91"/>
      <c r="K63" s="91"/>
      <c r="L63" s="91"/>
      <c r="M63" s="91"/>
      <c r="N63" s="91"/>
      <c r="O63" s="91"/>
      <c r="P63" s="91"/>
      <c r="Q63" s="91"/>
      <c r="R63" s="91"/>
      <c r="S63" s="91"/>
      <c r="T63" s="91"/>
      <c r="U63" s="91"/>
      <c r="V63" s="91"/>
      <c r="W63" s="91"/>
      <c r="X63" s="91"/>
      <c r="Y63" s="91"/>
      <c r="Z63" s="91"/>
      <c r="AA63" s="91"/>
      <c r="AB63" s="91"/>
      <c r="AC63" s="91"/>
      <c r="AD63" s="91"/>
      <c r="AE63" s="91"/>
      <c r="AF63" s="91"/>
      <c r="AG63" s="91"/>
      <c r="AH63" s="91"/>
      <c r="AI63" s="91"/>
      <c r="AJ63" s="91"/>
      <c r="AK63" s="91"/>
      <c r="AL63" s="91"/>
      <c r="AM63" s="91"/>
      <c r="AN63" s="91"/>
      <c r="AO63" s="91"/>
      <c r="AP63" s="91"/>
      <c r="AQ63" s="91"/>
      <c r="AR63" s="91"/>
      <c r="AS63" s="91"/>
    </row>
    <row r="64" customFormat="false" ht="12.75" hidden="false" customHeight="true" outlineLevel="0" collapsed="false">
      <c r="D64" s="91"/>
      <c r="E64" s="91"/>
      <c r="F64" s="91"/>
      <c r="G64" s="91"/>
      <c r="H64" s="91"/>
      <c r="I64" s="91"/>
      <c r="J64" s="91"/>
      <c r="K64" s="91"/>
      <c r="L64" s="91"/>
      <c r="M64" s="91"/>
      <c r="N64" s="91"/>
      <c r="O64" s="91"/>
      <c r="P64" s="91"/>
      <c r="Q64" s="91"/>
      <c r="R64" s="91"/>
      <c r="S64" s="91"/>
      <c r="T64" s="91"/>
      <c r="U64" s="91"/>
      <c r="V64" s="91"/>
      <c r="W64" s="91"/>
      <c r="X64" s="91"/>
      <c r="Y64" s="91"/>
      <c r="Z64" s="91"/>
      <c r="AA64" s="91"/>
      <c r="AB64" s="91"/>
      <c r="AC64" s="91"/>
      <c r="AD64" s="91"/>
      <c r="AE64" s="91"/>
      <c r="AF64" s="91"/>
      <c r="AG64" s="91"/>
      <c r="AH64" s="91"/>
      <c r="AI64" s="91"/>
      <c r="AJ64" s="91"/>
      <c r="AK64" s="91"/>
      <c r="AL64" s="91"/>
      <c r="AM64" s="91"/>
      <c r="AN64" s="91"/>
      <c r="AO64" s="91"/>
      <c r="AP64" s="91"/>
      <c r="AQ64" s="91"/>
      <c r="AR64" s="91"/>
      <c r="AS64" s="91"/>
    </row>
    <row r="65" customFormat="false" ht="12.75" hidden="false" customHeight="true" outlineLevel="0" collapsed="false">
      <c r="D65" s="91"/>
      <c r="E65" s="91"/>
      <c r="F65" s="91"/>
      <c r="G65" s="91"/>
      <c r="H65" s="91"/>
      <c r="I65" s="91"/>
      <c r="J65" s="91"/>
      <c r="K65" s="91"/>
      <c r="L65" s="91"/>
      <c r="M65" s="91"/>
      <c r="N65" s="91"/>
      <c r="O65" s="91"/>
      <c r="P65" s="91"/>
      <c r="Q65" s="91"/>
      <c r="R65" s="91"/>
      <c r="S65" s="91"/>
      <c r="T65" s="91"/>
      <c r="U65" s="91"/>
      <c r="V65" s="91"/>
      <c r="W65" s="91"/>
      <c r="X65" s="91"/>
      <c r="Y65" s="91"/>
      <c r="Z65" s="91"/>
      <c r="AA65" s="91"/>
      <c r="AB65" s="91"/>
      <c r="AC65" s="91"/>
      <c r="AD65" s="91"/>
      <c r="AE65" s="91"/>
      <c r="AF65" s="91"/>
      <c r="AG65" s="91"/>
      <c r="AH65" s="91"/>
      <c r="AI65" s="91"/>
      <c r="AJ65" s="91"/>
      <c r="AK65" s="91"/>
      <c r="AL65" s="91"/>
      <c r="AM65" s="91"/>
      <c r="AN65" s="91"/>
      <c r="AO65" s="91"/>
      <c r="AP65" s="91"/>
      <c r="AQ65" s="91"/>
      <c r="AR65" s="91"/>
      <c r="AS65" s="91"/>
    </row>
    <row r="66" customFormat="false" ht="12.75" hidden="false" customHeight="true" outlineLevel="0" collapsed="false">
      <c r="D66" s="91"/>
      <c r="E66" s="91"/>
      <c r="F66" s="91"/>
      <c r="G66" s="91"/>
      <c r="H66" s="91"/>
      <c r="I66" s="91"/>
      <c r="J66" s="91"/>
      <c r="K66" s="91"/>
      <c r="L66" s="91"/>
      <c r="M66" s="91"/>
      <c r="N66" s="91"/>
      <c r="O66" s="91"/>
      <c r="P66" s="91"/>
      <c r="Q66" s="91"/>
      <c r="R66" s="91"/>
      <c r="S66" s="91"/>
      <c r="T66" s="91"/>
      <c r="U66" s="91"/>
      <c r="V66" s="91"/>
      <c r="W66" s="91"/>
      <c r="X66" s="91"/>
      <c r="Y66" s="91"/>
      <c r="Z66" s="91"/>
      <c r="AA66" s="91"/>
      <c r="AB66" s="91"/>
      <c r="AC66" s="91"/>
      <c r="AD66" s="91"/>
      <c r="AE66" s="91"/>
      <c r="AF66" s="91"/>
      <c r="AG66" s="91"/>
      <c r="AH66" s="91"/>
      <c r="AI66" s="91"/>
      <c r="AJ66" s="91"/>
      <c r="AK66" s="91"/>
      <c r="AL66" s="91"/>
      <c r="AM66" s="91"/>
      <c r="AN66" s="91"/>
      <c r="AO66" s="91"/>
      <c r="AP66" s="91"/>
      <c r="AQ66" s="91"/>
      <c r="AR66" s="91"/>
      <c r="AS66" s="91"/>
    </row>
    <row r="67" customFormat="false" ht="12.75" hidden="false" customHeight="true" outlineLevel="0" collapsed="false">
      <c r="D67" s="91"/>
      <c r="E67" s="91"/>
      <c r="F67" s="91"/>
      <c r="G67" s="91"/>
      <c r="H67" s="91"/>
      <c r="I67" s="91"/>
      <c r="J67" s="91"/>
      <c r="K67" s="91"/>
      <c r="L67" s="91"/>
      <c r="M67" s="91"/>
      <c r="N67" s="91"/>
      <c r="O67" s="91"/>
      <c r="P67" s="91"/>
      <c r="Q67" s="91"/>
      <c r="R67" s="91"/>
      <c r="S67" s="91"/>
      <c r="T67" s="91"/>
      <c r="U67" s="91"/>
      <c r="V67" s="91"/>
      <c r="W67" s="91"/>
      <c r="X67" s="91"/>
      <c r="Y67" s="91"/>
      <c r="Z67" s="91"/>
      <c r="AA67" s="91"/>
      <c r="AB67" s="91"/>
      <c r="AC67" s="91"/>
      <c r="AD67" s="91"/>
      <c r="AE67" s="91"/>
      <c r="AF67" s="91"/>
      <c r="AG67" s="91"/>
      <c r="AH67" s="91"/>
      <c r="AI67" s="91"/>
      <c r="AJ67" s="91"/>
      <c r="AK67" s="91"/>
      <c r="AL67" s="91"/>
      <c r="AM67" s="91"/>
      <c r="AN67" s="91"/>
      <c r="AO67" s="91"/>
      <c r="AP67" s="91"/>
      <c r="AQ67" s="91"/>
      <c r="AR67" s="91"/>
      <c r="AS67" s="91"/>
    </row>
    <row r="68" customFormat="false" ht="12.75" hidden="false" customHeight="true" outlineLevel="0" collapsed="false">
      <c r="D68" s="91"/>
      <c r="E68" s="91"/>
      <c r="F68" s="91"/>
      <c r="G68" s="91"/>
      <c r="H68" s="91"/>
      <c r="I68" s="91"/>
      <c r="J68" s="91"/>
      <c r="K68" s="91"/>
      <c r="L68" s="91"/>
      <c r="M68" s="91"/>
      <c r="N68" s="91"/>
      <c r="O68" s="91"/>
      <c r="P68" s="91"/>
      <c r="Q68" s="91"/>
      <c r="R68" s="91"/>
      <c r="S68" s="91"/>
      <c r="T68" s="91"/>
      <c r="U68" s="91"/>
      <c r="V68" s="91"/>
      <c r="W68" s="91"/>
      <c r="X68" s="91"/>
      <c r="Y68" s="91"/>
      <c r="Z68" s="91"/>
      <c r="AA68" s="91"/>
      <c r="AB68" s="91"/>
      <c r="AC68" s="91"/>
      <c r="AD68" s="91"/>
      <c r="AE68" s="91"/>
      <c r="AF68" s="91"/>
      <c r="AG68" s="91"/>
      <c r="AH68" s="91"/>
      <c r="AI68" s="91"/>
      <c r="AJ68" s="91"/>
      <c r="AK68" s="91"/>
      <c r="AL68" s="91"/>
      <c r="AM68" s="91"/>
      <c r="AN68" s="91"/>
      <c r="AO68" s="91"/>
      <c r="AP68" s="91"/>
      <c r="AQ68" s="91"/>
      <c r="AR68" s="91"/>
      <c r="AS68" s="91"/>
    </row>
    <row r="69" customFormat="false" ht="12.75" hidden="false" customHeight="true" outlineLevel="0" collapsed="false">
      <c r="D69" s="91"/>
      <c r="E69" s="91"/>
      <c r="F69" s="91"/>
      <c r="G69" s="91"/>
      <c r="H69" s="91"/>
      <c r="I69" s="91"/>
      <c r="J69" s="91"/>
      <c r="K69" s="91"/>
      <c r="L69" s="91"/>
      <c r="M69" s="91"/>
      <c r="N69" s="91"/>
      <c r="O69" s="91"/>
      <c r="P69" s="91"/>
      <c r="Q69" s="91"/>
      <c r="R69" s="91"/>
      <c r="S69" s="91"/>
      <c r="T69" s="91"/>
      <c r="U69" s="91"/>
      <c r="V69" s="91"/>
      <c r="W69" s="91"/>
      <c r="X69" s="91"/>
      <c r="Y69" s="91"/>
      <c r="Z69" s="91"/>
      <c r="AA69" s="91"/>
      <c r="AB69" s="91"/>
      <c r="AC69" s="91"/>
      <c r="AD69" s="91"/>
      <c r="AE69" s="91"/>
      <c r="AF69" s="91"/>
      <c r="AG69" s="91"/>
      <c r="AH69" s="91"/>
      <c r="AI69" s="91"/>
      <c r="AJ69" s="91"/>
      <c r="AK69" s="91"/>
      <c r="AL69" s="91"/>
      <c r="AM69" s="91"/>
      <c r="AN69" s="91"/>
      <c r="AO69" s="91"/>
      <c r="AP69" s="91"/>
      <c r="AQ69" s="91"/>
      <c r="AR69" s="91"/>
      <c r="AS69" s="91"/>
    </row>
    <row r="70" customFormat="false" ht="12.75" hidden="false" customHeight="true" outlineLevel="0" collapsed="false">
      <c r="D70" s="91"/>
      <c r="E70" s="91"/>
      <c r="F70" s="91"/>
      <c r="G70" s="91"/>
      <c r="H70" s="91"/>
      <c r="I70" s="91"/>
      <c r="J70" s="91"/>
      <c r="K70" s="91"/>
      <c r="L70" s="91"/>
      <c r="M70" s="91"/>
      <c r="N70" s="91"/>
      <c r="O70" s="91"/>
      <c r="P70" s="91"/>
      <c r="Q70" s="91"/>
      <c r="R70" s="91"/>
      <c r="S70" s="91"/>
      <c r="T70" s="91"/>
      <c r="U70" s="91"/>
      <c r="V70" s="91"/>
      <c r="W70" s="91"/>
      <c r="X70" s="91"/>
      <c r="Y70" s="91"/>
      <c r="Z70" s="91"/>
      <c r="AA70" s="91"/>
      <c r="AB70" s="91"/>
      <c r="AC70" s="91"/>
      <c r="AD70" s="91"/>
      <c r="AE70" s="91"/>
      <c r="AF70" s="91"/>
      <c r="AG70" s="91"/>
      <c r="AH70" s="91"/>
      <c r="AI70" s="91"/>
      <c r="AJ70" s="91"/>
      <c r="AK70" s="91"/>
      <c r="AL70" s="91"/>
      <c r="AM70" s="91"/>
      <c r="AN70" s="91"/>
      <c r="AO70" s="91"/>
      <c r="AP70" s="91"/>
      <c r="AQ70" s="91"/>
      <c r="AR70" s="91"/>
      <c r="AS70" s="91"/>
    </row>
    <row r="71" customFormat="false" ht="12.75" hidden="false" customHeight="true" outlineLevel="0" collapsed="false">
      <c r="D71" s="91"/>
      <c r="E71" s="91"/>
      <c r="F71" s="91"/>
      <c r="G71" s="91"/>
      <c r="H71" s="91"/>
      <c r="I71" s="91"/>
      <c r="J71" s="91"/>
      <c r="K71" s="91"/>
      <c r="L71" s="91"/>
      <c r="M71" s="91"/>
      <c r="N71" s="91"/>
      <c r="O71" s="91"/>
      <c r="P71" s="91"/>
      <c r="Q71" s="91"/>
      <c r="R71" s="91"/>
      <c r="S71" s="91"/>
      <c r="T71" s="91"/>
      <c r="U71" s="91"/>
      <c r="V71" s="91"/>
      <c r="W71" s="91"/>
      <c r="X71" s="91"/>
      <c r="Y71" s="91"/>
      <c r="Z71" s="91"/>
      <c r="AA71" s="91"/>
      <c r="AB71" s="91"/>
      <c r="AC71" s="91"/>
      <c r="AD71" s="91"/>
      <c r="AE71" s="91"/>
      <c r="AF71" s="91"/>
      <c r="AG71" s="91"/>
      <c r="AH71" s="91"/>
      <c r="AI71" s="91"/>
      <c r="AJ71" s="91"/>
      <c r="AK71" s="91"/>
      <c r="AL71" s="91"/>
      <c r="AM71" s="91"/>
      <c r="AN71" s="91"/>
      <c r="AO71" s="91"/>
      <c r="AP71" s="91"/>
      <c r="AQ71" s="91"/>
      <c r="AR71" s="91"/>
      <c r="AS71" s="91"/>
    </row>
    <row r="72" customFormat="false" ht="12.75" hidden="false" customHeight="true" outlineLevel="0" collapsed="false">
      <c r="D72" s="91"/>
      <c r="E72" s="91"/>
      <c r="F72" s="91"/>
      <c r="G72" s="91"/>
      <c r="H72" s="91"/>
      <c r="I72" s="91"/>
      <c r="J72" s="91"/>
      <c r="K72" s="91"/>
      <c r="L72" s="91"/>
      <c r="M72" s="91"/>
      <c r="N72" s="91"/>
      <c r="O72" s="91"/>
      <c r="P72" s="91"/>
      <c r="Q72" s="91"/>
      <c r="R72" s="91"/>
      <c r="S72" s="91"/>
      <c r="T72" s="91"/>
      <c r="U72" s="91"/>
      <c r="V72" s="91"/>
      <c r="W72" s="91"/>
      <c r="X72" s="91"/>
      <c r="Y72" s="91"/>
      <c r="Z72" s="91"/>
      <c r="AA72" s="91"/>
      <c r="AB72" s="91"/>
      <c r="AC72" s="91"/>
      <c r="AD72" s="91"/>
      <c r="AE72" s="91"/>
      <c r="AF72" s="91"/>
      <c r="AG72" s="91"/>
      <c r="AH72" s="91"/>
      <c r="AI72" s="91"/>
      <c r="AJ72" s="91"/>
      <c r="AK72" s="91"/>
      <c r="AL72" s="91"/>
      <c r="AM72" s="91"/>
      <c r="AN72" s="91"/>
      <c r="AO72" s="91"/>
      <c r="AP72" s="91"/>
      <c r="AQ72" s="91"/>
      <c r="AR72" s="91"/>
      <c r="AS72" s="91"/>
    </row>
    <row r="73" customFormat="false" ht="12.75" hidden="false" customHeight="true" outlineLevel="0" collapsed="false">
      <c r="D73" s="91"/>
      <c r="E73" s="91"/>
      <c r="F73" s="91"/>
      <c r="G73" s="91"/>
      <c r="H73" s="91"/>
      <c r="I73" s="91"/>
      <c r="J73" s="91"/>
      <c r="K73" s="91"/>
      <c r="L73" s="91"/>
      <c r="M73" s="91"/>
      <c r="N73" s="91"/>
      <c r="O73" s="91"/>
      <c r="P73" s="91"/>
      <c r="Q73" s="91"/>
      <c r="R73" s="91"/>
      <c r="S73" s="91"/>
      <c r="T73" s="91"/>
      <c r="U73" s="91"/>
      <c r="V73" s="91"/>
      <c r="W73" s="91"/>
      <c r="X73" s="91"/>
      <c r="Y73" s="91"/>
      <c r="Z73" s="91"/>
      <c r="AA73" s="91"/>
      <c r="AB73" s="91"/>
      <c r="AC73" s="91"/>
      <c r="AD73" s="91"/>
      <c r="AE73" s="91"/>
      <c r="AF73" s="91"/>
      <c r="AG73" s="91"/>
      <c r="AH73" s="91"/>
      <c r="AI73" s="91"/>
      <c r="AJ73" s="91"/>
      <c r="AK73" s="91"/>
      <c r="AL73" s="91"/>
      <c r="AM73" s="91"/>
      <c r="AN73" s="91"/>
      <c r="AO73" s="91"/>
      <c r="AP73" s="91"/>
      <c r="AQ73" s="91"/>
      <c r="AR73" s="91"/>
      <c r="AS73" s="91"/>
    </row>
    <row r="74" customFormat="false" ht="12.75" hidden="false" customHeight="true" outlineLevel="0" collapsed="false">
      <c r="D74" s="91"/>
      <c r="E74" s="91"/>
      <c r="F74" s="91"/>
      <c r="G74" s="91"/>
      <c r="H74" s="91"/>
      <c r="I74" s="91"/>
      <c r="J74" s="91"/>
      <c r="K74" s="91"/>
      <c r="L74" s="91"/>
      <c r="M74" s="91"/>
      <c r="N74" s="91"/>
      <c r="O74" s="91"/>
      <c r="P74" s="91"/>
      <c r="Q74" s="91"/>
      <c r="R74" s="91"/>
      <c r="S74" s="91"/>
      <c r="T74" s="91"/>
      <c r="U74" s="91"/>
      <c r="V74" s="91"/>
      <c r="W74" s="91"/>
      <c r="X74" s="91"/>
      <c r="Y74" s="91"/>
      <c r="Z74" s="91"/>
      <c r="AA74" s="91"/>
      <c r="AB74" s="91"/>
      <c r="AC74" s="91"/>
      <c r="AD74" s="91"/>
      <c r="AE74" s="91"/>
      <c r="AF74" s="91"/>
      <c r="AG74" s="91"/>
      <c r="AH74" s="91"/>
      <c r="AI74" s="91"/>
      <c r="AJ74" s="91"/>
      <c r="AK74" s="91"/>
      <c r="AL74" s="91"/>
      <c r="AM74" s="91"/>
      <c r="AN74" s="91"/>
      <c r="AO74" s="91"/>
      <c r="AP74" s="91"/>
      <c r="AQ74" s="91"/>
      <c r="AR74" s="91"/>
      <c r="AS74" s="91"/>
    </row>
    <row r="75" customFormat="false" ht="12.75" hidden="false" customHeight="true" outlineLevel="0" collapsed="false">
      <c r="D75" s="91"/>
      <c r="E75" s="91"/>
      <c r="F75" s="91"/>
      <c r="G75" s="91"/>
      <c r="H75" s="91"/>
      <c r="I75" s="91"/>
      <c r="J75" s="91"/>
      <c r="K75" s="91"/>
      <c r="L75" s="91"/>
      <c r="M75" s="91"/>
      <c r="N75" s="91"/>
      <c r="O75" s="91"/>
      <c r="P75" s="91"/>
      <c r="Q75" s="91"/>
      <c r="R75" s="91"/>
      <c r="S75" s="91"/>
      <c r="T75" s="91"/>
      <c r="U75" s="91"/>
      <c r="V75" s="91"/>
      <c r="W75" s="91"/>
      <c r="X75" s="91"/>
      <c r="Y75" s="91"/>
      <c r="Z75" s="91"/>
      <c r="AA75" s="91"/>
      <c r="AB75" s="91"/>
      <c r="AC75" s="91"/>
      <c r="AD75" s="91"/>
      <c r="AE75" s="91"/>
      <c r="AF75" s="91"/>
      <c r="AG75" s="91"/>
      <c r="AH75" s="91"/>
      <c r="AI75" s="91"/>
      <c r="AJ75" s="91"/>
      <c r="AK75" s="91"/>
      <c r="AL75" s="91"/>
      <c r="AM75" s="91"/>
      <c r="AN75" s="91"/>
      <c r="AO75" s="91"/>
      <c r="AP75" s="91"/>
      <c r="AQ75" s="91"/>
      <c r="AR75" s="91"/>
      <c r="AS75" s="91"/>
    </row>
    <row r="76" customFormat="false" ht="12.75" hidden="false" customHeight="true" outlineLevel="0" collapsed="false">
      <c r="D76" s="91"/>
      <c r="E76" s="91"/>
      <c r="F76" s="91"/>
      <c r="G76" s="91"/>
      <c r="H76" s="91"/>
      <c r="I76" s="91"/>
      <c r="J76" s="91"/>
      <c r="K76" s="91"/>
      <c r="L76" s="91"/>
      <c r="M76" s="91"/>
      <c r="N76" s="91"/>
      <c r="O76" s="91"/>
      <c r="P76" s="91"/>
      <c r="Q76" s="91"/>
      <c r="R76" s="91"/>
      <c r="S76" s="91"/>
      <c r="T76" s="91"/>
      <c r="U76" s="91"/>
      <c r="V76" s="91"/>
      <c r="W76" s="91"/>
      <c r="X76" s="91"/>
      <c r="Y76" s="91"/>
      <c r="Z76" s="91"/>
      <c r="AA76" s="91"/>
      <c r="AB76" s="91"/>
      <c r="AC76" s="91"/>
      <c r="AD76" s="91"/>
      <c r="AE76" s="91"/>
      <c r="AF76" s="91"/>
      <c r="AG76" s="91"/>
      <c r="AH76" s="91"/>
      <c r="AI76" s="91"/>
      <c r="AJ76" s="91"/>
      <c r="AK76" s="91"/>
      <c r="AL76" s="91"/>
      <c r="AM76" s="91"/>
      <c r="AN76" s="91"/>
      <c r="AO76" s="91"/>
      <c r="AP76" s="91"/>
      <c r="AQ76" s="91"/>
      <c r="AR76" s="91"/>
      <c r="AS76" s="91"/>
    </row>
    <row r="77" customFormat="false" ht="12.75" hidden="false" customHeight="true" outlineLevel="0" collapsed="false">
      <c r="D77" s="91"/>
      <c r="E77" s="91"/>
      <c r="F77" s="91"/>
      <c r="G77" s="91"/>
      <c r="H77" s="91"/>
      <c r="I77" s="91"/>
      <c r="J77" s="91"/>
      <c r="K77" s="91"/>
      <c r="L77" s="91"/>
      <c r="M77" s="91"/>
      <c r="N77" s="91"/>
      <c r="O77" s="91"/>
      <c r="P77" s="91"/>
      <c r="Q77" s="91"/>
      <c r="R77" s="91"/>
      <c r="S77" s="91"/>
      <c r="T77" s="91"/>
      <c r="U77" s="91"/>
      <c r="V77" s="91"/>
      <c r="W77" s="91"/>
      <c r="X77" s="91"/>
      <c r="Y77" s="91"/>
      <c r="Z77" s="91"/>
      <c r="AA77" s="91"/>
      <c r="AB77" s="91"/>
      <c r="AC77" s="91"/>
      <c r="AD77" s="91"/>
      <c r="AE77" s="91"/>
      <c r="AF77" s="91"/>
      <c r="AG77" s="91"/>
      <c r="AH77" s="91"/>
      <c r="AI77" s="91"/>
      <c r="AJ77" s="91"/>
      <c r="AK77" s="91"/>
      <c r="AL77" s="91"/>
      <c r="AM77" s="91"/>
      <c r="AN77" s="91"/>
      <c r="AO77" s="91"/>
      <c r="AP77" s="91"/>
      <c r="AQ77" s="91"/>
      <c r="AR77" s="91"/>
      <c r="AS77" s="91"/>
    </row>
    <row r="78" customFormat="false" ht="12.75" hidden="false" customHeight="true" outlineLevel="0" collapsed="false">
      <c r="D78" s="91"/>
      <c r="E78" s="91"/>
      <c r="F78" s="91"/>
      <c r="G78" s="91"/>
      <c r="H78" s="91"/>
      <c r="I78" s="91"/>
      <c r="J78" s="91"/>
      <c r="K78" s="91"/>
      <c r="L78" s="91"/>
      <c r="M78" s="91"/>
      <c r="N78" s="91"/>
      <c r="O78" s="91"/>
      <c r="P78" s="91"/>
      <c r="Q78" s="91"/>
      <c r="R78" s="91"/>
      <c r="S78" s="91"/>
      <c r="T78" s="91"/>
      <c r="U78" s="91"/>
      <c r="V78" s="91"/>
      <c r="W78" s="91"/>
      <c r="X78" s="91"/>
      <c r="Y78" s="91"/>
      <c r="Z78" s="91"/>
      <c r="AA78" s="91"/>
      <c r="AB78" s="91"/>
      <c r="AC78" s="91"/>
      <c r="AD78" s="91"/>
      <c r="AE78" s="91"/>
      <c r="AF78" s="91"/>
      <c r="AG78" s="91"/>
      <c r="AH78" s="91"/>
      <c r="AI78" s="91"/>
      <c r="AJ78" s="91"/>
      <c r="AK78" s="91"/>
      <c r="AL78" s="91"/>
      <c r="AM78" s="91"/>
      <c r="AN78" s="91"/>
      <c r="AO78" s="91"/>
      <c r="AP78" s="91"/>
      <c r="AQ78" s="91"/>
      <c r="AR78" s="91"/>
      <c r="AS78" s="91"/>
    </row>
    <row r="79" customFormat="false" ht="12.75" hidden="false" customHeight="true" outlineLevel="0" collapsed="false">
      <c r="D79" s="91"/>
      <c r="E79" s="91"/>
      <c r="F79" s="91"/>
      <c r="G79" s="91"/>
      <c r="H79" s="91"/>
      <c r="I79" s="91"/>
      <c r="J79" s="91"/>
      <c r="K79" s="91"/>
      <c r="L79" s="91"/>
      <c r="M79" s="91"/>
      <c r="N79" s="91"/>
      <c r="O79" s="91"/>
      <c r="P79" s="91"/>
      <c r="Q79" s="91"/>
      <c r="R79" s="91"/>
      <c r="S79" s="91"/>
      <c r="T79" s="91"/>
      <c r="U79" s="91"/>
      <c r="V79" s="91"/>
      <c r="W79" s="91"/>
      <c r="X79" s="91"/>
      <c r="Y79" s="91"/>
      <c r="Z79" s="91"/>
      <c r="AA79" s="91"/>
      <c r="AB79" s="91"/>
      <c r="AC79" s="91"/>
      <c r="AD79" s="91"/>
      <c r="AE79" s="91"/>
      <c r="AF79" s="91"/>
      <c r="AG79" s="91"/>
      <c r="AH79" s="91"/>
      <c r="AI79" s="91"/>
      <c r="AJ79" s="91"/>
      <c r="AK79" s="91"/>
      <c r="AL79" s="91"/>
      <c r="AM79" s="91"/>
      <c r="AN79" s="91"/>
      <c r="AO79" s="91"/>
      <c r="AP79" s="91"/>
      <c r="AQ79" s="91"/>
      <c r="AR79" s="91"/>
      <c r="AS79" s="91"/>
    </row>
    <row r="80" customFormat="false" ht="12.75" hidden="false" customHeight="true" outlineLevel="0" collapsed="false">
      <c r="D80" s="91"/>
      <c r="E80" s="91"/>
      <c r="F80" s="91"/>
      <c r="G80" s="91"/>
      <c r="H80" s="91"/>
      <c r="I80" s="91"/>
      <c r="J80" s="91"/>
      <c r="K80" s="91"/>
      <c r="L80" s="91"/>
      <c r="M80" s="91"/>
      <c r="N80" s="91"/>
      <c r="O80" s="91"/>
      <c r="P80" s="91"/>
      <c r="Q80" s="91"/>
      <c r="R80" s="91"/>
      <c r="S80" s="91"/>
      <c r="T80" s="91"/>
      <c r="U80" s="91"/>
      <c r="V80" s="91"/>
      <c r="W80" s="91"/>
      <c r="X80" s="91"/>
      <c r="Y80" s="91"/>
      <c r="Z80" s="91"/>
      <c r="AA80" s="91"/>
      <c r="AB80" s="91"/>
      <c r="AC80" s="91"/>
      <c r="AD80" s="91"/>
      <c r="AE80" s="91"/>
      <c r="AF80" s="91"/>
      <c r="AG80" s="91"/>
      <c r="AH80" s="91"/>
      <c r="AI80" s="91"/>
      <c r="AJ80" s="91"/>
      <c r="AK80" s="91"/>
      <c r="AL80" s="91"/>
      <c r="AM80" s="91"/>
      <c r="AN80" s="91"/>
      <c r="AO80" s="91"/>
      <c r="AP80" s="91"/>
      <c r="AQ80" s="91"/>
      <c r="AR80" s="91"/>
      <c r="AS80" s="91"/>
    </row>
    <row r="81" customFormat="false" ht="12.75" hidden="false" customHeight="true" outlineLevel="0" collapsed="false">
      <c r="D81" s="91"/>
      <c r="E81" s="91"/>
      <c r="F81" s="91"/>
      <c r="G81" s="91"/>
      <c r="H81" s="91"/>
      <c r="I81" s="91"/>
      <c r="J81" s="91"/>
      <c r="K81" s="91"/>
      <c r="L81" s="91"/>
      <c r="M81" s="91"/>
      <c r="N81" s="91"/>
      <c r="O81" s="91"/>
      <c r="P81" s="91"/>
      <c r="Q81" s="91"/>
      <c r="R81" s="91"/>
      <c r="S81" s="91"/>
      <c r="T81" s="91"/>
      <c r="U81" s="91"/>
      <c r="V81" s="91"/>
      <c r="W81" s="91"/>
      <c r="X81" s="91"/>
      <c r="Y81" s="91"/>
      <c r="Z81" s="91"/>
      <c r="AA81" s="91"/>
      <c r="AB81" s="91"/>
      <c r="AC81" s="91"/>
      <c r="AD81" s="91"/>
      <c r="AE81" s="91"/>
      <c r="AF81" s="91"/>
      <c r="AG81" s="91"/>
      <c r="AH81" s="91"/>
      <c r="AI81" s="91"/>
      <c r="AJ81" s="91"/>
      <c r="AK81" s="91"/>
      <c r="AL81" s="91"/>
      <c r="AM81" s="91"/>
      <c r="AN81" s="91"/>
      <c r="AO81" s="91"/>
      <c r="AP81" s="91"/>
      <c r="AQ81" s="91"/>
      <c r="AR81" s="91"/>
      <c r="AS81" s="91"/>
    </row>
    <row r="82" customFormat="false" ht="12.75" hidden="false" customHeight="true" outlineLevel="0" collapsed="false">
      <c r="D82" s="91"/>
      <c r="E82" s="91"/>
      <c r="F82" s="91"/>
      <c r="G82" s="91"/>
      <c r="H82" s="91"/>
      <c r="I82" s="91"/>
      <c r="J82" s="91"/>
      <c r="K82" s="91"/>
      <c r="L82" s="91"/>
      <c r="M82" s="91"/>
      <c r="N82" s="91"/>
      <c r="O82" s="91"/>
      <c r="P82" s="91"/>
      <c r="Q82" s="91"/>
      <c r="R82" s="91"/>
      <c r="S82" s="91"/>
      <c r="T82" s="91"/>
      <c r="U82" s="91"/>
      <c r="V82" s="91"/>
      <c r="W82" s="91"/>
      <c r="X82" s="91"/>
      <c r="Y82" s="91"/>
      <c r="Z82" s="91"/>
      <c r="AA82" s="91"/>
      <c r="AB82" s="91"/>
      <c r="AC82" s="91"/>
      <c r="AD82" s="91"/>
      <c r="AE82" s="91"/>
      <c r="AF82" s="91"/>
      <c r="AG82" s="91"/>
      <c r="AH82" s="91"/>
      <c r="AI82" s="91"/>
      <c r="AJ82" s="91"/>
      <c r="AK82" s="91"/>
      <c r="AL82" s="91"/>
      <c r="AM82" s="91"/>
      <c r="AN82" s="91"/>
      <c r="AO82" s="91"/>
      <c r="AP82" s="91"/>
      <c r="AQ82" s="91"/>
      <c r="AR82" s="91"/>
      <c r="AS82" s="91"/>
    </row>
    <row r="83" customFormat="false" ht="12.75" hidden="false" customHeight="true" outlineLevel="0" collapsed="false">
      <c r="D83" s="91"/>
      <c r="E83" s="91"/>
      <c r="F83" s="91"/>
      <c r="G83" s="91"/>
      <c r="H83" s="91"/>
      <c r="I83" s="91"/>
      <c r="J83" s="91"/>
      <c r="K83" s="91"/>
      <c r="L83" s="91"/>
      <c r="M83" s="91"/>
      <c r="N83" s="91"/>
      <c r="O83" s="91"/>
      <c r="P83" s="91"/>
      <c r="Q83" s="91"/>
      <c r="R83" s="91"/>
      <c r="S83" s="91"/>
      <c r="T83" s="91"/>
      <c r="U83" s="91"/>
      <c r="V83" s="91"/>
      <c r="W83" s="91"/>
      <c r="X83" s="91"/>
      <c r="Y83" s="91"/>
      <c r="Z83" s="91"/>
      <c r="AA83" s="91"/>
      <c r="AB83" s="91"/>
      <c r="AC83" s="91"/>
      <c r="AD83" s="91"/>
      <c r="AE83" s="91"/>
      <c r="AF83" s="91"/>
      <c r="AG83" s="91"/>
      <c r="AH83" s="91"/>
      <c r="AI83" s="91"/>
      <c r="AJ83" s="91"/>
      <c r="AK83" s="91"/>
      <c r="AL83" s="91"/>
      <c r="AM83" s="91"/>
      <c r="AN83" s="91"/>
      <c r="AO83" s="91"/>
      <c r="AP83" s="91"/>
      <c r="AQ83" s="91"/>
      <c r="AR83" s="91"/>
      <c r="AS83" s="91"/>
    </row>
    <row r="84" customFormat="false" ht="12.75" hidden="false" customHeight="true" outlineLevel="0" collapsed="false">
      <c r="D84" s="91"/>
      <c r="E84" s="91"/>
      <c r="F84" s="91"/>
      <c r="G84" s="91"/>
      <c r="H84" s="91"/>
      <c r="I84" s="91"/>
      <c r="J84" s="91"/>
      <c r="K84" s="91"/>
      <c r="L84" s="91"/>
      <c r="M84" s="91"/>
      <c r="N84" s="91"/>
      <c r="O84" s="91"/>
      <c r="P84" s="91"/>
      <c r="Q84" s="91"/>
      <c r="R84" s="91"/>
      <c r="S84" s="91"/>
      <c r="T84" s="91"/>
      <c r="U84" s="91"/>
      <c r="V84" s="91"/>
      <c r="W84" s="91"/>
      <c r="X84" s="91"/>
      <c r="Y84" s="91"/>
      <c r="Z84" s="91"/>
      <c r="AA84" s="91"/>
      <c r="AB84" s="91"/>
      <c r="AC84" s="91"/>
      <c r="AD84" s="91"/>
      <c r="AE84" s="91"/>
      <c r="AF84" s="91"/>
      <c r="AG84" s="91"/>
      <c r="AH84" s="91"/>
      <c r="AI84" s="91"/>
      <c r="AJ84" s="91"/>
      <c r="AK84" s="91"/>
      <c r="AL84" s="91"/>
      <c r="AM84" s="91"/>
      <c r="AN84" s="91"/>
      <c r="AO84" s="91"/>
      <c r="AP84" s="91"/>
      <c r="AQ84" s="91"/>
      <c r="AR84" s="91"/>
      <c r="AS84" s="91"/>
    </row>
    <row r="85" customFormat="false" ht="12.75" hidden="false" customHeight="true" outlineLevel="0" collapsed="false">
      <c r="D85" s="91"/>
      <c r="E85" s="91"/>
      <c r="F85" s="91"/>
      <c r="G85" s="91"/>
      <c r="H85" s="91"/>
      <c r="I85" s="91"/>
      <c r="J85" s="91"/>
      <c r="K85" s="91"/>
      <c r="L85" s="91"/>
      <c r="M85" s="91"/>
      <c r="N85" s="91"/>
      <c r="O85" s="91"/>
      <c r="P85" s="91"/>
      <c r="Q85" s="91"/>
      <c r="R85" s="91"/>
      <c r="S85" s="91"/>
      <c r="T85" s="91"/>
      <c r="U85" s="91"/>
      <c r="V85" s="91"/>
      <c r="W85" s="91"/>
      <c r="X85" s="91"/>
      <c r="Y85" s="91"/>
      <c r="Z85" s="91"/>
      <c r="AA85" s="91"/>
      <c r="AB85" s="91"/>
      <c r="AC85" s="91"/>
      <c r="AD85" s="91"/>
      <c r="AE85" s="91"/>
      <c r="AF85" s="91"/>
      <c r="AG85" s="91"/>
      <c r="AH85" s="91"/>
      <c r="AI85" s="91"/>
      <c r="AJ85" s="91"/>
      <c r="AK85" s="91"/>
      <c r="AL85" s="91"/>
      <c r="AM85" s="91"/>
      <c r="AN85" s="91"/>
      <c r="AO85" s="91"/>
      <c r="AP85" s="91"/>
      <c r="AQ85" s="91"/>
      <c r="AR85" s="91"/>
      <c r="AS85" s="91"/>
    </row>
    <row r="86" customFormat="false" ht="12.75" hidden="false" customHeight="true" outlineLevel="0" collapsed="false">
      <c r="D86" s="91"/>
      <c r="E86" s="91"/>
      <c r="F86" s="91"/>
      <c r="G86" s="91"/>
      <c r="H86" s="91"/>
      <c r="I86" s="91"/>
      <c r="J86" s="91"/>
      <c r="K86" s="91"/>
      <c r="L86" s="91"/>
      <c r="M86" s="91"/>
      <c r="N86" s="91"/>
      <c r="O86" s="91"/>
      <c r="P86" s="91"/>
      <c r="Q86" s="91"/>
      <c r="R86" s="91"/>
      <c r="S86" s="91"/>
      <c r="T86" s="91"/>
      <c r="U86" s="91"/>
      <c r="V86" s="91"/>
      <c r="W86" s="91"/>
      <c r="X86" s="91"/>
      <c r="Y86" s="91"/>
      <c r="Z86" s="91"/>
      <c r="AA86" s="91"/>
      <c r="AB86" s="91"/>
      <c r="AC86" s="91"/>
      <c r="AD86" s="91"/>
      <c r="AE86" s="91"/>
      <c r="AF86" s="91"/>
      <c r="AG86" s="91"/>
      <c r="AH86" s="91"/>
      <c r="AI86" s="91"/>
      <c r="AJ86" s="91"/>
      <c r="AK86" s="91"/>
      <c r="AL86" s="91"/>
      <c r="AM86" s="91"/>
      <c r="AN86" s="91"/>
      <c r="AO86" s="91"/>
      <c r="AP86" s="91"/>
      <c r="AQ86" s="91"/>
      <c r="AR86" s="91"/>
      <c r="AS86" s="91"/>
    </row>
    <row r="87" customFormat="false" ht="12.75" hidden="false" customHeight="true" outlineLevel="0" collapsed="false">
      <c r="D87" s="91"/>
      <c r="E87" s="91"/>
      <c r="F87" s="91"/>
      <c r="G87" s="91"/>
      <c r="H87" s="91"/>
      <c r="I87" s="91"/>
      <c r="J87" s="91"/>
      <c r="K87" s="91"/>
      <c r="L87" s="91"/>
      <c r="M87" s="91"/>
      <c r="N87" s="91"/>
      <c r="O87" s="91"/>
      <c r="P87" s="91"/>
      <c r="Q87" s="91"/>
      <c r="R87" s="91"/>
      <c r="S87" s="91"/>
      <c r="T87" s="91"/>
      <c r="U87" s="91"/>
      <c r="V87" s="91"/>
      <c r="W87" s="91"/>
      <c r="X87" s="91"/>
      <c r="Y87" s="91"/>
      <c r="Z87" s="91"/>
      <c r="AA87" s="91"/>
      <c r="AB87" s="91"/>
      <c r="AC87" s="91"/>
      <c r="AD87" s="91"/>
      <c r="AE87" s="91"/>
      <c r="AF87" s="91"/>
      <c r="AG87" s="91"/>
      <c r="AH87" s="91"/>
      <c r="AI87" s="91"/>
      <c r="AJ87" s="91"/>
      <c r="AK87" s="91"/>
      <c r="AL87" s="91"/>
      <c r="AM87" s="91"/>
      <c r="AN87" s="91"/>
      <c r="AO87" s="91"/>
      <c r="AP87" s="91"/>
      <c r="AQ87" s="91"/>
      <c r="AR87" s="91"/>
      <c r="AS87" s="91"/>
    </row>
    <row r="88" customFormat="false" ht="12.75" hidden="false" customHeight="true" outlineLevel="0" collapsed="false">
      <c r="D88" s="91"/>
      <c r="E88" s="91"/>
      <c r="F88" s="91"/>
      <c r="G88" s="91"/>
      <c r="H88" s="91"/>
      <c r="I88" s="91"/>
      <c r="J88" s="91"/>
      <c r="K88" s="91"/>
      <c r="L88" s="91"/>
      <c r="M88" s="91"/>
      <c r="N88" s="91"/>
      <c r="O88" s="91"/>
      <c r="P88" s="91"/>
      <c r="Q88" s="91"/>
      <c r="R88" s="91"/>
      <c r="S88" s="91"/>
      <c r="T88" s="91"/>
      <c r="U88" s="91"/>
      <c r="V88" s="91"/>
      <c r="W88" s="91"/>
      <c r="X88" s="91"/>
      <c r="Y88" s="91"/>
      <c r="Z88" s="91"/>
      <c r="AA88" s="91"/>
      <c r="AB88" s="91"/>
      <c r="AC88" s="91"/>
      <c r="AD88" s="91"/>
      <c r="AE88" s="91"/>
      <c r="AF88" s="91"/>
      <c r="AG88" s="91"/>
      <c r="AH88" s="91"/>
      <c r="AI88" s="91"/>
      <c r="AJ88" s="91"/>
      <c r="AK88" s="91"/>
      <c r="AL88" s="91"/>
      <c r="AM88" s="91"/>
      <c r="AN88" s="91"/>
      <c r="AO88" s="91"/>
      <c r="AP88" s="91"/>
      <c r="AQ88" s="91"/>
      <c r="AR88" s="91"/>
      <c r="AS88" s="91"/>
    </row>
    <row r="89" customFormat="false" ht="12.75" hidden="false" customHeight="true" outlineLevel="0" collapsed="false">
      <c r="D89" s="91"/>
      <c r="E89" s="91"/>
      <c r="F89" s="91"/>
      <c r="G89" s="91"/>
      <c r="H89" s="91"/>
      <c r="I89" s="91"/>
      <c r="J89" s="91"/>
      <c r="K89" s="91"/>
      <c r="L89" s="91"/>
      <c r="M89" s="91"/>
      <c r="N89" s="91"/>
      <c r="O89" s="91"/>
      <c r="P89" s="91"/>
      <c r="Q89" s="91"/>
      <c r="R89" s="91"/>
      <c r="S89" s="91"/>
      <c r="T89" s="91"/>
      <c r="U89" s="91"/>
      <c r="V89" s="91"/>
      <c r="W89" s="91"/>
      <c r="X89" s="91"/>
      <c r="Y89" s="91"/>
      <c r="Z89" s="91"/>
      <c r="AA89" s="91"/>
      <c r="AB89" s="91"/>
      <c r="AC89" s="91"/>
      <c r="AD89" s="91"/>
      <c r="AE89" s="91"/>
      <c r="AF89" s="91"/>
      <c r="AG89" s="91"/>
      <c r="AH89" s="91"/>
      <c r="AI89" s="91"/>
      <c r="AJ89" s="91"/>
      <c r="AK89" s="91"/>
      <c r="AL89" s="91"/>
      <c r="AM89" s="91"/>
      <c r="AN89" s="91"/>
      <c r="AO89" s="91"/>
      <c r="AP89" s="91"/>
      <c r="AQ89" s="91"/>
      <c r="AR89" s="91"/>
      <c r="AS89" s="91"/>
    </row>
    <row r="90" customFormat="false" ht="12.75" hidden="false" customHeight="true" outlineLevel="0" collapsed="false">
      <c r="D90" s="91"/>
      <c r="E90" s="91"/>
      <c r="F90" s="91"/>
      <c r="G90" s="91"/>
      <c r="H90" s="91"/>
      <c r="I90" s="91"/>
      <c r="J90" s="91"/>
      <c r="K90" s="91"/>
      <c r="L90" s="91"/>
      <c r="M90" s="91"/>
      <c r="N90" s="91"/>
      <c r="O90" s="91"/>
      <c r="P90" s="91"/>
      <c r="Q90" s="91"/>
      <c r="R90" s="91"/>
      <c r="S90" s="91"/>
      <c r="T90" s="91"/>
      <c r="U90" s="91"/>
      <c r="V90" s="91"/>
      <c r="W90" s="91"/>
      <c r="X90" s="91"/>
      <c r="Y90" s="91"/>
      <c r="Z90" s="91"/>
      <c r="AA90" s="91"/>
      <c r="AB90" s="91"/>
      <c r="AC90" s="91"/>
      <c r="AD90" s="91"/>
      <c r="AE90" s="91"/>
      <c r="AF90" s="91"/>
      <c r="AG90" s="91"/>
      <c r="AH90" s="91"/>
      <c r="AI90" s="91"/>
      <c r="AJ90" s="91"/>
      <c r="AK90" s="91"/>
      <c r="AL90" s="91"/>
      <c r="AM90" s="91"/>
      <c r="AN90" s="91"/>
      <c r="AO90" s="91"/>
      <c r="AP90" s="91"/>
      <c r="AQ90" s="91"/>
      <c r="AR90" s="91"/>
      <c r="AS90" s="91"/>
    </row>
    <row r="91" customFormat="false" ht="12.75" hidden="false" customHeight="true" outlineLevel="0" collapsed="false">
      <c r="D91" s="91"/>
      <c r="E91" s="91"/>
      <c r="F91" s="91"/>
      <c r="G91" s="91"/>
      <c r="H91" s="91"/>
      <c r="I91" s="91"/>
      <c r="J91" s="91"/>
      <c r="K91" s="91"/>
      <c r="L91" s="91"/>
      <c r="M91" s="91"/>
      <c r="N91" s="91"/>
      <c r="O91" s="91"/>
      <c r="P91" s="91"/>
      <c r="Q91" s="91"/>
      <c r="R91" s="91"/>
      <c r="S91" s="91"/>
      <c r="T91" s="91"/>
      <c r="U91" s="91"/>
      <c r="V91" s="91"/>
      <c r="W91" s="91"/>
      <c r="X91" s="91"/>
      <c r="Y91" s="91"/>
      <c r="Z91" s="91"/>
      <c r="AA91" s="91"/>
      <c r="AB91" s="91"/>
      <c r="AC91" s="91"/>
      <c r="AD91" s="91"/>
      <c r="AE91" s="91"/>
      <c r="AF91" s="91"/>
      <c r="AG91" s="91"/>
      <c r="AH91" s="91"/>
      <c r="AI91" s="91"/>
      <c r="AJ91" s="91"/>
      <c r="AK91" s="91"/>
      <c r="AL91" s="91"/>
      <c r="AM91" s="91"/>
      <c r="AN91" s="91"/>
      <c r="AO91" s="91"/>
      <c r="AP91" s="91"/>
      <c r="AQ91" s="91"/>
      <c r="AR91" s="91"/>
      <c r="AS91" s="91"/>
    </row>
    <row r="92" customFormat="false" ht="12.75" hidden="false" customHeight="true" outlineLevel="0" collapsed="false">
      <c r="D92" s="91"/>
      <c r="E92" s="91"/>
      <c r="F92" s="91"/>
      <c r="G92" s="91"/>
      <c r="H92" s="91"/>
      <c r="I92" s="91"/>
      <c r="J92" s="91"/>
      <c r="K92" s="91"/>
      <c r="L92" s="91"/>
      <c r="M92" s="91"/>
      <c r="N92" s="91"/>
      <c r="O92" s="91"/>
      <c r="P92" s="91"/>
      <c r="Q92" s="91"/>
      <c r="R92" s="91"/>
      <c r="S92" s="91"/>
      <c r="T92" s="91"/>
      <c r="U92" s="91"/>
      <c r="V92" s="91"/>
      <c r="W92" s="91"/>
      <c r="X92" s="91"/>
      <c r="Y92" s="91"/>
      <c r="Z92" s="91"/>
      <c r="AA92" s="91"/>
      <c r="AB92" s="91"/>
      <c r="AC92" s="91"/>
      <c r="AD92" s="91"/>
      <c r="AE92" s="91"/>
      <c r="AF92" s="91"/>
      <c r="AG92" s="91"/>
      <c r="AH92" s="91"/>
      <c r="AI92" s="91"/>
      <c r="AJ92" s="91"/>
      <c r="AK92" s="91"/>
      <c r="AL92" s="91"/>
      <c r="AM92" s="91"/>
      <c r="AN92" s="91"/>
      <c r="AO92" s="91"/>
      <c r="AP92" s="91"/>
      <c r="AQ92" s="91"/>
      <c r="AR92" s="91"/>
      <c r="AS92" s="91"/>
    </row>
    <row r="93" customFormat="false" ht="12.75" hidden="false" customHeight="true" outlineLevel="0" collapsed="false">
      <c r="D93" s="91"/>
      <c r="E93" s="91"/>
      <c r="F93" s="91"/>
      <c r="G93" s="91"/>
      <c r="H93" s="91"/>
      <c r="I93" s="91"/>
      <c r="J93" s="91"/>
      <c r="K93" s="91"/>
      <c r="L93" s="91"/>
      <c r="M93" s="91"/>
      <c r="N93" s="91"/>
      <c r="O93" s="91"/>
      <c r="P93" s="91"/>
      <c r="Q93" s="91"/>
      <c r="R93" s="91"/>
      <c r="S93" s="91"/>
      <c r="T93" s="91"/>
      <c r="U93" s="91"/>
      <c r="V93" s="91"/>
      <c r="W93" s="91"/>
      <c r="X93" s="91"/>
      <c r="Y93" s="91"/>
      <c r="Z93" s="91"/>
      <c r="AA93" s="91"/>
      <c r="AB93" s="91"/>
      <c r="AC93" s="91"/>
      <c r="AD93" s="91"/>
      <c r="AE93" s="91"/>
      <c r="AF93" s="91"/>
      <c r="AG93" s="91"/>
      <c r="AH93" s="91"/>
      <c r="AI93" s="91"/>
      <c r="AJ93" s="91"/>
      <c r="AK93" s="91"/>
      <c r="AL93" s="91"/>
      <c r="AM93" s="91"/>
      <c r="AN93" s="91"/>
      <c r="AO93" s="91"/>
      <c r="AP93" s="91"/>
      <c r="AQ93" s="91"/>
      <c r="AR93" s="91"/>
      <c r="AS93" s="91"/>
    </row>
    <row r="94" customFormat="false" ht="12.75" hidden="false" customHeight="true" outlineLevel="0" collapsed="false">
      <c r="D94" s="91"/>
      <c r="E94" s="91"/>
      <c r="F94" s="91"/>
      <c r="G94" s="91"/>
      <c r="H94" s="91"/>
      <c r="I94" s="91"/>
      <c r="J94" s="91"/>
      <c r="K94" s="91"/>
      <c r="L94" s="91"/>
      <c r="M94" s="91"/>
      <c r="N94" s="91"/>
      <c r="O94" s="91"/>
      <c r="P94" s="91"/>
      <c r="Q94" s="91"/>
      <c r="R94" s="91"/>
      <c r="S94" s="91"/>
      <c r="T94" s="91"/>
      <c r="U94" s="91"/>
      <c r="V94" s="91"/>
      <c r="W94" s="91"/>
      <c r="X94" s="91"/>
      <c r="Y94" s="91"/>
      <c r="Z94" s="91"/>
      <c r="AA94" s="91"/>
      <c r="AB94" s="91"/>
      <c r="AC94" s="91"/>
      <c r="AD94" s="91"/>
      <c r="AE94" s="91"/>
      <c r="AF94" s="91"/>
      <c r="AG94" s="91"/>
      <c r="AH94" s="91"/>
      <c r="AI94" s="91"/>
      <c r="AJ94" s="91"/>
      <c r="AK94" s="91"/>
      <c r="AL94" s="91"/>
      <c r="AM94" s="91"/>
      <c r="AN94" s="91"/>
      <c r="AO94" s="91"/>
      <c r="AP94" s="91"/>
      <c r="AQ94" s="91"/>
      <c r="AR94" s="91"/>
      <c r="AS94" s="91"/>
    </row>
    <row r="95" customFormat="false" ht="12.75" hidden="false" customHeight="true" outlineLevel="0" collapsed="false">
      <c r="D95" s="91"/>
      <c r="E95" s="91"/>
      <c r="F95" s="91"/>
      <c r="G95" s="91"/>
      <c r="H95" s="91"/>
      <c r="I95" s="91"/>
      <c r="J95" s="91"/>
      <c r="K95" s="91"/>
      <c r="L95" s="91"/>
      <c r="M95" s="91"/>
      <c r="N95" s="91"/>
      <c r="O95" s="91"/>
      <c r="P95" s="91"/>
      <c r="Q95" s="91"/>
      <c r="R95" s="91"/>
      <c r="S95" s="91"/>
      <c r="T95" s="91"/>
      <c r="U95" s="91"/>
      <c r="V95" s="91"/>
      <c r="W95" s="91"/>
      <c r="X95" s="91"/>
      <c r="Y95" s="91"/>
      <c r="Z95" s="91"/>
      <c r="AA95" s="91"/>
      <c r="AB95" s="91"/>
      <c r="AC95" s="91"/>
      <c r="AD95" s="91"/>
      <c r="AE95" s="91"/>
      <c r="AF95" s="91"/>
      <c r="AG95" s="91"/>
      <c r="AH95" s="91"/>
      <c r="AI95" s="91"/>
      <c r="AJ95" s="91"/>
      <c r="AK95" s="91"/>
      <c r="AL95" s="91"/>
      <c r="AM95" s="91"/>
      <c r="AN95" s="91"/>
      <c r="AO95" s="91"/>
      <c r="AP95" s="91"/>
      <c r="AQ95" s="91"/>
      <c r="AR95" s="91"/>
      <c r="AS95" s="91"/>
    </row>
    <row r="96" customFormat="false" ht="12.75" hidden="false" customHeight="true" outlineLevel="0" collapsed="false">
      <c r="D96" s="91"/>
      <c r="E96" s="91"/>
      <c r="F96" s="91"/>
      <c r="G96" s="91"/>
      <c r="H96" s="91"/>
      <c r="I96" s="91"/>
      <c r="J96" s="91"/>
      <c r="K96" s="91"/>
      <c r="L96" s="91"/>
      <c r="M96" s="91"/>
      <c r="N96" s="91"/>
      <c r="O96" s="91"/>
      <c r="P96" s="91"/>
      <c r="Q96" s="91"/>
      <c r="R96" s="91"/>
      <c r="S96" s="91"/>
      <c r="T96" s="91"/>
      <c r="U96" s="91"/>
      <c r="V96" s="91"/>
      <c r="W96" s="91"/>
      <c r="X96" s="91"/>
      <c r="Y96" s="91"/>
      <c r="Z96" s="91"/>
      <c r="AA96" s="91"/>
      <c r="AB96" s="91"/>
      <c r="AC96" s="91"/>
      <c r="AD96" s="91"/>
      <c r="AE96" s="91"/>
      <c r="AF96" s="91"/>
      <c r="AG96" s="91"/>
      <c r="AH96" s="91"/>
      <c r="AI96" s="91"/>
      <c r="AJ96" s="91"/>
      <c r="AK96" s="91"/>
      <c r="AL96" s="91"/>
      <c r="AM96" s="91"/>
      <c r="AN96" s="91"/>
      <c r="AO96" s="91"/>
      <c r="AP96" s="91"/>
      <c r="AQ96" s="91"/>
      <c r="AR96" s="91"/>
      <c r="AS96" s="91"/>
    </row>
    <row r="97" customFormat="false" ht="12.75" hidden="false" customHeight="true" outlineLevel="0" collapsed="false">
      <c r="D97" s="91"/>
      <c r="E97" s="91"/>
      <c r="F97" s="91"/>
      <c r="G97" s="91"/>
      <c r="H97" s="91"/>
      <c r="I97" s="91"/>
      <c r="J97" s="91"/>
      <c r="K97" s="91"/>
      <c r="L97" s="91"/>
      <c r="M97" s="91"/>
      <c r="N97" s="91"/>
      <c r="O97" s="91"/>
      <c r="P97" s="91"/>
      <c r="Q97" s="91"/>
      <c r="R97" s="91"/>
      <c r="S97" s="91"/>
      <c r="T97" s="91"/>
      <c r="U97" s="91"/>
      <c r="V97" s="91"/>
      <c r="W97" s="91"/>
      <c r="X97" s="91"/>
      <c r="Y97" s="91"/>
      <c r="Z97" s="91"/>
      <c r="AA97" s="91"/>
      <c r="AB97" s="91"/>
      <c r="AC97" s="91"/>
      <c r="AD97" s="91"/>
      <c r="AE97" s="91"/>
      <c r="AF97" s="91"/>
      <c r="AG97" s="91"/>
      <c r="AH97" s="91"/>
      <c r="AI97" s="91"/>
      <c r="AJ97" s="91"/>
      <c r="AK97" s="91"/>
      <c r="AL97" s="91"/>
      <c r="AM97" s="91"/>
      <c r="AN97" s="91"/>
      <c r="AO97" s="91"/>
      <c r="AP97" s="91"/>
      <c r="AQ97" s="91"/>
      <c r="AR97" s="91"/>
      <c r="AS97" s="91"/>
    </row>
    <row r="98" customFormat="false" ht="12.75" hidden="false" customHeight="true" outlineLevel="0" collapsed="false">
      <c r="D98" s="91"/>
      <c r="E98" s="91"/>
      <c r="F98" s="91"/>
      <c r="G98" s="91"/>
      <c r="H98" s="91"/>
      <c r="I98" s="91"/>
      <c r="J98" s="91"/>
      <c r="K98" s="91"/>
      <c r="L98" s="91"/>
      <c r="M98" s="91"/>
      <c r="N98" s="91"/>
      <c r="O98" s="91"/>
      <c r="P98" s="91"/>
      <c r="Q98" s="91"/>
      <c r="R98" s="91"/>
      <c r="S98" s="91"/>
      <c r="T98" s="91"/>
      <c r="U98" s="91"/>
      <c r="V98" s="91"/>
      <c r="W98" s="91"/>
      <c r="X98" s="91"/>
      <c r="Y98" s="91"/>
      <c r="Z98" s="91"/>
      <c r="AA98" s="91"/>
      <c r="AB98" s="91"/>
      <c r="AC98" s="91"/>
      <c r="AD98" s="91"/>
      <c r="AE98" s="91"/>
      <c r="AF98" s="91"/>
      <c r="AG98" s="91"/>
      <c r="AH98" s="91"/>
      <c r="AI98" s="91"/>
      <c r="AJ98" s="91"/>
      <c r="AK98" s="91"/>
      <c r="AL98" s="91"/>
      <c r="AM98" s="91"/>
      <c r="AN98" s="91"/>
      <c r="AO98" s="91"/>
      <c r="AP98" s="91"/>
      <c r="AQ98" s="91"/>
      <c r="AR98" s="91"/>
      <c r="AS98" s="91"/>
    </row>
    <row r="99" customFormat="false" ht="12.75" hidden="false" customHeight="true" outlineLevel="0" collapsed="false">
      <c r="D99" s="91"/>
      <c r="E99" s="91"/>
      <c r="F99" s="91"/>
      <c r="G99" s="91"/>
      <c r="H99" s="91"/>
      <c r="I99" s="91"/>
      <c r="J99" s="91"/>
      <c r="K99" s="91"/>
      <c r="L99" s="91"/>
      <c r="M99" s="91"/>
      <c r="N99" s="91"/>
      <c r="O99" s="91"/>
      <c r="P99" s="91"/>
      <c r="Q99" s="91"/>
      <c r="R99" s="91"/>
      <c r="S99" s="91"/>
      <c r="T99" s="91"/>
      <c r="U99" s="91"/>
      <c r="V99" s="91"/>
      <c r="W99" s="91"/>
      <c r="X99" s="91"/>
      <c r="Y99" s="91"/>
      <c r="Z99" s="91"/>
      <c r="AA99" s="91"/>
      <c r="AB99" s="91"/>
      <c r="AC99" s="91"/>
      <c r="AD99" s="91"/>
      <c r="AE99" s="91"/>
      <c r="AF99" s="91"/>
      <c r="AG99" s="91"/>
      <c r="AH99" s="91"/>
      <c r="AI99" s="91"/>
      <c r="AJ99" s="91"/>
      <c r="AK99" s="91"/>
      <c r="AL99" s="91"/>
      <c r="AM99" s="91"/>
      <c r="AN99" s="91"/>
      <c r="AO99" s="91"/>
      <c r="AP99" s="91"/>
      <c r="AQ99" s="91"/>
      <c r="AR99" s="91"/>
      <c r="AS99" s="91"/>
    </row>
    <row r="100" customFormat="false" ht="12.75" hidden="false" customHeight="true" outlineLevel="0" collapsed="false">
      <c r="D100" s="91"/>
      <c r="E100" s="91"/>
      <c r="F100" s="91"/>
      <c r="G100" s="91"/>
      <c r="H100" s="91"/>
      <c r="I100" s="91"/>
      <c r="J100" s="91"/>
      <c r="K100" s="91"/>
      <c r="L100" s="91"/>
      <c r="M100" s="91"/>
      <c r="N100" s="91"/>
      <c r="O100" s="91"/>
      <c r="P100" s="91"/>
      <c r="Q100" s="91"/>
      <c r="R100" s="91"/>
      <c r="S100" s="91"/>
      <c r="T100" s="91"/>
      <c r="U100" s="91"/>
      <c r="V100" s="91"/>
      <c r="W100" s="91"/>
      <c r="X100" s="91"/>
      <c r="Y100" s="91"/>
      <c r="Z100" s="91"/>
      <c r="AA100" s="91"/>
      <c r="AB100" s="91"/>
      <c r="AC100" s="91"/>
      <c r="AD100" s="91"/>
      <c r="AE100" s="91"/>
      <c r="AF100" s="91"/>
      <c r="AG100" s="91"/>
      <c r="AH100" s="91"/>
      <c r="AI100" s="91"/>
      <c r="AJ100" s="91"/>
      <c r="AK100" s="91"/>
      <c r="AL100" s="91"/>
      <c r="AM100" s="91"/>
      <c r="AN100" s="91"/>
      <c r="AO100" s="91"/>
      <c r="AP100" s="91"/>
      <c r="AQ100" s="91"/>
      <c r="AR100" s="91"/>
      <c r="AS100" s="91"/>
    </row>
    <row r="101" customFormat="false" ht="12.75" hidden="false" customHeight="true" outlineLevel="0" collapsed="false">
      <c r="D101" s="91"/>
      <c r="E101" s="91"/>
      <c r="F101" s="91"/>
      <c r="G101" s="91"/>
      <c r="H101" s="91"/>
      <c r="I101" s="91"/>
      <c r="J101" s="91"/>
      <c r="K101" s="91"/>
      <c r="L101" s="91"/>
      <c r="M101" s="91"/>
      <c r="N101" s="91"/>
      <c r="O101" s="91"/>
      <c r="P101" s="91"/>
      <c r="Q101" s="91"/>
      <c r="R101" s="91"/>
      <c r="S101" s="91"/>
      <c r="T101" s="91"/>
      <c r="U101" s="91"/>
      <c r="V101" s="91"/>
      <c r="W101" s="91"/>
      <c r="X101" s="91"/>
      <c r="Y101" s="91"/>
      <c r="Z101" s="91"/>
      <c r="AA101" s="91"/>
      <c r="AB101" s="91"/>
      <c r="AC101" s="91"/>
      <c r="AD101" s="91"/>
      <c r="AE101" s="91"/>
      <c r="AF101" s="91"/>
      <c r="AG101" s="91"/>
      <c r="AH101" s="91"/>
      <c r="AI101" s="91"/>
      <c r="AJ101" s="91"/>
      <c r="AK101" s="91"/>
      <c r="AL101" s="91"/>
      <c r="AM101" s="91"/>
      <c r="AN101" s="91"/>
      <c r="AO101" s="91"/>
      <c r="AP101" s="91"/>
      <c r="AQ101" s="91"/>
      <c r="AR101" s="91"/>
      <c r="AS101" s="91"/>
    </row>
    <row r="102" customFormat="false" ht="12.75" hidden="false" customHeight="true" outlineLevel="0" collapsed="false">
      <c r="D102" s="91"/>
      <c r="E102" s="91"/>
      <c r="F102" s="91"/>
      <c r="G102" s="91"/>
      <c r="H102" s="91"/>
      <c r="I102" s="91"/>
      <c r="J102" s="91"/>
      <c r="K102" s="91"/>
      <c r="L102" s="91"/>
      <c r="M102" s="91"/>
      <c r="N102" s="91"/>
      <c r="O102" s="91"/>
      <c r="P102" s="91"/>
      <c r="Q102" s="91"/>
      <c r="R102" s="91"/>
      <c r="S102" s="91"/>
      <c r="T102" s="91"/>
      <c r="U102" s="91"/>
      <c r="V102" s="91"/>
      <c r="W102" s="91"/>
      <c r="X102" s="91"/>
      <c r="Y102" s="91"/>
      <c r="Z102" s="91"/>
      <c r="AA102" s="91"/>
      <c r="AB102" s="91"/>
      <c r="AC102" s="91"/>
      <c r="AD102" s="91"/>
      <c r="AE102" s="91"/>
      <c r="AF102" s="91"/>
      <c r="AG102" s="91"/>
      <c r="AH102" s="91"/>
      <c r="AI102" s="91"/>
      <c r="AJ102" s="91"/>
      <c r="AK102" s="91"/>
      <c r="AL102" s="91"/>
      <c r="AM102" s="91"/>
      <c r="AN102" s="91"/>
      <c r="AO102" s="91"/>
      <c r="AP102" s="91"/>
      <c r="AQ102" s="91"/>
      <c r="AR102" s="91"/>
      <c r="AS102" s="91"/>
    </row>
    <row r="103" customFormat="false" ht="12.75" hidden="false" customHeight="true" outlineLevel="0" collapsed="false">
      <c r="D103" s="91"/>
      <c r="E103" s="91"/>
      <c r="F103" s="91"/>
      <c r="G103" s="91"/>
      <c r="H103" s="91"/>
      <c r="I103" s="91"/>
      <c r="J103" s="91"/>
      <c r="K103" s="91"/>
      <c r="L103" s="91"/>
      <c r="M103" s="91"/>
      <c r="N103" s="91"/>
      <c r="O103" s="91"/>
      <c r="P103" s="91"/>
      <c r="Q103" s="91"/>
      <c r="R103" s="91"/>
      <c r="S103" s="91"/>
      <c r="T103" s="91"/>
      <c r="U103" s="91"/>
      <c r="V103" s="91"/>
      <c r="W103" s="91"/>
      <c r="X103" s="91"/>
      <c r="Y103" s="91"/>
      <c r="Z103" s="91"/>
      <c r="AA103" s="91"/>
      <c r="AB103" s="91"/>
      <c r="AC103" s="91"/>
      <c r="AD103" s="91"/>
      <c r="AE103" s="91"/>
      <c r="AF103" s="91"/>
      <c r="AG103" s="91"/>
      <c r="AH103" s="91"/>
      <c r="AI103" s="91"/>
      <c r="AJ103" s="91"/>
      <c r="AK103" s="91"/>
      <c r="AL103" s="91"/>
      <c r="AM103" s="91"/>
      <c r="AN103" s="91"/>
      <c r="AO103" s="91"/>
      <c r="AP103" s="91"/>
      <c r="AQ103" s="91"/>
      <c r="AR103" s="91"/>
      <c r="AS103" s="91"/>
    </row>
    <row r="104" customFormat="false" ht="12.75" hidden="false" customHeight="true" outlineLevel="0" collapsed="false">
      <c r="D104" s="91"/>
      <c r="E104" s="91"/>
      <c r="F104" s="91"/>
      <c r="G104" s="91"/>
      <c r="H104" s="91"/>
      <c r="I104" s="91"/>
      <c r="J104" s="91"/>
      <c r="K104" s="91"/>
      <c r="L104" s="91"/>
      <c r="M104" s="91"/>
      <c r="N104" s="91"/>
      <c r="O104" s="91"/>
      <c r="P104" s="91"/>
      <c r="Q104" s="91"/>
      <c r="R104" s="91"/>
      <c r="S104" s="91"/>
      <c r="T104" s="91"/>
      <c r="U104" s="91"/>
      <c r="V104" s="91"/>
      <c r="W104" s="91"/>
      <c r="X104" s="91"/>
      <c r="Y104" s="91"/>
      <c r="Z104" s="91"/>
      <c r="AA104" s="91"/>
      <c r="AB104" s="91"/>
      <c r="AC104" s="91"/>
      <c r="AD104" s="91"/>
      <c r="AE104" s="91"/>
      <c r="AF104" s="91"/>
      <c r="AG104" s="91"/>
      <c r="AH104" s="91"/>
      <c r="AI104" s="91"/>
      <c r="AJ104" s="91"/>
      <c r="AK104" s="91"/>
      <c r="AL104" s="91"/>
      <c r="AM104" s="91"/>
      <c r="AN104" s="91"/>
      <c r="AO104" s="91"/>
      <c r="AP104" s="91"/>
      <c r="AQ104" s="91"/>
      <c r="AR104" s="91"/>
      <c r="AS104" s="91"/>
    </row>
    <row r="105" customFormat="false" ht="12.75" hidden="false" customHeight="true" outlineLevel="0" collapsed="false">
      <c r="D105" s="91"/>
      <c r="E105" s="91"/>
      <c r="F105" s="91"/>
      <c r="G105" s="91"/>
      <c r="H105" s="91"/>
      <c r="I105" s="91"/>
      <c r="J105" s="91"/>
      <c r="K105" s="91"/>
      <c r="L105" s="91"/>
      <c r="M105" s="91"/>
      <c r="N105" s="91"/>
      <c r="O105" s="91"/>
      <c r="P105" s="91"/>
      <c r="Q105" s="91"/>
      <c r="R105" s="91"/>
      <c r="S105" s="91"/>
      <c r="T105" s="91"/>
      <c r="U105" s="91"/>
      <c r="V105" s="91"/>
      <c r="W105" s="91"/>
      <c r="X105" s="91"/>
      <c r="Y105" s="91"/>
      <c r="Z105" s="91"/>
      <c r="AA105" s="91"/>
      <c r="AB105" s="91"/>
      <c r="AC105" s="91"/>
      <c r="AD105" s="91"/>
      <c r="AE105" s="91"/>
      <c r="AF105" s="91"/>
      <c r="AG105" s="91"/>
      <c r="AH105" s="91"/>
      <c r="AI105" s="91"/>
      <c r="AJ105" s="91"/>
      <c r="AK105" s="91"/>
      <c r="AL105" s="91"/>
      <c r="AM105" s="91"/>
      <c r="AN105" s="91"/>
      <c r="AO105" s="91"/>
      <c r="AP105" s="91"/>
      <c r="AQ105" s="91"/>
      <c r="AR105" s="91"/>
      <c r="AS105" s="91"/>
    </row>
    <row r="106" customFormat="false" ht="12.75" hidden="false" customHeight="true" outlineLevel="0" collapsed="false">
      <c r="D106" s="91"/>
      <c r="E106" s="91"/>
      <c r="F106" s="91"/>
      <c r="G106" s="91"/>
      <c r="H106" s="91"/>
      <c r="I106" s="91"/>
      <c r="J106" s="91"/>
      <c r="K106" s="91"/>
      <c r="L106" s="91"/>
      <c r="M106" s="91"/>
      <c r="N106" s="91"/>
      <c r="O106" s="91"/>
      <c r="P106" s="91"/>
      <c r="Q106" s="91"/>
      <c r="R106" s="91"/>
      <c r="S106" s="91"/>
      <c r="T106" s="91"/>
      <c r="U106" s="91"/>
      <c r="V106" s="91"/>
      <c r="W106" s="91"/>
      <c r="X106" s="91"/>
      <c r="Y106" s="91"/>
      <c r="Z106" s="91"/>
      <c r="AA106" s="91"/>
      <c r="AB106" s="91"/>
      <c r="AC106" s="91"/>
      <c r="AD106" s="91"/>
      <c r="AE106" s="91"/>
      <c r="AF106" s="91"/>
      <c r="AG106" s="91"/>
      <c r="AH106" s="91"/>
      <c r="AI106" s="91"/>
      <c r="AJ106" s="91"/>
      <c r="AK106" s="91"/>
      <c r="AL106" s="91"/>
      <c r="AM106" s="91"/>
      <c r="AN106" s="91"/>
      <c r="AO106" s="91"/>
      <c r="AP106" s="91"/>
      <c r="AQ106" s="91"/>
      <c r="AR106" s="91"/>
      <c r="AS106" s="91"/>
    </row>
    <row r="107" customFormat="false" ht="12.75" hidden="false" customHeight="true" outlineLevel="0" collapsed="false">
      <c r="D107" s="91"/>
      <c r="E107" s="91"/>
      <c r="F107" s="91"/>
      <c r="G107" s="91"/>
      <c r="H107" s="91"/>
      <c r="I107" s="91"/>
      <c r="J107" s="91"/>
      <c r="K107" s="91"/>
      <c r="L107" s="91"/>
      <c r="M107" s="91"/>
      <c r="N107" s="91"/>
      <c r="O107" s="91"/>
      <c r="P107" s="91"/>
      <c r="Q107" s="91"/>
      <c r="R107" s="91"/>
      <c r="S107" s="91"/>
      <c r="T107" s="91"/>
      <c r="U107" s="91"/>
      <c r="V107" s="91"/>
      <c r="W107" s="91"/>
      <c r="X107" s="91"/>
      <c r="Y107" s="91"/>
      <c r="Z107" s="91"/>
      <c r="AA107" s="91"/>
      <c r="AB107" s="91"/>
      <c r="AC107" s="91"/>
      <c r="AD107" s="91"/>
      <c r="AE107" s="91"/>
      <c r="AF107" s="91"/>
      <c r="AG107" s="91"/>
      <c r="AH107" s="91"/>
      <c r="AI107" s="91"/>
      <c r="AJ107" s="91"/>
      <c r="AK107" s="91"/>
      <c r="AL107" s="91"/>
      <c r="AM107" s="91"/>
      <c r="AN107" s="91"/>
      <c r="AO107" s="91"/>
      <c r="AP107" s="91"/>
      <c r="AQ107" s="91"/>
      <c r="AR107" s="91"/>
      <c r="AS107" s="91"/>
    </row>
    <row r="108" customFormat="false" ht="12.75" hidden="false" customHeight="true" outlineLevel="0" collapsed="false">
      <c r="D108" s="91"/>
      <c r="E108" s="91"/>
      <c r="F108" s="91"/>
      <c r="G108" s="91"/>
      <c r="H108" s="91"/>
      <c r="I108" s="91"/>
      <c r="J108" s="91"/>
      <c r="K108" s="91"/>
      <c r="L108" s="91"/>
      <c r="M108" s="91"/>
      <c r="N108" s="91"/>
      <c r="O108" s="91"/>
      <c r="P108" s="91"/>
      <c r="Q108" s="91"/>
      <c r="R108" s="91"/>
      <c r="S108" s="91"/>
      <c r="T108" s="91"/>
      <c r="U108" s="91"/>
      <c r="V108" s="91"/>
      <c r="W108" s="91"/>
      <c r="X108" s="91"/>
      <c r="Y108" s="91"/>
      <c r="Z108" s="91"/>
      <c r="AA108" s="91"/>
      <c r="AB108" s="91"/>
      <c r="AC108" s="91"/>
      <c r="AD108" s="91"/>
      <c r="AE108" s="91"/>
      <c r="AF108" s="91"/>
      <c r="AG108" s="91"/>
      <c r="AH108" s="91"/>
      <c r="AI108" s="91"/>
      <c r="AJ108" s="91"/>
      <c r="AK108" s="91"/>
      <c r="AL108" s="91"/>
      <c r="AM108" s="91"/>
      <c r="AN108" s="91"/>
      <c r="AO108" s="91"/>
      <c r="AP108" s="91"/>
      <c r="AQ108" s="91"/>
      <c r="AR108" s="91"/>
      <c r="AS108" s="91"/>
    </row>
    <row r="109" customFormat="false" ht="12.75" hidden="false" customHeight="true" outlineLevel="0" collapsed="false">
      <c r="D109" s="91"/>
      <c r="E109" s="91"/>
      <c r="F109" s="91"/>
      <c r="G109" s="91"/>
      <c r="H109" s="91"/>
      <c r="I109" s="91"/>
      <c r="J109" s="91"/>
      <c r="K109" s="91"/>
      <c r="L109" s="91"/>
      <c r="M109" s="91"/>
      <c r="N109" s="91"/>
      <c r="O109" s="91"/>
      <c r="P109" s="91"/>
      <c r="Q109" s="91"/>
      <c r="R109" s="91"/>
      <c r="S109" s="91"/>
      <c r="T109" s="91"/>
      <c r="U109" s="91"/>
      <c r="V109" s="91"/>
      <c r="W109" s="91"/>
      <c r="X109" s="91"/>
      <c r="Y109" s="91"/>
      <c r="Z109" s="91"/>
      <c r="AA109" s="91"/>
      <c r="AB109" s="91"/>
      <c r="AC109" s="91"/>
      <c r="AD109" s="91"/>
      <c r="AE109" s="91"/>
      <c r="AF109" s="91"/>
      <c r="AG109" s="91"/>
      <c r="AH109" s="91"/>
      <c r="AI109" s="91"/>
      <c r="AJ109" s="91"/>
      <c r="AK109" s="91"/>
      <c r="AL109" s="91"/>
      <c r="AM109" s="91"/>
      <c r="AN109" s="91"/>
      <c r="AO109" s="91"/>
      <c r="AP109" s="91"/>
      <c r="AQ109" s="91"/>
      <c r="AR109" s="91"/>
      <c r="AS109" s="91"/>
    </row>
    <row r="110" customFormat="false" ht="12.75" hidden="false" customHeight="true" outlineLevel="0" collapsed="false">
      <c r="D110" s="91"/>
      <c r="E110" s="91"/>
      <c r="F110" s="91"/>
      <c r="G110" s="91"/>
      <c r="H110" s="91"/>
      <c r="I110" s="91"/>
      <c r="J110" s="91"/>
      <c r="K110" s="91"/>
      <c r="L110" s="91"/>
      <c r="M110" s="91"/>
      <c r="N110" s="91"/>
      <c r="O110" s="91"/>
      <c r="P110" s="91"/>
      <c r="Q110" s="91"/>
      <c r="R110" s="91"/>
      <c r="S110" s="91"/>
      <c r="T110" s="91"/>
      <c r="U110" s="91"/>
      <c r="V110" s="91"/>
      <c r="W110" s="91"/>
      <c r="X110" s="91"/>
      <c r="Y110" s="91"/>
      <c r="Z110" s="91"/>
      <c r="AA110" s="91"/>
      <c r="AB110" s="91"/>
      <c r="AC110" s="91"/>
      <c r="AD110" s="91"/>
      <c r="AE110" s="91"/>
      <c r="AF110" s="91"/>
      <c r="AG110" s="91"/>
      <c r="AH110" s="91"/>
      <c r="AI110" s="91"/>
      <c r="AJ110" s="91"/>
      <c r="AK110" s="91"/>
      <c r="AL110" s="91"/>
      <c r="AM110" s="91"/>
      <c r="AN110" s="91"/>
      <c r="AO110" s="91"/>
      <c r="AP110" s="91"/>
      <c r="AQ110" s="91"/>
      <c r="AR110" s="91"/>
      <c r="AS110" s="91"/>
    </row>
    <row r="111" customFormat="false" ht="12.75" hidden="false" customHeight="true" outlineLevel="0" collapsed="false">
      <c r="D111" s="91"/>
      <c r="E111" s="91"/>
      <c r="F111" s="91"/>
      <c r="G111" s="91"/>
      <c r="H111" s="91"/>
      <c r="I111" s="91"/>
      <c r="J111" s="91"/>
      <c r="K111" s="91"/>
      <c r="L111" s="91"/>
      <c r="M111" s="91"/>
      <c r="N111" s="91"/>
      <c r="O111" s="91"/>
      <c r="P111" s="91"/>
      <c r="Q111" s="91"/>
      <c r="R111" s="91"/>
      <c r="S111" s="91"/>
      <c r="T111" s="91"/>
      <c r="U111" s="91"/>
      <c r="V111" s="91"/>
      <c r="W111" s="91"/>
      <c r="X111" s="91"/>
      <c r="Y111" s="91"/>
      <c r="Z111" s="91"/>
      <c r="AA111" s="91"/>
      <c r="AB111" s="91"/>
      <c r="AC111" s="91"/>
      <c r="AD111" s="91"/>
      <c r="AE111" s="91"/>
      <c r="AF111" s="91"/>
      <c r="AG111" s="91"/>
      <c r="AH111" s="91"/>
      <c r="AI111" s="91"/>
      <c r="AJ111" s="91"/>
      <c r="AK111" s="91"/>
      <c r="AL111" s="91"/>
      <c r="AM111" s="91"/>
      <c r="AN111" s="91"/>
      <c r="AO111" s="91"/>
      <c r="AP111" s="91"/>
      <c r="AQ111" s="91"/>
      <c r="AR111" s="91"/>
      <c r="AS111" s="91"/>
    </row>
    <row r="112" customFormat="false" ht="12.75" hidden="false" customHeight="true" outlineLevel="0" collapsed="false">
      <c r="D112" s="91"/>
      <c r="E112" s="91"/>
      <c r="F112" s="91"/>
      <c r="G112" s="91"/>
      <c r="H112" s="91"/>
      <c r="I112" s="91"/>
      <c r="J112" s="91"/>
      <c r="K112" s="91"/>
      <c r="L112" s="91"/>
      <c r="M112" s="91"/>
      <c r="N112" s="91"/>
      <c r="O112" s="91"/>
      <c r="P112" s="91"/>
      <c r="Q112" s="91"/>
      <c r="R112" s="91"/>
      <c r="S112" s="91"/>
      <c r="T112" s="91"/>
      <c r="U112" s="91"/>
      <c r="V112" s="91"/>
      <c r="W112" s="91"/>
      <c r="X112" s="91"/>
      <c r="Y112" s="91"/>
      <c r="Z112" s="91"/>
      <c r="AA112" s="91"/>
      <c r="AB112" s="91"/>
      <c r="AC112" s="91"/>
      <c r="AD112" s="91"/>
      <c r="AE112" s="91"/>
      <c r="AF112" s="91"/>
      <c r="AG112" s="91"/>
      <c r="AH112" s="91"/>
      <c r="AI112" s="91"/>
      <c r="AJ112" s="91"/>
      <c r="AK112" s="91"/>
      <c r="AL112" s="91"/>
      <c r="AM112" s="91"/>
      <c r="AN112" s="91"/>
      <c r="AO112" s="91"/>
      <c r="AP112" s="91"/>
      <c r="AQ112" s="91"/>
      <c r="AR112" s="91"/>
      <c r="AS112" s="91"/>
    </row>
    <row r="113" customFormat="false" ht="12.75" hidden="false" customHeight="true" outlineLevel="0" collapsed="false">
      <c r="D113" s="91"/>
      <c r="E113" s="91"/>
      <c r="F113" s="91"/>
      <c r="G113" s="91"/>
      <c r="H113" s="91"/>
      <c r="I113" s="91"/>
      <c r="J113" s="91"/>
      <c r="K113" s="91"/>
      <c r="L113" s="91"/>
      <c r="M113" s="91"/>
      <c r="N113" s="91"/>
      <c r="O113" s="91"/>
      <c r="P113" s="91"/>
      <c r="Q113" s="91"/>
      <c r="R113" s="91"/>
      <c r="S113" s="91"/>
      <c r="T113" s="91"/>
      <c r="U113" s="91"/>
      <c r="V113" s="91"/>
      <c r="W113" s="91"/>
      <c r="X113" s="91"/>
      <c r="Y113" s="91"/>
      <c r="Z113" s="91"/>
      <c r="AA113" s="91"/>
      <c r="AB113" s="91"/>
      <c r="AC113" s="91"/>
      <c r="AD113" s="91"/>
      <c r="AE113" s="91"/>
      <c r="AF113" s="91"/>
      <c r="AG113" s="91"/>
      <c r="AH113" s="91"/>
      <c r="AI113" s="91"/>
      <c r="AJ113" s="91"/>
      <c r="AK113" s="91"/>
      <c r="AL113" s="91"/>
      <c r="AM113" s="91"/>
      <c r="AN113" s="91"/>
      <c r="AO113" s="91"/>
      <c r="AP113" s="91"/>
      <c r="AQ113" s="91"/>
      <c r="AR113" s="91"/>
      <c r="AS113" s="91"/>
    </row>
    <row r="114" customFormat="false" ht="12.75" hidden="false" customHeight="true" outlineLevel="0" collapsed="false">
      <c r="D114" s="91"/>
      <c r="E114" s="91"/>
      <c r="F114" s="91"/>
      <c r="G114" s="91"/>
      <c r="H114" s="91"/>
      <c r="I114" s="91"/>
      <c r="J114" s="91"/>
      <c r="K114" s="91"/>
      <c r="L114" s="91"/>
      <c r="M114" s="91"/>
      <c r="N114" s="91"/>
      <c r="O114" s="91"/>
      <c r="P114" s="91"/>
      <c r="Q114" s="91"/>
      <c r="R114" s="91"/>
      <c r="S114" s="91"/>
      <c r="T114" s="91"/>
      <c r="U114" s="91"/>
      <c r="V114" s="91"/>
      <c r="W114" s="91"/>
      <c r="X114" s="91"/>
      <c r="Y114" s="91"/>
      <c r="Z114" s="91"/>
      <c r="AA114" s="91"/>
      <c r="AB114" s="91"/>
      <c r="AC114" s="91"/>
      <c r="AD114" s="91"/>
      <c r="AE114" s="91"/>
      <c r="AF114" s="91"/>
      <c r="AG114" s="91"/>
      <c r="AH114" s="91"/>
      <c r="AI114" s="91"/>
      <c r="AJ114" s="91"/>
      <c r="AK114" s="91"/>
      <c r="AL114" s="91"/>
      <c r="AM114" s="91"/>
      <c r="AN114" s="91"/>
      <c r="AO114" s="91"/>
      <c r="AP114" s="91"/>
      <c r="AQ114" s="91"/>
      <c r="AR114" s="91"/>
      <c r="AS114" s="91"/>
    </row>
    <row r="115" customFormat="false" ht="12.75" hidden="false" customHeight="true" outlineLevel="0" collapsed="false">
      <c r="D115" s="91"/>
      <c r="E115" s="91"/>
      <c r="F115" s="91"/>
      <c r="G115" s="91"/>
      <c r="H115" s="91"/>
      <c r="I115" s="91"/>
      <c r="J115" s="91"/>
      <c r="K115" s="91"/>
      <c r="L115" s="91"/>
      <c r="M115" s="91"/>
      <c r="N115" s="91"/>
      <c r="O115" s="91"/>
      <c r="P115" s="91"/>
      <c r="Q115" s="91"/>
      <c r="R115" s="91"/>
      <c r="S115" s="91"/>
      <c r="T115" s="91"/>
      <c r="U115" s="91"/>
      <c r="V115" s="91"/>
      <c r="W115" s="91"/>
      <c r="X115" s="91"/>
      <c r="Y115" s="91"/>
      <c r="Z115" s="91"/>
      <c r="AA115" s="91"/>
      <c r="AB115" s="91"/>
      <c r="AC115" s="91"/>
      <c r="AD115" s="91"/>
      <c r="AE115" s="91"/>
      <c r="AF115" s="91"/>
      <c r="AG115" s="91"/>
      <c r="AH115" s="91"/>
      <c r="AI115" s="91"/>
      <c r="AJ115" s="91"/>
      <c r="AK115" s="91"/>
      <c r="AL115" s="91"/>
      <c r="AM115" s="91"/>
      <c r="AN115" s="91"/>
      <c r="AO115" s="91"/>
      <c r="AP115" s="91"/>
      <c r="AQ115" s="91"/>
      <c r="AR115" s="91"/>
      <c r="AS115" s="91"/>
    </row>
    <row r="116" customFormat="false" ht="12.75" hidden="false" customHeight="true" outlineLevel="0" collapsed="false">
      <c r="D116" s="91"/>
      <c r="E116" s="91"/>
      <c r="F116" s="91"/>
      <c r="G116" s="91"/>
      <c r="H116" s="91"/>
      <c r="I116" s="91"/>
      <c r="J116" s="91"/>
      <c r="K116" s="91"/>
      <c r="L116" s="91"/>
      <c r="M116" s="91"/>
      <c r="N116" s="91"/>
      <c r="O116" s="91"/>
      <c r="P116" s="91"/>
      <c r="Q116" s="91"/>
      <c r="R116" s="91"/>
      <c r="S116" s="91"/>
      <c r="T116" s="91"/>
      <c r="U116" s="91"/>
      <c r="V116" s="91"/>
      <c r="W116" s="91"/>
      <c r="X116" s="91"/>
      <c r="Y116" s="91"/>
      <c r="Z116" s="91"/>
      <c r="AA116" s="91"/>
      <c r="AB116" s="91"/>
      <c r="AC116" s="91"/>
      <c r="AD116" s="91"/>
      <c r="AE116" s="91"/>
      <c r="AF116" s="91"/>
      <c r="AG116" s="91"/>
      <c r="AH116" s="91"/>
      <c r="AI116" s="91"/>
      <c r="AJ116" s="91"/>
      <c r="AK116" s="91"/>
      <c r="AL116" s="91"/>
      <c r="AM116" s="91"/>
      <c r="AN116" s="91"/>
      <c r="AO116" s="91"/>
      <c r="AP116" s="91"/>
      <c r="AQ116" s="91"/>
      <c r="AR116" s="91"/>
      <c r="AS116" s="91"/>
    </row>
    <row r="117" customFormat="false" ht="12.75" hidden="false" customHeight="true" outlineLevel="0" collapsed="false">
      <c r="D117" s="91"/>
      <c r="E117" s="91"/>
      <c r="F117" s="91"/>
      <c r="G117" s="91"/>
      <c r="H117" s="91"/>
      <c r="I117" s="91"/>
      <c r="J117" s="91"/>
      <c r="K117" s="91"/>
      <c r="L117" s="91"/>
      <c r="M117" s="91"/>
      <c r="N117" s="91"/>
      <c r="O117" s="91"/>
      <c r="P117" s="91"/>
      <c r="Q117" s="91"/>
      <c r="R117" s="91"/>
      <c r="S117" s="91"/>
      <c r="T117" s="91"/>
      <c r="U117" s="91"/>
      <c r="V117" s="91"/>
      <c r="W117" s="91"/>
      <c r="X117" s="91"/>
      <c r="Y117" s="91"/>
      <c r="Z117" s="91"/>
      <c r="AA117" s="91"/>
      <c r="AB117" s="91"/>
      <c r="AC117" s="91"/>
      <c r="AD117" s="91"/>
      <c r="AE117" s="91"/>
      <c r="AF117" s="91"/>
      <c r="AG117" s="91"/>
      <c r="AH117" s="91"/>
      <c r="AI117" s="91"/>
      <c r="AJ117" s="91"/>
      <c r="AK117" s="91"/>
      <c r="AL117" s="91"/>
      <c r="AM117" s="91"/>
      <c r="AN117" s="91"/>
      <c r="AO117" s="91"/>
      <c r="AP117" s="91"/>
      <c r="AQ117" s="91"/>
      <c r="AR117" s="91"/>
      <c r="AS117" s="91"/>
    </row>
    <row r="118" customFormat="false" ht="12.75" hidden="false" customHeight="true" outlineLevel="0" collapsed="false">
      <c r="D118" s="91"/>
      <c r="E118" s="91"/>
      <c r="F118" s="91"/>
      <c r="G118" s="91"/>
      <c r="H118" s="91"/>
      <c r="I118" s="91"/>
      <c r="J118" s="91"/>
      <c r="K118" s="91"/>
      <c r="L118" s="91"/>
      <c r="M118" s="91"/>
      <c r="N118" s="91"/>
      <c r="O118" s="91"/>
      <c r="P118" s="91"/>
      <c r="Q118" s="91"/>
      <c r="R118" s="91"/>
      <c r="S118" s="91"/>
      <c r="T118" s="91"/>
      <c r="U118" s="91"/>
      <c r="V118" s="91"/>
      <c r="W118" s="91"/>
      <c r="X118" s="91"/>
      <c r="Y118" s="91"/>
      <c r="Z118" s="91"/>
      <c r="AA118" s="91"/>
      <c r="AB118" s="91"/>
      <c r="AC118" s="91"/>
      <c r="AD118" s="91"/>
      <c r="AE118" s="91"/>
      <c r="AF118" s="91"/>
      <c r="AG118" s="91"/>
      <c r="AH118" s="91"/>
      <c r="AI118" s="91"/>
      <c r="AJ118" s="91"/>
      <c r="AK118" s="91"/>
      <c r="AL118" s="91"/>
      <c r="AM118" s="91"/>
      <c r="AN118" s="91"/>
      <c r="AO118" s="91"/>
      <c r="AP118" s="91"/>
      <c r="AQ118" s="91"/>
      <c r="AR118" s="91"/>
      <c r="AS118" s="91"/>
    </row>
    <row r="119" customFormat="false" ht="12.75" hidden="false" customHeight="true" outlineLevel="0" collapsed="false">
      <c r="D119" s="91"/>
      <c r="E119" s="91"/>
      <c r="F119" s="91"/>
      <c r="G119" s="91"/>
      <c r="H119" s="91"/>
      <c r="I119" s="91"/>
      <c r="J119" s="91"/>
      <c r="K119" s="91"/>
      <c r="L119" s="91"/>
      <c r="M119" s="91"/>
      <c r="N119" s="91"/>
      <c r="O119" s="91"/>
      <c r="P119" s="91"/>
      <c r="Q119" s="91"/>
      <c r="R119" s="91"/>
      <c r="S119" s="91"/>
      <c r="T119" s="91"/>
      <c r="U119" s="91"/>
      <c r="V119" s="91"/>
      <c r="W119" s="91"/>
      <c r="X119" s="91"/>
      <c r="Y119" s="91"/>
      <c r="Z119" s="91"/>
      <c r="AA119" s="91"/>
      <c r="AB119" s="91"/>
      <c r="AC119" s="91"/>
      <c r="AD119" s="91"/>
      <c r="AE119" s="91"/>
      <c r="AF119" s="91"/>
      <c r="AG119" s="91"/>
      <c r="AH119" s="91"/>
      <c r="AI119" s="91"/>
      <c r="AJ119" s="91"/>
      <c r="AK119" s="91"/>
      <c r="AL119" s="91"/>
      <c r="AM119" s="91"/>
      <c r="AN119" s="91"/>
      <c r="AO119" s="91"/>
      <c r="AP119" s="91"/>
      <c r="AQ119" s="91"/>
      <c r="AR119" s="91"/>
      <c r="AS119" s="91"/>
    </row>
    <row r="120" customFormat="false" ht="12.75" hidden="false" customHeight="true" outlineLevel="0" collapsed="false">
      <c r="D120" s="91"/>
      <c r="E120" s="91"/>
      <c r="F120" s="91"/>
      <c r="G120" s="91"/>
      <c r="H120" s="91"/>
      <c r="I120" s="91"/>
      <c r="J120" s="91"/>
      <c r="K120" s="91"/>
      <c r="L120" s="91"/>
      <c r="M120" s="91"/>
      <c r="N120" s="91"/>
      <c r="O120" s="91"/>
      <c r="P120" s="91"/>
      <c r="Q120" s="91"/>
      <c r="R120" s="91"/>
      <c r="S120" s="91"/>
      <c r="T120" s="91"/>
      <c r="U120" s="91"/>
      <c r="V120" s="91"/>
      <c r="W120" s="91"/>
      <c r="X120" s="91"/>
      <c r="Y120" s="91"/>
      <c r="Z120" s="91"/>
      <c r="AA120" s="91"/>
      <c r="AB120" s="91"/>
      <c r="AC120" s="91"/>
      <c r="AD120" s="91"/>
      <c r="AE120" s="91"/>
      <c r="AF120" s="91"/>
      <c r="AG120" s="91"/>
      <c r="AH120" s="91"/>
      <c r="AI120" s="91"/>
      <c r="AJ120" s="91"/>
      <c r="AK120" s="91"/>
      <c r="AL120" s="91"/>
      <c r="AM120" s="91"/>
      <c r="AN120" s="91"/>
      <c r="AO120" s="91"/>
      <c r="AP120" s="91"/>
      <c r="AQ120" s="91"/>
      <c r="AR120" s="91"/>
      <c r="AS120" s="91"/>
    </row>
    <row r="121" customFormat="false" ht="12.75" hidden="false" customHeight="true" outlineLevel="0" collapsed="false">
      <c r="D121" s="91"/>
      <c r="E121" s="91"/>
      <c r="F121" s="91"/>
      <c r="G121" s="91"/>
      <c r="H121" s="91"/>
      <c r="I121" s="91"/>
      <c r="J121" s="91"/>
      <c r="K121" s="91"/>
      <c r="L121" s="91"/>
      <c r="M121" s="91"/>
      <c r="N121" s="91"/>
      <c r="O121" s="91"/>
      <c r="P121" s="91"/>
      <c r="Q121" s="91"/>
      <c r="R121" s="91"/>
      <c r="S121" s="91"/>
      <c r="T121" s="91"/>
      <c r="U121" s="91"/>
      <c r="V121" s="91"/>
      <c r="W121" s="91"/>
      <c r="X121" s="91"/>
      <c r="Y121" s="91"/>
      <c r="Z121" s="91"/>
      <c r="AA121" s="91"/>
      <c r="AB121" s="91"/>
      <c r="AC121" s="91"/>
      <c r="AD121" s="91"/>
      <c r="AE121" s="91"/>
      <c r="AF121" s="91"/>
      <c r="AG121" s="91"/>
      <c r="AH121" s="91"/>
      <c r="AI121" s="91"/>
      <c r="AJ121" s="91"/>
      <c r="AK121" s="91"/>
      <c r="AL121" s="91"/>
      <c r="AM121" s="91"/>
      <c r="AN121" s="91"/>
      <c r="AO121" s="91"/>
      <c r="AP121" s="91"/>
      <c r="AQ121" s="91"/>
      <c r="AR121" s="91"/>
      <c r="AS121" s="91"/>
    </row>
    <row r="122" customFormat="false" ht="12.75" hidden="false" customHeight="true" outlineLevel="0" collapsed="false">
      <c r="D122" s="91"/>
      <c r="E122" s="91"/>
      <c r="F122" s="91"/>
      <c r="G122" s="91"/>
      <c r="H122" s="91"/>
      <c r="I122" s="91"/>
      <c r="J122" s="91"/>
      <c r="K122" s="91"/>
      <c r="L122" s="91"/>
      <c r="M122" s="91"/>
      <c r="N122" s="91"/>
      <c r="O122" s="91"/>
      <c r="P122" s="91"/>
      <c r="Q122" s="91"/>
      <c r="R122" s="91"/>
      <c r="S122" s="91"/>
      <c r="T122" s="91"/>
      <c r="U122" s="91"/>
      <c r="V122" s="91"/>
      <c r="W122" s="91"/>
      <c r="X122" s="91"/>
      <c r="Y122" s="91"/>
      <c r="Z122" s="91"/>
      <c r="AA122" s="91"/>
      <c r="AB122" s="91"/>
      <c r="AC122" s="91"/>
      <c r="AD122" s="91"/>
      <c r="AE122" s="91"/>
      <c r="AF122" s="91"/>
      <c r="AG122" s="91"/>
      <c r="AH122" s="91"/>
      <c r="AI122" s="91"/>
      <c r="AJ122" s="91"/>
      <c r="AK122" s="91"/>
      <c r="AL122" s="91"/>
      <c r="AM122" s="91"/>
      <c r="AN122" s="91"/>
      <c r="AO122" s="91"/>
      <c r="AP122" s="91"/>
      <c r="AQ122" s="91"/>
      <c r="AR122" s="91"/>
      <c r="AS122" s="91"/>
    </row>
    <row r="123" customFormat="false" ht="12.75" hidden="false" customHeight="true" outlineLevel="0" collapsed="false">
      <c r="D123" s="91"/>
      <c r="E123" s="91"/>
      <c r="F123" s="91"/>
      <c r="G123" s="91"/>
      <c r="H123" s="91"/>
      <c r="I123" s="91"/>
      <c r="J123" s="91"/>
      <c r="K123" s="91"/>
      <c r="L123" s="91"/>
      <c r="M123" s="91"/>
      <c r="N123" s="91"/>
      <c r="O123" s="91"/>
      <c r="P123" s="91"/>
      <c r="Q123" s="91"/>
      <c r="R123" s="91"/>
      <c r="S123" s="91"/>
      <c r="T123" s="91"/>
      <c r="U123" s="91"/>
      <c r="V123" s="91"/>
      <c r="W123" s="91"/>
      <c r="X123" s="91"/>
      <c r="Y123" s="91"/>
      <c r="Z123" s="91"/>
      <c r="AA123" s="91"/>
      <c r="AB123" s="91"/>
      <c r="AC123" s="91"/>
      <c r="AD123" s="91"/>
      <c r="AE123" s="91"/>
      <c r="AF123" s="91"/>
      <c r="AG123" s="91"/>
      <c r="AH123" s="91"/>
      <c r="AI123" s="91"/>
      <c r="AJ123" s="91"/>
      <c r="AK123" s="91"/>
      <c r="AL123" s="91"/>
      <c r="AM123" s="91"/>
      <c r="AN123" s="91"/>
      <c r="AO123" s="91"/>
      <c r="AP123" s="91"/>
      <c r="AQ123" s="91"/>
      <c r="AR123" s="91"/>
      <c r="AS123" s="91"/>
    </row>
    <row r="124" customFormat="false" ht="12.75" hidden="false" customHeight="true" outlineLevel="0" collapsed="false">
      <c r="D124" s="91"/>
      <c r="E124" s="91"/>
      <c r="F124" s="91"/>
      <c r="G124" s="91"/>
      <c r="H124" s="91"/>
      <c r="I124" s="91"/>
      <c r="J124" s="91"/>
      <c r="K124" s="91"/>
      <c r="L124" s="91"/>
      <c r="M124" s="91"/>
      <c r="N124" s="91"/>
      <c r="O124" s="91"/>
      <c r="P124" s="91"/>
      <c r="Q124" s="91"/>
      <c r="R124" s="91"/>
      <c r="S124" s="91"/>
      <c r="T124" s="91"/>
      <c r="U124" s="91"/>
      <c r="V124" s="91"/>
      <c r="W124" s="91"/>
      <c r="X124" s="91"/>
      <c r="Y124" s="91"/>
      <c r="Z124" s="91"/>
      <c r="AA124" s="91"/>
      <c r="AB124" s="91"/>
      <c r="AC124" s="91"/>
      <c r="AD124" s="91"/>
      <c r="AE124" s="91"/>
      <c r="AF124" s="91"/>
      <c r="AG124" s="91"/>
      <c r="AH124" s="91"/>
      <c r="AI124" s="91"/>
      <c r="AJ124" s="91"/>
      <c r="AK124" s="91"/>
      <c r="AL124" s="91"/>
      <c r="AM124" s="91"/>
      <c r="AN124" s="91"/>
      <c r="AO124" s="91"/>
      <c r="AP124" s="91"/>
      <c r="AQ124" s="91"/>
      <c r="AR124" s="91"/>
      <c r="AS124" s="91"/>
    </row>
    <row r="125" customFormat="false" ht="12.75" hidden="false" customHeight="true" outlineLevel="0" collapsed="false">
      <c r="D125" s="91"/>
      <c r="E125" s="91"/>
      <c r="F125" s="91"/>
      <c r="G125" s="91"/>
      <c r="H125" s="91"/>
      <c r="I125" s="91"/>
      <c r="J125" s="91"/>
      <c r="K125" s="91"/>
      <c r="L125" s="91"/>
      <c r="M125" s="91"/>
      <c r="N125" s="91"/>
      <c r="O125" s="91"/>
      <c r="P125" s="91"/>
      <c r="Q125" s="91"/>
      <c r="R125" s="91"/>
      <c r="S125" s="91"/>
      <c r="T125" s="91"/>
      <c r="U125" s="91"/>
      <c r="V125" s="91"/>
      <c r="W125" s="91"/>
      <c r="X125" s="91"/>
      <c r="Y125" s="91"/>
      <c r="Z125" s="91"/>
      <c r="AA125" s="91"/>
      <c r="AB125" s="91"/>
      <c r="AC125" s="91"/>
      <c r="AD125" s="91"/>
      <c r="AE125" s="91"/>
      <c r="AF125" s="91"/>
      <c r="AG125" s="91"/>
      <c r="AH125" s="91"/>
      <c r="AI125" s="91"/>
      <c r="AJ125" s="91"/>
      <c r="AK125" s="91"/>
      <c r="AL125" s="91"/>
      <c r="AM125" s="91"/>
      <c r="AN125" s="91"/>
      <c r="AO125" s="91"/>
      <c r="AP125" s="91"/>
      <c r="AQ125" s="91"/>
      <c r="AR125" s="91"/>
      <c r="AS125" s="91"/>
    </row>
    <row r="126" customFormat="false" ht="12.75" hidden="false" customHeight="true" outlineLevel="0" collapsed="false">
      <c r="D126" s="91"/>
      <c r="E126" s="91"/>
      <c r="F126" s="91"/>
      <c r="G126" s="91"/>
      <c r="H126" s="91"/>
      <c r="I126" s="91"/>
      <c r="J126" s="91"/>
      <c r="K126" s="91"/>
      <c r="L126" s="91"/>
      <c r="M126" s="91"/>
      <c r="N126" s="91"/>
      <c r="O126" s="91"/>
      <c r="P126" s="91"/>
      <c r="Q126" s="91"/>
      <c r="R126" s="91"/>
      <c r="S126" s="91"/>
      <c r="T126" s="91"/>
      <c r="U126" s="91"/>
      <c r="V126" s="91"/>
      <c r="W126" s="91"/>
      <c r="X126" s="91"/>
      <c r="Y126" s="91"/>
      <c r="Z126" s="91"/>
      <c r="AA126" s="91"/>
      <c r="AB126" s="91"/>
      <c r="AC126" s="91"/>
      <c r="AD126" s="91"/>
      <c r="AE126" s="91"/>
      <c r="AF126" s="91"/>
      <c r="AG126" s="91"/>
      <c r="AH126" s="91"/>
      <c r="AI126" s="91"/>
      <c r="AJ126" s="91"/>
      <c r="AK126" s="91"/>
      <c r="AL126" s="91"/>
      <c r="AM126" s="91"/>
      <c r="AN126" s="91"/>
      <c r="AO126" s="91"/>
      <c r="AP126" s="91"/>
      <c r="AQ126" s="91"/>
      <c r="AR126" s="91"/>
      <c r="AS126" s="91"/>
    </row>
    <row r="127" customFormat="false" ht="12.75" hidden="false" customHeight="true" outlineLevel="0" collapsed="false">
      <c r="D127" s="91"/>
      <c r="E127" s="91"/>
      <c r="F127" s="91"/>
      <c r="G127" s="91"/>
      <c r="H127" s="91"/>
      <c r="I127" s="91"/>
      <c r="J127" s="91"/>
      <c r="K127" s="91"/>
      <c r="L127" s="91"/>
      <c r="M127" s="91"/>
      <c r="N127" s="91"/>
      <c r="O127" s="91"/>
      <c r="P127" s="91"/>
      <c r="Q127" s="91"/>
      <c r="R127" s="91"/>
      <c r="S127" s="91"/>
      <c r="T127" s="91"/>
      <c r="U127" s="91"/>
      <c r="V127" s="91"/>
      <c r="W127" s="91"/>
      <c r="X127" s="91"/>
      <c r="Y127" s="91"/>
      <c r="Z127" s="91"/>
      <c r="AA127" s="91"/>
      <c r="AB127" s="91"/>
      <c r="AC127" s="91"/>
      <c r="AD127" s="91"/>
      <c r="AE127" s="91"/>
      <c r="AF127" s="91"/>
      <c r="AG127" s="91"/>
      <c r="AH127" s="91"/>
      <c r="AI127" s="91"/>
      <c r="AJ127" s="91"/>
      <c r="AK127" s="91"/>
      <c r="AL127" s="91"/>
      <c r="AM127" s="91"/>
      <c r="AN127" s="91"/>
      <c r="AO127" s="91"/>
      <c r="AP127" s="91"/>
      <c r="AQ127" s="91"/>
      <c r="AR127" s="91"/>
      <c r="AS127" s="91"/>
    </row>
    <row r="128" customFormat="false" ht="12.75" hidden="false" customHeight="true" outlineLevel="0" collapsed="false">
      <c r="D128" s="91"/>
      <c r="E128" s="91"/>
      <c r="F128" s="91"/>
      <c r="G128" s="91"/>
      <c r="H128" s="91"/>
      <c r="I128" s="91"/>
      <c r="J128" s="91"/>
      <c r="K128" s="91"/>
      <c r="L128" s="91"/>
      <c r="M128" s="91"/>
      <c r="N128" s="91"/>
      <c r="O128" s="91"/>
      <c r="P128" s="91"/>
      <c r="Q128" s="91"/>
      <c r="R128" s="91"/>
      <c r="S128" s="91"/>
      <c r="T128" s="91"/>
      <c r="U128" s="91"/>
      <c r="V128" s="91"/>
      <c r="W128" s="91"/>
      <c r="X128" s="91"/>
      <c r="Y128" s="91"/>
      <c r="Z128" s="91"/>
      <c r="AA128" s="91"/>
      <c r="AB128" s="91"/>
      <c r="AC128" s="91"/>
      <c r="AD128" s="91"/>
      <c r="AE128" s="91"/>
      <c r="AF128" s="91"/>
      <c r="AG128" s="91"/>
      <c r="AH128" s="91"/>
      <c r="AI128" s="91"/>
      <c r="AJ128" s="91"/>
      <c r="AK128" s="91"/>
      <c r="AL128" s="91"/>
      <c r="AM128" s="91"/>
      <c r="AN128" s="91"/>
      <c r="AO128" s="91"/>
      <c r="AP128" s="91"/>
      <c r="AQ128" s="91"/>
      <c r="AR128" s="91"/>
      <c r="AS128" s="91"/>
    </row>
    <row r="129" customFormat="false" ht="12.75" hidden="false" customHeight="true" outlineLevel="0" collapsed="false">
      <c r="D129" s="91"/>
      <c r="E129" s="91"/>
      <c r="F129" s="91"/>
      <c r="G129" s="91"/>
      <c r="H129" s="91"/>
      <c r="I129" s="91"/>
      <c r="J129" s="91"/>
      <c r="K129" s="91"/>
      <c r="L129" s="91"/>
      <c r="M129" s="91"/>
      <c r="N129" s="91"/>
      <c r="O129" s="91"/>
      <c r="P129" s="91"/>
      <c r="Q129" s="91"/>
      <c r="R129" s="91"/>
      <c r="S129" s="91"/>
      <c r="T129" s="91"/>
      <c r="U129" s="91"/>
      <c r="V129" s="91"/>
      <c r="W129" s="91"/>
      <c r="X129" s="91"/>
      <c r="Y129" s="91"/>
      <c r="Z129" s="91"/>
      <c r="AA129" s="91"/>
      <c r="AB129" s="91"/>
      <c r="AC129" s="91"/>
      <c r="AD129" s="91"/>
      <c r="AE129" s="91"/>
      <c r="AF129" s="91"/>
      <c r="AG129" s="91"/>
      <c r="AH129" s="91"/>
      <c r="AI129" s="91"/>
      <c r="AJ129" s="91"/>
      <c r="AK129" s="91"/>
      <c r="AL129" s="91"/>
      <c r="AM129" s="91"/>
      <c r="AN129" s="91"/>
      <c r="AO129" s="91"/>
      <c r="AP129" s="91"/>
      <c r="AQ129" s="91"/>
      <c r="AR129" s="91"/>
      <c r="AS129" s="91"/>
    </row>
    <row r="130" customFormat="false" ht="12.75" hidden="false" customHeight="true" outlineLevel="0" collapsed="false">
      <c r="D130" s="91"/>
      <c r="E130" s="91"/>
      <c r="F130" s="91"/>
      <c r="G130" s="91"/>
      <c r="H130" s="91"/>
      <c r="I130" s="91"/>
      <c r="J130" s="91"/>
      <c r="K130" s="91"/>
      <c r="L130" s="91"/>
      <c r="M130" s="91"/>
      <c r="N130" s="91"/>
      <c r="O130" s="91"/>
      <c r="P130" s="91"/>
      <c r="Q130" s="91"/>
      <c r="R130" s="91"/>
      <c r="S130" s="91"/>
      <c r="T130" s="91"/>
      <c r="U130" s="91"/>
      <c r="V130" s="91"/>
      <c r="W130" s="91"/>
      <c r="X130" s="91"/>
      <c r="Y130" s="91"/>
      <c r="Z130" s="91"/>
      <c r="AA130" s="91"/>
      <c r="AB130" s="91"/>
      <c r="AC130" s="91"/>
      <c r="AD130" s="91"/>
      <c r="AE130" s="91"/>
      <c r="AF130" s="91"/>
      <c r="AG130" s="91"/>
      <c r="AH130" s="91"/>
      <c r="AI130" s="91"/>
      <c r="AJ130" s="91"/>
      <c r="AK130" s="91"/>
      <c r="AL130" s="91"/>
      <c r="AM130" s="91"/>
      <c r="AN130" s="91"/>
      <c r="AO130" s="91"/>
      <c r="AP130" s="91"/>
      <c r="AQ130" s="91"/>
      <c r="AR130" s="91"/>
      <c r="AS130" s="91"/>
    </row>
    <row r="131" customFormat="false" ht="12.75" hidden="false" customHeight="true" outlineLevel="0" collapsed="false">
      <c r="D131" s="91"/>
      <c r="E131" s="91"/>
      <c r="F131" s="91"/>
      <c r="G131" s="91"/>
      <c r="H131" s="91"/>
      <c r="I131" s="91"/>
      <c r="J131" s="91"/>
      <c r="K131" s="91"/>
      <c r="L131" s="91"/>
      <c r="M131" s="91"/>
      <c r="N131" s="91"/>
      <c r="O131" s="91"/>
      <c r="P131" s="91"/>
      <c r="Q131" s="91"/>
      <c r="R131" s="91"/>
      <c r="S131" s="91"/>
      <c r="T131" s="91"/>
      <c r="U131" s="91"/>
      <c r="V131" s="91"/>
      <c r="W131" s="91"/>
      <c r="X131" s="91"/>
      <c r="Y131" s="91"/>
      <c r="Z131" s="91"/>
      <c r="AA131" s="91"/>
      <c r="AB131" s="91"/>
      <c r="AC131" s="91"/>
      <c r="AD131" s="91"/>
      <c r="AE131" s="91"/>
      <c r="AF131" s="91"/>
      <c r="AG131" s="91"/>
      <c r="AH131" s="91"/>
      <c r="AI131" s="91"/>
      <c r="AJ131" s="91"/>
      <c r="AK131" s="91"/>
      <c r="AL131" s="91"/>
      <c r="AM131" s="91"/>
      <c r="AN131" s="91"/>
      <c r="AO131" s="91"/>
      <c r="AP131" s="91"/>
      <c r="AQ131" s="91"/>
      <c r="AR131" s="91"/>
      <c r="AS131" s="91"/>
    </row>
    <row r="132" customFormat="false" ht="12.75" hidden="false" customHeight="true" outlineLevel="0" collapsed="false">
      <c r="D132" s="91"/>
      <c r="E132" s="91"/>
      <c r="F132" s="91"/>
      <c r="G132" s="91"/>
      <c r="H132" s="91"/>
      <c r="I132" s="91"/>
      <c r="J132" s="91"/>
      <c r="K132" s="91"/>
      <c r="L132" s="91"/>
      <c r="M132" s="91"/>
      <c r="N132" s="91"/>
      <c r="O132" s="91"/>
      <c r="P132" s="91"/>
      <c r="Q132" s="91"/>
      <c r="R132" s="91"/>
      <c r="S132" s="91"/>
      <c r="T132" s="91"/>
      <c r="U132" s="91"/>
      <c r="V132" s="91"/>
      <c r="W132" s="91"/>
      <c r="X132" s="91"/>
      <c r="Y132" s="91"/>
      <c r="Z132" s="91"/>
      <c r="AA132" s="91"/>
      <c r="AB132" s="91"/>
      <c r="AC132" s="91"/>
      <c r="AD132" s="91"/>
      <c r="AE132" s="91"/>
      <c r="AF132" s="91"/>
      <c r="AG132" s="91"/>
      <c r="AH132" s="91"/>
      <c r="AI132" s="91"/>
      <c r="AJ132" s="91"/>
      <c r="AK132" s="91"/>
      <c r="AL132" s="91"/>
      <c r="AM132" s="91"/>
      <c r="AN132" s="91"/>
      <c r="AO132" s="91"/>
      <c r="AP132" s="91"/>
      <c r="AQ132" s="91"/>
      <c r="AR132" s="91"/>
      <c r="AS132" s="91"/>
    </row>
    <row r="133" customFormat="false" ht="12.75" hidden="false" customHeight="true" outlineLevel="0" collapsed="false">
      <c r="D133" s="91"/>
      <c r="E133" s="91"/>
      <c r="F133" s="91"/>
      <c r="G133" s="91"/>
      <c r="H133" s="91"/>
      <c r="I133" s="91"/>
      <c r="J133" s="91"/>
      <c r="K133" s="91"/>
      <c r="L133" s="91"/>
      <c r="M133" s="91"/>
      <c r="N133" s="91"/>
      <c r="O133" s="91"/>
      <c r="P133" s="91"/>
      <c r="Q133" s="91"/>
      <c r="R133" s="91"/>
      <c r="S133" s="91"/>
      <c r="T133" s="91"/>
      <c r="U133" s="91"/>
      <c r="V133" s="91"/>
      <c r="W133" s="91"/>
      <c r="X133" s="91"/>
      <c r="Y133" s="91"/>
      <c r="Z133" s="91"/>
      <c r="AA133" s="91"/>
      <c r="AB133" s="91"/>
      <c r="AC133" s="91"/>
      <c r="AD133" s="91"/>
      <c r="AE133" s="91"/>
      <c r="AF133" s="91"/>
      <c r="AG133" s="91"/>
      <c r="AH133" s="91"/>
      <c r="AI133" s="91"/>
      <c r="AJ133" s="91"/>
      <c r="AK133" s="91"/>
      <c r="AL133" s="91"/>
      <c r="AM133" s="91"/>
      <c r="AN133" s="91"/>
      <c r="AO133" s="91"/>
      <c r="AP133" s="91"/>
      <c r="AQ133" s="91"/>
      <c r="AR133" s="91"/>
      <c r="AS133" s="91"/>
    </row>
    <row r="134" customFormat="false" ht="12.75" hidden="false" customHeight="true" outlineLevel="0" collapsed="false">
      <c r="D134" s="91"/>
      <c r="E134" s="91"/>
      <c r="F134" s="91"/>
      <c r="G134" s="91"/>
      <c r="H134" s="91"/>
      <c r="I134" s="91"/>
      <c r="J134" s="91"/>
      <c r="K134" s="91"/>
      <c r="L134" s="91"/>
      <c r="M134" s="91"/>
      <c r="N134" s="91"/>
      <c r="O134" s="91"/>
      <c r="P134" s="91"/>
      <c r="Q134" s="91"/>
      <c r="R134" s="91"/>
      <c r="S134" s="91"/>
      <c r="T134" s="91"/>
      <c r="U134" s="91"/>
      <c r="V134" s="91"/>
      <c r="W134" s="91"/>
      <c r="X134" s="91"/>
      <c r="Y134" s="91"/>
      <c r="Z134" s="91"/>
      <c r="AA134" s="91"/>
      <c r="AB134" s="91"/>
      <c r="AC134" s="91"/>
      <c r="AD134" s="91"/>
      <c r="AE134" s="91"/>
      <c r="AF134" s="91"/>
      <c r="AG134" s="91"/>
      <c r="AH134" s="91"/>
      <c r="AI134" s="91"/>
      <c r="AJ134" s="91"/>
      <c r="AK134" s="91"/>
      <c r="AL134" s="91"/>
      <c r="AM134" s="91"/>
      <c r="AN134" s="91"/>
      <c r="AO134" s="91"/>
      <c r="AP134" s="91"/>
      <c r="AQ134" s="91"/>
      <c r="AR134" s="91"/>
      <c r="AS134" s="91"/>
    </row>
    <row r="135" customFormat="false" ht="12.75" hidden="false" customHeight="true" outlineLevel="0" collapsed="false">
      <c r="D135" s="91"/>
      <c r="E135" s="91"/>
      <c r="F135" s="91"/>
      <c r="G135" s="91"/>
      <c r="H135" s="91"/>
      <c r="I135" s="91"/>
      <c r="J135" s="91"/>
      <c r="K135" s="91"/>
      <c r="L135" s="91"/>
      <c r="M135" s="91"/>
      <c r="N135" s="91"/>
      <c r="O135" s="91"/>
      <c r="P135" s="91"/>
      <c r="Q135" s="91"/>
      <c r="R135" s="91"/>
      <c r="S135" s="91"/>
      <c r="T135" s="91"/>
      <c r="U135" s="91"/>
      <c r="V135" s="91"/>
      <c r="W135" s="91"/>
      <c r="X135" s="91"/>
      <c r="Y135" s="91"/>
      <c r="Z135" s="91"/>
      <c r="AA135" s="91"/>
      <c r="AB135" s="91"/>
      <c r="AC135" s="91"/>
      <c r="AD135" s="91"/>
      <c r="AE135" s="91"/>
      <c r="AF135" s="91"/>
      <c r="AG135" s="91"/>
      <c r="AH135" s="91"/>
      <c r="AI135" s="91"/>
      <c r="AJ135" s="91"/>
      <c r="AK135" s="91"/>
      <c r="AL135" s="91"/>
      <c r="AM135" s="91"/>
      <c r="AN135" s="91"/>
      <c r="AO135" s="91"/>
      <c r="AP135" s="91"/>
      <c r="AQ135" s="91"/>
      <c r="AR135" s="91"/>
      <c r="AS135" s="91"/>
    </row>
    <row r="136" customFormat="false" ht="12.75" hidden="false" customHeight="true" outlineLevel="0" collapsed="false">
      <c r="D136" s="91"/>
      <c r="E136" s="91"/>
      <c r="F136" s="91"/>
      <c r="G136" s="91"/>
      <c r="H136" s="91"/>
      <c r="I136" s="91"/>
      <c r="J136" s="91"/>
      <c r="K136" s="91"/>
      <c r="L136" s="91"/>
      <c r="M136" s="91"/>
      <c r="N136" s="91"/>
      <c r="O136" s="91"/>
      <c r="P136" s="91"/>
      <c r="Q136" s="91"/>
      <c r="R136" s="91"/>
      <c r="S136" s="91"/>
      <c r="T136" s="91"/>
      <c r="U136" s="91"/>
      <c r="V136" s="91"/>
      <c r="W136" s="91"/>
      <c r="X136" s="91"/>
      <c r="Y136" s="91"/>
      <c r="Z136" s="91"/>
      <c r="AA136" s="91"/>
      <c r="AB136" s="91"/>
      <c r="AC136" s="91"/>
      <c r="AD136" s="91"/>
      <c r="AE136" s="91"/>
      <c r="AF136" s="91"/>
      <c r="AG136" s="91"/>
      <c r="AH136" s="91"/>
      <c r="AI136" s="91"/>
      <c r="AJ136" s="91"/>
      <c r="AK136" s="91"/>
      <c r="AL136" s="91"/>
      <c r="AM136" s="91"/>
      <c r="AN136" s="91"/>
      <c r="AO136" s="91"/>
      <c r="AP136" s="91"/>
      <c r="AQ136" s="91"/>
      <c r="AR136" s="91"/>
      <c r="AS136" s="91"/>
    </row>
    <row r="137" customFormat="false" ht="12.75" hidden="false" customHeight="true" outlineLevel="0" collapsed="false">
      <c r="D137" s="91"/>
      <c r="E137" s="91"/>
      <c r="F137" s="91"/>
      <c r="G137" s="91"/>
      <c r="H137" s="91"/>
      <c r="I137" s="91"/>
      <c r="J137" s="91"/>
      <c r="K137" s="91"/>
      <c r="L137" s="91"/>
      <c r="M137" s="91"/>
      <c r="N137" s="91"/>
      <c r="O137" s="91"/>
      <c r="P137" s="91"/>
      <c r="Q137" s="91"/>
      <c r="R137" s="91"/>
      <c r="S137" s="91"/>
      <c r="T137" s="91"/>
      <c r="U137" s="91"/>
      <c r="V137" s="91"/>
      <c r="W137" s="91"/>
      <c r="X137" s="91"/>
      <c r="Y137" s="91"/>
      <c r="Z137" s="91"/>
      <c r="AA137" s="91"/>
      <c r="AB137" s="91"/>
      <c r="AC137" s="91"/>
      <c r="AD137" s="91"/>
      <c r="AE137" s="91"/>
      <c r="AF137" s="91"/>
      <c r="AG137" s="91"/>
      <c r="AH137" s="91"/>
      <c r="AI137" s="91"/>
      <c r="AJ137" s="91"/>
      <c r="AK137" s="91"/>
      <c r="AL137" s="91"/>
      <c r="AM137" s="91"/>
      <c r="AN137" s="91"/>
      <c r="AO137" s="91"/>
      <c r="AP137" s="91"/>
      <c r="AQ137" s="91"/>
      <c r="AR137" s="91"/>
      <c r="AS137" s="91"/>
    </row>
    <row r="138" customFormat="false" ht="12.75" hidden="false" customHeight="true" outlineLevel="0" collapsed="false">
      <c r="D138" s="91"/>
      <c r="E138" s="91"/>
      <c r="F138" s="91"/>
      <c r="G138" s="91"/>
      <c r="H138" s="91"/>
      <c r="I138" s="91"/>
      <c r="J138" s="91"/>
      <c r="K138" s="91"/>
      <c r="L138" s="91"/>
      <c r="M138" s="91"/>
      <c r="N138" s="91"/>
      <c r="O138" s="91"/>
      <c r="P138" s="91"/>
      <c r="Q138" s="91"/>
      <c r="R138" s="91"/>
      <c r="S138" s="91"/>
      <c r="T138" s="91"/>
      <c r="U138" s="91"/>
      <c r="V138" s="91"/>
      <c r="W138" s="91"/>
      <c r="X138" s="91"/>
      <c r="Y138" s="91"/>
      <c r="Z138" s="91"/>
      <c r="AA138" s="91"/>
      <c r="AB138" s="91"/>
      <c r="AC138" s="91"/>
      <c r="AD138" s="91"/>
      <c r="AE138" s="91"/>
      <c r="AF138" s="91"/>
      <c r="AG138" s="91"/>
      <c r="AH138" s="91"/>
      <c r="AI138" s="91"/>
      <c r="AJ138" s="91"/>
      <c r="AK138" s="91"/>
      <c r="AL138" s="91"/>
      <c r="AM138" s="91"/>
      <c r="AN138" s="91"/>
      <c r="AO138" s="91"/>
      <c r="AP138" s="91"/>
      <c r="AQ138" s="91"/>
      <c r="AR138" s="91"/>
      <c r="AS138" s="91"/>
    </row>
    <row r="139" customFormat="false" ht="12.75" hidden="false" customHeight="true" outlineLevel="0" collapsed="false">
      <c r="D139" s="91"/>
      <c r="E139" s="91"/>
      <c r="F139" s="91"/>
      <c r="G139" s="91"/>
      <c r="H139" s="91"/>
      <c r="I139" s="91"/>
      <c r="J139" s="91"/>
      <c r="K139" s="91"/>
      <c r="L139" s="91"/>
      <c r="M139" s="91"/>
      <c r="N139" s="91"/>
      <c r="O139" s="91"/>
      <c r="P139" s="91"/>
      <c r="Q139" s="91"/>
      <c r="R139" s="91"/>
      <c r="S139" s="91"/>
      <c r="T139" s="91"/>
      <c r="U139" s="91"/>
      <c r="V139" s="91"/>
      <c r="W139" s="91"/>
      <c r="X139" s="91"/>
      <c r="Y139" s="91"/>
      <c r="Z139" s="91"/>
      <c r="AA139" s="91"/>
      <c r="AB139" s="91"/>
      <c r="AC139" s="91"/>
      <c r="AD139" s="91"/>
      <c r="AE139" s="91"/>
      <c r="AF139" s="91"/>
      <c r="AG139" s="91"/>
      <c r="AH139" s="91"/>
      <c r="AI139" s="91"/>
      <c r="AJ139" s="91"/>
      <c r="AK139" s="91"/>
      <c r="AL139" s="91"/>
      <c r="AM139" s="91"/>
      <c r="AN139" s="91"/>
      <c r="AO139" s="91"/>
      <c r="AP139" s="91"/>
      <c r="AQ139" s="91"/>
      <c r="AR139" s="91"/>
      <c r="AS139" s="91"/>
    </row>
    <row r="140" customFormat="false" ht="12.75" hidden="false" customHeight="true" outlineLevel="0" collapsed="false">
      <c r="D140" s="91"/>
      <c r="E140" s="91"/>
      <c r="F140" s="91"/>
      <c r="G140" s="91"/>
      <c r="H140" s="91"/>
      <c r="I140" s="91"/>
      <c r="J140" s="91"/>
      <c r="K140" s="91"/>
      <c r="L140" s="91"/>
      <c r="M140" s="91"/>
      <c r="N140" s="91"/>
      <c r="O140" s="91"/>
      <c r="P140" s="91"/>
      <c r="Q140" s="91"/>
      <c r="R140" s="91"/>
      <c r="S140" s="91"/>
      <c r="T140" s="91"/>
      <c r="U140" s="91"/>
      <c r="V140" s="91"/>
      <c r="W140" s="91"/>
      <c r="X140" s="91"/>
      <c r="Y140" s="91"/>
      <c r="Z140" s="91"/>
      <c r="AA140" s="91"/>
      <c r="AB140" s="91"/>
      <c r="AC140" s="91"/>
      <c r="AD140" s="91"/>
      <c r="AE140" s="91"/>
      <c r="AF140" s="91"/>
      <c r="AG140" s="91"/>
      <c r="AH140" s="91"/>
      <c r="AI140" s="91"/>
      <c r="AJ140" s="91"/>
      <c r="AK140" s="91"/>
      <c r="AL140" s="91"/>
      <c r="AM140" s="91"/>
      <c r="AN140" s="91"/>
      <c r="AO140" s="91"/>
      <c r="AP140" s="91"/>
      <c r="AQ140" s="91"/>
      <c r="AR140" s="91"/>
      <c r="AS140" s="91"/>
    </row>
    <row r="141" customFormat="false" ht="12.75" hidden="false" customHeight="true" outlineLevel="0" collapsed="false">
      <c r="D141" s="91"/>
      <c r="E141" s="91"/>
      <c r="F141" s="91"/>
      <c r="G141" s="91"/>
      <c r="H141" s="91"/>
      <c r="I141" s="91"/>
      <c r="J141" s="91"/>
      <c r="K141" s="91"/>
      <c r="L141" s="91"/>
      <c r="M141" s="91"/>
      <c r="N141" s="91"/>
      <c r="O141" s="91"/>
      <c r="P141" s="91"/>
      <c r="Q141" s="91"/>
      <c r="R141" s="91"/>
      <c r="S141" s="91"/>
      <c r="T141" s="91"/>
      <c r="U141" s="91"/>
      <c r="V141" s="91"/>
      <c r="W141" s="91"/>
      <c r="X141" s="91"/>
      <c r="Y141" s="91"/>
      <c r="Z141" s="91"/>
      <c r="AA141" s="91"/>
      <c r="AB141" s="91"/>
      <c r="AC141" s="91"/>
      <c r="AD141" s="91"/>
      <c r="AE141" s="91"/>
      <c r="AF141" s="91"/>
      <c r="AG141" s="91"/>
      <c r="AH141" s="91"/>
      <c r="AI141" s="91"/>
      <c r="AJ141" s="91"/>
      <c r="AK141" s="91"/>
      <c r="AL141" s="91"/>
      <c r="AM141" s="91"/>
      <c r="AN141" s="91"/>
      <c r="AO141" s="91"/>
      <c r="AP141" s="91"/>
      <c r="AQ141" s="91"/>
      <c r="AR141" s="91"/>
      <c r="AS141" s="91"/>
    </row>
    <row r="142" customFormat="false" ht="12.75" hidden="false" customHeight="true" outlineLevel="0" collapsed="false">
      <c r="D142" s="91"/>
      <c r="E142" s="91"/>
      <c r="F142" s="91"/>
      <c r="G142" s="91"/>
      <c r="H142" s="91"/>
      <c r="I142" s="91"/>
      <c r="J142" s="91"/>
      <c r="K142" s="91"/>
      <c r="L142" s="91"/>
      <c r="M142" s="91"/>
      <c r="N142" s="91"/>
      <c r="O142" s="91"/>
      <c r="P142" s="91"/>
      <c r="Q142" s="91"/>
      <c r="R142" s="91"/>
      <c r="S142" s="91"/>
      <c r="T142" s="91"/>
      <c r="U142" s="91"/>
      <c r="V142" s="91"/>
      <c r="W142" s="91"/>
      <c r="X142" s="91"/>
      <c r="Y142" s="91"/>
      <c r="Z142" s="91"/>
      <c r="AA142" s="91"/>
      <c r="AB142" s="91"/>
      <c r="AC142" s="91"/>
      <c r="AD142" s="91"/>
      <c r="AE142" s="91"/>
      <c r="AF142" s="91"/>
      <c r="AG142" s="91"/>
      <c r="AH142" s="91"/>
      <c r="AI142" s="91"/>
      <c r="AJ142" s="91"/>
      <c r="AK142" s="91"/>
      <c r="AL142" s="91"/>
      <c r="AM142" s="91"/>
      <c r="AN142" s="91"/>
      <c r="AO142" s="91"/>
      <c r="AP142" s="91"/>
      <c r="AQ142" s="91"/>
      <c r="AR142" s="91"/>
      <c r="AS142" s="91"/>
    </row>
    <row r="143" customFormat="false" ht="12.75" hidden="false" customHeight="true" outlineLevel="0" collapsed="false">
      <c r="D143" s="91"/>
      <c r="E143" s="91"/>
      <c r="F143" s="91"/>
      <c r="G143" s="91"/>
      <c r="H143" s="91"/>
      <c r="I143" s="91"/>
      <c r="J143" s="91"/>
      <c r="K143" s="91"/>
      <c r="L143" s="91"/>
      <c r="M143" s="91"/>
      <c r="N143" s="91"/>
      <c r="O143" s="91"/>
      <c r="P143" s="91"/>
      <c r="Q143" s="91"/>
      <c r="R143" s="91"/>
      <c r="S143" s="91"/>
      <c r="T143" s="91"/>
      <c r="U143" s="91"/>
      <c r="V143" s="91"/>
      <c r="W143" s="91"/>
      <c r="X143" s="91"/>
      <c r="Y143" s="91"/>
      <c r="Z143" s="91"/>
      <c r="AA143" s="91"/>
      <c r="AB143" s="91"/>
      <c r="AC143" s="91"/>
      <c r="AD143" s="91"/>
      <c r="AE143" s="91"/>
      <c r="AF143" s="91"/>
      <c r="AG143" s="91"/>
      <c r="AH143" s="91"/>
      <c r="AI143" s="91"/>
      <c r="AJ143" s="91"/>
      <c r="AK143" s="91"/>
      <c r="AL143" s="91"/>
      <c r="AM143" s="91"/>
      <c r="AN143" s="91"/>
      <c r="AO143" s="91"/>
      <c r="AP143" s="91"/>
      <c r="AQ143" s="91"/>
      <c r="AR143" s="91"/>
      <c r="AS143" s="91"/>
    </row>
    <row r="144" customFormat="false" ht="12.75" hidden="false" customHeight="true" outlineLevel="0" collapsed="false">
      <c r="D144" s="91"/>
      <c r="E144" s="91"/>
      <c r="F144" s="91"/>
      <c r="G144" s="91"/>
      <c r="H144" s="91"/>
      <c r="I144" s="91"/>
      <c r="J144" s="91"/>
      <c r="K144" s="91"/>
      <c r="L144" s="91"/>
      <c r="M144" s="91"/>
      <c r="N144" s="91"/>
      <c r="O144" s="91"/>
      <c r="P144" s="91"/>
      <c r="Q144" s="91"/>
      <c r="R144" s="91"/>
      <c r="S144" s="91"/>
      <c r="T144" s="91"/>
      <c r="U144" s="91"/>
      <c r="V144" s="91"/>
      <c r="W144" s="91"/>
      <c r="X144" s="91"/>
      <c r="Y144" s="91"/>
      <c r="Z144" s="91"/>
      <c r="AA144" s="91"/>
      <c r="AB144" s="91"/>
      <c r="AC144" s="91"/>
      <c r="AD144" s="91"/>
      <c r="AE144" s="91"/>
      <c r="AF144" s="91"/>
      <c r="AG144" s="91"/>
      <c r="AH144" s="91"/>
      <c r="AI144" s="91"/>
      <c r="AJ144" s="91"/>
      <c r="AK144" s="91"/>
      <c r="AL144" s="91"/>
      <c r="AM144" s="91"/>
      <c r="AN144" s="91"/>
      <c r="AO144" s="91"/>
      <c r="AP144" s="91"/>
      <c r="AQ144" s="91"/>
      <c r="AR144" s="91"/>
      <c r="AS144" s="91"/>
    </row>
    <row r="145" customFormat="false" ht="12.75" hidden="false" customHeight="true" outlineLevel="0" collapsed="false">
      <c r="D145" s="91"/>
      <c r="E145" s="91"/>
      <c r="F145" s="91"/>
      <c r="G145" s="91"/>
      <c r="H145" s="91"/>
      <c r="I145" s="91"/>
      <c r="J145" s="91"/>
      <c r="K145" s="91"/>
      <c r="L145" s="91"/>
      <c r="M145" s="91"/>
      <c r="N145" s="91"/>
      <c r="O145" s="91"/>
      <c r="P145" s="91"/>
      <c r="Q145" s="91"/>
      <c r="R145" s="91"/>
      <c r="S145" s="91"/>
      <c r="T145" s="91"/>
      <c r="U145" s="91"/>
      <c r="V145" s="91"/>
      <c r="W145" s="91"/>
      <c r="X145" s="91"/>
      <c r="Y145" s="91"/>
      <c r="Z145" s="91"/>
      <c r="AA145" s="91"/>
      <c r="AB145" s="91"/>
      <c r="AC145" s="91"/>
      <c r="AD145" s="91"/>
      <c r="AE145" s="91"/>
      <c r="AF145" s="91"/>
      <c r="AG145" s="91"/>
      <c r="AH145" s="91"/>
      <c r="AI145" s="91"/>
      <c r="AJ145" s="91"/>
      <c r="AK145" s="91"/>
      <c r="AL145" s="91"/>
      <c r="AM145" s="91"/>
      <c r="AN145" s="91"/>
      <c r="AO145" s="91"/>
      <c r="AP145" s="91"/>
      <c r="AQ145" s="91"/>
      <c r="AR145" s="91"/>
      <c r="AS145" s="91"/>
    </row>
    <row r="146" customFormat="false" ht="12.75" hidden="false" customHeight="true" outlineLevel="0" collapsed="false">
      <c r="D146" s="91"/>
      <c r="E146" s="91"/>
      <c r="F146" s="91"/>
      <c r="G146" s="91"/>
      <c r="H146" s="91"/>
      <c r="I146" s="91"/>
      <c r="J146" s="91"/>
      <c r="K146" s="91"/>
      <c r="L146" s="91"/>
      <c r="M146" s="91"/>
      <c r="N146" s="91"/>
      <c r="O146" s="91"/>
      <c r="P146" s="91"/>
      <c r="Q146" s="91"/>
      <c r="R146" s="91"/>
      <c r="S146" s="91"/>
      <c r="T146" s="91"/>
      <c r="U146" s="91"/>
      <c r="V146" s="91"/>
      <c r="W146" s="91"/>
      <c r="X146" s="91"/>
      <c r="Y146" s="91"/>
      <c r="Z146" s="91"/>
      <c r="AA146" s="91"/>
      <c r="AB146" s="91"/>
      <c r="AC146" s="91"/>
      <c r="AD146" s="91"/>
      <c r="AE146" s="91"/>
      <c r="AF146" s="91"/>
      <c r="AG146" s="91"/>
      <c r="AH146" s="91"/>
      <c r="AI146" s="91"/>
      <c r="AJ146" s="91"/>
      <c r="AK146" s="91"/>
      <c r="AL146" s="91"/>
      <c r="AM146" s="91"/>
      <c r="AN146" s="91"/>
      <c r="AO146" s="91"/>
      <c r="AP146" s="91"/>
      <c r="AQ146" s="91"/>
      <c r="AR146" s="91"/>
      <c r="AS146" s="91"/>
    </row>
    <row r="147" customFormat="false" ht="12.75" hidden="false" customHeight="true" outlineLevel="0" collapsed="false">
      <c r="D147" s="91"/>
      <c r="E147" s="91"/>
      <c r="F147" s="91"/>
      <c r="G147" s="91"/>
      <c r="H147" s="91"/>
      <c r="I147" s="91"/>
      <c r="J147" s="91"/>
      <c r="K147" s="91"/>
      <c r="L147" s="91"/>
      <c r="M147" s="91"/>
      <c r="N147" s="91"/>
      <c r="O147" s="91"/>
      <c r="P147" s="91"/>
      <c r="Q147" s="91"/>
      <c r="R147" s="91"/>
      <c r="S147" s="91"/>
      <c r="T147" s="91"/>
      <c r="U147" s="91"/>
      <c r="V147" s="91"/>
      <c r="W147" s="91"/>
      <c r="X147" s="91"/>
      <c r="Y147" s="91"/>
      <c r="Z147" s="91"/>
      <c r="AA147" s="91"/>
      <c r="AB147" s="91"/>
      <c r="AC147" s="91"/>
      <c r="AD147" s="91"/>
      <c r="AE147" s="91"/>
      <c r="AF147" s="91"/>
      <c r="AG147" s="91"/>
      <c r="AH147" s="91"/>
      <c r="AI147" s="91"/>
      <c r="AJ147" s="91"/>
      <c r="AK147" s="91"/>
      <c r="AL147" s="91"/>
      <c r="AM147" s="91"/>
      <c r="AN147" s="91"/>
      <c r="AO147" s="91"/>
      <c r="AP147" s="91"/>
      <c r="AQ147" s="91"/>
      <c r="AR147" s="91"/>
      <c r="AS147" s="91"/>
    </row>
    <row r="148" customFormat="false" ht="12.75" hidden="false" customHeight="true" outlineLevel="0" collapsed="false">
      <c r="D148" s="91"/>
      <c r="E148" s="91"/>
      <c r="F148" s="91"/>
      <c r="G148" s="91"/>
      <c r="H148" s="91"/>
      <c r="I148" s="91"/>
      <c r="J148" s="91"/>
      <c r="K148" s="91"/>
      <c r="L148" s="91"/>
      <c r="M148" s="91"/>
      <c r="N148" s="91"/>
      <c r="O148" s="91"/>
      <c r="P148" s="91"/>
      <c r="Q148" s="91"/>
      <c r="R148" s="91"/>
      <c r="S148" s="91"/>
      <c r="T148" s="91"/>
      <c r="U148" s="91"/>
      <c r="V148" s="91"/>
      <c r="W148" s="91"/>
      <c r="X148" s="91"/>
      <c r="Y148" s="91"/>
      <c r="Z148" s="91"/>
      <c r="AA148" s="91"/>
      <c r="AB148" s="91"/>
      <c r="AC148" s="91"/>
      <c r="AD148" s="91"/>
      <c r="AE148" s="91"/>
      <c r="AF148" s="91"/>
      <c r="AG148" s="91"/>
      <c r="AH148" s="91"/>
      <c r="AI148" s="91"/>
      <c r="AJ148" s="91"/>
      <c r="AK148" s="91"/>
      <c r="AL148" s="91"/>
      <c r="AM148" s="91"/>
      <c r="AN148" s="91"/>
      <c r="AO148" s="91"/>
      <c r="AP148" s="91"/>
      <c r="AQ148" s="91"/>
      <c r="AR148" s="91"/>
      <c r="AS148" s="91"/>
    </row>
    <row r="149" customFormat="false" ht="12.75" hidden="false" customHeight="true" outlineLevel="0" collapsed="false">
      <c r="D149" s="91"/>
      <c r="E149" s="91"/>
      <c r="F149" s="91"/>
      <c r="G149" s="91"/>
      <c r="H149" s="91"/>
      <c r="I149" s="91"/>
      <c r="J149" s="91"/>
      <c r="K149" s="91"/>
      <c r="L149" s="91"/>
      <c r="M149" s="91"/>
      <c r="N149" s="91"/>
      <c r="O149" s="91"/>
      <c r="P149" s="91"/>
      <c r="Q149" s="91"/>
      <c r="R149" s="91"/>
      <c r="S149" s="91"/>
      <c r="T149" s="91"/>
      <c r="U149" s="91"/>
      <c r="V149" s="91"/>
      <c r="W149" s="91"/>
      <c r="X149" s="91"/>
      <c r="Y149" s="91"/>
      <c r="Z149" s="91"/>
      <c r="AA149" s="91"/>
      <c r="AB149" s="91"/>
      <c r="AC149" s="91"/>
      <c r="AD149" s="91"/>
      <c r="AE149" s="91"/>
      <c r="AF149" s="91"/>
      <c r="AG149" s="91"/>
      <c r="AH149" s="91"/>
      <c r="AI149" s="91"/>
      <c r="AJ149" s="91"/>
      <c r="AK149" s="91"/>
      <c r="AL149" s="91"/>
      <c r="AM149" s="91"/>
      <c r="AN149" s="91"/>
      <c r="AO149" s="91"/>
      <c r="AP149" s="91"/>
      <c r="AQ149" s="91"/>
      <c r="AR149" s="91"/>
      <c r="AS149" s="91"/>
    </row>
    <row r="150" customFormat="false" ht="12.75" hidden="false" customHeight="true" outlineLevel="0" collapsed="false">
      <c r="D150" s="91"/>
      <c r="E150" s="91"/>
      <c r="F150" s="91"/>
      <c r="G150" s="91"/>
      <c r="H150" s="91"/>
      <c r="I150" s="91"/>
      <c r="J150" s="91"/>
      <c r="K150" s="91"/>
      <c r="L150" s="91"/>
      <c r="M150" s="91"/>
      <c r="N150" s="91"/>
      <c r="O150" s="91"/>
      <c r="P150" s="91"/>
      <c r="Q150" s="91"/>
      <c r="R150" s="91"/>
      <c r="S150" s="91"/>
      <c r="T150" s="91"/>
      <c r="U150" s="91"/>
      <c r="V150" s="91"/>
      <c r="W150" s="91"/>
      <c r="X150" s="91"/>
      <c r="Y150" s="91"/>
      <c r="Z150" s="91"/>
      <c r="AA150" s="91"/>
      <c r="AB150" s="91"/>
      <c r="AC150" s="91"/>
      <c r="AD150" s="91"/>
      <c r="AE150" s="91"/>
      <c r="AF150" s="91"/>
      <c r="AG150" s="91"/>
      <c r="AH150" s="91"/>
      <c r="AI150" s="91"/>
      <c r="AJ150" s="91"/>
      <c r="AK150" s="91"/>
      <c r="AL150" s="91"/>
      <c r="AM150" s="91"/>
      <c r="AN150" s="91"/>
      <c r="AO150" s="91"/>
      <c r="AP150" s="91"/>
      <c r="AQ150" s="91"/>
      <c r="AR150" s="91"/>
      <c r="AS150" s="91"/>
    </row>
    <row r="151" customFormat="false" ht="12.75" hidden="false" customHeight="true" outlineLevel="0" collapsed="false">
      <c r="D151" s="91"/>
      <c r="E151" s="91"/>
      <c r="F151" s="91"/>
      <c r="G151" s="91"/>
      <c r="H151" s="91"/>
      <c r="I151" s="91"/>
      <c r="J151" s="91"/>
      <c r="K151" s="91"/>
      <c r="L151" s="91"/>
      <c r="M151" s="91"/>
      <c r="N151" s="91"/>
      <c r="O151" s="91"/>
      <c r="P151" s="91"/>
      <c r="Q151" s="91"/>
      <c r="R151" s="91"/>
      <c r="S151" s="91"/>
      <c r="T151" s="91"/>
      <c r="U151" s="91"/>
      <c r="V151" s="91"/>
      <c r="W151" s="91"/>
      <c r="X151" s="91"/>
      <c r="Y151" s="91"/>
      <c r="Z151" s="91"/>
      <c r="AA151" s="91"/>
      <c r="AB151" s="91"/>
      <c r="AC151" s="91"/>
      <c r="AD151" s="91"/>
      <c r="AE151" s="91"/>
      <c r="AF151" s="91"/>
      <c r="AG151" s="91"/>
      <c r="AH151" s="91"/>
      <c r="AI151" s="91"/>
      <c r="AJ151" s="91"/>
      <c r="AK151" s="91"/>
      <c r="AL151" s="91"/>
      <c r="AM151" s="91"/>
      <c r="AN151" s="91"/>
      <c r="AO151" s="91"/>
      <c r="AP151" s="91"/>
      <c r="AQ151" s="91"/>
      <c r="AR151" s="91"/>
      <c r="AS151" s="91"/>
    </row>
    <row r="152" customFormat="false" ht="12.75" hidden="false" customHeight="true" outlineLevel="0" collapsed="false">
      <c r="D152" s="91"/>
      <c r="E152" s="91"/>
      <c r="F152" s="91"/>
      <c r="G152" s="91"/>
      <c r="H152" s="91"/>
      <c r="I152" s="91"/>
      <c r="J152" s="91"/>
      <c r="K152" s="91"/>
      <c r="L152" s="91"/>
      <c r="M152" s="91"/>
      <c r="N152" s="91"/>
      <c r="O152" s="91"/>
      <c r="P152" s="91"/>
      <c r="Q152" s="91"/>
      <c r="R152" s="91"/>
      <c r="S152" s="91"/>
      <c r="T152" s="91"/>
      <c r="U152" s="91"/>
      <c r="V152" s="91"/>
      <c r="W152" s="91"/>
      <c r="X152" s="91"/>
      <c r="Y152" s="91"/>
      <c r="Z152" s="91"/>
      <c r="AA152" s="91"/>
      <c r="AB152" s="91"/>
      <c r="AC152" s="91"/>
      <c r="AD152" s="91"/>
      <c r="AE152" s="91"/>
      <c r="AF152" s="91"/>
      <c r="AG152" s="91"/>
      <c r="AH152" s="91"/>
      <c r="AI152" s="91"/>
      <c r="AJ152" s="91"/>
      <c r="AK152" s="91"/>
      <c r="AL152" s="91"/>
      <c r="AM152" s="91"/>
      <c r="AN152" s="91"/>
      <c r="AO152" s="91"/>
      <c r="AP152" s="91"/>
      <c r="AQ152" s="91"/>
      <c r="AR152" s="91"/>
      <c r="AS152" s="91"/>
    </row>
    <row r="153" customFormat="false" ht="12.75" hidden="false" customHeight="true" outlineLevel="0" collapsed="false">
      <c r="D153" s="91"/>
      <c r="E153" s="91"/>
      <c r="F153" s="91"/>
      <c r="G153" s="91"/>
      <c r="H153" s="91"/>
      <c r="I153" s="91"/>
      <c r="J153" s="91"/>
      <c r="K153" s="91"/>
      <c r="L153" s="91"/>
      <c r="M153" s="91"/>
      <c r="N153" s="91"/>
      <c r="O153" s="91"/>
      <c r="P153" s="91"/>
      <c r="Q153" s="91"/>
      <c r="R153" s="91"/>
      <c r="S153" s="91"/>
      <c r="T153" s="91"/>
      <c r="U153" s="91"/>
      <c r="V153" s="91"/>
      <c r="W153" s="91"/>
      <c r="X153" s="91"/>
      <c r="Y153" s="91"/>
      <c r="Z153" s="91"/>
      <c r="AA153" s="91"/>
      <c r="AB153" s="91"/>
      <c r="AC153" s="91"/>
      <c r="AD153" s="91"/>
      <c r="AE153" s="91"/>
      <c r="AF153" s="91"/>
      <c r="AG153" s="91"/>
      <c r="AH153" s="91"/>
      <c r="AI153" s="91"/>
      <c r="AJ153" s="91"/>
      <c r="AK153" s="91"/>
      <c r="AL153" s="91"/>
      <c r="AM153" s="91"/>
      <c r="AN153" s="91"/>
      <c r="AO153" s="91"/>
      <c r="AP153" s="91"/>
      <c r="AQ153" s="91"/>
      <c r="AR153" s="91"/>
      <c r="AS153" s="91"/>
    </row>
    <row r="154" customFormat="false" ht="12.75" hidden="false" customHeight="true" outlineLevel="0" collapsed="false">
      <c r="D154" s="91"/>
      <c r="E154" s="91"/>
      <c r="F154" s="91"/>
      <c r="G154" s="91"/>
      <c r="H154" s="91"/>
      <c r="I154" s="91"/>
      <c r="J154" s="91"/>
      <c r="K154" s="91"/>
      <c r="L154" s="91"/>
      <c r="M154" s="91"/>
      <c r="N154" s="91"/>
      <c r="O154" s="91"/>
      <c r="P154" s="91"/>
      <c r="Q154" s="91"/>
      <c r="R154" s="91"/>
      <c r="S154" s="91"/>
      <c r="T154" s="91"/>
      <c r="U154" s="91"/>
      <c r="V154" s="91"/>
      <c r="W154" s="91"/>
      <c r="X154" s="91"/>
      <c r="Y154" s="91"/>
      <c r="Z154" s="91"/>
      <c r="AA154" s="91"/>
      <c r="AB154" s="91"/>
      <c r="AC154" s="91"/>
      <c r="AD154" s="91"/>
      <c r="AE154" s="91"/>
      <c r="AF154" s="91"/>
      <c r="AG154" s="91"/>
      <c r="AH154" s="91"/>
      <c r="AI154" s="91"/>
      <c r="AJ154" s="91"/>
      <c r="AK154" s="91"/>
      <c r="AL154" s="91"/>
      <c r="AM154" s="91"/>
      <c r="AN154" s="91"/>
      <c r="AO154" s="91"/>
      <c r="AP154" s="91"/>
      <c r="AQ154" s="91"/>
      <c r="AR154" s="91"/>
      <c r="AS154" s="91"/>
    </row>
    <row r="155" customFormat="false" ht="12.75" hidden="false" customHeight="true" outlineLevel="0" collapsed="false">
      <c r="D155" s="91"/>
      <c r="E155" s="91"/>
      <c r="F155" s="91"/>
      <c r="G155" s="91"/>
      <c r="H155" s="91"/>
      <c r="I155" s="91"/>
      <c r="J155" s="91"/>
      <c r="K155" s="91"/>
      <c r="L155" s="91"/>
      <c r="M155" s="91"/>
      <c r="N155" s="91"/>
      <c r="O155" s="91"/>
      <c r="P155" s="91"/>
      <c r="Q155" s="91"/>
      <c r="R155" s="91"/>
      <c r="S155" s="91"/>
      <c r="T155" s="91"/>
      <c r="U155" s="91"/>
      <c r="V155" s="91"/>
      <c r="W155" s="91"/>
      <c r="X155" s="91"/>
      <c r="Y155" s="91"/>
      <c r="Z155" s="91"/>
      <c r="AA155" s="91"/>
      <c r="AB155" s="91"/>
      <c r="AC155" s="91"/>
      <c r="AD155" s="91"/>
      <c r="AE155" s="91"/>
      <c r="AF155" s="91"/>
      <c r="AG155" s="91"/>
      <c r="AH155" s="91"/>
      <c r="AI155" s="91"/>
      <c r="AJ155" s="91"/>
      <c r="AK155" s="91"/>
      <c r="AL155" s="91"/>
      <c r="AM155" s="91"/>
      <c r="AN155" s="91"/>
      <c r="AO155" s="91"/>
      <c r="AP155" s="91"/>
      <c r="AQ155" s="91"/>
      <c r="AR155" s="91"/>
      <c r="AS155" s="91"/>
    </row>
    <row r="156" customFormat="false" ht="12.75" hidden="false" customHeight="true" outlineLevel="0" collapsed="false">
      <c r="D156" s="91"/>
      <c r="E156" s="91"/>
      <c r="F156" s="91"/>
      <c r="G156" s="91"/>
      <c r="H156" s="91"/>
      <c r="I156" s="91"/>
      <c r="J156" s="91"/>
      <c r="K156" s="91"/>
      <c r="L156" s="91"/>
      <c r="M156" s="91"/>
      <c r="N156" s="91"/>
      <c r="O156" s="91"/>
      <c r="P156" s="91"/>
      <c r="Q156" s="91"/>
      <c r="R156" s="91"/>
      <c r="S156" s="91"/>
      <c r="T156" s="91"/>
      <c r="U156" s="91"/>
      <c r="V156" s="91"/>
      <c r="W156" s="91"/>
      <c r="X156" s="91"/>
      <c r="Y156" s="91"/>
      <c r="Z156" s="91"/>
      <c r="AA156" s="91"/>
      <c r="AB156" s="91"/>
      <c r="AC156" s="91"/>
      <c r="AD156" s="91"/>
      <c r="AE156" s="91"/>
      <c r="AF156" s="91"/>
      <c r="AG156" s="91"/>
      <c r="AH156" s="91"/>
      <c r="AI156" s="91"/>
      <c r="AJ156" s="91"/>
      <c r="AK156" s="91"/>
      <c r="AL156" s="91"/>
      <c r="AM156" s="91"/>
      <c r="AN156" s="91"/>
      <c r="AO156" s="91"/>
      <c r="AP156" s="91"/>
      <c r="AQ156" s="91"/>
      <c r="AR156" s="91"/>
      <c r="AS156" s="91"/>
    </row>
    <row r="157" customFormat="false" ht="12.75" hidden="false" customHeight="true" outlineLevel="0" collapsed="false">
      <c r="D157" s="91"/>
      <c r="E157" s="91"/>
      <c r="F157" s="91"/>
      <c r="G157" s="91"/>
      <c r="H157" s="91"/>
      <c r="I157" s="91"/>
      <c r="J157" s="91"/>
      <c r="K157" s="91"/>
      <c r="L157" s="91"/>
      <c r="M157" s="91"/>
      <c r="N157" s="91"/>
      <c r="O157" s="91"/>
      <c r="P157" s="91"/>
      <c r="Q157" s="91"/>
      <c r="R157" s="91"/>
      <c r="S157" s="91"/>
      <c r="T157" s="91"/>
      <c r="U157" s="91"/>
      <c r="V157" s="91"/>
      <c r="W157" s="91"/>
      <c r="X157" s="91"/>
      <c r="Y157" s="91"/>
      <c r="Z157" s="91"/>
      <c r="AA157" s="91"/>
      <c r="AB157" s="91"/>
      <c r="AC157" s="91"/>
      <c r="AD157" s="91"/>
      <c r="AE157" s="91"/>
      <c r="AF157" s="91"/>
      <c r="AG157" s="91"/>
      <c r="AH157" s="91"/>
      <c r="AI157" s="91"/>
      <c r="AJ157" s="91"/>
      <c r="AK157" s="91"/>
      <c r="AL157" s="91"/>
      <c r="AM157" s="91"/>
      <c r="AN157" s="91"/>
      <c r="AO157" s="91"/>
      <c r="AP157" s="91"/>
      <c r="AQ157" s="91"/>
      <c r="AR157" s="91"/>
      <c r="AS157" s="91"/>
    </row>
    <row r="158" customFormat="false" ht="12.75" hidden="false" customHeight="true" outlineLevel="0" collapsed="false">
      <c r="D158" s="91"/>
      <c r="E158" s="91"/>
      <c r="F158" s="91"/>
      <c r="G158" s="91"/>
      <c r="H158" s="91"/>
      <c r="I158" s="91"/>
      <c r="J158" s="91"/>
      <c r="K158" s="91"/>
      <c r="L158" s="91"/>
      <c r="M158" s="91"/>
      <c r="N158" s="91"/>
      <c r="O158" s="91"/>
      <c r="P158" s="91"/>
      <c r="Q158" s="91"/>
      <c r="R158" s="91"/>
      <c r="S158" s="91"/>
      <c r="T158" s="91"/>
      <c r="U158" s="91"/>
      <c r="V158" s="91"/>
      <c r="W158" s="91"/>
      <c r="X158" s="91"/>
      <c r="Y158" s="91"/>
      <c r="Z158" s="91"/>
      <c r="AA158" s="91"/>
      <c r="AB158" s="91"/>
      <c r="AC158" s="91"/>
      <c r="AD158" s="91"/>
      <c r="AE158" s="91"/>
      <c r="AF158" s="91"/>
      <c r="AG158" s="91"/>
      <c r="AH158" s="91"/>
      <c r="AI158" s="91"/>
      <c r="AJ158" s="91"/>
      <c r="AK158" s="91"/>
      <c r="AL158" s="91"/>
      <c r="AM158" s="91"/>
      <c r="AN158" s="91"/>
      <c r="AO158" s="91"/>
      <c r="AP158" s="91"/>
      <c r="AQ158" s="91"/>
      <c r="AR158" s="91"/>
      <c r="AS158" s="91"/>
    </row>
    <row r="159" customFormat="false" ht="12.75" hidden="false" customHeight="true" outlineLevel="0" collapsed="false">
      <c r="D159" s="91"/>
      <c r="E159" s="91"/>
      <c r="F159" s="91"/>
      <c r="G159" s="91"/>
      <c r="H159" s="91"/>
      <c r="I159" s="91"/>
      <c r="J159" s="91"/>
      <c r="K159" s="91"/>
      <c r="L159" s="91"/>
      <c r="M159" s="91"/>
      <c r="N159" s="91"/>
      <c r="O159" s="91"/>
      <c r="P159" s="91"/>
      <c r="Q159" s="91"/>
      <c r="R159" s="91"/>
      <c r="S159" s="91"/>
      <c r="T159" s="91"/>
      <c r="U159" s="91"/>
      <c r="V159" s="91"/>
      <c r="W159" s="91"/>
      <c r="X159" s="91"/>
      <c r="Y159" s="91"/>
      <c r="Z159" s="91"/>
      <c r="AA159" s="91"/>
      <c r="AB159" s="91"/>
      <c r="AC159" s="91"/>
      <c r="AD159" s="91"/>
      <c r="AE159" s="91"/>
      <c r="AF159" s="91"/>
      <c r="AG159" s="91"/>
      <c r="AH159" s="91"/>
      <c r="AI159" s="91"/>
      <c r="AJ159" s="91"/>
      <c r="AK159" s="91"/>
      <c r="AL159" s="91"/>
      <c r="AM159" s="91"/>
      <c r="AN159" s="91"/>
      <c r="AO159" s="91"/>
      <c r="AP159" s="91"/>
      <c r="AQ159" s="91"/>
      <c r="AR159" s="91"/>
      <c r="AS159" s="91"/>
    </row>
    <row r="160" customFormat="false" ht="12.75" hidden="false" customHeight="true" outlineLevel="0" collapsed="false">
      <c r="D160" s="91"/>
      <c r="E160" s="91"/>
      <c r="F160" s="91"/>
      <c r="G160" s="91"/>
      <c r="H160" s="91"/>
      <c r="I160" s="91"/>
      <c r="J160" s="91"/>
      <c r="K160" s="91"/>
      <c r="L160" s="91"/>
      <c r="M160" s="91"/>
      <c r="N160" s="91"/>
      <c r="O160" s="91"/>
      <c r="P160" s="91"/>
      <c r="Q160" s="91"/>
      <c r="R160" s="91"/>
      <c r="S160" s="91"/>
      <c r="T160" s="91"/>
      <c r="U160" s="91"/>
      <c r="V160" s="91"/>
      <c r="W160" s="91"/>
      <c r="X160" s="91"/>
      <c r="Y160" s="91"/>
      <c r="Z160" s="91"/>
      <c r="AA160" s="91"/>
      <c r="AB160" s="91"/>
      <c r="AC160" s="91"/>
      <c r="AD160" s="91"/>
      <c r="AE160" s="91"/>
      <c r="AF160" s="91"/>
      <c r="AG160" s="91"/>
      <c r="AH160" s="91"/>
      <c r="AI160" s="91"/>
      <c r="AJ160" s="91"/>
      <c r="AK160" s="91"/>
      <c r="AL160" s="91"/>
      <c r="AM160" s="91"/>
      <c r="AN160" s="91"/>
      <c r="AO160" s="91"/>
      <c r="AP160" s="91"/>
      <c r="AQ160" s="91"/>
      <c r="AR160" s="91"/>
      <c r="AS160" s="91"/>
    </row>
    <row r="161" customFormat="false" ht="12.75" hidden="false" customHeight="true" outlineLevel="0" collapsed="false">
      <c r="D161" s="91"/>
      <c r="E161" s="91"/>
      <c r="F161" s="91"/>
      <c r="G161" s="91"/>
      <c r="H161" s="91"/>
      <c r="I161" s="91"/>
      <c r="J161" s="91"/>
      <c r="K161" s="91"/>
      <c r="L161" s="91"/>
      <c r="M161" s="91"/>
      <c r="N161" s="91"/>
      <c r="O161" s="91"/>
      <c r="P161" s="91"/>
      <c r="Q161" s="91"/>
      <c r="R161" s="91"/>
      <c r="S161" s="91"/>
      <c r="T161" s="91"/>
      <c r="U161" s="91"/>
      <c r="V161" s="91"/>
      <c r="W161" s="91"/>
      <c r="X161" s="91"/>
      <c r="Y161" s="91"/>
      <c r="Z161" s="91"/>
      <c r="AA161" s="91"/>
      <c r="AB161" s="91"/>
      <c r="AC161" s="91"/>
      <c r="AD161" s="91"/>
      <c r="AE161" s="91"/>
      <c r="AF161" s="91"/>
      <c r="AG161" s="91"/>
      <c r="AH161" s="91"/>
      <c r="AI161" s="91"/>
      <c r="AJ161" s="91"/>
      <c r="AK161" s="91"/>
      <c r="AL161" s="91"/>
      <c r="AM161" s="91"/>
      <c r="AN161" s="91"/>
      <c r="AO161" s="91"/>
      <c r="AP161" s="91"/>
      <c r="AQ161" s="91"/>
      <c r="AR161" s="91"/>
      <c r="AS161" s="91"/>
    </row>
    <row r="162" customFormat="false" ht="12.75" hidden="false" customHeight="true" outlineLevel="0" collapsed="false">
      <c r="D162" s="91"/>
      <c r="E162" s="91"/>
      <c r="F162" s="91"/>
      <c r="G162" s="91"/>
      <c r="H162" s="91"/>
      <c r="I162" s="91"/>
      <c r="J162" s="91"/>
      <c r="K162" s="91"/>
      <c r="L162" s="91"/>
      <c r="M162" s="91"/>
      <c r="N162" s="91"/>
      <c r="O162" s="91"/>
      <c r="P162" s="91"/>
      <c r="Q162" s="91"/>
      <c r="R162" s="91"/>
      <c r="S162" s="91"/>
      <c r="T162" s="91"/>
      <c r="U162" s="91"/>
      <c r="V162" s="91"/>
      <c r="W162" s="91"/>
      <c r="X162" s="91"/>
      <c r="Y162" s="91"/>
      <c r="Z162" s="91"/>
      <c r="AA162" s="91"/>
      <c r="AB162" s="91"/>
      <c r="AC162" s="91"/>
      <c r="AD162" s="91"/>
      <c r="AE162" s="91"/>
      <c r="AF162" s="91"/>
      <c r="AG162" s="91"/>
      <c r="AH162" s="91"/>
      <c r="AI162" s="91"/>
      <c r="AJ162" s="91"/>
      <c r="AK162" s="91"/>
      <c r="AL162" s="91"/>
      <c r="AM162" s="91"/>
      <c r="AN162" s="91"/>
      <c r="AO162" s="91"/>
      <c r="AP162" s="91"/>
      <c r="AQ162" s="91"/>
      <c r="AR162" s="91"/>
      <c r="AS162" s="91"/>
    </row>
    <row r="163" customFormat="false" ht="12.75" hidden="false" customHeight="true" outlineLevel="0" collapsed="false">
      <c r="D163" s="91"/>
      <c r="E163" s="91"/>
      <c r="F163" s="91"/>
      <c r="G163" s="91"/>
      <c r="H163" s="91"/>
      <c r="I163" s="91"/>
      <c r="J163" s="91"/>
      <c r="K163" s="91"/>
      <c r="L163" s="91"/>
      <c r="M163" s="91"/>
      <c r="N163" s="91"/>
      <c r="O163" s="91"/>
      <c r="P163" s="91"/>
      <c r="Q163" s="91"/>
      <c r="R163" s="91"/>
      <c r="S163" s="91"/>
      <c r="T163" s="91"/>
      <c r="U163" s="91"/>
      <c r="V163" s="91"/>
      <c r="W163" s="91"/>
      <c r="X163" s="91"/>
      <c r="Y163" s="91"/>
      <c r="Z163" s="91"/>
      <c r="AA163" s="91"/>
      <c r="AB163" s="91"/>
      <c r="AC163" s="91"/>
      <c r="AD163" s="91"/>
      <c r="AE163" s="91"/>
      <c r="AF163" s="91"/>
      <c r="AG163" s="91"/>
      <c r="AH163" s="91"/>
      <c r="AI163" s="91"/>
      <c r="AJ163" s="91"/>
      <c r="AK163" s="91"/>
      <c r="AL163" s="91"/>
      <c r="AM163" s="91"/>
      <c r="AN163" s="91"/>
      <c r="AO163" s="91"/>
      <c r="AP163" s="91"/>
      <c r="AQ163" s="91"/>
      <c r="AR163" s="91"/>
      <c r="AS163" s="91"/>
    </row>
    <row r="164" customFormat="false" ht="12.75" hidden="false" customHeight="true" outlineLevel="0" collapsed="false">
      <c r="D164" s="91"/>
      <c r="E164" s="91"/>
      <c r="F164" s="91"/>
      <c r="G164" s="91"/>
      <c r="H164" s="91"/>
      <c r="I164" s="91"/>
      <c r="J164" s="91"/>
      <c r="K164" s="91"/>
      <c r="L164" s="91"/>
      <c r="M164" s="91"/>
      <c r="N164" s="91"/>
      <c r="O164" s="91"/>
      <c r="P164" s="91"/>
      <c r="Q164" s="91"/>
      <c r="R164" s="91"/>
      <c r="S164" s="91"/>
      <c r="T164" s="91"/>
      <c r="U164" s="91"/>
      <c r="V164" s="91"/>
      <c r="W164" s="91"/>
      <c r="X164" s="91"/>
      <c r="Y164" s="91"/>
      <c r="Z164" s="91"/>
      <c r="AA164" s="91"/>
      <c r="AB164" s="91"/>
      <c r="AC164" s="91"/>
      <c r="AD164" s="91"/>
      <c r="AE164" s="91"/>
      <c r="AF164" s="91"/>
      <c r="AG164" s="91"/>
      <c r="AH164" s="91"/>
      <c r="AI164" s="91"/>
      <c r="AJ164" s="91"/>
      <c r="AK164" s="91"/>
      <c r="AL164" s="91"/>
      <c r="AM164" s="91"/>
      <c r="AN164" s="91"/>
      <c r="AO164" s="91"/>
      <c r="AP164" s="91"/>
      <c r="AQ164" s="91"/>
      <c r="AR164" s="91"/>
      <c r="AS164" s="91"/>
    </row>
    <row r="165" customFormat="false" ht="12.75" hidden="false" customHeight="true" outlineLevel="0" collapsed="false">
      <c r="D165" s="91"/>
      <c r="E165" s="91"/>
      <c r="F165" s="91"/>
      <c r="G165" s="91"/>
      <c r="H165" s="91"/>
      <c r="I165" s="91"/>
      <c r="J165" s="91"/>
      <c r="K165" s="91"/>
      <c r="L165" s="91"/>
      <c r="M165" s="91"/>
      <c r="N165" s="91"/>
      <c r="O165" s="91"/>
      <c r="P165" s="91"/>
      <c r="Q165" s="91"/>
      <c r="R165" s="91"/>
      <c r="S165" s="91"/>
      <c r="T165" s="91"/>
      <c r="U165" s="91"/>
      <c r="V165" s="91"/>
      <c r="W165" s="91"/>
      <c r="X165" s="91"/>
      <c r="Y165" s="91"/>
      <c r="Z165" s="91"/>
      <c r="AA165" s="91"/>
      <c r="AB165" s="91"/>
      <c r="AC165" s="91"/>
      <c r="AD165" s="91"/>
      <c r="AE165" s="91"/>
      <c r="AF165" s="91"/>
      <c r="AG165" s="91"/>
      <c r="AH165" s="91"/>
      <c r="AI165" s="91"/>
      <c r="AJ165" s="91"/>
      <c r="AK165" s="91"/>
      <c r="AL165" s="91"/>
      <c r="AM165" s="91"/>
      <c r="AN165" s="91"/>
      <c r="AO165" s="91"/>
      <c r="AP165" s="91"/>
      <c r="AQ165" s="91"/>
      <c r="AR165" s="91"/>
      <c r="AS165" s="91"/>
    </row>
    <row r="166" customFormat="false" ht="12.75" hidden="false" customHeight="true" outlineLevel="0" collapsed="false">
      <c r="D166" s="91"/>
      <c r="E166" s="91"/>
      <c r="F166" s="91"/>
      <c r="G166" s="91"/>
      <c r="H166" s="91"/>
      <c r="I166" s="91"/>
      <c r="J166" s="91"/>
      <c r="K166" s="91"/>
      <c r="L166" s="91"/>
      <c r="M166" s="91"/>
      <c r="N166" s="91"/>
      <c r="O166" s="91"/>
      <c r="P166" s="91"/>
      <c r="Q166" s="91"/>
      <c r="R166" s="91"/>
      <c r="S166" s="91"/>
      <c r="T166" s="91"/>
      <c r="U166" s="91"/>
      <c r="V166" s="91"/>
      <c r="W166" s="91"/>
      <c r="X166" s="91"/>
      <c r="Y166" s="91"/>
      <c r="Z166" s="91"/>
      <c r="AA166" s="91"/>
      <c r="AB166" s="91"/>
      <c r="AC166" s="91"/>
      <c r="AD166" s="91"/>
      <c r="AE166" s="91"/>
      <c r="AF166" s="91"/>
      <c r="AG166" s="91"/>
      <c r="AH166" s="91"/>
      <c r="AI166" s="91"/>
      <c r="AJ166" s="91"/>
      <c r="AK166" s="91"/>
      <c r="AL166" s="91"/>
      <c r="AM166" s="91"/>
      <c r="AN166" s="91"/>
      <c r="AO166" s="91"/>
      <c r="AP166" s="91"/>
      <c r="AQ166" s="91"/>
      <c r="AR166" s="91"/>
      <c r="AS166" s="91"/>
    </row>
    <row r="167" customFormat="false" ht="12.75" hidden="false" customHeight="true" outlineLevel="0" collapsed="false">
      <c r="D167" s="91"/>
      <c r="E167" s="91"/>
      <c r="F167" s="91"/>
      <c r="G167" s="91"/>
      <c r="H167" s="91"/>
      <c r="I167" s="91"/>
      <c r="J167" s="91"/>
      <c r="K167" s="91"/>
      <c r="L167" s="91"/>
      <c r="M167" s="91"/>
      <c r="N167" s="91"/>
      <c r="O167" s="91"/>
      <c r="P167" s="91"/>
      <c r="Q167" s="91"/>
      <c r="R167" s="91"/>
      <c r="S167" s="91"/>
      <c r="T167" s="91"/>
      <c r="U167" s="91"/>
      <c r="V167" s="91"/>
      <c r="W167" s="91"/>
      <c r="X167" s="91"/>
      <c r="Y167" s="91"/>
      <c r="Z167" s="91"/>
      <c r="AA167" s="91"/>
      <c r="AB167" s="91"/>
      <c r="AC167" s="91"/>
      <c r="AD167" s="91"/>
      <c r="AE167" s="91"/>
      <c r="AF167" s="91"/>
      <c r="AG167" s="91"/>
      <c r="AH167" s="91"/>
      <c r="AI167" s="91"/>
      <c r="AJ167" s="91"/>
      <c r="AK167" s="91"/>
      <c r="AL167" s="91"/>
      <c r="AM167" s="91"/>
      <c r="AN167" s="91"/>
      <c r="AO167" s="91"/>
      <c r="AP167" s="91"/>
      <c r="AQ167" s="91"/>
      <c r="AR167" s="91"/>
      <c r="AS167" s="91"/>
    </row>
    <row r="168" customFormat="false" ht="12.75" hidden="false" customHeight="true" outlineLevel="0" collapsed="false">
      <c r="D168" s="91"/>
      <c r="E168" s="91"/>
      <c r="F168" s="91"/>
      <c r="G168" s="91"/>
      <c r="H168" s="91"/>
      <c r="I168" s="91"/>
      <c r="J168" s="91"/>
      <c r="K168" s="91"/>
      <c r="L168" s="91"/>
      <c r="M168" s="91"/>
      <c r="N168" s="91"/>
      <c r="O168" s="91"/>
      <c r="P168" s="91"/>
      <c r="Q168" s="91"/>
      <c r="R168" s="91"/>
      <c r="S168" s="91"/>
      <c r="T168" s="91"/>
      <c r="U168" s="91"/>
      <c r="V168" s="91"/>
      <c r="W168" s="91"/>
      <c r="X168" s="91"/>
      <c r="Y168" s="91"/>
      <c r="Z168" s="91"/>
      <c r="AA168" s="91"/>
      <c r="AB168" s="91"/>
      <c r="AC168" s="91"/>
      <c r="AD168" s="91"/>
      <c r="AE168" s="91"/>
      <c r="AF168" s="91"/>
      <c r="AG168" s="91"/>
      <c r="AH168" s="91"/>
      <c r="AI168" s="91"/>
      <c r="AJ168" s="91"/>
      <c r="AK168" s="91"/>
      <c r="AL168" s="91"/>
      <c r="AM168" s="91"/>
      <c r="AN168" s="91"/>
      <c r="AO168" s="91"/>
      <c r="AP168" s="91"/>
      <c r="AQ168" s="91"/>
      <c r="AR168" s="91"/>
      <c r="AS168" s="91"/>
    </row>
    <row r="169" customFormat="false" ht="12.75" hidden="false" customHeight="true" outlineLevel="0" collapsed="false">
      <c r="D169" s="91"/>
      <c r="E169" s="91"/>
      <c r="F169" s="91"/>
      <c r="G169" s="91"/>
      <c r="H169" s="91"/>
      <c r="I169" s="91"/>
      <c r="J169" s="91"/>
      <c r="K169" s="91"/>
      <c r="L169" s="91"/>
      <c r="M169" s="91"/>
      <c r="N169" s="91"/>
      <c r="O169" s="91"/>
      <c r="P169" s="91"/>
      <c r="Q169" s="91"/>
      <c r="R169" s="91"/>
      <c r="S169" s="91"/>
      <c r="T169" s="91"/>
      <c r="U169" s="91"/>
      <c r="V169" s="91"/>
      <c r="W169" s="91"/>
      <c r="X169" s="91"/>
      <c r="Y169" s="91"/>
      <c r="Z169" s="91"/>
      <c r="AA169" s="91"/>
      <c r="AB169" s="91"/>
      <c r="AC169" s="91"/>
      <c r="AD169" s="91"/>
      <c r="AE169" s="91"/>
      <c r="AF169" s="91"/>
      <c r="AG169" s="91"/>
      <c r="AH169" s="91"/>
      <c r="AI169" s="91"/>
      <c r="AJ169" s="91"/>
      <c r="AK169" s="91"/>
      <c r="AL169" s="91"/>
      <c r="AM169" s="91"/>
      <c r="AN169" s="91"/>
      <c r="AO169" s="91"/>
      <c r="AP169" s="91"/>
      <c r="AQ169" s="91"/>
      <c r="AR169" s="91"/>
      <c r="AS169" s="91"/>
    </row>
    <row r="170" customFormat="false" ht="12.75" hidden="false" customHeight="true" outlineLevel="0" collapsed="false">
      <c r="D170" s="91"/>
      <c r="E170" s="91"/>
      <c r="F170" s="91"/>
      <c r="G170" s="91"/>
      <c r="H170" s="91"/>
      <c r="I170" s="91"/>
      <c r="J170" s="91"/>
      <c r="K170" s="91"/>
      <c r="L170" s="91"/>
      <c r="M170" s="91"/>
      <c r="N170" s="91"/>
      <c r="O170" s="91"/>
      <c r="P170" s="91"/>
      <c r="Q170" s="91"/>
      <c r="R170" s="91"/>
      <c r="S170" s="91"/>
      <c r="T170" s="91"/>
      <c r="U170" s="91"/>
      <c r="V170" s="91"/>
      <c r="W170" s="91"/>
      <c r="X170" s="91"/>
      <c r="Y170" s="91"/>
      <c r="Z170" s="91"/>
      <c r="AA170" s="91"/>
      <c r="AB170" s="91"/>
      <c r="AC170" s="91"/>
      <c r="AD170" s="91"/>
      <c r="AE170" s="91"/>
      <c r="AF170" s="91"/>
      <c r="AG170" s="91"/>
      <c r="AH170" s="91"/>
      <c r="AI170" s="91"/>
      <c r="AJ170" s="91"/>
      <c r="AK170" s="91"/>
      <c r="AL170" s="91"/>
      <c r="AM170" s="91"/>
      <c r="AN170" s="91"/>
      <c r="AO170" s="91"/>
      <c r="AP170" s="91"/>
      <c r="AQ170" s="91"/>
      <c r="AR170" s="91"/>
      <c r="AS170" s="91"/>
    </row>
    <row r="171" customFormat="false" ht="12.75" hidden="false" customHeight="true" outlineLevel="0" collapsed="false">
      <c r="D171" s="91"/>
      <c r="E171" s="91"/>
      <c r="F171" s="91"/>
      <c r="G171" s="91"/>
      <c r="H171" s="91"/>
      <c r="I171" s="91"/>
      <c r="J171" s="91"/>
      <c r="K171" s="91"/>
      <c r="L171" s="91"/>
      <c r="M171" s="91"/>
      <c r="N171" s="91"/>
      <c r="O171" s="91"/>
      <c r="P171" s="91"/>
      <c r="Q171" s="91"/>
      <c r="R171" s="91"/>
      <c r="S171" s="91"/>
      <c r="T171" s="91"/>
      <c r="U171" s="91"/>
      <c r="V171" s="91"/>
      <c r="W171" s="91"/>
      <c r="X171" s="91"/>
      <c r="Y171" s="91"/>
      <c r="Z171" s="91"/>
      <c r="AA171" s="91"/>
      <c r="AB171" s="91"/>
      <c r="AC171" s="91"/>
      <c r="AD171" s="91"/>
      <c r="AE171" s="91"/>
      <c r="AF171" s="91"/>
      <c r="AG171" s="91"/>
      <c r="AH171" s="91"/>
      <c r="AI171" s="91"/>
      <c r="AJ171" s="91"/>
      <c r="AK171" s="91"/>
      <c r="AL171" s="91"/>
      <c r="AM171" s="91"/>
      <c r="AN171" s="91"/>
      <c r="AO171" s="91"/>
      <c r="AP171" s="91"/>
      <c r="AQ171" s="91"/>
      <c r="AR171" s="91"/>
      <c r="AS171" s="91"/>
    </row>
    <row r="172" customFormat="false" ht="12.75" hidden="false" customHeight="true" outlineLevel="0" collapsed="false">
      <c r="D172" s="91"/>
      <c r="E172" s="91"/>
      <c r="F172" s="91"/>
      <c r="G172" s="91"/>
      <c r="H172" s="91"/>
      <c r="I172" s="91"/>
      <c r="J172" s="91"/>
      <c r="K172" s="91"/>
      <c r="L172" s="91"/>
      <c r="M172" s="91"/>
      <c r="N172" s="91"/>
      <c r="O172" s="91"/>
      <c r="P172" s="91"/>
      <c r="Q172" s="91"/>
      <c r="R172" s="91"/>
      <c r="S172" s="91"/>
      <c r="T172" s="91"/>
      <c r="U172" s="91"/>
      <c r="V172" s="91"/>
      <c r="W172" s="91"/>
      <c r="X172" s="91"/>
      <c r="Y172" s="91"/>
      <c r="Z172" s="91"/>
      <c r="AA172" s="91"/>
      <c r="AB172" s="91"/>
      <c r="AC172" s="91"/>
      <c r="AD172" s="91"/>
      <c r="AE172" s="91"/>
      <c r="AF172" s="91"/>
      <c r="AG172" s="91"/>
      <c r="AH172" s="91"/>
      <c r="AI172" s="91"/>
      <c r="AJ172" s="91"/>
      <c r="AK172" s="91"/>
      <c r="AL172" s="91"/>
      <c r="AM172" s="91"/>
      <c r="AN172" s="91"/>
      <c r="AO172" s="91"/>
      <c r="AP172" s="91"/>
      <c r="AQ172" s="91"/>
      <c r="AR172" s="91"/>
      <c r="AS172" s="91"/>
    </row>
  </sheetData>
  <mergeCells count="36">
    <mergeCell ref="B2:C2"/>
    <mergeCell ref="D2:AS2"/>
    <mergeCell ref="B4:B5"/>
    <mergeCell ref="C4:C5"/>
    <mergeCell ref="D4:F4"/>
    <mergeCell ref="G4:I4"/>
    <mergeCell ref="J4:L4"/>
    <mergeCell ref="M4:O4"/>
    <mergeCell ref="P4:R4"/>
    <mergeCell ref="S4:U4"/>
    <mergeCell ref="V4:X4"/>
    <mergeCell ref="Y4:AA4"/>
    <mergeCell ref="AB4:AD4"/>
    <mergeCell ref="AE4:AG4"/>
    <mergeCell ref="AH4:AJ4"/>
    <mergeCell ref="AK4:AM4"/>
    <mergeCell ref="AN4:AP4"/>
    <mergeCell ref="AQ4:AS4"/>
    <mergeCell ref="D7:I7"/>
    <mergeCell ref="J7:O7"/>
    <mergeCell ref="P7:U7"/>
    <mergeCell ref="V7:AA7"/>
    <mergeCell ref="AB7:AG7"/>
    <mergeCell ref="AH7:AM7"/>
    <mergeCell ref="AN7:AS7"/>
    <mergeCell ref="D18:I18"/>
    <mergeCell ref="J18:O18"/>
    <mergeCell ref="P18:U18"/>
    <mergeCell ref="V18:AA18"/>
    <mergeCell ref="AB18:AG18"/>
    <mergeCell ref="AH18:AM18"/>
    <mergeCell ref="AN18:AS18"/>
    <mergeCell ref="D29:I29"/>
    <mergeCell ref="D30:I30"/>
    <mergeCell ref="D31:I31"/>
    <mergeCell ref="D32:I32"/>
  </mergeCells>
  <printOptions headings="false" gridLines="false" gridLinesSet="true" horizontalCentered="false" verticalCentered="false"/>
  <pageMargins left="0.590277777777778" right="0.590277777777778" top="0.7875" bottom="0.7875" header="0.39375" footer="0.39375"/>
  <pageSetup paperSize="9" scale="100" fitToWidth="1" fitToHeight="1" pageOrder="overThenDown" orientation="landscape" blackAndWhite="false" draft="false" cellComments="none" horizontalDpi="300" verticalDpi="300" copies="1"/>
  <headerFooter differentFirst="false" differentOddEven="false">
    <oddHeader>&amp;LTabelle &amp;A&amp;CEnergieproduktivität*) in ausgewählten Bundesländern 1995, 2000 und 2002 nach Wirtschaftszweigen**)</oddHeader>
    <oddFooter>&amp;L&amp;A, S. &amp;P von &amp;N&amp;RUmweltökonomische Gesamtrechnungen der Länder 2006</oddFooter>
  </headerFooter>
  <colBreaks count="6" manualBreakCount="6">
    <brk id="9" man="true" max="65535" min="0"/>
    <brk id="15" man="true" max="65535" min="0"/>
    <brk id="21" man="true" max="65535" min="0"/>
    <brk id="27" man="true" max="65535" min="0"/>
    <brk id="33" man="true" max="65535" min="0"/>
    <brk id="39" man="true" max="65535" min="0"/>
  </colBreaks>
  <drawing r:id="rId1"/>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Y17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B2" activeCellId="0" sqref="B2:C2"/>
    </sheetView>
  </sheetViews>
  <sheetFormatPr defaultColWidth="11.41796875" defaultRowHeight="12.75" zeroHeight="false" outlineLevelRow="0" outlineLevelCol="0"/>
  <cols>
    <col collapsed="false" customWidth="true" hidden="false" outlineLevel="0" max="1" min="1" style="56" width="4.28"/>
    <col collapsed="false" customWidth="true" hidden="false" outlineLevel="0" max="2" min="2" style="57" width="14.56"/>
    <col collapsed="false" customWidth="true" hidden="false" outlineLevel="0" max="3" min="3" style="57" width="43.41"/>
    <col collapsed="false" customWidth="true" hidden="false" outlineLevel="0" max="45" min="4" style="57" width="12.7"/>
    <col collapsed="false" customWidth="false" hidden="false" outlineLevel="0" max="257" min="46" style="56" width="11.42"/>
  </cols>
  <sheetData>
    <row r="2" s="58" customFormat="true" ht="12.75" hidden="false" customHeight="true" outlineLevel="0" collapsed="false">
      <c r="B2" s="59" t="s">
        <v>730</v>
      </c>
      <c r="C2" s="59"/>
      <c r="D2" s="491" t="s">
        <v>731</v>
      </c>
      <c r="E2" s="491"/>
      <c r="F2" s="491"/>
      <c r="G2" s="491"/>
      <c r="H2" s="491"/>
      <c r="I2" s="491"/>
      <c r="J2" s="491"/>
      <c r="K2" s="491"/>
      <c r="L2" s="491"/>
      <c r="M2" s="491"/>
      <c r="N2" s="491"/>
      <c r="O2" s="491"/>
      <c r="P2" s="491"/>
      <c r="Q2" s="491"/>
      <c r="R2" s="491"/>
      <c r="S2" s="491"/>
      <c r="T2" s="491"/>
      <c r="U2" s="491"/>
      <c r="V2" s="491"/>
      <c r="W2" s="491"/>
      <c r="X2" s="491"/>
      <c r="Y2" s="491"/>
      <c r="Z2" s="491"/>
      <c r="AA2" s="491"/>
      <c r="AB2" s="491"/>
      <c r="AC2" s="491"/>
      <c r="AD2" s="491"/>
      <c r="AE2" s="491"/>
      <c r="AF2" s="491"/>
      <c r="AG2" s="491"/>
      <c r="AH2" s="491"/>
      <c r="AI2" s="491"/>
      <c r="AJ2" s="491"/>
      <c r="AK2" s="491"/>
      <c r="AL2" s="491"/>
      <c r="AM2" s="491"/>
      <c r="AN2" s="491"/>
      <c r="AO2" s="491"/>
      <c r="AP2" s="491"/>
      <c r="AQ2" s="491"/>
      <c r="AR2" s="491"/>
      <c r="AS2" s="491"/>
    </row>
    <row r="3" s="69" customFormat="true" ht="12.75" hidden="false" customHeight="true" outlineLevel="0" collapsed="false">
      <c r="B3" s="70"/>
      <c r="C3" s="67"/>
      <c r="D3" s="71"/>
      <c r="E3" s="71"/>
      <c r="F3" s="71"/>
      <c r="G3" s="71"/>
      <c r="H3" s="71"/>
      <c r="I3" s="71"/>
      <c r="J3" s="71"/>
      <c r="K3" s="71"/>
      <c r="L3" s="71"/>
      <c r="M3" s="71"/>
      <c r="N3" s="71"/>
      <c r="O3" s="71"/>
      <c r="P3" s="71"/>
      <c r="Q3" s="71"/>
      <c r="R3" s="71"/>
      <c r="S3" s="71"/>
      <c r="T3" s="71"/>
      <c r="U3" s="71"/>
      <c r="V3" s="71"/>
      <c r="W3" s="71"/>
      <c r="X3" s="71"/>
      <c r="Y3" s="71"/>
      <c r="Z3" s="71"/>
      <c r="AA3" s="71"/>
      <c r="AB3" s="71"/>
      <c r="AC3" s="71"/>
      <c r="AD3" s="71"/>
      <c r="AE3" s="71"/>
      <c r="AF3" s="71"/>
      <c r="AG3" s="71"/>
      <c r="AH3" s="71"/>
      <c r="AI3" s="71"/>
      <c r="AJ3" s="71"/>
      <c r="AK3" s="71"/>
      <c r="AL3" s="71"/>
      <c r="AM3" s="71"/>
      <c r="AN3" s="71"/>
      <c r="AO3" s="71"/>
      <c r="AP3" s="71"/>
      <c r="AQ3" s="71"/>
      <c r="AR3" s="71"/>
      <c r="AS3" s="71"/>
      <c r="AT3" s="72"/>
      <c r="AU3" s="72"/>
      <c r="AV3" s="72"/>
      <c r="AW3" s="72"/>
      <c r="AX3" s="72"/>
      <c r="AY3" s="73"/>
    </row>
    <row r="4" customFormat="false" ht="12.75" hidden="false" customHeight="true" outlineLevel="0" collapsed="false">
      <c r="B4" s="41" t="s">
        <v>370</v>
      </c>
      <c r="C4" s="442" t="s">
        <v>371</v>
      </c>
      <c r="D4" s="63" t="s">
        <v>347</v>
      </c>
      <c r="E4" s="63"/>
      <c r="F4" s="63"/>
      <c r="G4" s="424" t="s">
        <v>348</v>
      </c>
      <c r="H4" s="424"/>
      <c r="I4" s="424"/>
      <c r="J4" s="63" t="s">
        <v>349</v>
      </c>
      <c r="K4" s="63"/>
      <c r="L4" s="63"/>
      <c r="M4" s="424" t="s">
        <v>350</v>
      </c>
      <c r="N4" s="424"/>
      <c r="O4" s="424"/>
      <c r="P4" s="63" t="s">
        <v>351</v>
      </c>
      <c r="Q4" s="63"/>
      <c r="R4" s="63"/>
      <c r="S4" s="424" t="s">
        <v>354</v>
      </c>
      <c r="T4" s="424"/>
      <c r="U4" s="424"/>
      <c r="V4" s="63" t="s">
        <v>355</v>
      </c>
      <c r="W4" s="63"/>
      <c r="X4" s="63"/>
      <c r="Y4" s="424" t="s">
        <v>356</v>
      </c>
      <c r="Z4" s="424"/>
      <c r="AA4" s="424"/>
      <c r="AB4" s="63" t="s">
        <v>357</v>
      </c>
      <c r="AC4" s="63"/>
      <c r="AD4" s="63"/>
      <c r="AE4" s="424" t="s">
        <v>359</v>
      </c>
      <c r="AF4" s="424"/>
      <c r="AG4" s="424"/>
      <c r="AH4" s="63" t="s">
        <v>360</v>
      </c>
      <c r="AI4" s="63"/>
      <c r="AJ4" s="63"/>
      <c r="AK4" s="424" t="s">
        <v>361</v>
      </c>
      <c r="AL4" s="424"/>
      <c r="AM4" s="424"/>
      <c r="AN4" s="63" t="s">
        <v>362</v>
      </c>
      <c r="AO4" s="63"/>
      <c r="AP4" s="63"/>
      <c r="AQ4" s="424" t="s">
        <v>363</v>
      </c>
      <c r="AR4" s="424"/>
      <c r="AS4" s="424"/>
    </row>
    <row r="5" customFormat="false" ht="12.75" hidden="false" customHeight="true" outlineLevel="0" collapsed="false">
      <c r="B5" s="41"/>
      <c r="C5" s="442"/>
      <c r="D5" s="42" t="n">
        <v>1995</v>
      </c>
      <c r="E5" s="42" t="n">
        <v>2000</v>
      </c>
      <c r="F5" s="42" t="n">
        <v>2002</v>
      </c>
      <c r="G5" s="42" t="n">
        <v>1995</v>
      </c>
      <c r="H5" s="42" t="n">
        <v>2000</v>
      </c>
      <c r="I5" s="42" t="n">
        <v>2002</v>
      </c>
      <c r="J5" s="492" t="n">
        <v>1995</v>
      </c>
      <c r="K5" s="42" t="n">
        <v>2000</v>
      </c>
      <c r="L5" s="42" t="n">
        <v>2002</v>
      </c>
      <c r="M5" s="42" t="n">
        <v>1995</v>
      </c>
      <c r="N5" s="42" t="n">
        <v>2000</v>
      </c>
      <c r="O5" s="42" t="n">
        <v>2002</v>
      </c>
      <c r="P5" s="42" t="n">
        <v>1995</v>
      </c>
      <c r="Q5" s="42" t="n">
        <v>2000</v>
      </c>
      <c r="R5" s="492" t="n">
        <v>2002</v>
      </c>
      <c r="S5" s="42" t="n">
        <v>1995</v>
      </c>
      <c r="T5" s="42" t="n">
        <v>2000</v>
      </c>
      <c r="U5" s="42" t="n">
        <v>2002</v>
      </c>
      <c r="V5" s="42" t="n">
        <v>1996</v>
      </c>
      <c r="W5" s="42" t="n">
        <v>2000</v>
      </c>
      <c r="X5" s="492" t="n">
        <v>2002</v>
      </c>
      <c r="Y5" s="42" t="n">
        <v>1995</v>
      </c>
      <c r="Z5" s="42" t="n">
        <v>2000</v>
      </c>
      <c r="AA5" s="42" t="n">
        <v>2002</v>
      </c>
      <c r="AB5" s="492" t="n">
        <v>1995</v>
      </c>
      <c r="AC5" s="492" t="n">
        <v>2000</v>
      </c>
      <c r="AD5" s="492" t="n">
        <v>2002</v>
      </c>
      <c r="AE5" s="42" t="n">
        <v>1995</v>
      </c>
      <c r="AF5" s="42" t="n">
        <v>2000</v>
      </c>
      <c r="AG5" s="42" t="n">
        <v>2002</v>
      </c>
      <c r="AH5" s="42" t="n">
        <v>1995</v>
      </c>
      <c r="AI5" s="42" t="n">
        <v>2000</v>
      </c>
      <c r="AJ5" s="492" t="n">
        <v>2002</v>
      </c>
      <c r="AK5" s="42" t="n">
        <v>1995</v>
      </c>
      <c r="AL5" s="42" t="n">
        <v>2001</v>
      </c>
      <c r="AM5" s="42" t="n">
        <v>2002</v>
      </c>
      <c r="AN5" s="42" t="n">
        <v>1995</v>
      </c>
      <c r="AO5" s="42" t="n">
        <v>2000</v>
      </c>
      <c r="AP5" s="492" t="n">
        <v>2002</v>
      </c>
      <c r="AQ5" s="42" t="n">
        <v>1995</v>
      </c>
      <c r="AR5" s="42" t="n">
        <v>2000</v>
      </c>
      <c r="AS5" s="42" t="n">
        <v>2002</v>
      </c>
    </row>
    <row r="6" s="58" customFormat="true" ht="12.75" hidden="false" customHeight="true" outlineLevel="0" collapsed="false">
      <c r="B6" s="79"/>
      <c r="C6" s="79"/>
      <c r="D6" s="59"/>
      <c r="E6" s="59"/>
      <c r="F6" s="59"/>
      <c r="G6" s="59"/>
      <c r="H6" s="59"/>
      <c r="I6" s="59"/>
      <c r="J6" s="59"/>
      <c r="K6" s="59"/>
      <c r="L6" s="59"/>
      <c r="M6" s="59"/>
      <c r="N6" s="59"/>
      <c r="O6" s="59"/>
      <c r="P6" s="59"/>
      <c r="Q6" s="59"/>
      <c r="R6" s="59"/>
      <c r="S6" s="59"/>
      <c r="T6" s="59"/>
      <c r="U6" s="59"/>
      <c r="V6" s="59"/>
      <c r="W6" s="59"/>
      <c r="X6" s="59"/>
      <c r="Y6" s="59"/>
      <c r="Z6" s="59"/>
      <c r="AA6" s="59"/>
      <c r="AB6" s="59"/>
      <c r="AC6" s="59"/>
      <c r="AD6" s="59"/>
      <c r="AE6" s="59"/>
      <c r="AF6" s="64"/>
      <c r="AG6" s="64"/>
      <c r="AH6" s="64"/>
      <c r="AI6" s="64"/>
      <c r="AJ6" s="64"/>
      <c r="AK6" s="64"/>
      <c r="AL6" s="64"/>
      <c r="AM6" s="64"/>
      <c r="AN6" s="64"/>
      <c r="AO6" s="64"/>
      <c r="AP6" s="64"/>
      <c r="AQ6" s="64"/>
      <c r="AR6" s="64"/>
      <c r="AS6" s="64"/>
      <c r="AT6" s="65"/>
      <c r="AU6" s="65"/>
      <c r="AV6" s="65"/>
      <c r="AW6" s="65"/>
      <c r="AX6" s="65"/>
      <c r="AY6" s="66"/>
    </row>
    <row r="7" s="58" customFormat="true" ht="12.75" hidden="false" customHeight="true" outlineLevel="0" collapsed="false">
      <c r="B7" s="81"/>
      <c r="C7" s="81"/>
      <c r="D7" s="509" t="s">
        <v>732</v>
      </c>
      <c r="E7" s="509"/>
      <c r="F7" s="509"/>
      <c r="G7" s="509"/>
      <c r="H7" s="509"/>
      <c r="I7" s="509"/>
      <c r="J7" s="509" t="s">
        <v>732</v>
      </c>
      <c r="K7" s="509"/>
      <c r="L7" s="509"/>
      <c r="M7" s="509"/>
      <c r="N7" s="509"/>
      <c r="O7" s="509"/>
      <c r="P7" s="509" t="s">
        <v>732</v>
      </c>
      <c r="Q7" s="509"/>
      <c r="R7" s="509"/>
      <c r="S7" s="509"/>
      <c r="T7" s="509"/>
      <c r="U7" s="509"/>
      <c r="V7" s="509" t="s">
        <v>732</v>
      </c>
      <c r="W7" s="509"/>
      <c r="X7" s="509"/>
      <c r="Y7" s="509"/>
      <c r="Z7" s="509"/>
      <c r="AA7" s="509"/>
      <c r="AB7" s="509" t="s">
        <v>732</v>
      </c>
      <c r="AC7" s="509"/>
      <c r="AD7" s="509"/>
      <c r="AE7" s="509"/>
      <c r="AF7" s="509"/>
      <c r="AG7" s="509"/>
      <c r="AH7" s="509" t="s">
        <v>732</v>
      </c>
      <c r="AI7" s="509"/>
      <c r="AJ7" s="509"/>
      <c r="AK7" s="509"/>
      <c r="AL7" s="509"/>
      <c r="AM7" s="509"/>
      <c r="AN7" s="509" t="s">
        <v>732</v>
      </c>
      <c r="AO7" s="509"/>
      <c r="AP7" s="509"/>
      <c r="AQ7" s="509"/>
      <c r="AR7" s="509"/>
      <c r="AS7" s="509"/>
      <c r="AT7" s="65"/>
      <c r="AU7" s="65"/>
      <c r="AV7" s="65"/>
      <c r="AW7" s="65"/>
      <c r="AX7" s="65"/>
      <c r="AY7" s="66"/>
    </row>
    <row r="8" s="69" customFormat="true" ht="12.75" hidden="false" customHeight="true" outlineLevel="0" collapsed="false">
      <c r="B8" s="79"/>
      <c r="C8" s="81"/>
      <c r="D8" s="71"/>
      <c r="E8" s="71"/>
      <c r="F8" s="71"/>
      <c r="G8" s="71"/>
      <c r="H8" s="71"/>
      <c r="I8" s="71"/>
      <c r="J8" s="71"/>
      <c r="K8" s="71"/>
      <c r="L8" s="71"/>
      <c r="M8" s="71"/>
      <c r="N8" s="71"/>
      <c r="O8" s="71"/>
      <c r="P8" s="71"/>
      <c r="Q8" s="71"/>
      <c r="R8" s="71"/>
      <c r="S8" s="71"/>
      <c r="T8" s="71"/>
      <c r="U8" s="71"/>
      <c r="V8" s="71"/>
      <c r="W8" s="71"/>
      <c r="X8" s="71"/>
      <c r="Y8" s="71"/>
      <c r="Z8" s="71"/>
      <c r="AA8" s="71"/>
      <c r="AB8" s="71"/>
      <c r="AC8" s="71"/>
      <c r="AD8" s="71"/>
      <c r="AE8" s="71"/>
      <c r="AF8" s="71"/>
      <c r="AG8" s="71"/>
      <c r="AH8" s="71"/>
      <c r="AI8" s="71"/>
      <c r="AJ8" s="71"/>
      <c r="AK8" s="71"/>
      <c r="AL8" s="71"/>
      <c r="AM8" s="71"/>
      <c r="AN8" s="71"/>
      <c r="AO8" s="71"/>
      <c r="AP8" s="71"/>
      <c r="AQ8" s="71"/>
      <c r="AR8" s="71"/>
      <c r="AS8" s="71"/>
      <c r="AT8" s="72"/>
      <c r="AU8" s="72"/>
      <c r="AV8" s="72"/>
      <c r="AW8" s="72"/>
      <c r="AX8" s="72"/>
      <c r="AY8" s="73"/>
    </row>
    <row r="9" s="74" customFormat="true" ht="12.75" hidden="false" customHeight="true" outlineLevel="0" collapsed="false">
      <c r="B9" s="75" t="s">
        <v>714</v>
      </c>
      <c r="C9" s="76" t="s">
        <v>373</v>
      </c>
      <c r="D9" s="77" t="n">
        <v>106.727401794525</v>
      </c>
      <c r="E9" s="77" t="n">
        <v>122.420796809093</v>
      </c>
      <c r="F9" s="77" t="n">
        <v>113.816976517396</v>
      </c>
      <c r="G9" s="77" t="n">
        <v>118.382097557601</v>
      </c>
      <c r="H9" s="77" t="n">
        <v>129.738141778938</v>
      </c>
      <c r="I9" s="77" t="n">
        <v>126.97181155784</v>
      </c>
      <c r="J9" s="77" t="n">
        <v>54.6134023511083</v>
      </c>
      <c r="K9" s="77" t="n">
        <v>59.5945622254106</v>
      </c>
      <c r="L9" s="77" t="n">
        <v>66.6884637318491</v>
      </c>
      <c r="M9" s="77" t="n">
        <v>121.018926731547</v>
      </c>
      <c r="N9" s="77" t="n">
        <v>118.757703670978</v>
      </c>
      <c r="O9" s="77" t="n">
        <v>172.224614187056</v>
      </c>
      <c r="P9" s="77" t="n">
        <v>218.422782855212</v>
      </c>
      <c r="Q9" s="77" t="n">
        <v>147.669397428335</v>
      </c>
      <c r="R9" s="77" t="n">
        <v>155.027270155787</v>
      </c>
      <c r="S9" s="247" t="n">
        <v>134.972519577172</v>
      </c>
      <c r="T9" s="247" t="n">
        <v>171.067517763806</v>
      </c>
      <c r="U9" s="247" t="n">
        <v>46.9818734799987</v>
      </c>
      <c r="V9" s="247" t="n">
        <v>291.70026981849</v>
      </c>
      <c r="W9" s="247" t="n">
        <v>277.130074766505</v>
      </c>
      <c r="X9" s="247" t="n">
        <v>320.62153484974</v>
      </c>
      <c r="Y9" s="247" t="n">
        <v>186.899451738906</v>
      </c>
      <c r="Z9" s="247" t="n">
        <v>190.246161388761</v>
      </c>
      <c r="AA9" s="247" t="n">
        <v>179.280142397581</v>
      </c>
      <c r="AB9" s="247" t="s">
        <v>38</v>
      </c>
      <c r="AC9" s="247" t="s">
        <v>38</v>
      </c>
      <c r="AD9" s="247" t="n">
        <v>71.2996539600151</v>
      </c>
      <c r="AE9" s="77" t="n">
        <v>91.2170554788182</v>
      </c>
      <c r="AF9" s="77" t="n">
        <v>91.5343484195009</v>
      </c>
      <c r="AG9" s="77" t="n">
        <v>83.6579674386851</v>
      </c>
      <c r="AH9" s="77" t="n">
        <v>140.985895103788</v>
      </c>
      <c r="AI9" s="77" t="n">
        <v>110.421013921101</v>
      </c>
      <c r="AJ9" s="77" t="n">
        <v>122.721156754995</v>
      </c>
      <c r="AK9" s="247" t="s">
        <v>38</v>
      </c>
      <c r="AL9" s="77" t="n">
        <v>227.038873359322</v>
      </c>
      <c r="AM9" s="77" t="n">
        <v>199.50177629987</v>
      </c>
      <c r="AN9" s="77" t="n">
        <v>110.691996814392</v>
      </c>
      <c r="AO9" s="77" t="n">
        <v>99.4376604185176</v>
      </c>
      <c r="AP9" s="77" t="n">
        <v>118.446555992423</v>
      </c>
      <c r="AQ9" s="77" t="n">
        <v>135.621769968901</v>
      </c>
      <c r="AR9" s="77" t="n">
        <v>138.344002723298</v>
      </c>
      <c r="AS9" s="77" t="n">
        <v>135.105404846881</v>
      </c>
    </row>
    <row r="10" customFormat="false" ht="12.75" hidden="false" customHeight="true" outlineLevel="0" collapsed="false">
      <c r="B10" s="75" t="s">
        <v>374</v>
      </c>
      <c r="C10" s="76" t="s">
        <v>375</v>
      </c>
      <c r="D10" s="77" t="n">
        <v>433.922346596571</v>
      </c>
      <c r="E10" s="77" t="n">
        <v>437.392670743291</v>
      </c>
      <c r="F10" s="77" t="n">
        <v>464.235432529164</v>
      </c>
      <c r="G10" s="77" t="n">
        <v>488.889567164918</v>
      </c>
      <c r="H10" s="77" t="n">
        <v>532.785136708494</v>
      </c>
      <c r="I10" s="77" t="n">
        <v>526.083204687081</v>
      </c>
      <c r="J10" s="77" t="n">
        <v>326.570075483289</v>
      </c>
      <c r="K10" s="77" t="n">
        <v>353.693948876545</v>
      </c>
      <c r="L10" s="77" t="n">
        <v>371.35232946318</v>
      </c>
      <c r="M10" s="77" t="n">
        <v>1096.93520372387</v>
      </c>
      <c r="N10" s="77" t="n">
        <v>1463.93613284183</v>
      </c>
      <c r="O10" s="77" t="n">
        <v>1718.38068075779</v>
      </c>
      <c r="P10" s="77" t="n">
        <v>1001.66874515052</v>
      </c>
      <c r="Q10" s="77" t="n">
        <v>1232.39540085893</v>
      </c>
      <c r="R10" s="77" t="n">
        <v>1228.13984638931</v>
      </c>
      <c r="S10" s="247" t="n">
        <v>226.756088448762</v>
      </c>
      <c r="T10" s="247" t="n">
        <v>321.884517456879</v>
      </c>
      <c r="U10" s="247" t="n">
        <v>365.021376112182</v>
      </c>
      <c r="V10" s="247" t="n">
        <v>843.5518728471</v>
      </c>
      <c r="W10" s="247" t="n">
        <v>887.872301875274</v>
      </c>
      <c r="X10" s="247" t="n">
        <v>886.001044157118</v>
      </c>
      <c r="Y10" s="247" t="n">
        <v>1050.61708128942</v>
      </c>
      <c r="Z10" s="247" t="n">
        <v>1087.12664956259</v>
      </c>
      <c r="AA10" s="247" t="n">
        <v>1243.02917513658</v>
      </c>
      <c r="AB10" s="247" t="s">
        <v>38</v>
      </c>
      <c r="AC10" s="247" t="s">
        <v>38</v>
      </c>
      <c r="AD10" s="247" t="n">
        <v>863.675366127926</v>
      </c>
      <c r="AE10" s="77" t="n">
        <v>563.897166301715</v>
      </c>
      <c r="AF10" s="77" t="n">
        <v>549.755216117003</v>
      </c>
      <c r="AG10" s="77" t="n">
        <v>682.407747410161</v>
      </c>
      <c r="AH10" s="77" t="n">
        <v>630.683340521953</v>
      </c>
      <c r="AI10" s="77" t="n">
        <v>923.127758401144</v>
      </c>
      <c r="AJ10" s="77" t="n">
        <v>1052.8767500476</v>
      </c>
      <c r="AK10" s="247" t="s">
        <v>38</v>
      </c>
      <c r="AL10" s="77" t="n">
        <v>1369.3556694304</v>
      </c>
      <c r="AM10" s="77" t="n">
        <v>1248.80644546302</v>
      </c>
      <c r="AN10" s="77" t="n">
        <v>214.90666404641</v>
      </c>
      <c r="AO10" s="77" t="n">
        <v>229.735316612104</v>
      </c>
      <c r="AP10" s="77" t="n">
        <v>282.481380923815</v>
      </c>
      <c r="AQ10" s="77" t="n">
        <v>651.253395701378</v>
      </c>
      <c r="AR10" s="77" t="n">
        <v>718.380885199672</v>
      </c>
      <c r="AS10" s="77" t="n">
        <v>740.529111932616</v>
      </c>
    </row>
    <row r="11" customFormat="false" ht="12.75" hidden="false" customHeight="true" outlineLevel="0" collapsed="false">
      <c r="B11" s="75" t="s">
        <v>376</v>
      </c>
      <c r="C11" s="76" t="s">
        <v>377</v>
      </c>
      <c r="D11" s="77" t="n">
        <v>1269.86759739684</v>
      </c>
      <c r="E11" s="77" t="n">
        <v>1645.26087417576</v>
      </c>
      <c r="F11" s="77" t="n">
        <v>1585.91874619138</v>
      </c>
      <c r="G11" s="77" t="n">
        <v>682.986445083994</v>
      </c>
      <c r="H11" s="77" t="n">
        <v>757.582977415345</v>
      </c>
      <c r="I11" s="77" t="n">
        <v>776.31011063426</v>
      </c>
      <c r="J11" s="77" t="n">
        <v>134767.875407488</v>
      </c>
      <c r="K11" s="77" t="n">
        <v>17020.9971024226</v>
      </c>
      <c r="L11" s="77" t="n">
        <v>19580.6880206676</v>
      </c>
      <c r="M11" s="77" t="n">
        <v>2222.04437604349</v>
      </c>
      <c r="N11" s="77" t="n">
        <v>248.021377478875</v>
      </c>
      <c r="O11" s="77" t="n">
        <v>266.556596150241</v>
      </c>
      <c r="P11" s="77" t="n">
        <v>49.3315331041998</v>
      </c>
      <c r="Q11" s="77" t="n">
        <v>237.321369492852</v>
      </c>
      <c r="R11" s="77" t="n">
        <v>402.003770879299</v>
      </c>
      <c r="S11" s="247" t="n">
        <v>2491.06657824022</v>
      </c>
      <c r="T11" s="247" t="n">
        <v>2094.99083040095</v>
      </c>
      <c r="U11" s="247" t="n">
        <v>1261.96630273042</v>
      </c>
      <c r="V11" s="247" t="n">
        <v>2517.01840214094</v>
      </c>
      <c r="W11" s="247" t="n">
        <v>4041.07293961173</v>
      </c>
      <c r="X11" s="247" t="n">
        <v>3324.85417016597</v>
      </c>
      <c r="Y11" s="247" t="n">
        <v>1688.19305972337</v>
      </c>
      <c r="Z11" s="247" t="n">
        <v>2048.78856845902</v>
      </c>
      <c r="AA11" s="247" t="n">
        <v>2648.53447034027</v>
      </c>
      <c r="AB11" s="247" t="s">
        <v>38</v>
      </c>
      <c r="AC11" s="247" t="s">
        <v>38</v>
      </c>
      <c r="AD11" s="247" t="n">
        <v>940.944941123972</v>
      </c>
      <c r="AE11" s="77" t="n">
        <v>692.992948854843</v>
      </c>
      <c r="AF11" s="77" t="n">
        <v>1209.31961581159</v>
      </c>
      <c r="AG11" s="77" t="n">
        <v>1048.17686234981</v>
      </c>
      <c r="AH11" s="77" t="n">
        <v>1811.0547772865</v>
      </c>
      <c r="AI11" s="77" t="n">
        <v>1876.20122784383</v>
      </c>
      <c r="AJ11" s="77" t="n">
        <v>2123.65407482023</v>
      </c>
      <c r="AK11" s="247" t="s">
        <v>38</v>
      </c>
      <c r="AL11" s="77" t="n">
        <v>5027.18062373367</v>
      </c>
      <c r="AM11" s="77" t="n">
        <v>4444.88743889541</v>
      </c>
      <c r="AN11" s="77" t="n">
        <v>4122.8561139768</v>
      </c>
      <c r="AO11" s="77" t="n">
        <v>2563.82310080982</v>
      </c>
      <c r="AP11" s="77" t="n">
        <v>1246.51596822509</v>
      </c>
      <c r="AQ11" s="77" t="n">
        <v>2176.36775577962</v>
      </c>
      <c r="AR11" s="77" t="n">
        <v>1876.7485794004</v>
      </c>
      <c r="AS11" s="77" t="n">
        <v>2212.76968163285</v>
      </c>
      <c r="AT11" s="78"/>
      <c r="AU11" s="78"/>
      <c r="AV11" s="78"/>
    </row>
    <row r="12" customFormat="false" ht="12.75" hidden="false" customHeight="true" outlineLevel="0" collapsed="false">
      <c r="B12" s="75" t="s">
        <v>378</v>
      </c>
      <c r="C12" s="76" t="s">
        <v>379</v>
      </c>
      <c r="D12" s="77" t="n">
        <v>257.113344866227</v>
      </c>
      <c r="E12" s="77" t="n">
        <v>256.327989481371</v>
      </c>
      <c r="F12" s="77" t="n">
        <v>260.27299069617</v>
      </c>
      <c r="G12" s="77" t="n">
        <v>338.009929913676</v>
      </c>
      <c r="H12" s="77" t="n">
        <v>357.643049979936</v>
      </c>
      <c r="I12" s="77" t="n">
        <v>341.326268347823</v>
      </c>
      <c r="J12" s="77" t="n">
        <v>208.534768635939</v>
      </c>
      <c r="K12" s="77" t="n">
        <v>220.853040078296</v>
      </c>
      <c r="L12" s="77" t="n">
        <v>215.479408303914</v>
      </c>
      <c r="M12" s="77" t="n">
        <v>1325.30680776446</v>
      </c>
      <c r="N12" s="77" t="n">
        <v>1416.76403658151</v>
      </c>
      <c r="O12" s="77" t="n">
        <v>1650.48139534699</v>
      </c>
      <c r="P12" s="77" t="n">
        <v>938.708547226538</v>
      </c>
      <c r="Q12" s="77" t="n">
        <v>1034.08185342097</v>
      </c>
      <c r="R12" s="77" t="n">
        <v>1003.62057943962</v>
      </c>
      <c r="S12" s="247" t="n">
        <v>304.65033711223</v>
      </c>
      <c r="T12" s="247" t="n">
        <v>346.476508169695</v>
      </c>
      <c r="U12" s="247" t="n">
        <v>386.534252907292</v>
      </c>
      <c r="V12" s="247" t="n">
        <v>559.592368503584</v>
      </c>
      <c r="W12" s="247" t="n">
        <v>574.746578588651</v>
      </c>
      <c r="X12" s="247" t="n">
        <v>574.335758960052</v>
      </c>
      <c r="Y12" s="247" t="n">
        <v>852.71851258691</v>
      </c>
      <c r="Z12" s="247" t="n">
        <v>832.98042382978</v>
      </c>
      <c r="AA12" s="247" t="n">
        <v>1016.12427029578</v>
      </c>
      <c r="AB12" s="247" t="s">
        <v>38</v>
      </c>
      <c r="AC12" s="247" t="s">
        <v>38</v>
      </c>
      <c r="AD12" s="247" t="n">
        <v>1078.8785547455</v>
      </c>
      <c r="AE12" s="77" t="n">
        <v>390.831358392475</v>
      </c>
      <c r="AF12" s="77" t="n">
        <v>580.438900161766</v>
      </c>
      <c r="AG12" s="77" t="n">
        <v>562.35398214384</v>
      </c>
      <c r="AH12" s="77" t="n">
        <v>1136.5036724319</v>
      </c>
      <c r="AI12" s="77" t="n">
        <v>1447.73844668076</v>
      </c>
      <c r="AJ12" s="77" t="n">
        <v>1445.67243028287</v>
      </c>
      <c r="AK12" s="247" t="s">
        <v>38</v>
      </c>
      <c r="AL12" s="77" t="n">
        <v>720.003413385447</v>
      </c>
      <c r="AM12" s="77" t="n">
        <v>687.877048549402</v>
      </c>
      <c r="AN12" s="77" t="n">
        <v>291.286845508167</v>
      </c>
      <c r="AO12" s="77" t="n">
        <v>303.423383605655</v>
      </c>
      <c r="AP12" s="77" t="n">
        <v>342.577554941834</v>
      </c>
      <c r="AQ12" s="77" t="n">
        <v>509.886177051018</v>
      </c>
      <c r="AR12" s="77" t="n">
        <v>537.795555869977</v>
      </c>
      <c r="AS12" s="77" t="n">
        <v>532.011473470792</v>
      </c>
      <c r="AT12" s="78"/>
      <c r="AU12" s="78"/>
      <c r="AV12" s="78"/>
    </row>
    <row r="13" customFormat="false" ht="12.75" hidden="false" customHeight="true" outlineLevel="0" collapsed="false">
      <c r="B13" s="75" t="s">
        <v>380</v>
      </c>
      <c r="C13" s="76" t="s">
        <v>381</v>
      </c>
      <c r="D13" s="77" t="n">
        <v>10145.8689752294</v>
      </c>
      <c r="E13" s="77" t="n">
        <v>11754.4509470107</v>
      </c>
      <c r="F13" s="77" t="n">
        <v>12962.5746205362</v>
      </c>
      <c r="G13" s="77" t="n">
        <v>9898.53675439282</v>
      </c>
      <c r="H13" s="77" t="n">
        <v>14822.7753594865</v>
      </c>
      <c r="I13" s="77" t="n">
        <v>14180.0867527818</v>
      </c>
      <c r="J13" s="77" t="n">
        <v>2903.4673123162</v>
      </c>
      <c r="K13" s="77" t="n">
        <v>3292.7173162304</v>
      </c>
      <c r="L13" s="77" t="n">
        <v>3436.24921681239</v>
      </c>
      <c r="M13" s="77" t="n">
        <v>11785.4498631117</v>
      </c>
      <c r="N13" s="77" t="n">
        <v>21844.0898659433</v>
      </c>
      <c r="O13" s="77" t="n">
        <v>22272.0315524026</v>
      </c>
      <c r="P13" s="77" t="n">
        <v>5902.74642678321</v>
      </c>
      <c r="Q13" s="77" t="n">
        <v>14368.6677647127</v>
      </c>
      <c r="R13" s="77" t="n">
        <v>17389.5550610155</v>
      </c>
      <c r="S13" s="247" t="n">
        <v>2219.89506158009</v>
      </c>
      <c r="T13" s="247" t="n">
        <v>3801.95295134781</v>
      </c>
      <c r="U13" s="247" t="n">
        <v>3877.23685451404</v>
      </c>
      <c r="V13" s="247" t="n">
        <v>15035.6689388611</v>
      </c>
      <c r="W13" s="247" t="n">
        <v>17269.3096797932</v>
      </c>
      <c r="X13" s="247" t="n">
        <v>17367.189334428</v>
      </c>
      <c r="Y13" s="247" t="n">
        <v>11216.3731551793</v>
      </c>
      <c r="Z13" s="247" t="n">
        <v>13350.2985705647</v>
      </c>
      <c r="AA13" s="247" t="n">
        <v>11536.8249654974</v>
      </c>
      <c r="AB13" s="247" t="s">
        <v>38</v>
      </c>
      <c r="AC13" s="247" t="s">
        <v>38</v>
      </c>
      <c r="AD13" s="247" t="n">
        <v>1432.26257431659</v>
      </c>
      <c r="AE13" s="77" t="n">
        <v>8493.06017467996</v>
      </c>
      <c r="AF13" s="77" t="n">
        <v>6366.8738052298</v>
      </c>
      <c r="AG13" s="77" t="n">
        <v>9790.60640849076</v>
      </c>
      <c r="AH13" s="77" t="n">
        <v>3308.1100291074</v>
      </c>
      <c r="AI13" s="77" t="n">
        <v>5802.12282563584</v>
      </c>
      <c r="AJ13" s="77" t="n">
        <v>6137.66559335449</v>
      </c>
      <c r="AK13" s="247" t="s">
        <v>38</v>
      </c>
      <c r="AL13" s="77" t="n">
        <v>23173.5523898958</v>
      </c>
      <c r="AM13" s="77" t="n">
        <v>20277.251955688</v>
      </c>
      <c r="AN13" s="77" t="n">
        <v>1056.28831079508</v>
      </c>
      <c r="AO13" s="77" t="n">
        <v>1414.63068641836</v>
      </c>
      <c r="AP13" s="77" t="n">
        <v>1744.67172455885</v>
      </c>
      <c r="AQ13" s="77" t="n">
        <v>8054.97563589592</v>
      </c>
      <c r="AR13" s="77" t="n">
        <v>11055.9705334061</v>
      </c>
      <c r="AS13" s="77" t="n">
        <v>11177.1543501007</v>
      </c>
      <c r="AT13" s="78"/>
      <c r="AU13" s="78"/>
      <c r="AV13" s="78"/>
    </row>
    <row r="14" customFormat="false" ht="12.75" hidden="false" customHeight="true" outlineLevel="0" collapsed="false">
      <c r="B14" s="75" t="s">
        <v>382</v>
      </c>
      <c r="C14" s="76" t="s">
        <v>383</v>
      </c>
      <c r="D14" s="77" t="n">
        <v>60.9023764424225</v>
      </c>
      <c r="E14" s="77" t="n">
        <v>70.9669277861126</v>
      </c>
      <c r="F14" s="77" t="n">
        <v>79.2815749668225</v>
      </c>
      <c r="G14" s="77" t="n">
        <v>55.3887863510729</v>
      </c>
      <c r="H14" s="77" t="n">
        <v>61.7089271512312</v>
      </c>
      <c r="I14" s="77" t="n">
        <v>68.3932491197196</v>
      </c>
      <c r="J14" s="77" t="n">
        <v>37.2496518109142</v>
      </c>
      <c r="K14" s="77" t="n">
        <v>40.2349486075127</v>
      </c>
      <c r="L14" s="77" t="n">
        <v>50.3913413889187</v>
      </c>
      <c r="M14" s="77" t="n">
        <v>37.8572980904456</v>
      </c>
      <c r="N14" s="77" t="n">
        <v>38.4525458103768</v>
      </c>
      <c r="O14" s="77" t="n">
        <v>58.7047355420242</v>
      </c>
      <c r="P14" s="77" t="n">
        <v>52.0443443208778</v>
      </c>
      <c r="Q14" s="77" t="n">
        <v>49.5282133443119</v>
      </c>
      <c r="R14" s="77" t="n">
        <v>65.8752084162849</v>
      </c>
      <c r="S14" s="247" t="n">
        <v>38.2790315478345</v>
      </c>
      <c r="T14" s="247" t="n">
        <v>49.5509511622863</v>
      </c>
      <c r="U14" s="247" t="n">
        <v>33.2081269398623</v>
      </c>
      <c r="V14" s="247" t="n">
        <v>62.2734358934399</v>
      </c>
      <c r="W14" s="247" t="n">
        <v>62.6053420137596</v>
      </c>
      <c r="X14" s="247" t="n">
        <v>71.6999209437428</v>
      </c>
      <c r="Y14" s="247" t="n">
        <v>56.0144350993442</v>
      </c>
      <c r="Z14" s="247" t="n">
        <v>61.8930997816498</v>
      </c>
      <c r="AA14" s="247" t="n">
        <v>66.6006595212963</v>
      </c>
      <c r="AB14" s="247" t="s">
        <v>38</v>
      </c>
      <c r="AC14" s="247" t="s">
        <v>38</v>
      </c>
      <c r="AD14" s="247" t="n">
        <v>68.1591125229841</v>
      </c>
      <c r="AE14" s="77" t="n">
        <v>32.5159751147869</v>
      </c>
      <c r="AF14" s="77" t="n">
        <v>33.0425864739776</v>
      </c>
      <c r="AG14" s="77" t="n">
        <v>35.9774773982388</v>
      </c>
      <c r="AH14" s="77" t="n">
        <v>34.6442142572273</v>
      </c>
      <c r="AI14" s="77" t="n">
        <v>33.216913109502</v>
      </c>
      <c r="AJ14" s="77" t="n">
        <v>41.9989885633559</v>
      </c>
      <c r="AK14" s="247" t="s">
        <v>38</v>
      </c>
      <c r="AL14" s="77" t="n">
        <v>68.2181976649206</v>
      </c>
      <c r="AM14" s="77" t="n">
        <v>69.3791844471473</v>
      </c>
      <c r="AN14" s="77" t="n">
        <v>33.7435327741328</v>
      </c>
      <c r="AO14" s="77" t="n">
        <v>33.9707703777307</v>
      </c>
      <c r="AP14" s="77" t="n">
        <v>43.037117002898</v>
      </c>
      <c r="AQ14" s="77" t="n">
        <v>86.7769766817748</v>
      </c>
      <c r="AR14" s="77" t="n">
        <v>86.0673742199866</v>
      </c>
      <c r="AS14" s="77" t="n">
        <v>93.3024746855062</v>
      </c>
      <c r="AT14" s="78"/>
      <c r="AU14" s="78"/>
      <c r="AV14" s="78"/>
    </row>
    <row r="15" s="74" customFormat="true" ht="12.75" hidden="false" customHeight="true" outlineLevel="0" collapsed="false">
      <c r="B15" s="75" t="s">
        <v>384</v>
      </c>
      <c r="C15" s="76" t="s">
        <v>385</v>
      </c>
      <c r="D15" s="77" t="n">
        <v>70.8366477758851</v>
      </c>
      <c r="E15" s="77" t="n">
        <v>67.5106104250653</v>
      </c>
      <c r="F15" s="77" t="n">
        <v>63.7082453046162</v>
      </c>
      <c r="G15" s="77" t="n">
        <v>86.9728242587174</v>
      </c>
      <c r="H15" s="77" t="n">
        <v>87.4752465756402</v>
      </c>
      <c r="I15" s="77" t="n">
        <v>89.7451602062981</v>
      </c>
      <c r="J15" s="77" t="n">
        <v>65.7092834174796</v>
      </c>
      <c r="K15" s="77" t="n">
        <v>73.2633882842881</v>
      </c>
      <c r="L15" s="77" t="n">
        <v>75.2833625467443</v>
      </c>
      <c r="M15" s="77" t="n">
        <v>88.3761186383681</v>
      </c>
      <c r="N15" s="77" t="n">
        <v>85.6579523863545</v>
      </c>
      <c r="O15" s="77" t="n">
        <v>107.462170583252</v>
      </c>
      <c r="P15" s="77" t="n">
        <v>85.0878990785101</v>
      </c>
      <c r="Q15" s="77" t="n">
        <v>75.3625115373145</v>
      </c>
      <c r="R15" s="77" t="n">
        <v>66.8525123267279</v>
      </c>
      <c r="S15" s="247" t="n">
        <v>72.3860725879352</v>
      </c>
      <c r="T15" s="247" t="n">
        <v>86.1523970607117</v>
      </c>
      <c r="U15" s="247" t="n">
        <v>91.8000783596376</v>
      </c>
      <c r="V15" s="247" t="n">
        <v>93.4090235624246</v>
      </c>
      <c r="W15" s="247" t="n">
        <v>75.793746982776</v>
      </c>
      <c r="X15" s="247" t="n">
        <v>80.2923706016914</v>
      </c>
      <c r="Y15" s="247" t="n">
        <v>81.0277055081768</v>
      </c>
      <c r="Z15" s="247" t="n">
        <v>77.4630568152207</v>
      </c>
      <c r="AA15" s="247" t="n">
        <v>73.1052095905601</v>
      </c>
      <c r="AB15" s="247" t="s">
        <v>38</v>
      </c>
      <c r="AC15" s="247" t="s">
        <v>38</v>
      </c>
      <c r="AD15" s="247" t="n">
        <v>80.6925647066989</v>
      </c>
      <c r="AE15" s="77" t="n">
        <v>68.7149957015224</v>
      </c>
      <c r="AF15" s="77" t="n">
        <v>63.3891441144071</v>
      </c>
      <c r="AG15" s="77" t="n">
        <v>61.0229742067931</v>
      </c>
      <c r="AH15" s="77" t="n">
        <v>79.9034206056384</v>
      </c>
      <c r="AI15" s="77" t="n">
        <v>64.6133622598297</v>
      </c>
      <c r="AJ15" s="77" t="n">
        <v>69.1981429798673</v>
      </c>
      <c r="AK15" s="247" t="s">
        <v>38</v>
      </c>
      <c r="AL15" s="77" t="n">
        <v>79.8354460580939</v>
      </c>
      <c r="AM15" s="77" t="n">
        <v>75.6447478253445</v>
      </c>
      <c r="AN15" s="77" t="n">
        <v>69.9739764394649</v>
      </c>
      <c r="AO15" s="77" t="n">
        <v>64.7642815899211</v>
      </c>
      <c r="AP15" s="77" t="n">
        <v>71.3230194451602</v>
      </c>
      <c r="AQ15" s="77" t="n">
        <v>91.0387627260745</v>
      </c>
      <c r="AR15" s="77" t="n">
        <v>87.0695550009924</v>
      </c>
      <c r="AS15" s="77" t="n">
        <v>84.6874336850844</v>
      </c>
    </row>
    <row r="16" s="74" customFormat="true" ht="12.75" hidden="false" customHeight="true" outlineLevel="0" collapsed="false">
      <c r="B16" s="75" t="s">
        <v>718</v>
      </c>
      <c r="C16" s="76" t="s">
        <v>719</v>
      </c>
      <c r="D16" s="77" t="n">
        <v>211.914230179127</v>
      </c>
      <c r="E16" s="77" t="n">
        <v>201.705199779645</v>
      </c>
      <c r="F16" s="77" t="n">
        <v>204.747555632314</v>
      </c>
      <c r="G16" s="77" t="n">
        <v>225.645902061002</v>
      </c>
      <c r="H16" s="77" t="n">
        <v>229.860947936569</v>
      </c>
      <c r="I16" s="77" t="n">
        <v>225.21498233578</v>
      </c>
      <c r="J16" s="77" t="n">
        <v>125.767958206981</v>
      </c>
      <c r="K16" s="77" t="n">
        <v>124.539822164515</v>
      </c>
      <c r="L16" s="77" t="n">
        <v>124.006763277106</v>
      </c>
      <c r="M16" s="77" t="n">
        <v>426.183682699136</v>
      </c>
      <c r="N16" s="77" t="n">
        <v>478.172719725198</v>
      </c>
      <c r="O16" s="77" t="n">
        <v>528.230496459225</v>
      </c>
      <c r="P16" s="77" t="n">
        <v>334.154880044588</v>
      </c>
      <c r="Q16" s="77" t="n">
        <v>351.244585217407</v>
      </c>
      <c r="R16" s="77" t="n">
        <v>338.662005385522</v>
      </c>
      <c r="S16" s="247" t="n">
        <v>119.399469056321</v>
      </c>
      <c r="T16" s="247" t="n">
        <v>146.865293615504</v>
      </c>
      <c r="U16" s="247" t="n">
        <v>149.119276415779</v>
      </c>
      <c r="V16" s="247" t="n">
        <v>326.106250182069</v>
      </c>
      <c r="W16" s="247" t="n">
        <v>305.033613592964</v>
      </c>
      <c r="X16" s="247" t="n">
        <v>301.286789532777</v>
      </c>
      <c r="Y16" s="247" t="n">
        <v>409.121581588779</v>
      </c>
      <c r="Z16" s="247" t="n">
        <v>371.217060263187</v>
      </c>
      <c r="AA16" s="247" t="n">
        <v>395.398226769202</v>
      </c>
      <c r="AB16" s="247" t="s">
        <v>38</v>
      </c>
      <c r="AC16" s="247" t="s">
        <v>38</v>
      </c>
      <c r="AD16" s="247" t="n">
        <v>301.506965428885</v>
      </c>
      <c r="AE16" s="77" t="n">
        <v>247.473598764459</v>
      </c>
      <c r="AF16" s="77" t="n">
        <v>215.685823184105</v>
      </c>
      <c r="AG16" s="77" t="n">
        <v>241.803458779107</v>
      </c>
      <c r="AH16" s="77" t="n">
        <v>279.384693832633</v>
      </c>
      <c r="AI16" s="77" t="n">
        <v>316.124242611808</v>
      </c>
      <c r="AJ16" s="77" t="n">
        <v>330.908145303898</v>
      </c>
      <c r="AK16" s="247" t="s">
        <v>38</v>
      </c>
      <c r="AL16" s="77" t="n">
        <v>369.460145898869</v>
      </c>
      <c r="AM16" s="77" t="n">
        <v>332.517577558054</v>
      </c>
      <c r="AN16" s="77" t="n">
        <v>121.709758489621</v>
      </c>
      <c r="AO16" s="77" t="n">
        <v>118.821945867497</v>
      </c>
      <c r="AP16" s="77" t="n">
        <v>137.566853980886</v>
      </c>
      <c r="AQ16" s="77" t="n">
        <v>275.61996718538</v>
      </c>
      <c r="AR16" s="77" t="n">
        <v>272.176252281781</v>
      </c>
      <c r="AS16" s="77" t="n">
        <v>268.506903618226</v>
      </c>
    </row>
    <row r="17" s="78" customFormat="true" ht="12.75" hidden="false" customHeight="true" outlineLevel="0" collapsed="false">
      <c r="B17" s="75"/>
      <c r="C17" s="76" t="s">
        <v>733</v>
      </c>
      <c r="D17" s="77" t="n">
        <v>48.2650432205686</v>
      </c>
      <c r="E17" s="77" t="n">
        <v>47.1707230880148</v>
      </c>
      <c r="F17" s="77" t="n">
        <v>45.785175383484</v>
      </c>
      <c r="G17" s="77" t="n">
        <v>50.7766215896833</v>
      </c>
      <c r="H17" s="77" t="n">
        <v>49.7382523805426</v>
      </c>
      <c r="I17" s="77" t="n">
        <v>49.9102980885277</v>
      </c>
      <c r="J17" s="77" t="n">
        <v>39.2963977004134</v>
      </c>
      <c r="K17" s="77" t="n">
        <v>39.5716607080109</v>
      </c>
      <c r="L17" s="77" t="n">
        <v>37.9743146789479</v>
      </c>
      <c r="M17" s="77" t="n">
        <v>42.5554779912969</v>
      </c>
      <c r="N17" s="77" t="n">
        <v>42.1739638075751</v>
      </c>
      <c r="O17" s="77" t="n">
        <v>38.8983504708662</v>
      </c>
      <c r="P17" s="77" t="n">
        <v>49.3851393770444</v>
      </c>
      <c r="Q17" s="77" t="n">
        <v>44.9592389874127</v>
      </c>
      <c r="R17" s="77" t="n">
        <v>47.5969638861594</v>
      </c>
      <c r="S17" s="247" t="n">
        <v>38.2763012672502</v>
      </c>
      <c r="T17" s="247" t="n">
        <v>31.6411357606079</v>
      </c>
      <c r="U17" s="247" t="n">
        <v>38.316337862583</v>
      </c>
      <c r="V17" s="247" t="n">
        <v>56.3162982359133</v>
      </c>
      <c r="W17" s="247" t="n">
        <v>49.753542854801</v>
      </c>
      <c r="X17" s="247" t="n">
        <v>49.8745666338264</v>
      </c>
      <c r="Y17" s="247" t="n">
        <v>50.5783696862719</v>
      </c>
      <c r="Z17" s="247" t="n">
        <v>47.7474439149248</v>
      </c>
      <c r="AA17" s="247" t="n">
        <v>46.141295258234</v>
      </c>
      <c r="AB17" s="247" t="s">
        <v>38</v>
      </c>
      <c r="AC17" s="247" t="s">
        <v>38</v>
      </c>
      <c r="AD17" s="247" t="n">
        <v>50.4869157801683</v>
      </c>
      <c r="AE17" s="77" t="n">
        <v>33.9024810507278</v>
      </c>
      <c r="AF17" s="77" t="n">
        <v>34.5535428548785</v>
      </c>
      <c r="AG17" s="77" t="n">
        <v>36.5914449142414</v>
      </c>
      <c r="AH17" s="77" t="n">
        <v>43.6555402561996</v>
      </c>
      <c r="AI17" s="77" t="n">
        <v>41.1445550798183</v>
      </c>
      <c r="AJ17" s="77" t="n">
        <v>41.8836062821328</v>
      </c>
      <c r="AK17" s="247" t="s">
        <v>38</v>
      </c>
      <c r="AL17" s="77" t="n">
        <v>51.9558507605338</v>
      </c>
      <c r="AM17" s="77" t="n">
        <v>49.1491085187285</v>
      </c>
      <c r="AN17" s="77" t="n">
        <v>38.2243642072144</v>
      </c>
      <c r="AO17" s="77" t="n">
        <v>39.290763351251</v>
      </c>
      <c r="AP17" s="77" t="n">
        <v>40.2141198665764</v>
      </c>
      <c r="AQ17" s="77" t="n">
        <v>47.9972737190648</v>
      </c>
      <c r="AR17" s="77" t="n">
        <v>46.0155111457669</v>
      </c>
      <c r="AS17" s="77" t="n">
        <v>46.7461545328722</v>
      </c>
    </row>
    <row r="18" customFormat="false" ht="12.75" hidden="false" customHeight="true" outlineLevel="0" collapsed="false">
      <c r="B18" s="75"/>
      <c r="C18" s="493"/>
      <c r="D18" s="494"/>
      <c r="E18" s="494"/>
      <c r="F18" s="494"/>
      <c r="G18" s="494"/>
      <c r="H18" s="494"/>
      <c r="I18" s="494"/>
      <c r="J18" s="494"/>
      <c r="K18" s="494"/>
      <c r="L18" s="494"/>
      <c r="M18" s="494"/>
      <c r="N18" s="494"/>
      <c r="O18" s="494"/>
      <c r="P18" s="494"/>
      <c r="Q18" s="494"/>
      <c r="R18" s="494"/>
      <c r="S18" s="494"/>
      <c r="T18" s="494"/>
      <c r="U18" s="494"/>
      <c r="V18" s="494"/>
      <c r="W18" s="494"/>
      <c r="X18" s="494"/>
      <c r="Y18" s="494"/>
      <c r="Z18" s="494"/>
      <c r="AA18" s="494"/>
      <c r="AB18" s="494"/>
      <c r="AC18" s="494"/>
      <c r="AD18" s="494"/>
      <c r="AE18" s="494"/>
      <c r="AF18" s="494"/>
      <c r="AG18" s="494"/>
      <c r="AH18" s="494"/>
      <c r="AI18" s="494"/>
      <c r="AJ18" s="494"/>
      <c r="AK18" s="494"/>
      <c r="AL18" s="494"/>
      <c r="AM18" s="494"/>
      <c r="AN18" s="494"/>
      <c r="AO18" s="494"/>
      <c r="AP18" s="494"/>
      <c r="AQ18" s="494"/>
      <c r="AR18" s="494"/>
      <c r="AS18" s="494"/>
    </row>
    <row r="19" customFormat="false" ht="12.75" hidden="false" customHeight="true" outlineLevel="0" collapsed="false">
      <c r="B19" s="78"/>
      <c r="C19" s="78"/>
      <c r="D19" s="509" t="s">
        <v>705</v>
      </c>
      <c r="E19" s="509"/>
      <c r="F19" s="509"/>
      <c r="G19" s="509"/>
      <c r="H19" s="509"/>
      <c r="I19" s="509"/>
      <c r="J19" s="509" t="s">
        <v>705</v>
      </c>
      <c r="K19" s="509"/>
      <c r="L19" s="509"/>
      <c r="M19" s="509"/>
      <c r="N19" s="509"/>
      <c r="O19" s="509"/>
      <c r="P19" s="509" t="s">
        <v>705</v>
      </c>
      <c r="Q19" s="509"/>
      <c r="R19" s="509"/>
      <c r="S19" s="509"/>
      <c r="T19" s="509"/>
      <c r="U19" s="509"/>
      <c r="V19" s="509" t="s">
        <v>705</v>
      </c>
      <c r="W19" s="509"/>
      <c r="X19" s="509"/>
      <c r="Y19" s="509"/>
      <c r="Z19" s="509"/>
      <c r="AA19" s="509"/>
      <c r="AB19" s="509" t="s">
        <v>705</v>
      </c>
      <c r="AC19" s="509"/>
      <c r="AD19" s="509"/>
      <c r="AE19" s="509"/>
      <c r="AF19" s="509"/>
      <c r="AG19" s="509"/>
      <c r="AH19" s="509" t="s">
        <v>705</v>
      </c>
      <c r="AI19" s="509"/>
      <c r="AJ19" s="509"/>
      <c r="AK19" s="509"/>
      <c r="AL19" s="509"/>
      <c r="AM19" s="509"/>
      <c r="AN19" s="509" t="s">
        <v>705</v>
      </c>
      <c r="AO19" s="509"/>
      <c r="AP19" s="509"/>
      <c r="AQ19" s="509"/>
      <c r="AR19" s="509"/>
      <c r="AS19" s="509"/>
    </row>
    <row r="20" customFormat="false" ht="12.75" hidden="false" customHeight="true" outlineLevel="0" collapsed="false">
      <c r="B20" s="180"/>
      <c r="C20" s="180"/>
      <c r="D20" s="495"/>
      <c r="E20" s="495"/>
      <c r="F20" s="495"/>
      <c r="G20" s="495"/>
      <c r="H20" s="495"/>
      <c r="I20" s="495"/>
      <c r="J20" s="495"/>
      <c r="K20" s="495"/>
      <c r="L20" s="495"/>
      <c r="M20" s="495"/>
      <c r="N20" s="495"/>
      <c r="O20" s="495"/>
      <c r="P20" s="495"/>
      <c r="Q20" s="495"/>
      <c r="R20" s="495"/>
      <c r="S20" s="495"/>
      <c r="T20" s="495"/>
      <c r="U20" s="495"/>
      <c r="V20" s="495"/>
      <c r="W20" s="495"/>
      <c r="X20" s="495"/>
      <c r="Y20" s="495"/>
      <c r="Z20" s="495"/>
      <c r="AA20" s="495"/>
      <c r="AB20" s="495"/>
      <c r="AC20" s="495"/>
      <c r="AD20" s="495"/>
      <c r="AE20" s="495"/>
      <c r="AF20" s="495"/>
      <c r="AG20" s="495"/>
      <c r="AH20" s="495"/>
      <c r="AI20" s="495"/>
      <c r="AJ20" s="495"/>
      <c r="AK20" s="495"/>
      <c r="AL20" s="495"/>
      <c r="AM20" s="495"/>
      <c r="AN20" s="495"/>
      <c r="AO20" s="495"/>
      <c r="AP20" s="495"/>
      <c r="AQ20" s="495"/>
      <c r="AR20" s="495"/>
      <c r="AS20" s="495"/>
    </row>
    <row r="21" s="74" customFormat="true" ht="12.75" hidden="false" customHeight="true" outlineLevel="0" collapsed="false">
      <c r="B21" s="75" t="s">
        <v>714</v>
      </c>
      <c r="C21" s="76" t="s">
        <v>373</v>
      </c>
      <c r="D21" s="496" t="n">
        <f aca="false">D9*100/D9</f>
        <v>100</v>
      </c>
      <c r="E21" s="497" t="n">
        <f aca="false">E9*100/$D9</f>
        <v>114.704185383227</v>
      </c>
      <c r="F21" s="497" t="n">
        <f aca="false">F9*100/$D9</f>
        <v>106.642694007037</v>
      </c>
      <c r="G21" s="496" t="n">
        <f aca="false">G9*100/G9</f>
        <v>100</v>
      </c>
      <c r="H21" s="497" t="n">
        <f aca="false">H9*100/$G9</f>
        <v>109.592704011527</v>
      </c>
      <c r="I21" s="497" t="n">
        <f aca="false">I9*100/$G9</f>
        <v>107.255923131502</v>
      </c>
      <c r="J21" s="496" t="n">
        <f aca="false">J9*100/$J9</f>
        <v>100</v>
      </c>
      <c r="K21" s="497" t="n">
        <f aca="false">K9*100/$J9</f>
        <v>109.120764610633</v>
      </c>
      <c r="L21" s="497" t="n">
        <f aca="false">L9*100/$J9</f>
        <v>122.110069801384</v>
      </c>
      <c r="M21" s="496" t="n">
        <f aca="false">M9*100/M9</f>
        <v>100</v>
      </c>
      <c r="N21" s="497" t="n">
        <f aca="false">N9*100/$M9</f>
        <v>98.1315128784896</v>
      </c>
      <c r="O21" s="497" t="n">
        <f aca="false">O9*100/$M9</f>
        <v>142.312131530547</v>
      </c>
      <c r="P21" s="496" t="n">
        <f aca="false">P9*100/P9</f>
        <v>100</v>
      </c>
      <c r="Q21" s="497" t="n">
        <f aca="false">Q9*100/$P9</f>
        <v>67.6071403806909</v>
      </c>
      <c r="R21" s="497" t="n">
        <f aca="false">R9*100/$P9</f>
        <v>70.9757783182127</v>
      </c>
      <c r="S21" s="496" t="n">
        <f aca="false">S9*100/$S9</f>
        <v>100</v>
      </c>
      <c r="T21" s="497" t="n">
        <f aca="false">T9*100/$S9</f>
        <v>126.742479357804</v>
      </c>
      <c r="U21" s="497" t="n">
        <f aca="false">U9*100/$S9</f>
        <v>34.8084733301108</v>
      </c>
      <c r="V21" s="496" t="n">
        <f aca="false">V9*100/$V9</f>
        <v>100</v>
      </c>
      <c r="W21" s="497" t="n">
        <f aca="false">W9*100/$V9</f>
        <v>95.005080022363</v>
      </c>
      <c r="X21" s="497" t="n">
        <f aca="false">X9*100/$V9</f>
        <v>109.914720013542</v>
      </c>
      <c r="Y21" s="496" t="n">
        <f aca="false">Y9*100/Y9</f>
        <v>100</v>
      </c>
      <c r="Z21" s="497" t="n">
        <f aca="false">Z9*100/$Y9</f>
        <v>101.790647119998</v>
      </c>
      <c r="AA21" s="497" t="n">
        <f aca="false">AA9*100/$Y9</f>
        <v>95.9233110260969</v>
      </c>
      <c r="AB21" s="462" t="n">
        <v>100</v>
      </c>
      <c r="AC21" s="247" t="s">
        <v>38</v>
      </c>
      <c r="AD21" s="247" t="s">
        <v>38</v>
      </c>
      <c r="AE21" s="496" t="n">
        <f aca="false">AE9*100/AE9</f>
        <v>100</v>
      </c>
      <c r="AF21" s="497" t="n">
        <f aca="false">AF9*100/$AE9</f>
        <v>100.347843875268</v>
      </c>
      <c r="AG21" s="497" t="n">
        <f aca="false">AG9*100/$AE9</f>
        <v>91.7130760245945</v>
      </c>
      <c r="AH21" s="496" t="n">
        <f aca="false">AH9*100/AH9</f>
        <v>100</v>
      </c>
      <c r="AI21" s="497" t="n">
        <f aca="false">AI9*100/$AH9</f>
        <v>78.320610611305</v>
      </c>
      <c r="AJ21" s="497" t="n">
        <f aca="false">AJ9*100/$AH9</f>
        <v>87.044988908041</v>
      </c>
      <c r="AK21" s="462" t="n">
        <v>100</v>
      </c>
      <c r="AL21" s="247" t="s">
        <v>38</v>
      </c>
      <c r="AM21" s="247" t="s">
        <v>38</v>
      </c>
      <c r="AN21" s="496" t="n">
        <f aca="false">AN9*100/AN9</f>
        <v>100</v>
      </c>
      <c r="AO21" s="497" t="n">
        <f aca="false">AO9*100/$AN9</f>
        <v>89.8327460703907</v>
      </c>
      <c r="AP21" s="497" t="n">
        <f aca="false">AP9*100/$AN9</f>
        <v>107.005528313879</v>
      </c>
      <c r="AQ21" s="496" t="n">
        <f aca="false">AQ9*100/AQ9</f>
        <v>100</v>
      </c>
      <c r="AR21" s="497" t="n">
        <f aca="false">AR9*100/$AQ9</f>
        <v>102.007224028282</v>
      </c>
      <c r="AS21" s="497" t="n">
        <f aca="false">AS9*100/$AQ9</f>
        <v>99.6192608884706</v>
      </c>
    </row>
    <row r="22" customFormat="false" ht="12.75" hidden="false" customHeight="true" outlineLevel="0" collapsed="false">
      <c r="B22" s="75" t="s">
        <v>374</v>
      </c>
      <c r="C22" s="76" t="s">
        <v>375</v>
      </c>
      <c r="D22" s="496" t="n">
        <f aca="false">D10*100/D10</f>
        <v>100</v>
      </c>
      <c r="E22" s="497" t="n">
        <f aca="false">E10*100/D10</f>
        <v>100.799756955119</v>
      </c>
      <c r="F22" s="497" t="n">
        <f aca="false">F10*100/$D10</f>
        <v>106.985831951351</v>
      </c>
      <c r="G22" s="496" t="n">
        <f aca="false">G10*100/G10</f>
        <v>100</v>
      </c>
      <c r="H22" s="497" t="n">
        <f aca="false">H10*100/G10</f>
        <v>108.97862676803</v>
      </c>
      <c r="I22" s="497" t="n">
        <f aca="false">I10*100/$G10</f>
        <v>107.607778938268</v>
      </c>
      <c r="J22" s="496" t="n">
        <f aca="false">J10*100/$J10</f>
        <v>100</v>
      </c>
      <c r="K22" s="497" t="n">
        <f aca="false">K10*100/$J10</f>
        <v>108.305682433737</v>
      </c>
      <c r="L22" s="497" t="n">
        <f aca="false">L10*100/$J10</f>
        <v>113.712907991835</v>
      </c>
      <c r="M22" s="496" t="n">
        <f aca="false">M10*100/M10</f>
        <v>100</v>
      </c>
      <c r="N22" s="497" t="n">
        <f aca="false">N10*100/M10</f>
        <v>133.456937827509</v>
      </c>
      <c r="O22" s="497" t="n">
        <f aca="false">O10*100/$M10</f>
        <v>156.652888422601</v>
      </c>
      <c r="P22" s="496" t="n">
        <f aca="false">P10*100/P10</f>
        <v>100</v>
      </c>
      <c r="Q22" s="497" t="n">
        <f aca="false">Q10*100/P10</f>
        <v>123.034227315713</v>
      </c>
      <c r="R22" s="497" t="n">
        <f aca="false">R10*100/$P10</f>
        <v>122.609380829264</v>
      </c>
      <c r="S22" s="496" t="n">
        <f aca="false">S10*100/$S10</f>
        <v>100</v>
      </c>
      <c r="T22" s="497" t="n">
        <f aca="false">T10*100/$S10</f>
        <v>141.951874218192</v>
      </c>
      <c r="U22" s="497" t="n">
        <f aca="false">U10*100/$S10</f>
        <v>160.975336366619</v>
      </c>
      <c r="V22" s="496" t="n">
        <f aca="false">V10*100/$V10</f>
        <v>100</v>
      </c>
      <c r="W22" s="497" t="n">
        <f aca="false">W10*100/$V10</f>
        <v>105.254025324914</v>
      </c>
      <c r="X22" s="497" t="n">
        <f aca="false">X10*100/$V10</f>
        <v>105.032194542672</v>
      </c>
      <c r="Y22" s="496" t="n">
        <f aca="false">Y10*100/Y10</f>
        <v>100</v>
      </c>
      <c r="Z22" s="497" t="n">
        <f aca="false">Z10*100/Y10</f>
        <v>103.475059460138</v>
      </c>
      <c r="AA22" s="497" t="n">
        <f aca="false">AA10*100/$Y10</f>
        <v>118.314198129257</v>
      </c>
      <c r="AB22" s="462" t="n">
        <v>100</v>
      </c>
      <c r="AC22" s="247" t="s">
        <v>38</v>
      </c>
      <c r="AD22" s="247" t="s">
        <v>38</v>
      </c>
      <c r="AE22" s="496" t="n">
        <f aca="false">AE10*100/AE10</f>
        <v>100</v>
      </c>
      <c r="AF22" s="497" t="n">
        <f aca="false">AF10*100/AE10</f>
        <v>97.4921047613235</v>
      </c>
      <c r="AG22" s="497" t="n">
        <f aca="false">AG10*100/$AE10</f>
        <v>121.016346275632</v>
      </c>
      <c r="AH22" s="496" t="n">
        <f aca="false">AH10*100/AH10</f>
        <v>100</v>
      </c>
      <c r="AI22" s="497" t="n">
        <f aca="false">AI10*100/AH10</f>
        <v>146.369453430808</v>
      </c>
      <c r="AJ22" s="497" t="n">
        <f aca="false">AJ10*100/$AH10</f>
        <v>166.942216862149</v>
      </c>
      <c r="AK22" s="462" t="n">
        <v>100</v>
      </c>
      <c r="AL22" s="247" t="s">
        <v>38</v>
      </c>
      <c r="AM22" s="247" t="s">
        <v>38</v>
      </c>
      <c r="AN22" s="496" t="n">
        <f aca="false">AN10*100/AN10</f>
        <v>100</v>
      </c>
      <c r="AO22" s="497" t="n">
        <f aca="false">AO10*100/AN10</f>
        <v>106.900043156638</v>
      </c>
      <c r="AP22" s="497" t="n">
        <f aca="false">AP10*100/$AN10</f>
        <v>131.44375125697</v>
      </c>
      <c r="AQ22" s="496" t="n">
        <f aca="false">AQ10*100/AQ10</f>
        <v>100</v>
      </c>
      <c r="AR22" s="497" t="n">
        <f aca="false">AR10*100/AQ10</f>
        <v>110.307430247792</v>
      </c>
      <c r="AS22" s="497" t="n">
        <f aca="false">AS10*100/$AQ10</f>
        <v>113.708291860051</v>
      </c>
    </row>
    <row r="23" customFormat="false" ht="12.75" hidden="false" customHeight="true" outlineLevel="0" collapsed="false">
      <c r="B23" s="75" t="s">
        <v>376</v>
      </c>
      <c r="C23" s="76" t="s">
        <v>377</v>
      </c>
      <c r="D23" s="496" t="n">
        <f aca="false">D11*100/D11</f>
        <v>100</v>
      </c>
      <c r="E23" s="497" t="n">
        <f aca="false">E11*100/D11</f>
        <v>129.561607647006</v>
      </c>
      <c r="F23" s="497" t="n">
        <f aca="false">F11*100/$D11</f>
        <v>124.888511955296</v>
      </c>
      <c r="G23" s="496" t="n">
        <f aca="false">G11*100/G11</f>
        <v>100</v>
      </c>
      <c r="H23" s="497" t="n">
        <f aca="false">H11*100/G11</f>
        <v>110.922110221701</v>
      </c>
      <c r="I23" s="497" t="n">
        <f aca="false">I11*100/$G11</f>
        <v>113.66405822868</v>
      </c>
      <c r="J23" s="496" t="n">
        <f aca="false">J11*100/$J11</f>
        <v>100</v>
      </c>
      <c r="K23" s="497" t="n">
        <f aca="false">K11*100/$J11</f>
        <v>12.6298623102557</v>
      </c>
      <c r="L23" s="497" t="n">
        <f aca="false">L11*100/$J11</f>
        <v>14.5291954491847</v>
      </c>
      <c r="M23" s="496" t="n">
        <f aca="false">M11*100/M11</f>
        <v>100</v>
      </c>
      <c r="N23" s="497" t="n">
        <f aca="false">N11*100/M11</f>
        <v>11.1618552785384</v>
      </c>
      <c r="O23" s="497" t="n">
        <f aca="false">O11*100/$M11</f>
        <v>11.9960068765532</v>
      </c>
      <c r="P23" s="496" t="n">
        <f aca="false">P11*100/P11</f>
        <v>100</v>
      </c>
      <c r="Q23" s="497" t="n">
        <f aca="false">Q11*100/P11</f>
        <v>481.074385001522</v>
      </c>
      <c r="R23" s="497" t="n">
        <f aca="false">R11*100/$P11</f>
        <v>814.902245243771</v>
      </c>
      <c r="S23" s="496" t="n">
        <f aca="false">S11*100/$S11</f>
        <v>100</v>
      </c>
      <c r="T23" s="497" t="n">
        <f aca="false">T11*100/$S11</f>
        <v>84.1001540746023</v>
      </c>
      <c r="U23" s="497" t="n">
        <f aca="false">U11*100/$S11</f>
        <v>50.6596778164763</v>
      </c>
      <c r="V23" s="496" t="n">
        <f aca="false">V11*100/$V11</f>
        <v>100</v>
      </c>
      <c r="W23" s="497" t="n">
        <f aca="false">W11*100/$V11</f>
        <v>160.549995827383</v>
      </c>
      <c r="X23" s="497" t="n">
        <f aca="false">X11*100/$V11</f>
        <v>132.094948822698</v>
      </c>
      <c r="Y23" s="496" t="n">
        <f aca="false">Y11*100/Y11</f>
        <v>100</v>
      </c>
      <c r="Z23" s="497" t="n">
        <f aca="false">Z11*100/Y11</f>
        <v>121.359850205446</v>
      </c>
      <c r="AA23" s="497" t="n">
        <f aca="false">AA11*100/$Y11</f>
        <v>156.885757531444</v>
      </c>
      <c r="AB23" s="462" t="n">
        <v>100</v>
      </c>
      <c r="AC23" s="247" t="s">
        <v>38</v>
      </c>
      <c r="AD23" s="247" t="s">
        <v>38</v>
      </c>
      <c r="AE23" s="496" t="n">
        <f aca="false">AE11*100/AE11</f>
        <v>100</v>
      </c>
      <c r="AF23" s="497" t="n">
        <f aca="false">AF11*100/AE11</f>
        <v>174.506770640303</v>
      </c>
      <c r="AG23" s="497" t="n">
        <f aca="false">AG11*100/$AE11</f>
        <v>151.253611466307</v>
      </c>
      <c r="AH23" s="496" t="n">
        <f aca="false">AH11*100/AH11</f>
        <v>100</v>
      </c>
      <c r="AI23" s="497" t="n">
        <f aca="false">AI11*100/AH11</f>
        <v>103.597155170256</v>
      </c>
      <c r="AJ23" s="497" t="n">
        <f aca="false">AJ11*100/$AH11</f>
        <v>117.260620797019</v>
      </c>
      <c r="AK23" s="462" t="n">
        <v>100</v>
      </c>
      <c r="AL23" s="247" t="s">
        <v>38</v>
      </c>
      <c r="AM23" s="247" t="s">
        <v>38</v>
      </c>
      <c r="AN23" s="496" t="n">
        <f aca="false">AN11*100/AN11</f>
        <v>100</v>
      </c>
      <c r="AO23" s="497" t="n">
        <f aca="false">AO11*100/AN11</f>
        <v>62.1856070144739</v>
      </c>
      <c r="AP23" s="497" t="n">
        <f aca="false">AP11*100/$AN11</f>
        <v>30.2342825886963</v>
      </c>
      <c r="AQ23" s="496" t="n">
        <f aca="false">AQ11*100/AQ11</f>
        <v>100</v>
      </c>
      <c r="AR23" s="497" t="n">
        <f aca="false">AR11*100/AQ11</f>
        <v>86.2330630664993</v>
      </c>
      <c r="AS23" s="497" t="n">
        <f aca="false">AS11*100/$AQ11</f>
        <v>101.672599943487</v>
      </c>
      <c r="AT23" s="78"/>
      <c r="AU23" s="78"/>
      <c r="AV23" s="78"/>
    </row>
    <row r="24" customFormat="false" ht="12.75" hidden="false" customHeight="true" outlineLevel="0" collapsed="false">
      <c r="B24" s="75" t="s">
        <v>378</v>
      </c>
      <c r="C24" s="76" t="s">
        <v>379</v>
      </c>
      <c r="D24" s="496" t="n">
        <f aca="false">D12*100/D12</f>
        <v>100</v>
      </c>
      <c r="E24" s="497" t="n">
        <f aca="false">E12*100/D12</f>
        <v>99.6945489603957</v>
      </c>
      <c r="F24" s="497" t="n">
        <f aca="false">F12*100/$D12</f>
        <v>101.228892196003</v>
      </c>
      <c r="G24" s="496" t="n">
        <f aca="false">G12*100/G12</f>
        <v>100</v>
      </c>
      <c r="H24" s="497" t="n">
        <f aca="false">H12*100/G12</f>
        <v>105.808444761157</v>
      </c>
      <c r="I24" s="497" t="n">
        <f aca="false">I12*100/$G12</f>
        <v>100.981136392944</v>
      </c>
      <c r="J24" s="496" t="n">
        <f aca="false">J12*100/$J12</f>
        <v>100</v>
      </c>
      <c r="K24" s="497" t="n">
        <f aca="false">K12*100/$J12</f>
        <v>105.907058819464</v>
      </c>
      <c r="L24" s="497" t="n">
        <f aca="false">L12*100/$J12</f>
        <v>103.33020709851</v>
      </c>
      <c r="M24" s="496" t="n">
        <f aca="false">M12*100/M12</f>
        <v>100</v>
      </c>
      <c r="N24" s="497" t="n">
        <f aca="false">N12*100/M12</f>
        <v>106.900834454425</v>
      </c>
      <c r="O24" s="497" t="n">
        <f aca="false">O12*100/$M12</f>
        <v>124.535796969989</v>
      </c>
      <c r="P24" s="496" t="n">
        <f aca="false">P12*100/P12</f>
        <v>100</v>
      </c>
      <c r="Q24" s="497" t="n">
        <f aca="false">Q12*100/P12</f>
        <v>110.160055160488</v>
      </c>
      <c r="R24" s="497" t="n">
        <f aca="false">R12*100/$P12</f>
        <v>106.91503581222</v>
      </c>
      <c r="S24" s="496" t="n">
        <f aca="false">S12*100/$S12</f>
        <v>100</v>
      </c>
      <c r="T24" s="497" t="n">
        <f aca="false">T12*100/$S12</f>
        <v>113.729238396364</v>
      </c>
      <c r="U24" s="497" t="n">
        <f aca="false">U12*100/$S12</f>
        <v>126.877999404575</v>
      </c>
      <c r="V24" s="496" t="n">
        <f aca="false">V12*100/$V12</f>
        <v>100</v>
      </c>
      <c r="W24" s="497" t="n">
        <f aca="false">W12*100/$V12</f>
        <v>102.708080191585</v>
      </c>
      <c r="X24" s="497" t="n">
        <f aca="false">X12*100/$V12</f>
        <v>102.634666104524</v>
      </c>
      <c r="Y24" s="496" t="n">
        <f aca="false">Y12*100/Y12</f>
        <v>100</v>
      </c>
      <c r="Z24" s="497" t="n">
        <f aca="false">Z12*100/Y12</f>
        <v>97.6852749804562</v>
      </c>
      <c r="AA24" s="497" t="n">
        <f aca="false">AA12*100/$Y12</f>
        <v>119.162918981687</v>
      </c>
      <c r="AB24" s="462" t="n">
        <v>100</v>
      </c>
      <c r="AC24" s="247" t="s">
        <v>38</v>
      </c>
      <c r="AD24" s="247" t="s">
        <v>38</v>
      </c>
      <c r="AE24" s="496" t="n">
        <f aca="false">AE12*100/AE12</f>
        <v>100</v>
      </c>
      <c r="AF24" s="497" t="n">
        <f aca="false">AF12*100/AE12</f>
        <v>148.513901890873</v>
      </c>
      <c r="AG24" s="497" t="n">
        <f aca="false">AG12*100/$AE12</f>
        <v>143.886607373792</v>
      </c>
      <c r="AH24" s="496" t="n">
        <f aca="false">AH12*100/AH12</f>
        <v>100</v>
      </c>
      <c r="AI24" s="497" t="n">
        <f aca="false">AI12*100/AH12</f>
        <v>127.385285397528</v>
      </c>
      <c r="AJ24" s="497" t="n">
        <f aca="false">AJ12*100/$AH12</f>
        <v>127.203498356447</v>
      </c>
      <c r="AK24" s="462" t="n">
        <v>100</v>
      </c>
      <c r="AL24" s="247" t="s">
        <v>38</v>
      </c>
      <c r="AM24" s="247" t="s">
        <v>38</v>
      </c>
      <c r="AN24" s="496" t="n">
        <f aca="false">AN12*100/AN12</f>
        <v>100</v>
      </c>
      <c r="AO24" s="497" t="n">
        <f aca="false">AO12*100/AN12</f>
        <v>104.166524607836</v>
      </c>
      <c r="AP24" s="497" t="n">
        <f aca="false">AP12*100/$AN12</f>
        <v>117.608316415452</v>
      </c>
      <c r="AQ24" s="496" t="n">
        <f aca="false">AQ12*100/AQ12</f>
        <v>100</v>
      </c>
      <c r="AR24" s="497" t="n">
        <f aca="false">AR12*100/AQ12</f>
        <v>105.473648840684</v>
      </c>
      <c r="AS24" s="497" t="n">
        <f aca="false">AS12*100/$AQ12</f>
        <v>104.33926186188</v>
      </c>
      <c r="AT24" s="78"/>
      <c r="AU24" s="78"/>
      <c r="AV24" s="78"/>
    </row>
    <row r="25" customFormat="false" ht="12.75" hidden="false" customHeight="true" outlineLevel="0" collapsed="false">
      <c r="B25" s="75" t="s">
        <v>380</v>
      </c>
      <c r="C25" s="76" t="s">
        <v>381</v>
      </c>
      <c r="D25" s="496" t="n">
        <f aca="false">D13*100/D13</f>
        <v>100</v>
      </c>
      <c r="E25" s="497" t="n">
        <f aca="false">E13*100/D13</f>
        <v>115.854551007001</v>
      </c>
      <c r="F25" s="497" t="n">
        <f aca="false">F13*100/$D13</f>
        <v>127.762093638146</v>
      </c>
      <c r="G25" s="496" t="n">
        <f aca="false">G13*100/G13</f>
        <v>100</v>
      </c>
      <c r="H25" s="497" t="n">
        <f aca="false">H13*100/G13</f>
        <v>149.747136645307</v>
      </c>
      <c r="I25" s="497" t="n">
        <f aca="false">I13*100/$G13</f>
        <v>143.254372889901</v>
      </c>
      <c r="J25" s="496" t="n">
        <f aca="false">J13*100/$J13</f>
        <v>100</v>
      </c>
      <c r="K25" s="497" t="n">
        <f aca="false">K13*100/$J13</f>
        <v>113.406384919956</v>
      </c>
      <c r="L25" s="497" t="n">
        <f aca="false">L13*100/$J13</f>
        <v>118.349850271646</v>
      </c>
      <c r="M25" s="496" t="n">
        <f aca="false">M13*100/M13</f>
        <v>100</v>
      </c>
      <c r="N25" s="497" t="n">
        <f aca="false">N13*100/M13</f>
        <v>185.347951242108</v>
      </c>
      <c r="O25" s="497" t="n">
        <f aca="false">O13*100/$M13</f>
        <v>188.979053078948</v>
      </c>
      <c r="P25" s="496" t="n">
        <f aca="false">P13*100/P13</f>
        <v>100</v>
      </c>
      <c r="Q25" s="497" t="n">
        <f aca="false">Q13*100/P13</f>
        <v>243.423429126417</v>
      </c>
      <c r="R25" s="497" t="n">
        <f aca="false">R13*100/$P13</f>
        <v>294.601085727007</v>
      </c>
      <c r="S25" s="496" t="n">
        <f aca="false">S13*100/$S13</f>
        <v>100</v>
      </c>
      <c r="T25" s="497" t="n">
        <f aca="false">T13*100/$S13</f>
        <v>171.267237679318</v>
      </c>
      <c r="U25" s="497" t="n">
        <f aca="false">U13*100/$S13</f>
        <v>174.658564795143</v>
      </c>
      <c r="V25" s="496" t="n">
        <f aca="false">V13*100/$V13</f>
        <v>100</v>
      </c>
      <c r="W25" s="497" t="n">
        <f aca="false">W13*100/$V13</f>
        <v>114.85561267686</v>
      </c>
      <c r="X25" s="497" t="n">
        <f aca="false">X13*100/$V13</f>
        <v>115.506595716143</v>
      </c>
      <c r="Y25" s="496" t="n">
        <f aca="false">Y13*100/Y13</f>
        <v>100</v>
      </c>
      <c r="Z25" s="497" t="n">
        <f aca="false">Z13*100/Y13</f>
        <v>119.025092923198</v>
      </c>
      <c r="AA25" s="497" t="n">
        <f aca="false">AA13*100/$Y13</f>
        <v>102.857000260999</v>
      </c>
      <c r="AB25" s="462" t="n">
        <v>100</v>
      </c>
      <c r="AC25" s="247" t="s">
        <v>38</v>
      </c>
      <c r="AD25" s="247" t="s">
        <v>38</v>
      </c>
      <c r="AE25" s="496" t="n">
        <f aca="false">AE13*100/AE13</f>
        <v>100</v>
      </c>
      <c r="AF25" s="497" t="n">
        <f aca="false">AF13*100/AE13</f>
        <v>74.9656033782867</v>
      </c>
      <c r="AG25" s="497" t="n">
        <f aca="false">AG13*100/$AE13</f>
        <v>115.277723307308</v>
      </c>
      <c r="AH25" s="496" t="n">
        <f aca="false">AH13*100/AH13</f>
        <v>100</v>
      </c>
      <c r="AI25" s="497" t="n">
        <f aca="false">AI13*100/AH13</f>
        <v>175.39086591994</v>
      </c>
      <c r="AJ25" s="497" t="n">
        <f aca="false">AJ13*100/$AH13</f>
        <v>185.533901210975</v>
      </c>
      <c r="AK25" s="462" t="n">
        <v>100</v>
      </c>
      <c r="AL25" s="247" t="s">
        <v>38</v>
      </c>
      <c r="AM25" s="247" t="s">
        <v>38</v>
      </c>
      <c r="AN25" s="496" t="n">
        <f aca="false">AN13*100/AN13</f>
        <v>100</v>
      </c>
      <c r="AO25" s="497" t="n">
        <f aca="false">AO13*100/AN13</f>
        <v>133.92467491698</v>
      </c>
      <c r="AP25" s="497" t="n">
        <f aca="false">AP13*100/$AN13</f>
        <v>165.170030447996</v>
      </c>
      <c r="AQ25" s="496" t="n">
        <f aca="false">AQ13*100/AQ13</f>
        <v>100</v>
      </c>
      <c r="AR25" s="497" t="n">
        <f aca="false">AR13*100/AQ13</f>
        <v>137.25641185228</v>
      </c>
      <c r="AS25" s="497" t="n">
        <f aca="false">AS13*100/$AQ13</f>
        <v>138.760870986266</v>
      </c>
      <c r="AT25" s="78"/>
      <c r="AU25" s="78"/>
      <c r="AV25" s="78"/>
    </row>
    <row r="26" customFormat="false" ht="12.75" hidden="false" customHeight="true" outlineLevel="0" collapsed="false">
      <c r="B26" s="75" t="s">
        <v>382</v>
      </c>
      <c r="C26" s="76" t="s">
        <v>383</v>
      </c>
      <c r="D26" s="496" t="n">
        <f aca="false">D14*100/D14</f>
        <v>100</v>
      </c>
      <c r="E26" s="497" t="n">
        <f aca="false">E14*100/D14</f>
        <v>116.525712019145</v>
      </c>
      <c r="F26" s="497" t="n">
        <f aca="false">F14*100/$D14</f>
        <v>130.178130309539</v>
      </c>
      <c r="G26" s="496" t="n">
        <f aca="false">G14*100/G14</f>
        <v>100</v>
      </c>
      <c r="H26" s="497" t="n">
        <f aca="false">H14*100/G14</f>
        <v>111.410506018491</v>
      </c>
      <c r="I26" s="497" t="n">
        <f aca="false">I14*100/$G14</f>
        <v>123.478511852959</v>
      </c>
      <c r="J26" s="496" t="n">
        <f aca="false">J14*100/$J14</f>
        <v>100</v>
      </c>
      <c r="K26" s="497" t="n">
        <f aca="false">K14*100/$J14</f>
        <v>108.014294500664</v>
      </c>
      <c r="L26" s="497" t="n">
        <f aca="false">L14*100/$J14</f>
        <v>135.280033340215</v>
      </c>
      <c r="M26" s="496" t="n">
        <f aca="false">M14*100/M14</f>
        <v>100</v>
      </c>
      <c r="N26" s="497" t="n">
        <f aca="false">N14*100/M14</f>
        <v>101.572346020334</v>
      </c>
      <c r="O26" s="497" t="n">
        <f aca="false">O14*100/$M14</f>
        <v>155.068476893865</v>
      </c>
      <c r="P26" s="496" t="n">
        <f aca="false">P14*100/P14</f>
        <v>100</v>
      </c>
      <c r="Q26" s="497" t="n">
        <f aca="false">Q14*100/P14</f>
        <v>95.1654094034641</v>
      </c>
      <c r="R26" s="497" t="n">
        <f aca="false">R14*100/$P14</f>
        <v>126.57515293138</v>
      </c>
      <c r="S26" s="496" t="n">
        <f aca="false">S14*100/$S14</f>
        <v>100</v>
      </c>
      <c r="T26" s="497" t="n">
        <f aca="false">T14*100/$S14</f>
        <v>129.446720981867</v>
      </c>
      <c r="U26" s="497" t="n">
        <f aca="false">U14*100/$S14</f>
        <v>86.7527876152365</v>
      </c>
      <c r="V26" s="496" t="n">
        <f aca="false">V14*100/$V14</f>
        <v>100</v>
      </c>
      <c r="W26" s="497" t="n">
        <f aca="false">W14*100/$V14</f>
        <v>100.532981865474</v>
      </c>
      <c r="X26" s="497" t="n">
        <f aca="false">X14*100/$V14</f>
        <v>115.137248997202</v>
      </c>
      <c r="Y26" s="496" t="n">
        <f aca="false">Y14*100/Y14</f>
        <v>100</v>
      </c>
      <c r="Z26" s="497" t="n">
        <f aca="false">Z14*100/Y14</f>
        <v>110.494910234977</v>
      </c>
      <c r="AA26" s="497" t="n">
        <f aca="false">AA14*100/$Y14</f>
        <v>118.899100567875</v>
      </c>
      <c r="AB26" s="462" t="n">
        <v>100</v>
      </c>
      <c r="AC26" s="247" t="s">
        <v>38</v>
      </c>
      <c r="AD26" s="247" t="s">
        <v>38</v>
      </c>
      <c r="AE26" s="496" t="n">
        <f aca="false">AE14*100/AE14</f>
        <v>100</v>
      </c>
      <c r="AF26" s="497" t="n">
        <f aca="false">AF14*100/AE14</f>
        <v>101.619546568515</v>
      </c>
      <c r="AG26" s="497" t="n">
        <f aca="false">AG14*100/$AE14</f>
        <v>110.64554352509</v>
      </c>
      <c r="AH26" s="496" t="n">
        <f aca="false">AH14*100/AH14</f>
        <v>100</v>
      </c>
      <c r="AI26" s="497" t="n">
        <f aca="false">AI14*100/AH14</f>
        <v>95.8801168439619</v>
      </c>
      <c r="AJ26" s="497" t="n">
        <f aca="false">AJ14*100/$AH14</f>
        <v>121.229444696077</v>
      </c>
      <c r="AK26" s="462" t="n">
        <v>100</v>
      </c>
      <c r="AL26" s="247" t="s">
        <v>38</v>
      </c>
      <c r="AM26" s="247" t="s">
        <v>38</v>
      </c>
      <c r="AN26" s="496" t="n">
        <f aca="false">AN14*100/AN14</f>
        <v>100</v>
      </c>
      <c r="AO26" s="497" t="n">
        <f aca="false">AO14*100/AN14</f>
        <v>100.67342564609</v>
      </c>
      <c r="AP26" s="497" t="n">
        <f aca="false">AP14*100/$AN14</f>
        <v>127.541823468731</v>
      </c>
      <c r="AQ26" s="496" t="n">
        <f aca="false">AQ14*100/AQ14</f>
        <v>100</v>
      </c>
      <c r="AR26" s="497" t="n">
        <f aca="false">AR14*100/AQ14</f>
        <v>99.1822687434819</v>
      </c>
      <c r="AS26" s="497" t="n">
        <f aca="false">AS14*100/$AQ14</f>
        <v>107.51984945</v>
      </c>
      <c r="AT26" s="78"/>
      <c r="AU26" s="78"/>
      <c r="AV26" s="78"/>
    </row>
    <row r="27" s="74" customFormat="true" ht="12.75" hidden="false" customHeight="true" outlineLevel="0" collapsed="false">
      <c r="B27" s="75" t="s">
        <v>384</v>
      </c>
      <c r="C27" s="76" t="s">
        <v>385</v>
      </c>
      <c r="D27" s="496" t="n">
        <f aca="false">D15*100/D15</f>
        <v>100</v>
      </c>
      <c r="E27" s="497" t="n">
        <f aca="false">E15*100/D15</f>
        <v>95.3046375636763</v>
      </c>
      <c r="F27" s="497" t="n">
        <f aca="false">F15*100/$D15</f>
        <v>89.9368438582499</v>
      </c>
      <c r="G27" s="496" t="n">
        <f aca="false">G15*100/G15</f>
        <v>100</v>
      </c>
      <c r="H27" s="497" t="n">
        <f aca="false">H15*100/G15</f>
        <v>100.577677362101</v>
      </c>
      <c r="I27" s="497" t="n">
        <f aca="false">I15*100/$G15</f>
        <v>103.187588733848</v>
      </c>
      <c r="J27" s="496" t="n">
        <f aca="false">J15*100/$J15</f>
        <v>100</v>
      </c>
      <c r="K27" s="497" t="n">
        <f aca="false">K15*100/$J15</f>
        <v>111.496252087873</v>
      </c>
      <c r="L27" s="497" t="n">
        <f aca="false">L15*100/$J15</f>
        <v>114.570359972481</v>
      </c>
      <c r="M27" s="496" t="n">
        <f aca="false">M15*100/M15</f>
        <v>100</v>
      </c>
      <c r="N27" s="497" t="n">
        <f aca="false">N15*100/M15</f>
        <v>96.9243204002472</v>
      </c>
      <c r="O27" s="497" t="n">
        <f aca="false">O15*100/$M15</f>
        <v>121.596390788538</v>
      </c>
      <c r="P27" s="496" t="n">
        <f aca="false">P15*100/P15</f>
        <v>100</v>
      </c>
      <c r="Q27" s="497" t="n">
        <f aca="false">Q15*100/P15</f>
        <v>88.5701872457539</v>
      </c>
      <c r="R27" s="497" t="n">
        <f aca="false">R15*100/$P15</f>
        <v>78.5687660063666</v>
      </c>
      <c r="S27" s="496" t="n">
        <f aca="false">S15*100/$S15</f>
        <v>100</v>
      </c>
      <c r="T27" s="497" t="n">
        <f aca="false">T15*100/$S15</f>
        <v>119.017918752331</v>
      </c>
      <c r="U27" s="497" t="n">
        <f aca="false">U15*100/$S15</f>
        <v>126.820084413501</v>
      </c>
      <c r="V27" s="496" t="n">
        <f aca="false">V15*100/$V15</f>
        <v>100</v>
      </c>
      <c r="W27" s="497" t="n">
        <f aca="false">W15*100/$V15</f>
        <v>81.1417827659055</v>
      </c>
      <c r="X27" s="497" t="n">
        <f aca="false">X15*100/$V15</f>
        <v>85.9578309883869</v>
      </c>
      <c r="Y27" s="496" t="n">
        <f aca="false">Y15*100/Y15</f>
        <v>100</v>
      </c>
      <c r="Z27" s="497" t="n">
        <f aca="false">Z15*100/Y15</f>
        <v>95.600703894304</v>
      </c>
      <c r="AA27" s="497" t="n">
        <f aca="false">AA15*100/$Y15</f>
        <v>90.2224851759906</v>
      </c>
      <c r="AB27" s="462" t="n">
        <v>100</v>
      </c>
      <c r="AC27" s="247" t="s">
        <v>38</v>
      </c>
      <c r="AD27" s="247" t="s">
        <v>38</v>
      </c>
      <c r="AE27" s="496" t="n">
        <f aca="false">AE15*100/AE15</f>
        <v>100</v>
      </c>
      <c r="AF27" s="497" t="n">
        <f aca="false">AF15*100/AE15</f>
        <v>92.249360517682</v>
      </c>
      <c r="AG27" s="497" t="n">
        <f aca="false">AG15*100/$AE15</f>
        <v>88.8059055869826</v>
      </c>
      <c r="AH27" s="496" t="n">
        <f aca="false">AH15*100/AH15</f>
        <v>100</v>
      </c>
      <c r="AI27" s="497" t="n">
        <f aca="false">AI15*100/AH15</f>
        <v>80.8643256697702</v>
      </c>
      <c r="AJ27" s="497" t="n">
        <f aca="false">AJ15*100/$AH15</f>
        <v>86.6022286097028</v>
      </c>
      <c r="AK27" s="462" t="n">
        <v>100</v>
      </c>
      <c r="AL27" s="247" t="s">
        <v>38</v>
      </c>
      <c r="AM27" s="247" t="s">
        <v>38</v>
      </c>
      <c r="AN27" s="496" t="n">
        <f aca="false">AN15*100/AN15</f>
        <v>100</v>
      </c>
      <c r="AO27" s="497" t="n">
        <f aca="false">AO15*100/AN15</f>
        <v>92.5548109245289</v>
      </c>
      <c r="AP27" s="497" t="n">
        <f aca="false">AP15*100/$AN15</f>
        <v>101.927921027701</v>
      </c>
      <c r="AQ27" s="496" t="n">
        <f aca="false">AQ15*100/AQ15</f>
        <v>100</v>
      </c>
      <c r="AR27" s="497" t="n">
        <f aca="false">AR15*100/AQ15</f>
        <v>95.6400904337585</v>
      </c>
      <c r="AS27" s="497" t="n">
        <f aca="false">AS15*100/$AQ15</f>
        <v>93.023489279945</v>
      </c>
    </row>
    <row r="28" s="74" customFormat="true" ht="12.75" hidden="false" customHeight="true" outlineLevel="0" collapsed="false">
      <c r="B28" s="75" t="s">
        <v>718</v>
      </c>
      <c r="C28" s="76" t="s">
        <v>719</v>
      </c>
      <c r="D28" s="496" t="n">
        <f aca="false">D16*100/D16</f>
        <v>100</v>
      </c>
      <c r="E28" s="497" t="n">
        <f aca="false">E16*100/D16</f>
        <v>95.182470572716</v>
      </c>
      <c r="F28" s="497" t="n">
        <f aca="false">F16*100/$D16</f>
        <v>96.6181249174464</v>
      </c>
      <c r="G28" s="496" t="n">
        <f aca="false">G16*100/G16</f>
        <v>100</v>
      </c>
      <c r="H28" s="497" t="n">
        <f aca="false">H16*100/G16</f>
        <v>101.867991324933</v>
      </c>
      <c r="I28" s="497" t="n">
        <f aca="false">I16*100/$G16</f>
        <v>99.8090283398517</v>
      </c>
      <c r="J28" s="496" t="n">
        <f aca="false">J16*100/$J16</f>
        <v>100</v>
      </c>
      <c r="K28" s="497" t="n">
        <f aca="false">K16*100/$J16</f>
        <v>99.0234905138198</v>
      </c>
      <c r="L28" s="497" t="n">
        <f aca="false">L16*100/$J16</f>
        <v>98.5996473545539</v>
      </c>
      <c r="M28" s="496" t="n">
        <f aca="false">M16*100/M16</f>
        <v>100</v>
      </c>
      <c r="N28" s="497" t="n">
        <f aca="false">N16*100/M16</f>
        <v>112.198739448869</v>
      </c>
      <c r="O28" s="497" t="n">
        <f aca="false">O16*100/$M16</f>
        <v>123.944326801486</v>
      </c>
      <c r="P28" s="496" t="n">
        <f aca="false">P16*100/P16</f>
        <v>100</v>
      </c>
      <c r="Q28" s="497" t="n">
        <f aca="false">Q16*100/P16</f>
        <v>105.114306626478</v>
      </c>
      <c r="R28" s="497" t="n">
        <f aca="false">R16*100/$P16</f>
        <v>101.348813262979</v>
      </c>
      <c r="S28" s="496" t="n">
        <f aca="false">S16*100/$S16</f>
        <v>100</v>
      </c>
      <c r="T28" s="497" t="n">
        <f aca="false">T16*100/$S16</f>
        <v>123.003305438676</v>
      </c>
      <c r="U28" s="497" t="n">
        <f aca="false">U16*100/$S16</f>
        <v>124.891071622303</v>
      </c>
      <c r="V28" s="496" t="n">
        <f aca="false">V16*100/$V16</f>
        <v>100</v>
      </c>
      <c r="W28" s="497" t="n">
        <f aca="false">W16*100/$V16</f>
        <v>93.5381071116116</v>
      </c>
      <c r="X28" s="497" t="n">
        <f aca="false">X16*100/$V16</f>
        <v>92.3891490471479</v>
      </c>
      <c r="Y28" s="496" t="n">
        <f aca="false">Y16*100/Y16</f>
        <v>100</v>
      </c>
      <c r="Z28" s="497" t="n">
        <f aca="false">Z16*100/Y16</f>
        <v>90.7351449956773</v>
      </c>
      <c r="AA28" s="497" t="n">
        <f aca="false">AA16*100/$Y16</f>
        <v>96.6456536547686</v>
      </c>
      <c r="AB28" s="462" t="n">
        <v>100</v>
      </c>
      <c r="AC28" s="247" t="s">
        <v>38</v>
      </c>
      <c r="AD28" s="247" t="s">
        <v>38</v>
      </c>
      <c r="AE28" s="496" t="n">
        <f aca="false">AE16*100/AE16</f>
        <v>100</v>
      </c>
      <c r="AF28" s="497" t="n">
        <f aca="false">AF16*100/AE16</f>
        <v>87.1550841224846</v>
      </c>
      <c r="AG28" s="497" t="n">
        <f aca="false">AG16*100/$AE16</f>
        <v>97.7087899421751</v>
      </c>
      <c r="AH28" s="496" t="n">
        <f aca="false">AH16*100/AH16</f>
        <v>100</v>
      </c>
      <c r="AI28" s="497" t="n">
        <f aca="false">AI16*100/AH16</f>
        <v>113.150165198808</v>
      </c>
      <c r="AJ28" s="497" t="n">
        <f aca="false">AJ16*100/$AH16</f>
        <v>118.441758839563</v>
      </c>
      <c r="AK28" s="462" t="n">
        <v>100</v>
      </c>
      <c r="AL28" s="247" t="s">
        <v>38</v>
      </c>
      <c r="AM28" s="247" t="s">
        <v>38</v>
      </c>
      <c r="AN28" s="496" t="n">
        <f aca="false">AN16*100/AN16</f>
        <v>100</v>
      </c>
      <c r="AO28" s="497" t="n">
        <f aca="false">AO16*100/AN16</f>
        <v>97.6272957419679</v>
      </c>
      <c r="AP28" s="497" t="n">
        <f aca="false">AP16*100/$AN16</f>
        <v>113.028614704397</v>
      </c>
      <c r="AQ28" s="496" t="n">
        <f aca="false">AQ16*100/AQ16</f>
        <v>100</v>
      </c>
      <c r="AR28" s="497" t="n">
        <f aca="false">AR16*100/AQ16</f>
        <v>98.7505568124233</v>
      </c>
      <c r="AS28" s="497" t="n">
        <f aca="false">AS16*100/$AQ16</f>
        <v>97.4192495413913</v>
      </c>
    </row>
    <row r="29" s="78" customFormat="true" ht="12.75" hidden="false" customHeight="true" outlineLevel="0" collapsed="false">
      <c r="B29" s="510"/>
      <c r="C29" s="76" t="s">
        <v>733</v>
      </c>
      <c r="D29" s="503" t="n">
        <f aca="false">D17*100/D17</f>
        <v>100</v>
      </c>
      <c r="E29" s="504" t="n">
        <f aca="false">E17*100/D17</f>
        <v>97.7326858953533</v>
      </c>
      <c r="F29" s="497" t="n">
        <f aca="false">F17*100/$D17</f>
        <v>94.8619794542568</v>
      </c>
      <c r="G29" s="503" t="n">
        <f aca="false">G17*100/G17</f>
        <v>100</v>
      </c>
      <c r="H29" s="504" t="n">
        <f aca="false">H17*100/G17</f>
        <v>97.9550250161746</v>
      </c>
      <c r="I29" s="497" t="n">
        <f aca="false">I17*100/$G17</f>
        <v>98.2938536002726</v>
      </c>
      <c r="J29" s="496" t="n">
        <f aca="false">J17*100/$J17</f>
        <v>100</v>
      </c>
      <c r="K29" s="497" t="n">
        <f aca="false">K17*100/$J17</f>
        <v>100.700478984603</v>
      </c>
      <c r="L29" s="497" t="n">
        <f aca="false">L17*100/$J17</f>
        <v>96.6356126799593</v>
      </c>
      <c r="M29" s="503" t="n">
        <f aca="false">M17*100/M17</f>
        <v>100</v>
      </c>
      <c r="N29" s="504" t="n">
        <f aca="false">N17*100/M17</f>
        <v>99.1034898402509</v>
      </c>
      <c r="O29" s="497" t="n">
        <f aca="false">O17*100/$M17</f>
        <v>91.4062120952357</v>
      </c>
      <c r="P29" s="503" t="n">
        <f aca="false">P17*100/P17</f>
        <v>100</v>
      </c>
      <c r="Q29" s="504" t="n">
        <f aca="false">Q17*100/P17</f>
        <v>91.0379914981287</v>
      </c>
      <c r="R29" s="497" t="n">
        <f aca="false">R17*100/$P17</f>
        <v>96.3791223160622</v>
      </c>
      <c r="S29" s="496" t="n">
        <f aca="false">S17*100/$S17</f>
        <v>100</v>
      </c>
      <c r="T29" s="497" t="n">
        <f aca="false">T17*100/$S17</f>
        <v>82.665081820956</v>
      </c>
      <c r="U29" s="497" t="n">
        <f aca="false">U17*100/$S17</f>
        <v>100.104598913707</v>
      </c>
      <c r="V29" s="496" t="n">
        <f aca="false">V17*100/$V17</f>
        <v>100</v>
      </c>
      <c r="W29" s="497" t="n">
        <f aca="false">W17*100/$V17</f>
        <v>88.3466144141428</v>
      </c>
      <c r="X29" s="497" t="n">
        <f aca="false">X17*100/$V17</f>
        <v>88.5615145102364</v>
      </c>
      <c r="Y29" s="503" t="n">
        <f aca="false">Y17*100/Y17</f>
        <v>100</v>
      </c>
      <c r="Z29" s="504" t="n">
        <f aca="false">Z17*100/Y17</f>
        <v>94.4028924045856</v>
      </c>
      <c r="AA29" s="497" t="n">
        <f aca="false">AA17*100/$Y17</f>
        <v>91.2273280938863</v>
      </c>
      <c r="AB29" s="462" t="n">
        <v>100</v>
      </c>
      <c r="AC29" s="247" t="s">
        <v>38</v>
      </c>
      <c r="AD29" s="247" t="s">
        <v>38</v>
      </c>
      <c r="AE29" s="503" t="n">
        <f aca="false">AE17*100/AE17</f>
        <v>100</v>
      </c>
      <c r="AF29" s="504" t="n">
        <f aca="false">AF17*100/AE17</f>
        <v>101.920395746779</v>
      </c>
      <c r="AG29" s="497" t="n">
        <f aca="false">AG17*100/$AE17</f>
        <v>107.931466312127</v>
      </c>
      <c r="AH29" s="503" t="n">
        <f aca="false">AH17*100/AH17</f>
        <v>100</v>
      </c>
      <c r="AI29" s="504" t="n">
        <f aca="false">AI17*100/AH17</f>
        <v>94.2481866868553</v>
      </c>
      <c r="AJ29" s="497" t="n">
        <f aca="false">AJ17*100/$AH17</f>
        <v>95.9411017166025</v>
      </c>
      <c r="AK29" s="462" t="n">
        <v>100</v>
      </c>
      <c r="AL29" s="247" t="s">
        <v>38</v>
      </c>
      <c r="AM29" s="247" t="s">
        <v>38</v>
      </c>
      <c r="AN29" s="503" t="n">
        <f aca="false">AN17*100/AN17</f>
        <v>100</v>
      </c>
      <c r="AO29" s="504" t="n">
        <f aca="false">AO17*100/AN17</f>
        <v>102.789841416997</v>
      </c>
      <c r="AP29" s="497" t="n">
        <f aca="false">AP17*100/$AN17</f>
        <v>105.205464369729</v>
      </c>
      <c r="AQ29" s="503" t="n">
        <f aca="false">AQ17*100/AQ17</f>
        <v>100</v>
      </c>
      <c r="AR29" s="504" t="n">
        <f aca="false">AR17*100/AQ17</f>
        <v>95.8710934606466</v>
      </c>
      <c r="AS29" s="497" t="n">
        <f aca="false">AS17*100/$AQ17</f>
        <v>97.3933536443849</v>
      </c>
    </row>
    <row r="30" customFormat="false" ht="12.75" hidden="false" customHeight="true" outlineLevel="0" collapsed="false">
      <c r="B30" s="75"/>
      <c r="C30" s="493"/>
      <c r="D30" s="498"/>
      <c r="E30" s="86"/>
      <c r="F30" s="86"/>
      <c r="G30" s="86"/>
      <c r="H30" s="86"/>
      <c r="I30" s="86"/>
      <c r="J30" s="86"/>
      <c r="K30" s="86"/>
      <c r="L30" s="86"/>
      <c r="M30" s="86"/>
      <c r="N30" s="86"/>
      <c r="O30" s="86"/>
      <c r="P30" s="86"/>
      <c r="Q30" s="86"/>
      <c r="R30" s="86"/>
      <c r="S30" s="86"/>
      <c r="T30" s="86"/>
      <c r="U30" s="86"/>
      <c r="V30" s="86"/>
      <c r="W30" s="86"/>
      <c r="X30" s="86"/>
      <c r="Y30" s="86"/>
      <c r="Z30" s="86"/>
      <c r="AA30" s="86"/>
      <c r="AB30" s="86"/>
      <c r="AC30" s="86"/>
      <c r="AD30" s="86"/>
      <c r="AE30" s="86"/>
      <c r="AF30" s="86"/>
      <c r="AG30" s="86"/>
      <c r="AH30" s="86"/>
      <c r="AI30" s="86"/>
      <c r="AJ30" s="86"/>
      <c r="AK30" s="86"/>
      <c r="AL30" s="86"/>
      <c r="AM30" s="86"/>
      <c r="AN30" s="86"/>
      <c r="AO30" s="86"/>
      <c r="AP30" s="86"/>
      <c r="AQ30" s="86"/>
      <c r="AR30" s="86"/>
      <c r="AS30" s="86"/>
    </row>
    <row r="31" customFormat="false" ht="12.75" hidden="false" customHeight="true" outlineLevel="0" collapsed="false">
      <c r="B31" s="75"/>
      <c r="C31" s="493"/>
      <c r="D31" s="493" t="s">
        <v>723</v>
      </c>
      <c r="E31" s="493"/>
      <c r="F31" s="493"/>
      <c r="G31" s="493"/>
      <c r="H31" s="493"/>
      <c r="I31" s="493"/>
      <c r="J31" s="493"/>
      <c r="K31" s="493"/>
      <c r="L31" s="493"/>
      <c r="M31" s="493"/>
      <c r="N31" s="493"/>
      <c r="O31" s="86"/>
      <c r="P31" s="86"/>
      <c r="Q31" s="86"/>
      <c r="R31" s="86"/>
      <c r="S31" s="86"/>
      <c r="T31" s="86"/>
      <c r="U31" s="86"/>
      <c r="V31" s="86"/>
      <c r="W31" s="86"/>
      <c r="X31" s="86"/>
      <c r="Y31" s="86"/>
      <c r="Z31" s="86"/>
      <c r="AA31" s="86"/>
      <c r="AB31" s="86"/>
      <c r="AC31" s="86"/>
      <c r="AD31" s="86"/>
      <c r="AE31" s="86"/>
      <c r="AF31" s="86"/>
      <c r="AG31" s="86"/>
      <c r="AH31" s="86"/>
      <c r="AI31" s="86"/>
      <c r="AJ31" s="86"/>
      <c r="AK31" s="86"/>
      <c r="AL31" s="86"/>
      <c r="AM31" s="86"/>
      <c r="AN31" s="86"/>
      <c r="AO31" s="86"/>
      <c r="AP31" s="86"/>
      <c r="AQ31" s="86"/>
      <c r="AR31" s="86"/>
      <c r="AS31" s="86"/>
    </row>
    <row r="32" customFormat="false" ht="12.75" hidden="false" customHeight="true" outlineLevel="0" collapsed="false">
      <c r="B32" s="75"/>
      <c r="C32" s="493"/>
      <c r="D32" s="493" t="s">
        <v>387</v>
      </c>
      <c r="E32" s="493"/>
      <c r="F32" s="493"/>
      <c r="G32" s="493"/>
      <c r="H32" s="493"/>
      <c r="I32" s="493"/>
      <c r="J32" s="493"/>
      <c r="K32" s="493"/>
      <c r="L32" s="493"/>
      <c r="M32" s="493"/>
      <c r="N32" s="493"/>
      <c r="O32" s="493"/>
      <c r="P32" s="86"/>
      <c r="Q32" s="86"/>
      <c r="R32" s="86"/>
      <c r="S32" s="86"/>
      <c r="T32" s="86"/>
      <c r="U32" s="86"/>
      <c r="V32" s="86"/>
      <c r="W32" s="86"/>
      <c r="X32" s="86"/>
      <c r="Y32" s="86"/>
      <c r="Z32" s="86"/>
      <c r="AA32" s="86"/>
      <c r="AB32" s="86"/>
      <c r="AC32" s="86"/>
      <c r="AD32" s="86"/>
      <c r="AE32" s="86"/>
      <c r="AF32" s="86"/>
      <c r="AG32" s="86"/>
      <c r="AH32" s="86"/>
      <c r="AI32" s="86"/>
      <c r="AJ32" s="86"/>
      <c r="AK32" s="86"/>
      <c r="AL32" s="86"/>
      <c r="AM32" s="86"/>
      <c r="AN32" s="86"/>
      <c r="AO32" s="86"/>
      <c r="AP32" s="86"/>
      <c r="AQ32" s="86"/>
      <c r="AR32" s="86"/>
      <c r="AS32" s="86"/>
    </row>
    <row r="33" customFormat="false" ht="12.75" hidden="false" customHeight="true" outlineLevel="0" collapsed="false">
      <c r="B33" s="511"/>
      <c r="C33" s="511"/>
      <c r="D33" s="512" t="s">
        <v>734</v>
      </c>
      <c r="E33" s="512"/>
      <c r="F33" s="512"/>
      <c r="G33" s="512"/>
      <c r="H33" s="512"/>
      <c r="I33" s="512"/>
      <c r="J33" s="513"/>
      <c r="K33" s="513"/>
      <c r="L33" s="513"/>
      <c r="M33" s="513"/>
      <c r="N33" s="513"/>
      <c r="O33" s="513"/>
      <c r="P33" s="86"/>
      <c r="Q33" s="86"/>
      <c r="R33" s="86"/>
      <c r="S33" s="86"/>
      <c r="T33" s="86"/>
      <c r="U33" s="86"/>
      <c r="V33" s="86"/>
      <c r="W33" s="86"/>
      <c r="X33" s="86"/>
      <c r="Y33" s="86"/>
      <c r="Z33" s="86"/>
      <c r="AA33" s="86"/>
      <c r="AB33" s="86"/>
      <c r="AC33" s="86"/>
      <c r="AD33" s="86"/>
      <c r="AE33" s="86"/>
      <c r="AF33" s="86"/>
      <c r="AG33" s="86"/>
      <c r="AH33" s="86"/>
      <c r="AI33" s="86"/>
      <c r="AJ33" s="86"/>
      <c r="AK33" s="86"/>
      <c r="AL33" s="86"/>
      <c r="AM33" s="86"/>
      <c r="AN33" s="86"/>
      <c r="AO33" s="86"/>
      <c r="AP33" s="86"/>
      <c r="AQ33" s="86"/>
      <c r="AR33" s="86"/>
      <c r="AS33" s="86"/>
    </row>
    <row r="34" customFormat="false" ht="26.25" hidden="false" customHeight="true" outlineLevel="0" collapsed="false">
      <c r="B34" s="499"/>
      <c r="C34" s="500"/>
      <c r="D34" s="514" t="s">
        <v>729</v>
      </c>
      <c r="E34" s="514"/>
      <c r="F34" s="514"/>
      <c r="G34" s="514"/>
      <c r="H34" s="514"/>
      <c r="I34" s="514"/>
      <c r="J34" s="513"/>
      <c r="K34" s="513"/>
      <c r="L34" s="513"/>
      <c r="M34" s="513"/>
      <c r="N34" s="513"/>
      <c r="O34" s="513"/>
      <c r="P34" s="91"/>
      <c r="Q34" s="91"/>
      <c r="R34" s="91"/>
      <c r="S34" s="91"/>
      <c r="T34" s="91"/>
      <c r="U34" s="91"/>
      <c r="V34" s="91"/>
      <c r="W34" s="91"/>
      <c r="X34" s="91"/>
      <c r="Y34" s="91"/>
      <c r="Z34" s="91"/>
      <c r="AA34" s="91"/>
      <c r="AB34" s="91"/>
      <c r="AC34" s="91"/>
      <c r="AD34" s="91"/>
      <c r="AE34" s="91"/>
      <c r="AF34" s="91"/>
      <c r="AG34" s="91"/>
      <c r="AH34" s="91"/>
      <c r="AI34" s="91"/>
      <c r="AJ34" s="91"/>
      <c r="AK34" s="91"/>
      <c r="AL34" s="91"/>
      <c r="AM34" s="91"/>
      <c r="AN34" s="91"/>
      <c r="AO34" s="91"/>
      <c r="AP34" s="91"/>
      <c r="AQ34" s="91"/>
      <c r="AR34" s="91"/>
      <c r="AS34" s="91"/>
    </row>
    <row r="35" customFormat="false" ht="12.75" hidden="false" customHeight="true" outlineLevel="0" collapsed="false">
      <c r="D35" s="91"/>
      <c r="E35" s="91"/>
      <c r="F35" s="91"/>
      <c r="G35" s="91"/>
      <c r="H35" s="91"/>
      <c r="I35" s="91"/>
      <c r="J35" s="91"/>
      <c r="K35" s="91"/>
      <c r="L35" s="91"/>
      <c r="M35" s="91"/>
      <c r="N35" s="91"/>
      <c r="O35" s="91"/>
      <c r="P35" s="91"/>
      <c r="Q35" s="91"/>
      <c r="R35" s="91"/>
      <c r="S35" s="91"/>
      <c r="T35" s="91"/>
      <c r="U35" s="91"/>
      <c r="V35" s="91"/>
      <c r="W35" s="91"/>
      <c r="X35" s="91"/>
      <c r="Y35" s="91"/>
      <c r="Z35" s="91"/>
      <c r="AA35" s="91"/>
      <c r="AB35" s="91"/>
      <c r="AC35" s="91"/>
      <c r="AD35" s="91"/>
      <c r="AE35" s="91"/>
      <c r="AF35" s="91"/>
      <c r="AG35" s="91"/>
      <c r="AH35" s="91"/>
      <c r="AI35" s="91"/>
      <c r="AJ35" s="91"/>
      <c r="AK35" s="91"/>
      <c r="AL35" s="91"/>
      <c r="AM35" s="91"/>
      <c r="AN35" s="91"/>
      <c r="AO35" s="91"/>
      <c r="AP35" s="91"/>
      <c r="AQ35" s="91"/>
      <c r="AR35" s="91"/>
      <c r="AS35" s="91"/>
    </row>
    <row r="36" customFormat="false" ht="12.75" hidden="false" customHeight="true" outlineLevel="0" collapsed="false">
      <c r="D36" s="91"/>
      <c r="E36" s="91"/>
      <c r="F36" s="91"/>
      <c r="G36" s="91"/>
      <c r="H36" s="91"/>
      <c r="I36" s="91"/>
      <c r="J36" s="91"/>
      <c r="K36" s="91"/>
      <c r="L36" s="91"/>
      <c r="M36" s="91"/>
      <c r="N36" s="91"/>
      <c r="O36" s="91"/>
      <c r="P36" s="91"/>
      <c r="Q36" s="91"/>
      <c r="R36" s="91"/>
      <c r="S36" s="91"/>
      <c r="T36" s="91"/>
      <c r="U36" s="91"/>
      <c r="V36" s="91"/>
      <c r="W36" s="91"/>
      <c r="X36" s="91"/>
      <c r="Y36" s="91"/>
      <c r="Z36" s="91"/>
      <c r="AA36" s="91"/>
      <c r="AB36" s="91"/>
      <c r="AC36" s="91"/>
      <c r="AD36" s="91"/>
      <c r="AE36" s="91"/>
      <c r="AF36" s="91"/>
      <c r="AG36" s="91"/>
      <c r="AH36" s="91"/>
      <c r="AI36" s="91"/>
      <c r="AJ36" s="91"/>
      <c r="AK36" s="91"/>
      <c r="AL36" s="91"/>
      <c r="AM36" s="91"/>
      <c r="AN36" s="91"/>
      <c r="AO36" s="91"/>
      <c r="AP36" s="91"/>
      <c r="AQ36" s="91"/>
      <c r="AR36" s="91"/>
      <c r="AS36" s="91"/>
    </row>
    <row r="37" customFormat="false" ht="12.75" hidden="false" customHeight="true" outlineLevel="0" collapsed="false">
      <c r="D37" s="91"/>
      <c r="E37" s="91"/>
      <c r="F37" s="91"/>
      <c r="G37" s="91"/>
      <c r="H37" s="91"/>
      <c r="I37" s="91"/>
      <c r="J37" s="91"/>
      <c r="K37" s="91"/>
      <c r="L37" s="91"/>
      <c r="M37" s="91"/>
      <c r="N37" s="91"/>
      <c r="O37" s="91"/>
      <c r="P37" s="91"/>
      <c r="Q37" s="91"/>
      <c r="R37" s="91"/>
      <c r="S37" s="91"/>
      <c r="T37" s="91"/>
      <c r="U37" s="91"/>
      <c r="V37" s="91"/>
      <c r="W37" s="91"/>
      <c r="X37" s="91"/>
      <c r="Y37" s="91"/>
      <c r="Z37" s="91"/>
      <c r="AA37" s="91"/>
      <c r="AB37" s="91"/>
      <c r="AC37" s="91"/>
      <c r="AD37" s="91"/>
      <c r="AE37" s="91"/>
      <c r="AF37" s="91"/>
      <c r="AG37" s="91"/>
      <c r="AH37" s="91"/>
      <c r="AI37" s="91"/>
      <c r="AJ37" s="91"/>
      <c r="AK37" s="91"/>
      <c r="AL37" s="91"/>
      <c r="AM37" s="91"/>
      <c r="AN37" s="91"/>
      <c r="AO37" s="91"/>
      <c r="AP37" s="91"/>
      <c r="AQ37" s="91"/>
      <c r="AR37" s="91"/>
      <c r="AS37" s="91"/>
    </row>
    <row r="38" customFormat="false" ht="12.75" hidden="false" customHeight="true" outlineLevel="0" collapsed="false">
      <c r="D38" s="91"/>
      <c r="E38" s="91"/>
      <c r="F38" s="91"/>
      <c r="G38" s="91"/>
      <c r="H38" s="91"/>
      <c r="I38" s="91"/>
      <c r="J38" s="91"/>
      <c r="K38" s="91"/>
      <c r="L38" s="91"/>
      <c r="M38" s="91"/>
      <c r="N38" s="91"/>
      <c r="O38" s="91"/>
      <c r="P38" s="91"/>
      <c r="Q38" s="91"/>
      <c r="R38" s="91"/>
      <c r="S38" s="91"/>
      <c r="T38" s="91"/>
      <c r="U38" s="91"/>
      <c r="V38" s="91"/>
      <c r="W38" s="91"/>
      <c r="X38" s="91"/>
      <c r="Y38" s="91"/>
      <c r="Z38" s="91"/>
      <c r="AA38" s="91"/>
      <c r="AB38" s="91"/>
      <c r="AC38" s="91"/>
      <c r="AD38" s="91"/>
      <c r="AE38" s="91"/>
      <c r="AF38" s="91"/>
      <c r="AG38" s="91"/>
      <c r="AH38" s="91"/>
      <c r="AI38" s="91"/>
      <c r="AJ38" s="91"/>
      <c r="AK38" s="91"/>
      <c r="AL38" s="91"/>
      <c r="AM38" s="91"/>
      <c r="AN38" s="91"/>
      <c r="AO38" s="91"/>
      <c r="AP38" s="91"/>
      <c r="AQ38" s="91"/>
      <c r="AR38" s="91"/>
      <c r="AS38" s="91"/>
    </row>
    <row r="39" customFormat="false" ht="12.75" hidden="false" customHeight="true" outlineLevel="0" collapsed="false">
      <c r="D39" s="91"/>
      <c r="E39" s="91"/>
      <c r="F39" s="91"/>
      <c r="G39" s="91"/>
      <c r="H39" s="91"/>
      <c r="I39" s="91"/>
      <c r="J39" s="91"/>
      <c r="K39" s="91"/>
      <c r="L39" s="91"/>
      <c r="M39" s="91"/>
      <c r="N39" s="91"/>
      <c r="O39" s="91"/>
      <c r="P39" s="91"/>
      <c r="Q39" s="91"/>
      <c r="R39" s="91"/>
      <c r="S39" s="91"/>
      <c r="T39" s="91"/>
      <c r="U39" s="91"/>
      <c r="V39" s="91"/>
      <c r="W39" s="91"/>
      <c r="X39" s="91"/>
      <c r="Y39" s="91"/>
      <c r="Z39" s="91"/>
      <c r="AA39" s="91"/>
      <c r="AB39" s="91"/>
      <c r="AC39" s="91"/>
      <c r="AD39" s="91"/>
      <c r="AE39" s="91"/>
      <c r="AF39" s="91"/>
      <c r="AG39" s="91"/>
      <c r="AH39" s="91"/>
      <c r="AI39" s="91"/>
      <c r="AJ39" s="91"/>
      <c r="AK39" s="91"/>
      <c r="AL39" s="91"/>
      <c r="AM39" s="91"/>
      <c r="AN39" s="91"/>
      <c r="AO39" s="91"/>
      <c r="AP39" s="91"/>
      <c r="AQ39" s="91"/>
      <c r="AR39" s="91"/>
      <c r="AS39" s="91"/>
    </row>
    <row r="40" customFormat="false" ht="12.75" hidden="false" customHeight="true" outlineLevel="0" collapsed="false">
      <c r="D40" s="91"/>
      <c r="E40" s="91"/>
      <c r="F40" s="91"/>
      <c r="G40" s="91"/>
      <c r="H40" s="91"/>
      <c r="I40" s="91"/>
      <c r="J40" s="91"/>
      <c r="K40" s="91"/>
      <c r="L40" s="91"/>
      <c r="M40" s="91"/>
      <c r="N40" s="91"/>
      <c r="O40" s="91"/>
      <c r="P40" s="91"/>
      <c r="Q40" s="91"/>
      <c r="R40" s="91"/>
      <c r="S40" s="91"/>
      <c r="T40" s="91"/>
      <c r="U40" s="91"/>
      <c r="V40" s="91"/>
      <c r="W40" s="91"/>
      <c r="X40" s="91"/>
      <c r="Y40" s="91"/>
      <c r="Z40" s="91"/>
      <c r="AA40" s="91"/>
      <c r="AB40" s="91"/>
      <c r="AC40" s="91"/>
      <c r="AD40" s="91"/>
      <c r="AE40" s="91"/>
      <c r="AF40" s="91"/>
      <c r="AG40" s="91"/>
      <c r="AH40" s="91"/>
      <c r="AI40" s="91"/>
      <c r="AJ40" s="91"/>
      <c r="AK40" s="91"/>
      <c r="AL40" s="91"/>
      <c r="AM40" s="91"/>
      <c r="AN40" s="91"/>
      <c r="AO40" s="91"/>
      <c r="AP40" s="91"/>
      <c r="AQ40" s="91"/>
      <c r="AR40" s="91"/>
      <c r="AS40" s="91"/>
    </row>
    <row r="41" customFormat="false" ht="12.75" hidden="false" customHeight="true" outlineLevel="0" collapsed="false">
      <c r="D41" s="91"/>
      <c r="E41" s="91"/>
      <c r="F41" s="91"/>
      <c r="G41" s="91"/>
      <c r="H41" s="91"/>
      <c r="I41" s="91"/>
      <c r="J41" s="91"/>
      <c r="K41" s="91"/>
      <c r="L41" s="91"/>
      <c r="M41" s="91"/>
      <c r="N41" s="91"/>
      <c r="O41" s="91"/>
      <c r="P41" s="91"/>
      <c r="Q41" s="91"/>
      <c r="R41" s="91"/>
      <c r="S41" s="91"/>
      <c r="T41" s="91"/>
      <c r="U41" s="91"/>
      <c r="V41" s="91"/>
      <c r="W41" s="91"/>
      <c r="X41" s="91"/>
      <c r="Y41" s="91"/>
      <c r="Z41" s="91"/>
      <c r="AA41" s="91"/>
      <c r="AB41" s="91"/>
      <c r="AC41" s="91"/>
      <c r="AD41" s="91"/>
      <c r="AE41" s="91"/>
      <c r="AF41" s="91"/>
      <c r="AG41" s="91"/>
      <c r="AH41" s="91"/>
      <c r="AI41" s="91"/>
      <c r="AJ41" s="91"/>
      <c r="AK41" s="91"/>
      <c r="AL41" s="91"/>
      <c r="AM41" s="91"/>
      <c r="AN41" s="91"/>
      <c r="AO41" s="91"/>
      <c r="AP41" s="91"/>
      <c r="AQ41" s="91"/>
      <c r="AR41" s="91"/>
      <c r="AS41" s="91"/>
    </row>
    <row r="42" customFormat="false" ht="12.75" hidden="false" customHeight="true" outlineLevel="0" collapsed="false">
      <c r="D42" s="91"/>
      <c r="E42" s="91"/>
      <c r="F42" s="91"/>
      <c r="G42" s="91"/>
      <c r="H42" s="91"/>
      <c r="I42" s="91"/>
      <c r="J42" s="91"/>
      <c r="K42" s="91"/>
      <c r="L42" s="91"/>
      <c r="M42" s="91"/>
      <c r="N42" s="91"/>
      <c r="O42" s="91"/>
      <c r="P42" s="91"/>
      <c r="Q42" s="91"/>
      <c r="R42" s="91"/>
      <c r="S42" s="91"/>
      <c r="T42" s="91"/>
      <c r="U42" s="91"/>
      <c r="V42" s="91"/>
      <c r="W42" s="91"/>
      <c r="X42" s="91"/>
      <c r="Y42" s="91"/>
      <c r="Z42" s="91"/>
      <c r="AA42" s="91"/>
      <c r="AB42" s="91"/>
      <c r="AC42" s="91"/>
      <c r="AD42" s="91"/>
      <c r="AE42" s="91"/>
      <c r="AF42" s="91"/>
      <c r="AG42" s="91"/>
      <c r="AH42" s="91"/>
      <c r="AI42" s="91"/>
      <c r="AJ42" s="91"/>
      <c r="AK42" s="91"/>
      <c r="AL42" s="91"/>
      <c r="AM42" s="91"/>
      <c r="AN42" s="91"/>
      <c r="AO42" s="91"/>
      <c r="AP42" s="91"/>
      <c r="AQ42" s="91"/>
      <c r="AR42" s="91"/>
      <c r="AS42" s="91"/>
    </row>
    <row r="43" customFormat="false" ht="12.75" hidden="false" customHeight="true" outlineLevel="0" collapsed="false">
      <c r="D43" s="91"/>
      <c r="E43" s="91"/>
      <c r="F43" s="91"/>
      <c r="G43" s="91"/>
      <c r="H43" s="91"/>
      <c r="I43" s="91"/>
      <c r="J43" s="91"/>
      <c r="K43" s="91"/>
      <c r="L43" s="91"/>
      <c r="M43" s="91"/>
      <c r="N43" s="91"/>
      <c r="O43" s="91"/>
      <c r="P43" s="91"/>
      <c r="Q43" s="91"/>
      <c r="R43" s="91"/>
      <c r="S43" s="91"/>
      <c r="T43" s="91"/>
      <c r="U43" s="91"/>
      <c r="V43" s="91"/>
      <c r="W43" s="91"/>
      <c r="X43" s="91"/>
      <c r="Y43" s="91"/>
      <c r="Z43" s="91"/>
      <c r="AA43" s="91"/>
      <c r="AB43" s="91"/>
      <c r="AC43" s="91"/>
      <c r="AD43" s="91"/>
      <c r="AE43" s="91"/>
      <c r="AF43" s="91"/>
      <c r="AG43" s="91"/>
      <c r="AH43" s="91"/>
      <c r="AI43" s="91"/>
      <c r="AJ43" s="91"/>
      <c r="AK43" s="91"/>
      <c r="AL43" s="91"/>
      <c r="AM43" s="91"/>
      <c r="AN43" s="91"/>
      <c r="AO43" s="91"/>
      <c r="AP43" s="91"/>
      <c r="AQ43" s="91"/>
      <c r="AR43" s="91"/>
      <c r="AS43" s="91"/>
    </row>
    <row r="44" customFormat="false" ht="12.75" hidden="false" customHeight="true" outlineLevel="0" collapsed="false">
      <c r="D44" s="91"/>
      <c r="E44" s="91"/>
      <c r="F44" s="91"/>
      <c r="G44" s="91"/>
      <c r="H44" s="91"/>
      <c r="I44" s="91"/>
      <c r="J44" s="91"/>
      <c r="K44" s="91"/>
      <c r="L44" s="91"/>
      <c r="M44" s="91"/>
      <c r="N44" s="91"/>
      <c r="O44" s="91"/>
      <c r="P44" s="91"/>
      <c r="Q44" s="91"/>
      <c r="R44" s="91"/>
      <c r="S44" s="91"/>
      <c r="T44" s="91"/>
      <c r="U44" s="91"/>
      <c r="V44" s="91"/>
      <c r="W44" s="91"/>
      <c r="X44" s="91"/>
      <c r="Y44" s="91"/>
      <c r="Z44" s="91"/>
      <c r="AA44" s="91"/>
      <c r="AB44" s="91"/>
      <c r="AC44" s="91"/>
      <c r="AD44" s="91"/>
      <c r="AE44" s="91"/>
      <c r="AF44" s="91"/>
      <c r="AG44" s="91"/>
      <c r="AH44" s="91"/>
      <c r="AI44" s="91"/>
      <c r="AJ44" s="91"/>
      <c r="AK44" s="91"/>
      <c r="AL44" s="91"/>
      <c r="AM44" s="91"/>
      <c r="AN44" s="91"/>
      <c r="AO44" s="91"/>
      <c r="AP44" s="91"/>
      <c r="AQ44" s="91"/>
      <c r="AR44" s="91"/>
      <c r="AS44" s="91"/>
    </row>
    <row r="45" customFormat="false" ht="12.75" hidden="false" customHeight="true" outlineLevel="0" collapsed="false">
      <c r="D45" s="91"/>
      <c r="E45" s="91"/>
      <c r="F45" s="91"/>
      <c r="G45" s="91"/>
      <c r="H45" s="91"/>
      <c r="I45" s="91"/>
      <c r="J45" s="91"/>
      <c r="K45" s="91"/>
      <c r="L45" s="91"/>
      <c r="M45" s="91"/>
      <c r="N45" s="91"/>
      <c r="O45" s="91"/>
      <c r="P45" s="91"/>
      <c r="Q45" s="91"/>
      <c r="R45" s="91"/>
      <c r="S45" s="91"/>
      <c r="T45" s="91"/>
      <c r="U45" s="91"/>
      <c r="V45" s="91"/>
      <c r="W45" s="91"/>
      <c r="X45" s="91"/>
      <c r="Y45" s="91"/>
      <c r="Z45" s="91"/>
      <c r="AA45" s="91"/>
      <c r="AB45" s="91"/>
      <c r="AC45" s="91"/>
      <c r="AD45" s="91"/>
      <c r="AE45" s="91"/>
      <c r="AF45" s="91"/>
      <c r="AG45" s="91"/>
      <c r="AH45" s="91"/>
      <c r="AI45" s="91"/>
      <c r="AJ45" s="91"/>
      <c r="AK45" s="91"/>
      <c r="AL45" s="91"/>
      <c r="AM45" s="91"/>
      <c r="AN45" s="91"/>
      <c r="AO45" s="91"/>
      <c r="AP45" s="91"/>
      <c r="AQ45" s="91"/>
      <c r="AR45" s="91"/>
      <c r="AS45" s="91"/>
    </row>
    <row r="46" customFormat="false" ht="12.75" hidden="false" customHeight="true" outlineLevel="0" collapsed="false">
      <c r="D46" s="91"/>
      <c r="E46" s="91"/>
      <c r="F46" s="91"/>
      <c r="G46" s="91"/>
      <c r="H46" s="91"/>
      <c r="I46" s="91"/>
      <c r="J46" s="91"/>
      <c r="K46" s="91"/>
      <c r="L46" s="91"/>
      <c r="M46" s="91"/>
      <c r="N46" s="91"/>
      <c r="O46" s="91"/>
      <c r="P46" s="91"/>
      <c r="Q46" s="91"/>
      <c r="R46" s="91"/>
      <c r="S46" s="91"/>
      <c r="T46" s="91"/>
      <c r="U46" s="91"/>
      <c r="V46" s="91"/>
      <c r="W46" s="91"/>
      <c r="X46" s="91"/>
      <c r="Y46" s="91"/>
      <c r="Z46" s="91"/>
      <c r="AA46" s="91"/>
      <c r="AB46" s="91"/>
      <c r="AC46" s="91"/>
      <c r="AD46" s="91"/>
      <c r="AE46" s="91"/>
      <c r="AF46" s="91"/>
      <c r="AG46" s="91"/>
      <c r="AH46" s="91"/>
      <c r="AI46" s="91"/>
      <c r="AJ46" s="91"/>
      <c r="AK46" s="91"/>
      <c r="AL46" s="91"/>
      <c r="AM46" s="91"/>
      <c r="AN46" s="91"/>
      <c r="AO46" s="91"/>
      <c r="AP46" s="91"/>
      <c r="AQ46" s="91"/>
      <c r="AR46" s="91"/>
      <c r="AS46" s="91"/>
    </row>
    <row r="47" customFormat="false" ht="12.75" hidden="false" customHeight="true" outlineLevel="0" collapsed="false">
      <c r="D47" s="91"/>
      <c r="E47" s="91"/>
      <c r="F47" s="91"/>
      <c r="G47" s="91"/>
      <c r="H47" s="91"/>
      <c r="I47" s="91"/>
      <c r="J47" s="91"/>
      <c r="K47" s="91"/>
      <c r="L47" s="91"/>
      <c r="M47" s="91"/>
      <c r="N47" s="91"/>
      <c r="O47" s="91"/>
      <c r="P47" s="91"/>
      <c r="Q47" s="91"/>
      <c r="R47" s="91"/>
      <c r="S47" s="91"/>
      <c r="T47" s="91"/>
      <c r="U47" s="91"/>
      <c r="V47" s="91"/>
      <c r="W47" s="91"/>
      <c r="X47" s="91"/>
      <c r="Y47" s="91"/>
      <c r="Z47" s="91"/>
      <c r="AA47" s="91"/>
      <c r="AB47" s="91"/>
      <c r="AC47" s="91"/>
      <c r="AD47" s="91"/>
      <c r="AE47" s="91"/>
      <c r="AF47" s="91"/>
      <c r="AG47" s="91"/>
      <c r="AH47" s="91"/>
      <c r="AI47" s="91"/>
      <c r="AJ47" s="91"/>
      <c r="AK47" s="91"/>
      <c r="AL47" s="91"/>
      <c r="AM47" s="91"/>
      <c r="AN47" s="91"/>
      <c r="AO47" s="91"/>
      <c r="AP47" s="91"/>
      <c r="AQ47" s="91"/>
      <c r="AR47" s="91"/>
      <c r="AS47" s="91"/>
    </row>
    <row r="48" customFormat="false" ht="12.75" hidden="false" customHeight="true" outlineLevel="0" collapsed="false">
      <c r="D48" s="91"/>
      <c r="E48" s="91"/>
      <c r="F48" s="91"/>
      <c r="G48" s="91"/>
      <c r="H48" s="91"/>
      <c r="I48" s="91"/>
      <c r="J48" s="91"/>
      <c r="K48" s="91"/>
      <c r="L48" s="91"/>
      <c r="M48" s="91"/>
      <c r="N48" s="91"/>
      <c r="O48" s="91"/>
      <c r="P48" s="91"/>
      <c r="Q48" s="91"/>
      <c r="R48" s="91"/>
      <c r="S48" s="91"/>
      <c r="T48" s="91"/>
      <c r="U48" s="91"/>
      <c r="V48" s="91"/>
      <c r="W48" s="91"/>
      <c r="X48" s="91"/>
      <c r="Y48" s="91"/>
      <c r="Z48" s="91"/>
      <c r="AA48" s="91"/>
      <c r="AB48" s="91"/>
      <c r="AC48" s="91"/>
      <c r="AD48" s="91"/>
      <c r="AE48" s="91"/>
      <c r="AF48" s="91"/>
      <c r="AG48" s="91"/>
      <c r="AH48" s="91"/>
      <c r="AI48" s="91"/>
      <c r="AJ48" s="91"/>
      <c r="AK48" s="91"/>
      <c r="AL48" s="91"/>
      <c r="AM48" s="91"/>
      <c r="AN48" s="91"/>
      <c r="AO48" s="91"/>
      <c r="AP48" s="91"/>
      <c r="AQ48" s="91"/>
      <c r="AR48" s="91"/>
      <c r="AS48" s="91"/>
    </row>
    <row r="49" customFormat="false" ht="12.75" hidden="false" customHeight="true" outlineLevel="0" collapsed="false">
      <c r="D49" s="91"/>
      <c r="E49" s="91"/>
      <c r="F49" s="91"/>
      <c r="G49" s="91"/>
      <c r="H49" s="91"/>
      <c r="I49" s="91"/>
      <c r="J49" s="91"/>
      <c r="K49" s="91"/>
      <c r="L49" s="91"/>
      <c r="M49" s="91"/>
      <c r="N49" s="91"/>
      <c r="O49" s="91"/>
      <c r="P49" s="91"/>
      <c r="Q49" s="91"/>
      <c r="R49" s="91"/>
      <c r="S49" s="91"/>
      <c r="T49" s="91"/>
      <c r="U49" s="91"/>
      <c r="V49" s="91"/>
      <c r="W49" s="91"/>
      <c r="X49" s="91"/>
      <c r="Y49" s="91"/>
      <c r="Z49" s="91"/>
      <c r="AA49" s="91"/>
      <c r="AB49" s="91"/>
      <c r="AC49" s="91"/>
      <c r="AD49" s="91"/>
      <c r="AE49" s="91"/>
      <c r="AF49" s="91"/>
      <c r="AG49" s="91"/>
      <c r="AH49" s="91"/>
      <c r="AI49" s="91"/>
      <c r="AJ49" s="91"/>
      <c r="AK49" s="91"/>
      <c r="AL49" s="91"/>
      <c r="AM49" s="91"/>
      <c r="AN49" s="91"/>
      <c r="AO49" s="91"/>
      <c r="AP49" s="91"/>
      <c r="AQ49" s="91"/>
      <c r="AR49" s="91"/>
      <c r="AS49" s="91"/>
    </row>
    <row r="50" customFormat="false" ht="12.75" hidden="false" customHeight="true" outlineLevel="0" collapsed="false">
      <c r="D50" s="91"/>
      <c r="E50" s="91"/>
      <c r="F50" s="91"/>
      <c r="G50" s="91"/>
      <c r="H50" s="91"/>
      <c r="I50" s="91"/>
      <c r="J50" s="91"/>
      <c r="K50" s="91"/>
      <c r="L50" s="91"/>
      <c r="M50" s="91"/>
      <c r="N50" s="91"/>
      <c r="O50" s="91"/>
      <c r="P50" s="91"/>
      <c r="Q50" s="91"/>
      <c r="R50" s="91"/>
      <c r="S50" s="91"/>
      <c r="T50" s="91"/>
      <c r="U50" s="91"/>
      <c r="V50" s="91"/>
      <c r="W50" s="91"/>
      <c r="X50" s="91"/>
      <c r="Y50" s="91"/>
      <c r="Z50" s="91"/>
      <c r="AA50" s="91"/>
      <c r="AB50" s="91"/>
      <c r="AC50" s="91"/>
      <c r="AD50" s="91"/>
      <c r="AE50" s="91"/>
      <c r="AF50" s="91"/>
      <c r="AG50" s="91"/>
      <c r="AH50" s="91"/>
      <c r="AI50" s="91"/>
      <c r="AJ50" s="91"/>
      <c r="AK50" s="91"/>
      <c r="AL50" s="91"/>
      <c r="AM50" s="91"/>
      <c r="AN50" s="91"/>
      <c r="AO50" s="91"/>
      <c r="AP50" s="91"/>
      <c r="AQ50" s="91"/>
      <c r="AR50" s="91"/>
      <c r="AS50" s="91"/>
    </row>
    <row r="51" customFormat="false" ht="12.75" hidden="false" customHeight="true" outlineLevel="0" collapsed="false">
      <c r="D51" s="91"/>
      <c r="E51" s="91"/>
      <c r="F51" s="91"/>
      <c r="G51" s="91"/>
      <c r="H51" s="91"/>
      <c r="I51" s="91"/>
      <c r="J51" s="91"/>
      <c r="K51" s="91"/>
      <c r="L51" s="91"/>
      <c r="M51" s="91"/>
      <c r="N51" s="91"/>
      <c r="O51" s="91"/>
      <c r="P51" s="91"/>
      <c r="Q51" s="91"/>
      <c r="R51" s="91"/>
      <c r="S51" s="91"/>
      <c r="T51" s="91"/>
      <c r="U51" s="91"/>
      <c r="V51" s="91"/>
      <c r="W51" s="91"/>
      <c r="X51" s="91"/>
      <c r="Y51" s="91"/>
      <c r="Z51" s="91"/>
      <c r="AA51" s="91"/>
      <c r="AB51" s="91"/>
      <c r="AC51" s="91"/>
      <c r="AD51" s="91"/>
      <c r="AE51" s="91"/>
      <c r="AF51" s="91"/>
      <c r="AG51" s="91"/>
      <c r="AH51" s="91"/>
      <c r="AI51" s="91"/>
      <c r="AJ51" s="91"/>
      <c r="AK51" s="91"/>
      <c r="AL51" s="91"/>
      <c r="AM51" s="91"/>
      <c r="AN51" s="91"/>
      <c r="AO51" s="91"/>
      <c r="AP51" s="91"/>
      <c r="AQ51" s="91"/>
      <c r="AR51" s="91"/>
      <c r="AS51" s="91"/>
    </row>
    <row r="52" customFormat="false" ht="12.75" hidden="false" customHeight="true" outlineLevel="0" collapsed="false">
      <c r="D52" s="91"/>
      <c r="E52" s="91"/>
      <c r="F52" s="91"/>
      <c r="G52" s="91"/>
      <c r="H52" s="91"/>
      <c r="I52" s="91"/>
      <c r="J52" s="91"/>
      <c r="K52" s="91"/>
      <c r="L52" s="91"/>
      <c r="M52" s="91"/>
      <c r="N52" s="91"/>
      <c r="O52" s="91"/>
      <c r="P52" s="91"/>
      <c r="Q52" s="91"/>
      <c r="R52" s="91"/>
      <c r="S52" s="91"/>
      <c r="T52" s="91"/>
      <c r="U52" s="91"/>
      <c r="V52" s="91"/>
      <c r="W52" s="91"/>
      <c r="X52" s="91"/>
      <c r="Y52" s="91"/>
      <c r="Z52" s="91"/>
      <c r="AA52" s="91"/>
      <c r="AB52" s="91"/>
      <c r="AC52" s="91"/>
      <c r="AD52" s="91"/>
      <c r="AE52" s="91"/>
      <c r="AF52" s="91"/>
      <c r="AG52" s="91"/>
      <c r="AH52" s="91"/>
      <c r="AI52" s="91"/>
      <c r="AJ52" s="91"/>
      <c r="AK52" s="91"/>
      <c r="AL52" s="91"/>
      <c r="AM52" s="91"/>
      <c r="AN52" s="91"/>
      <c r="AO52" s="91"/>
      <c r="AP52" s="91"/>
      <c r="AQ52" s="91"/>
      <c r="AR52" s="91"/>
      <c r="AS52" s="91"/>
    </row>
    <row r="53" customFormat="false" ht="12.75" hidden="false" customHeight="true" outlineLevel="0" collapsed="false">
      <c r="D53" s="91"/>
      <c r="E53" s="91"/>
      <c r="F53" s="91"/>
      <c r="G53" s="91"/>
      <c r="H53" s="91"/>
      <c r="I53" s="91"/>
      <c r="J53" s="91"/>
      <c r="K53" s="91"/>
      <c r="L53" s="91"/>
      <c r="M53" s="91"/>
      <c r="N53" s="91"/>
      <c r="O53" s="91"/>
      <c r="P53" s="91"/>
      <c r="Q53" s="91"/>
      <c r="R53" s="91"/>
      <c r="S53" s="91"/>
      <c r="T53" s="91"/>
      <c r="U53" s="91"/>
      <c r="V53" s="91"/>
      <c r="W53" s="91"/>
      <c r="X53" s="91"/>
      <c r="Y53" s="91"/>
      <c r="Z53" s="91"/>
      <c r="AA53" s="91"/>
      <c r="AB53" s="91"/>
      <c r="AC53" s="91"/>
      <c r="AD53" s="91"/>
      <c r="AE53" s="91"/>
      <c r="AF53" s="91"/>
      <c r="AG53" s="91"/>
      <c r="AH53" s="91"/>
      <c r="AI53" s="91"/>
      <c r="AJ53" s="91"/>
      <c r="AK53" s="91"/>
      <c r="AL53" s="91"/>
      <c r="AM53" s="91"/>
      <c r="AN53" s="91"/>
      <c r="AO53" s="91"/>
      <c r="AP53" s="91"/>
      <c r="AQ53" s="91"/>
      <c r="AR53" s="91"/>
      <c r="AS53" s="91"/>
    </row>
    <row r="54" customFormat="false" ht="12.75" hidden="false" customHeight="true" outlineLevel="0" collapsed="false">
      <c r="D54" s="91"/>
      <c r="E54" s="91"/>
      <c r="F54" s="91"/>
      <c r="G54" s="91"/>
      <c r="H54" s="91"/>
      <c r="I54" s="91"/>
      <c r="J54" s="91"/>
      <c r="K54" s="91"/>
      <c r="L54" s="91"/>
      <c r="M54" s="91"/>
      <c r="N54" s="91"/>
      <c r="O54" s="91"/>
      <c r="P54" s="91"/>
      <c r="Q54" s="91"/>
      <c r="R54" s="91"/>
      <c r="S54" s="91"/>
      <c r="T54" s="91"/>
      <c r="U54" s="91"/>
      <c r="V54" s="91"/>
      <c r="W54" s="91"/>
      <c r="X54" s="91"/>
      <c r="Y54" s="91"/>
      <c r="Z54" s="91"/>
      <c r="AA54" s="91"/>
      <c r="AB54" s="91"/>
      <c r="AC54" s="91"/>
      <c r="AD54" s="91"/>
      <c r="AE54" s="91"/>
      <c r="AF54" s="91"/>
      <c r="AG54" s="91"/>
      <c r="AH54" s="91"/>
      <c r="AI54" s="91"/>
      <c r="AJ54" s="91"/>
      <c r="AK54" s="91"/>
      <c r="AL54" s="91"/>
      <c r="AM54" s="91"/>
      <c r="AN54" s="91"/>
      <c r="AO54" s="91"/>
      <c r="AP54" s="91"/>
      <c r="AQ54" s="91"/>
      <c r="AR54" s="91"/>
      <c r="AS54" s="91"/>
    </row>
    <row r="55" customFormat="false" ht="12.75" hidden="false" customHeight="true" outlineLevel="0" collapsed="false">
      <c r="D55" s="91"/>
      <c r="E55" s="91"/>
      <c r="F55" s="91"/>
      <c r="G55" s="91"/>
      <c r="H55" s="91"/>
      <c r="I55" s="91"/>
      <c r="J55" s="91"/>
      <c r="K55" s="91"/>
      <c r="L55" s="91"/>
      <c r="M55" s="91"/>
      <c r="N55" s="91"/>
      <c r="O55" s="91"/>
      <c r="P55" s="91"/>
      <c r="Q55" s="91"/>
      <c r="R55" s="91"/>
      <c r="S55" s="91"/>
      <c r="T55" s="91"/>
      <c r="U55" s="91"/>
      <c r="V55" s="91"/>
      <c r="W55" s="91"/>
      <c r="X55" s="91"/>
      <c r="Y55" s="91"/>
      <c r="Z55" s="91"/>
      <c r="AA55" s="91"/>
      <c r="AB55" s="91"/>
      <c r="AC55" s="91"/>
      <c r="AD55" s="91"/>
      <c r="AE55" s="91"/>
      <c r="AF55" s="91"/>
      <c r="AG55" s="91"/>
      <c r="AH55" s="91"/>
      <c r="AI55" s="91"/>
      <c r="AJ55" s="91"/>
      <c r="AK55" s="91"/>
      <c r="AL55" s="91"/>
      <c r="AM55" s="91"/>
      <c r="AN55" s="91"/>
      <c r="AO55" s="91"/>
      <c r="AP55" s="91"/>
      <c r="AQ55" s="91"/>
      <c r="AR55" s="91"/>
      <c r="AS55" s="91"/>
    </row>
    <row r="56" customFormat="false" ht="12.75" hidden="false" customHeight="true" outlineLevel="0" collapsed="false">
      <c r="D56" s="91"/>
      <c r="E56" s="91"/>
      <c r="F56" s="91"/>
      <c r="G56" s="91"/>
      <c r="H56" s="91"/>
      <c r="I56" s="91"/>
      <c r="J56" s="91"/>
      <c r="K56" s="91"/>
      <c r="L56" s="91"/>
      <c r="M56" s="91"/>
      <c r="N56" s="91"/>
      <c r="O56" s="91"/>
      <c r="P56" s="91"/>
      <c r="Q56" s="91"/>
      <c r="R56" s="91"/>
      <c r="S56" s="91"/>
      <c r="T56" s="91"/>
      <c r="U56" s="91"/>
      <c r="V56" s="91"/>
      <c r="W56" s="91"/>
      <c r="X56" s="91"/>
      <c r="Y56" s="91"/>
      <c r="Z56" s="91"/>
      <c r="AA56" s="91"/>
      <c r="AB56" s="91"/>
      <c r="AC56" s="91"/>
      <c r="AD56" s="91"/>
      <c r="AE56" s="91"/>
      <c r="AF56" s="91"/>
      <c r="AG56" s="91"/>
      <c r="AH56" s="91"/>
      <c r="AI56" s="91"/>
      <c r="AJ56" s="91"/>
      <c r="AK56" s="91"/>
      <c r="AL56" s="91"/>
      <c r="AM56" s="91"/>
      <c r="AN56" s="91"/>
      <c r="AO56" s="91"/>
      <c r="AP56" s="91"/>
      <c r="AQ56" s="91"/>
      <c r="AR56" s="91"/>
      <c r="AS56" s="91"/>
    </row>
    <row r="57" customFormat="false" ht="12.75" hidden="false" customHeight="true" outlineLevel="0" collapsed="false">
      <c r="D57" s="91"/>
      <c r="E57" s="91"/>
      <c r="F57" s="91"/>
      <c r="G57" s="91"/>
      <c r="H57" s="91"/>
      <c r="I57" s="91"/>
      <c r="J57" s="91"/>
      <c r="K57" s="91"/>
      <c r="L57" s="91"/>
      <c r="M57" s="91"/>
      <c r="N57" s="91"/>
      <c r="O57" s="91"/>
      <c r="P57" s="91"/>
      <c r="Q57" s="91"/>
      <c r="R57" s="91"/>
      <c r="S57" s="91"/>
      <c r="T57" s="91"/>
      <c r="U57" s="91"/>
      <c r="V57" s="91"/>
      <c r="W57" s="91"/>
      <c r="X57" s="91"/>
      <c r="Y57" s="91"/>
      <c r="Z57" s="91"/>
      <c r="AA57" s="91"/>
      <c r="AB57" s="91"/>
      <c r="AC57" s="91"/>
      <c r="AD57" s="91"/>
      <c r="AE57" s="91"/>
      <c r="AF57" s="91"/>
      <c r="AG57" s="91"/>
      <c r="AH57" s="91"/>
      <c r="AI57" s="91"/>
      <c r="AJ57" s="91"/>
      <c r="AK57" s="91"/>
      <c r="AL57" s="91"/>
      <c r="AM57" s="91"/>
      <c r="AN57" s="91"/>
      <c r="AO57" s="91"/>
      <c r="AP57" s="91"/>
      <c r="AQ57" s="91"/>
      <c r="AR57" s="91"/>
      <c r="AS57" s="91"/>
    </row>
    <row r="58" customFormat="false" ht="12.75" hidden="false" customHeight="true" outlineLevel="0" collapsed="false">
      <c r="D58" s="91"/>
      <c r="E58" s="91"/>
      <c r="F58" s="91"/>
      <c r="G58" s="91"/>
      <c r="H58" s="91"/>
      <c r="I58" s="91"/>
      <c r="J58" s="91"/>
      <c r="K58" s="91"/>
      <c r="L58" s="91"/>
      <c r="M58" s="91"/>
      <c r="N58" s="91"/>
      <c r="O58" s="91"/>
      <c r="P58" s="91"/>
      <c r="Q58" s="91"/>
      <c r="R58" s="91"/>
      <c r="S58" s="91"/>
      <c r="T58" s="91"/>
      <c r="U58" s="91"/>
      <c r="V58" s="91"/>
      <c r="W58" s="91"/>
      <c r="X58" s="91"/>
      <c r="Y58" s="91"/>
      <c r="Z58" s="91"/>
      <c r="AA58" s="91"/>
      <c r="AB58" s="91"/>
      <c r="AC58" s="91"/>
      <c r="AD58" s="91"/>
      <c r="AE58" s="91"/>
      <c r="AF58" s="91"/>
      <c r="AG58" s="91"/>
      <c r="AH58" s="91"/>
      <c r="AI58" s="91"/>
      <c r="AJ58" s="91"/>
      <c r="AK58" s="91"/>
      <c r="AL58" s="91"/>
      <c r="AM58" s="91"/>
      <c r="AN58" s="91"/>
      <c r="AO58" s="91"/>
      <c r="AP58" s="91"/>
      <c r="AQ58" s="91"/>
      <c r="AR58" s="91"/>
      <c r="AS58" s="91"/>
    </row>
    <row r="59" customFormat="false" ht="12.75" hidden="false" customHeight="true" outlineLevel="0" collapsed="false">
      <c r="D59" s="91"/>
      <c r="E59" s="91"/>
      <c r="F59" s="91"/>
      <c r="G59" s="91"/>
      <c r="H59" s="91"/>
      <c r="I59" s="91"/>
      <c r="J59" s="91"/>
      <c r="K59" s="91"/>
      <c r="L59" s="91"/>
      <c r="M59" s="91"/>
      <c r="N59" s="91"/>
      <c r="O59" s="91"/>
      <c r="P59" s="91"/>
      <c r="Q59" s="91"/>
      <c r="R59" s="91"/>
      <c r="S59" s="91"/>
      <c r="T59" s="91"/>
      <c r="U59" s="91"/>
      <c r="V59" s="91"/>
      <c r="W59" s="91"/>
      <c r="X59" s="91"/>
      <c r="Y59" s="91"/>
      <c r="Z59" s="91"/>
      <c r="AA59" s="91"/>
      <c r="AB59" s="91"/>
      <c r="AC59" s="91"/>
      <c r="AD59" s="91"/>
      <c r="AE59" s="91"/>
      <c r="AF59" s="91"/>
      <c r="AG59" s="91"/>
      <c r="AH59" s="91"/>
      <c r="AI59" s="91"/>
      <c r="AJ59" s="91"/>
      <c r="AK59" s="91"/>
      <c r="AL59" s="91"/>
      <c r="AM59" s="91"/>
      <c r="AN59" s="91"/>
      <c r="AO59" s="91"/>
      <c r="AP59" s="91"/>
      <c r="AQ59" s="91"/>
      <c r="AR59" s="91"/>
      <c r="AS59" s="91"/>
    </row>
    <row r="60" customFormat="false" ht="12.75" hidden="false" customHeight="true" outlineLevel="0" collapsed="false">
      <c r="D60" s="91"/>
      <c r="E60" s="91"/>
      <c r="F60" s="91"/>
      <c r="G60" s="91"/>
      <c r="H60" s="91"/>
      <c r="I60" s="91"/>
      <c r="J60" s="91"/>
      <c r="K60" s="91"/>
      <c r="L60" s="91"/>
      <c r="M60" s="91"/>
      <c r="N60" s="91"/>
      <c r="O60" s="91"/>
      <c r="P60" s="91"/>
      <c r="Q60" s="91"/>
      <c r="R60" s="91"/>
      <c r="S60" s="91"/>
      <c r="T60" s="91"/>
      <c r="U60" s="91"/>
      <c r="V60" s="91"/>
      <c r="W60" s="91"/>
      <c r="X60" s="91"/>
      <c r="Y60" s="91"/>
      <c r="Z60" s="91"/>
      <c r="AA60" s="91"/>
      <c r="AB60" s="91"/>
      <c r="AC60" s="91"/>
      <c r="AD60" s="91"/>
      <c r="AE60" s="91"/>
      <c r="AF60" s="91"/>
      <c r="AG60" s="91"/>
      <c r="AH60" s="91"/>
      <c r="AI60" s="91"/>
      <c r="AJ60" s="91"/>
      <c r="AK60" s="91"/>
      <c r="AL60" s="91"/>
      <c r="AM60" s="91"/>
      <c r="AN60" s="91"/>
      <c r="AO60" s="91"/>
      <c r="AP60" s="91"/>
      <c r="AQ60" s="91"/>
      <c r="AR60" s="91"/>
      <c r="AS60" s="91"/>
    </row>
    <row r="61" customFormat="false" ht="12.75" hidden="false" customHeight="true" outlineLevel="0" collapsed="false">
      <c r="D61" s="91"/>
      <c r="E61" s="91"/>
      <c r="F61" s="91"/>
      <c r="G61" s="91"/>
      <c r="H61" s="91"/>
      <c r="I61" s="91"/>
      <c r="J61" s="91"/>
      <c r="K61" s="91"/>
      <c r="L61" s="91"/>
      <c r="M61" s="91"/>
      <c r="N61" s="91"/>
      <c r="O61" s="91"/>
      <c r="P61" s="91"/>
      <c r="Q61" s="91"/>
      <c r="R61" s="91"/>
      <c r="S61" s="91"/>
      <c r="T61" s="91"/>
      <c r="U61" s="91"/>
      <c r="V61" s="91"/>
      <c r="W61" s="91"/>
      <c r="X61" s="91"/>
      <c r="Y61" s="91"/>
      <c r="Z61" s="91"/>
      <c r="AA61" s="91"/>
      <c r="AB61" s="91"/>
      <c r="AC61" s="91"/>
      <c r="AD61" s="91"/>
      <c r="AE61" s="91"/>
      <c r="AF61" s="91"/>
      <c r="AG61" s="91"/>
      <c r="AH61" s="91"/>
      <c r="AI61" s="91"/>
      <c r="AJ61" s="91"/>
      <c r="AK61" s="91"/>
      <c r="AL61" s="91"/>
      <c r="AM61" s="91"/>
      <c r="AN61" s="91"/>
      <c r="AO61" s="91"/>
      <c r="AP61" s="91"/>
      <c r="AQ61" s="91"/>
      <c r="AR61" s="91"/>
      <c r="AS61" s="91"/>
    </row>
    <row r="62" customFormat="false" ht="12.75" hidden="false" customHeight="true" outlineLevel="0" collapsed="false">
      <c r="D62" s="91"/>
      <c r="E62" s="91"/>
      <c r="F62" s="91"/>
      <c r="G62" s="91"/>
      <c r="H62" s="91"/>
      <c r="I62" s="91"/>
      <c r="J62" s="91"/>
      <c r="K62" s="91"/>
      <c r="L62" s="91"/>
      <c r="M62" s="91"/>
      <c r="N62" s="91"/>
      <c r="O62" s="91"/>
      <c r="P62" s="91"/>
      <c r="Q62" s="91"/>
      <c r="R62" s="91"/>
      <c r="S62" s="91"/>
      <c r="T62" s="91"/>
      <c r="U62" s="91"/>
      <c r="V62" s="91"/>
      <c r="W62" s="91"/>
      <c r="X62" s="91"/>
      <c r="Y62" s="91"/>
      <c r="Z62" s="91"/>
      <c r="AA62" s="91"/>
      <c r="AB62" s="91"/>
      <c r="AC62" s="91"/>
      <c r="AD62" s="91"/>
      <c r="AE62" s="91"/>
      <c r="AF62" s="91"/>
      <c r="AG62" s="91"/>
      <c r="AH62" s="91"/>
      <c r="AI62" s="91"/>
      <c r="AJ62" s="91"/>
      <c r="AK62" s="91"/>
      <c r="AL62" s="91"/>
      <c r="AM62" s="91"/>
      <c r="AN62" s="91"/>
      <c r="AO62" s="91"/>
      <c r="AP62" s="91"/>
      <c r="AQ62" s="91"/>
      <c r="AR62" s="91"/>
      <c r="AS62" s="91"/>
    </row>
    <row r="63" customFormat="false" ht="12.75" hidden="false" customHeight="true" outlineLevel="0" collapsed="false">
      <c r="D63" s="91"/>
      <c r="E63" s="91"/>
      <c r="F63" s="91"/>
      <c r="G63" s="91"/>
      <c r="H63" s="91"/>
      <c r="I63" s="91"/>
      <c r="J63" s="91"/>
      <c r="K63" s="91"/>
      <c r="L63" s="91"/>
      <c r="M63" s="91"/>
      <c r="N63" s="91"/>
      <c r="O63" s="91"/>
      <c r="P63" s="91"/>
      <c r="Q63" s="91"/>
      <c r="R63" s="91"/>
      <c r="S63" s="91"/>
      <c r="T63" s="91"/>
      <c r="U63" s="91"/>
      <c r="V63" s="91"/>
      <c r="W63" s="91"/>
      <c r="X63" s="91"/>
      <c r="Y63" s="91"/>
      <c r="Z63" s="91"/>
      <c r="AA63" s="91"/>
      <c r="AB63" s="91"/>
      <c r="AC63" s="91"/>
      <c r="AD63" s="91"/>
      <c r="AE63" s="91"/>
      <c r="AF63" s="91"/>
      <c r="AG63" s="91"/>
      <c r="AH63" s="91"/>
      <c r="AI63" s="91"/>
      <c r="AJ63" s="91"/>
      <c r="AK63" s="91"/>
      <c r="AL63" s="91"/>
      <c r="AM63" s="91"/>
      <c r="AN63" s="91"/>
      <c r="AO63" s="91"/>
      <c r="AP63" s="91"/>
      <c r="AQ63" s="91"/>
      <c r="AR63" s="91"/>
      <c r="AS63" s="91"/>
    </row>
    <row r="64" customFormat="false" ht="12.75" hidden="false" customHeight="true" outlineLevel="0" collapsed="false">
      <c r="D64" s="91"/>
      <c r="E64" s="91"/>
      <c r="F64" s="91"/>
      <c r="G64" s="91"/>
      <c r="H64" s="91"/>
      <c r="I64" s="91"/>
      <c r="J64" s="91"/>
      <c r="K64" s="91"/>
      <c r="L64" s="91"/>
      <c r="M64" s="91"/>
      <c r="N64" s="91"/>
      <c r="O64" s="91"/>
      <c r="P64" s="91"/>
      <c r="Q64" s="91"/>
      <c r="R64" s="91"/>
      <c r="S64" s="91"/>
      <c r="T64" s="91"/>
      <c r="U64" s="91"/>
      <c r="V64" s="91"/>
      <c r="W64" s="91"/>
      <c r="X64" s="91"/>
      <c r="Y64" s="91"/>
      <c r="Z64" s="91"/>
      <c r="AA64" s="91"/>
      <c r="AB64" s="91"/>
      <c r="AC64" s="91"/>
      <c r="AD64" s="91"/>
      <c r="AE64" s="91"/>
      <c r="AF64" s="91"/>
      <c r="AG64" s="91"/>
      <c r="AH64" s="91"/>
      <c r="AI64" s="91"/>
      <c r="AJ64" s="91"/>
      <c r="AK64" s="91"/>
      <c r="AL64" s="91"/>
      <c r="AM64" s="91"/>
      <c r="AN64" s="91"/>
      <c r="AO64" s="91"/>
      <c r="AP64" s="91"/>
      <c r="AQ64" s="91"/>
      <c r="AR64" s="91"/>
      <c r="AS64" s="91"/>
    </row>
    <row r="65" customFormat="false" ht="12.75" hidden="false" customHeight="true" outlineLevel="0" collapsed="false">
      <c r="D65" s="91"/>
      <c r="E65" s="91"/>
      <c r="F65" s="91"/>
      <c r="G65" s="91"/>
      <c r="H65" s="91"/>
      <c r="I65" s="91"/>
      <c r="J65" s="91"/>
      <c r="K65" s="91"/>
      <c r="L65" s="91"/>
      <c r="M65" s="91"/>
      <c r="N65" s="91"/>
      <c r="O65" s="91"/>
      <c r="P65" s="91"/>
      <c r="Q65" s="91"/>
      <c r="R65" s="91"/>
      <c r="S65" s="91"/>
      <c r="T65" s="91"/>
      <c r="U65" s="91"/>
      <c r="V65" s="91"/>
      <c r="W65" s="91"/>
      <c r="X65" s="91"/>
      <c r="Y65" s="91"/>
      <c r="Z65" s="91"/>
      <c r="AA65" s="91"/>
      <c r="AB65" s="91"/>
      <c r="AC65" s="91"/>
      <c r="AD65" s="91"/>
      <c r="AE65" s="91"/>
      <c r="AF65" s="91"/>
      <c r="AG65" s="91"/>
      <c r="AH65" s="91"/>
      <c r="AI65" s="91"/>
      <c r="AJ65" s="91"/>
      <c r="AK65" s="91"/>
      <c r="AL65" s="91"/>
      <c r="AM65" s="91"/>
      <c r="AN65" s="91"/>
      <c r="AO65" s="91"/>
      <c r="AP65" s="91"/>
      <c r="AQ65" s="91"/>
      <c r="AR65" s="91"/>
      <c r="AS65" s="91"/>
    </row>
    <row r="66" customFormat="false" ht="12.75" hidden="false" customHeight="true" outlineLevel="0" collapsed="false">
      <c r="D66" s="91"/>
      <c r="E66" s="91"/>
      <c r="F66" s="91"/>
      <c r="G66" s="91"/>
      <c r="H66" s="91"/>
      <c r="I66" s="91"/>
      <c r="J66" s="91"/>
      <c r="K66" s="91"/>
      <c r="L66" s="91"/>
      <c r="M66" s="91"/>
      <c r="N66" s="91"/>
      <c r="O66" s="91"/>
      <c r="P66" s="91"/>
      <c r="Q66" s="91"/>
      <c r="R66" s="91"/>
      <c r="S66" s="91"/>
      <c r="T66" s="91"/>
      <c r="U66" s="91"/>
      <c r="V66" s="91"/>
      <c r="W66" s="91"/>
      <c r="X66" s="91"/>
      <c r="Y66" s="91"/>
      <c r="Z66" s="91"/>
      <c r="AA66" s="91"/>
      <c r="AB66" s="91"/>
      <c r="AC66" s="91"/>
      <c r="AD66" s="91"/>
      <c r="AE66" s="91"/>
      <c r="AF66" s="91"/>
      <c r="AG66" s="91"/>
      <c r="AH66" s="91"/>
      <c r="AI66" s="91"/>
      <c r="AJ66" s="91"/>
      <c r="AK66" s="91"/>
      <c r="AL66" s="91"/>
      <c r="AM66" s="91"/>
      <c r="AN66" s="91"/>
      <c r="AO66" s="91"/>
      <c r="AP66" s="91"/>
      <c r="AQ66" s="91"/>
      <c r="AR66" s="91"/>
      <c r="AS66" s="91"/>
    </row>
    <row r="67" customFormat="false" ht="12.75" hidden="false" customHeight="true" outlineLevel="0" collapsed="false">
      <c r="D67" s="91"/>
      <c r="E67" s="91"/>
      <c r="F67" s="91"/>
      <c r="G67" s="91"/>
      <c r="H67" s="91"/>
      <c r="I67" s="91"/>
      <c r="J67" s="91"/>
      <c r="K67" s="91"/>
      <c r="L67" s="91"/>
      <c r="M67" s="91"/>
      <c r="N67" s="91"/>
      <c r="O67" s="91"/>
      <c r="P67" s="91"/>
      <c r="Q67" s="91"/>
      <c r="R67" s="91"/>
      <c r="S67" s="91"/>
      <c r="T67" s="91"/>
      <c r="U67" s="91"/>
      <c r="V67" s="91"/>
      <c r="W67" s="91"/>
      <c r="X67" s="91"/>
      <c r="Y67" s="91"/>
      <c r="Z67" s="91"/>
      <c r="AA67" s="91"/>
      <c r="AB67" s="91"/>
      <c r="AC67" s="91"/>
      <c r="AD67" s="91"/>
      <c r="AE67" s="91"/>
      <c r="AF67" s="91"/>
      <c r="AG67" s="91"/>
      <c r="AH67" s="91"/>
      <c r="AI67" s="91"/>
      <c r="AJ67" s="91"/>
      <c r="AK67" s="91"/>
      <c r="AL67" s="91"/>
      <c r="AM67" s="91"/>
      <c r="AN67" s="91"/>
      <c r="AO67" s="91"/>
      <c r="AP67" s="91"/>
      <c r="AQ67" s="91"/>
      <c r="AR67" s="91"/>
      <c r="AS67" s="91"/>
    </row>
    <row r="68" customFormat="false" ht="12.75" hidden="false" customHeight="true" outlineLevel="0" collapsed="false">
      <c r="D68" s="91"/>
      <c r="E68" s="91"/>
      <c r="F68" s="91"/>
      <c r="G68" s="91"/>
      <c r="H68" s="91"/>
      <c r="I68" s="91"/>
      <c r="J68" s="91"/>
      <c r="K68" s="91"/>
      <c r="L68" s="91"/>
      <c r="M68" s="91"/>
      <c r="N68" s="91"/>
      <c r="O68" s="91"/>
      <c r="P68" s="91"/>
      <c r="Q68" s="91"/>
      <c r="R68" s="91"/>
      <c r="S68" s="91"/>
      <c r="T68" s="91"/>
      <c r="U68" s="91"/>
      <c r="V68" s="91"/>
      <c r="W68" s="91"/>
      <c r="X68" s="91"/>
      <c r="Y68" s="91"/>
      <c r="Z68" s="91"/>
      <c r="AA68" s="91"/>
      <c r="AB68" s="91"/>
      <c r="AC68" s="91"/>
      <c r="AD68" s="91"/>
      <c r="AE68" s="91"/>
      <c r="AF68" s="91"/>
      <c r="AG68" s="91"/>
      <c r="AH68" s="91"/>
      <c r="AI68" s="91"/>
      <c r="AJ68" s="91"/>
      <c r="AK68" s="91"/>
      <c r="AL68" s="91"/>
      <c r="AM68" s="91"/>
      <c r="AN68" s="91"/>
      <c r="AO68" s="91"/>
      <c r="AP68" s="91"/>
      <c r="AQ68" s="91"/>
      <c r="AR68" s="91"/>
      <c r="AS68" s="91"/>
    </row>
    <row r="69" customFormat="false" ht="12.75" hidden="false" customHeight="true" outlineLevel="0" collapsed="false">
      <c r="D69" s="91"/>
      <c r="E69" s="91"/>
      <c r="F69" s="91"/>
      <c r="G69" s="91"/>
      <c r="H69" s="91"/>
      <c r="I69" s="91"/>
      <c r="J69" s="91"/>
      <c r="K69" s="91"/>
      <c r="L69" s="91"/>
      <c r="M69" s="91"/>
      <c r="N69" s="91"/>
      <c r="O69" s="91"/>
      <c r="P69" s="91"/>
      <c r="Q69" s="91"/>
      <c r="R69" s="91"/>
      <c r="S69" s="91"/>
      <c r="T69" s="91"/>
      <c r="U69" s="91"/>
      <c r="V69" s="91"/>
      <c r="W69" s="91"/>
      <c r="X69" s="91"/>
      <c r="Y69" s="91"/>
      <c r="Z69" s="91"/>
      <c r="AA69" s="91"/>
      <c r="AB69" s="91"/>
      <c r="AC69" s="91"/>
      <c r="AD69" s="91"/>
      <c r="AE69" s="91"/>
      <c r="AF69" s="91"/>
      <c r="AG69" s="91"/>
      <c r="AH69" s="91"/>
      <c r="AI69" s="91"/>
      <c r="AJ69" s="91"/>
      <c r="AK69" s="91"/>
      <c r="AL69" s="91"/>
      <c r="AM69" s="91"/>
      <c r="AN69" s="91"/>
      <c r="AO69" s="91"/>
      <c r="AP69" s="91"/>
      <c r="AQ69" s="91"/>
      <c r="AR69" s="91"/>
      <c r="AS69" s="91"/>
    </row>
    <row r="70" customFormat="false" ht="12.75" hidden="false" customHeight="true" outlineLevel="0" collapsed="false">
      <c r="D70" s="91"/>
      <c r="E70" s="91"/>
      <c r="F70" s="91"/>
      <c r="G70" s="91"/>
      <c r="H70" s="91"/>
      <c r="I70" s="91"/>
      <c r="J70" s="91"/>
      <c r="K70" s="91"/>
      <c r="L70" s="91"/>
      <c r="M70" s="91"/>
      <c r="N70" s="91"/>
      <c r="O70" s="91"/>
      <c r="P70" s="91"/>
      <c r="Q70" s="91"/>
      <c r="R70" s="91"/>
      <c r="S70" s="91"/>
      <c r="T70" s="91"/>
      <c r="U70" s="91"/>
      <c r="V70" s="91"/>
      <c r="W70" s="91"/>
      <c r="X70" s="91"/>
      <c r="Y70" s="91"/>
      <c r="Z70" s="91"/>
      <c r="AA70" s="91"/>
      <c r="AB70" s="91"/>
      <c r="AC70" s="91"/>
      <c r="AD70" s="91"/>
      <c r="AE70" s="91"/>
      <c r="AF70" s="91"/>
      <c r="AG70" s="91"/>
      <c r="AH70" s="91"/>
      <c r="AI70" s="91"/>
      <c r="AJ70" s="91"/>
      <c r="AK70" s="91"/>
      <c r="AL70" s="91"/>
      <c r="AM70" s="91"/>
      <c r="AN70" s="91"/>
      <c r="AO70" s="91"/>
      <c r="AP70" s="91"/>
      <c r="AQ70" s="91"/>
      <c r="AR70" s="91"/>
      <c r="AS70" s="91"/>
    </row>
    <row r="71" customFormat="false" ht="12.75" hidden="false" customHeight="true" outlineLevel="0" collapsed="false">
      <c r="D71" s="91"/>
      <c r="E71" s="91"/>
      <c r="F71" s="91"/>
      <c r="G71" s="91"/>
      <c r="H71" s="91"/>
      <c r="I71" s="91"/>
      <c r="J71" s="91"/>
      <c r="K71" s="91"/>
      <c r="L71" s="91"/>
      <c r="M71" s="91"/>
      <c r="N71" s="91"/>
      <c r="O71" s="91"/>
      <c r="P71" s="91"/>
      <c r="Q71" s="91"/>
      <c r="R71" s="91"/>
      <c r="S71" s="91"/>
      <c r="T71" s="91"/>
      <c r="U71" s="91"/>
      <c r="V71" s="91"/>
      <c r="W71" s="91"/>
      <c r="X71" s="91"/>
      <c r="Y71" s="91"/>
      <c r="Z71" s="91"/>
      <c r="AA71" s="91"/>
      <c r="AB71" s="91"/>
      <c r="AC71" s="91"/>
      <c r="AD71" s="91"/>
      <c r="AE71" s="91"/>
      <c r="AF71" s="91"/>
      <c r="AG71" s="91"/>
      <c r="AH71" s="91"/>
      <c r="AI71" s="91"/>
      <c r="AJ71" s="91"/>
      <c r="AK71" s="91"/>
      <c r="AL71" s="91"/>
      <c r="AM71" s="91"/>
      <c r="AN71" s="91"/>
      <c r="AO71" s="91"/>
      <c r="AP71" s="91"/>
      <c r="AQ71" s="91"/>
      <c r="AR71" s="91"/>
      <c r="AS71" s="91"/>
    </row>
    <row r="72" customFormat="false" ht="12.75" hidden="false" customHeight="true" outlineLevel="0" collapsed="false">
      <c r="D72" s="91"/>
      <c r="E72" s="91"/>
      <c r="F72" s="91"/>
      <c r="G72" s="91"/>
      <c r="H72" s="91"/>
      <c r="I72" s="91"/>
      <c r="J72" s="91"/>
      <c r="K72" s="91"/>
      <c r="L72" s="91"/>
      <c r="M72" s="91"/>
      <c r="N72" s="91"/>
      <c r="O72" s="91"/>
      <c r="P72" s="91"/>
      <c r="Q72" s="91"/>
      <c r="R72" s="91"/>
      <c r="S72" s="91"/>
      <c r="T72" s="91"/>
      <c r="U72" s="91"/>
      <c r="V72" s="91"/>
      <c r="W72" s="91"/>
      <c r="X72" s="91"/>
      <c r="Y72" s="91"/>
      <c r="Z72" s="91"/>
      <c r="AA72" s="91"/>
      <c r="AB72" s="91"/>
      <c r="AC72" s="91"/>
      <c r="AD72" s="91"/>
      <c r="AE72" s="91"/>
      <c r="AF72" s="91"/>
      <c r="AG72" s="91"/>
      <c r="AH72" s="91"/>
      <c r="AI72" s="91"/>
      <c r="AJ72" s="91"/>
      <c r="AK72" s="91"/>
      <c r="AL72" s="91"/>
      <c r="AM72" s="91"/>
      <c r="AN72" s="91"/>
      <c r="AO72" s="91"/>
      <c r="AP72" s="91"/>
      <c r="AQ72" s="91"/>
      <c r="AR72" s="91"/>
      <c r="AS72" s="91"/>
    </row>
    <row r="73" customFormat="false" ht="12.75" hidden="false" customHeight="true" outlineLevel="0" collapsed="false">
      <c r="D73" s="91"/>
      <c r="E73" s="91"/>
      <c r="F73" s="91"/>
      <c r="G73" s="91"/>
      <c r="H73" s="91"/>
      <c r="I73" s="91"/>
      <c r="J73" s="91"/>
      <c r="K73" s="91"/>
      <c r="L73" s="91"/>
      <c r="M73" s="91"/>
      <c r="N73" s="91"/>
      <c r="O73" s="91"/>
      <c r="P73" s="91"/>
      <c r="Q73" s="91"/>
      <c r="R73" s="91"/>
      <c r="S73" s="91"/>
      <c r="T73" s="91"/>
      <c r="U73" s="91"/>
      <c r="V73" s="91"/>
      <c r="W73" s="91"/>
      <c r="X73" s="91"/>
      <c r="Y73" s="91"/>
      <c r="Z73" s="91"/>
      <c r="AA73" s="91"/>
      <c r="AB73" s="91"/>
      <c r="AC73" s="91"/>
      <c r="AD73" s="91"/>
      <c r="AE73" s="91"/>
      <c r="AF73" s="91"/>
      <c r="AG73" s="91"/>
      <c r="AH73" s="91"/>
      <c r="AI73" s="91"/>
      <c r="AJ73" s="91"/>
      <c r="AK73" s="91"/>
      <c r="AL73" s="91"/>
      <c r="AM73" s="91"/>
      <c r="AN73" s="91"/>
      <c r="AO73" s="91"/>
      <c r="AP73" s="91"/>
      <c r="AQ73" s="91"/>
      <c r="AR73" s="91"/>
      <c r="AS73" s="91"/>
    </row>
    <row r="74" customFormat="false" ht="12.75" hidden="false" customHeight="true" outlineLevel="0" collapsed="false">
      <c r="D74" s="91"/>
      <c r="E74" s="91"/>
      <c r="F74" s="91"/>
      <c r="G74" s="91"/>
      <c r="H74" s="91"/>
      <c r="I74" s="91"/>
      <c r="J74" s="91"/>
      <c r="K74" s="91"/>
      <c r="L74" s="91"/>
      <c r="M74" s="91"/>
      <c r="N74" s="91"/>
      <c r="O74" s="91"/>
      <c r="P74" s="91"/>
      <c r="Q74" s="91"/>
      <c r="R74" s="91"/>
      <c r="S74" s="91"/>
      <c r="T74" s="91"/>
      <c r="U74" s="91"/>
      <c r="V74" s="91"/>
      <c r="W74" s="91"/>
      <c r="X74" s="91"/>
      <c r="Y74" s="91"/>
      <c r="Z74" s="91"/>
      <c r="AA74" s="91"/>
      <c r="AB74" s="91"/>
      <c r="AC74" s="91"/>
      <c r="AD74" s="91"/>
      <c r="AE74" s="91"/>
      <c r="AF74" s="91"/>
      <c r="AG74" s="91"/>
      <c r="AH74" s="91"/>
      <c r="AI74" s="91"/>
      <c r="AJ74" s="91"/>
      <c r="AK74" s="91"/>
      <c r="AL74" s="91"/>
      <c r="AM74" s="91"/>
      <c r="AN74" s="91"/>
      <c r="AO74" s="91"/>
      <c r="AP74" s="91"/>
      <c r="AQ74" s="91"/>
      <c r="AR74" s="91"/>
      <c r="AS74" s="91"/>
    </row>
    <row r="75" customFormat="false" ht="12.75" hidden="false" customHeight="true" outlineLevel="0" collapsed="false">
      <c r="D75" s="91"/>
      <c r="E75" s="91"/>
      <c r="F75" s="91"/>
      <c r="G75" s="91"/>
      <c r="H75" s="91"/>
      <c r="I75" s="91"/>
      <c r="J75" s="91"/>
      <c r="K75" s="91"/>
      <c r="L75" s="91"/>
      <c r="M75" s="91"/>
      <c r="N75" s="91"/>
      <c r="O75" s="91"/>
      <c r="P75" s="91"/>
      <c r="Q75" s="91"/>
      <c r="R75" s="91"/>
      <c r="S75" s="91"/>
      <c r="T75" s="91"/>
      <c r="U75" s="91"/>
      <c r="V75" s="91"/>
      <c r="W75" s="91"/>
      <c r="X75" s="91"/>
      <c r="Y75" s="91"/>
      <c r="Z75" s="91"/>
      <c r="AA75" s="91"/>
      <c r="AB75" s="91"/>
      <c r="AC75" s="91"/>
      <c r="AD75" s="91"/>
      <c r="AE75" s="91"/>
      <c r="AF75" s="91"/>
      <c r="AG75" s="91"/>
      <c r="AH75" s="91"/>
      <c r="AI75" s="91"/>
      <c r="AJ75" s="91"/>
      <c r="AK75" s="91"/>
      <c r="AL75" s="91"/>
      <c r="AM75" s="91"/>
      <c r="AN75" s="91"/>
      <c r="AO75" s="91"/>
      <c r="AP75" s="91"/>
      <c r="AQ75" s="91"/>
      <c r="AR75" s="91"/>
      <c r="AS75" s="91"/>
    </row>
    <row r="76" customFormat="false" ht="12.75" hidden="false" customHeight="true" outlineLevel="0" collapsed="false">
      <c r="D76" s="91"/>
      <c r="E76" s="91"/>
      <c r="F76" s="91"/>
      <c r="G76" s="91"/>
      <c r="H76" s="91"/>
      <c r="I76" s="91"/>
      <c r="J76" s="91"/>
      <c r="K76" s="91"/>
      <c r="L76" s="91"/>
      <c r="M76" s="91"/>
      <c r="N76" s="91"/>
      <c r="O76" s="91"/>
      <c r="P76" s="91"/>
      <c r="Q76" s="91"/>
      <c r="R76" s="91"/>
      <c r="S76" s="91"/>
      <c r="T76" s="91"/>
      <c r="U76" s="91"/>
      <c r="V76" s="91"/>
      <c r="W76" s="91"/>
      <c r="X76" s="91"/>
      <c r="Y76" s="91"/>
      <c r="Z76" s="91"/>
      <c r="AA76" s="91"/>
      <c r="AB76" s="91"/>
      <c r="AC76" s="91"/>
      <c r="AD76" s="91"/>
      <c r="AE76" s="91"/>
      <c r="AF76" s="91"/>
      <c r="AG76" s="91"/>
      <c r="AH76" s="91"/>
      <c r="AI76" s="91"/>
      <c r="AJ76" s="91"/>
      <c r="AK76" s="91"/>
      <c r="AL76" s="91"/>
      <c r="AM76" s="91"/>
      <c r="AN76" s="91"/>
      <c r="AO76" s="91"/>
      <c r="AP76" s="91"/>
      <c r="AQ76" s="91"/>
      <c r="AR76" s="91"/>
      <c r="AS76" s="91"/>
    </row>
    <row r="77" customFormat="false" ht="12.75" hidden="false" customHeight="true" outlineLevel="0" collapsed="false">
      <c r="D77" s="91"/>
      <c r="E77" s="91"/>
      <c r="F77" s="91"/>
      <c r="G77" s="91"/>
      <c r="H77" s="91"/>
      <c r="I77" s="91"/>
      <c r="J77" s="91"/>
      <c r="K77" s="91"/>
      <c r="L77" s="91"/>
      <c r="M77" s="91"/>
      <c r="N77" s="91"/>
      <c r="O77" s="91"/>
      <c r="P77" s="91"/>
      <c r="Q77" s="91"/>
      <c r="R77" s="91"/>
      <c r="S77" s="91"/>
      <c r="T77" s="91"/>
      <c r="U77" s="91"/>
      <c r="V77" s="91"/>
      <c r="W77" s="91"/>
      <c r="X77" s="91"/>
      <c r="Y77" s="91"/>
      <c r="Z77" s="91"/>
      <c r="AA77" s="91"/>
      <c r="AB77" s="91"/>
      <c r="AC77" s="91"/>
      <c r="AD77" s="91"/>
      <c r="AE77" s="91"/>
      <c r="AF77" s="91"/>
      <c r="AG77" s="91"/>
      <c r="AH77" s="91"/>
      <c r="AI77" s="91"/>
      <c r="AJ77" s="91"/>
      <c r="AK77" s="91"/>
      <c r="AL77" s="91"/>
      <c r="AM77" s="91"/>
      <c r="AN77" s="91"/>
      <c r="AO77" s="91"/>
      <c r="AP77" s="91"/>
      <c r="AQ77" s="91"/>
      <c r="AR77" s="91"/>
      <c r="AS77" s="91"/>
    </row>
    <row r="78" customFormat="false" ht="12.75" hidden="false" customHeight="true" outlineLevel="0" collapsed="false">
      <c r="D78" s="91"/>
      <c r="E78" s="91"/>
      <c r="F78" s="91"/>
      <c r="G78" s="91"/>
      <c r="H78" s="91"/>
      <c r="I78" s="91"/>
      <c r="J78" s="91"/>
      <c r="K78" s="91"/>
      <c r="L78" s="91"/>
      <c r="M78" s="91"/>
      <c r="N78" s="91"/>
      <c r="O78" s="91"/>
      <c r="P78" s="91"/>
      <c r="Q78" s="91"/>
      <c r="R78" s="91"/>
      <c r="S78" s="91"/>
      <c r="T78" s="91"/>
      <c r="U78" s="91"/>
      <c r="V78" s="91"/>
      <c r="W78" s="91"/>
      <c r="X78" s="91"/>
      <c r="Y78" s="91"/>
      <c r="Z78" s="91"/>
      <c r="AA78" s="91"/>
      <c r="AB78" s="91"/>
      <c r="AC78" s="91"/>
      <c r="AD78" s="91"/>
      <c r="AE78" s="91"/>
      <c r="AF78" s="91"/>
      <c r="AG78" s="91"/>
      <c r="AH78" s="91"/>
      <c r="AI78" s="91"/>
      <c r="AJ78" s="91"/>
      <c r="AK78" s="91"/>
      <c r="AL78" s="91"/>
      <c r="AM78" s="91"/>
      <c r="AN78" s="91"/>
      <c r="AO78" s="91"/>
      <c r="AP78" s="91"/>
      <c r="AQ78" s="91"/>
      <c r="AR78" s="91"/>
      <c r="AS78" s="91"/>
    </row>
    <row r="79" customFormat="false" ht="12.75" hidden="false" customHeight="true" outlineLevel="0" collapsed="false">
      <c r="D79" s="91"/>
      <c r="E79" s="91"/>
      <c r="F79" s="91"/>
      <c r="G79" s="91"/>
      <c r="H79" s="91"/>
      <c r="I79" s="91"/>
      <c r="J79" s="91"/>
      <c r="K79" s="91"/>
      <c r="L79" s="91"/>
      <c r="M79" s="91"/>
      <c r="N79" s="91"/>
      <c r="O79" s="91"/>
      <c r="P79" s="91"/>
      <c r="Q79" s="91"/>
      <c r="R79" s="91"/>
      <c r="S79" s="91"/>
      <c r="T79" s="91"/>
      <c r="U79" s="91"/>
      <c r="V79" s="91"/>
      <c r="W79" s="91"/>
      <c r="X79" s="91"/>
      <c r="Y79" s="91"/>
      <c r="Z79" s="91"/>
      <c r="AA79" s="91"/>
      <c r="AB79" s="91"/>
      <c r="AC79" s="91"/>
      <c r="AD79" s="91"/>
      <c r="AE79" s="91"/>
      <c r="AF79" s="91"/>
      <c r="AG79" s="91"/>
      <c r="AH79" s="91"/>
      <c r="AI79" s="91"/>
      <c r="AJ79" s="91"/>
      <c r="AK79" s="91"/>
      <c r="AL79" s="91"/>
      <c r="AM79" s="91"/>
      <c r="AN79" s="91"/>
      <c r="AO79" s="91"/>
      <c r="AP79" s="91"/>
      <c r="AQ79" s="91"/>
      <c r="AR79" s="91"/>
      <c r="AS79" s="91"/>
    </row>
    <row r="80" customFormat="false" ht="12.75" hidden="false" customHeight="true" outlineLevel="0" collapsed="false">
      <c r="D80" s="91"/>
      <c r="E80" s="91"/>
      <c r="F80" s="91"/>
      <c r="G80" s="91"/>
      <c r="H80" s="91"/>
      <c r="I80" s="91"/>
      <c r="J80" s="91"/>
      <c r="K80" s="91"/>
      <c r="L80" s="91"/>
      <c r="M80" s="91"/>
      <c r="N80" s="91"/>
      <c r="O80" s="91"/>
      <c r="P80" s="91"/>
      <c r="Q80" s="91"/>
      <c r="R80" s="91"/>
      <c r="S80" s="91"/>
      <c r="T80" s="91"/>
      <c r="U80" s="91"/>
      <c r="V80" s="91"/>
      <c r="W80" s="91"/>
      <c r="X80" s="91"/>
      <c r="Y80" s="91"/>
      <c r="Z80" s="91"/>
      <c r="AA80" s="91"/>
      <c r="AB80" s="91"/>
      <c r="AC80" s="91"/>
      <c r="AD80" s="91"/>
      <c r="AE80" s="91"/>
      <c r="AF80" s="91"/>
      <c r="AG80" s="91"/>
      <c r="AH80" s="91"/>
      <c r="AI80" s="91"/>
      <c r="AJ80" s="91"/>
      <c r="AK80" s="91"/>
      <c r="AL80" s="91"/>
      <c r="AM80" s="91"/>
      <c r="AN80" s="91"/>
      <c r="AO80" s="91"/>
      <c r="AP80" s="91"/>
      <c r="AQ80" s="91"/>
      <c r="AR80" s="91"/>
      <c r="AS80" s="91"/>
    </row>
    <row r="81" customFormat="false" ht="12.75" hidden="false" customHeight="true" outlineLevel="0" collapsed="false">
      <c r="D81" s="91"/>
      <c r="E81" s="91"/>
      <c r="F81" s="91"/>
      <c r="G81" s="91"/>
      <c r="H81" s="91"/>
      <c r="I81" s="91"/>
      <c r="J81" s="91"/>
      <c r="K81" s="91"/>
      <c r="L81" s="91"/>
      <c r="M81" s="91"/>
      <c r="N81" s="91"/>
      <c r="O81" s="91"/>
      <c r="P81" s="91"/>
      <c r="Q81" s="91"/>
      <c r="R81" s="91"/>
      <c r="S81" s="91"/>
      <c r="T81" s="91"/>
      <c r="U81" s="91"/>
      <c r="V81" s="91"/>
      <c r="W81" s="91"/>
      <c r="X81" s="91"/>
      <c r="Y81" s="91"/>
      <c r="Z81" s="91"/>
      <c r="AA81" s="91"/>
      <c r="AB81" s="91"/>
      <c r="AC81" s="91"/>
      <c r="AD81" s="91"/>
      <c r="AE81" s="91"/>
      <c r="AF81" s="91"/>
      <c r="AG81" s="91"/>
      <c r="AH81" s="91"/>
      <c r="AI81" s="91"/>
      <c r="AJ81" s="91"/>
      <c r="AK81" s="91"/>
      <c r="AL81" s="91"/>
      <c r="AM81" s="91"/>
      <c r="AN81" s="91"/>
      <c r="AO81" s="91"/>
      <c r="AP81" s="91"/>
      <c r="AQ81" s="91"/>
      <c r="AR81" s="91"/>
      <c r="AS81" s="91"/>
    </row>
    <row r="82" customFormat="false" ht="12.75" hidden="false" customHeight="true" outlineLevel="0" collapsed="false">
      <c r="D82" s="91"/>
      <c r="E82" s="91"/>
      <c r="F82" s="91"/>
      <c r="G82" s="91"/>
      <c r="H82" s="91"/>
      <c r="I82" s="91"/>
      <c r="J82" s="91"/>
      <c r="K82" s="91"/>
      <c r="L82" s="91"/>
      <c r="M82" s="91"/>
      <c r="N82" s="91"/>
      <c r="O82" s="91"/>
      <c r="P82" s="91"/>
      <c r="Q82" s="91"/>
      <c r="R82" s="91"/>
      <c r="S82" s="91"/>
      <c r="T82" s="91"/>
      <c r="U82" s="91"/>
      <c r="V82" s="91"/>
      <c r="W82" s="91"/>
      <c r="X82" s="91"/>
      <c r="Y82" s="91"/>
      <c r="Z82" s="91"/>
      <c r="AA82" s="91"/>
      <c r="AB82" s="91"/>
      <c r="AC82" s="91"/>
      <c r="AD82" s="91"/>
      <c r="AE82" s="91"/>
      <c r="AF82" s="91"/>
      <c r="AG82" s="91"/>
      <c r="AH82" s="91"/>
      <c r="AI82" s="91"/>
      <c r="AJ82" s="91"/>
      <c r="AK82" s="91"/>
      <c r="AL82" s="91"/>
      <c r="AM82" s="91"/>
      <c r="AN82" s="91"/>
      <c r="AO82" s="91"/>
      <c r="AP82" s="91"/>
      <c r="AQ82" s="91"/>
      <c r="AR82" s="91"/>
      <c r="AS82" s="91"/>
    </row>
    <row r="83" customFormat="false" ht="12.75" hidden="false" customHeight="true" outlineLevel="0" collapsed="false">
      <c r="D83" s="91"/>
      <c r="E83" s="91"/>
      <c r="F83" s="91"/>
      <c r="G83" s="91"/>
      <c r="H83" s="91"/>
      <c r="I83" s="91"/>
      <c r="J83" s="91"/>
      <c r="K83" s="91"/>
      <c r="L83" s="91"/>
      <c r="M83" s="91"/>
      <c r="N83" s="91"/>
      <c r="O83" s="91"/>
      <c r="P83" s="91"/>
      <c r="Q83" s="91"/>
      <c r="R83" s="91"/>
      <c r="S83" s="91"/>
      <c r="T83" s="91"/>
      <c r="U83" s="91"/>
      <c r="V83" s="91"/>
      <c r="W83" s="91"/>
      <c r="X83" s="91"/>
      <c r="Y83" s="91"/>
      <c r="Z83" s="91"/>
      <c r="AA83" s="91"/>
      <c r="AB83" s="91"/>
      <c r="AC83" s="91"/>
      <c r="AD83" s="91"/>
      <c r="AE83" s="91"/>
      <c r="AF83" s="91"/>
      <c r="AG83" s="91"/>
      <c r="AH83" s="91"/>
      <c r="AI83" s="91"/>
      <c r="AJ83" s="91"/>
      <c r="AK83" s="91"/>
      <c r="AL83" s="91"/>
      <c r="AM83" s="91"/>
      <c r="AN83" s="91"/>
      <c r="AO83" s="91"/>
      <c r="AP83" s="91"/>
      <c r="AQ83" s="91"/>
      <c r="AR83" s="91"/>
      <c r="AS83" s="91"/>
    </row>
    <row r="84" customFormat="false" ht="12.75" hidden="false" customHeight="true" outlineLevel="0" collapsed="false">
      <c r="D84" s="91"/>
      <c r="E84" s="91"/>
      <c r="F84" s="91"/>
      <c r="G84" s="91"/>
      <c r="H84" s="91"/>
      <c r="I84" s="91"/>
      <c r="J84" s="91"/>
      <c r="K84" s="91"/>
      <c r="L84" s="91"/>
      <c r="M84" s="91"/>
      <c r="N84" s="91"/>
      <c r="O84" s="91"/>
      <c r="P84" s="91"/>
      <c r="Q84" s="91"/>
      <c r="R84" s="91"/>
      <c r="S84" s="91"/>
      <c r="T84" s="91"/>
      <c r="U84" s="91"/>
      <c r="V84" s="91"/>
      <c r="W84" s="91"/>
      <c r="X84" s="91"/>
      <c r="Y84" s="91"/>
      <c r="Z84" s="91"/>
      <c r="AA84" s="91"/>
      <c r="AB84" s="91"/>
      <c r="AC84" s="91"/>
      <c r="AD84" s="91"/>
      <c r="AE84" s="91"/>
      <c r="AF84" s="91"/>
      <c r="AG84" s="91"/>
      <c r="AH84" s="91"/>
      <c r="AI84" s="91"/>
      <c r="AJ84" s="91"/>
      <c r="AK84" s="91"/>
      <c r="AL84" s="91"/>
      <c r="AM84" s="91"/>
      <c r="AN84" s="91"/>
      <c r="AO84" s="91"/>
      <c r="AP84" s="91"/>
      <c r="AQ84" s="91"/>
      <c r="AR84" s="91"/>
      <c r="AS84" s="91"/>
    </row>
    <row r="85" customFormat="false" ht="12.75" hidden="false" customHeight="true" outlineLevel="0" collapsed="false">
      <c r="D85" s="91"/>
      <c r="E85" s="91"/>
      <c r="F85" s="91"/>
      <c r="G85" s="91"/>
      <c r="H85" s="91"/>
      <c r="I85" s="91"/>
      <c r="J85" s="91"/>
      <c r="K85" s="91"/>
      <c r="L85" s="91"/>
      <c r="M85" s="91"/>
      <c r="N85" s="91"/>
      <c r="O85" s="91"/>
      <c r="P85" s="91"/>
      <c r="Q85" s="91"/>
      <c r="R85" s="91"/>
      <c r="S85" s="91"/>
      <c r="T85" s="91"/>
      <c r="U85" s="91"/>
      <c r="V85" s="91"/>
      <c r="W85" s="91"/>
      <c r="X85" s="91"/>
      <c r="Y85" s="91"/>
      <c r="Z85" s="91"/>
      <c r="AA85" s="91"/>
      <c r="AB85" s="91"/>
      <c r="AC85" s="91"/>
      <c r="AD85" s="91"/>
      <c r="AE85" s="91"/>
      <c r="AF85" s="91"/>
      <c r="AG85" s="91"/>
      <c r="AH85" s="91"/>
      <c r="AI85" s="91"/>
      <c r="AJ85" s="91"/>
      <c r="AK85" s="91"/>
      <c r="AL85" s="91"/>
      <c r="AM85" s="91"/>
      <c r="AN85" s="91"/>
      <c r="AO85" s="91"/>
      <c r="AP85" s="91"/>
      <c r="AQ85" s="91"/>
      <c r="AR85" s="91"/>
      <c r="AS85" s="91"/>
    </row>
    <row r="86" customFormat="false" ht="12.75" hidden="false" customHeight="true" outlineLevel="0" collapsed="false">
      <c r="D86" s="91"/>
      <c r="E86" s="91"/>
      <c r="F86" s="91"/>
      <c r="G86" s="91"/>
      <c r="H86" s="91"/>
      <c r="I86" s="91"/>
      <c r="J86" s="91"/>
      <c r="K86" s="91"/>
      <c r="L86" s="91"/>
      <c r="M86" s="91"/>
      <c r="N86" s="91"/>
      <c r="O86" s="91"/>
      <c r="P86" s="91"/>
      <c r="Q86" s="91"/>
      <c r="R86" s="91"/>
      <c r="S86" s="91"/>
      <c r="T86" s="91"/>
      <c r="U86" s="91"/>
      <c r="V86" s="91"/>
      <c r="W86" s="91"/>
      <c r="X86" s="91"/>
      <c r="Y86" s="91"/>
      <c r="Z86" s="91"/>
      <c r="AA86" s="91"/>
      <c r="AB86" s="91"/>
      <c r="AC86" s="91"/>
      <c r="AD86" s="91"/>
      <c r="AE86" s="91"/>
      <c r="AF86" s="91"/>
      <c r="AG86" s="91"/>
      <c r="AH86" s="91"/>
      <c r="AI86" s="91"/>
      <c r="AJ86" s="91"/>
      <c r="AK86" s="91"/>
      <c r="AL86" s="91"/>
      <c r="AM86" s="91"/>
      <c r="AN86" s="91"/>
      <c r="AO86" s="91"/>
      <c r="AP86" s="91"/>
      <c r="AQ86" s="91"/>
      <c r="AR86" s="91"/>
      <c r="AS86" s="91"/>
    </row>
    <row r="87" customFormat="false" ht="12.75" hidden="false" customHeight="true" outlineLevel="0" collapsed="false">
      <c r="D87" s="91"/>
      <c r="E87" s="91"/>
      <c r="F87" s="91"/>
      <c r="G87" s="91"/>
      <c r="H87" s="91"/>
      <c r="I87" s="91"/>
      <c r="J87" s="91"/>
      <c r="K87" s="91"/>
      <c r="L87" s="91"/>
      <c r="M87" s="91"/>
      <c r="N87" s="91"/>
      <c r="O87" s="91"/>
      <c r="P87" s="91"/>
      <c r="Q87" s="91"/>
      <c r="R87" s="91"/>
      <c r="S87" s="91"/>
      <c r="T87" s="91"/>
      <c r="U87" s="91"/>
      <c r="V87" s="91"/>
      <c r="W87" s="91"/>
      <c r="X87" s="91"/>
      <c r="Y87" s="91"/>
      <c r="Z87" s="91"/>
      <c r="AA87" s="91"/>
      <c r="AB87" s="91"/>
      <c r="AC87" s="91"/>
      <c r="AD87" s="91"/>
      <c r="AE87" s="91"/>
      <c r="AF87" s="91"/>
      <c r="AG87" s="91"/>
      <c r="AH87" s="91"/>
      <c r="AI87" s="91"/>
      <c r="AJ87" s="91"/>
      <c r="AK87" s="91"/>
      <c r="AL87" s="91"/>
      <c r="AM87" s="91"/>
      <c r="AN87" s="91"/>
      <c r="AO87" s="91"/>
      <c r="AP87" s="91"/>
      <c r="AQ87" s="91"/>
      <c r="AR87" s="91"/>
      <c r="AS87" s="91"/>
    </row>
    <row r="88" customFormat="false" ht="12.75" hidden="false" customHeight="true" outlineLevel="0" collapsed="false">
      <c r="D88" s="91"/>
      <c r="E88" s="91"/>
      <c r="F88" s="91"/>
      <c r="G88" s="91"/>
      <c r="H88" s="91"/>
      <c r="I88" s="91"/>
      <c r="J88" s="91"/>
      <c r="K88" s="91"/>
      <c r="L88" s="91"/>
      <c r="M88" s="91"/>
      <c r="N88" s="91"/>
      <c r="O88" s="91"/>
      <c r="P88" s="91"/>
      <c r="Q88" s="91"/>
      <c r="R88" s="91"/>
      <c r="S88" s="91"/>
      <c r="T88" s="91"/>
      <c r="U88" s="91"/>
      <c r="V88" s="91"/>
      <c r="W88" s="91"/>
      <c r="X88" s="91"/>
      <c r="Y88" s="91"/>
      <c r="Z88" s="91"/>
      <c r="AA88" s="91"/>
      <c r="AB88" s="91"/>
      <c r="AC88" s="91"/>
      <c r="AD88" s="91"/>
      <c r="AE88" s="91"/>
      <c r="AF88" s="91"/>
      <c r="AG88" s="91"/>
      <c r="AH88" s="91"/>
      <c r="AI88" s="91"/>
      <c r="AJ88" s="91"/>
      <c r="AK88" s="91"/>
      <c r="AL88" s="91"/>
      <c r="AM88" s="91"/>
      <c r="AN88" s="91"/>
      <c r="AO88" s="91"/>
      <c r="AP88" s="91"/>
      <c r="AQ88" s="91"/>
      <c r="AR88" s="91"/>
      <c r="AS88" s="91"/>
    </row>
    <row r="89" customFormat="false" ht="12.75" hidden="false" customHeight="true" outlineLevel="0" collapsed="false">
      <c r="D89" s="91"/>
      <c r="E89" s="91"/>
      <c r="F89" s="91"/>
      <c r="G89" s="91"/>
      <c r="H89" s="91"/>
      <c r="I89" s="91"/>
      <c r="J89" s="91"/>
      <c r="K89" s="91"/>
      <c r="L89" s="91"/>
      <c r="M89" s="91"/>
      <c r="N89" s="91"/>
      <c r="O89" s="91"/>
      <c r="P89" s="91"/>
      <c r="Q89" s="91"/>
      <c r="R89" s="91"/>
      <c r="S89" s="91"/>
      <c r="T89" s="91"/>
      <c r="U89" s="91"/>
      <c r="V89" s="91"/>
      <c r="W89" s="91"/>
      <c r="X89" s="91"/>
      <c r="Y89" s="91"/>
      <c r="Z89" s="91"/>
      <c r="AA89" s="91"/>
      <c r="AB89" s="91"/>
      <c r="AC89" s="91"/>
      <c r="AD89" s="91"/>
      <c r="AE89" s="91"/>
      <c r="AF89" s="91"/>
      <c r="AG89" s="91"/>
      <c r="AH89" s="91"/>
      <c r="AI89" s="91"/>
      <c r="AJ89" s="91"/>
      <c r="AK89" s="91"/>
      <c r="AL89" s="91"/>
      <c r="AM89" s="91"/>
      <c r="AN89" s="91"/>
      <c r="AO89" s="91"/>
      <c r="AP89" s="91"/>
      <c r="AQ89" s="91"/>
      <c r="AR89" s="91"/>
      <c r="AS89" s="91"/>
    </row>
    <row r="90" customFormat="false" ht="12.75" hidden="false" customHeight="true" outlineLevel="0" collapsed="false">
      <c r="D90" s="91"/>
      <c r="E90" s="91"/>
      <c r="F90" s="91"/>
      <c r="G90" s="91"/>
      <c r="H90" s="91"/>
      <c r="I90" s="91"/>
      <c r="J90" s="91"/>
      <c r="K90" s="91"/>
      <c r="L90" s="91"/>
      <c r="M90" s="91"/>
      <c r="N90" s="91"/>
      <c r="O90" s="91"/>
      <c r="P90" s="91"/>
      <c r="Q90" s="91"/>
      <c r="R90" s="91"/>
      <c r="S90" s="91"/>
      <c r="T90" s="91"/>
      <c r="U90" s="91"/>
      <c r="V90" s="91"/>
      <c r="W90" s="91"/>
      <c r="X90" s="91"/>
      <c r="Y90" s="91"/>
      <c r="Z90" s="91"/>
      <c r="AA90" s="91"/>
      <c r="AB90" s="91"/>
      <c r="AC90" s="91"/>
      <c r="AD90" s="91"/>
      <c r="AE90" s="91"/>
      <c r="AF90" s="91"/>
      <c r="AG90" s="91"/>
      <c r="AH90" s="91"/>
      <c r="AI90" s="91"/>
      <c r="AJ90" s="91"/>
      <c r="AK90" s="91"/>
      <c r="AL90" s="91"/>
      <c r="AM90" s="91"/>
      <c r="AN90" s="91"/>
      <c r="AO90" s="91"/>
      <c r="AP90" s="91"/>
      <c r="AQ90" s="91"/>
      <c r="AR90" s="91"/>
      <c r="AS90" s="91"/>
    </row>
    <row r="91" customFormat="false" ht="12.75" hidden="false" customHeight="true" outlineLevel="0" collapsed="false">
      <c r="D91" s="91"/>
      <c r="E91" s="91"/>
      <c r="F91" s="91"/>
      <c r="G91" s="91"/>
      <c r="H91" s="91"/>
      <c r="I91" s="91"/>
      <c r="J91" s="91"/>
      <c r="K91" s="91"/>
      <c r="L91" s="91"/>
      <c r="M91" s="91"/>
      <c r="N91" s="91"/>
      <c r="O91" s="91"/>
      <c r="P91" s="91"/>
      <c r="Q91" s="91"/>
      <c r="R91" s="91"/>
      <c r="S91" s="91"/>
      <c r="T91" s="91"/>
      <c r="U91" s="91"/>
      <c r="V91" s="91"/>
      <c r="W91" s="91"/>
      <c r="X91" s="91"/>
      <c r="Y91" s="91"/>
      <c r="Z91" s="91"/>
      <c r="AA91" s="91"/>
      <c r="AB91" s="91"/>
      <c r="AC91" s="91"/>
      <c r="AD91" s="91"/>
      <c r="AE91" s="91"/>
      <c r="AF91" s="91"/>
      <c r="AG91" s="91"/>
      <c r="AH91" s="91"/>
      <c r="AI91" s="91"/>
      <c r="AJ91" s="91"/>
      <c r="AK91" s="91"/>
      <c r="AL91" s="91"/>
      <c r="AM91" s="91"/>
      <c r="AN91" s="91"/>
      <c r="AO91" s="91"/>
      <c r="AP91" s="91"/>
      <c r="AQ91" s="91"/>
      <c r="AR91" s="91"/>
      <c r="AS91" s="91"/>
    </row>
    <row r="92" customFormat="false" ht="12.75" hidden="false" customHeight="true" outlineLevel="0" collapsed="false">
      <c r="D92" s="91"/>
      <c r="E92" s="91"/>
      <c r="F92" s="91"/>
      <c r="G92" s="91"/>
      <c r="H92" s="91"/>
      <c r="I92" s="91"/>
      <c r="J92" s="91"/>
      <c r="K92" s="91"/>
      <c r="L92" s="91"/>
      <c r="M92" s="91"/>
      <c r="N92" s="91"/>
      <c r="O92" s="91"/>
      <c r="P92" s="91"/>
      <c r="Q92" s="91"/>
      <c r="R92" s="91"/>
      <c r="S92" s="91"/>
      <c r="T92" s="91"/>
      <c r="U92" s="91"/>
      <c r="V92" s="91"/>
      <c r="W92" s="91"/>
      <c r="X92" s="91"/>
      <c r="Y92" s="91"/>
      <c r="Z92" s="91"/>
      <c r="AA92" s="91"/>
      <c r="AB92" s="91"/>
      <c r="AC92" s="91"/>
      <c r="AD92" s="91"/>
      <c r="AE92" s="91"/>
      <c r="AF92" s="91"/>
      <c r="AG92" s="91"/>
      <c r="AH92" s="91"/>
      <c r="AI92" s="91"/>
      <c r="AJ92" s="91"/>
      <c r="AK92" s="91"/>
      <c r="AL92" s="91"/>
      <c r="AM92" s="91"/>
      <c r="AN92" s="91"/>
      <c r="AO92" s="91"/>
      <c r="AP92" s="91"/>
      <c r="AQ92" s="91"/>
      <c r="AR92" s="91"/>
      <c r="AS92" s="91"/>
    </row>
    <row r="93" customFormat="false" ht="12.75" hidden="false" customHeight="true" outlineLevel="0" collapsed="false">
      <c r="D93" s="91"/>
      <c r="E93" s="91"/>
      <c r="F93" s="91"/>
      <c r="G93" s="91"/>
      <c r="H93" s="91"/>
      <c r="I93" s="91"/>
      <c r="J93" s="91"/>
      <c r="K93" s="91"/>
      <c r="L93" s="91"/>
      <c r="M93" s="91"/>
      <c r="N93" s="91"/>
      <c r="O93" s="91"/>
      <c r="P93" s="91"/>
      <c r="Q93" s="91"/>
      <c r="R93" s="91"/>
      <c r="S93" s="91"/>
      <c r="T93" s="91"/>
      <c r="U93" s="91"/>
      <c r="V93" s="91"/>
      <c r="W93" s="91"/>
      <c r="X93" s="91"/>
      <c r="Y93" s="91"/>
      <c r="Z93" s="91"/>
      <c r="AA93" s="91"/>
      <c r="AB93" s="91"/>
      <c r="AC93" s="91"/>
      <c r="AD93" s="91"/>
      <c r="AE93" s="91"/>
      <c r="AF93" s="91"/>
      <c r="AG93" s="91"/>
      <c r="AH93" s="91"/>
      <c r="AI93" s="91"/>
      <c r="AJ93" s="91"/>
      <c r="AK93" s="91"/>
      <c r="AL93" s="91"/>
      <c r="AM93" s="91"/>
      <c r="AN93" s="91"/>
      <c r="AO93" s="91"/>
      <c r="AP93" s="91"/>
      <c r="AQ93" s="91"/>
      <c r="AR93" s="91"/>
      <c r="AS93" s="91"/>
    </row>
    <row r="94" customFormat="false" ht="12.75" hidden="false" customHeight="true" outlineLevel="0" collapsed="false">
      <c r="D94" s="91"/>
      <c r="E94" s="91"/>
      <c r="F94" s="91"/>
      <c r="G94" s="91"/>
      <c r="H94" s="91"/>
      <c r="I94" s="91"/>
      <c r="J94" s="91"/>
      <c r="K94" s="91"/>
      <c r="L94" s="91"/>
      <c r="M94" s="91"/>
      <c r="N94" s="91"/>
      <c r="O94" s="91"/>
      <c r="P94" s="91"/>
      <c r="Q94" s="91"/>
      <c r="R94" s="91"/>
      <c r="S94" s="91"/>
      <c r="T94" s="91"/>
      <c r="U94" s="91"/>
      <c r="V94" s="91"/>
      <c r="W94" s="91"/>
      <c r="X94" s="91"/>
      <c r="Y94" s="91"/>
      <c r="Z94" s="91"/>
      <c r="AA94" s="91"/>
      <c r="AB94" s="91"/>
      <c r="AC94" s="91"/>
      <c r="AD94" s="91"/>
      <c r="AE94" s="91"/>
      <c r="AF94" s="91"/>
      <c r="AG94" s="91"/>
      <c r="AH94" s="91"/>
      <c r="AI94" s="91"/>
      <c r="AJ94" s="91"/>
      <c r="AK94" s="91"/>
      <c r="AL94" s="91"/>
      <c r="AM94" s="91"/>
      <c r="AN94" s="91"/>
      <c r="AO94" s="91"/>
      <c r="AP94" s="91"/>
      <c r="AQ94" s="91"/>
      <c r="AR94" s="91"/>
      <c r="AS94" s="91"/>
    </row>
    <row r="95" customFormat="false" ht="12.75" hidden="false" customHeight="true" outlineLevel="0" collapsed="false">
      <c r="D95" s="91"/>
      <c r="E95" s="91"/>
      <c r="F95" s="91"/>
      <c r="G95" s="91"/>
      <c r="H95" s="91"/>
      <c r="I95" s="91"/>
      <c r="J95" s="91"/>
      <c r="K95" s="91"/>
      <c r="L95" s="91"/>
      <c r="M95" s="91"/>
      <c r="N95" s="91"/>
      <c r="O95" s="91"/>
      <c r="P95" s="91"/>
      <c r="Q95" s="91"/>
      <c r="R95" s="91"/>
      <c r="S95" s="91"/>
      <c r="T95" s="91"/>
      <c r="U95" s="91"/>
      <c r="V95" s="91"/>
      <c r="W95" s="91"/>
      <c r="X95" s="91"/>
      <c r="Y95" s="91"/>
      <c r="Z95" s="91"/>
      <c r="AA95" s="91"/>
      <c r="AB95" s="91"/>
      <c r="AC95" s="91"/>
      <c r="AD95" s="91"/>
      <c r="AE95" s="91"/>
      <c r="AF95" s="91"/>
      <c r="AG95" s="91"/>
      <c r="AH95" s="91"/>
      <c r="AI95" s="91"/>
      <c r="AJ95" s="91"/>
      <c r="AK95" s="91"/>
      <c r="AL95" s="91"/>
      <c r="AM95" s="91"/>
      <c r="AN95" s="91"/>
      <c r="AO95" s="91"/>
      <c r="AP95" s="91"/>
      <c r="AQ95" s="91"/>
      <c r="AR95" s="91"/>
      <c r="AS95" s="91"/>
    </row>
    <row r="96" customFormat="false" ht="12.75" hidden="false" customHeight="true" outlineLevel="0" collapsed="false">
      <c r="D96" s="91"/>
      <c r="E96" s="91"/>
      <c r="F96" s="91"/>
      <c r="G96" s="91"/>
      <c r="H96" s="91"/>
      <c r="I96" s="91"/>
      <c r="J96" s="91"/>
      <c r="K96" s="91"/>
      <c r="L96" s="91"/>
      <c r="M96" s="91"/>
      <c r="N96" s="91"/>
      <c r="O96" s="91"/>
      <c r="P96" s="91"/>
      <c r="Q96" s="91"/>
      <c r="R96" s="91"/>
      <c r="S96" s="91"/>
      <c r="T96" s="91"/>
      <c r="U96" s="91"/>
      <c r="V96" s="91"/>
      <c r="W96" s="91"/>
      <c r="X96" s="91"/>
      <c r="Y96" s="91"/>
      <c r="Z96" s="91"/>
      <c r="AA96" s="91"/>
      <c r="AB96" s="91"/>
      <c r="AC96" s="91"/>
      <c r="AD96" s="91"/>
      <c r="AE96" s="91"/>
      <c r="AF96" s="91"/>
      <c r="AG96" s="91"/>
      <c r="AH96" s="91"/>
      <c r="AI96" s="91"/>
      <c r="AJ96" s="91"/>
      <c r="AK96" s="91"/>
      <c r="AL96" s="91"/>
      <c r="AM96" s="91"/>
      <c r="AN96" s="91"/>
      <c r="AO96" s="91"/>
      <c r="AP96" s="91"/>
      <c r="AQ96" s="91"/>
      <c r="AR96" s="91"/>
      <c r="AS96" s="91"/>
    </row>
    <row r="97" customFormat="false" ht="12.75" hidden="false" customHeight="true" outlineLevel="0" collapsed="false">
      <c r="D97" s="91"/>
      <c r="E97" s="91"/>
      <c r="F97" s="91"/>
      <c r="G97" s="91"/>
      <c r="H97" s="91"/>
      <c r="I97" s="91"/>
      <c r="J97" s="91"/>
      <c r="K97" s="91"/>
      <c r="L97" s="91"/>
      <c r="M97" s="91"/>
      <c r="N97" s="91"/>
      <c r="O97" s="91"/>
      <c r="P97" s="91"/>
      <c r="Q97" s="91"/>
      <c r="R97" s="91"/>
      <c r="S97" s="91"/>
      <c r="T97" s="91"/>
      <c r="U97" s="91"/>
      <c r="V97" s="91"/>
      <c r="W97" s="91"/>
      <c r="X97" s="91"/>
      <c r="Y97" s="91"/>
      <c r="Z97" s="91"/>
      <c r="AA97" s="91"/>
      <c r="AB97" s="91"/>
      <c r="AC97" s="91"/>
      <c r="AD97" s="91"/>
      <c r="AE97" s="91"/>
      <c r="AF97" s="91"/>
      <c r="AG97" s="91"/>
      <c r="AH97" s="91"/>
      <c r="AI97" s="91"/>
      <c r="AJ97" s="91"/>
      <c r="AK97" s="91"/>
      <c r="AL97" s="91"/>
      <c r="AM97" s="91"/>
      <c r="AN97" s="91"/>
      <c r="AO97" s="91"/>
      <c r="AP97" s="91"/>
      <c r="AQ97" s="91"/>
      <c r="AR97" s="91"/>
      <c r="AS97" s="91"/>
    </row>
    <row r="98" customFormat="false" ht="12.75" hidden="false" customHeight="true" outlineLevel="0" collapsed="false">
      <c r="D98" s="91"/>
      <c r="E98" s="91"/>
      <c r="F98" s="91"/>
      <c r="G98" s="91"/>
      <c r="H98" s="91"/>
      <c r="I98" s="91"/>
      <c r="J98" s="91"/>
      <c r="K98" s="91"/>
      <c r="L98" s="91"/>
      <c r="M98" s="91"/>
      <c r="N98" s="91"/>
      <c r="O98" s="91"/>
      <c r="P98" s="91"/>
      <c r="Q98" s="91"/>
      <c r="R98" s="91"/>
      <c r="S98" s="91"/>
      <c r="T98" s="91"/>
      <c r="U98" s="91"/>
      <c r="V98" s="91"/>
      <c r="W98" s="91"/>
      <c r="X98" s="91"/>
      <c r="Y98" s="91"/>
      <c r="Z98" s="91"/>
      <c r="AA98" s="91"/>
      <c r="AB98" s="91"/>
      <c r="AC98" s="91"/>
      <c r="AD98" s="91"/>
      <c r="AE98" s="91"/>
      <c r="AF98" s="91"/>
      <c r="AG98" s="91"/>
      <c r="AH98" s="91"/>
      <c r="AI98" s="91"/>
      <c r="AJ98" s="91"/>
      <c r="AK98" s="91"/>
      <c r="AL98" s="91"/>
      <c r="AM98" s="91"/>
      <c r="AN98" s="91"/>
      <c r="AO98" s="91"/>
      <c r="AP98" s="91"/>
      <c r="AQ98" s="91"/>
      <c r="AR98" s="91"/>
      <c r="AS98" s="91"/>
    </row>
    <row r="99" customFormat="false" ht="12.75" hidden="false" customHeight="true" outlineLevel="0" collapsed="false">
      <c r="D99" s="91"/>
      <c r="E99" s="91"/>
      <c r="F99" s="91"/>
      <c r="G99" s="91"/>
      <c r="H99" s="91"/>
      <c r="I99" s="91"/>
      <c r="J99" s="91"/>
      <c r="K99" s="91"/>
      <c r="L99" s="91"/>
      <c r="M99" s="91"/>
      <c r="N99" s="91"/>
      <c r="O99" s="91"/>
      <c r="P99" s="91"/>
      <c r="Q99" s="91"/>
      <c r="R99" s="91"/>
      <c r="S99" s="91"/>
      <c r="T99" s="91"/>
      <c r="U99" s="91"/>
      <c r="V99" s="91"/>
      <c r="W99" s="91"/>
      <c r="X99" s="91"/>
      <c r="Y99" s="91"/>
      <c r="Z99" s="91"/>
      <c r="AA99" s="91"/>
      <c r="AB99" s="91"/>
      <c r="AC99" s="91"/>
      <c r="AD99" s="91"/>
      <c r="AE99" s="91"/>
      <c r="AF99" s="91"/>
      <c r="AG99" s="91"/>
      <c r="AH99" s="91"/>
      <c r="AI99" s="91"/>
      <c r="AJ99" s="91"/>
      <c r="AK99" s="91"/>
      <c r="AL99" s="91"/>
      <c r="AM99" s="91"/>
      <c r="AN99" s="91"/>
      <c r="AO99" s="91"/>
      <c r="AP99" s="91"/>
      <c r="AQ99" s="91"/>
      <c r="AR99" s="91"/>
      <c r="AS99" s="91"/>
    </row>
    <row r="100" customFormat="false" ht="12.75" hidden="false" customHeight="true" outlineLevel="0" collapsed="false">
      <c r="D100" s="91"/>
      <c r="E100" s="91"/>
      <c r="F100" s="91"/>
      <c r="G100" s="91"/>
      <c r="H100" s="91"/>
      <c r="I100" s="91"/>
      <c r="J100" s="91"/>
      <c r="K100" s="91"/>
      <c r="L100" s="91"/>
      <c r="M100" s="91"/>
      <c r="N100" s="91"/>
      <c r="O100" s="91"/>
      <c r="P100" s="91"/>
      <c r="Q100" s="91"/>
      <c r="R100" s="91"/>
      <c r="S100" s="91"/>
      <c r="T100" s="91"/>
      <c r="U100" s="91"/>
      <c r="V100" s="91"/>
      <c r="W100" s="91"/>
      <c r="X100" s="91"/>
      <c r="Y100" s="91"/>
      <c r="Z100" s="91"/>
      <c r="AA100" s="91"/>
      <c r="AB100" s="91"/>
      <c r="AC100" s="91"/>
      <c r="AD100" s="91"/>
      <c r="AE100" s="91"/>
      <c r="AF100" s="91"/>
      <c r="AG100" s="91"/>
      <c r="AH100" s="91"/>
      <c r="AI100" s="91"/>
      <c r="AJ100" s="91"/>
      <c r="AK100" s="91"/>
      <c r="AL100" s="91"/>
      <c r="AM100" s="91"/>
      <c r="AN100" s="91"/>
      <c r="AO100" s="91"/>
      <c r="AP100" s="91"/>
      <c r="AQ100" s="91"/>
      <c r="AR100" s="91"/>
      <c r="AS100" s="91"/>
    </row>
    <row r="101" customFormat="false" ht="12.75" hidden="false" customHeight="true" outlineLevel="0" collapsed="false">
      <c r="D101" s="91"/>
      <c r="E101" s="91"/>
      <c r="F101" s="91"/>
      <c r="G101" s="91"/>
      <c r="H101" s="91"/>
      <c r="I101" s="91"/>
      <c r="J101" s="91"/>
      <c r="K101" s="91"/>
      <c r="L101" s="91"/>
      <c r="M101" s="91"/>
      <c r="N101" s="91"/>
      <c r="O101" s="91"/>
      <c r="P101" s="91"/>
      <c r="Q101" s="91"/>
      <c r="R101" s="91"/>
      <c r="S101" s="91"/>
      <c r="T101" s="91"/>
      <c r="U101" s="91"/>
      <c r="V101" s="91"/>
      <c r="W101" s="91"/>
      <c r="X101" s="91"/>
      <c r="Y101" s="91"/>
      <c r="Z101" s="91"/>
      <c r="AA101" s="91"/>
      <c r="AB101" s="91"/>
      <c r="AC101" s="91"/>
      <c r="AD101" s="91"/>
      <c r="AE101" s="91"/>
      <c r="AF101" s="91"/>
      <c r="AG101" s="91"/>
      <c r="AH101" s="91"/>
      <c r="AI101" s="91"/>
      <c r="AJ101" s="91"/>
      <c r="AK101" s="91"/>
      <c r="AL101" s="91"/>
      <c r="AM101" s="91"/>
      <c r="AN101" s="91"/>
      <c r="AO101" s="91"/>
      <c r="AP101" s="91"/>
      <c r="AQ101" s="91"/>
      <c r="AR101" s="91"/>
      <c r="AS101" s="91"/>
    </row>
    <row r="102" customFormat="false" ht="12.75" hidden="false" customHeight="true" outlineLevel="0" collapsed="false">
      <c r="D102" s="91"/>
      <c r="E102" s="91"/>
      <c r="F102" s="91"/>
      <c r="G102" s="91"/>
      <c r="H102" s="91"/>
      <c r="I102" s="91"/>
      <c r="J102" s="91"/>
      <c r="K102" s="91"/>
      <c r="L102" s="91"/>
      <c r="M102" s="91"/>
      <c r="N102" s="91"/>
      <c r="O102" s="91"/>
      <c r="P102" s="91"/>
      <c r="Q102" s="91"/>
      <c r="R102" s="91"/>
      <c r="S102" s="91"/>
      <c r="T102" s="91"/>
      <c r="U102" s="91"/>
      <c r="V102" s="91"/>
      <c r="W102" s="91"/>
      <c r="X102" s="91"/>
      <c r="Y102" s="91"/>
      <c r="Z102" s="91"/>
      <c r="AA102" s="91"/>
      <c r="AB102" s="91"/>
      <c r="AC102" s="91"/>
      <c r="AD102" s="91"/>
      <c r="AE102" s="91"/>
      <c r="AF102" s="91"/>
      <c r="AG102" s="91"/>
      <c r="AH102" s="91"/>
      <c r="AI102" s="91"/>
      <c r="AJ102" s="91"/>
      <c r="AK102" s="91"/>
      <c r="AL102" s="91"/>
      <c r="AM102" s="91"/>
      <c r="AN102" s="91"/>
      <c r="AO102" s="91"/>
      <c r="AP102" s="91"/>
      <c r="AQ102" s="91"/>
      <c r="AR102" s="91"/>
      <c r="AS102" s="91"/>
    </row>
    <row r="103" customFormat="false" ht="12.75" hidden="false" customHeight="true" outlineLevel="0" collapsed="false">
      <c r="D103" s="91"/>
      <c r="E103" s="91"/>
      <c r="F103" s="91"/>
      <c r="G103" s="91"/>
      <c r="H103" s="91"/>
      <c r="I103" s="91"/>
      <c r="J103" s="91"/>
      <c r="K103" s="91"/>
      <c r="L103" s="91"/>
      <c r="M103" s="91"/>
      <c r="N103" s="91"/>
      <c r="O103" s="91"/>
      <c r="P103" s="91"/>
      <c r="Q103" s="91"/>
      <c r="R103" s="91"/>
      <c r="S103" s="91"/>
      <c r="T103" s="91"/>
      <c r="U103" s="91"/>
      <c r="V103" s="91"/>
      <c r="W103" s="91"/>
      <c r="X103" s="91"/>
      <c r="Y103" s="91"/>
      <c r="Z103" s="91"/>
      <c r="AA103" s="91"/>
      <c r="AB103" s="91"/>
      <c r="AC103" s="91"/>
      <c r="AD103" s="91"/>
      <c r="AE103" s="91"/>
      <c r="AF103" s="91"/>
      <c r="AG103" s="91"/>
      <c r="AH103" s="91"/>
      <c r="AI103" s="91"/>
      <c r="AJ103" s="91"/>
      <c r="AK103" s="91"/>
      <c r="AL103" s="91"/>
      <c r="AM103" s="91"/>
      <c r="AN103" s="91"/>
      <c r="AO103" s="91"/>
      <c r="AP103" s="91"/>
      <c r="AQ103" s="91"/>
      <c r="AR103" s="91"/>
      <c r="AS103" s="91"/>
    </row>
    <row r="104" customFormat="false" ht="12.75" hidden="false" customHeight="true" outlineLevel="0" collapsed="false">
      <c r="D104" s="91"/>
      <c r="E104" s="91"/>
      <c r="F104" s="91"/>
      <c r="G104" s="91"/>
      <c r="H104" s="91"/>
      <c r="I104" s="91"/>
      <c r="J104" s="91"/>
      <c r="K104" s="91"/>
      <c r="L104" s="91"/>
      <c r="M104" s="91"/>
      <c r="N104" s="91"/>
      <c r="O104" s="91"/>
      <c r="P104" s="91"/>
      <c r="Q104" s="91"/>
      <c r="R104" s="91"/>
      <c r="S104" s="91"/>
      <c r="T104" s="91"/>
      <c r="U104" s="91"/>
      <c r="V104" s="91"/>
      <c r="W104" s="91"/>
      <c r="X104" s="91"/>
      <c r="Y104" s="91"/>
      <c r="Z104" s="91"/>
      <c r="AA104" s="91"/>
      <c r="AB104" s="91"/>
      <c r="AC104" s="91"/>
      <c r="AD104" s="91"/>
      <c r="AE104" s="91"/>
      <c r="AF104" s="91"/>
      <c r="AG104" s="91"/>
      <c r="AH104" s="91"/>
      <c r="AI104" s="91"/>
      <c r="AJ104" s="91"/>
      <c r="AK104" s="91"/>
      <c r="AL104" s="91"/>
      <c r="AM104" s="91"/>
      <c r="AN104" s="91"/>
      <c r="AO104" s="91"/>
      <c r="AP104" s="91"/>
      <c r="AQ104" s="91"/>
      <c r="AR104" s="91"/>
      <c r="AS104" s="91"/>
    </row>
    <row r="105" customFormat="false" ht="12.75" hidden="false" customHeight="true" outlineLevel="0" collapsed="false">
      <c r="D105" s="91"/>
      <c r="E105" s="91"/>
      <c r="F105" s="91"/>
      <c r="G105" s="91"/>
      <c r="H105" s="91"/>
      <c r="I105" s="91"/>
      <c r="J105" s="91"/>
      <c r="K105" s="91"/>
      <c r="L105" s="91"/>
      <c r="M105" s="91"/>
      <c r="N105" s="91"/>
      <c r="O105" s="91"/>
      <c r="P105" s="91"/>
      <c r="Q105" s="91"/>
      <c r="R105" s="91"/>
      <c r="S105" s="91"/>
      <c r="T105" s="91"/>
      <c r="U105" s="91"/>
      <c r="V105" s="91"/>
      <c r="W105" s="91"/>
      <c r="X105" s="91"/>
      <c r="Y105" s="91"/>
      <c r="Z105" s="91"/>
      <c r="AA105" s="91"/>
      <c r="AB105" s="91"/>
      <c r="AC105" s="91"/>
      <c r="AD105" s="91"/>
      <c r="AE105" s="91"/>
      <c r="AF105" s="91"/>
      <c r="AG105" s="91"/>
      <c r="AH105" s="91"/>
      <c r="AI105" s="91"/>
      <c r="AJ105" s="91"/>
      <c r="AK105" s="91"/>
      <c r="AL105" s="91"/>
      <c r="AM105" s="91"/>
      <c r="AN105" s="91"/>
      <c r="AO105" s="91"/>
      <c r="AP105" s="91"/>
      <c r="AQ105" s="91"/>
      <c r="AR105" s="91"/>
      <c r="AS105" s="91"/>
    </row>
    <row r="106" customFormat="false" ht="12.75" hidden="false" customHeight="true" outlineLevel="0" collapsed="false">
      <c r="D106" s="91"/>
      <c r="E106" s="91"/>
      <c r="F106" s="91"/>
      <c r="G106" s="91"/>
      <c r="H106" s="91"/>
      <c r="I106" s="91"/>
      <c r="J106" s="91"/>
      <c r="K106" s="91"/>
      <c r="L106" s="91"/>
      <c r="M106" s="91"/>
      <c r="N106" s="91"/>
      <c r="O106" s="91"/>
      <c r="P106" s="91"/>
      <c r="Q106" s="91"/>
      <c r="R106" s="91"/>
      <c r="S106" s="91"/>
      <c r="T106" s="91"/>
      <c r="U106" s="91"/>
      <c r="V106" s="91"/>
      <c r="W106" s="91"/>
      <c r="X106" s="91"/>
      <c r="Y106" s="91"/>
      <c r="Z106" s="91"/>
      <c r="AA106" s="91"/>
      <c r="AB106" s="91"/>
      <c r="AC106" s="91"/>
      <c r="AD106" s="91"/>
      <c r="AE106" s="91"/>
      <c r="AF106" s="91"/>
      <c r="AG106" s="91"/>
      <c r="AH106" s="91"/>
      <c r="AI106" s="91"/>
      <c r="AJ106" s="91"/>
      <c r="AK106" s="91"/>
      <c r="AL106" s="91"/>
      <c r="AM106" s="91"/>
      <c r="AN106" s="91"/>
      <c r="AO106" s="91"/>
      <c r="AP106" s="91"/>
      <c r="AQ106" s="91"/>
      <c r="AR106" s="91"/>
      <c r="AS106" s="91"/>
    </row>
    <row r="107" customFormat="false" ht="12.75" hidden="false" customHeight="true" outlineLevel="0" collapsed="false">
      <c r="D107" s="91"/>
      <c r="E107" s="91"/>
      <c r="F107" s="91"/>
      <c r="G107" s="91"/>
      <c r="H107" s="91"/>
      <c r="I107" s="91"/>
      <c r="J107" s="91"/>
      <c r="K107" s="91"/>
      <c r="L107" s="91"/>
      <c r="M107" s="91"/>
      <c r="N107" s="91"/>
      <c r="O107" s="91"/>
      <c r="P107" s="91"/>
      <c r="Q107" s="91"/>
      <c r="R107" s="91"/>
      <c r="S107" s="91"/>
      <c r="T107" s="91"/>
      <c r="U107" s="91"/>
      <c r="V107" s="91"/>
      <c r="W107" s="91"/>
      <c r="X107" s="91"/>
      <c r="Y107" s="91"/>
      <c r="Z107" s="91"/>
      <c r="AA107" s="91"/>
      <c r="AB107" s="91"/>
      <c r="AC107" s="91"/>
      <c r="AD107" s="91"/>
      <c r="AE107" s="91"/>
      <c r="AF107" s="91"/>
      <c r="AG107" s="91"/>
      <c r="AH107" s="91"/>
      <c r="AI107" s="91"/>
      <c r="AJ107" s="91"/>
      <c r="AK107" s="91"/>
      <c r="AL107" s="91"/>
      <c r="AM107" s="91"/>
      <c r="AN107" s="91"/>
      <c r="AO107" s="91"/>
      <c r="AP107" s="91"/>
      <c r="AQ107" s="91"/>
      <c r="AR107" s="91"/>
      <c r="AS107" s="91"/>
    </row>
    <row r="108" customFormat="false" ht="12.75" hidden="false" customHeight="true" outlineLevel="0" collapsed="false">
      <c r="D108" s="91"/>
      <c r="E108" s="91"/>
      <c r="F108" s="91"/>
      <c r="G108" s="91"/>
      <c r="H108" s="91"/>
      <c r="I108" s="91"/>
      <c r="J108" s="91"/>
      <c r="K108" s="91"/>
      <c r="L108" s="91"/>
      <c r="M108" s="91"/>
      <c r="N108" s="91"/>
      <c r="O108" s="91"/>
      <c r="P108" s="91"/>
      <c r="Q108" s="91"/>
      <c r="R108" s="91"/>
      <c r="S108" s="91"/>
      <c r="T108" s="91"/>
      <c r="U108" s="91"/>
      <c r="V108" s="91"/>
      <c r="W108" s="91"/>
      <c r="X108" s="91"/>
      <c r="Y108" s="91"/>
      <c r="Z108" s="91"/>
      <c r="AA108" s="91"/>
      <c r="AB108" s="91"/>
      <c r="AC108" s="91"/>
      <c r="AD108" s="91"/>
      <c r="AE108" s="91"/>
      <c r="AF108" s="91"/>
      <c r="AG108" s="91"/>
      <c r="AH108" s="91"/>
      <c r="AI108" s="91"/>
      <c r="AJ108" s="91"/>
      <c r="AK108" s="91"/>
      <c r="AL108" s="91"/>
      <c r="AM108" s="91"/>
      <c r="AN108" s="91"/>
      <c r="AO108" s="91"/>
      <c r="AP108" s="91"/>
      <c r="AQ108" s="91"/>
      <c r="AR108" s="91"/>
      <c r="AS108" s="91"/>
    </row>
    <row r="109" customFormat="false" ht="12.75" hidden="false" customHeight="true" outlineLevel="0" collapsed="false">
      <c r="D109" s="91"/>
      <c r="E109" s="91"/>
      <c r="F109" s="91"/>
      <c r="G109" s="91"/>
      <c r="H109" s="91"/>
      <c r="I109" s="91"/>
      <c r="J109" s="91"/>
      <c r="K109" s="91"/>
      <c r="L109" s="91"/>
      <c r="M109" s="91"/>
      <c r="N109" s="91"/>
      <c r="O109" s="91"/>
      <c r="P109" s="91"/>
      <c r="Q109" s="91"/>
      <c r="R109" s="91"/>
      <c r="S109" s="91"/>
      <c r="T109" s="91"/>
      <c r="U109" s="91"/>
      <c r="V109" s="91"/>
      <c r="W109" s="91"/>
      <c r="X109" s="91"/>
      <c r="Y109" s="91"/>
      <c r="Z109" s="91"/>
      <c r="AA109" s="91"/>
      <c r="AB109" s="91"/>
      <c r="AC109" s="91"/>
      <c r="AD109" s="91"/>
      <c r="AE109" s="91"/>
      <c r="AF109" s="91"/>
      <c r="AG109" s="91"/>
      <c r="AH109" s="91"/>
      <c r="AI109" s="91"/>
      <c r="AJ109" s="91"/>
      <c r="AK109" s="91"/>
      <c r="AL109" s="91"/>
      <c r="AM109" s="91"/>
      <c r="AN109" s="91"/>
      <c r="AO109" s="91"/>
      <c r="AP109" s="91"/>
      <c r="AQ109" s="91"/>
      <c r="AR109" s="91"/>
      <c r="AS109" s="91"/>
    </row>
    <row r="110" customFormat="false" ht="12.75" hidden="false" customHeight="true" outlineLevel="0" collapsed="false">
      <c r="D110" s="91"/>
      <c r="E110" s="91"/>
      <c r="F110" s="91"/>
      <c r="G110" s="91"/>
      <c r="H110" s="91"/>
      <c r="I110" s="91"/>
      <c r="J110" s="91"/>
      <c r="K110" s="91"/>
      <c r="L110" s="91"/>
      <c r="M110" s="91"/>
      <c r="N110" s="91"/>
      <c r="O110" s="91"/>
      <c r="P110" s="91"/>
      <c r="Q110" s="91"/>
      <c r="R110" s="91"/>
      <c r="S110" s="91"/>
      <c r="T110" s="91"/>
      <c r="U110" s="91"/>
      <c r="V110" s="91"/>
      <c r="W110" s="91"/>
      <c r="X110" s="91"/>
      <c r="Y110" s="91"/>
      <c r="Z110" s="91"/>
      <c r="AA110" s="91"/>
      <c r="AB110" s="91"/>
      <c r="AC110" s="91"/>
      <c r="AD110" s="91"/>
      <c r="AE110" s="91"/>
      <c r="AF110" s="91"/>
      <c r="AG110" s="91"/>
      <c r="AH110" s="91"/>
      <c r="AI110" s="91"/>
      <c r="AJ110" s="91"/>
      <c r="AK110" s="91"/>
      <c r="AL110" s="91"/>
      <c r="AM110" s="91"/>
      <c r="AN110" s="91"/>
      <c r="AO110" s="91"/>
      <c r="AP110" s="91"/>
      <c r="AQ110" s="91"/>
      <c r="AR110" s="91"/>
      <c r="AS110" s="91"/>
    </row>
    <row r="111" customFormat="false" ht="12.75" hidden="false" customHeight="true" outlineLevel="0" collapsed="false">
      <c r="D111" s="91"/>
      <c r="E111" s="91"/>
      <c r="F111" s="91"/>
      <c r="G111" s="91"/>
      <c r="H111" s="91"/>
      <c r="I111" s="91"/>
      <c r="J111" s="91"/>
      <c r="K111" s="91"/>
      <c r="L111" s="91"/>
      <c r="M111" s="91"/>
      <c r="N111" s="91"/>
      <c r="O111" s="91"/>
      <c r="P111" s="91"/>
      <c r="Q111" s="91"/>
      <c r="R111" s="91"/>
      <c r="S111" s="91"/>
      <c r="T111" s="91"/>
      <c r="U111" s="91"/>
      <c r="V111" s="91"/>
      <c r="W111" s="91"/>
      <c r="X111" s="91"/>
      <c r="Y111" s="91"/>
      <c r="Z111" s="91"/>
      <c r="AA111" s="91"/>
      <c r="AB111" s="91"/>
      <c r="AC111" s="91"/>
      <c r="AD111" s="91"/>
      <c r="AE111" s="91"/>
      <c r="AF111" s="91"/>
      <c r="AG111" s="91"/>
      <c r="AH111" s="91"/>
      <c r="AI111" s="91"/>
      <c r="AJ111" s="91"/>
      <c r="AK111" s="91"/>
      <c r="AL111" s="91"/>
      <c r="AM111" s="91"/>
      <c r="AN111" s="91"/>
      <c r="AO111" s="91"/>
      <c r="AP111" s="91"/>
      <c r="AQ111" s="91"/>
      <c r="AR111" s="91"/>
      <c r="AS111" s="91"/>
    </row>
    <row r="112" customFormat="false" ht="12.75" hidden="false" customHeight="true" outlineLevel="0" collapsed="false">
      <c r="D112" s="91"/>
      <c r="E112" s="91"/>
      <c r="F112" s="91"/>
      <c r="G112" s="91"/>
      <c r="H112" s="91"/>
      <c r="I112" s="91"/>
      <c r="J112" s="91"/>
      <c r="K112" s="91"/>
      <c r="L112" s="91"/>
      <c r="M112" s="91"/>
      <c r="N112" s="91"/>
      <c r="O112" s="91"/>
      <c r="P112" s="91"/>
      <c r="Q112" s="91"/>
      <c r="R112" s="91"/>
      <c r="S112" s="91"/>
      <c r="T112" s="91"/>
      <c r="U112" s="91"/>
      <c r="V112" s="91"/>
      <c r="W112" s="91"/>
      <c r="X112" s="91"/>
      <c r="Y112" s="91"/>
      <c r="Z112" s="91"/>
      <c r="AA112" s="91"/>
      <c r="AB112" s="91"/>
      <c r="AC112" s="91"/>
      <c r="AD112" s="91"/>
      <c r="AE112" s="91"/>
      <c r="AF112" s="91"/>
      <c r="AG112" s="91"/>
      <c r="AH112" s="91"/>
      <c r="AI112" s="91"/>
      <c r="AJ112" s="91"/>
      <c r="AK112" s="91"/>
      <c r="AL112" s="91"/>
      <c r="AM112" s="91"/>
      <c r="AN112" s="91"/>
      <c r="AO112" s="91"/>
      <c r="AP112" s="91"/>
      <c r="AQ112" s="91"/>
      <c r="AR112" s="91"/>
      <c r="AS112" s="91"/>
    </row>
    <row r="113" customFormat="false" ht="12.75" hidden="false" customHeight="true" outlineLevel="0" collapsed="false">
      <c r="D113" s="91"/>
      <c r="E113" s="91"/>
      <c r="F113" s="91"/>
      <c r="G113" s="91"/>
      <c r="H113" s="91"/>
      <c r="I113" s="91"/>
      <c r="J113" s="91"/>
      <c r="K113" s="91"/>
      <c r="L113" s="91"/>
      <c r="M113" s="91"/>
      <c r="N113" s="91"/>
      <c r="O113" s="91"/>
      <c r="P113" s="91"/>
      <c r="Q113" s="91"/>
      <c r="R113" s="91"/>
      <c r="S113" s="91"/>
      <c r="T113" s="91"/>
      <c r="U113" s="91"/>
      <c r="V113" s="91"/>
      <c r="W113" s="91"/>
      <c r="X113" s="91"/>
      <c r="Y113" s="91"/>
      <c r="Z113" s="91"/>
      <c r="AA113" s="91"/>
      <c r="AB113" s="91"/>
      <c r="AC113" s="91"/>
      <c r="AD113" s="91"/>
      <c r="AE113" s="91"/>
      <c r="AF113" s="91"/>
      <c r="AG113" s="91"/>
      <c r="AH113" s="91"/>
      <c r="AI113" s="91"/>
      <c r="AJ113" s="91"/>
      <c r="AK113" s="91"/>
      <c r="AL113" s="91"/>
      <c r="AM113" s="91"/>
      <c r="AN113" s="91"/>
      <c r="AO113" s="91"/>
      <c r="AP113" s="91"/>
      <c r="AQ113" s="91"/>
      <c r="AR113" s="91"/>
      <c r="AS113" s="91"/>
    </row>
    <row r="114" customFormat="false" ht="12.75" hidden="false" customHeight="true" outlineLevel="0" collapsed="false">
      <c r="D114" s="91"/>
      <c r="E114" s="91"/>
      <c r="F114" s="91"/>
      <c r="G114" s="91"/>
      <c r="H114" s="91"/>
      <c r="I114" s="91"/>
      <c r="J114" s="91"/>
      <c r="K114" s="91"/>
      <c r="L114" s="91"/>
      <c r="M114" s="91"/>
      <c r="N114" s="91"/>
      <c r="O114" s="91"/>
      <c r="P114" s="91"/>
      <c r="Q114" s="91"/>
      <c r="R114" s="91"/>
      <c r="S114" s="91"/>
      <c r="T114" s="91"/>
      <c r="U114" s="91"/>
      <c r="V114" s="91"/>
      <c r="W114" s="91"/>
      <c r="X114" s="91"/>
      <c r="Y114" s="91"/>
      <c r="Z114" s="91"/>
      <c r="AA114" s="91"/>
      <c r="AB114" s="91"/>
      <c r="AC114" s="91"/>
      <c r="AD114" s="91"/>
      <c r="AE114" s="91"/>
      <c r="AF114" s="91"/>
      <c r="AG114" s="91"/>
      <c r="AH114" s="91"/>
      <c r="AI114" s="91"/>
      <c r="AJ114" s="91"/>
      <c r="AK114" s="91"/>
      <c r="AL114" s="91"/>
      <c r="AM114" s="91"/>
      <c r="AN114" s="91"/>
      <c r="AO114" s="91"/>
      <c r="AP114" s="91"/>
      <c r="AQ114" s="91"/>
      <c r="AR114" s="91"/>
      <c r="AS114" s="91"/>
    </row>
    <row r="115" customFormat="false" ht="12.75" hidden="false" customHeight="true" outlineLevel="0" collapsed="false">
      <c r="D115" s="91"/>
      <c r="E115" s="91"/>
      <c r="F115" s="91"/>
      <c r="G115" s="91"/>
      <c r="H115" s="91"/>
      <c r="I115" s="91"/>
      <c r="J115" s="91"/>
      <c r="K115" s="91"/>
      <c r="L115" s="91"/>
      <c r="M115" s="91"/>
      <c r="N115" s="91"/>
      <c r="O115" s="91"/>
      <c r="P115" s="91"/>
      <c r="Q115" s="91"/>
      <c r="R115" s="91"/>
      <c r="S115" s="91"/>
      <c r="T115" s="91"/>
      <c r="U115" s="91"/>
      <c r="V115" s="91"/>
      <c r="W115" s="91"/>
      <c r="X115" s="91"/>
      <c r="Y115" s="91"/>
      <c r="Z115" s="91"/>
      <c r="AA115" s="91"/>
      <c r="AB115" s="91"/>
      <c r="AC115" s="91"/>
      <c r="AD115" s="91"/>
      <c r="AE115" s="91"/>
      <c r="AF115" s="91"/>
      <c r="AG115" s="91"/>
      <c r="AH115" s="91"/>
      <c r="AI115" s="91"/>
      <c r="AJ115" s="91"/>
      <c r="AK115" s="91"/>
      <c r="AL115" s="91"/>
      <c r="AM115" s="91"/>
      <c r="AN115" s="91"/>
      <c r="AO115" s="91"/>
      <c r="AP115" s="91"/>
      <c r="AQ115" s="91"/>
      <c r="AR115" s="91"/>
      <c r="AS115" s="91"/>
    </row>
    <row r="116" customFormat="false" ht="12.75" hidden="false" customHeight="true" outlineLevel="0" collapsed="false">
      <c r="D116" s="91"/>
      <c r="E116" s="91"/>
      <c r="F116" s="91"/>
      <c r="G116" s="91"/>
      <c r="H116" s="91"/>
      <c r="I116" s="91"/>
      <c r="J116" s="91"/>
      <c r="K116" s="91"/>
      <c r="L116" s="91"/>
      <c r="M116" s="91"/>
      <c r="N116" s="91"/>
      <c r="O116" s="91"/>
      <c r="P116" s="91"/>
      <c r="Q116" s="91"/>
      <c r="R116" s="91"/>
      <c r="S116" s="91"/>
      <c r="T116" s="91"/>
      <c r="U116" s="91"/>
      <c r="V116" s="91"/>
      <c r="W116" s="91"/>
      <c r="X116" s="91"/>
      <c r="Y116" s="91"/>
      <c r="Z116" s="91"/>
      <c r="AA116" s="91"/>
      <c r="AB116" s="91"/>
      <c r="AC116" s="91"/>
      <c r="AD116" s="91"/>
      <c r="AE116" s="91"/>
      <c r="AF116" s="91"/>
      <c r="AG116" s="91"/>
      <c r="AH116" s="91"/>
      <c r="AI116" s="91"/>
      <c r="AJ116" s="91"/>
      <c r="AK116" s="91"/>
      <c r="AL116" s="91"/>
      <c r="AM116" s="91"/>
      <c r="AN116" s="91"/>
      <c r="AO116" s="91"/>
      <c r="AP116" s="91"/>
      <c r="AQ116" s="91"/>
      <c r="AR116" s="91"/>
      <c r="AS116" s="91"/>
    </row>
    <row r="117" customFormat="false" ht="12.75" hidden="false" customHeight="true" outlineLevel="0" collapsed="false">
      <c r="D117" s="91"/>
      <c r="E117" s="91"/>
      <c r="F117" s="91"/>
      <c r="G117" s="91"/>
      <c r="H117" s="91"/>
      <c r="I117" s="91"/>
      <c r="J117" s="91"/>
      <c r="K117" s="91"/>
      <c r="L117" s="91"/>
      <c r="M117" s="91"/>
      <c r="N117" s="91"/>
      <c r="O117" s="91"/>
      <c r="P117" s="91"/>
      <c r="Q117" s="91"/>
      <c r="R117" s="91"/>
      <c r="S117" s="91"/>
      <c r="T117" s="91"/>
      <c r="U117" s="91"/>
      <c r="V117" s="91"/>
      <c r="W117" s="91"/>
      <c r="X117" s="91"/>
      <c r="Y117" s="91"/>
      <c r="Z117" s="91"/>
      <c r="AA117" s="91"/>
      <c r="AB117" s="91"/>
      <c r="AC117" s="91"/>
      <c r="AD117" s="91"/>
      <c r="AE117" s="91"/>
      <c r="AF117" s="91"/>
      <c r="AG117" s="91"/>
      <c r="AH117" s="91"/>
      <c r="AI117" s="91"/>
      <c r="AJ117" s="91"/>
      <c r="AK117" s="91"/>
      <c r="AL117" s="91"/>
      <c r="AM117" s="91"/>
      <c r="AN117" s="91"/>
      <c r="AO117" s="91"/>
      <c r="AP117" s="91"/>
      <c r="AQ117" s="91"/>
      <c r="AR117" s="91"/>
      <c r="AS117" s="91"/>
    </row>
    <row r="118" customFormat="false" ht="12.75" hidden="false" customHeight="true" outlineLevel="0" collapsed="false">
      <c r="D118" s="91"/>
      <c r="E118" s="91"/>
      <c r="F118" s="91"/>
      <c r="G118" s="91"/>
      <c r="H118" s="91"/>
      <c r="I118" s="91"/>
      <c r="J118" s="91"/>
      <c r="K118" s="91"/>
      <c r="L118" s="91"/>
      <c r="M118" s="91"/>
      <c r="N118" s="91"/>
      <c r="O118" s="91"/>
      <c r="P118" s="91"/>
      <c r="Q118" s="91"/>
      <c r="R118" s="91"/>
      <c r="S118" s="91"/>
      <c r="T118" s="91"/>
      <c r="U118" s="91"/>
      <c r="V118" s="91"/>
      <c r="W118" s="91"/>
      <c r="X118" s="91"/>
      <c r="Y118" s="91"/>
      <c r="Z118" s="91"/>
      <c r="AA118" s="91"/>
      <c r="AB118" s="91"/>
      <c r="AC118" s="91"/>
      <c r="AD118" s="91"/>
      <c r="AE118" s="91"/>
      <c r="AF118" s="91"/>
      <c r="AG118" s="91"/>
      <c r="AH118" s="91"/>
      <c r="AI118" s="91"/>
      <c r="AJ118" s="91"/>
      <c r="AK118" s="91"/>
      <c r="AL118" s="91"/>
      <c r="AM118" s="91"/>
      <c r="AN118" s="91"/>
      <c r="AO118" s="91"/>
      <c r="AP118" s="91"/>
      <c r="AQ118" s="91"/>
      <c r="AR118" s="91"/>
      <c r="AS118" s="91"/>
    </row>
    <row r="119" customFormat="false" ht="12.75" hidden="false" customHeight="true" outlineLevel="0" collapsed="false">
      <c r="D119" s="91"/>
      <c r="E119" s="91"/>
      <c r="F119" s="91"/>
      <c r="G119" s="91"/>
      <c r="H119" s="91"/>
      <c r="I119" s="91"/>
      <c r="J119" s="91"/>
      <c r="K119" s="91"/>
      <c r="L119" s="91"/>
      <c r="M119" s="91"/>
      <c r="N119" s="91"/>
      <c r="O119" s="91"/>
      <c r="P119" s="91"/>
      <c r="Q119" s="91"/>
      <c r="R119" s="91"/>
      <c r="S119" s="91"/>
      <c r="T119" s="91"/>
      <c r="U119" s="91"/>
      <c r="V119" s="91"/>
      <c r="W119" s="91"/>
      <c r="X119" s="91"/>
      <c r="Y119" s="91"/>
      <c r="Z119" s="91"/>
      <c r="AA119" s="91"/>
      <c r="AB119" s="91"/>
      <c r="AC119" s="91"/>
      <c r="AD119" s="91"/>
      <c r="AE119" s="91"/>
      <c r="AF119" s="91"/>
      <c r="AG119" s="91"/>
      <c r="AH119" s="91"/>
      <c r="AI119" s="91"/>
      <c r="AJ119" s="91"/>
      <c r="AK119" s="91"/>
      <c r="AL119" s="91"/>
      <c r="AM119" s="91"/>
      <c r="AN119" s="91"/>
      <c r="AO119" s="91"/>
      <c r="AP119" s="91"/>
      <c r="AQ119" s="91"/>
      <c r="AR119" s="91"/>
      <c r="AS119" s="91"/>
    </row>
    <row r="120" customFormat="false" ht="12.75" hidden="false" customHeight="true" outlineLevel="0" collapsed="false">
      <c r="D120" s="91"/>
      <c r="E120" s="91"/>
      <c r="F120" s="91"/>
      <c r="G120" s="91"/>
      <c r="H120" s="91"/>
      <c r="I120" s="91"/>
      <c r="J120" s="91"/>
      <c r="K120" s="91"/>
      <c r="L120" s="91"/>
      <c r="M120" s="91"/>
      <c r="N120" s="91"/>
      <c r="O120" s="91"/>
      <c r="P120" s="91"/>
      <c r="Q120" s="91"/>
      <c r="R120" s="91"/>
      <c r="S120" s="91"/>
      <c r="T120" s="91"/>
      <c r="U120" s="91"/>
      <c r="V120" s="91"/>
      <c r="W120" s="91"/>
      <c r="X120" s="91"/>
      <c r="Y120" s="91"/>
      <c r="Z120" s="91"/>
      <c r="AA120" s="91"/>
      <c r="AB120" s="91"/>
      <c r="AC120" s="91"/>
      <c r="AD120" s="91"/>
      <c r="AE120" s="91"/>
      <c r="AF120" s="91"/>
      <c r="AG120" s="91"/>
      <c r="AH120" s="91"/>
      <c r="AI120" s="91"/>
      <c r="AJ120" s="91"/>
      <c r="AK120" s="91"/>
      <c r="AL120" s="91"/>
      <c r="AM120" s="91"/>
      <c r="AN120" s="91"/>
      <c r="AO120" s="91"/>
      <c r="AP120" s="91"/>
      <c r="AQ120" s="91"/>
      <c r="AR120" s="91"/>
      <c r="AS120" s="91"/>
    </row>
    <row r="121" customFormat="false" ht="12.75" hidden="false" customHeight="true" outlineLevel="0" collapsed="false">
      <c r="D121" s="91"/>
      <c r="E121" s="91"/>
      <c r="F121" s="91"/>
      <c r="G121" s="91"/>
      <c r="H121" s="91"/>
      <c r="I121" s="91"/>
      <c r="J121" s="91"/>
      <c r="K121" s="91"/>
      <c r="L121" s="91"/>
      <c r="M121" s="91"/>
      <c r="N121" s="91"/>
      <c r="O121" s="91"/>
      <c r="P121" s="91"/>
      <c r="Q121" s="91"/>
      <c r="R121" s="91"/>
      <c r="S121" s="91"/>
      <c r="T121" s="91"/>
      <c r="U121" s="91"/>
      <c r="V121" s="91"/>
      <c r="W121" s="91"/>
      <c r="X121" s="91"/>
      <c r="Y121" s="91"/>
      <c r="Z121" s="91"/>
      <c r="AA121" s="91"/>
      <c r="AB121" s="91"/>
      <c r="AC121" s="91"/>
      <c r="AD121" s="91"/>
      <c r="AE121" s="91"/>
      <c r="AF121" s="91"/>
      <c r="AG121" s="91"/>
      <c r="AH121" s="91"/>
      <c r="AI121" s="91"/>
      <c r="AJ121" s="91"/>
      <c r="AK121" s="91"/>
      <c r="AL121" s="91"/>
      <c r="AM121" s="91"/>
      <c r="AN121" s="91"/>
      <c r="AO121" s="91"/>
      <c r="AP121" s="91"/>
      <c r="AQ121" s="91"/>
      <c r="AR121" s="91"/>
      <c r="AS121" s="91"/>
    </row>
    <row r="122" customFormat="false" ht="12.75" hidden="false" customHeight="true" outlineLevel="0" collapsed="false">
      <c r="D122" s="91"/>
      <c r="E122" s="91"/>
      <c r="F122" s="91"/>
      <c r="G122" s="91"/>
      <c r="H122" s="91"/>
      <c r="I122" s="91"/>
      <c r="J122" s="91"/>
      <c r="K122" s="91"/>
      <c r="L122" s="91"/>
      <c r="M122" s="91"/>
      <c r="N122" s="91"/>
      <c r="O122" s="91"/>
      <c r="P122" s="91"/>
      <c r="Q122" s="91"/>
      <c r="R122" s="91"/>
      <c r="S122" s="91"/>
      <c r="T122" s="91"/>
      <c r="U122" s="91"/>
      <c r="V122" s="91"/>
      <c r="W122" s="91"/>
      <c r="X122" s="91"/>
      <c r="Y122" s="91"/>
      <c r="Z122" s="91"/>
      <c r="AA122" s="91"/>
      <c r="AB122" s="91"/>
      <c r="AC122" s="91"/>
      <c r="AD122" s="91"/>
      <c r="AE122" s="91"/>
      <c r="AF122" s="91"/>
      <c r="AG122" s="91"/>
      <c r="AH122" s="91"/>
      <c r="AI122" s="91"/>
      <c r="AJ122" s="91"/>
      <c r="AK122" s="91"/>
      <c r="AL122" s="91"/>
      <c r="AM122" s="91"/>
      <c r="AN122" s="91"/>
      <c r="AO122" s="91"/>
      <c r="AP122" s="91"/>
      <c r="AQ122" s="91"/>
      <c r="AR122" s="91"/>
      <c r="AS122" s="91"/>
    </row>
    <row r="123" customFormat="false" ht="12.75" hidden="false" customHeight="true" outlineLevel="0" collapsed="false">
      <c r="D123" s="91"/>
      <c r="E123" s="91"/>
      <c r="F123" s="91"/>
      <c r="G123" s="91"/>
      <c r="H123" s="91"/>
      <c r="I123" s="91"/>
      <c r="J123" s="91"/>
      <c r="K123" s="91"/>
      <c r="L123" s="91"/>
      <c r="M123" s="91"/>
      <c r="N123" s="91"/>
      <c r="O123" s="91"/>
      <c r="P123" s="91"/>
      <c r="Q123" s="91"/>
      <c r="R123" s="91"/>
      <c r="S123" s="91"/>
      <c r="T123" s="91"/>
      <c r="U123" s="91"/>
      <c r="V123" s="91"/>
      <c r="W123" s="91"/>
      <c r="X123" s="91"/>
      <c r="Y123" s="91"/>
      <c r="Z123" s="91"/>
      <c r="AA123" s="91"/>
      <c r="AB123" s="91"/>
      <c r="AC123" s="91"/>
      <c r="AD123" s="91"/>
      <c r="AE123" s="91"/>
      <c r="AF123" s="91"/>
      <c r="AG123" s="91"/>
      <c r="AH123" s="91"/>
      <c r="AI123" s="91"/>
      <c r="AJ123" s="91"/>
      <c r="AK123" s="91"/>
      <c r="AL123" s="91"/>
      <c r="AM123" s="91"/>
      <c r="AN123" s="91"/>
      <c r="AO123" s="91"/>
      <c r="AP123" s="91"/>
      <c r="AQ123" s="91"/>
      <c r="AR123" s="91"/>
      <c r="AS123" s="91"/>
    </row>
    <row r="124" customFormat="false" ht="12.75" hidden="false" customHeight="true" outlineLevel="0" collapsed="false">
      <c r="D124" s="91"/>
      <c r="E124" s="91"/>
      <c r="F124" s="91"/>
      <c r="G124" s="91"/>
      <c r="H124" s="91"/>
      <c r="I124" s="91"/>
      <c r="J124" s="91"/>
      <c r="K124" s="91"/>
      <c r="L124" s="91"/>
      <c r="M124" s="91"/>
      <c r="N124" s="91"/>
      <c r="O124" s="91"/>
      <c r="P124" s="91"/>
      <c r="Q124" s="91"/>
      <c r="R124" s="91"/>
      <c r="S124" s="91"/>
      <c r="T124" s="91"/>
      <c r="U124" s="91"/>
      <c r="V124" s="91"/>
      <c r="W124" s="91"/>
      <c r="X124" s="91"/>
      <c r="Y124" s="91"/>
      <c r="Z124" s="91"/>
      <c r="AA124" s="91"/>
      <c r="AB124" s="91"/>
      <c r="AC124" s="91"/>
      <c r="AD124" s="91"/>
      <c r="AE124" s="91"/>
      <c r="AF124" s="91"/>
      <c r="AG124" s="91"/>
      <c r="AH124" s="91"/>
      <c r="AI124" s="91"/>
      <c r="AJ124" s="91"/>
      <c r="AK124" s="91"/>
      <c r="AL124" s="91"/>
      <c r="AM124" s="91"/>
      <c r="AN124" s="91"/>
      <c r="AO124" s="91"/>
      <c r="AP124" s="91"/>
      <c r="AQ124" s="91"/>
      <c r="AR124" s="91"/>
      <c r="AS124" s="91"/>
    </row>
    <row r="125" customFormat="false" ht="12.75" hidden="false" customHeight="true" outlineLevel="0" collapsed="false">
      <c r="D125" s="91"/>
      <c r="E125" s="91"/>
      <c r="F125" s="91"/>
      <c r="G125" s="91"/>
      <c r="H125" s="91"/>
      <c r="I125" s="91"/>
      <c r="J125" s="91"/>
      <c r="K125" s="91"/>
      <c r="L125" s="91"/>
      <c r="M125" s="91"/>
      <c r="N125" s="91"/>
      <c r="O125" s="91"/>
      <c r="P125" s="91"/>
      <c r="Q125" s="91"/>
      <c r="R125" s="91"/>
      <c r="S125" s="91"/>
      <c r="T125" s="91"/>
      <c r="U125" s="91"/>
      <c r="V125" s="91"/>
      <c r="W125" s="91"/>
      <c r="X125" s="91"/>
      <c r="Y125" s="91"/>
      <c r="Z125" s="91"/>
      <c r="AA125" s="91"/>
      <c r="AB125" s="91"/>
      <c r="AC125" s="91"/>
      <c r="AD125" s="91"/>
      <c r="AE125" s="91"/>
      <c r="AF125" s="91"/>
      <c r="AG125" s="91"/>
      <c r="AH125" s="91"/>
      <c r="AI125" s="91"/>
      <c r="AJ125" s="91"/>
      <c r="AK125" s="91"/>
      <c r="AL125" s="91"/>
      <c r="AM125" s="91"/>
      <c r="AN125" s="91"/>
      <c r="AO125" s="91"/>
      <c r="AP125" s="91"/>
      <c r="AQ125" s="91"/>
      <c r="AR125" s="91"/>
      <c r="AS125" s="91"/>
    </row>
    <row r="126" customFormat="false" ht="12.75" hidden="false" customHeight="true" outlineLevel="0" collapsed="false">
      <c r="D126" s="91"/>
      <c r="E126" s="91"/>
      <c r="F126" s="91"/>
      <c r="G126" s="91"/>
      <c r="H126" s="91"/>
      <c r="I126" s="91"/>
      <c r="J126" s="91"/>
      <c r="K126" s="91"/>
      <c r="L126" s="91"/>
      <c r="M126" s="91"/>
      <c r="N126" s="91"/>
      <c r="O126" s="91"/>
      <c r="P126" s="91"/>
      <c r="Q126" s="91"/>
      <c r="R126" s="91"/>
      <c r="S126" s="91"/>
      <c r="T126" s="91"/>
      <c r="U126" s="91"/>
      <c r="V126" s="91"/>
      <c r="W126" s="91"/>
      <c r="X126" s="91"/>
      <c r="Y126" s="91"/>
      <c r="Z126" s="91"/>
      <c r="AA126" s="91"/>
      <c r="AB126" s="91"/>
      <c r="AC126" s="91"/>
      <c r="AD126" s="91"/>
      <c r="AE126" s="91"/>
      <c r="AF126" s="91"/>
      <c r="AG126" s="91"/>
      <c r="AH126" s="91"/>
      <c r="AI126" s="91"/>
      <c r="AJ126" s="91"/>
      <c r="AK126" s="91"/>
      <c r="AL126" s="91"/>
      <c r="AM126" s="91"/>
      <c r="AN126" s="91"/>
      <c r="AO126" s="91"/>
      <c r="AP126" s="91"/>
      <c r="AQ126" s="91"/>
      <c r="AR126" s="91"/>
      <c r="AS126" s="91"/>
    </row>
    <row r="127" customFormat="false" ht="12.75" hidden="false" customHeight="true" outlineLevel="0" collapsed="false">
      <c r="D127" s="91"/>
      <c r="E127" s="91"/>
      <c r="F127" s="91"/>
      <c r="G127" s="91"/>
      <c r="H127" s="91"/>
      <c r="I127" s="91"/>
      <c r="J127" s="91"/>
      <c r="K127" s="91"/>
      <c r="L127" s="91"/>
      <c r="M127" s="91"/>
      <c r="N127" s="91"/>
      <c r="O127" s="91"/>
      <c r="P127" s="91"/>
      <c r="Q127" s="91"/>
      <c r="R127" s="91"/>
      <c r="S127" s="91"/>
      <c r="T127" s="91"/>
      <c r="U127" s="91"/>
      <c r="V127" s="91"/>
      <c r="W127" s="91"/>
      <c r="X127" s="91"/>
      <c r="Y127" s="91"/>
      <c r="Z127" s="91"/>
      <c r="AA127" s="91"/>
      <c r="AB127" s="91"/>
      <c r="AC127" s="91"/>
      <c r="AD127" s="91"/>
      <c r="AE127" s="91"/>
      <c r="AF127" s="91"/>
      <c r="AG127" s="91"/>
      <c r="AH127" s="91"/>
      <c r="AI127" s="91"/>
      <c r="AJ127" s="91"/>
      <c r="AK127" s="91"/>
      <c r="AL127" s="91"/>
      <c r="AM127" s="91"/>
      <c r="AN127" s="91"/>
      <c r="AO127" s="91"/>
      <c r="AP127" s="91"/>
      <c r="AQ127" s="91"/>
      <c r="AR127" s="91"/>
      <c r="AS127" s="91"/>
    </row>
    <row r="128" customFormat="false" ht="12.75" hidden="false" customHeight="true" outlineLevel="0" collapsed="false">
      <c r="D128" s="91"/>
      <c r="E128" s="91"/>
      <c r="F128" s="91"/>
      <c r="G128" s="91"/>
      <c r="H128" s="91"/>
      <c r="I128" s="91"/>
      <c r="J128" s="91"/>
      <c r="K128" s="91"/>
      <c r="L128" s="91"/>
      <c r="M128" s="91"/>
      <c r="N128" s="91"/>
      <c r="O128" s="91"/>
      <c r="P128" s="91"/>
      <c r="Q128" s="91"/>
      <c r="R128" s="91"/>
      <c r="S128" s="91"/>
      <c r="T128" s="91"/>
      <c r="U128" s="91"/>
      <c r="V128" s="91"/>
      <c r="W128" s="91"/>
      <c r="X128" s="91"/>
      <c r="Y128" s="91"/>
      <c r="Z128" s="91"/>
      <c r="AA128" s="91"/>
      <c r="AB128" s="91"/>
      <c r="AC128" s="91"/>
      <c r="AD128" s="91"/>
      <c r="AE128" s="91"/>
      <c r="AF128" s="91"/>
      <c r="AG128" s="91"/>
      <c r="AH128" s="91"/>
      <c r="AI128" s="91"/>
      <c r="AJ128" s="91"/>
      <c r="AK128" s="91"/>
      <c r="AL128" s="91"/>
      <c r="AM128" s="91"/>
      <c r="AN128" s="91"/>
      <c r="AO128" s="91"/>
      <c r="AP128" s="91"/>
      <c r="AQ128" s="91"/>
      <c r="AR128" s="91"/>
      <c r="AS128" s="91"/>
    </row>
    <row r="129" customFormat="false" ht="12.75" hidden="false" customHeight="true" outlineLevel="0" collapsed="false">
      <c r="D129" s="91"/>
      <c r="E129" s="91"/>
      <c r="F129" s="91"/>
      <c r="G129" s="91"/>
      <c r="H129" s="91"/>
      <c r="I129" s="91"/>
      <c r="J129" s="91"/>
      <c r="K129" s="91"/>
      <c r="L129" s="91"/>
      <c r="M129" s="91"/>
      <c r="N129" s="91"/>
      <c r="O129" s="91"/>
      <c r="P129" s="91"/>
      <c r="Q129" s="91"/>
      <c r="R129" s="91"/>
      <c r="S129" s="91"/>
      <c r="T129" s="91"/>
      <c r="U129" s="91"/>
      <c r="V129" s="91"/>
      <c r="W129" s="91"/>
      <c r="X129" s="91"/>
      <c r="Y129" s="91"/>
      <c r="Z129" s="91"/>
      <c r="AA129" s="91"/>
      <c r="AB129" s="91"/>
      <c r="AC129" s="91"/>
      <c r="AD129" s="91"/>
      <c r="AE129" s="91"/>
      <c r="AF129" s="91"/>
      <c r="AG129" s="91"/>
      <c r="AH129" s="91"/>
      <c r="AI129" s="91"/>
      <c r="AJ129" s="91"/>
      <c r="AK129" s="91"/>
      <c r="AL129" s="91"/>
      <c r="AM129" s="91"/>
      <c r="AN129" s="91"/>
      <c r="AO129" s="91"/>
      <c r="AP129" s="91"/>
      <c r="AQ129" s="91"/>
      <c r="AR129" s="91"/>
      <c r="AS129" s="91"/>
    </row>
    <row r="130" customFormat="false" ht="12.75" hidden="false" customHeight="true" outlineLevel="0" collapsed="false">
      <c r="D130" s="91"/>
      <c r="E130" s="91"/>
      <c r="F130" s="91"/>
      <c r="G130" s="91"/>
      <c r="H130" s="91"/>
      <c r="I130" s="91"/>
      <c r="J130" s="91"/>
      <c r="K130" s="91"/>
      <c r="L130" s="91"/>
      <c r="M130" s="91"/>
      <c r="N130" s="91"/>
      <c r="O130" s="91"/>
      <c r="P130" s="91"/>
      <c r="Q130" s="91"/>
      <c r="R130" s="91"/>
      <c r="S130" s="91"/>
      <c r="T130" s="91"/>
      <c r="U130" s="91"/>
      <c r="V130" s="91"/>
      <c r="W130" s="91"/>
      <c r="X130" s="91"/>
      <c r="Y130" s="91"/>
      <c r="Z130" s="91"/>
      <c r="AA130" s="91"/>
      <c r="AB130" s="91"/>
      <c r="AC130" s="91"/>
      <c r="AD130" s="91"/>
      <c r="AE130" s="91"/>
      <c r="AF130" s="91"/>
      <c r="AG130" s="91"/>
      <c r="AH130" s="91"/>
      <c r="AI130" s="91"/>
      <c r="AJ130" s="91"/>
      <c r="AK130" s="91"/>
      <c r="AL130" s="91"/>
      <c r="AM130" s="91"/>
      <c r="AN130" s="91"/>
      <c r="AO130" s="91"/>
      <c r="AP130" s="91"/>
      <c r="AQ130" s="91"/>
      <c r="AR130" s="91"/>
      <c r="AS130" s="91"/>
    </row>
    <row r="131" customFormat="false" ht="12.75" hidden="false" customHeight="true" outlineLevel="0" collapsed="false">
      <c r="D131" s="91"/>
      <c r="E131" s="91"/>
      <c r="F131" s="91"/>
      <c r="G131" s="91"/>
      <c r="H131" s="91"/>
      <c r="I131" s="91"/>
      <c r="J131" s="91"/>
      <c r="K131" s="91"/>
      <c r="L131" s="91"/>
      <c r="M131" s="91"/>
      <c r="N131" s="91"/>
      <c r="O131" s="91"/>
      <c r="P131" s="91"/>
      <c r="Q131" s="91"/>
      <c r="R131" s="91"/>
      <c r="S131" s="91"/>
      <c r="T131" s="91"/>
      <c r="U131" s="91"/>
      <c r="V131" s="91"/>
      <c r="W131" s="91"/>
      <c r="X131" s="91"/>
      <c r="Y131" s="91"/>
      <c r="Z131" s="91"/>
      <c r="AA131" s="91"/>
      <c r="AB131" s="91"/>
      <c r="AC131" s="91"/>
      <c r="AD131" s="91"/>
      <c r="AE131" s="91"/>
      <c r="AF131" s="91"/>
      <c r="AG131" s="91"/>
      <c r="AH131" s="91"/>
      <c r="AI131" s="91"/>
      <c r="AJ131" s="91"/>
      <c r="AK131" s="91"/>
      <c r="AL131" s="91"/>
      <c r="AM131" s="91"/>
      <c r="AN131" s="91"/>
      <c r="AO131" s="91"/>
      <c r="AP131" s="91"/>
      <c r="AQ131" s="91"/>
      <c r="AR131" s="91"/>
      <c r="AS131" s="91"/>
    </row>
    <row r="132" customFormat="false" ht="12.75" hidden="false" customHeight="true" outlineLevel="0" collapsed="false">
      <c r="D132" s="91"/>
      <c r="E132" s="91"/>
      <c r="F132" s="91"/>
      <c r="G132" s="91"/>
      <c r="H132" s="91"/>
      <c r="I132" s="91"/>
      <c r="J132" s="91"/>
      <c r="K132" s="91"/>
      <c r="L132" s="91"/>
      <c r="M132" s="91"/>
      <c r="N132" s="91"/>
      <c r="O132" s="91"/>
      <c r="P132" s="91"/>
      <c r="Q132" s="91"/>
      <c r="R132" s="91"/>
      <c r="S132" s="91"/>
      <c r="T132" s="91"/>
      <c r="U132" s="91"/>
      <c r="V132" s="91"/>
      <c r="W132" s="91"/>
      <c r="X132" s="91"/>
      <c r="Y132" s="91"/>
      <c r="Z132" s="91"/>
      <c r="AA132" s="91"/>
      <c r="AB132" s="91"/>
      <c r="AC132" s="91"/>
      <c r="AD132" s="91"/>
      <c r="AE132" s="91"/>
      <c r="AF132" s="91"/>
      <c r="AG132" s="91"/>
      <c r="AH132" s="91"/>
      <c r="AI132" s="91"/>
      <c r="AJ132" s="91"/>
      <c r="AK132" s="91"/>
      <c r="AL132" s="91"/>
      <c r="AM132" s="91"/>
      <c r="AN132" s="91"/>
      <c r="AO132" s="91"/>
      <c r="AP132" s="91"/>
      <c r="AQ132" s="91"/>
      <c r="AR132" s="91"/>
      <c r="AS132" s="91"/>
    </row>
    <row r="133" customFormat="false" ht="12.75" hidden="false" customHeight="true" outlineLevel="0" collapsed="false">
      <c r="D133" s="91"/>
      <c r="E133" s="91"/>
      <c r="F133" s="91"/>
      <c r="G133" s="91"/>
      <c r="H133" s="91"/>
      <c r="I133" s="91"/>
      <c r="J133" s="91"/>
      <c r="K133" s="91"/>
      <c r="L133" s="91"/>
      <c r="M133" s="91"/>
      <c r="N133" s="91"/>
      <c r="O133" s="91"/>
      <c r="P133" s="91"/>
      <c r="Q133" s="91"/>
      <c r="R133" s="91"/>
      <c r="S133" s="91"/>
      <c r="T133" s="91"/>
      <c r="U133" s="91"/>
      <c r="V133" s="91"/>
      <c r="W133" s="91"/>
      <c r="X133" s="91"/>
      <c r="Y133" s="91"/>
      <c r="Z133" s="91"/>
      <c r="AA133" s="91"/>
      <c r="AB133" s="91"/>
      <c r="AC133" s="91"/>
      <c r="AD133" s="91"/>
      <c r="AE133" s="91"/>
      <c r="AF133" s="91"/>
      <c r="AG133" s="91"/>
      <c r="AH133" s="91"/>
      <c r="AI133" s="91"/>
      <c r="AJ133" s="91"/>
      <c r="AK133" s="91"/>
      <c r="AL133" s="91"/>
      <c r="AM133" s="91"/>
      <c r="AN133" s="91"/>
      <c r="AO133" s="91"/>
      <c r="AP133" s="91"/>
      <c r="AQ133" s="91"/>
      <c r="AR133" s="91"/>
      <c r="AS133" s="91"/>
    </row>
    <row r="134" customFormat="false" ht="12.75" hidden="false" customHeight="true" outlineLevel="0" collapsed="false">
      <c r="D134" s="91"/>
      <c r="E134" s="91"/>
      <c r="F134" s="91"/>
      <c r="G134" s="91"/>
      <c r="H134" s="91"/>
      <c r="I134" s="91"/>
      <c r="J134" s="91"/>
      <c r="K134" s="91"/>
      <c r="L134" s="91"/>
      <c r="M134" s="91"/>
      <c r="N134" s="91"/>
      <c r="O134" s="91"/>
      <c r="P134" s="91"/>
      <c r="Q134" s="91"/>
      <c r="R134" s="91"/>
      <c r="S134" s="91"/>
      <c r="T134" s="91"/>
      <c r="U134" s="91"/>
      <c r="V134" s="91"/>
      <c r="W134" s="91"/>
      <c r="X134" s="91"/>
      <c r="Y134" s="91"/>
      <c r="Z134" s="91"/>
      <c r="AA134" s="91"/>
      <c r="AB134" s="91"/>
      <c r="AC134" s="91"/>
      <c r="AD134" s="91"/>
      <c r="AE134" s="91"/>
      <c r="AF134" s="91"/>
      <c r="AG134" s="91"/>
      <c r="AH134" s="91"/>
      <c r="AI134" s="91"/>
      <c r="AJ134" s="91"/>
      <c r="AK134" s="91"/>
      <c r="AL134" s="91"/>
      <c r="AM134" s="91"/>
      <c r="AN134" s="91"/>
      <c r="AO134" s="91"/>
      <c r="AP134" s="91"/>
      <c r="AQ134" s="91"/>
      <c r="AR134" s="91"/>
      <c r="AS134" s="91"/>
    </row>
    <row r="135" customFormat="false" ht="12.75" hidden="false" customHeight="true" outlineLevel="0" collapsed="false">
      <c r="D135" s="91"/>
      <c r="E135" s="91"/>
      <c r="F135" s="91"/>
      <c r="G135" s="91"/>
      <c r="H135" s="91"/>
      <c r="I135" s="91"/>
      <c r="J135" s="91"/>
      <c r="K135" s="91"/>
      <c r="L135" s="91"/>
      <c r="M135" s="91"/>
      <c r="N135" s="91"/>
      <c r="O135" s="91"/>
      <c r="P135" s="91"/>
      <c r="Q135" s="91"/>
      <c r="R135" s="91"/>
      <c r="S135" s="91"/>
      <c r="T135" s="91"/>
      <c r="U135" s="91"/>
      <c r="V135" s="91"/>
      <c r="W135" s="91"/>
      <c r="X135" s="91"/>
      <c r="Y135" s="91"/>
      <c r="Z135" s="91"/>
      <c r="AA135" s="91"/>
      <c r="AB135" s="91"/>
      <c r="AC135" s="91"/>
      <c r="AD135" s="91"/>
      <c r="AE135" s="91"/>
      <c r="AF135" s="91"/>
      <c r="AG135" s="91"/>
      <c r="AH135" s="91"/>
      <c r="AI135" s="91"/>
      <c r="AJ135" s="91"/>
      <c r="AK135" s="91"/>
      <c r="AL135" s="91"/>
      <c r="AM135" s="91"/>
      <c r="AN135" s="91"/>
      <c r="AO135" s="91"/>
      <c r="AP135" s="91"/>
      <c r="AQ135" s="91"/>
      <c r="AR135" s="91"/>
      <c r="AS135" s="91"/>
    </row>
    <row r="136" customFormat="false" ht="12.75" hidden="false" customHeight="true" outlineLevel="0" collapsed="false">
      <c r="D136" s="91"/>
      <c r="E136" s="91"/>
      <c r="F136" s="91"/>
      <c r="G136" s="91"/>
      <c r="H136" s="91"/>
      <c r="I136" s="91"/>
      <c r="J136" s="91"/>
      <c r="K136" s="91"/>
      <c r="L136" s="91"/>
      <c r="M136" s="91"/>
      <c r="N136" s="91"/>
      <c r="O136" s="91"/>
      <c r="P136" s="91"/>
      <c r="Q136" s="91"/>
      <c r="R136" s="91"/>
      <c r="S136" s="91"/>
      <c r="T136" s="91"/>
      <c r="U136" s="91"/>
      <c r="V136" s="91"/>
      <c r="W136" s="91"/>
      <c r="X136" s="91"/>
      <c r="Y136" s="91"/>
      <c r="Z136" s="91"/>
      <c r="AA136" s="91"/>
      <c r="AB136" s="91"/>
      <c r="AC136" s="91"/>
      <c r="AD136" s="91"/>
      <c r="AE136" s="91"/>
      <c r="AF136" s="91"/>
      <c r="AG136" s="91"/>
      <c r="AH136" s="91"/>
      <c r="AI136" s="91"/>
      <c r="AJ136" s="91"/>
      <c r="AK136" s="91"/>
      <c r="AL136" s="91"/>
      <c r="AM136" s="91"/>
      <c r="AN136" s="91"/>
      <c r="AO136" s="91"/>
      <c r="AP136" s="91"/>
      <c r="AQ136" s="91"/>
      <c r="AR136" s="91"/>
      <c r="AS136" s="91"/>
    </row>
    <row r="137" customFormat="false" ht="12.75" hidden="false" customHeight="true" outlineLevel="0" collapsed="false">
      <c r="D137" s="91"/>
      <c r="E137" s="91"/>
      <c r="F137" s="91"/>
      <c r="G137" s="91"/>
      <c r="H137" s="91"/>
      <c r="I137" s="91"/>
      <c r="J137" s="91"/>
      <c r="K137" s="91"/>
      <c r="L137" s="91"/>
      <c r="M137" s="91"/>
      <c r="N137" s="91"/>
      <c r="O137" s="91"/>
      <c r="P137" s="91"/>
      <c r="Q137" s="91"/>
      <c r="R137" s="91"/>
      <c r="S137" s="91"/>
      <c r="T137" s="91"/>
      <c r="U137" s="91"/>
      <c r="V137" s="91"/>
      <c r="W137" s="91"/>
      <c r="X137" s="91"/>
      <c r="Y137" s="91"/>
      <c r="Z137" s="91"/>
      <c r="AA137" s="91"/>
      <c r="AB137" s="91"/>
      <c r="AC137" s="91"/>
      <c r="AD137" s="91"/>
      <c r="AE137" s="91"/>
      <c r="AF137" s="91"/>
      <c r="AG137" s="91"/>
      <c r="AH137" s="91"/>
      <c r="AI137" s="91"/>
      <c r="AJ137" s="91"/>
      <c r="AK137" s="91"/>
      <c r="AL137" s="91"/>
      <c r="AM137" s="91"/>
      <c r="AN137" s="91"/>
      <c r="AO137" s="91"/>
      <c r="AP137" s="91"/>
      <c r="AQ137" s="91"/>
      <c r="AR137" s="91"/>
      <c r="AS137" s="91"/>
    </row>
    <row r="138" customFormat="false" ht="12.75" hidden="false" customHeight="true" outlineLevel="0" collapsed="false">
      <c r="D138" s="91"/>
      <c r="E138" s="91"/>
      <c r="F138" s="91"/>
      <c r="G138" s="91"/>
      <c r="H138" s="91"/>
      <c r="I138" s="91"/>
      <c r="J138" s="91"/>
      <c r="K138" s="91"/>
      <c r="L138" s="91"/>
      <c r="M138" s="91"/>
      <c r="N138" s="91"/>
      <c r="O138" s="91"/>
      <c r="P138" s="91"/>
      <c r="Q138" s="91"/>
      <c r="R138" s="91"/>
      <c r="S138" s="91"/>
      <c r="T138" s="91"/>
      <c r="U138" s="91"/>
      <c r="V138" s="91"/>
      <c r="W138" s="91"/>
      <c r="X138" s="91"/>
      <c r="Y138" s="91"/>
      <c r="Z138" s="91"/>
      <c r="AA138" s="91"/>
      <c r="AB138" s="91"/>
      <c r="AC138" s="91"/>
      <c r="AD138" s="91"/>
      <c r="AE138" s="91"/>
      <c r="AF138" s="91"/>
      <c r="AG138" s="91"/>
      <c r="AH138" s="91"/>
      <c r="AI138" s="91"/>
      <c r="AJ138" s="91"/>
      <c r="AK138" s="91"/>
      <c r="AL138" s="91"/>
      <c r="AM138" s="91"/>
      <c r="AN138" s="91"/>
      <c r="AO138" s="91"/>
      <c r="AP138" s="91"/>
      <c r="AQ138" s="91"/>
      <c r="AR138" s="91"/>
      <c r="AS138" s="91"/>
    </row>
    <row r="139" customFormat="false" ht="12.75" hidden="false" customHeight="true" outlineLevel="0" collapsed="false">
      <c r="D139" s="91"/>
      <c r="E139" s="91"/>
      <c r="F139" s="91"/>
      <c r="G139" s="91"/>
      <c r="H139" s="91"/>
      <c r="I139" s="91"/>
      <c r="J139" s="91"/>
      <c r="K139" s="91"/>
      <c r="L139" s="91"/>
      <c r="M139" s="91"/>
      <c r="N139" s="91"/>
      <c r="O139" s="91"/>
      <c r="P139" s="91"/>
      <c r="Q139" s="91"/>
      <c r="R139" s="91"/>
      <c r="S139" s="91"/>
      <c r="T139" s="91"/>
      <c r="U139" s="91"/>
      <c r="V139" s="91"/>
      <c r="W139" s="91"/>
      <c r="X139" s="91"/>
      <c r="Y139" s="91"/>
      <c r="Z139" s="91"/>
      <c r="AA139" s="91"/>
      <c r="AB139" s="91"/>
      <c r="AC139" s="91"/>
      <c r="AD139" s="91"/>
      <c r="AE139" s="91"/>
      <c r="AF139" s="91"/>
      <c r="AG139" s="91"/>
      <c r="AH139" s="91"/>
      <c r="AI139" s="91"/>
      <c r="AJ139" s="91"/>
      <c r="AK139" s="91"/>
      <c r="AL139" s="91"/>
      <c r="AM139" s="91"/>
      <c r="AN139" s="91"/>
      <c r="AO139" s="91"/>
      <c r="AP139" s="91"/>
      <c r="AQ139" s="91"/>
      <c r="AR139" s="91"/>
      <c r="AS139" s="91"/>
    </row>
    <row r="140" customFormat="false" ht="12.75" hidden="false" customHeight="true" outlineLevel="0" collapsed="false">
      <c r="D140" s="91"/>
      <c r="E140" s="91"/>
      <c r="F140" s="91"/>
      <c r="G140" s="91"/>
      <c r="H140" s="91"/>
      <c r="I140" s="91"/>
      <c r="J140" s="91"/>
      <c r="K140" s="91"/>
      <c r="L140" s="91"/>
      <c r="M140" s="91"/>
      <c r="N140" s="91"/>
      <c r="O140" s="91"/>
      <c r="P140" s="91"/>
      <c r="Q140" s="91"/>
      <c r="R140" s="91"/>
      <c r="S140" s="91"/>
      <c r="T140" s="91"/>
      <c r="U140" s="91"/>
      <c r="V140" s="91"/>
      <c r="W140" s="91"/>
      <c r="X140" s="91"/>
      <c r="Y140" s="91"/>
      <c r="Z140" s="91"/>
      <c r="AA140" s="91"/>
      <c r="AB140" s="91"/>
      <c r="AC140" s="91"/>
      <c r="AD140" s="91"/>
      <c r="AE140" s="91"/>
      <c r="AF140" s="91"/>
      <c r="AG140" s="91"/>
      <c r="AH140" s="91"/>
      <c r="AI140" s="91"/>
      <c r="AJ140" s="91"/>
      <c r="AK140" s="91"/>
      <c r="AL140" s="91"/>
      <c r="AM140" s="91"/>
      <c r="AN140" s="91"/>
      <c r="AO140" s="91"/>
      <c r="AP140" s="91"/>
      <c r="AQ140" s="91"/>
      <c r="AR140" s="91"/>
      <c r="AS140" s="91"/>
    </row>
    <row r="141" customFormat="false" ht="12.75" hidden="false" customHeight="true" outlineLevel="0" collapsed="false">
      <c r="D141" s="91"/>
      <c r="E141" s="91"/>
      <c r="F141" s="91"/>
      <c r="G141" s="91"/>
      <c r="H141" s="91"/>
      <c r="I141" s="91"/>
      <c r="J141" s="91"/>
      <c r="K141" s="91"/>
      <c r="L141" s="91"/>
      <c r="M141" s="91"/>
      <c r="N141" s="91"/>
      <c r="O141" s="91"/>
      <c r="P141" s="91"/>
      <c r="Q141" s="91"/>
      <c r="R141" s="91"/>
      <c r="S141" s="91"/>
      <c r="T141" s="91"/>
      <c r="U141" s="91"/>
      <c r="V141" s="91"/>
      <c r="W141" s="91"/>
      <c r="X141" s="91"/>
      <c r="Y141" s="91"/>
      <c r="Z141" s="91"/>
      <c r="AA141" s="91"/>
      <c r="AB141" s="91"/>
      <c r="AC141" s="91"/>
      <c r="AD141" s="91"/>
      <c r="AE141" s="91"/>
      <c r="AF141" s="91"/>
      <c r="AG141" s="91"/>
      <c r="AH141" s="91"/>
      <c r="AI141" s="91"/>
      <c r="AJ141" s="91"/>
      <c r="AK141" s="91"/>
      <c r="AL141" s="91"/>
      <c r="AM141" s="91"/>
      <c r="AN141" s="91"/>
      <c r="AO141" s="91"/>
      <c r="AP141" s="91"/>
      <c r="AQ141" s="91"/>
      <c r="AR141" s="91"/>
      <c r="AS141" s="91"/>
    </row>
    <row r="142" customFormat="false" ht="12.75" hidden="false" customHeight="true" outlineLevel="0" collapsed="false">
      <c r="D142" s="91"/>
      <c r="E142" s="91"/>
      <c r="F142" s="91"/>
      <c r="G142" s="91"/>
      <c r="H142" s="91"/>
      <c r="I142" s="91"/>
      <c r="J142" s="91"/>
      <c r="K142" s="91"/>
      <c r="L142" s="91"/>
      <c r="M142" s="91"/>
      <c r="N142" s="91"/>
      <c r="O142" s="91"/>
      <c r="P142" s="91"/>
      <c r="Q142" s="91"/>
      <c r="R142" s="91"/>
      <c r="S142" s="91"/>
      <c r="T142" s="91"/>
      <c r="U142" s="91"/>
      <c r="V142" s="91"/>
      <c r="W142" s="91"/>
      <c r="X142" s="91"/>
      <c r="Y142" s="91"/>
      <c r="Z142" s="91"/>
      <c r="AA142" s="91"/>
      <c r="AB142" s="91"/>
      <c r="AC142" s="91"/>
      <c r="AD142" s="91"/>
      <c r="AE142" s="91"/>
      <c r="AF142" s="91"/>
      <c r="AG142" s="91"/>
      <c r="AH142" s="91"/>
      <c r="AI142" s="91"/>
      <c r="AJ142" s="91"/>
      <c r="AK142" s="91"/>
      <c r="AL142" s="91"/>
      <c r="AM142" s="91"/>
      <c r="AN142" s="91"/>
      <c r="AO142" s="91"/>
      <c r="AP142" s="91"/>
      <c r="AQ142" s="91"/>
      <c r="AR142" s="91"/>
      <c r="AS142" s="91"/>
    </row>
    <row r="143" customFormat="false" ht="12.75" hidden="false" customHeight="true" outlineLevel="0" collapsed="false">
      <c r="D143" s="91"/>
      <c r="E143" s="91"/>
      <c r="F143" s="91"/>
      <c r="G143" s="91"/>
      <c r="H143" s="91"/>
      <c r="I143" s="91"/>
      <c r="J143" s="91"/>
      <c r="K143" s="91"/>
      <c r="L143" s="91"/>
      <c r="M143" s="91"/>
      <c r="N143" s="91"/>
      <c r="O143" s="91"/>
      <c r="P143" s="91"/>
      <c r="Q143" s="91"/>
      <c r="R143" s="91"/>
      <c r="S143" s="91"/>
      <c r="T143" s="91"/>
      <c r="U143" s="91"/>
      <c r="V143" s="91"/>
      <c r="W143" s="91"/>
      <c r="X143" s="91"/>
      <c r="Y143" s="91"/>
      <c r="Z143" s="91"/>
      <c r="AA143" s="91"/>
      <c r="AB143" s="91"/>
      <c r="AC143" s="91"/>
      <c r="AD143" s="91"/>
      <c r="AE143" s="91"/>
      <c r="AF143" s="91"/>
      <c r="AG143" s="91"/>
      <c r="AH143" s="91"/>
      <c r="AI143" s="91"/>
      <c r="AJ143" s="91"/>
      <c r="AK143" s="91"/>
      <c r="AL143" s="91"/>
      <c r="AM143" s="91"/>
      <c r="AN143" s="91"/>
      <c r="AO143" s="91"/>
      <c r="AP143" s="91"/>
      <c r="AQ143" s="91"/>
      <c r="AR143" s="91"/>
      <c r="AS143" s="91"/>
    </row>
    <row r="144" customFormat="false" ht="12.75" hidden="false" customHeight="true" outlineLevel="0" collapsed="false">
      <c r="D144" s="91"/>
      <c r="E144" s="91"/>
      <c r="F144" s="91"/>
      <c r="G144" s="91"/>
      <c r="H144" s="91"/>
      <c r="I144" s="91"/>
      <c r="J144" s="91"/>
      <c r="K144" s="91"/>
      <c r="L144" s="91"/>
      <c r="M144" s="91"/>
      <c r="N144" s="91"/>
      <c r="O144" s="91"/>
      <c r="P144" s="91"/>
      <c r="Q144" s="91"/>
      <c r="R144" s="91"/>
      <c r="S144" s="91"/>
      <c r="T144" s="91"/>
      <c r="U144" s="91"/>
      <c r="V144" s="91"/>
      <c r="W144" s="91"/>
      <c r="X144" s="91"/>
      <c r="Y144" s="91"/>
      <c r="Z144" s="91"/>
      <c r="AA144" s="91"/>
      <c r="AB144" s="91"/>
      <c r="AC144" s="91"/>
      <c r="AD144" s="91"/>
      <c r="AE144" s="91"/>
      <c r="AF144" s="91"/>
      <c r="AG144" s="91"/>
      <c r="AH144" s="91"/>
      <c r="AI144" s="91"/>
      <c r="AJ144" s="91"/>
      <c r="AK144" s="91"/>
      <c r="AL144" s="91"/>
      <c r="AM144" s="91"/>
      <c r="AN144" s="91"/>
      <c r="AO144" s="91"/>
      <c r="AP144" s="91"/>
      <c r="AQ144" s="91"/>
      <c r="AR144" s="91"/>
      <c r="AS144" s="91"/>
    </row>
    <row r="145" customFormat="false" ht="12.75" hidden="false" customHeight="true" outlineLevel="0" collapsed="false">
      <c r="D145" s="91"/>
      <c r="E145" s="91"/>
      <c r="F145" s="91"/>
      <c r="G145" s="91"/>
      <c r="H145" s="91"/>
      <c r="I145" s="91"/>
      <c r="J145" s="91"/>
      <c r="K145" s="91"/>
      <c r="L145" s="91"/>
      <c r="M145" s="91"/>
      <c r="N145" s="91"/>
      <c r="O145" s="91"/>
      <c r="P145" s="91"/>
      <c r="Q145" s="91"/>
      <c r="R145" s="91"/>
      <c r="S145" s="91"/>
      <c r="T145" s="91"/>
      <c r="U145" s="91"/>
      <c r="V145" s="91"/>
      <c r="W145" s="91"/>
      <c r="X145" s="91"/>
      <c r="Y145" s="91"/>
      <c r="Z145" s="91"/>
      <c r="AA145" s="91"/>
      <c r="AB145" s="91"/>
      <c r="AC145" s="91"/>
      <c r="AD145" s="91"/>
      <c r="AE145" s="91"/>
      <c r="AF145" s="91"/>
      <c r="AG145" s="91"/>
      <c r="AH145" s="91"/>
      <c r="AI145" s="91"/>
      <c r="AJ145" s="91"/>
      <c r="AK145" s="91"/>
      <c r="AL145" s="91"/>
      <c r="AM145" s="91"/>
      <c r="AN145" s="91"/>
      <c r="AO145" s="91"/>
      <c r="AP145" s="91"/>
      <c r="AQ145" s="91"/>
      <c r="AR145" s="91"/>
      <c r="AS145" s="91"/>
    </row>
    <row r="146" customFormat="false" ht="12.75" hidden="false" customHeight="true" outlineLevel="0" collapsed="false">
      <c r="D146" s="91"/>
      <c r="E146" s="91"/>
      <c r="F146" s="91"/>
      <c r="G146" s="91"/>
      <c r="H146" s="91"/>
      <c r="I146" s="91"/>
      <c r="J146" s="91"/>
      <c r="K146" s="91"/>
      <c r="L146" s="91"/>
      <c r="M146" s="91"/>
      <c r="N146" s="91"/>
      <c r="O146" s="91"/>
      <c r="P146" s="91"/>
      <c r="Q146" s="91"/>
      <c r="R146" s="91"/>
      <c r="S146" s="91"/>
      <c r="T146" s="91"/>
      <c r="U146" s="91"/>
      <c r="V146" s="91"/>
      <c r="W146" s="91"/>
      <c r="X146" s="91"/>
      <c r="Y146" s="91"/>
      <c r="Z146" s="91"/>
      <c r="AA146" s="91"/>
      <c r="AB146" s="91"/>
      <c r="AC146" s="91"/>
      <c r="AD146" s="91"/>
      <c r="AE146" s="91"/>
      <c r="AF146" s="91"/>
      <c r="AG146" s="91"/>
      <c r="AH146" s="91"/>
      <c r="AI146" s="91"/>
      <c r="AJ146" s="91"/>
      <c r="AK146" s="91"/>
      <c r="AL146" s="91"/>
      <c r="AM146" s="91"/>
      <c r="AN146" s="91"/>
      <c r="AO146" s="91"/>
      <c r="AP146" s="91"/>
      <c r="AQ146" s="91"/>
      <c r="AR146" s="91"/>
      <c r="AS146" s="91"/>
    </row>
    <row r="147" customFormat="false" ht="12.75" hidden="false" customHeight="true" outlineLevel="0" collapsed="false">
      <c r="D147" s="91"/>
      <c r="E147" s="91"/>
      <c r="F147" s="91"/>
      <c r="G147" s="91"/>
      <c r="H147" s="91"/>
      <c r="I147" s="91"/>
      <c r="J147" s="91"/>
      <c r="K147" s="91"/>
      <c r="L147" s="91"/>
      <c r="M147" s="91"/>
      <c r="N147" s="91"/>
      <c r="O147" s="91"/>
      <c r="P147" s="91"/>
      <c r="Q147" s="91"/>
      <c r="R147" s="91"/>
      <c r="S147" s="91"/>
      <c r="T147" s="91"/>
      <c r="U147" s="91"/>
      <c r="V147" s="91"/>
      <c r="W147" s="91"/>
      <c r="X147" s="91"/>
      <c r="Y147" s="91"/>
      <c r="Z147" s="91"/>
      <c r="AA147" s="91"/>
      <c r="AB147" s="91"/>
      <c r="AC147" s="91"/>
      <c r="AD147" s="91"/>
      <c r="AE147" s="91"/>
      <c r="AF147" s="91"/>
      <c r="AG147" s="91"/>
      <c r="AH147" s="91"/>
      <c r="AI147" s="91"/>
      <c r="AJ147" s="91"/>
      <c r="AK147" s="91"/>
      <c r="AL147" s="91"/>
      <c r="AM147" s="91"/>
      <c r="AN147" s="91"/>
      <c r="AO147" s="91"/>
      <c r="AP147" s="91"/>
      <c r="AQ147" s="91"/>
      <c r="AR147" s="91"/>
      <c r="AS147" s="91"/>
    </row>
    <row r="148" customFormat="false" ht="12.75" hidden="false" customHeight="true" outlineLevel="0" collapsed="false">
      <c r="D148" s="91"/>
      <c r="E148" s="91"/>
      <c r="F148" s="91"/>
      <c r="G148" s="91"/>
      <c r="H148" s="91"/>
      <c r="I148" s="91"/>
      <c r="J148" s="91"/>
      <c r="K148" s="91"/>
      <c r="L148" s="91"/>
      <c r="M148" s="91"/>
      <c r="N148" s="91"/>
      <c r="O148" s="91"/>
      <c r="P148" s="91"/>
      <c r="Q148" s="91"/>
      <c r="R148" s="91"/>
      <c r="S148" s="91"/>
      <c r="T148" s="91"/>
      <c r="U148" s="91"/>
      <c r="V148" s="91"/>
      <c r="W148" s="91"/>
      <c r="X148" s="91"/>
      <c r="Y148" s="91"/>
      <c r="Z148" s="91"/>
      <c r="AA148" s="91"/>
      <c r="AB148" s="91"/>
      <c r="AC148" s="91"/>
      <c r="AD148" s="91"/>
      <c r="AE148" s="91"/>
      <c r="AF148" s="91"/>
      <c r="AG148" s="91"/>
      <c r="AH148" s="91"/>
      <c r="AI148" s="91"/>
      <c r="AJ148" s="91"/>
      <c r="AK148" s="91"/>
      <c r="AL148" s="91"/>
      <c r="AM148" s="91"/>
      <c r="AN148" s="91"/>
      <c r="AO148" s="91"/>
      <c r="AP148" s="91"/>
      <c r="AQ148" s="91"/>
      <c r="AR148" s="91"/>
      <c r="AS148" s="91"/>
    </row>
    <row r="149" customFormat="false" ht="12.75" hidden="false" customHeight="true" outlineLevel="0" collapsed="false">
      <c r="D149" s="91"/>
      <c r="E149" s="91"/>
      <c r="F149" s="91"/>
      <c r="G149" s="91"/>
      <c r="H149" s="91"/>
      <c r="I149" s="91"/>
      <c r="J149" s="91"/>
      <c r="K149" s="91"/>
      <c r="L149" s="91"/>
      <c r="M149" s="91"/>
      <c r="N149" s="91"/>
      <c r="O149" s="91"/>
      <c r="P149" s="91"/>
      <c r="Q149" s="91"/>
      <c r="R149" s="91"/>
      <c r="S149" s="91"/>
      <c r="T149" s="91"/>
      <c r="U149" s="91"/>
      <c r="V149" s="91"/>
      <c r="W149" s="91"/>
      <c r="X149" s="91"/>
      <c r="Y149" s="91"/>
      <c r="Z149" s="91"/>
      <c r="AA149" s="91"/>
      <c r="AB149" s="91"/>
      <c r="AC149" s="91"/>
      <c r="AD149" s="91"/>
      <c r="AE149" s="91"/>
      <c r="AF149" s="91"/>
      <c r="AG149" s="91"/>
      <c r="AH149" s="91"/>
      <c r="AI149" s="91"/>
      <c r="AJ149" s="91"/>
      <c r="AK149" s="91"/>
      <c r="AL149" s="91"/>
      <c r="AM149" s="91"/>
      <c r="AN149" s="91"/>
      <c r="AO149" s="91"/>
      <c r="AP149" s="91"/>
      <c r="AQ149" s="91"/>
      <c r="AR149" s="91"/>
      <c r="AS149" s="91"/>
    </row>
    <row r="150" customFormat="false" ht="12.75" hidden="false" customHeight="true" outlineLevel="0" collapsed="false">
      <c r="D150" s="91"/>
      <c r="E150" s="91"/>
      <c r="F150" s="91"/>
      <c r="G150" s="91"/>
      <c r="H150" s="91"/>
      <c r="I150" s="91"/>
      <c r="J150" s="91"/>
      <c r="K150" s="91"/>
      <c r="L150" s="91"/>
      <c r="M150" s="91"/>
      <c r="N150" s="91"/>
      <c r="O150" s="91"/>
      <c r="P150" s="91"/>
      <c r="Q150" s="91"/>
      <c r="R150" s="91"/>
      <c r="S150" s="91"/>
      <c r="T150" s="91"/>
      <c r="U150" s="91"/>
      <c r="V150" s="91"/>
      <c r="W150" s="91"/>
      <c r="X150" s="91"/>
      <c r="Y150" s="91"/>
      <c r="Z150" s="91"/>
      <c r="AA150" s="91"/>
      <c r="AB150" s="91"/>
      <c r="AC150" s="91"/>
      <c r="AD150" s="91"/>
      <c r="AE150" s="91"/>
      <c r="AF150" s="91"/>
      <c r="AG150" s="91"/>
      <c r="AH150" s="91"/>
      <c r="AI150" s="91"/>
      <c r="AJ150" s="91"/>
      <c r="AK150" s="91"/>
      <c r="AL150" s="91"/>
      <c r="AM150" s="91"/>
      <c r="AN150" s="91"/>
      <c r="AO150" s="91"/>
      <c r="AP150" s="91"/>
      <c r="AQ150" s="91"/>
      <c r="AR150" s="91"/>
      <c r="AS150" s="91"/>
    </row>
    <row r="151" customFormat="false" ht="12.75" hidden="false" customHeight="true" outlineLevel="0" collapsed="false">
      <c r="D151" s="91"/>
      <c r="E151" s="91"/>
      <c r="F151" s="91"/>
      <c r="G151" s="91"/>
      <c r="H151" s="91"/>
      <c r="I151" s="91"/>
      <c r="J151" s="91"/>
      <c r="K151" s="91"/>
      <c r="L151" s="91"/>
      <c r="M151" s="91"/>
      <c r="N151" s="91"/>
      <c r="O151" s="91"/>
      <c r="P151" s="91"/>
      <c r="Q151" s="91"/>
      <c r="R151" s="91"/>
      <c r="S151" s="91"/>
      <c r="T151" s="91"/>
      <c r="U151" s="91"/>
      <c r="V151" s="91"/>
      <c r="W151" s="91"/>
      <c r="X151" s="91"/>
      <c r="Y151" s="91"/>
      <c r="Z151" s="91"/>
      <c r="AA151" s="91"/>
      <c r="AB151" s="91"/>
      <c r="AC151" s="91"/>
      <c r="AD151" s="91"/>
      <c r="AE151" s="91"/>
      <c r="AF151" s="91"/>
      <c r="AG151" s="91"/>
      <c r="AH151" s="91"/>
      <c r="AI151" s="91"/>
      <c r="AJ151" s="91"/>
      <c r="AK151" s="91"/>
      <c r="AL151" s="91"/>
      <c r="AM151" s="91"/>
      <c r="AN151" s="91"/>
      <c r="AO151" s="91"/>
      <c r="AP151" s="91"/>
      <c r="AQ151" s="91"/>
      <c r="AR151" s="91"/>
      <c r="AS151" s="91"/>
    </row>
    <row r="152" customFormat="false" ht="12.75" hidden="false" customHeight="true" outlineLevel="0" collapsed="false">
      <c r="D152" s="91"/>
      <c r="E152" s="91"/>
      <c r="F152" s="91"/>
      <c r="G152" s="91"/>
      <c r="H152" s="91"/>
      <c r="I152" s="91"/>
      <c r="J152" s="91"/>
      <c r="K152" s="91"/>
      <c r="L152" s="91"/>
      <c r="M152" s="91"/>
      <c r="N152" s="91"/>
      <c r="O152" s="91"/>
      <c r="P152" s="91"/>
      <c r="Q152" s="91"/>
      <c r="R152" s="91"/>
      <c r="S152" s="91"/>
      <c r="T152" s="91"/>
      <c r="U152" s="91"/>
      <c r="V152" s="91"/>
      <c r="W152" s="91"/>
      <c r="X152" s="91"/>
      <c r="Y152" s="91"/>
      <c r="Z152" s="91"/>
      <c r="AA152" s="91"/>
      <c r="AB152" s="91"/>
      <c r="AC152" s="91"/>
      <c r="AD152" s="91"/>
      <c r="AE152" s="91"/>
      <c r="AF152" s="91"/>
      <c r="AG152" s="91"/>
      <c r="AH152" s="91"/>
      <c r="AI152" s="91"/>
      <c r="AJ152" s="91"/>
      <c r="AK152" s="91"/>
      <c r="AL152" s="91"/>
      <c r="AM152" s="91"/>
      <c r="AN152" s="91"/>
      <c r="AO152" s="91"/>
      <c r="AP152" s="91"/>
      <c r="AQ152" s="91"/>
      <c r="AR152" s="91"/>
      <c r="AS152" s="91"/>
    </row>
    <row r="153" customFormat="false" ht="12.75" hidden="false" customHeight="true" outlineLevel="0" collapsed="false">
      <c r="D153" s="91"/>
      <c r="E153" s="91"/>
      <c r="F153" s="91"/>
      <c r="G153" s="91"/>
      <c r="H153" s="91"/>
      <c r="I153" s="91"/>
      <c r="J153" s="91"/>
      <c r="K153" s="91"/>
      <c r="L153" s="91"/>
      <c r="M153" s="91"/>
      <c r="N153" s="91"/>
      <c r="O153" s="91"/>
      <c r="P153" s="91"/>
      <c r="Q153" s="91"/>
      <c r="R153" s="91"/>
      <c r="S153" s="91"/>
      <c r="T153" s="91"/>
      <c r="U153" s="91"/>
      <c r="V153" s="91"/>
      <c r="W153" s="91"/>
      <c r="X153" s="91"/>
      <c r="Y153" s="91"/>
      <c r="Z153" s="91"/>
      <c r="AA153" s="91"/>
      <c r="AB153" s="91"/>
      <c r="AC153" s="91"/>
      <c r="AD153" s="91"/>
      <c r="AE153" s="91"/>
      <c r="AF153" s="91"/>
      <c r="AG153" s="91"/>
      <c r="AH153" s="91"/>
      <c r="AI153" s="91"/>
      <c r="AJ153" s="91"/>
      <c r="AK153" s="91"/>
      <c r="AL153" s="91"/>
      <c r="AM153" s="91"/>
      <c r="AN153" s="91"/>
      <c r="AO153" s="91"/>
      <c r="AP153" s="91"/>
      <c r="AQ153" s="91"/>
      <c r="AR153" s="91"/>
      <c r="AS153" s="91"/>
    </row>
    <row r="154" customFormat="false" ht="12.75" hidden="false" customHeight="true" outlineLevel="0" collapsed="false">
      <c r="D154" s="91"/>
      <c r="E154" s="91"/>
      <c r="F154" s="91"/>
      <c r="G154" s="91"/>
      <c r="H154" s="91"/>
      <c r="I154" s="91"/>
      <c r="J154" s="91"/>
      <c r="K154" s="91"/>
      <c r="L154" s="91"/>
      <c r="M154" s="91"/>
      <c r="N154" s="91"/>
      <c r="O154" s="91"/>
      <c r="P154" s="91"/>
      <c r="Q154" s="91"/>
      <c r="R154" s="91"/>
      <c r="S154" s="91"/>
      <c r="T154" s="91"/>
      <c r="U154" s="91"/>
      <c r="V154" s="91"/>
      <c r="W154" s="91"/>
      <c r="X154" s="91"/>
      <c r="Y154" s="91"/>
      <c r="Z154" s="91"/>
      <c r="AA154" s="91"/>
      <c r="AB154" s="91"/>
      <c r="AC154" s="91"/>
      <c r="AD154" s="91"/>
      <c r="AE154" s="91"/>
      <c r="AF154" s="91"/>
      <c r="AG154" s="91"/>
      <c r="AH154" s="91"/>
      <c r="AI154" s="91"/>
      <c r="AJ154" s="91"/>
      <c r="AK154" s="91"/>
      <c r="AL154" s="91"/>
      <c r="AM154" s="91"/>
      <c r="AN154" s="91"/>
      <c r="AO154" s="91"/>
      <c r="AP154" s="91"/>
      <c r="AQ154" s="91"/>
      <c r="AR154" s="91"/>
      <c r="AS154" s="91"/>
    </row>
    <row r="155" customFormat="false" ht="12.75" hidden="false" customHeight="true" outlineLevel="0" collapsed="false">
      <c r="D155" s="91"/>
      <c r="E155" s="91"/>
      <c r="F155" s="91"/>
      <c r="G155" s="91"/>
      <c r="H155" s="91"/>
      <c r="I155" s="91"/>
      <c r="J155" s="91"/>
      <c r="K155" s="91"/>
      <c r="L155" s="91"/>
      <c r="M155" s="91"/>
      <c r="N155" s="91"/>
      <c r="O155" s="91"/>
      <c r="P155" s="91"/>
      <c r="Q155" s="91"/>
      <c r="R155" s="91"/>
      <c r="S155" s="91"/>
      <c r="T155" s="91"/>
      <c r="U155" s="91"/>
      <c r="V155" s="91"/>
      <c r="W155" s="91"/>
      <c r="X155" s="91"/>
      <c r="Y155" s="91"/>
      <c r="Z155" s="91"/>
      <c r="AA155" s="91"/>
      <c r="AB155" s="91"/>
      <c r="AC155" s="91"/>
      <c r="AD155" s="91"/>
      <c r="AE155" s="91"/>
      <c r="AF155" s="91"/>
      <c r="AG155" s="91"/>
      <c r="AH155" s="91"/>
      <c r="AI155" s="91"/>
      <c r="AJ155" s="91"/>
      <c r="AK155" s="91"/>
      <c r="AL155" s="91"/>
      <c r="AM155" s="91"/>
      <c r="AN155" s="91"/>
      <c r="AO155" s="91"/>
      <c r="AP155" s="91"/>
      <c r="AQ155" s="91"/>
      <c r="AR155" s="91"/>
      <c r="AS155" s="91"/>
    </row>
    <row r="156" customFormat="false" ht="12.75" hidden="false" customHeight="true" outlineLevel="0" collapsed="false">
      <c r="D156" s="91"/>
      <c r="E156" s="91"/>
      <c r="F156" s="91"/>
      <c r="G156" s="91"/>
      <c r="H156" s="91"/>
      <c r="I156" s="91"/>
      <c r="J156" s="91"/>
      <c r="K156" s="91"/>
      <c r="L156" s="91"/>
      <c r="M156" s="91"/>
      <c r="N156" s="91"/>
      <c r="O156" s="91"/>
      <c r="P156" s="91"/>
      <c r="Q156" s="91"/>
      <c r="R156" s="91"/>
      <c r="S156" s="91"/>
      <c r="T156" s="91"/>
      <c r="U156" s="91"/>
      <c r="V156" s="91"/>
      <c r="W156" s="91"/>
      <c r="X156" s="91"/>
      <c r="Y156" s="91"/>
      <c r="Z156" s="91"/>
      <c r="AA156" s="91"/>
      <c r="AB156" s="91"/>
      <c r="AC156" s="91"/>
      <c r="AD156" s="91"/>
      <c r="AE156" s="91"/>
      <c r="AF156" s="91"/>
      <c r="AG156" s="91"/>
      <c r="AH156" s="91"/>
      <c r="AI156" s="91"/>
      <c r="AJ156" s="91"/>
      <c r="AK156" s="91"/>
      <c r="AL156" s="91"/>
      <c r="AM156" s="91"/>
      <c r="AN156" s="91"/>
      <c r="AO156" s="91"/>
      <c r="AP156" s="91"/>
      <c r="AQ156" s="91"/>
      <c r="AR156" s="91"/>
      <c r="AS156" s="91"/>
    </row>
    <row r="157" customFormat="false" ht="12.75" hidden="false" customHeight="true" outlineLevel="0" collapsed="false">
      <c r="D157" s="91"/>
      <c r="E157" s="91"/>
      <c r="F157" s="91"/>
      <c r="G157" s="91"/>
      <c r="H157" s="91"/>
      <c r="I157" s="91"/>
      <c r="J157" s="91"/>
      <c r="K157" s="91"/>
      <c r="L157" s="91"/>
      <c r="M157" s="91"/>
      <c r="N157" s="91"/>
      <c r="O157" s="91"/>
      <c r="P157" s="91"/>
      <c r="Q157" s="91"/>
      <c r="R157" s="91"/>
      <c r="S157" s="91"/>
      <c r="T157" s="91"/>
      <c r="U157" s="91"/>
      <c r="V157" s="91"/>
      <c r="W157" s="91"/>
      <c r="X157" s="91"/>
      <c r="Y157" s="91"/>
      <c r="Z157" s="91"/>
      <c r="AA157" s="91"/>
      <c r="AB157" s="91"/>
      <c r="AC157" s="91"/>
      <c r="AD157" s="91"/>
      <c r="AE157" s="91"/>
      <c r="AF157" s="91"/>
      <c r="AG157" s="91"/>
      <c r="AH157" s="91"/>
      <c r="AI157" s="91"/>
      <c r="AJ157" s="91"/>
      <c r="AK157" s="91"/>
      <c r="AL157" s="91"/>
      <c r="AM157" s="91"/>
      <c r="AN157" s="91"/>
      <c r="AO157" s="91"/>
      <c r="AP157" s="91"/>
      <c r="AQ157" s="91"/>
      <c r="AR157" s="91"/>
      <c r="AS157" s="91"/>
    </row>
    <row r="158" customFormat="false" ht="12.75" hidden="false" customHeight="true" outlineLevel="0" collapsed="false">
      <c r="D158" s="91"/>
      <c r="E158" s="91"/>
      <c r="F158" s="91"/>
      <c r="G158" s="91"/>
      <c r="H158" s="91"/>
      <c r="I158" s="91"/>
      <c r="J158" s="91"/>
      <c r="K158" s="91"/>
      <c r="L158" s="91"/>
      <c r="M158" s="91"/>
      <c r="N158" s="91"/>
      <c r="O158" s="91"/>
      <c r="P158" s="91"/>
      <c r="Q158" s="91"/>
      <c r="R158" s="91"/>
      <c r="S158" s="91"/>
      <c r="T158" s="91"/>
      <c r="U158" s="91"/>
      <c r="V158" s="91"/>
      <c r="W158" s="91"/>
      <c r="X158" s="91"/>
      <c r="Y158" s="91"/>
      <c r="Z158" s="91"/>
      <c r="AA158" s="91"/>
      <c r="AB158" s="91"/>
      <c r="AC158" s="91"/>
      <c r="AD158" s="91"/>
      <c r="AE158" s="91"/>
      <c r="AF158" s="91"/>
      <c r="AG158" s="91"/>
      <c r="AH158" s="91"/>
      <c r="AI158" s="91"/>
      <c r="AJ158" s="91"/>
      <c r="AK158" s="91"/>
      <c r="AL158" s="91"/>
      <c r="AM158" s="91"/>
      <c r="AN158" s="91"/>
      <c r="AO158" s="91"/>
      <c r="AP158" s="91"/>
      <c r="AQ158" s="91"/>
      <c r="AR158" s="91"/>
      <c r="AS158" s="91"/>
    </row>
    <row r="159" customFormat="false" ht="12.75" hidden="false" customHeight="true" outlineLevel="0" collapsed="false">
      <c r="D159" s="91"/>
      <c r="E159" s="91"/>
      <c r="F159" s="91"/>
      <c r="G159" s="91"/>
      <c r="H159" s="91"/>
      <c r="I159" s="91"/>
      <c r="J159" s="91"/>
      <c r="K159" s="91"/>
      <c r="L159" s="91"/>
      <c r="M159" s="91"/>
      <c r="N159" s="91"/>
      <c r="O159" s="91"/>
      <c r="P159" s="91"/>
      <c r="Q159" s="91"/>
      <c r="R159" s="91"/>
      <c r="S159" s="91"/>
      <c r="T159" s="91"/>
      <c r="U159" s="91"/>
      <c r="V159" s="91"/>
      <c r="W159" s="91"/>
      <c r="X159" s="91"/>
      <c r="Y159" s="91"/>
      <c r="Z159" s="91"/>
      <c r="AA159" s="91"/>
      <c r="AB159" s="91"/>
      <c r="AC159" s="91"/>
      <c r="AD159" s="91"/>
      <c r="AE159" s="91"/>
      <c r="AF159" s="91"/>
      <c r="AG159" s="91"/>
      <c r="AH159" s="91"/>
      <c r="AI159" s="91"/>
      <c r="AJ159" s="91"/>
      <c r="AK159" s="91"/>
      <c r="AL159" s="91"/>
      <c r="AM159" s="91"/>
      <c r="AN159" s="91"/>
      <c r="AO159" s="91"/>
      <c r="AP159" s="91"/>
      <c r="AQ159" s="91"/>
      <c r="AR159" s="91"/>
      <c r="AS159" s="91"/>
    </row>
    <row r="160" customFormat="false" ht="12.75" hidden="false" customHeight="true" outlineLevel="0" collapsed="false">
      <c r="D160" s="91"/>
      <c r="E160" s="91"/>
      <c r="F160" s="91"/>
      <c r="G160" s="91"/>
      <c r="H160" s="91"/>
      <c r="I160" s="91"/>
      <c r="J160" s="91"/>
      <c r="K160" s="91"/>
      <c r="L160" s="91"/>
      <c r="M160" s="91"/>
      <c r="N160" s="91"/>
      <c r="O160" s="91"/>
      <c r="P160" s="91"/>
      <c r="Q160" s="91"/>
      <c r="R160" s="91"/>
      <c r="S160" s="91"/>
      <c r="T160" s="91"/>
      <c r="U160" s="91"/>
      <c r="V160" s="91"/>
      <c r="W160" s="91"/>
      <c r="X160" s="91"/>
      <c r="Y160" s="91"/>
      <c r="Z160" s="91"/>
      <c r="AA160" s="91"/>
      <c r="AB160" s="91"/>
      <c r="AC160" s="91"/>
      <c r="AD160" s="91"/>
      <c r="AE160" s="91"/>
      <c r="AF160" s="91"/>
      <c r="AG160" s="91"/>
      <c r="AH160" s="91"/>
      <c r="AI160" s="91"/>
      <c r="AJ160" s="91"/>
      <c r="AK160" s="91"/>
      <c r="AL160" s="91"/>
      <c r="AM160" s="91"/>
      <c r="AN160" s="91"/>
      <c r="AO160" s="91"/>
      <c r="AP160" s="91"/>
      <c r="AQ160" s="91"/>
      <c r="AR160" s="91"/>
      <c r="AS160" s="91"/>
    </row>
    <row r="161" customFormat="false" ht="12.75" hidden="false" customHeight="true" outlineLevel="0" collapsed="false">
      <c r="D161" s="91"/>
      <c r="E161" s="91"/>
      <c r="F161" s="91"/>
      <c r="G161" s="91"/>
      <c r="H161" s="91"/>
      <c r="I161" s="91"/>
      <c r="J161" s="91"/>
      <c r="K161" s="91"/>
      <c r="L161" s="91"/>
      <c r="M161" s="91"/>
      <c r="N161" s="91"/>
      <c r="O161" s="91"/>
      <c r="P161" s="91"/>
      <c r="Q161" s="91"/>
      <c r="R161" s="91"/>
      <c r="S161" s="91"/>
      <c r="T161" s="91"/>
      <c r="U161" s="91"/>
      <c r="V161" s="91"/>
      <c r="W161" s="91"/>
      <c r="X161" s="91"/>
      <c r="Y161" s="91"/>
      <c r="Z161" s="91"/>
      <c r="AA161" s="91"/>
      <c r="AB161" s="91"/>
      <c r="AC161" s="91"/>
      <c r="AD161" s="91"/>
      <c r="AE161" s="91"/>
      <c r="AF161" s="91"/>
      <c r="AG161" s="91"/>
      <c r="AH161" s="91"/>
      <c r="AI161" s="91"/>
      <c r="AJ161" s="91"/>
      <c r="AK161" s="91"/>
      <c r="AL161" s="91"/>
      <c r="AM161" s="91"/>
      <c r="AN161" s="91"/>
      <c r="AO161" s="91"/>
      <c r="AP161" s="91"/>
      <c r="AQ161" s="91"/>
      <c r="AR161" s="91"/>
      <c r="AS161" s="91"/>
    </row>
    <row r="162" customFormat="false" ht="12.75" hidden="false" customHeight="true" outlineLevel="0" collapsed="false">
      <c r="D162" s="91"/>
      <c r="E162" s="91"/>
      <c r="F162" s="91"/>
      <c r="G162" s="91"/>
      <c r="H162" s="91"/>
      <c r="I162" s="91"/>
      <c r="J162" s="91"/>
      <c r="K162" s="91"/>
      <c r="L162" s="91"/>
      <c r="M162" s="91"/>
      <c r="N162" s="91"/>
      <c r="O162" s="91"/>
      <c r="P162" s="91"/>
      <c r="Q162" s="91"/>
      <c r="R162" s="91"/>
      <c r="S162" s="91"/>
      <c r="T162" s="91"/>
      <c r="U162" s="91"/>
      <c r="V162" s="91"/>
      <c r="W162" s="91"/>
      <c r="X162" s="91"/>
      <c r="Y162" s="91"/>
      <c r="Z162" s="91"/>
      <c r="AA162" s="91"/>
      <c r="AB162" s="91"/>
      <c r="AC162" s="91"/>
      <c r="AD162" s="91"/>
      <c r="AE162" s="91"/>
      <c r="AF162" s="91"/>
      <c r="AG162" s="91"/>
      <c r="AH162" s="91"/>
      <c r="AI162" s="91"/>
      <c r="AJ162" s="91"/>
      <c r="AK162" s="91"/>
      <c r="AL162" s="91"/>
      <c r="AM162" s="91"/>
      <c r="AN162" s="91"/>
      <c r="AO162" s="91"/>
      <c r="AP162" s="91"/>
      <c r="AQ162" s="91"/>
      <c r="AR162" s="91"/>
      <c r="AS162" s="91"/>
    </row>
    <row r="163" customFormat="false" ht="12.75" hidden="false" customHeight="true" outlineLevel="0" collapsed="false">
      <c r="D163" s="91"/>
      <c r="E163" s="91"/>
      <c r="F163" s="91"/>
      <c r="G163" s="91"/>
      <c r="H163" s="91"/>
      <c r="I163" s="91"/>
      <c r="J163" s="91"/>
      <c r="K163" s="91"/>
      <c r="L163" s="91"/>
      <c r="M163" s="91"/>
      <c r="N163" s="91"/>
      <c r="O163" s="91"/>
      <c r="P163" s="91"/>
      <c r="Q163" s="91"/>
      <c r="R163" s="91"/>
      <c r="S163" s="91"/>
      <c r="T163" s="91"/>
      <c r="U163" s="91"/>
      <c r="V163" s="91"/>
      <c r="W163" s="91"/>
      <c r="X163" s="91"/>
      <c r="Y163" s="91"/>
      <c r="Z163" s="91"/>
      <c r="AA163" s="91"/>
      <c r="AB163" s="91"/>
      <c r="AC163" s="91"/>
      <c r="AD163" s="91"/>
      <c r="AE163" s="91"/>
      <c r="AF163" s="91"/>
      <c r="AG163" s="91"/>
      <c r="AH163" s="91"/>
      <c r="AI163" s="91"/>
      <c r="AJ163" s="91"/>
      <c r="AK163" s="91"/>
      <c r="AL163" s="91"/>
      <c r="AM163" s="91"/>
      <c r="AN163" s="91"/>
      <c r="AO163" s="91"/>
      <c r="AP163" s="91"/>
      <c r="AQ163" s="91"/>
      <c r="AR163" s="91"/>
      <c r="AS163" s="91"/>
    </row>
    <row r="164" customFormat="false" ht="12.75" hidden="false" customHeight="true" outlineLevel="0" collapsed="false">
      <c r="D164" s="91"/>
      <c r="E164" s="91"/>
      <c r="F164" s="91"/>
      <c r="G164" s="91"/>
      <c r="H164" s="91"/>
      <c r="I164" s="91"/>
      <c r="J164" s="91"/>
      <c r="K164" s="91"/>
      <c r="L164" s="91"/>
      <c r="M164" s="91"/>
      <c r="N164" s="91"/>
      <c r="O164" s="91"/>
      <c r="P164" s="91"/>
      <c r="Q164" s="91"/>
      <c r="R164" s="91"/>
      <c r="S164" s="91"/>
      <c r="T164" s="91"/>
      <c r="U164" s="91"/>
      <c r="V164" s="91"/>
      <c r="W164" s="91"/>
      <c r="X164" s="91"/>
      <c r="Y164" s="91"/>
      <c r="Z164" s="91"/>
      <c r="AA164" s="91"/>
      <c r="AB164" s="91"/>
      <c r="AC164" s="91"/>
      <c r="AD164" s="91"/>
      <c r="AE164" s="91"/>
      <c r="AF164" s="91"/>
      <c r="AG164" s="91"/>
      <c r="AH164" s="91"/>
      <c r="AI164" s="91"/>
      <c r="AJ164" s="91"/>
      <c r="AK164" s="91"/>
      <c r="AL164" s="91"/>
      <c r="AM164" s="91"/>
      <c r="AN164" s="91"/>
      <c r="AO164" s="91"/>
      <c r="AP164" s="91"/>
      <c r="AQ164" s="91"/>
      <c r="AR164" s="91"/>
      <c r="AS164" s="91"/>
    </row>
    <row r="165" customFormat="false" ht="12.75" hidden="false" customHeight="true" outlineLevel="0" collapsed="false">
      <c r="D165" s="91"/>
      <c r="E165" s="91"/>
      <c r="F165" s="91"/>
      <c r="G165" s="91"/>
      <c r="H165" s="91"/>
      <c r="I165" s="91"/>
      <c r="J165" s="91"/>
      <c r="K165" s="91"/>
      <c r="L165" s="91"/>
      <c r="M165" s="91"/>
      <c r="N165" s="91"/>
      <c r="O165" s="91"/>
      <c r="P165" s="91"/>
      <c r="Q165" s="91"/>
      <c r="R165" s="91"/>
      <c r="S165" s="91"/>
      <c r="T165" s="91"/>
      <c r="U165" s="91"/>
      <c r="V165" s="91"/>
      <c r="W165" s="91"/>
      <c r="X165" s="91"/>
      <c r="Y165" s="91"/>
      <c r="Z165" s="91"/>
      <c r="AA165" s="91"/>
      <c r="AB165" s="91"/>
      <c r="AC165" s="91"/>
      <c r="AD165" s="91"/>
      <c r="AE165" s="91"/>
      <c r="AF165" s="91"/>
      <c r="AG165" s="91"/>
      <c r="AH165" s="91"/>
      <c r="AI165" s="91"/>
      <c r="AJ165" s="91"/>
      <c r="AK165" s="91"/>
      <c r="AL165" s="91"/>
      <c r="AM165" s="91"/>
      <c r="AN165" s="91"/>
      <c r="AO165" s="91"/>
      <c r="AP165" s="91"/>
      <c r="AQ165" s="91"/>
      <c r="AR165" s="91"/>
      <c r="AS165" s="91"/>
    </row>
    <row r="166" customFormat="false" ht="12.75" hidden="false" customHeight="true" outlineLevel="0" collapsed="false">
      <c r="D166" s="91"/>
      <c r="E166" s="91"/>
      <c r="F166" s="91"/>
      <c r="G166" s="91"/>
      <c r="H166" s="91"/>
      <c r="I166" s="91"/>
      <c r="J166" s="91"/>
      <c r="K166" s="91"/>
      <c r="L166" s="91"/>
      <c r="M166" s="91"/>
      <c r="N166" s="91"/>
      <c r="O166" s="91"/>
      <c r="P166" s="91"/>
      <c r="Q166" s="91"/>
      <c r="R166" s="91"/>
      <c r="S166" s="91"/>
      <c r="T166" s="91"/>
      <c r="U166" s="91"/>
      <c r="V166" s="91"/>
      <c r="W166" s="91"/>
      <c r="X166" s="91"/>
      <c r="Y166" s="91"/>
      <c r="Z166" s="91"/>
      <c r="AA166" s="91"/>
      <c r="AB166" s="91"/>
      <c r="AC166" s="91"/>
      <c r="AD166" s="91"/>
      <c r="AE166" s="91"/>
      <c r="AF166" s="91"/>
      <c r="AG166" s="91"/>
      <c r="AH166" s="91"/>
      <c r="AI166" s="91"/>
      <c r="AJ166" s="91"/>
      <c r="AK166" s="91"/>
      <c r="AL166" s="91"/>
      <c r="AM166" s="91"/>
      <c r="AN166" s="91"/>
      <c r="AO166" s="91"/>
      <c r="AP166" s="91"/>
      <c r="AQ166" s="91"/>
      <c r="AR166" s="91"/>
      <c r="AS166" s="91"/>
    </row>
    <row r="167" customFormat="false" ht="12.75" hidden="false" customHeight="true" outlineLevel="0" collapsed="false">
      <c r="D167" s="91"/>
      <c r="E167" s="91"/>
      <c r="F167" s="91"/>
      <c r="G167" s="91"/>
      <c r="H167" s="91"/>
      <c r="I167" s="91"/>
      <c r="J167" s="91"/>
      <c r="K167" s="91"/>
      <c r="L167" s="91"/>
      <c r="M167" s="91"/>
      <c r="N167" s="91"/>
      <c r="O167" s="91"/>
      <c r="P167" s="91"/>
      <c r="Q167" s="91"/>
      <c r="R167" s="91"/>
      <c r="S167" s="91"/>
      <c r="T167" s="91"/>
      <c r="U167" s="91"/>
      <c r="V167" s="91"/>
      <c r="W167" s="91"/>
      <c r="X167" s="91"/>
      <c r="Y167" s="91"/>
      <c r="Z167" s="91"/>
      <c r="AA167" s="91"/>
      <c r="AB167" s="91"/>
      <c r="AC167" s="91"/>
      <c r="AD167" s="91"/>
      <c r="AE167" s="91"/>
      <c r="AF167" s="91"/>
      <c r="AG167" s="91"/>
      <c r="AH167" s="91"/>
      <c r="AI167" s="91"/>
      <c r="AJ167" s="91"/>
      <c r="AK167" s="91"/>
      <c r="AL167" s="91"/>
      <c r="AM167" s="91"/>
      <c r="AN167" s="91"/>
      <c r="AO167" s="91"/>
      <c r="AP167" s="91"/>
      <c r="AQ167" s="91"/>
      <c r="AR167" s="91"/>
      <c r="AS167" s="91"/>
    </row>
    <row r="168" customFormat="false" ht="12.75" hidden="false" customHeight="true" outlineLevel="0" collapsed="false">
      <c r="D168" s="91"/>
      <c r="E168" s="91"/>
      <c r="F168" s="91"/>
      <c r="G168" s="91"/>
      <c r="H168" s="91"/>
      <c r="I168" s="91"/>
      <c r="J168" s="91"/>
      <c r="K168" s="91"/>
      <c r="L168" s="91"/>
      <c r="M168" s="91"/>
      <c r="N168" s="91"/>
      <c r="O168" s="91"/>
      <c r="P168" s="91"/>
      <c r="Q168" s="91"/>
      <c r="R168" s="91"/>
      <c r="S168" s="91"/>
      <c r="T168" s="91"/>
      <c r="U168" s="91"/>
      <c r="V168" s="91"/>
      <c r="W168" s="91"/>
      <c r="X168" s="91"/>
      <c r="Y168" s="91"/>
      <c r="Z168" s="91"/>
      <c r="AA168" s="91"/>
      <c r="AB168" s="91"/>
      <c r="AC168" s="91"/>
      <c r="AD168" s="91"/>
      <c r="AE168" s="91"/>
      <c r="AF168" s="91"/>
      <c r="AG168" s="91"/>
      <c r="AH168" s="91"/>
      <c r="AI168" s="91"/>
      <c r="AJ168" s="91"/>
      <c r="AK168" s="91"/>
      <c r="AL168" s="91"/>
      <c r="AM168" s="91"/>
      <c r="AN168" s="91"/>
      <c r="AO168" s="91"/>
      <c r="AP168" s="91"/>
      <c r="AQ168" s="91"/>
      <c r="AR168" s="91"/>
      <c r="AS168" s="91"/>
    </row>
    <row r="169" customFormat="false" ht="12.75" hidden="false" customHeight="true" outlineLevel="0" collapsed="false">
      <c r="D169" s="91"/>
      <c r="E169" s="91"/>
      <c r="F169" s="91"/>
      <c r="G169" s="91"/>
      <c r="H169" s="91"/>
      <c r="I169" s="91"/>
      <c r="J169" s="91"/>
      <c r="K169" s="91"/>
      <c r="L169" s="91"/>
      <c r="M169" s="91"/>
      <c r="N169" s="91"/>
      <c r="O169" s="91"/>
      <c r="P169" s="91"/>
      <c r="Q169" s="91"/>
      <c r="R169" s="91"/>
      <c r="S169" s="91"/>
      <c r="T169" s="91"/>
      <c r="U169" s="91"/>
      <c r="V169" s="91"/>
      <c r="W169" s="91"/>
      <c r="X169" s="91"/>
      <c r="Y169" s="91"/>
      <c r="Z169" s="91"/>
      <c r="AA169" s="91"/>
      <c r="AB169" s="91"/>
      <c r="AC169" s="91"/>
      <c r="AD169" s="91"/>
      <c r="AE169" s="91"/>
      <c r="AF169" s="91"/>
      <c r="AG169" s="91"/>
      <c r="AH169" s="91"/>
      <c r="AI169" s="91"/>
      <c r="AJ169" s="91"/>
      <c r="AK169" s="91"/>
      <c r="AL169" s="91"/>
      <c r="AM169" s="91"/>
      <c r="AN169" s="91"/>
      <c r="AO169" s="91"/>
      <c r="AP169" s="91"/>
      <c r="AQ169" s="91"/>
      <c r="AR169" s="91"/>
      <c r="AS169" s="91"/>
    </row>
    <row r="170" customFormat="false" ht="12.75" hidden="false" customHeight="true" outlineLevel="0" collapsed="false">
      <c r="D170" s="91"/>
      <c r="E170" s="91"/>
      <c r="F170" s="91"/>
      <c r="G170" s="91"/>
      <c r="H170" s="91"/>
      <c r="I170" s="91"/>
      <c r="J170" s="91"/>
      <c r="K170" s="91"/>
      <c r="L170" s="91"/>
      <c r="M170" s="91"/>
      <c r="N170" s="91"/>
      <c r="O170" s="91"/>
      <c r="P170" s="91"/>
      <c r="Q170" s="91"/>
      <c r="R170" s="91"/>
      <c r="S170" s="91"/>
      <c r="T170" s="91"/>
      <c r="U170" s="91"/>
      <c r="V170" s="91"/>
      <c r="W170" s="91"/>
      <c r="X170" s="91"/>
      <c r="Y170" s="91"/>
      <c r="Z170" s="91"/>
      <c r="AA170" s="91"/>
      <c r="AB170" s="91"/>
      <c r="AC170" s="91"/>
      <c r="AD170" s="91"/>
      <c r="AE170" s="91"/>
      <c r="AF170" s="91"/>
      <c r="AG170" s="91"/>
      <c r="AH170" s="91"/>
      <c r="AI170" s="91"/>
      <c r="AJ170" s="91"/>
      <c r="AK170" s="91"/>
      <c r="AL170" s="91"/>
      <c r="AM170" s="91"/>
      <c r="AN170" s="91"/>
      <c r="AO170" s="91"/>
      <c r="AP170" s="91"/>
      <c r="AQ170" s="91"/>
      <c r="AR170" s="91"/>
      <c r="AS170" s="91"/>
    </row>
    <row r="171" customFormat="false" ht="12.75" hidden="false" customHeight="true" outlineLevel="0" collapsed="false">
      <c r="D171" s="91"/>
      <c r="E171" s="91"/>
      <c r="F171" s="91"/>
      <c r="G171" s="91"/>
      <c r="H171" s="91"/>
      <c r="I171" s="91"/>
      <c r="J171" s="91"/>
      <c r="K171" s="91"/>
      <c r="L171" s="91"/>
      <c r="M171" s="91"/>
      <c r="N171" s="91"/>
      <c r="O171" s="91"/>
      <c r="P171" s="91"/>
      <c r="Q171" s="91"/>
      <c r="R171" s="91"/>
      <c r="S171" s="91"/>
      <c r="T171" s="91"/>
      <c r="U171" s="91"/>
      <c r="V171" s="91"/>
      <c r="W171" s="91"/>
      <c r="X171" s="91"/>
      <c r="Y171" s="91"/>
      <c r="Z171" s="91"/>
      <c r="AA171" s="91"/>
      <c r="AB171" s="91"/>
      <c r="AC171" s="91"/>
      <c r="AD171" s="91"/>
      <c r="AE171" s="91"/>
      <c r="AF171" s="91"/>
      <c r="AG171" s="91"/>
      <c r="AH171" s="91"/>
      <c r="AI171" s="91"/>
      <c r="AJ171" s="91"/>
      <c r="AK171" s="91"/>
      <c r="AL171" s="91"/>
      <c r="AM171" s="91"/>
      <c r="AN171" s="91"/>
      <c r="AO171" s="91"/>
      <c r="AP171" s="91"/>
      <c r="AQ171" s="91"/>
      <c r="AR171" s="91"/>
      <c r="AS171" s="91"/>
    </row>
    <row r="172" customFormat="false" ht="12.75" hidden="false" customHeight="true" outlineLevel="0" collapsed="false">
      <c r="D172" s="91"/>
      <c r="E172" s="91"/>
      <c r="F172" s="91"/>
      <c r="G172" s="91"/>
      <c r="H172" s="91"/>
      <c r="I172" s="91"/>
      <c r="J172" s="91"/>
      <c r="K172" s="91"/>
      <c r="L172" s="91"/>
      <c r="M172" s="91"/>
      <c r="N172" s="91"/>
      <c r="O172" s="91"/>
      <c r="P172" s="91"/>
      <c r="Q172" s="91"/>
      <c r="R172" s="91"/>
      <c r="S172" s="91"/>
      <c r="T172" s="91"/>
      <c r="U172" s="91"/>
      <c r="V172" s="91"/>
      <c r="W172" s="91"/>
      <c r="X172" s="91"/>
      <c r="Y172" s="91"/>
      <c r="Z172" s="91"/>
      <c r="AA172" s="91"/>
      <c r="AB172" s="91"/>
      <c r="AC172" s="91"/>
      <c r="AD172" s="91"/>
      <c r="AE172" s="91"/>
      <c r="AF172" s="91"/>
      <c r="AG172" s="91"/>
      <c r="AH172" s="91"/>
      <c r="AI172" s="91"/>
      <c r="AJ172" s="91"/>
      <c r="AK172" s="91"/>
      <c r="AL172" s="91"/>
      <c r="AM172" s="91"/>
      <c r="AN172" s="91"/>
      <c r="AO172" s="91"/>
      <c r="AP172" s="91"/>
      <c r="AQ172" s="91"/>
      <c r="AR172" s="91"/>
      <c r="AS172" s="91"/>
    </row>
    <row r="173" customFormat="false" ht="12.75" hidden="false" customHeight="true" outlineLevel="0" collapsed="false">
      <c r="D173" s="91"/>
      <c r="E173" s="91"/>
      <c r="F173" s="91"/>
      <c r="G173" s="91"/>
      <c r="H173" s="91"/>
      <c r="I173" s="91"/>
      <c r="J173" s="91"/>
      <c r="K173" s="91"/>
      <c r="L173" s="91"/>
      <c r="M173" s="91"/>
      <c r="N173" s="91"/>
      <c r="O173" s="91"/>
      <c r="P173" s="91"/>
      <c r="Q173" s="91"/>
      <c r="R173" s="91"/>
      <c r="S173" s="91"/>
      <c r="T173" s="91"/>
      <c r="U173" s="91"/>
      <c r="V173" s="91"/>
      <c r="W173" s="91"/>
      <c r="X173" s="91"/>
      <c r="Y173" s="91"/>
      <c r="Z173" s="91"/>
      <c r="AA173" s="91"/>
      <c r="AB173" s="91"/>
      <c r="AC173" s="91"/>
      <c r="AD173" s="91"/>
      <c r="AE173" s="91"/>
      <c r="AF173" s="91"/>
      <c r="AG173" s="91"/>
      <c r="AH173" s="91"/>
      <c r="AI173" s="91"/>
      <c r="AJ173" s="91"/>
      <c r="AK173" s="91"/>
      <c r="AL173" s="91"/>
      <c r="AM173" s="91"/>
      <c r="AN173" s="91"/>
      <c r="AO173" s="91"/>
      <c r="AP173" s="91"/>
      <c r="AQ173" s="91"/>
      <c r="AR173" s="91"/>
      <c r="AS173" s="91"/>
    </row>
    <row r="174" customFormat="false" ht="12.75" hidden="false" customHeight="true" outlineLevel="0" collapsed="false">
      <c r="D174" s="91"/>
      <c r="E174" s="91"/>
      <c r="F174" s="91"/>
      <c r="G174" s="91"/>
      <c r="H174" s="91"/>
      <c r="I174" s="91"/>
      <c r="J174" s="91"/>
      <c r="K174" s="91"/>
      <c r="L174" s="91"/>
      <c r="M174" s="91"/>
      <c r="N174" s="91"/>
      <c r="O174" s="91"/>
      <c r="P174" s="91"/>
      <c r="Q174" s="91"/>
      <c r="R174" s="91"/>
      <c r="S174" s="91"/>
      <c r="T174" s="91"/>
      <c r="U174" s="91"/>
      <c r="V174" s="91"/>
      <c r="W174" s="91"/>
      <c r="X174" s="91"/>
      <c r="Y174" s="91"/>
      <c r="Z174" s="91"/>
      <c r="AA174" s="91"/>
      <c r="AB174" s="91"/>
      <c r="AC174" s="91"/>
      <c r="AD174" s="91"/>
      <c r="AE174" s="91"/>
      <c r="AF174" s="91"/>
      <c r="AG174" s="91"/>
      <c r="AH174" s="91"/>
      <c r="AI174" s="91"/>
      <c r="AJ174" s="91"/>
      <c r="AK174" s="91"/>
      <c r="AL174" s="91"/>
      <c r="AM174" s="91"/>
      <c r="AN174" s="91"/>
      <c r="AO174" s="91"/>
      <c r="AP174" s="91"/>
      <c r="AQ174" s="91"/>
      <c r="AR174" s="91"/>
      <c r="AS174" s="91"/>
    </row>
    <row r="175" customFormat="false" ht="12.75" hidden="false" customHeight="true" outlineLevel="0" collapsed="false">
      <c r="D175" s="91"/>
      <c r="E175" s="91"/>
      <c r="F175" s="91"/>
      <c r="G175" s="91"/>
      <c r="H175" s="91"/>
      <c r="I175" s="91"/>
      <c r="J175" s="91"/>
      <c r="K175" s="91"/>
      <c r="L175" s="91"/>
      <c r="M175" s="91"/>
      <c r="N175" s="91"/>
      <c r="O175" s="91"/>
      <c r="P175" s="91"/>
      <c r="Q175" s="91"/>
      <c r="R175" s="91"/>
      <c r="S175" s="91"/>
      <c r="T175" s="91"/>
      <c r="U175" s="91"/>
      <c r="V175" s="91"/>
      <c r="W175" s="91"/>
      <c r="X175" s="91"/>
      <c r="Y175" s="91"/>
      <c r="Z175" s="91"/>
      <c r="AA175" s="91"/>
      <c r="AB175" s="91"/>
      <c r="AC175" s="91"/>
      <c r="AD175" s="91"/>
      <c r="AE175" s="91"/>
      <c r="AF175" s="91"/>
      <c r="AG175" s="91"/>
      <c r="AH175" s="91"/>
      <c r="AI175" s="91"/>
      <c r="AJ175" s="91"/>
      <c r="AK175" s="91"/>
      <c r="AL175" s="91"/>
      <c r="AM175" s="91"/>
      <c r="AN175" s="91"/>
      <c r="AO175" s="91"/>
      <c r="AP175" s="91"/>
      <c r="AQ175" s="91"/>
      <c r="AR175" s="91"/>
      <c r="AS175" s="91"/>
    </row>
  </sheetData>
  <mergeCells count="36">
    <mergeCell ref="B2:C2"/>
    <mergeCell ref="D2:AS2"/>
    <mergeCell ref="B4:B5"/>
    <mergeCell ref="C4:C5"/>
    <mergeCell ref="D4:F4"/>
    <mergeCell ref="G4:I4"/>
    <mergeCell ref="J4:L4"/>
    <mergeCell ref="M4:O4"/>
    <mergeCell ref="P4:R4"/>
    <mergeCell ref="S4:U4"/>
    <mergeCell ref="V4:X4"/>
    <mergeCell ref="Y4:AA4"/>
    <mergeCell ref="AB4:AD4"/>
    <mergeCell ref="AE4:AG4"/>
    <mergeCell ref="AH4:AJ4"/>
    <mergeCell ref="AK4:AM4"/>
    <mergeCell ref="AN4:AP4"/>
    <mergeCell ref="AQ4:AS4"/>
    <mergeCell ref="D7:I7"/>
    <mergeCell ref="J7:O7"/>
    <mergeCell ref="P7:U7"/>
    <mergeCell ref="V7:AA7"/>
    <mergeCell ref="AB7:AG7"/>
    <mergeCell ref="AH7:AM7"/>
    <mergeCell ref="AN7:AS7"/>
    <mergeCell ref="D19:I19"/>
    <mergeCell ref="J19:O19"/>
    <mergeCell ref="P19:U19"/>
    <mergeCell ref="V19:AA19"/>
    <mergeCell ref="AB19:AG19"/>
    <mergeCell ref="AH19:AM19"/>
    <mergeCell ref="AN19:AS19"/>
    <mergeCell ref="D31:I31"/>
    <mergeCell ref="D32:I32"/>
    <mergeCell ref="D33:I33"/>
    <mergeCell ref="D34:I34"/>
  </mergeCells>
  <printOptions headings="false" gridLines="false" gridLinesSet="true" horizontalCentered="false" verticalCentered="false"/>
  <pageMargins left="0.590277777777778" right="0.590277777777778" top="0.7875" bottom="0.7875" header="0.39375" footer="0.39375"/>
  <pageSetup paperSize="9" scale="100" fitToWidth="1" fitToHeight="1" pageOrder="overThenDown" orientation="landscape" blackAndWhite="false" draft="false" cellComments="none" horizontalDpi="300" verticalDpi="300" copies="1"/>
  <headerFooter differentFirst="false" differentOddEven="false">
    <oddHeader>&amp;LTabelle &amp;A&amp;CDirekter Energieverbrauch je Erwerbstätigen in ausgewählten Bundesländern 1995, 2000 und 2002 nach Wirtschaftszweigen*)</oddHeader>
    <oddFooter>&amp;L&amp;A, S. &amp;P von &amp;N&amp;RUmweltökonomische Gesamtrechnungen der Länder 2006</oddFooter>
  </headerFooter>
  <colBreaks count="6" manualBreakCount="6">
    <brk id="9" man="true" max="65535" min="0"/>
    <brk id="15" man="true" max="65535" min="0"/>
    <brk id="21" man="true" max="65535" min="0"/>
    <brk id="27" man="true" max="65535" min="0"/>
    <brk id="33" man="true" max="65535" min="0"/>
    <brk id="39" man="true" max="65535" min="0"/>
  </colBreaks>
  <drawing r:id="rId1"/>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Q8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B2" activeCellId="0" sqref="B2"/>
    </sheetView>
  </sheetViews>
  <sheetFormatPr defaultColWidth="11.41796875" defaultRowHeight="12.75" zeroHeight="false" outlineLevelRow="0" outlineLevelCol="0"/>
  <cols>
    <col collapsed="false" customWidth="true" hidden="false" outlineLevel="0" max="1" min="1" style="289" width="4.41"/>
    <col collapsed="false" customWidth="true" hidden="false" outlineLevel="0" max="2" min="2" style="38" width="24.99"/>
    <col collapsed="false" customWidth="true" hidden="false" outlineLevel="0" max="15" min="3" style="38" width="12.7"/>
    <col collapsed="false" customWidth="true" hidden="false" outlineLevel="0" max="16" min="16" style="289" width="12.7"/>
    <col collapsed="false" customWidth="false" hidden="false" outlineLevel="0" max="257" min="17" style="289" width="11.42"/>
  </cols>
  <sheetData>
    <row r="2" customFormat="false" ht="14.25" hidden="false" customHeight="true" outlineLevel="0" collapsed="false">
      <c r="B2" s="37" t="s">
        <v>735</v>
      </c>
      <c r="C2" s="515" t="s">
        <v>736</v>
      </c>
      <c r="D2" s="37"/>
      <c r="E2" s="37"/>
      <c r="F2" s="37"/>
      <c r="G2" s="37"/>
      <c r="H2" s="37"/>
      <c r="I2" s="37"/>
      <c r="J2" s="37"/>
      <c r="K2" s="37"/>
    </row>
    <row r="3" customFormat="false" ht="12.75" hidden="false" customHeight="true" outlineLevel="0" collapsed="false">
      <c r="B3" s="37"/>
      <c r="C3" s="37"/>
      <c r="D3" s="37"/>
      <c r="E3" s="37"/>
      <c r="F3" s="37"/>
      <c r="G3" s="39"/>
      <c r="H3" s="40"/>
      <c r="I3" s="40"/>
      <c r="J3" s="40"/>
      <c r="K3" s="37"/>
    </row>
    <row r="4" customFormat="false" ht="12.75" hidden="false" customHeight="true" outlineLevel="0" collapsed="false">
      <c r="B4" s="41" t="s">
        <v>345</v>
      </c>
      <c r="C4" s="42" t="n">
        <v>1990</v>
      </c>
      <c r="D4" s="42" t="n">
        <v>1991</v>
      </c>
      <c r="E4" s="42" t="n">
        <v>1992</v>
      </c>
      <c r="F4" s="42" t="n">
        <v>1993</v>
      </c>
      <c r="G4" s="42" t="n">
        <v>1994</v>
      </c>
      <c r="H4" s="42" t="n">
        <v>1995</v>
      </c>
      <c r="I4" s="42" t="n">
        <v>1996</v>
      </c>
      <c r="J4" s="42" t="n">
        <v>1997</v>
      </c>
      <c r="K4" s="42" t="n">
        <v>1998</v>
      </c>
      <c r="L4" s="42" t="n">
        <v>1999</v>
      </c>
      <c r="M4" s="42" t="n">
        <v>2000</v>
      </c>
      <c r="N4" s="42" t="n">
        <v>2001</v>
      </c>
      <c r="O4" s="42" t="n">
        <v>2002</v>
      </c>
      <c r="P4" s="42" t="n">
        <v>2003</v>
      </c>
    </row>
    <row r="5" customFormat="false" ht="12.75" hidden="false" customHeight="true" outlineLevel="0" collapsed="false">
      <c r="B5" s="37"/>
      <c r="C5" s="37"/>
      <c r="D5" s="37"/>
      <c r="E5" s="37"/>
      <c r="F5" s="37"/>
      <c r="G5" s="39"/>
      <c r="H5" s="40"/>
      <c r="I5" s="40"/>
      <c r="J5" s="40"/>
      <c r="K5" s="37"/>
    </row>
    <row r="6" customFormat="false" ht="12.75" hidden="false" customHeight="true" outlineLevel="0" collapsed="false">
      <c r="B6" s="37"/>
      <c r="C6" s="68" t="s">
        <v>399</v>
      </c>
      <c r="D6" s="68"/>
      <c r="E6" s="68"/>
      <c r="F6" s="68"/>
      <c r="G6" s="68"/>
      <c r="H6" s="68" t="s">
        <v>399</v>
      </c>
      <c r="I6" s="68"/>
      <c r="J6" s="68"/>
      <c r="K6" s="68"/>
      <c r="L6" s="68"/>
      <c r="M6" s="68" t="s">
        <v>399</v>
      </c>
      <c r="N6" s="68"/>
      <c r="O6" s="68"/>
      <c r="P6" s="68"/>
      <c r="Q6" s="0"/>
    </row>
    <row r="7" customFormat="false" ht="12.75" hidden="false" customHeight="true" outlineLevel="0" collapsed="false">
      <c r="B7" s="40"/>
      <c r="D7" s="46"/>
      <c r="E7" s="46"/>
      <c r="F7" s="46"/>
      <c r="G7" s="46"/>
      <c r="H7" s="46"/>
      <c r="I7" s="46"/>
      <c r="J7" s="46"/>
      <c r="K7" s="46"/>
    </row>
    <row r="8" customFormat="false" ht="12.75" hidden="false" customHeight="true" outlineLevel="0" collapsed="false">
      <c r="B8" s="49" t="s">
        <v>347</v>
      </c>
      <c r="C8" s="77" t="n">
        <v>54090</v>
      </c>
      <c r="D8" s="247" t="n">
        <v>57156.3636363636</v>
      </c>
      <c r="E8" s="77" t="n">
        <v>56753.4545454545</v>
      </c>
      <c r="F8" s="247" t="n">
        <v>57216.7272727273</v>
      </c>
      <c r="G8" s="77" t="n">
        <v>54207.2727272727</v>
      </c>
      <c r="H8" s="247" t="n">
        <v>56781.0909090909</v>
      </c>
      <c r="I8" s="77" t="n">
        <v>59461.0909090909</v>
      </c>
      <c r="J8" s="247" t="n">
        <v>57141.8181818182</v>
      </c>
      <c r="K8" s="77" t="n">
        <v>58240</v>
      </c>
      <c r="L8" s="247" t="n">
        <v>56275.6363636364</v>
      </c>
      <c r="M8" s="77" t="n">
        <v>54501.8181818182</v>
      </c>
      <c r="N8" s="247" t="n">
        <v>58260.3636363636</v>
      </c>
      <c r="O8" s="77" t="n">
        <v>55672</v>
      </c>
      <c r="P8" s="516" t="s">
        <v>448</v>
      </c>
    </row>
    <row r="9" customFormat="false" ht="12.75" hidden="false" customHeight="true" outlineLevel="0" collapsed="false">
      <c r="B9" s="49" t="s">
        <v>348</v>
      </c>
      <c r="C9" s="247" t="n">
        <v>61401</v>
      </c>
      <c r="D9" s="516" t="n">
        <v>64544</v>
      </c>
      <c r="E9" s="247" t="n">
        <v>63213.0909090909</v>
      </c>
      <c r="F9" s="516" t="n">
        <v>65532.3636363636</v>
      </c>
      <c r="G9" s="247" t="n">
        <v>63815.2727272727</v>
      </c>
      <c r="H9" s="516" t="n">
        <v>64151.2727272727</v>
      </c>
      <c r="I9" s="247" t="n">
        <v>67436.3636363636</v>
      </c>
      <c r="J9" s="516" t="n">
        <v>65868.3636363636</v>
      </c>
      <c r="K9" s="247" t="n">
        <v>67414.5454545455</v>
      </c>
      <c r="L9" s="516" t="n">
        <v>65877.0909090909</v>
      </c>
      <c r="M9" s="247" t="n">
        <v>64500.3636363636</v>
      </c>
      <c r="N9" s="516" t="n">
        <v>65719.2727272727</v>
      </c>
      <c r="O9" s="247" t="n">
        <v>61506.9090909091</v>
      </c>
      <c r="P9" s="516" t="s">
        <v>448</v>
      </c>
    </row>
    <row r="10" customFormat="false" ht="12.75" hidden="false" customHeight="true" outlineLevel="0" collapsed="false">
      <c r="B10" s="49" t="s">
        <v>349</v>
      </c>
      <c r="C10" s="77" t="n">
        <v>19593</v>
      </c>
      <c r="D10" s="247" t="n">
        <v>20332.3636363636</v>
      </c>
      <c r="E10" s="77" t="n">
        <v>18352</v>
      </c>
      <c r="F10" s="247" t="n">
        <v>19376.7272727273</v>
      </c>
      <c r="G10" s="77" t="n">
        <v>18568</v>
      </c>
      <c r="H10" s="247" t="n">
        <v>17778.1818181818</v>
      </c>
      <c r="I10" s="77" t="n">
        <v>17982.5454545455</v>
      </c>
      <c r="J10" s="247" t="n">
        <v>17372.3636363636</v>
      </c>
      <c r="K10" s="77" t="n">
        <v>17126.5454545455</v>
      </c>
      <c r="L10" s="247" t="n">
        <v>17121.4545454545</v>
      </c>
      <c r="M10" s="77" t="n">
        <v>17090.1818181818</v>
      </c>
      <c r="N10" s="247" t="n">
        <v>17367.2727272727</v>
      </c>
      <c r="O10" s="77" t="n">
        <v>15337.4545454545</v>
      </c>
      <c r="P10" s="516" t="s">
        <v>448</v>
      </c>
    </row>
    <row r="11" customFormat="false" ht="12.75" hidden="false" customHeight="true" outlineLevel="0" collapsed="false">
      <c r="B11" s="49" t="s">
        <v>350</v>
      </c>
      <c r="C11" s="247" t="n">
        <v>59559</v>
      </c>
      <c r="D11" s="516" t="n">
        <v>48546.1818181818</v>
      </c>
      <c r="E11" s="247" t="n">
        <v>42832</v>
      </c>
      <c r="F11" s="516" t="n">
        <v>41530.1818181818</v>
      </c>
      <c r="G11" s="247" t="n">
        <v>39280.7272727273</v>
      </c>
      <c r="H11" s="516" t="n">
        <v>36938.9090909091</v>
      </c>
      <c r="I11" s="247" t="n">
        <v>36590.5454545455</v>
      </c>
      <c r="J11" s="516" t="n">
        <v>36917.8181818182</v>
      </c>
      <c r="K11" s="247" t="n">
        <v>43094.5454545455</v>
      </c>
      <c r="L11" s="516" t="n">
        <v>42751.2727272727</v>
      </c>
      <c r="M11" s="247" t="n">
        <v>44046.5454545455</v>
      </c>
      <c r="N11" s="516" t="n">
        <v>44311.2727272727</v>
      </c>
      <c r="O11" s="247" t="n">
        <v>44754.1818181818</v>
      </c>
      <c r="P11" s="247" t="n">
        <v>42530.9090909091</v>
      </c>
    </row>
    <row r="12" customFormat="false" ht="12.75" hidden="false" customHeight="true" outlineLevel="0" collapsed="false">
      <c r="B12" s="49" t="s">
        <v>351</v>
      </c>
      <c r="C12" s="77" t="n">
        <v>9760</v>
      </c>
      <c r="D12" s="247" t="n">
        <v>9879.27272727273</v>
      </c>
      <c r="E12" s="77" t="n">
        <v>9373.81818181818</v>
      </c>
      <c r="F12" s="247" t="n">
        <v>9087.27272727273</v>
      </c>
      <c r="G12" s="77" t="n">
        <v>9702.54545454545</v>
      </c>
      <c r="H12" s="247" t="n">
        <v>9628.36363636364</v>
      </c>
      <c r="I12" s="77" t="n">
        <v>10368</v>
      </c>
      <c r="J12" s="247" t="n">
        <v>10305.4545454545</v>
      </c>
      <c r="K12" s="77" t="n">
        <v>10077.8181818182</v>
      </c>
      <c r="L12" s="247" t="n">
        <v>9304</v>
      </c>
      <c r="M12" s="77" t="n">
        <v>10239.2727272727</v>
      </c>
      <c r="N12" s="247" t="n">
        <v>10281.4545454545</v>
      </c>
      <c r="O12" s="77" t="n">
        <v>10204.3636363636</v>
      </c>
      <c r="P12" s="77" t="n">
        <v>10621.8181818182</v>
      </c>
    </row>
    <row r="13" customFormat="false" ht="12.75" hidden="false" customHeight="true" outlineLevel="0" collapsed="false">
      <c r="B13" s="49" t="s">
        <v>352</v>
      </c>
      <c r="C13" s="77" t="n">
        <v>9268</v>
      </c>
      <c r="D13" s="77" t="n">
        <v>10346</v>
      </c>
      <c r="E13" s="77" t="n">
        <v>9539</v>
      </c>
      <c r="F13" s="77" t="n">
        <v>10046</v>
      </c>
      <c r="G13" s="77" t="n">
        <v>9717</v>
      </c>
      <c r="H13" s="77" t="n">
        <v>9794</v>
      </c>
      <c r="I13" s="77" t="n">
        <v>10598</v>
      </c>
      <c r="J13" s="77" t="n">
        <v>10138</v>
      </c>
      <c r="K13" s="77" t="s">
        <v>448</v>
      </c>
      <c r="L13" s="77" t="s">
        <v>448</v>
      </c>
      <c r="M13" s="77" t="s">
        <v>448</v>
      </c>
      <c r="N13" s="77" t="s">
        <v>448</v>
      </c>
      <c r="O13" s="77" t="s">
        <v>448</v>
      </c>
      <c r="P13" s="77" t="s">
        <v>448</v>
      </c>
    </row>
    <row r="14" customFormat="false" ht="12.75" hidden="false" customHeight="true" outlineLevel="0" collapsed="false">
      <c r="B14" s="49" t="s">
        <v>353</v>
      </c>
      <c r="C14" s="77" t="n">
        <v>36609</v>
      </c>
      <c r="D14" s="77" t="n">
        <v>39233</v>
      </c>
      <c r="E14" s="77" t="n">
        <v>38740</v>
      </c>
      <c r="F14" s="77" t="n">
        <v>40771</v>
      </c>
      <c r="G14" s="77" t="n">
        <v>40873</v>
      </c>
      <c r="H14" s="77" t="n">
        <v>40813</v>
      </c>
      <c r="I14" s="77" t="n">
        <v>43589</v>
      </c>
      <c r="J14" s="77" t="n">
        <v>41647</v>
      </c>
      <c r="K14" s="77" t="n">
        <v>41568</v>
      </c>
      <c r="L14" s="77" t="n">
        <v>39773</v>
      </c>
      <c r="M14" s="77" t="n">
        <v>40786</v>
      </c>
      <c r="N14" s="77" t="n">
        <v>42084</v>
      </c>
      <c r="O14" s="77" t="n">
        <v>39993</v>
      </c>
      <c r="P14" s="77" t="s">
        <v>448</v>
      </c>
    </row>
    <row r="15" customFormat="false" ht="12.75" hidden="false" customHeight="true" outlineLevel="0" collapsed="false">
      <c r="B15" s="49" t="s">
        <v>354</v>
      </c>
      <c r="C15" s="247" t="s">
        <v>448</v>
      </c>
      <c r="D15" s="247" t="s">
        <v>448</v>
      </c>
      <c r="E15" s="247" t="s">
        <v>448</v>
      </c>
      <c r="F15" s="247" t="s">
        <v>448</v>
      </c>
      <c r="G15" s="247" t="s">
        <v>448</v>
      </c>
      <c r="H15" s="516" t="n">
        <v>7448</v>
      </c>
      <c r="I15" s="247" t="n">
        <v>8482.90909090909</v>
      </c>
      <c r="J15" s="516" t="n">
        <v>7762.18181818182</v>
      </c>
      <c r="K15" s="247" t="n">
        <v>7568.72727272727</v>
      </c>
      <c r="L15" s="516" t="n">
        <v>7735.27272727273</v>
      </c>
      <c r="M15" s="247" t="n">
        <v>7461.81818181818</v>
      </c>
      <c r="N15" s="516" t="n">
        <v>7800.72727272727</v>
      </c>
      <c r="O15" s="516" t="n">
        <v>7934.54545454546</v>
      </c>
      <c r="P15" s="516" t="n">
        <v>7660.36363636364</v>
      </c>
    </row>
    <row r="16" customFormat="false" ht="12.75" hidden="false" customHeight="true" outlineLevel="0" collapsed="false">
      <c r="B16" s="49" t="s">
        <v>355</v>
      </c>
      <c r="C16" s="77" t="n">
        <v>57850</v>
      </c>
      <c r="D16" s="247" t="n">
        <v>61659.6363636364</v>
      </c>
      <c r="E16" s="247" t="s">
        <v>448</v>
      </c>
      <c r="F16" s="247" t="s">
        <v>448</v>
      </c>
      <c r="G16" s="77" t="n">
        <v>58624</v>
      </c>
      <c r="H16" s="247" t="s">
        <v>448</v>
      </c>
      <c r="I16" s="77" t="n">
        <v>58392</v>
      </c>
      <c r="J16" s="247" t="s">
        <v>448</v>
      </c>
      <c r="K16" s="77" t="n">
        <v>59913.4545454545</v>
      </c>
      <c r="L16" s="247" t="s">
        <v>448</v>
      </c>
      <c r="M16" s="77" t="n">
        <v>55526.5454545455</v>
      </c>
      <c r="N16" s="247" t="s">
        <v>448</v>
      </c>
      <c r="O16" s="516" t="n">
        <v>53859.6363636364</v>
      </c>
      <c r="P16" s="516" t="s">
        <v>448</v>
      </c>
    </row>
    <row r="17" customFormat="false" ht="12.75" hidden="false" customHeight="true" outlineLevel="0" collapsed="false">
      <c r="B17" s="49" t="s">
        <v>356</v>
      </c>
      <c r="C17" s="247" t="n">
        <v>217351</v>
      </c>
      <c r="D17" s="516" t="n">
        <v>225264.727272727</v>
      </c>
      <c r="E17" s="247" t="n">
        <v>222649.454545455</v>
      </c>
      <c r="F17" s="516" t="n">
        <v>218111.272727273</v>
      </c>
      <c r="G17" s="247" t="n">
        <v>215181.090909091</v>
      </c>
      <c r="H17" s="516" t="n">
        <v>220617.454545455</v>
      </c>
      <c r="I17" s="247" t="n">
        <v>227160</v>
      </c>
      <c r="J17" s="516" t="n">
        <v>223319.272727273</v>
      </c>
      <c r="K17" s="247" t="n">
        <v>221661.090909091</v>
      </c>
      <c r="L17" s="516" t="n">
        <v>213828.363636364</v>
      </c>
      <c r="M17" s="247" t="n">
        <v>213808.727272727</v>
      </c>
      <c r="N17" s="516" t="n">
        <v>218159.272727273</v>
      </c>
      <c r="O17" s="516" t="n">
        <v>214758.545454545</v>
      </c>
      <c r="P17" s="516" t="n">
        <v>215189.090909091</v>
      </c>
    </row>
    <row r="18" customFormat="false" ht="12.75" hidden="false" customHeight="true" outlineLevel="0" collapsed="false">
      <c r="B18" s="49" t="s">
        <v>357</v>
      </c>
      <c r="C18" s="247" t="s">
        <v>448</v>
      </c>
      <c r="D18" s="247" t="s">
        <v>448</v>
      </c>
      <c r="E18" s="247" t="s">
        <v>448</v>
      </c>
      <c r="F18" s="247" t="s">
        <v>448</v>
      </c>
      <c r="G18" s="247" t="s">
        <v>448</v>
      </c>
      <c r="H18" s="247" t="s">
        <v>448</v>
      </c>
      <c r="I18" s="247" t="s">
        <v>448</v>
      </c>
      <c r="J18" s="247" t="s">
        <v>448</v>
      </c>
      <c r="K18" s="247" t="s">
        <v>448</v>
      </c>
      <c r="L18" s="247" t="s">
        <v>448</v>
      </c>
      <c r="M18" s="247" t="s">
        <v>448</v>
      </c>
      <c r="N18" s="516" t="s">
        <v>448</v>
      </c>
      <c r="O18" s="516" t="n">
        <v>20396.3636363636</v>
      </c>
      <c r="P18" s="516" t="s">
        <v>448</v>
      </c>
    </row>
    <row r="19" customFormat="false" ht="12.75" hidden="false" customHeight="true" outlineLevel="0" collapsed="false">
      <c r="B19" s="49" t="s">
        <v>358</v>
      </c>
      <c r="C19" s="247" t="s">
        <v>448</v>
      </c>
      <c r="D19" s="247" t="s">
        <v>448</v>
      </c>
      <c r="E19" s="247" t="s">
        <v>448</v>
      </c>
      <c r="F19" s="247" t="s">
        <v>448</v>
      </c>
      <c r="G19" s="247" t="s">
        <v>448</v>
      </c>
      <c r="H19" s="247" t="s">
        <v>448</v>
      </c>
      <c r="I19" s="247" t="s">
        <v>448</v>
      </c>
      <c r="J19" s="247" t="s">
        <v>448</v>
      </c>
      <c r="K19" s="247" t="s">
        <v>448</v>
      </c>
      <c r="L19" s="247" t="s">
        <v>448</v>
      </c>
      <c r="M19" s="247" t="s">
        <v>448</v>
      </c>
      <c r="N19" s="516" t="n">
        <v>17456</v>
      </c>
      <c r="O19" s="516" t="n">
        <v>17229.0909090909</v>
      </c>
      <c r="P19" s="516" t="s">
        <v>448</v>
      </c>
    </row>
    <row r="20" customFormat="false" ht="12.75" hidden="false" customHeight="true" outlineLevel="0" collapsed="false">
      <c r="B20" s="49" t="s">
        <v>359</v>
      </c>
      <c r="C20" s="77" t="n">
        <v>66520</v>
      </c>
      <c r="D20" s="247" t="n">
        <v>56076.3636363636</v>
      </c>
      <c r="E20" s="77" t="n">
        <v>46588.3636363636</v>
      </c>
      <c r="F20" s="247" t="n">
        <v>48033.4545454545</v>
      </c>
      <c r="G20" s="77" t="n">
        <v>45809.4545454545</v>
      </c>
      <c r="H20" s="247" t="n">
        <v>44617.4545454545</v>
      </c>
      <c r="I20" s="77" t="n">
        <v>40889.4545454545</v>
      </c>
      <c r="J20" s="247" t="n">
        <v>37117.0909090909</v>
      </c>
      <c r="K20" s="77" t="n">
        <v>27030.5454545455</v>
      </c>
      <c r="L20" s="247" t="n">
        <v>25538.9090909091</v>
      </c>
      <c r="M20" s="77" t="n">
        <v>30219.6363636364</v>
      </c>
      <c r="N20" s="247" t="n">
        <v>35521.4545454545</v>
      </c>
      <c r="O20" s="516" t="n">
        <v>35664</v>
      </c>
      <c r="P20" s="516" t="s">
        <v>448</v>
      </c>
    </row>
    <row r="21" customFormat="false" ht="12.75" hidden="false" customHeight="true" outlineLevel="0" collapsed="false">
      <c r="B21" s="49" t="s">
        <v>360</v>
      </c>
      <c r="C21" s="247" t="n">
        <v>36991</v>
      </c>
      <c r="D21" s="516" t="n">
        <v>27698.1818181818</v>
      </c>
      <c r="E21" s="247" t="n">
        <v>23194.1818181818</v>
      </c>
      <c r="F21" s="516" t="n">
        <v>20281.4545454545</v>
      </c>
      <c r="G21" s="247" t="n">
        <v>19132.3636363636</v>
      </c>
      <c r="H21" s="516" t="n">
        <v>18327.2727272727</v>
      </c>
      <c r="I21" s="247" t="n">
        <v>18656</v>
      </c>
      <c r="J21" s="516" t="n">
        <v>18395.6363636364</v>
      </c>
      <c r="K21" s="247" t="n">
        <v>18371.6363636364</v>
      </c>
      <c r="L21" s="516" t="n">
        <v>19563.6363636364</v>
      </c>
      <c r="M21" s="247" t="n">
        <v>19128</v>
      </c>
      <c r="N21" s="516" t="n">
        <v>19520</v>
      </c>
      <c r="O21" s="247" t="n">
        <v>20013.0909090909</v>
      </c>
      <c r="P21" s="516" t="s">
        <v>448</v>
      </c>
    </row>
    <row r="22" customFormat="false" ht="12.75" hidden="false" customHeight="true" outlineLevel="0" collapsed="false">
      <c r="B22" s="49" t="s">
        <v>361</v>
      </c>
      <c r="C22" s="77" t="n">
        <v>16557</v>
      </c>
      <c r="D22" s="247" t="n">
        <v>16379.6363636364</v>
      </c>
      <c r="E22" s="77" t="n">
        <v>16571.6363636364</v>
      </c>
      <c r="F22" s="247" t="n">
        <v>17021.8181818182</v>
      </c>
      <c r="G22" s="77" t="n">
        <v>17024</v>
      </c>
      <c r="H22" s="247" t="n">
        <v>16018.1818181818</v>
      </c>
      <c r="I22" s="77" t="n">
        <v>16393.4545454545</v>
      </c>
      <c r="J22" s="247" t="n">
        <v>15776</v>
      </c>
      <c r="K22" s="77" t="n">
        <v>15587.6363636364</v>
      </c>
      <c r="L22" s="247" t="n">
        <v>15169.4545454545</v>
      </c>
      <c r="M22" s="77" t="n">
        <v>14834.9090909091</v>
      </c>
      <c r="N22" s="247" t="n">
        <v>16408</v>
      </c>
      <c r="O22" s="247" t="n">
        <v>15480</v>
      </c>
      <c r="P22" s="247" t="n">
        <v>13963.6363636364</v>
      </c>
    </row>
    <row r="23" customFormat="false" ht="12.75" hidden="false" customHeight="true" outlineLevel="0" collapsed="false">
      <c r="B23" s="49" t="s">
        <v>362</v>
      </c>
      <c r="C23" s="247" t="n">
        <v>20456</v>
      </c>
      <c r="D23" s="516" t="n">
        <v>16068.3636363636</v>
      </c>
      <c r="E23" s="247" t="n">
        <v>13600.7272727273</v>
      </c>
      <c r="F23" s="516" t="n">
        <v>11888</v>
      </c>
      <c r="G23" s="247" t="n">
        <v>10185.4545454545</v>
      </c>
      <c r="H23" s="516" t="n">
        <v>9640.72727272727</v>
      </c>
      <c r="I23" s="247" t="n">
        <v>9934.54545454545</v>
      </c>
      <c r="J23" s="516" t="n">
        <v>9318.54545454545</v>
      </c>
      <c r="K23" s="247" t="n">
        <v>9256.72727272727</v>
      </c>
      <c r="L23" s="516" t="n">
        <v>9050.18181818182</v>
      </c>
      <c r="M23" s="247" t="n">
        <v>8798.54545454545</v>
      </c>
      <c r="N23" s="516" t="n">
        <v>9002.90909090909</v>
      </c>
      <c r="O23" s="247" t="n">
        <v>8775.27272727273</v>
      </c>
      <c r="P23" s="247" t="n">
        <v>8672</v>
      </c>
    </row>
    <row r="24" s="310" customFormat="true" ht="12.75" hidden="false" customHeight="true" outlineLevel="0" collapsed="false">
      <c r="A24" s="309"/>
      <c r="B24" s="387"/>
      <c r="C24" s="385"/>
      <c r="D24" s="385"/>
      <c r="E24" s="385"/>
      <c r="F24" s="385"/>
      <c r="G24" s="385"/>
      <c r="H24" s="385"/>
      <c r="I24" s="385"/>
      <c r="J24" s="385"/>
      <c r="L24" s="316"/>
    </row>
    <row r="25" s="310" customFormat="true" ht="12.75" hidden="false" customHeight="true" outlineLevel="0" collapsed="false">
      <c r="A25" s="309"/>
      <c r="B25" s="387"/>
      <c r="C25" s="68" t="s">
        <v>600</v>
      </c>
      <c r="D25" s="68"/>
      <c r="E25" s="68"/>
      <c r="F25" s="68"/>
      <c r="G25" s="68"/>
      <c r="H25" s="68" t="s">
        <v>600</v>
      </c>
      <c r="I25" s="68"/>
      <c r="J25" s="68"/>
      <c r="K25" s="68"/>
      <c r="L25" s="68"/>
      <c r="M25" s="68" t="s">
        <v>600</v>
      </c>
      <c r="N25" s="68"/>
      <c r="O25" s="68"/>
      <c r="P25" s="68"/>
      <c r="Q25" s="0"/>
    </row>
    <row r="26" s="310" customFormat="true" ht="12.75" hidden="false" customHeight="true" outlineLevel="0" collapsed="false">
      <c r="A26" s="309"/>
      <c r="B26" s="387"/>
      <c r="C26" s="385"/>
      <c r="D26" s="385"/>
      <c r="E26" s="385"/>
      <c r="F26" s="385"/>
      <c r="G26" s="385"/>
      <c r="H26" s="385"/>
      <c r="I26" s="385"/>
      <c r="J26" s="385"/>
      <c r="L26" s="316"/>
    </row>
    <row r="27" s="310" customFormat="true" ht="12.75" hidden="false" customHeight="true" outlineLevel="0" collapsed="false">
      <c r="A27" s="309"/>
      <c r="B27" s="49" t="s">
        <v>347</v>
      </c>
      <c r="C27" s="203" t="s">
        <v>38</v>
      </c>
      <c r="D27" s="207" t="n">
        <f aca="false">D8/C8*100-100</f>
        <v>5.66900284038387</v>
      </c>
      <c r="E27" s="207" t="n">
        <f aca="false">E8/D8*100-100</f>
        <v>-0.704924290622216</v>
      </c>
      <c r="F27" s="207" t="n">
        <f aca="false">F8/E8*100-100</f>
        <v>0.816289917473981</v>
      </c>
      <c r="G27" s="207" t="n">
        <f aca="false">G8/F8*100-100</f>
        <v>-5.2597460373953</v>
      </c>
      <c r="H27" s="207" t="n">
        <f aca="false">H8/G8*100-100</f>
        <v>4.74810491715303</v>
      </c>
      <c r="I27" s="207" t="n">
        <f aca="false">I8/H8*100-100</f>
        <v>4.71988113840716</v>
      </c>
      <c r="J27" s="207" t="n">
        <f aca="false">J8/I8*100-100</f>
        <v>-3.90048801966756</v>
      </c>
      <c r="K27" s="207" t="n">
        <f aca="false">K8/J8*100-100</f>
        <v>1.92185312460227</v>
      </c>
      <c r="L27" s="207" t="n">
        <f aca="false">L8/K8*100-100</f>
        <v>-3.37287712287713</v>
      </c>
      <c r="M27" s="207" t="n">
        <f aca="false">M8/L8*100-100</f>
        <v>-3.15201798937696</v>
      </c>
      <c r="N27" s="207" t="n">
        <f aca="false">N8/M8*100-100</f>
        <v>6.89618361355751</v>
      </c>
      <c r="O27" s="207" t="n">
        <f aca="false">O8/N8*100-100</f>
        <v>-4.44275228441605</v>
      </c>
      <c r="P27" s="207" t="s">
        <v>38</v>
      </c>
    </row>
    <row r="28" s="310" customFormat="true" ht="12.75" hidden="false" customHeight="true" outlineLevel="0" collapsed="false">
      <c r="A28" s="309"/>
      <c r="B28" s="49" t="s">
        <v>348</v>
      </c>
      <c r="C28" s="203" t="s">
        <v>38</v>
      </c>
      <c r="D28" s="207" t="n">
        <f aca="false">D9/C9*100-100</f>
        <v>5.11880913991629</v>
      </c>
      <c r="E28" s="207" t="n">
        <f aca="false">E9/D9*100-100</f>
        <v>-2.06201829900392</v>
      </c>
      <c r="F28" s="207" t="n">
        <f aca="false">F9/E9*100-100</f>
        <v>3.66897535608275</v>
      </c>
      <c r="G28" s="207" t="n">
        <f aca="false">G9/F9*100-100</f>
        <v>-2.62021818504667</v>
      </c>
      <c r="H28" s="207" t="n">
        <f aca="false">H9/G9*100-100</f>
        <v>0.526519727394998</v>
      </c>
      <c r="I28" s="207" t="n">
        <f aca="false">I9/H9*100-100</f>
        <v>5.12085071648829</v>
      </c>
      <c r="J28" s="207" t="n">
        <f aca="false">J9/I9*100-100</f>
        <v>-2.32515502830952</v>
      </c>
      <c r="K28" s="207" t="n">
        <f aca="false">K9/J9*100-100</f>
        <v>2.347381554395</v>
      </c>
      <c r="L28" s="207" t="n">
        <f aca="false">L9/K9*100-100</f>
        <v>-2.28059765898917</v>
      </c>
      <c r="M28" s="207" t="n">
        <f aca="false">M9/L9*100-100</f>
        <v>-2.08984224064649</v>
      </c>
      <c r="N28" s="207" t="n">
        <f aca="false">N9/M9*100-100</f>
        <v>1.88977088219376</v>
      </c>
      <c r="O28" s="207" t="n">
        <f aca="false">O9/N9*100-100</f>
        <v>-6.40963215439776</v>
      </c>
      <c r="P28" s="207" t="s">
        <v>38</v>
      </c>
    </row>
    <row r="29" s="310" customFormat="true" ht="12.75" hidden="false" customHeight="true" outlineLevel="0" collapsed="false">
      <c r="A29" s="309"/>
      <c r="B29" s="49" t="s">
        <v>349</v>
      </c>
      <c r="C29" s="203" t="s">
        <v>38</v>
      </c>
      <c r="D29" s="207" t="n">
        <f aca="false">D10/C10*100-100</f>
        <v>3.77361116910957</v>
      </c>
      <c r="E29" s="207" t="n">
        <f aca="false">E10/D10*100-100</f>
        <v>-9.73995779232394</v>
      </c>
      <c r="F29" s="207" t="n">
        <f aca="false">F10/E10*100-100</f>
        <v>5.58373622889752</v>
      </c>
      <c r="G29" s="207" t="n">
        <f aca="false">G10/F10*100-100</f>
        <v>-4.17370416244417</v>
      </c>
      <c r="H29" s="207" t="n">
        <f aca="false">H10/G10*100-100</f>
        <v>-4.25365242254513</v>
      </c>
      <c r="I29" s="207" t="n">
        <f aca="false">I10/H10*100-100</f>
        <v>1.14951932910617</v>
      </c>
      <c r="J29" s="207" t="n">
        <f aca="false">J10/I10*100-100</f>
        <v>-3.39318935533447</v>
      </c>
      <c r="K29" s="207" t="n">
        <f aca="false">K10/J10*100-100</f>
        <v>-1.41499560430358</v>
      </c>
      <c r="L29" s="207" t="n">
        <f aca="false">L10/K10*100-100</f>
        <v>-0.0297252537262835</v>
      </c>
      <c r="M29" s="207" t="n">
        <f aca="false">M10/L10*100-100</f>
        <v>-0.182652281029633</v>
      </c>
      <c r="N29" s="207" t="n">
        <f aca="false">N10/M10*100-100</f>
        <v>1.621345589174</v>
      </c>
      <c r="O29" s="207" t="n">
        <f aca="false">O10/N10*100-100</f>
        <v>-11.6876046901173</v>
      </c>
      <c r="P29" s="207" t="s">
        <v>38</v>
      </c>
    </row>
    <row r="30" s="310" customFormat="true" ht="12.75" hidden="false" customHeight="true" outlineLevel="0" collapsed="false">
      <c r="A30" s="309"/>
      <c r="B30" s="49" t="s">
        <v>350</v>
      </c>
      <c r="C30" s="203" t="s">
        <v>38</v>
      </c>
      <c r="D30" s="207" t="n">
        <f aca="false">D11/C11*100-100</f>
        <v>-18.4906029010195</v>
      </c>
      <c r="E30" s="207" t="n">
        <f aca="false">E11/D11*100-100</f>
        <v>-11.7706101781247</v>
      </c>
      <c r="F30" s="207" t="n">
        <f aca="false">F11/E11*100-100</f>
        <v>-3.03935884809998</v>
      </c>
      <c r="G30" s="207" t="n">
        <f aca="false">G11/F11*100-100</f>
        <v>-5.41643317455871</v>
      </c>
      <c r="H30" s="207" t="n">
        <f aca="false">H11/G11*100-100</f>
        <v>-5.9617485327063</v>
      </c>
      <c r="I30" s="207" t="n">
        <f aca="false">I11/H11*100-100</f>
        <v>-0.943080467011853</v>
      </c>
      <c r="J30" s="207" t="n">
        <f aca="false">J11/I11*100-100</f>
        <v>0.894418826522497</v>
      </c>
      <c r="K30" s="207" t="n">
        <f aca="false">K11/J11*100-100</f>
        <v>16.7310192663804</v>
      </c>
      <c r="L30" s="207" t="n">
        <f aca="false">L11/K11*100-100</f>
        <v>-0.796557252552532</v>
      </c>
      <c r="M30" s="207" t="n">
        <f aca="false">M11/L11*100-100</f>
        <v>3.02978752360377</v>
      </c>
      <c r="N30" s="207" t="n">
        <f aca="false">N11/M11*100-100</f>
        <v>0.601017105871478</v>
      </c>
      <c r="O30" s="207" t="n">
        <f aca="false">O11/N11*100-100</f>
        <v>0.999540441176478</v>
      </c>
      <c r="P30" s="207" t="n">
        <f aca="false">P11/O11*100-100</f>
        <v>-4.96774298389587</v>
      </c>
    </row>
    <row r="31" s="310" customFormat="true" ht="12.75" hidden="false" customHeight="true" outlineLevel="0" collapsed="false">
      <c r="A31" s="309"/>
      <c r="B31" s="49" t="s">
        <v>351</v>
      </c>
      <c r="C31" s="203" t="s">
        <v>38</v>
      </c>
      <c r="D31" s="207" t="n">
        <f aca="false">D12/C12*100-100</f>
        <v>1.2220566318927</v>
      </c>
      <c r="E31" s="207" t="n">
        <f aca="false">E12/D12*100-100</f>
        <v>-5.11631330977622</v>
      </c>
      <c r="F31" s="207" t="n">
        <f aca="false">F12/E12*100-100</f>
        <v>-3.05687019939482</v>
      </c>
      <c r="G31" s="207" t="n">
        <f aca="false">G12/F12*100-100</f>
        <v>6.77070828331333</v>
      </c>
      <c r="H31" s="207" t="n">
        <f aca="false">H12/G12*100-100</f>
        <v>-0.764560377782772</v>
      </c>
      <c r="I31" s="207" t="n">
        <f aca="false">I12/H12*100-100</f>
        <v>7.68184908225697</v>
      </c>
      <c r="J31" s="207" t="n">
        <f aca="false">J12/I12*100-100</f>
        <v>-0.603254769921435</v>
      </c>
      <c r="K31" s="207" t="n">
        <f aca="false">K12/J12*100-100</f>
        <v>-2.20889202540579</v>
      </c>
      <c r="L31" s="207" t="n">
        <f aca="false">L12/K12*100-100</f>
        <v>-7.67842967453272</v>
      </c>
      <c r="M31" s="207" t="n">
        <f aca="false">M12/L12*100-100</f>
        <v>10.0523723911514</v>
      </c>
      <c r="N31" s="207" t="n">
        <f aca="false">N12/M12*100-100</f>
        <v>0.411961076781012</v>
      </c>
      <c r="O31" s="207" t="n">
        <f aca="false">O12/N12*100-100</f>
        <v>-0.749805474994702</v>
      </c>
      <c r="P31" s="207" t="n">
        <f aca="false">P12/O12*100-100</f>
        <v>4.090941486708</v>
      </c>
    </row>
    <row r="32" s="310" customFormat="true" ht="12.75" hidden="false" customHeight="true" outlineLevel="0" collapsed="false">
      <c r="A32" s="309"/>
      <c r="B32" s="49" t="s">
        <v>352</v>
      </c>
      <c r="C32" s="203" t="s">
        <v>38</v>
      </c>
      <c r="D32" s="207" t="n">
        <f aca="false">D13/C13*100-100</f>
        <v>11.631419939577</v>
      </c>
      <c r="E32" s="207" t="n">
        <f aca="false">E13/D13*100-100</f>
        <v>-7.80011598685483</v>
      </c>
      <c r="F32" s="207" t="n">
        <f aca="false">F13/E13*100-100</f>
        <v>5.3150225390502</v>
      </c>
      <c r="G32" s="207" t="n">
        <f aca="false">G13/F13*100-100</f>
        <v>-3.2749352976309</v>
      </c>
      <c r="H32" s="207" t="n">
        <f aca="false">H13/G13*100-100</f>
        <v>0.792425645775438</v>
      </c>
      <c r="I32" s="207" t="n">
        <f aca="false">I13/H13*100-100</f>
        <v>8.20910761690831</v>
      </c>
      <c r="J32" s="207" t="n">
        <f aca="false">J13/I13*100-100</f>
        <v>-4.34044159275335</v>
      </c>
      <c r="K32" s="207" t="s">
        <v>38</v>
      </c>
      <c r="L32" s="207" t="s">
        <v>38</v>
      </c>
      <c r="M32" s="207" t="s">
        <v>38</v>
      </c>
      <c r="N32" s="207" t="s">
        <v>38</v>
      </c>
      <c r="O32" s="207" t="s">
        <v>38</v>
      </c>
      <c r="P32" s="207" t="s">
        <v>38</v>
      </c>
    </row>
    <row r="33" s="310" customFormat="true" ht="12.75" hidden="false" customHeight="true" outlineLevel="0" collapsed="false">
      <c r="A33" s="309"/>
      <c r="B33" s="49" t="s">
        <v>353</v>
      </c>
      <c r="C33" s="203" t="s">
        <v>38</v>
      </c>
      <c r="D33" s="207" t="n">
        <f aca="false">D14/C14*100-100</f>
        <v>7.16763637356934</v>
      </c>
      <c r="E33" s="207" t="n">
        <f aca="false">E14/D14*100-100</f>
        <v>-1.25659521321336</v>
      </c>
      <c r="F33" s="207" t="n">
        <f aca="false">F14/E14*100-100</f>
        <v>5.24264326277748</v>
      </c>
      <c r="G33" s="207" t="n">
        <f aca="false">G14/F14*100-100</f>
        <v>0.250177822471855</v>
      </c>
      <c r="H33" s="207" t="n">
        <f aca="false">H14/G14*100-100</f>
        <v>-0.146796173513081</v>
      </c>
      <c r="I33" s="207" t="n">
        <f aca="false">I14/H14*100-100</f>
        <v>6.80175434297897</v>
      </c>
      <c r="J33" s="207" t="n">
        <f aca="false">J14/I14*100-100</f>
        <v>-4.45525247195393</v>
      </c>
      <c r="K33" s="207" t="n">
        <f aca="false">K14/J14*100-100</f>
        <v>-0.189689533459784</v>
      </c>
      <c r="L33" s="207" t="n">
        <f aca="false">L14/K14*100-100</f>
        <v>-4.31822555812164</v>
      </c>
      <c r="M33" s="207" t="n">
        <f aca="false">M14/L14*100-100</f>
        <v>2.54695396374424</v>
      </c>
      <c r="N33" s="207" t="n">
        <f aca="false">N14/M14*100-100</f>
        <v>3.1824645711764</v>
      </c>
      <c r="O33" s="207" t="n">
        <f aca="false">O14/N14*100-100</f>
        <v>-4.96863416025093</v>
      </c>
      <c r="P33" s="207" t="s">
        <v>38</v>
      </c>
    </row>
    <row r="34" s="310" customFormat="true" ht="12.75" hidden="false" customHeight="true" outlineLevel="0" collapsed="false">
      <c r="A34" s="309"/>
      <c r="B34" s="49" t="s">
        <v>354</v>
      </c>
      <c r="C34" s="203" t="s">
        <v>38</v>
      </c>
      <c r="D34" s="207" t="s">
        <v>38</v>
      </c>
      <c r="E34" s="207" t="s">
        <v>38</v>
      </c>
      <c r="F34" s="207" t="s">
        <v>38</v>
      </c>
      <c r="G34" s="207" t="s">
        <v>38</v>
      </c>
      <c r="H34" s="207" t="s">
        <v>38</v>
      </c>
      <c r="I34" s="207" t="n">
        <f aca="false">I15/H15*100-100</f>
        <v>13.895127428962</v>
      </c>
      <c r="J34" s="207" t="n">
        <f aca="false">J15/I15*100-100</f>
        <v>-8.49622770919066</v>
      </c>
      <c r="K34" s="207" t="n">
        <f aca="false">K15/J15*100-100</f>
        <v>-2.49227021456009</v>
      </c>
      <c r="L34" s="207" t="n">
        <f aca="false">L15/K15*100-100</f>
        <v>2.20044201018546</v>
      </c>
      <c r="M34" s="207" t="n">
        <f aca="false">M15/L15*100-100</f>
        <v>-3.53516359533658</v>
      </c>
      <c r="N34" s="207" t="n">
        <f aca="false">N15/M15*100-100</f>
        <v>4.54191033138403</v>
      </c>
      <c r="O34" s="207" t="n">
        <f aca="false">O15/N15*100-100</f>
        <v>1.71545776617566</v>
      </c>
      <c r="P34" s="207" t="n">
        <f aca="false">P15/O15*100-100</f>
        <v>-3.45554537121907</v>
      </c>
    </row>
    <row r="35" s="310" customFormat="true" ht="12.75" hidden="false" customHeight="true" outlineLevel="0" collapsed="false">
      <c r="A35" s="309"/>
      <c r="B35" s="49" t="s">
        <v>355</v>
      </c>
      <c r="C35" s="203" t="s">
        <v>38</v>
      </c>
      <c r="D35" s="207" t="n">
        <f aca="false">D16/C16*100-100</f>
        <v>6.58536968649328</v>
      </c>
      <c r="E35" s="207" t="s">
        <v>38</v>
      </c>
      <c r="F35" s="207" t="s">
        <v>38</v>
      </c>
      <c r="G35" s="207" t="s">
        <v>38</v>
      </c>
      <c r="H35" s="207" t="s">
        <v>38</v>
      </c>
      <c r="I35" s="207" t="s">
        <v>38</v>
      </c>
      <c r="J35" s="207" t="s">
        <v>38</v>
      </c>
      <c r="K35" s="207" t="s">
        <v>38</v>
      </c>
      <c r="L35" s="207" t="s">
        <v>38</v>
      </c>
      <c r="M35" s="207" t="s">
        <v>38</v>
      </c>
      <c r="N35" s="207" t="s">
        <v>38</v>
      </c>
      <c r="O35" s="207" t="s">
        <v>38</v>
      </c>
      <c r="P35" s="207" t="s">
        <v>38</v>
      </c>
    </row>
    <row r="36" s="310" customFormat="true" ht="12.75" hidden="false" customHeight="true" outlineLevel="0" collapsed="false">
      <c r="A36" s="309"/>
      <c r="B36" s="49" t="s">
        <v>356</v>
      </c>
      <c r="C36" s="203" t="s">
        <v>38</v>
      </c>
      <c r="D36" s="207" t="n">
        <f aca="false">D17/C17*100-100</f>
        <v>3.64098958492359</v>
      </c>
      <c r="E36" s="207" t="n">
        <f aca="false">E17/D17*100-100</f>
        <v>-1.16097746812638</v>
      </c>
      <c r="F36" s="207" t="n">
        <f aca="false">F17/E17*100-100</f>
        <v>-2.03826316459956</v>
      </c>
      <c r="G36" s="207" t="n">
        <f aca="false">G17/F17*100-100</f>
        <v>-1.34343437711527</v>
      </c>
      <c r="H36" s="207" t="n">
        <f aca="false">H17/G17*100-100</f>
        <v>2.5264132705138</v>
      </c>
      <c r="I36" s="207" t="n">
        <f aca="false">I17/H17*100-100</f>
        <v>2.96556111937075</v>
      </c>
      <c r="J36" s="207" t="n">
        <f aca="false">J17/I17*100-100</f>
        <v>-1.69075861627367</v>
      </c>
      <c r="K36" s="207" t="n">
        <f aca="false">K17/J17*100-100</f>
        <v>-0.742516218117402</v>
      </c>
      <c r="L36" s="207" t="n">
        <f aca="false">L17/K17*100-100</f>
        <v>-3.53365006037062</v>
      </c>
      <c r="M36" s="207" t="n">
        <f aca="false">M17/L17*100-100</f>
        <v>-0.00918323617243289</v>
      </c>
      <c r="N36" s="207" t="n">
        <f aca="false">N17/M17*100-100</f>
        <v>2.03478385098661</v>
      </c>
      <c r="O36" s="207" t="n">
        <f aca="false">O17/N17*100-100</f>
        <v>-1.55882774553372</v>
      </c>
      <c r="P36" s="207" t="n">
        <f aca="false">P17/O17*100-100</f>
        <v>0.200478846433882</v>
      </c>
    </row>
    <row r="37" s="310" customFormat="true" ht="12.75" hidden="false" customHeight="true" outlineLevel="0" collapsed="false">
      <c r="A37" s="309"/>
      <c r="B37" s="49" t="s">
        <v>357</v>
      </c>
      <c r="C37" s="203" t="s">
        <v>38</v>
      </c>
      <c r="D37" s="207" t="s">
        <v>38</v>
      </c>
      <c r="E37" s="207" t="s">
        <v>38</v>
      </c>
      <c r="F37" s="207" t="s">
        <v>38</v>
      </c>
      <c r="G37" s="207" t="s">
        <v>38</v>
      </c>
      <c r="H37" s="207" t="s">
        <v>38</v>
      </c>
      <c r="I37" s="207" t="s">
        <v>38</v>
      </c>
      <c r="J37" s="207" t="s">
        <v>38</v>
      </c>
      <c r="K37" s="207" t="s">
        <v>38</v>
      </c>
      <c r="L37" s="207" t="s">
        <v>38</v>
      </c>
      <c r="M37" s="207" t="s">
        <v>38</v>
      </c>
      <c r="N37" s="207" t="s">
        <v>38</v>
      </c>
      <c r="O37" s="207" t="s">
        <v>38</v>
      </c>
      <c r="P37" s="207" t="s">
        <v>38</v>
      </c>
    </row>
    <row r="38" s="310" customFormat="true" ht="12.75" hidden="false" customHeight="true" outlineLevel="0" collapsed="false">
      <c r="A38" s="309"/>
      <c r="B38" s="49" t="s">
        <v>358</v>
      </c>
      <c r="C38" s="203" t="s">
        <v>38</v>
      </c>
      <c r="D38" s="207" t="s">
        <v>38</v>
      </c>
      <c r="E38" s="207" t="s">
        <v>38</v>
      </c>
      <c r="F38" s="207" t="s">
        <v>38</v>
      </c>
      <c r="G38" s="207" t="s">
        <v>38</v>
      </c>
      <c r="H38" s="207" t="s">
        <v>38</v>
      </c>
      <c r="I38" s="207" t="s">
        <v>38</v>
      </c>
      <c r="J38" s="207" t="s">
        <v>38</v>
      </c>
      <c r="K38" s="207" t="s">
        <v>38</v>
      </c>
      <c r="L38" s="207" t="s">
        <v>38</v>
      </c>
      <c r="M38" s="207" t="s">
        <v>38</v>
      </c>
      <c r="N38" s="207" t="s">
        <v>38</v>
      </c>
      <c r="O38" s="207" t="n">
        <f aca="false">O19/N19*100-100</f>
        <v>-1.2998916756937</v>
      </c>
      <c r="P38" s="207" t="s">
        <v>38</v>
      </c>
    </row>
    <row r="39" s="310" customFormat="true" ht="12.75" hidden="false" customHeight="true" outlineLevel="0" collapsed="false">
      <c r="A39" s="309"/>
      <c r="B39" s="49" t="s">
        <v>359</v>
      </c>
      <c r="C39" s="203" t="s">
        <v>38</v>
      </c>
      <c r="D39" s="207" t="n">
        <f aca="false">D20/C20*100-100</f>
        <v>-15.6999945334281</v>
      </c>
      <c r="E39" s="207" t="n">
        <f aca="false">E20/D20*100-100</f>
        <v>-16.9197847091628</v>
      </c>
      <c r="F39" s="207" t="n">
        <f aca="false">F20/E20*100-100</f>
        <v>3.10182800231036</v>
      </c>
      <c r="G39" s="207" t="n">
        <f aca="false">G20/F20*100-100</f>
        <v>-4.63010628955577</v>
      </c>
      <c r="H39" s="207" t="n">
        <f aca="false">H20/G20*100-100</f>
        <v>-2.60208293643234</v>
      </c>
      <c r="I39" s="207" t="n">
        <f aca="false">I20/H20*100-100</f>
        <v>-8.35547441686092</v>
      </c>
      <c r="J39" s="207" t="n">
        <f aca="false">J20/I20*100-100</f>
        <v>-9.22576169894882</v>
      </c>
      <c r="K39" s="207" t="n">
        <f aca="false">K20/J20*100-100</f>
        <v>-27.1749353397602</v>
      </c>
      <c r="L39" s="207" t="n">
        <f aca="false">L20/K20*100-100</f>
        <v>-5.5183361584201</v>
      </c>
      <c r="M39" s="207" t="n">
        <f aca="false">M20/L20*100-100</f>
        <v>18.3278277708167</v>
      </c>
      <c r="N39" s="207" t="n">
        <f aca="false">N20/M20*100-100</f>
        <v>17.5442818636889</v>
      </c>
      <c r="O39" s="207" t="n">
        <f aca="false">O20/N20*100-100</f>
        <v>0.401293968305964</v>
      </c>
      <c r="P39" s="207" t="s">
        <v>38</v>
      </c>
    </row>
    <row r="40" s="310" customFormat="true" ht="12.75" hidden="false" customHeight="true" outlineLevel="0" collapsed="false">
      <c r="A40" s="309"/>
      <c r="B40" s="49" t="s">
        <v>360</v>
      </c>
      <c r="C40" s="203" t="s">
        <v>38</v>
      </c>
      <c r="D40" s="207" t="n">
        <f aca="false">D21/C21*100-100</f>
        <v>-25.121835532476</v>
      </c>
      <c r="E40" s="207" t="n">
        <f aca="false">E21/D21*100-100</f>
        <v>-16.2609951424445</v>
      </c>
      <c r="F40" s="207" t="n">
        <f aca="false">F21/E21*100-100</f>
        <v>-12.558008277938</v>
      </c>
      <c r="G40" s="207" t="n">
        <f aca="false">G21/F21*100-100</f>
        <v>-5.6657223796034</v>
      </c>
      <c r="H40" s="207" t="n">
        <f aca="false">H21/G21*100-100</f>
        <v>-4.20800547382825</v>
      </c>
      <c r="I40" s="207" t="n">
        <f aca="false">I21/H21*100-100</f>
        <v>1.7936507936508</v>
      </c>
      <c r="J40" s="207" t="n">
        <f aca="false">J21/I21*100-100</f>
        <v>-1.39560268205207</v>
      </c>
      <c r="K40" s="207" t="n">
        <f aca="false">K21/J21*100-100</f>
        <v>-0.130465723096378</v>
      </c>
      <c r="L40" s="207" t="n">
        <f aca="false">L21/K21*100-100</f>
        <v>6.48826253909188</v>
      </c>
      <c r="M40" s="207" t="n">
        <f aca="false">M21/L21*100-100</f>
        <v>-2.2267657992565</v>
      </c>
      <c r="N40" s="207" t="n">
        <f aca="false">N21/M21*100-100</f>
        <v>2.04935173567544</v>
      </c>
      <c r="O40" s="207" t="n">
        <f aca="false">O21/N21*100-100</f>
        <v>2.52608047690015</v>
      </c>
      <c r="P40" s="207" t="s">
        <v>38</v>
      </c>
    </row>
    <row r="41" s="310" customFormat="true" ht="12.75" hidden="false" customHeight="true" outlineLevel="0" collapsed="false">
      <c r="A41" s="309"/>
      <c r="B41" s="49" t="s">
        <v>361</v>
      </c>
      <c r="C41" s="203" t="s">
        <v>38</v>
      </c>
      <c r="D41" s="207" t="n">
        <f aca="false">D22/C22*100-100</f>
        <v>-1.07123051497032</v>
      </c>
      <c r="E41" s="207" t="n">
        <f aca="false">E22/D22*100-100</f>
        <v>1.17218719474292</v>
      </c>
      <c r="F41" s="207" t="n">
        <f aca="false">F22/E22*100-100</f>
        <v>2.71658035635916</v>
      </c>
      <c r="G41" s="207" t="n">
        <f aca="false">G22/F22*100-100</f>
        <v>0.0128177739799185</v>
      </c>
      <c r="H41" s="207" t="n">
        <f aca="false">H22/G22*100-100</f>
        <v>-5.90823650034177</v>
      </c>
      <c r="I41" s="207" t="n">
        <f aca="false">I22/H22*100-100</f>
        <v>2.34279228149829</v>
      </c>
      <c r="J41" s="207" t="n">
        <f aca="false">J22/I22*100-100</f>
        <v>-3.76646998802181</v>
      </c>
      <c r="K41" s="207" t="n">
        <f aca="false">K22/J22*100-100</f>
        <v>-1.19398856721372</v>
      </c>
      <c r="L41" s="207" t="n">
        <f aca="false">L22/K22*100-100</f>
        <v>-2.68277889236225</v>
      </c>
      <c r="M41" s="207" t="n">
        <f aca="false">M22/L22*100-100</f>
        <v>-2.20538881963755</v>
      </c>
      <c r="N41" s="207" t="n">
        <f aca="false">N22/M22*100-100</f>
        <v>10.6039807824297</v>
      </c>
      <c r="O41" s="207" t="n">
        <f aca="false">O22/N22*100-100</f>
        <v>-5.65577766942955</v>
      </c>
      <c r="P41" s="207" t="n">
        <f aca="false">P22/O22*100-100</f>
        <v>-9.79563072586328</v>
      </c>
    </row>
    <row r="42" s="310" customFormat="true" ht="12.75" hidden="false" customHeight="true" outlineLevel="0" collapsed="false">
      <c r="A42" s="309"/>
      <c r="B42" s="49" t="s">
        <v>362</v>
      </c>
      <c r="C42" s="203" t="s">
        <v>38</v>
      </c>
      <c r="D42" s="207" t="n">
        <f aca="false">D23/C23*100-100</f>
        <v>-21.4491413943897</v>
      </c>
      <c r="E42" s="207" t="n">
        <f aca="false">E23/D23*100-100</f>
        <v>-15.3571105277451</v>
      </c>
      <c r="F42" s="207" t="n">
        <f aca="false">F23/E23*100-100</f>
        <v>-12.5929094700818</v>
      </c>
      <c r="G42" s="207" t="n">
        <f aca="false">G23/F23*100-100</f>
        <v>-14.3215465557323</v>
      </c>
      <c r="H42" s="207" t="n">
        <f aca="false">H23/G23*100-100</f>
        <v>-5.34808996786863</v>
      </c>
      <c r="I42" s="207" t="n">
        <f aca="false">I23/H23*100-100</f>
        <v>3.04767652383826</v>
      </c>
      <c r="J42" s="207" t="n">
        <f aca="false">J23/I23*100-100</f>
        <v>-6.20058565153734</v>
      </c>
      <c r="K42" s="207" t="n">
        <f aca="false">K23/J23*100-100</f>
        <v>-0.663388745805037</v>
      </c>
      <c r="L42" s="207" t="n">
        <f aca="false">L23/K23*100-100</f>
        <v>-2.23130106851036</v>
      </c>
      <c r="M42" s="207" t="n">
        <f aca="false">M23/L23*100-100</f>
        <v>-2.78045644487304</v>
      </c>
      <c r="N42" s="207" t="n">
        <f aca="false">N23/M23*100-100</f>
        <v>2.32269796660604</v>
      </c>
      <c r="O42" s="207" t="n">
        <f aca="false">O23/N23*100-100</f>
        <v>-2.5284756442362</v>
      </c>
      <c r="P42" s="207" t="n">
        <f aca="false">P23/O23*100-100</f>
        <v>-1.17686060003315</v>
      </c>
    </row>
    <row r="43" s="310" customFormat="true" ht="12.75" hidden="false" customHeight="true" outlineLevel="0" collapsed="false">
      <c r="A43" s="309"/>
      <c r="B43" s="387"/>
      <c r="C43" s="203"/>
      <c r="D43" s="385"/>
      <c r="E43" s="385"/>
      <c r="F43" s="385"/>
      <c r="G43" s="385"/>
      <c r="H43" s="0"/>
      <c r="I43" s="0"/>
      <c r="J43" s="0"/>
      <c r="K43" s="0"/>
      <c r="L43" s="0"/>
      <c r="M43" s="0"/>
      <c r="N43" s="0"/>
      <c r="O43" s="0"/>
      <c r="P43" s="0"/>
    </row>
    <row r="44" customFormat="false" ht="12.75" hidden="false" customHeight="true" outlineLevel="0" collapsed="false">
      <c r="B44" s="460"/>
      <c r="C44" s="68" t="s">
        <v>648</v>
      </c>
      <c r="D44" s="68"/>
      <c r="E44" s="68"/>
      <c r="F44" s="68"/>
      <c r="G44" s="68"/>
      <c r="H44" s="68" t="s">
        <v>648</v>
      </c>
      <c r="I44" s="68"/>
      <c r="J44" s="68"/>
      <c r="K44" s="68"/>
      <c r="L44" s="68"/>
      <c r="M44" s="68" t="s">
        <v>648</v>
      </c>
      <c r="N44" s="68"/>
      <c r="O44" s="68"/>
      <c r="P44" s="68"/>
      <c r="Q44" s="0"/>
    </row>
    <row r="45" customFormat="false" ht="12.75" hidden="false" customHeight="true" outlineLevel="0" collapsed="false">
      <c r="B45" s="460"/>
      <c r="C45" s="459"/>
      <c r="D45" s="459"/>
      <c r="E45" s="459"/>
      <c r="F45" s="459"/>
      <c r="G45" s="459"/>
      <c r="H45" s="459"/>
      <c r="I45" s="459"/>
      <c r="J45" s="459"/>
      <c r="K45" s="459"/>
    </row>
    <row r="46" customFormat="false" ht="12.75" hidden="false" customHeight="true" outlineLevel="0" collapsed="false">
      <c r="B46" s="49" t="s">
        <v>347</v>
      </c>
      <c r="C46" s="364" t="n">
        <f aca="false">C8*100/$C8</f>
        <v>100</v>
      </c>
      <c r="D46" s="317" t="n">
        <f aca="false">D8*100/$C8</f>
        <v>105.669002840384</v>
      </c>
      <c r="E46" s="317" t="n">
        <f aca="false">E8*100/$C8</f>
        <v>104.924116371704</v>
      </c>
      <c r="F46" s="317" t="n">
        <f aca="false">F8*100/$C8</f>
        <v>105.780601354645</v>
      </c>
      <c r="G46" s="317" t="n">
        <f aca="false">G8*100/$C8</f>
        <v>100.216810366561</v>
      </c>
      <c r="H46" s="317" t="n">
        <f aca="false">H8*100/$C8</f>
        <v>104.975209667389</v>
      </c>
      <c r="I46" s="317" t="n">
        <f aca="false">I8*100/$C8</f>
        <v>109.929914788484</v>
      </c>
      <c r="J46" s="317" t="n">
        <f aca="false">J8*100/$C8</f>
        <v>105.642111632128</v>
      </c>
      <c r="K46" s="317" t="n">
        <f aca="false">K8*100/$C8</f>
        <v>107.672397855426</v>
      </c>
      <c r="L46" s="317" t="n">
        <f aca="false">L8*100/$C8</f>
        <v>104.040740180507</v>
      </c>
      <c r="M46" s="317" t="n">
        <f aca="false">M8*100/$C8</f>
        <v>100.761357333737</v>
      </c>
      <c r="N46" s="317" t="n">
        <f aca="false">N8*100/$C8</f>
        <v>107.710045546984</v>
      </c>
      <c r="O46" s="317" t="n">
        <f aca="false">O8*100/$C8</f>
        <v>102.9247550379</v>
      </c>
      <c r="P46" s="321" t="s">
        <v>38</v>
      </c>
    </row>
    <row r="47" customFormat="false" ht="12.75" hidden="false" customHeight="true" outlineLevel="0" collapsed="false">
      <c r="B47" s="49" t="s">
        <v>348</v>
      </c>
      <c r="C47" s="364" t="n">
        <f aca="false">C9*100/$C9</f>
        <v>100</v>
      </c>
      <c r="D47" s="317" t="n">
        <f aca="false">D9*100/$C9</f>
        <v>105.118809139916</v>
      </c>
      <c r="E47" s="317" t="n">
        <f aca="false">E9*100/$C9</f>
        <v>102.951240059756</v>
      </c>
      <c r="F47" s="317" t="n">
        <f aca="false">F9*100/$C9</f>
        <v>106.72849568633</v>
      </c>
      <c r="G47" s="317" t="n">
        <f aca="false">G9*100/$C9</f>
        <v>103.93197623373</v>
      </c>
      <c r="H47" s="317" t="n">
        <f aca="false">H9*100/$C9</f>
        <v>104.479198591672</v>
      </c>
      <c r="I47" s="317" t="n">
        <f aca="false">I9*100/$C9</f>
        <v>109.829422381335</v>
      </c>
      <c r="J47" s="317" t="n">
        <f aca="false">J9*100/$C9</f>
        <v>107.275718044272</v>
      </c>
      <c r="K47" s="317" t="n">
        <f aca="false">K9*100/$C9</f>
        <v>109.793888461988</v>
      </c>
      <c r="L47" s="317" t="n">
        <f aca="false">L9*100/$C9</f>
        <v>107.289931612011</v>
      </c>
      <c r="M47" s="317" t="n">
        <f aca="false">M9*100/$C9</f>
        <v>105.047741301223</v>
      </c>
      <c r="N47" s="317" t="n">
        <f aca="false">N9*100/$C9</f>
        <v>107.032902928735</v>
      </c>
      <c r="O47" s="317" t="n">
        <f aca="false">O9*100/$C9</f>
        <v>100.17248756683</v>
      </c>
      <c r="P47" s="321" t="s">
        <v>38</v>
      </c>
    </row>
    <row r="48" customFormat="false" ht="12.75" hidden="false" customHeight="true" outlineLevel="0" collapsed="false">
      <c r="B48" s="49" t="s">
        <v>349</v>
      </c>
      <c r="C48" s="364" t="n">
        <f aca="false">C10*100/$C10</f>
        <v>100</v>
      </c>
      <c r="D48" s="317" t="n">
        <f aca="false">D10*100/$C10</f>
        <v>103.77361116911</v>
      </c>
      <c r="E48" s="317" t="n">
        <f aca="false">E10*100/$C10</f>
        <v>93.666105241668</v>
      </c>
      <c r="F48" s="317" t="n">
        <f aca="false">F10*100/$C10</f>
        <v>98.8961734942442</v>
      </c>
      <c r="G48" s="317" t="n">
        <f aca="false">G10*100/$C10</f>
        <v>94.768539784617</v>
      </c>
      <c r="H48" s="317" t="n">
        <f aca="false">H10*100/$C10</f>
        <v>90.7374154962579</v>
      </c>
      <c r="I48" s="317" t="n">
        <f aca="false">I10*100/$C10</f>
        <v>91.7804596261188</v>
      </c>
      <c r="J48" s="317" t="n">
        <f aca="false">J10*100/$C10</f>
        <v>88.6661748398083</v>
      </c>
      <c r="K48" s="317" t="n">
        <f aca="false">K10*100/$C10</f>
        <v>87.4115523633209</v>
      </c>
      <c r="L48" s="317" t="n">
        <f aca="false">L10*100/$C10</f>
        <v>87.3855690575948</v>
      </c>
      <c r="M48" s="317" t="n">
        <f aca="false">M10*100/$C10</f>
        <v>87.2259573224203</v>
      </c>
      <c r="N48" s="317" t="n">
        <f aca="false">N10*100/$C10</f>
        <v>88.6401915340822</v>
      </c>
      <c r="O48" s="317" t="n">
        <f aca="false">O10*100/$C10</f>
        <v>78.2802763510159</v>
      </c>
      <c r="P48" s="321" t="s">
        <v>38</v>
      </c>
    </row>
    <row r="49" customFormat="false" ht="12.75" hidden="false" customHeight="true" outlineLevel="0" collapsed="false">
      <c r="B49" s="49" t="s">
        <v>350</v>
      </c>
      <c r="C49" s="364" t="n">
        <f aca="false">C11*100/$C11</f>
        <v>100</v>
      </c>
      <c r="D49" s="317" t="n">
        <f aca="false">D11*100/$C11</f>
        <v>81.5093970989805</v>
      </c>
      <c r="E49" s="317" t="n">
        <f aca="false">E11*100/$C11</f>
        <v>71.9152437079199</v>
      </c>
      <c r="F49" s="317" t="n">
        <f aca="false">F11*100/$C11</f>
        <v>69.7294813851506</v>
      </c>
      <c r="G49" s="317" t="n">
        <f aca="false">G11*100/$C11</f>
        <v>65.9526306229575</v>
      </c>
      <c r="H49" s="317" t="n">
        <f aca="false">H11*100/$C11</f>
        <v>62.0207006345121</v>
      </c>
      <c r="I49" s="317" t="n">
        <f aca="false">I11*100/$C11</f>
        <v>61.4357955213242</v>
      </c>
      <c r="J49" s="317" t="n">
        <f aca="false">J11*100/$C11</f>
        <v>61.9852888426908</v>
      </c>
      <c r="K49" s="317" t="n">
        <f aca="false">K11*100/$C11</f>
        <v>72.3560594612829</v>
      </c>
      <c r="L49" s="317" t="n">
        <f aca="false">L11*100/$C11</f>
        <v>71.7797020219828</v>
      </c>
      <c r="M49" s="317" t="n">
        <f aca="false">M11*100/$C11</f>
        <v>73.9544744783248</v>
      </c>
      <c r="N49" s="317" t="n">
        <f aca="false">N11*100/$C11</f>
        <v>74.3989535204969</v>
      </c>
      <c r="O49" s="317" t="n">
        <f aca="false">O11*100/$C11</f>
        <v>75.1426011487463</v>
      </c>
      <c r="P49" s="317" t="n">
        <f aca="false">P11*100/$C11</f>
        <v>71.4097098522626</v>
      </c>
    </row>
    <row r="50" customFormat="false" ht="12.75" hidden="false" customHeight="true" outlineLevel="0" collapsed="false">
      <c r="B50" s="49" t="s">
        <v>351</v>
      </c>
      <c r="C50" s="364" t="n">
        <f aca="false">C12*100/$C12</f>
        <v>100</v>
      </c>
      <c r="D50" s="317" t="n">
        <f aca="false">D12*100/$C12</f>
        <v>101.222056631893</v>
      </c>
      <c r="E50" s="317" t="n">
        <f aca="false">E12*100/$C12</f>
        <v>96.043219076006</v>
      </c>
      <c r="F50" s="317" t="n">
        <f aca="false">F12*100/$C12</f>
        <v>93.1073025335321</v>
      </c>
      <c r="G50" s="317" t="n">
        <f aca="false">G12*100/$C12</f>
        <v>99.4113263785395</v>
      </c>
      <c r="H50" s="317" t="n">
        <f aca="false">H12*100/$C12</f>
        <v>98.6512667660209</v>
      </c>
      <c r="I50" s="317" t="n">
        <f aca="false">I12*100/$C12</f>
        <v>106.229508196721</v>
      </c>
      <c r="J50" s="317" t="n">
        <f aca="false">J12*100/$C12</f>
        <v>105.588673621461</v>
      </c>
      <c r="K50" s="317" t="n">
        <f aca="false">K12*100/$C12</f>
        <v>103.256333830104</v>
      </c>
      <c r="L50" s="317" t="n">
        <f aca="false">L12*100/$C12</f>
        <v>95.327868852459</v>
      </c>
      <c r="M50" s="317" t="n">
        <f aca="false">M12*100/$C12</f>
        <v>104.910581222057</v>
      </c>
      <c r="N50" s="317" t="n">
        <f aca="false">N12*100/$C12</f>
        <v>105.342771982116</v>
      </c>
      <c r="O50" s="317" t="n">
        <f aca="false">O12*100/$C12</f>
        <v>104.552906110283</v>
      </c>
      <c r="P50" s="317" t="n">
        <f aca="false">P12*100/$C12</f>
        <v>108.830104321908</v>
      </c>
    </row>
    <row r="51" customFormat="false" ht="12.75" hidden="false" customHeight="true" outlineLevel="0" collapsed="false">
      <c r="B51" s="49" t="s">
        <v>352</v>
      </c>
      <c r="C51" s="364" t="n">
        <f aca="false">C13*100/$C13</f>
        <v>100</v>
      </c>
      <c r="D51" s="365" t="n">
        <f aca="false">D13*100/$C13</f>
        <v>111.631419939577</v>
      </c>
      <c r="E51" s="365" t="n">
        <f aca="false">E13*100/$C13</f>
        <v>102.924039706517</v>
      </c>
      <c r="F51" s="365" t="n">
        <f aca="false">F13*100/$C13</f>
        <v>108.394475615019</v>
      </c>
      <c r="G51" s="365" t="n">
        <f aca="false">G13*100/$C13</f>
        <v>104.844626672421</v>
      </c>
      <c r="H51" s="365" t="n">
        <f aca="false">H13*100/$C13</f>
        <v>105.675442382391</v>
      </c>
      <c r="I51" s="365" t="n">
        <f aca="false">I13*100/$C13</f>
        <v>114.350453172205</v>
      </c>
      <c r="J51" s="365" t="n">
        <f aca="false">J13*100/$C13</f>
        <v>109.387138541217</v>
      </c>
      <c r="K51" s="321" t="s">
        <v>38</v>
      </c>
      <c r="L51" s="321" t="s">
        <v>38</v>
      </c>
      <c r="M51" s="321" t="s">
        <v>38</v>
      </c>
      <c r="N51" s="321" t="s">
        <v>38</v>
      </c>
      <c r="O51" s="321" t="s">
        <v>38</v>
      </c>
      <c r="P51" s="321" t="s">
        <v>38</v>
      </c>
    </row>
    <row r="52" customFormat="false" ht="12.75" hidden="false" customHeight="true" outlineLevel="0" collapsed="false">
      <c r="B52" s="49" t="s">
        <v>353</v>
      </c>
      <c r="C52" s="364" t="n">
        <f aca="false">C14*100/$C14</f>
        <v>100</v>
      </c>
      <c r="D52" s="365" t="n">
        <f aca="false">D14*100/$C14</f>
        <v>107.167636373569</v>
      </c>
      <c r="E52" s="365" t="n">
        <f aca="false">E14*100/$C14</f>
        <v>105.820972984785</v>
      </c>
      <c r="F52" s="365" t="n">
        <f aca="false">F14*100/$C14</f>
        <v>111.368789095578</v>
      </c>
      <c r="G52" s="365" t="n">
        <f aca="false">G14*100/$C14</f>
        <v>111.64740910705</v>
      </c>
      <c r="H52" s="365" t="n">
        <f aca="false">H14*100/$C14</f>
        <v>111.483514982655</v>
      </c>
      <c r="I52" s="365" t="n">
        <f aca="false">I14*100/$C14</f>
        <v>119.066349804693</v>
      </c>
      <c r="J52" s="365" t="n">
        <f aca="false">J14*100/$C14</f>
        <v>113.761643311754</v>
      </c>
      <c r="K52" s="365" t="n">
        <f aca="false">K14*100/$C14</f>
        <v>113.5458493813</v>
      </c>
      <c r="L52" s="365" t="n">
        <f aca="false">L14*100/$C14</f>
        <v>108.64268349313</v>
      </c>
      <c r="M52" s="365" t="n">
        <f aca="false">M14*100/$C14</f>
        <v>111.409762626677</v>
      </c>
      <c r="N52" s="365" t="n">
        <f aca="false">N14*100/$C14</f>
        <v>114.955338851102</v>
      </c>
      <c r="O52" s="365" t="n">
        <f aca="false">O14*100/$C14</f>
        <v>109.243628615914</v>
      </c>
      <c r="P52" s="321" t="s">
        <v>38</v>
      </c>
    </row>
    <row r="53" customFormat="false" ht="12.75" hidden="false" customHeight="true" outlineLevel="0" collapsed="false">
      <c r="B53" s="49" t="s">
        <v>354</v>
      </c>
      <c r="C53" s="364" t="n">
        <v>100</v>
      </c>
      <c r="D53" s="366" t="s">
        <v>38</v>
      </c>
      <c r="E53" s="366" t="s">
        <v>38</v>
      </c>
      <c r="F53" s="366" t="s">
        <v>38</v>
      </c>
      <c r="G53" s="366" t="s">
        <v>38</v>
      </c>
      <c r="H53" s="366" t="s">
        <v>38</v>
      </c>
      <c r="I53" s="366" t="s">
        <v>38</v>
      </c>
      <c r="J53" s="366" t="s">
        <v>38</v>
      </c>
      <c r="K53" s="366" t="s">
        <v>38</v>
      </c>
      <c r="L53" s="366" t="s">
        <v>38</v>
      </c>
      <c r="M53" s="366" t="s">
        <v>38</v>
      </c>
      <c r="N53" s="366" t="s">
        <v>38</v>
      </c>
      <c r="O53" s="366" t="s">
        <v>38</v>
      </c>
      <c r="P53" s="366" t="s">
        <v>38</v>
      </c>
    </row>
    <row r="54" customFormat="false" ht="12.75" hidden="false" customHeight="true" outlineLevel="0" collapsed="false">
      <c r="B54" s="49" t="s">
        <v>355</v>
      </c>
      <c r="C54" s="364" t="n">
        <f aca="false">C16*100/$C16</f>
        <v>100</v>
      </c>
      <c r="D54" s="317" t="n">
        <f aca="false">D16*100/$C16</f>
        <v>106.585369686493</v>
      </c>
      <c r="E54" s="321" t="s">
        <v>38</v>
      </c>
      <c r="F54" s="321" t="s">
        <v>38</v>
      </c>
      <c r="G54" s="317" t="n">
        <f aca="false">G16*100/$C16</f>
        <v>101.33794295592</v>
      </c>
      <c r="H54" s="321" t="s">
        <v>38</v>
      </c>
      <c r="I54" s="317" t="n">
        <f aca="false">I16*100/$C16</f>
        <v>100.936905790838</v>
      </c>
      <c r="J54" s="321" t="s">
        <v>38</v>
      </c>
      <c r="K54" s="317" t="n">
        <f aca="false">K16*100/$C16</f>
        <v>103.566905005107</v>
      </c>
      <c r="L54" s="321" t="s">
        <v>38</v>
      </c>
      <c r="M54" s="317" t="n">
        <f aca="false">M16*100/$C16</f>
        <v>95.9836567926456</v>
      </c>
      <c r="N54" s="321" t="s">
        <v>38</v>
      </c>
      <c r="O54" s="317" t="n">
        <f aca="false">O16*100/$C16</f>
        <v>93.1022236190775</v>
      </c>
      <c r="P54" s="321" t="s">
        <v>38</v>
      </c>
    </row>
    <row r="55" customFormat="false" ht="12.75" hidden="false" customHeight="true" outlineLevel="0" collapsed="false">
      <c r="B55" s="49" t="s">
        <v>356</v>
      </c>
      <c r="C55" s="364" t="n">
        <f aca="false">C17*100/$C17</f>
        <v>100</v>
      </c>
      <c r="D55" s="317" t="n">
        <f aca="false">D17*100/$C17</f>
        <v>103.640989584924</v>
      </c>
      <c r="E55" s="317" t="n">
        <f aca="false">E17*100/$C17</f>
        <v>102.437741048099</v>
      </c>
      <c r="F55" s="317" t="n">
        <f aca="false">F17*100/$C17</f>
        <v>100.349790305668</v>
      </c>
      <c r="G55" s="317" t="n">
        <f aca="false">G17*100/$C17</f>
        <v>99.0016567253387</v>
      </c>
      <c r="H55" s="317" t="n">
        <f aca="false">H17*100/$C17</f>
        <v>101.502847718876</v>
      </c>
      <c r="I55" s="317" t="n">
        <f aca="false">I17*100/$C17</f>
        <v>104.512976705881</v>
      </c>
      <c r="J55" s="317" t="n">
        <f aca="false">J17*100/$C17</f>
        <v>102.745914547102</v>
      </c>
      <c r="K55" s="317" t="n">
        <f aca="false">K17*100/$C17</f>
        <v>101.983009468137</v>
      </c>
      <c r="L55" s="317" t="n">
        <f aca="false">L17*100/$C17</f>
        <v>98.3792867924986</v>
      </c>
      <c r="M55" s="317" t="n">
        <f aca="false">M17*100/$C17</f>
        <v>98.3702523902477</v>
      </c>
      <c r="N55" s="317" t="n">
        <f aca="false">N17*100/$C17</f>
        <v>100.371874400059</v>
      </c>
      <c r="O55" s="317" t="n">
        <f aca="false">O17*100/$C17</f>
        <v>98.8072497731989</v>
      </c>
      <c r="P55" s="317" t="n">
        <f aca="false">P17*100/$C17</f>
        <v>99.0053374077372</v>
      </c>
    </row>
    <row r="56" customFormat="false" ht="12.75" hidden="false" customHeight="true" outlineLevel="0" collapsed="false">
      <c r="B56" s="49" t="s">
        <v>357</v>
      </c>
      <c r="C56" s="366" t="n">
        <v>100</v>
      </c>
      <c r="D56" s="321" t="s">
        <v>38</v>
      </c>
      <c r="E56" s="321" t="s">
        <v>38</v>
      </c>
      <c r="F56" s="321" t="s">
        <v>38</v>
      </c>
      <c r="G56" s="321" t="s">
        <v>38</v>
      </c>
      <c r="H56" s="321" t="s">
        <v>38</v>
      </c>
      <c r="I56" s="321" t="s">
        <v>38</v>
      </c>
      <c r="J56" s="321" t="s">
        <v>38</v>
      </c>
      <c r="K56" s="321" t="s">
        <v>38</v>
      </c>
      <c r="L56" s="321" t="s">
        <v>38</v>
      </c>
      <c r="M56" s="321" t="s">
        <v>38</v>
      </c>
      <c r="N56" s="321" t="s">
        <v>38</v>
      </c>
      <c r="O56" s="321" t="s">
        <v>38</v>
      </c>
      <c r="P56" s="321" t="s">
        <v>38</v>
      </c>
    </row>
    <row r="57" customFormat="false" ht="12.75" hidden="false" customHeight="true" outlineLevel="0" collapsed="false">
      <c r="B57" s="49" t="s">
        <v>358</v>
      </c>
      <c r="C57" s="366" t="n">
        <v>100</v>
      </c>
      <c r="D57" s="321" t="s">
        <v>38</v>
      </c>
      <c r="E57" s="321" t="s">
        <v>38</v>
      </c>
      <c r="F57" s="321" t="s">
        <v>38</v>
      </c>
      <c r="G57" s="321" t="s">
        <v>38</v>
      </c>
      <c r="H57" s="321" t="s">
        <v>38</v>
      </c>
      <c r="I57" s="321" t="s">
        <v>38</v>
      </c>
      <c r="J57" s="321" t="s">
        <v>38</v>
      </c>
      <c r="K57" s="321" t="s">
        <v>38</v>
      </c>
      <c r="L57" s="321" t="s">
        <v>38</v>
      </c>
      <c r="M57" s="321" t="s">
        <v>38</v>
      </c>
      <c r="N57" s="321" t="s">
        <v>38</v>
      </c>
      <c r="O57" s="321" t="s">
        <v>38</v>
      </c>
      <c r="P57" s="321" t="s">
        <v>38</v>
      </c>
    </row>
    <row r="58" customFormat="false" ht="12.75" hidden="false" customHeight="true" outlineLevel="0" collapsed="false">
      <c r="B58" s="49" t="s">
        <v>359</v>
      </c>
      <c r="C58" s="364" t="n">
        <f aca="false">C20*100/$C20</f>
        <v>100</v>
      </c>
      <c r="D58" s="317" t="n">
        <f aca="false">D20*100/$C20</f>
        <v>84.3000054665719</v>
      </c>
      <c r="E58" s="317" t="n">
        <f aca="false">E20*100/$C20</f>
        <v>70.0366260318155</v>
      </c>
      <c r="F58" s="317" t="n">
        <f aca="false">F20*100/$C20</f>
        <v>72.2090417099437</v>
      </c>
      <c r="G58" s="317" t="n">
        <f aca="false">G20*100/$C20</f>
        <v>68.8656863281036</v>
      </c>
      <c r="H58" s="317" t="n">
        <f aca="false">H20*100/$C20</f>
        <v>67.073744055103</v>
      </c>
      <c r="I58" s="317" t="n">
        <f aca="false">I20*100/$C20</f>
        <v>61.4694145301481</v>
      </c>
      <c r="J58" s="317" t="n">
        <f aca="false">J20*100/$C20</f>
        <v>55.7983928278577</v>
      </c>
      <c r="K58" s="317" t="n">
        <f aca="false">K20*100/$C20</f>
        <v>40.635215656262</v>
      </c>
      <c r="L58" s="317" t="n">
        <f aca="false">L20*100/$C20</f>
        <v>38.3928278576505</v>
      </c>
      <c r="M58" s="317" t="n">
        <f aca="false">M20*100/$C20</f>
        <v>45.4293992237468</v>
      </c>
      <c r="N58" s="317" t="n">
        <f aca="false">N20*100/$C20</f>
        <v>53.3996610725414</v>
      </c>
      <c r="O58" s="317" t="n">
        <f aca="false">O20*100/$C20</f>
        <v>53.6139506915213</v>
      </c>
      <c r="P58" s="321" t="s">
        <v>38</v>
      </c>
    </row>
    <row r="59" customFormat="false" ht="12.75" hidden="false" customHeight="true" outlineLevel="0" collapsed="false">
      <c r="B59" s="49" t="s">
        <v>360</v>
      </c>
      <c r="C59" s="364" t="n">
        <f aca="false">C21*100/$C21</f>
        <v>100</v>
      </c>
      <c r="D59" s="317" t="n">
        <f aca="false">D21*100/$C21</f>
        <v>74.878164467524</v>
      </c>
      <c r="E59" s="317" t="n">
        <f aca="false">E21*100/$C21</f>
        <v>62.7022297807083</v>
      </c>
      <c r="F59" s="317" t="n">
        <f aca="false">F21*100/$C21</f>
        <v>54.8280785743952</v>
      </c>
      <c r="G59" s="317" t="n">
        <f aca="false">G21*100/$C21</f>
        <v>51.7216718562992</v>
      </c>
      <c r="H59" s="317" t="n">
        <f aca="false">H21*100/$C21</f>
        <v>49.5452210734306</v>
      </c>
      <c r="I59" s="317" t="n">
        <f aca="false">I21*100/$C21</f>
        <v>50.4338893244303</v>
      </c>
      <c r="J59" s="317" t="n">
        <f aca="false">J21*100/$C21</f>
        <v>49.7300326123553</v>
      </c>
      <c r="K59" s="317" t="n">
        <f aca="false">K21*100/$C21</f>
        <v>49.6651519657116</v>
      </c>
      <c r="L59" s="317" t="n">
        <f aca="false">L21*100/$C21</f>
        <v>52.8875574156859</v>
      </c>
      <c r="M59" s="317" t="n">
        <f aca="false">M21*100/$C21</f>
        <v>51.7098753750912</v>
      </c>
      <c r="N59" s="317" t="n">
        <f aca="false">N21*100/$C21</f>
        <v>52.7695926036063</v>
      </c>
      <c r="O59" s="317" t="n">
        <f aca="false">O21*100/$C21</f>
        <v>54.1025949801057</v>
      </c>
      <c r="P59" s="321" t="s">
        <v>38</v>
      </c>
    </row>
    <row r="60" customFormat="false" ht="12.75" hidden="false" customHeight="true" outlineLevel="0" collapsed="false">
      <c r="B60" s="49" t="s">
        <v>361</v>
      </c>
      <c r="C60" s="364" t="n">
        <f aca="false">C22*100/$C22</f>
        <v>100</v>
      </c>
      <c r="D60" s="317" t="n">
        <f aca="false">D22*100/$C22</f>
        <v>98.9287694850297</v>
      </c>
      <c r="E60" s="317" t="n">
        <f aca="false">E22*100/$C22</f>
        <v>100.08839985285</v>
      </c>
      <c r="F60" s="317" t="n">
        <f aca="false">F22*100/$C22</f>
        <v>102.807381662247</v>
      </c>
      <c r="G60" s="317" t="n">
        <f aca="false">G22*100/$C22</f>
        <v>102.820559280063</v>
      </c>
      <c r="H60" s="317" t="n">
        <f aca="false">H22*100/$C22</f>
        <v>96.7456774668226</v>
      </c>
      <c r="I60" s="317" t="n">
        <f aca="false">I22*100/$C22</f>
        <v>99.0122277311986</v>
      </c>
      <c r="J60" s="317" t="n">
        <f aca="false">J22*100/$C22</f>
        <v>95.2829618892312</v>
      </c>
      <c r="K60" s="317" t="n">
        <f aca="false">K22*100/$C22</f>
        <v>94.1452942177711</v>
      </c>
      <c r="L60" s="317" t="n">
        <f aca="false">L22*100/$C22</f>
        <v>91.6195841363444</v>
      </c>
      <c r="M60" s="317" t="n">
        <f aca="false">M22*100/$C22</f>
        <v>89.5990160712031</v>
      </c>
      <c r="N60" s="317" t="n">
        <f aca="false">N22*100/$C22</f>
        <v>99.1000785166395</v>
      </c>
      <c r="O60" s="317" t="n">
        <f aca="false">O22*100/$C22</f>
        <v>93.4951984055083</v>
      </c>
      <c r="P60" s="317" t="n">
        <f aca="false">P22*100/$C22</f>
        <v>84.3367540232915</v>
      </c>
    </row>
    <row r="61" customFormat="false" ht="12.75" hidden="false" customHeight="true" outlineLevel="0" collapsed="false">
      <c r="B61" s="49" t="s">
        <v>362</v>
      </c>
      <c r="C61" s="364" t="n">
        <f aca="false">C23*100/$C23</f>
        <v>100</v>
      </c>
      <c r="D61" s="317" t="n">
        <f aca="false">D23*100/$C23</f>
        <v>78.5508586056103</v>
      </c>
      <c r="E61" s="317" t="n">
        <f aca="false">E23*100/$C23</f>
        <v>66.4877164290539</v>
      </c>
      <c r="F61" s="317" t="n">
        <f aca="false">F23*100/$C23</f>
        <v>58.1149784904185</v>
      </c>
      <c r="G61" s="317" t="n">
        <f aca="false">G23*100/$C23</f>
        <v>49.7920147900594</v>
      </c>
      <c r="H61" s="317" t="n">
        <f aca="false">H23*100/$C23</f>
        <v>47.1290930422725</v>
      </c>
      <c r="I61" s="317" t="n">
        <f aca="false">I23*100/$C23</f>
        <v>48.5654353468198</v>
      </c>
      <c r="J61" s="317" t="n">
        <f aca="false">J23*100/$C23</f>
        <v>45.5540939310982</v>
      </c>
      <c r="K61" s="317" t="n">
        <f aca="false">K23*100/$C23</f>
        <v>45.2518931987059</v>
      </c>
      <c r="L61" s="317" t="n">
        <f aca="false">L23*100/$C23</f>
        <v>44.242187222242</v>
      </c>
      <c r="M61" s="317" t="n">
        <f aca="false">M23*100/$C23</f>
        <v>43.0120524762684</v>
      </c>
      <c r="N61" s="317" t="n">
        <f aca="false">N23*100/$C23</f>
        <v>44.0110925445302</v>
      </c>
      <c r="O61" s="317" t="n">
        <f aca="false">O23*100/$C23</f>
        <v>42.8982827887795</v>
      </c>
      <c r="P61" s="317" t="n">
        <f aca="false">P23*100/$C23</f>
        <v>42.3934298005475</v>
      </c>
    </row>
    <row r="62" customFormat="false" ht="12.75" hidden="false" customHeight="true" outlineLevel="0" collapsed="false">
      <c r="B62" s="57"/>
      <c r="C62" s="459"/>
      <c r="D62" s="459"/>
      <c r="E62" s="459"/>
      <c r="F62" s="459"/>
      <c r="G62" s="459"/>
      <c r="H62" s="459"/>
      <c r="I62" s="459"/>
      <c r="J62" s="459"/>
      <c r="K62" s="459"/>
    </row>
    <row r="63" customFormat="false" ht="12.75" hidden="false" customHeight="true" outlineLevel="0" collapsed="false">
      <c r="B63" s="460"/>
      <c r="C63" s="68" t="s">
        <v>682</v>
      </c>
      <c r="D63" s="68"/>
      <c r="E63" s="68"/>
      <c r="F63" s="68"/>
      <c r="G63" s="68"/>
      <c r="H63" s="68" t="s">
        <v>682</v>
      </c>
      <c r="I63" s="68"/>
      <c r="J63" s="68"/>
      <c r="K63" s="68"/>
      <c r="L63" s="68"/>
      <c r="M63" s="68" t="s">
        <v>682</v>
      </c>
      <c r="N63" s="68"/>
      <c r="O63" s="68"/>
      <c r="P63" s="68"/>
      <c r="Q63" s="0"/>
    </row>
    <row r="64" customFormat="false" ht="12.75" hidden="false" customHeight="true" outlineLevel="0" collapsed="false">
      <c r="B64" s="460"/>
      <c r="C64" s="459"/>
      <c r="D64" s="459"/>
      <c r="E64" s="459"/>
      <c r="F64" s="459"/>
      <c r="G64" s="459"/>
      <c r="H64" s="459"/>
      <c r="I64" s="459"/>
      <c r="J64" s="459"/>
      <c r="K64" s="459"/>
    </row>
    <row r="65" customFormat="false" ht="12.75" hidden="false" customHeight="true" outlineLevel="0" collapsed="false">
      <c r="B65" s="49" t="s">
        <v>347</v>
      </c>
      <c r="C65" s="462" t="s">
        <v>40</v>
      </c>
      <c r="D65" s="461" t="n">
        <f aca="false">D8*100/$D8</f>
        <v>100</v>
      </c>
      <c r="E65" s="219" t="n">
        <f aca="false">E8*100/$D8</f>
        <v>99.2950757093778</v>
      </c>
      <c r="F65" s="219" t="n">
        <f aca="false">F8*100/$D8</f>
        <v>100.105611400942</v>
      </c>
      <c r="G65" s="219" t="n">
        <f aca="false">G8*100/$D8</f>
        <v>94.8403104720702</v>
      </c>
      <c r="H65" s="219" t="n">
        <f aca="false">H8*100/$D8</f>
        <v>99.3434279170378</v>
      </c>
      <c r="I65" s="219" t="n">
        <f aca="false">I8*100/$D8</f>
        <v>104.032319633541</v>
      </c>
      <c r="J65" s="219" t="n">
        <f aca="false">J8*100/$D8</f>
        <v>99.9745514696526</v>
      </c>
      <c r="K65" s="219" t="n">
        <f aca="false">K8*100/$D8</f>
        <v>101.895915510879</v>
      </c>
      <c r="L65" s="219" t="n">
        <f aca="false">L8*100/$D8</f>
        <v>98.4590914874666</v>
      </c>
      <c r="M65" s="219" t="n">
        <f aca="false">M8*100/$D8</f>
        <v>95.3556432116045</v>
      </c>
      <c r="N65" s="219" t="n">
        <f aca="false">N8*100/$D8</f>
        <v>101.931543453366</v>
      </c>
      <c r="O65" s="219" t="n">
        <f aca="false">O8*100/$D8</f>
        <v>97.4029774780506</v>
      </c>
      <c r="P65" s="321" t="s">
        <v>38</v>
      </c>
    </row>
    <row r="66" customFormat="false" ht="12.75" hidden="false" customHeight="true" outlineLevel="0" collapsed="false">
      <c r="B66" s="49" t="s">
        <v>348</v>
      </c>
      <c r="C66" s="462" t="s">
        <v>40</v>
      </c>
      <c r="D66" s="461" t="n">
        <f aca="false">D9*100/$D9</f>
        <v>100</v>
      </c>
      <c r="E66" s="219" t="n">
        <f aca="false">E9*100/$D9</f>
        <v>97.9379817009961</v>
      </c>
      <c r="F66" s="219" t="n">
        <f aca="false">F9*100/$D9</f>
        <v>101.53130211385</v>
      </c>
      <c r="G66" s="219" t="n">
        <f aca="false">G9*100/$D9</f>
        <v>98.8709604723487</v>
      </c>
      <c r="H66" s="219" t="n">
        <f aca="false">H9*100/$D9</f>
        <v>99.3915355839005</v>
      </c>
      <c r="I66" s="219" t="n">
        <f aca="false">I9*100/$D9</f>
        <v>104.481227745977</v>
      </c>
      <c r="J66" s="219" t="n">
        <f aca="false">J9*100/$D9</f>
        <v>102.051877225402</v>
      </c>
      <c r="K66" s="219" t="n">
        <f aca="false">K9*100/$D9</f>
        <v>104.447424167305</v>
      </c>
      <c r="L66" s="219" t="n">
        <f aca="false">L9*100/$D9</f>
        <v>102.065398656871</v>
      </c>
      <c r="M66" s="219" t="n">
        <f aca="false">M9*100/$D9</f>
        <v>99.9323928426556</v>
      </c>
      <c r="N66" s="219" t="n">
        <f aca="false">N9*100/$D9</f>
        <v>101.820886104476</v>
      </c>
      <c r="O66" s="219" t="n">
        <f aca="false">O9*100/$D9</f>
        <v>95.2945418488304</v>
      </c>
      <c r="P66" s="321" t="s">
        <v>38</v>
      </c>
    </row>
    <row r="67" customFormat="false" ht="12.75" hidden="false" customHeight="true" outlineLevel="0" collapsed="false">
      <c r="B67" s="49" t="s">
        <v>349</v>
      </c>
      <c r="C67" s="462" t="s">
        <v>40</v>
      </c>
      <c r="D67" s="461" t="n">
        <f aca="false">D10*100/$D10</f>
        <v>100</v>
      </c>
      <c r="E67" s="219" t="n">
        <f aca="false">E10*100/$D10</f>
        <v>90.2600422076761</v>
      </c>
      <c r="F67" s="219" t="n">
        <f aca="false">F10*100/$D10</f>
        <v>95.2999248846443</v>
      </c>
      <c r="G67" s="219" t="n">
        <f aca="false">G10*100/$D10</f>
        <v>91.3223879529277</v>
      </c>
      <c r="H67" s="219" t="n">
        <f aca="false">H10*100/$D10</f>
        <v>87.4378509854419</v>
      </c>
      <c r="I67" s="219" t="n">
        <f aca="false">I10*100/$D10</f>
        <v>88.4429659834746</v>
      </c>
      <c r="J67" s="219" t="n">
        <f aca="false">J10*100/$D10</f>
        <v>85.4419286761813</v>
      </c>
      <c r="K67" s="219" t="n">
        <f aca="false">K10*100/$D10</f>
        <v>84.2329291411811</v>
      </c>
      <c r="L67" s="219" t="n">
        <f aca="false">L10*100/$D10</f>
        <v>84.2078906892728</v>
      </c>
      <c r="M67" s="219" t="n">
        <f aca="false">M10*100/$D10</f>
        <v>84.0540830561219</v>
      </c>
      <c r="N67" s="219" t="n">
        <f aca="false">N10*100/$D10</f>
        <v>85.416890224273</v>
      </c>
      <c r="O67" s="219" t="n">
        <f aca="false">O10*100/$D10</f>
        <v>75.4337017562686</v>
      </c>
      <c r="P67" s="321" t="s">
        <v>38</v>
      </c>
    </row>
    <row r="68" customFormat="false" ht="12.75" hidden="false" customHeight="true" outlineLevel="0" collapsed="false">
      <c r="B68" s="49" t="s">
        <v>350</v>
      </c>
      <c r="C68" s="462" t="s">
        <v>40</v>
      </c>
      <c r="D68" s="461" t="n">
        <f aca="false">D11*100/$D11</f>
        <v>100</v>
      </c>
      <c r="E68" s="219" t="n">
        <f aca="false">E11*100/$D11</f>
        <v>88.2293898218753</v>
      </c>
      <c r="F68" s="219" t="n">
        <f aca="false">F11*100/$D11</f>
        <v>85.5477820556995</v>
      </c>
      <c r="G68" s="219" t="n">
        <f aca="false">G11*100/$D11</f>
        <v>80.9141436083355</v>
      </c>
      <c r="H68" s="219" t="n">
        <f aca="false">H11*100/$D11</f>
        <v>76.0902458390137</v>
      </c>
      <c r="I68" s="219" t="n">
        <f aca="false">I11*100/$D11</f>
        <v>75.3726535932046</v>
      </c>
      <c r="J68" s="219" t="n">
        <f aca="false">J11*100/$D11</f>
        <v>76.0468007969918</v>
      </c>
      <c r="K68" s="219" t="n">
        <f aca="false">K11*100/$D11</f>
        <v>88.7702056898024</v>
      </c>
      <c r="L68" s="219" t="n">
        <f aca="false">L11*100/$D11</f>
        <v>88.0631001782745</v>
      </c>
      <c r="M68" s="219" t="n">
        <f aca="false">M11*100/$D11</f>
        <v>90.7312250003745</v>
      </c>
      <c r="N68" s="219" t="n">
        <f aca="false">N11*100/$D11</f>
        <v>91.2765351829935</v>
      </c>
      <c r="O68" s="219" t="n">
        <f aca="false">O11*100/$D11</f>
        <v>92.1888810654522</v>
      </c>
      <c r="P68" s="219" t="n">
        <f aca="false">P11*100/$D11</f>
        <v>87.6091743943911</v>
      </c>
    </row>
    <row r="69" customFormat="false" ht="12.75" hidden="false" customHeight="true" outlineLevel="0" collapsed="false">
      <c r="B69" s="49" t="s">
        <v>351</v>
      </c>
      <c r="C69" s="462" t="s">
        <v>40</v>
      </c>
      <c r="D69" s="461" t="n">
        <f aca="false">D12*100/$D12</f>
        <v>100</v>
      </c>
      <c r="E69" s="219" t="n">
        <f aca="false">E12*100/$D12</f>
        <v>94.8836866902238</v>
      </c>
      <c r="F69" s="219" t="n">
        <f aca="false">F12*100/$D12</f>
        <v>91.9832155477032</v>
      </c>
      <c r="G69" s="219" t="n">
        <f aca="false">G12*100/$D12</f>
        <v>98.2111307420495</v>
      </c>
      <c r="H69" s="219" t="n">
        <f aca="false">H12*100/$D12</f>
        <v>97.4602473498233</v>
      </c>
      <c r="I69" s="219" t="n">
        <f aca="false">I12*100/$D12</f>
        <v>104.946996466431</v>
      </c>
      <c r="J69" s="219" t="n">
        <f aca="false">J12*100/$D12</f>
        <v>104.313898704358</v>
      </c>
      <c r="K69" s="219" t="n">
        <f aca="false">K12*100/$D12</f>
        <v>102.009717314488</v>
      </c>
      <c r="L69" s="219" t="n">
        <f aca="false">L12*100/$D12</f>
        <v>94.1769729093051</v>
      </c>
      <c r="M69" s="219" t="n">
        <f aca="false">M12*100/$D12</f>
        <v>103.643992932862</v>
      </c>
      <c r="N69" s="219" t="n">
        <f aca="false">N12*100/$D12</f>
        <v>104.070965842167</v>
      </c>
      <c r="O69" s="219" t="n">
        <f aca="false">O12*100/$D12</f>
        <v>103.290636042403</v>
      </c>
      <c r="P69" s="219" t="n">
        <f aca="false">P12*100/$D12</f>
        <v>107.516195524146</v>
      </c>
    </row>
    <row r="70" customFormat="false" ht="12.75" hidden="false" customHeight="true" outlineLevel="0" collapsed="false">
      <c r="B70" s="49" t="s">
        <v>352</v>
      </c>
      <c r="C70" s="462" t="s">
        <v>40</v>
      </c>
      <c r="D70" s="461" t="n">
        <f aca="false">D13*100/$D13</f>
        <v>100</v>
      </c>
      <c r="E70" s="219" t="n">
        <f aca="false">E13*100/$D13</f>
        <v>92.1998840131452</v>
      </c>
      <c r="F70" s="219" t="n">
        <f aca="false">F13*100/$D13</f>
        <v>97.100328629422</v>
      </c>
      <c r="G70" s="219" t="n">
        <f aca="false">G13*100/$D13</f>
        <v>93.9203556930215</v>
      </c>
      <c r="H70" s="219" t="n">
        <f aca="false">H13*100/$D13</f>
        <v>94.6646046781365</v>
      </c>
      <c r="I70" s="219" t="n">
        <f aca="false">I13*100/$D13</f>
        <v>102.435723951286</v>
      </c>
      <c r="J70" s="219" t="n">
        <f aca="false">J13*100/$D13</f>
        <v>97.9895611830659</v>
      </c>
      <c r="K70" s="321" t="s">
        <v>38</v>
      </c>
      <c r="L70" s="321" t="s">
        <v>38</v>
      </c>
      <c r="M70" s="321" t="s">
        <v>38</v>
      </c>
      <c r="N70" s="321" t="s">
        <v>38</v>
      </c>
      <c r="O70" s="321" t="s">
        <v>38</v>
      </c>
      <c r="P70" s="321" t="s">
        <v>38</v>
      </c>
    </row>
    <row r="71" customFormat="false" ht="12.75" hidden="false" customHeight="true" outlineLevel="0" collapsed="false">
      <c r="B71" s="49" t="s">
        <v>353</v>
      </c>
      <c r="C71" s="462" t="s">
        <v>40</v>
      </c>
      <c r="D71" s="461" t="n">
        <f aca="false">D14*100/$D14</f>
        <v>100</v>
      </c>
      <c r="E71" s="219" t="n">
        <f aca="false">E14*100/$D14</f>
        <v>98.7434047867866</v>
      </c>
      <c r="F71" s="219" t="n">
        <f aca="false">F14*100/$D14</f>
        <v>103.920169245278</v>
      </c>
      <c r="G71" s="219" t="n">
        <f aca="false">G14*100/$D14</f>
        <v>104.180154461805</v>
      </c>
      <c r="H71" s="219" t="n">
        <f aca="false">H14*100/$D14</f>
        <v>104.027221981495</v>
      </c>
      <c r="I71" s="219" t="n">
        <f aca="false">I14*100/$D14</f>
        <v>111.102898070502</v>
      </c>
      <c r="J71" s="219" t="n">
        <f aca="false">J14*100/$D14</f>
        <v>106.152983457803</v>
      </c>
      <c r="K71" s="219" t="n">
        <f aca="false">K14*100/$D14</f>
        <v>105.951622358729</v>
      </c>
      <c r="L71" s="219" t="n">
        <f aca="false">L14*100/$D14</f>
        <v>101.376392322789</v>
      </c>
      <c r="M71" s="219" t="n">
        <f aca="false">M14*100/$D14</f>
        <v>103.958402365356</v>
      </c>
      <c r="N71" s="219" t="n">
        <f aca="false">N14*100/$D14</f>
        <v>107.266841689394</v>
      </c>
      <c r="O71" s="219" t="n">
        <f aca="false">O14*100/$D14</f>
        <v>101.937144750593</v>
      </c>
      <c r="P71" s="321" t="s">
        <v>38</v>
      </c>
    </row>
    <row r="72" customFormat="false" ht="14.25" hidden="false" customHeight="true" outlineLevel="0" collapsed="false">
      <c r="B72" s="49" t="s">
        <v>737</v>
      </c>
      <c r="C72" s="462" t="s">
        <v>40</v>
      </c>
      <c r="D72" s="461" t="s">
        <v>40</v>
      </c>
      <c r="E72" s="462" t="s">
        <v>40</v>
      </c>
      <c r="F72" s="462" t="s">
        <v>40</v>
      </c>
      <c r="G72" s="462" t="s">
        <v>40</v>
      </c>
      <c r="H72" s="461" t="n">
        <f aca="false">H15*100/$H15</f>
        <v>100</v>
      </c>
      <c r="I72" s="219" t="n">
        <f aca="false">I15*100/$H15</f>
        <v>113.895127428962</v>
      </c>
      <c r="J72" s="219" t="n">
        <f aca="false">J15*100/$H15</f>
        <v>104.218338052925</v>
      </c>
      <c r="K72" s="219" t="n">
        <f aca="false">K15*100/$H15</f>
        <v>101.620935455522</v>
      </c>
      <c r="L72" s="219" t="n">
        <f aca="false">L15*100/$H15</f>
        <v>103.857045210429</v>
      </c>
      <c r="M72" s="219" t="n">
        <f aca="false">M15*100/$H15</f>
        <v>100.185528756957</v>
      </c>
      <c r="N72" s="219" t="n">
        <f aca="false">N15*100/$H15</f>
        <v>104.735865638121</v>
      </c>
      <c r="O72" s="219" t="n">
        <f aca="false">O15*100/$H15</f>
        <v>106.532565179182</v>
      </c>
      <c r="P72" s="219" t="n">
        <f aca="false">P15*100/$H15</f>
        <v>102.851284054292</v>
      </c>
    </row>
    <row r="73" customFormat="false" ht="12.75" hidden="false" customHeight="true" outlineLevel="0" collapsed="false">
      <c r="B73" s="49" t="s">
        <v>355</v>
      </c>
      <c r="C73" s="462" t="s">
        <v>40</v>
      </c>
      <c r="D73" s="461" t="n">
        <f aca="false">D16*100/$D16</f>
        <v>100</v>
      </c>
      <c r="E73" s="321" t="s">
        <v>38</v>
      </c>
      <c r="F73" s="321" t="s">
        <v>38</v>
      </c>
      <c r="G73" s="219" t="n">
        <f aca="false">G16*100/$D16</f>
        <v>95.0767851666628</v>
      </c>
      <c r="H73" s="321" t="s">
        <v>38</v>
      </c>
      <c r="I73" s="219" t="n">
        <f aca="false">I16*100/$D16</f>
        <v>94.7005260550589</v>
      </c>
      <c r="J73" s="321" t="s">
        <v>38</v>
      </c>
      <c r="K73" s="219" t="n">
        <f aca="false">K16*100/$D16</f>
        <v>97.1680309499658</v>
      </c>
      <c r="L73" s="321" t="s">
        <v>38</v>
      </c>
      <c r="M73" s="219" t="n">
        <f aca="false">M16*100/$D16</f>
        <v>90.0533132032743</v>
      </c>
      <c r="N73" s="321" t="s">
        <v>38</v>
      </c>
      <c r="O73" s="219" t="n">
        <f aca="false">O16*100/$D16</f>
        <v>87.3499091788351</v>
      </c>
      <c r="P73" s="321" t="s">
        <v>38</v>
      </c>
    </row>
    <row r="74" customFormat="false" ht="12.75" hidden="false" customHeight="true" outlineLevel="0" collapsed="false">
      <c r="B74" s="49" t="s">
        <v>356</v>
      </c>
      <c r="C74" s="462" t="s">
        <v>40</v>
      </c>
      <c r="D74" s="461" t="n">
        <f aca="false">D17*100/$D17</f>
        <v>100</v>
      </c>
      <c r="E74" s="219" t="n">
        <f aca="false">E17*100/$D17</f>
        <v>98.8390225318736</v>
      </c>
      <c r="F74" s="219" t="n">
        <f aca="false">F17*100/$D17</f>
        <v>96.8244231433562</v>
      </c>
      <c r="G74" s="219" t="n">
        <f aca="false">G17*100/$D17</f>
        <v>95.5236505574048</v>
      </c>
      <c r="H74" s="219" t="n">
        <f aca="false">H17*100/$D17</f>
        <v>97.9369727415663</v>
      </c>
      <c r="I74" s="219" t="n">
        <f aca="false">I17*100/$D17</f>
        <v>100.841353526679</v>
      </c>
      <c r="J74" s="219" t="n">
        <f aca="false">J17*100/$D17</f>
        <v>99.1363696531596</v>
      </c>
      <c r="K74" s="219" t="n">
        <f aca="false">K17*100/$D17</f>
        <v>98.4002660304321</v>
      </c>
      <c r="L74" s="219" t="n">
        <f aca="false">L17*100/$D17</f>
        <v>94.9231449704429</v>
      </c>
      <c r="M74" s="219" t="n">
        <f aca="false">M17*100/$D17</f>
        <v>94.9144279538579</v>
      </c>
      <c r="N74" s="219" t="n">
        <f aca="false">N17*100/$D17</f>
        <v>96.8457314061194</v>
      </c>
      <c r="O74" s="219" t="n">
        <f aca="false">O17*100/$D17</f>
        <v>95.3360732745957</v>
      </c>
      <c r="P74" s="219" t="n">
        <f aca="false">P17*100/$D17</f>
        <v>95.527201934532</v>
      </c>
    </row>
    <row r="75" customFormat="false" ht="12.75" hidden="false" customHeight="true" outlineLevel="0" collapsed="false">
      <c r="B75" s="49" t="s">
        <v>357</v>
      </c>
      <c r="C75" s="462" t="s">
        <v>40</v>
      </c>
      <c r="D75" s="366" t="n">
        <v>100</v>
      </c>
      <c r="E75" s="321" t="s">
        <v>38</v>
      </c>
      <c r="F75" s="321" t="s">
        <v>38</v>
      </c>
      <c r="G75" s="321" t="s">
        <v>38</v>
      </c>
      <c r="H75" s="321" t="s">
        <v>38</v>
      </c>
      <c r="I75" s="321" t="s">
        <v>38</v>
      </c>
      <c r="J75" s="321" t="s">
        <v>38</v>
      </c>
      <c r="K75" s="321" t="s">
        <v>38</v>
      </c>
      <c r="L75" s="321" t="s">
        <v>38</v>
      </c>
      <c r="M75" s="321" t="s">
        <v>38</v>
      </c>
      <c r="N75" s="321" t="s">
        <v>38</v>
      </c>
      <c r="O75" s="321" t="s">
        <v>38</v>
      </c>
      <c r="P75" s="321" t="s">
        <v>38</v>
      </c>
    </row>
    <row r="76" customFormat="false" ht="14.25" hidden="false" customHeight="true" outlineLevel="0" collapsed="false">
      <c r="B76" s="49" t="s">
        <v>738</v>
      </c>
      <c r="C76" s="462" t="s">
        <v>40</v>
      </c>
      <c r="D76" s="462" t="s">
        <v>40</v>
      </c>
      <c r="E76" s="462" t="s">
        <v>40</v>
      </c>
      <c r="F76" s="462" t="s">
        <v>40</v>
      </c>
      <c r="G76" s="462" t="s">
        <v>40</v>
      </c>
      <c r="H76" s="462" t="s">
        <v>40</v>
      </c>
      <c r="I76" s="462" t="s">
        <v>40</v>
      </c>
      <c r="J76" s="462" t="s">
        <v>40</v>
      </c>
      <c r="K76" s="462" t="s">
        <v>40</v>
      </c>
      <c r="L76" s="462" t="s">
        <v>40</v>
      </c>
      <c r="M76" s="462" t="s">
        <v>40</v>
      </c>
      <c r="N76" s="461" t="n">
        <f aca="false">N19*100/$N19</f>
        <v>100</v>
      </c>
      <c r="O76" s="219" t="n">
        <f aca="false">O19*100/$N19</f>
        <v>98.7001083243063</v>
      </c>
      <c r="P76" s="321" t="s">
        <v>38</v>
      </c>
    </row>
    <row r="77" customFormat="false" ht="12.75" hidden="false" customHeight="true" outlineLevel="0" collapsed="false">
      <c r="B77" s="49" t="s">
        <v>359</v>
      </c>
      <c r="C77" s="462" t="s">
        <v>40</v>
      </c>
      <c r="D77" s="461" t="n">
        <f aca="false">D20*100/$D20</f>
        <v>100</v>
      </c>
      <c r="E77" s="219" t="n">
        <f aca="false">E20*100/$D20</f>
        <v>83.0802152908372</v>
      </c>
      <c r="F77" s="219" t="n">
        <f aca="false">F20*100/$D20</f>
        <v>85.6572206731081</v>
      </c>
      <c r="G77" s="219" t="n">
        <f aca="false">G20*100/$D20</f>
        <v>81.6912003112638</v>
      </c>
      <c r="H77" s="219" t="n">
        <f aca="false">H20*100/$D20</f>
        <v>79.5655275273977</v>
      </c>
      <c r="I77" s="219" t="n">
        <f aca="false">I20*100/$D20</f>
        <v>72.9174502302056</v>
      </c>
      <c r="J77" s="219" t="n">
        <f aca="false">J20*100/$D20</f>
        <v>66.1902600350172</v>
      </c>
      <c r="K77" s="219" t="n">
        <f aca="false">K20*100/$D20</f>
        <v>48.2030996692821</v>
      </c>
      <c r="L77" s="219" t="n">
        <f aca="false">L20*100/$D20</f>
        <v>45.5430905907529</v>
      </c>
      <c r="M77" s="219" t="n">
        <f aca="false">M20*100/$D20</f>
        <v>53.8901497957331</v>
      </c>
      <c r="N77" s="219" t="n">
        <f aca="false">N20*100/$D20</f>
        <v>63.3447895726607</v>
      </c>
      <c r="O77" s="219" t="n">
        <f aca="false">O20*100/$D20</f>
        <v>63.5989883924519</v>
      </c>
      <c r="P77" s="321" t="s">
        <v>38</v>
      </c>
    </row>
    <row r="78" customFormat="false" ht="12.75" hidden="false" customHeight="true" outlineLevel="0" collapsed="false">
      <c r="B78" s="49" t="s">
        <v>360</v>
      </c>
      <c r="C78" s="462" t="s">
        <v>40</v>
      </c>
      <c r="D78" s="461" t="n">
        <f aca="false">D21*100/$D21</f>
        <v>100</v>
      </c>
      <c r="E78" s="219" t="n">
        <f aca="false">E21*100/$D21</f>
        <v>83.7390048575555</v>
      </c>
      <c r="F78" s="219" t="n">
        <f aca="false">F21*100/$D21</f>
        <v>73.2230536956807</v>
      </c>
      <c r="G78" s="219" t="n">
        <f aca="false">G21*100/$D21</f>
        <v>69.0744387554155</v>
      </c>
      <c r="H78" s="219" t="n">
        <f aca="false">H21*100/$D21</f>
        <v>66.1677825915715</v>
      </c>
      <c r="I78" s="219" t="n">
        <f aca="false">I21*100/$D21</f>
        <v>67.3546015491663</v>
      </c>
      <c r="J78" s="219" t="n">
        <f aca="false">J21*100/$D21</f>
        <v>66.4145989234607</v>
      </c>
      <c r="K78" s="219" t="n">
        <f aca="false">K21*100/$D21</f>
        <v>66.3279506367336</v>
      </c>
      <c r="L78" s="219" t="n">
        <f aca="false">L21*100/$D21</f>
        <v>70.6314822108442</v>
      </c>
      <c r="M78" s="219" t="n">
        <f aca="false">M21*100/$D21</f>
        <v>69.0586845214651</v>
      </c>
      <c r="N78" s="219" t="n">
        <f aca="false">N21*100/$D21</f>
        <v>70.4739398713404</v>
      </c>
      <c r="O78" s="219" t="n">
        <f aca="false">O21*100/$D21</f>
        <v>72.2541683077327</v>
      </c>
      <c r="P78" s="321" t="s">
        <v>38</v>
      </c>
    </row>
    <row r="79" customFormat="false" ht="12.75" hidden="false" customHeight="true" outlineLevel="0" collapsed="false">
      <c r="B79" s="49" t="s">
        <v>361</v>
      </c>
      <c r="C79" s="462" t="s">
        <v>40</v>
      </c>
      <c r="D79" s="461" t="n">
        <f aca="false">D22*100/$D22</f>
        <v>100</v>
      </c>
      <c r="E79" s="219" t="n">
        <f aca="false">E22*100/$D22</f>
        <v>101.172187194743</v>
      </c>
      <c r="F79" s="219" t="n">
        <f aca="false">F22*100/$D22</f>
        <v>103.920610958174</v>
      </c>
      <c r="G79" s="219" t="n">
        <f aca="false">G22*100/$D22</f>
        <v>103.933931267205</v>
      </c>
      <c r="H79" s="219" t="n">
        <f aca="false">H22*100/$D22</f>
        <v>97.7932688038363</v>
      </c>
      <c r="I79" s="219" t="n">
        <f aca="false">I22*100/$D22</f>
        <v>100.084361957197</v>
      </c>
      <c r="J79" s="219" t="n">
        <f aca="false">J22*100/$D22</f>
        <v>96.3147145013764</v>
      </c>
      <c r="K79" s="219" t="n">
        <f aca="false">K22*100/$D22</f>
        <v>95.1647278216855</v>
      </c>
      <c r="L79" s="219" t="n">
        <f aca="false">L22*100/$D22</f>
        <v>92.6116685907113</v>
      </c>
      <c r="M79" s="219" t="n">
        <f aca="false">M22*100/$D22</f>
        <v>90.569221205932</v>
      </c>
      <c r="N79" s="219" t="n">
        <f aca="false">N22*100/$D22</f>
        <v>100.173164017405</v>
      </c>
      <c r="O79" s="219" t="n">
        <f aca="false">O22*100/$D22</f>
        <v>94.5075925761478</v>
      </c>
      <c r="P79" s="219" t="n">
        <f aca="false">P22*100/$D22</f>
        <v>85.249977799485</v>
      </c>
    </row>
    <row r="80" customFormat="false" ht="12.75" hidden="false" customHeight="true" outlineLevel="0" collapsed="false">
      <c r="B80" s="49" t="s">
        <v>362</v>
      </c>
      <c r="C80" s="462" t="s">
        <v>40</v>
      </c>
      <c r="D80" s="461" t="n">
        <f aca="false">D23*100/$D23</f>
        <v>100</v>
      </c>
      <c r="E80" s="219" t="n">
        <f aca="false">E23*100/$D23</f>
        <v>84.6428894722549</v>
      </c>
      <c r="F80" s="219" t="n">
        <f aca="false">F23*100/$D23</f>
        <v>73.9838870281524</v>
      </c>
      <c r="G80" s="219" t="n">
        <f aca="false">G23*100/$D23</f>
        <v>63.3882502036752</v>
      </c>
      <c r="H80" s="219" t="n">
        <f aca="false">H23*100/$D23</f>
        <v>59.998189553725</v>
      </c>
      <c r="I80" s="219" t="n">
        <f aca="false">I23*100/$D23</f>
        <v>61.8267402914819</v>
      </c>
      <c r="J80" s="219" t="n">
        <f aca="false">J23*100/$D23</f>
        <v>57.993120304155</v>
      </c>
      <c r="K80" s="219" t="n">
        <f aca="false">K23*100/$D23</f>
        <v>57.608400470716</v>
      </c>
      <c r="L80" s="219" t="n">
        <f aca="false">L23*100/$D23</f>
        <v>56.3229836154612</v>
      </c>
      <c r="M80" s="219" t="n">
        <f aca="false">M23*100/$D23</f>
        <v>54.7569475875803</v>
      </c>
      <c r="N80" s="219" t="n">
        <f aca="false">N23*100/$D23</f>
        <v>56.0287860957726</v>
      </c>
      <c r="O80" s="219" t="n">
        <f aca="false">O23*100/$D23</f>
        <v>54.6121118855798</v>
      </c>
      <c r="P80" s="219" t="n">
        <f aca="false">P23*100/$D23</f>
        <v>53.9694034579524</v>
      </c>
    </row>
    <row r="81" customFormat="false" ht="12.75" hidden="false" customHeight="true" outlineLevel="0" collapsed="false">
      <c r="B81" s="57"/>
      <c r="C81" s="463"/>
      <c r="D81" s="459"/>
      <c r="E81" s="459"/>
      <c r="F81" s="459"/>
      <c r="G81" s="459"/>
      <c r="H81" s="459"/>
      <c r="I81" s="459"/>
      <c r="J81" s="459"/>
      <c r="K81" s="472"/>
      <c r="L81" s="472"/>
      <c r="M81" s="472"/>
      <c r="N81" s="472"/>
      <c r="O81" s="472"/>
    </row>
    <row r="82" customFormat="false" ht="12.75" hidden="false" customHeight="true" outlineLevel="0" collapsed="false">
      <c r="B82" s="180"/>
      <c r="C82" s="472" t="s">
        <v>739</v>
      </c>
      <c r="D82" s="472"/>
      <c r="E82" s="472"/>
      <c r="F82" s="472"/>
      <c r="G82" s="472"/>
      <c r="H82" s="459"/>
      <c r="I82" s="459"/>
      <c r="J82" s="459"/>
      <c r="K82" s="98"/>
      <c r="L82" s="98"/>
      <c r="M82" s="98"/>
      <c r="N82" s="98"/>
      <c r="O82" s="98"/>
    </row>
    <row r="83" customFormat="false" ht="12.75" hidden="false" customHeight="true" outlineLevel="0" collapsed="false">
      <c r="B83" s="180"/>
      <c r="C83" s="472" t="s">
        <v>740</v>
      </c>
      <c r="D83" s="472"/>
      <c r="E83" s="472"/>
      <c r="F83" s="472"/>
      <c r="G83" s="472"/>
      <c r="H83" s="459"/>
      <c r="I83" s="459"/>
      <c r="J83" s="459"/>
      <c r="K83" s="98"/>
      <c r="L83" s="98"/>
      <c r="M83" s="98"/>
      <c r="N83" s="98"/>
      <c r="O83" s="98"/>
    </row>
    <row r="84" customFormat="false" ht="25.5" hidden="false" customHeight="true" outlineLevel="0" collapsed="false">
      <c r="B84" s="98"/>
      <c r="C84" s="98" t="s">
        <v>741</v>
      </c>
      <c r="D84" s="98"/>
      <c r="E84" s="98"/>
      <c r="F84" s="98"/>
      <c r="G84" s="98"/>
    </row>
  </sheetData>
  <mergeCells count="17">
    <mergeCell ref="C6:G6"/>
    <mergeCell ref="H6:L6"/>
    <mergeCell ref="M6:P6"/>
    <mergeCell ref="C25:G25"/>
    <mergeCell ref="H25:L25"/>
    <mergeCell ref="M25:P25"/>
    <mergeCell ref="C44:G44"/>
    <mergeCell ref="H44:L44"/>
    <mergeCell ref="M44:P44"/>
    <mergeCell ref="C63:G63"/>
    <mergeCell ref="H63:L63"/>
    <mergeCell ref="M63:P63"/>
    <mergeCell ref="K81:O81"/>
    <mergeCell ref="C82:G82"/>
    <mergeCell ref="K82:O82"/>
    <mergeCell ref="C83:G83"/>
    <mergeCell ref="C84:G84"/>
  </mergeCells>
  <printOptions headings="false" gridLines="false" gridLinesSet="true" horizontalCentered="false" verticalCentered="false"/>
  <pageMargins left="0.590277777777778" right="0.590277777777778" top="0.7875" bottom="0.7875" header="0.39375" footer="0.39375"/>
  <pageSetup paperSize="9" scale="100" fitToWidth="1" fitToHeight="1" pageOrder="overThenDown" orientation="portrait" blackAndWhite="false" draft="false" cellComments="none" horizontalDpi="300" verticalDpi="300" copies="1"/>
  <headerFooter differentFirst="false" differentOddEven="false">
    <oddHeader>&amp;LTabelle &amp;A&amp;CSauerstoffentnahme durch energiebedingte CO&amp;Y2&amp;Y-Emissionen
1990 – 2003 nach Bundesländern</oddHeader>
    <oddFooter>&amp;L&amp;A, S. &amp;P von &amp;N&amp;RUmweltökonomische Gesamtrechnungen der Länder 2006</oddFooter>
  </headerFooter>
  <rowBreaks count="1" manualBreakCount="1">
    <brk id="42" man="true" max="16383" min="0"/>
  </rowBreaks>
  <colBreaks count="2" manualBreakCount="2">
    <brk id="7" man="true" max="65535" min="0"/>
    <brk id="12" man="true" max="65535" min="0"/>
  </colBreaks>
  <drawing r:id="rId1"/>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O8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B2" activeCellId="0" sqref="B2"/>
    </sheetView>
  </sheetViews>
  <sheetFormatPr defaultColWidth="11.41796875" defaultRowHeight="12.75" zeroHeight="false" outlineLevelRow="0" outlineLevelCol="0"/>
  <cols>
    <col collapsed="false" customWidth="true" hidden="false" outlineLevel="0" max="1" min="1" style="289" width="4.41"/>
    <col collapsed="false" customWidth="true" hidden="false" outlineLevel="0" max="2" min="2" style="38" width="24.99"/>
    <col collapsed="false" customWidth="true" hidden="false" outlineLevel="0" max="15" min="3" style="38" width="12.7"/>
    <col collapsed="false" customWidth="false" hidden="false" outlineLevel="0" max="257" min="16" style="289" width="11.42"/>
  </cols>
  <sheetData>
    <row r="2" customFormat="false" ht="12.75" hidden="false" customHeight="true" outlineLevel="0" collapsed="false">
      <c r="B2" s="37" t="s">
        <v>742</v>
      </c>
      <c r="C2" s="37" t="s">
        <v>743</v>
      </c>
      <c r="D2" s="37"/>
      <c r="E2" s="37"/>
      <c r="F2" s="37"/>
      <c r="G2" s="37"/>
      <c r="H2" s="37"/>
      <c r="I2" s="37"/>
      <c r="J2" s="37"/>
      <c r="K2" s="37"/>
    </row>
    <row r="3" customFormat="false" ht="12.75" hidden="false" customHeight="true" outlineLevel="0" collapsed="false">
      <c r="B3" s="37"/>
      <c r="C3" s="37"/>
      <c r="D3" s="37"/>
      <c r="E3" s="37"/>
      <c r="F3" s="37"/>
      <c r="G3" s="39"/>
      <c r="H3" s="40"/>
      <c r="I3" s="40"/>
      <c r="J3" s="40"/>
      <c r="K3" s="37"/>
    </row>
    <row r="4" customFormat="false" ht="12.75" hidden="false" customHeight="true" outlineLevel="0" collapsed="false">
      <c r="B4" s="41" t="s">
        <v>345</v>
      </c>
      <c r="C4" s="42" t="n">
        <v>1990</v>
      </c>
      <c r="D4" s="42" t="n">
        <v>1991</v>
      </c>
      <c r="E4" s="42" t="n">
        <v>1992</v>
      </c>
      <c r="F4" s="42" t="n">
        <v>1993</v>
      </c>
      <c r="G4" s="42" t="n">
        <v>1994</v>
      </c>
      <c r="H4" s="42" t="n">
        <v>1995</v>
      </c>
      <c r="I4" s="42" t="n">
        <v>1996</v>
      </c>
      <c r="J4" s="42" t="n">
        <v>1997</v>
      </c>
      <c r="K4" s="42" t="n">
        <v>1998</v>
      </c>
      <c r="L4" s="42" t="n">
        <v>1999</v>
      </c>
      <c r="M4" s="42" t="n">
        <v>2000</v>
      </c>
      <c r="N4" s="42" t="n">
        <v>2001</v>
      </c>
      <c r="O4" s="42" t="n">
        <v>2002</v>
      </c>
    </row>
    <row r="5" customFormat="false" ht="12.75" hidden="false" customHeight="true" outlineLevel="0" collapsed="false">
      <c r="B5" s="37"/>
      <c r="C5" s="37"/>
      <c r="D5" s="37"/>
      <c r="E5" s="37"/>
      <c r="F5" s="37"/>
      <c r="G5" s="39"/>
      <c r="H5" s="40"/>
      <c r="I5" s="40"/>
      <c r="J5" s="40"/>
      <c r="K5" s="37"/>
    </row>
    <row r="6" customFormat="false" ht="12.75" hidden="false" customHeight="true" outlineLevel="0" collapsed="false">
      <c r="B6" s="37"/>
      <c r="C6" s="45" t="s">
        <v>399</v>
      </c>
      <c r="D6" s="45"/>
      <c r="E6" s="45"/>
      <c r="F6" s="45"/>
      <c r="G6" s="45"/>
      <c r="H6" s="45" t="s">
        <v>399</v>
      </c>
      <c r="I6" s="45"/>
      <c r="J6" s="45"/>
      <c r="K6" s="45"/>
      <c r="L6" s="45"/>
      <c r="M6" s="45" t="s">
        <v>399</v>
      </c>
      <c r="N6" s="45"/>
      <c r="O6" s="45"/>
    </row>
    <row r="7" customFormat="false" ht="12.75" hidden="false" customHeight="true" outlineLevel="0" collapsed="false">
      <c r="B7" s="40"/>
      <c r="D7" s="46"/>
      <c r="E7" s="46"/>
      <c r="F7" s="46"/>
      <c r="G7" s="46"/>
      <c r="H7" s="46"/>
      <c r="I7" s="46"/>
      <c r="J7" s="46"/>
      <c r="K7" s="46"/>
    </row>
    <row r="8" customFormat="false" ht="12.75" hidden="false" customHeight="true" outlineLevel="0" collapsed="false">
      <c r="B8" s="49" t="s">
        <v>347</v>
      </c>
      <c r="C8" s="77" t="n">
        <v>74374</v>
      </c>
      <c r="D8" s="247" t="n">
        <v>78590</v>
      </c>
      <c r="E8" s="77" t="n">
        <v>78036</v>
      </c>
      <c r="F8" s="247" t="n">
        <v>78673</v>
      </c>
      <c r="G8" s="77" t="n">
        <v>74535</v>
      </c>
      <c r="H8" s="247" t="n">
        <v>78074</v>
      </c>
      <c r="I8" s="77" t="n">
        <v>81759</v>
      </c>
      <c r="J8" s="247" t="n">
        <v>78570</v>
      </c>
      <c r="K8" s="77" t="n">
        <v>80080</v>
      </c>
      <c r="L8" s="247" t="n">
        <v>77379</v>
      </c>
      <c r="M8" s="77" t="n">
        <v>74940</v>
      </c>
      <c r="N8" s="247" t="n">
        <v>80108</v>
      </c>
      <c r="O8" s="247" t="n">
        <v>76549</v>
      </c>
    </row>
    <row r="9" customFormat="false" ht="12.75" hidden="false" customHeight="true" outlineLevel="0" collapsed="false">
      <c r="B9" s="49" t="s">
        <v>348</v>
      </c>
      <c r="C9" s="247" t="n">
        <v>84427</v>
      </c>
      <c r="D9" s="376" t="n">
        <v>88748</v>
      </c>
      <c r="E9" s="247" t="n">
        <v>86918</v>
      </c>
      <c r="F9" s="376" t="n">
        <v>90107</v>
      </c>
      <c r="G9" s="247" t="n">
        <v>87746</v>
      </c>
      <c r="H9" s="376" t="n">
        <v>88208</v>
      </c>
      <c r="I9" s="247" t="n">
        <v>92725</v>
      </c>
      <c r="J9" s="376" t="n">
        <v>90569</v>
      </c>
      <c r="K9" s="247" t="n">
        <v>92695</v>
      </c>
      <c r="L9" s="376" t="n">
        <v>90581</v>
      </c>
      <c r="M9" s="247" t="n">
        <v>88688</v>
      </c>
      <c r="N9" s="376" t="n">
        <v>90364</v>
      </c>
      <c r="O9" s="247" t="n">
        <v>84572</v>
      </c>
    </row>
    <row r="10" customFormat="false" ht="12.75" hidden="false" customHeight="true" outlineLevel="0" collapsed="false">
      <c r="B10" s="49" t="s">
        <v>349</v>
      </c>
      <c r="C10" s="77" t="n">
        <v>26940.733180768</v>
      </c>
      <c r="D10" s="247" t="n">
        <v>27956.8</v>
      </c>
      <c r="E10" s="77" t="n">
        <v>25234.325</v>
      </c>
      <c r="F10" s="247" t="n">
        <v>26643.346</v>
      </c>
      <c r="G10" s="77" t="n">
        <v>25531.439</v>
      </c>
      <c r="H10" s="247" t="n">
        <v>24444.9580782825</v>
      </c>
      <c r="I10" s="77" t="n">
        <v>24725.9701731961</v>
      </c>
      <c r="J10" s="247" t="n">
        <v>23886.5109124276</v>
      </c>
      <c r="K10" s="77" t="n">
        <v>23548.6326207101</v>
      </c>
      <c r="L10" s="247" t="n">
        <v>23542.0200157342</v>
      </c>
      <c r="M10" s="77" t="n">
        <v>23498.9719649984</v>
      </c>
      <c r="N10" s="247" t="n">
        <v>23879.8458337876</v>
      </c>
      <c r="O10" s="247" t="n">
        <v>21089.126762202</v>
      </c>
    </row>
    <row r="11" customFormat="false" ht="12.75" hidden="false" customHeight="true" outlineLevel="0" collapsed="false">
      <c r="B11" s="49" t="s">
        <v>350</v>
      </c>
      <c r="C11" s="247" t="n">
        <v>81894</v>
      </c>
      <c r="D11" s="376" t="n">
        <v>66751</v>
      </c>
      <c r="E11" s="247" t="n">
        <v>58894</v>
      </c>
      <c r="F11" s="376" t="n">
        <v>57104</v>
      </c>
      <c r="G11" s="247" t="n">
        <v>54011</v>
      </c>
      <c r="H11" s="376" t="n">
        <v>50791</v>
      </c>
      <c r="I11" s="247" t="n">
        <v>50312</v>
      </c>
      <c r="J11" s="376" t="n">
        <v>50762</v>
      </c>
      <c r="K11" s="247" t="n">
        <v>59255</v>
      </c>
      <c r="L11" s="376" t="n">
        <v>58783</v>
      </c>
      <c r="M11" s="247" t="n">
        <v>60564</v>
      </c>
      <c r="N11" s="376" t="n">
        <v>60928</v>
      </c>
      <c r="O11" s="247" t="n">
        <v>61537</v>
      </c>
    </row>
    <row r="12" customFormat="false" ht="12.75" hidden="false" customHeight="true" outlineLevel="0" collapsed="false">
      <c r="B12" s="49" t="s">
        <v>351</v>
      </c>
      <c r="C12" s="77" t="n">
        <v>13421.8714613499</v>
      </c>
      <c r="D12" s="247" t="n">
        <v>13586.242002194</v>
      </c>
      <c r="E12" s="77" t="n">
        <v>12890.9634042045</v>
      </c>
      <c r="F12" s="247" t="n">
        <v>12516.5874334537</v>
      </c>
      <c r="G12" s="77" t="n">
        <v>13341.4303259066</v>
      </c>
      <c r="H12" s="247" t="n">
        <v>13239.0240238154</v>
      </c>
      <c r="I12" s="77" t="n">
        <v>14256.2347316518</v>
      </c>
      <c r="J12" s="247" t="n">
        <v>14170.0323647657</v>
      </c>
      <c r="K12" s="77" t="n">
        <v>13856.9613109201</v>
      </c>
      <c r="L12" s="247" t="n">
        <v>12792.5912014636</v>
      </c>
      <c r="M12" s="77" t="n">
        <v>14078.993235648</v>
      </c>
      <c r="N12" s="247" t="n">
        <v>14136.9611682139</v>
      </c>
      <c r="O12" s="247" t="n">
        <v>14031.3052740148</v>
      </c>
    </row>
    <row r="13" customFormat="false" ht="12.75" hidden="false" customHeight="true" outlineLevel="0" collapsed="false">
      <c r="B13" s="49" t="s">
        <v>352</v>
      </c>
      <c r="C13" s="77" t="n">
        <v>12743</v>
      </c>
      <c r="D13" s="247" t="n">
        <v>14226</v>
      </c>
      <c r="E13" s="77" t="n">
        <v>13116</v>
      </c>
      <c r="F13" s="247" t="n">
        <v>13813</v>
      </c>
      <c r="G13" s="77" t="n">
        <v>13361</v>
      </c>
      <c r="H13" s="247" t="n">
        <v>13467</v>
      </c>
      <c r="I13" s="77" t="n">
        <v>14572</v>
      </c>
      <c r="J13" s="247" t="n">
        <v>13940</v>
      </c>
      <c r="K13" s="247" t="s">
        <v>38</v>
      </c>
      <c r="L13" s="247" t="s">
        <v>38</v>
      </c>
      <c r="M13" s="247" t="s">
        <v>38</v>
      </c>
      <c r="N13" s="247" t="s">
        <v>38</v>
      </c>
      <c r="O13" s="247" t="s">
        <v>38</v>
      </c>
    </row>
    <row r="14" customFormat="false" ht="12.75" hidden="false" customHeight="true" outlineLevel="0" collapsed="false">
      <c r="B14" s="49" t="s">
        <v>353</v>
      </c>
      <c r="C14" s="77" t="n">
        <v>50338</v>
      </c>
      <c r="D14" s="247" t="n">
        <v>53945</v>
      </c>
      <c r="E14" s="77" t="n">
        <v>53267</v>
      </c>
      <c r="F14" s="247" t="n">
        <v>56060</v>
      </c>
      <c r="G14" s="77" t="n">
        <v>56201</v>
      </c>
      <c r="H14" s="247" t="n">
        <v>56126</v>
      </c>
      <c r="I14" s="77" t="n">
        <v>59935</v>
      </c>
      <c r="J14" s="247" t="n">
        <v>57264</v>
      </c>
      <c r="K14" s="77" t="n">
        <v>57156</v>
      </c>
      <c r="L14" s="247" t="n">
        <v>54688</v>
      </c>
      <c r="M14" s="77" t="n">
        <v>56011</v>
      </c>
      <c r="N14" s="247" t="n">
        <v>57817</v>
      </c>
      <c r="O14" s="247" t="n">
        <v>54897</v>
      </c>
    </row>
    <row r="15" customFormat="false" ht="12.75" hidden="false" customHeight="true" outlineLevel="0" collapsed="false">
      <c r="B15" s="49" t="s">
        <v>354</v>
      </c>
      <c r="C15" s="247" t="s">
        <v>38</v>
      </c>
      <c r="D15" s="247" t="s">
        <v>38</v>
      </c>
      <c r="E15" s="247" t="s">
        <v>38</v>
      </c>
      <c r="F15" s="247" t="s">
        <v>38</v>
      </c>
      <c r="G15" s="247" t="s">
        <v>38</v>
      </c>
      <c r="H15" s="376" t="n">
        <v>10241</v>
      </c>
      <c r="I15" s="247" t="n">
        <v>11664</v>
      </c>
      <c r="J15" s="376" t="n">
        <v>10673</v>
      </c>
      <c r="K15" s="247" t="n">
        <v>10407</v>
      </c>
      <c r="L15" s="376" t="n">
        <v>10636</v>
      </c>
      <c r="M15" s="247" t="n">
        <v>10260</v>
      </c>
      <c r="N15" s="247" t="n">
        <v>10726</v>
      </c>
      <c r="O15" s="247" t="n">
        <v>10910</v>
      </c>
    </row>
    <row r="16" customFormat="false" ht="12.75" hidden="false" customHeight="true" outlineLevel="0" collapsed="false">
      <c r="B16" s="49" t="s">
        <v>355</v>
      </c>
      <c r="C16" s="77" t="n">
        <v>79544.366</v>
      </c>
      <c r="D16" s="247" t="n">
        <v>84781.6618</v>
      </c>
      <c r="E16" s="247" t="s">
        <v>38</v>
      </c>
      <c r="F16" s="247" t="s">
        <v>38</v>
      </c>
      <c r="G16" s="247" t="n">
        <v>80607.937735</v>
      </c>
      <c r="H16" s="247" t="s">
        <v>38</v>
      </c>
      <c r="I16" s="247" t="n">
        <v>80288.721475913</v>
      </c>
      <c r="J16" s="247" t="s">
        <v>38</v>
      </c>
      <c r="K16" s="247" t="n">
        <v>82381.2099389406</v>
      </c>
      <c r="L16" s="247" t="s">
        <v>38</v>
      </c>
      <c r="M16" s="247" t="n">
        <v>76349.0749901863</v>
      </c>
      <c r="N16" s="247" t="s">
        <v>38</v>
      </c>
      <c r="O16" s="247" t="n">
        <v>74056.7894527107</v>
      </c>
    </row>
    <row r="17" customFormat="false" ht="12.75" hidden="false" customHeight="true" outlineLevel="0" collapsed="false">
      <c r="B17" s="49" t="s">
        <v>356</v>
      </c>
      <c r="C17" s="247" t="n">
        <v>299028</v>
      </c>
      <c r="D17" s="376" t="n">
        <v>309888</v>
      </c>
      <c r="E17" s="247" t="n">
        <v>306287</v>
      </c>
      <c r="F17" s="376" t="n">
        <v>300041</v>
      </c>
      <c r="G17" s="247" t="n">
        <v>295874</v>
      </c>
      <c r="H17" s="376" t="n">
        <v>303349</v>
      </c>
      <c r="I17" s="247" t="n">
        <v>312345</v>
      </c>
      <c r="J17" s="376" t="n">
        <v>307064</v>
      </c>
      <c r="K17" s="247" t="n">
        <v>304784</v>
      </c>
      <c r="L17" s="376" t="n">
        <v>294014</v>
      </c>
      <c r="M17" s="247" t="n">
        <v>293987</v>
      </c>
      <c r="N17" s="376" t="n">
        <v>299969</v>
      </c>
      <c r="O17" s="247" t="n">
        <v>295293</v>
      </c>
    </row>
    <row r="18" customFormat="false" ht="12.75" hidden="false" customHeight="true" outlineLevel="0" collapsed="false">
      <c r="B18" s="49" t="s">
        <v>357</v>
      </c>
      <c r="C18" s="247" t="s">
        <v>38</v>
      </c>
      <c r="D18" s="247" t="s">
        <v>38</v>
      </c>
      <c r="E18" s="247" t="s">
        <v>38</v>
      </c>
      <c r="F18" s="247" t="s">
        <v>38</v>
      </c>
      <c r="G18" s="247" t="s">
        <v>38</v>
      </c>
      <c r="H18" s="247" t="s">
        <v>38</v>
      </c>
      <c r="I18" s="247" t="s">
        <v>38</v>
      </c>
      <c r="J18" s="247" t="s">
        <v>38</v>
      </c>
      <c r="K18" s="247" t="s">
        <v>38</v>
      </c>
      <c r="L18" s="247" t="s">
        <v>38</v>
      </c>
      <c r="M18" s="247" t="s">
        <v>38</v>
      </c>
      <c r="N18" s="247" t="s">
        <v>38</v>
      </c>
      <c r="O18" s="247" t="n">
        <v>28045</v>
      </c>
    </row>
    <row r="19" customFormat="false" ht="12.75" hidden="false" customHeight="true" outlineLevel="0" collapsed="false">
      <c r="B19" s="49" t="s">
        <v>358</v>
      </c>
      <c r="C19" s="247" t="s">
        <v>38</v>
      </c>
      <c r="D19" s="247" t="s">
        <v>38</v>
      </c>
      <c r="E19" s="247" t="s">
        <v>38</v>
      </c>
      <c r="F19" s="247" t="s">
        <v>38</v>
      </c>
      <c r="G19" s="247" t="s">
        <v>38</v>
      </c>
      <c r="H19" s="247" t="s">
        <v>38</v>
      </c>
      <c r="I19" s="247" t="s">
        <v>38</v>
      </c>
      <c r="J19" s="247" t="s">
        <v>38</v>
      </c>
      <c r="K19" s="247" t="s">
        <v>38</v>
      </c>
      <c r="L19" s="247" t="s">
        <v>38</v>
      </c>
      <c r="M19" s="247" t="s">
        <v>38</v>
      </c>
      <c r="N19" s="247" t="n">
        <v>24002</v>
      </c>
      <c r="O19" s="247" t="n">
        <v>23690</v>
      </c>
    </row>
    <row r="20" customFormat="false" ht="12.75" hidden="false" customHeight="true" outlineLevel="0" collapsed="false">
      <c r="B20" s="49" t="s">
        <v>359</v>
      </c>
      <c r="C20" s="77" t="n">
        <v>91465</v>
      </c>
      <c r="D20" s="247" t="n">
        <v>77105</v>
      </c>
      <c r="E20" s="77" t="n">
        <v>64059</v>
      </c>
      <c r="F20" s="247" t="n">
        <v>66046</v>
      </c>
      <c r="G20" s="77" t="n">
        <v>62988</v>
      </c>
      <c r="H20" s="247" t="n">
        <v>61349</v>
      </c>
      <c r="I20" s="77" t="n">
        <v>56223</v>
      </c>
      <c r="J20" s="247" t="n">
        <v>51036</v>
      </c>
      <c r="K20" s="77" t="n">
        <v>37167</v>
      </c>
      <c r="L20" s="247" t="n">
        <v>35116</v>
      </c>
      <c r="M20" s="77" t="n">
        <v>41552</v>
      </c>
      <c r="N20" s="247" t="n">
        <v>48842</v>
      </c>
      <c r="O20" s="247" t="n">
        <v>49038</v>
      </c>
    </row>
    <row r="21" customFormat="false" ht="12.75" hidden="false" customHeight="true" outlineLevel="0" collapsed="false">
      <c r="B21" s="49" t="s">
        <v>360</v>
      </c>
      <c r="C21" s="247" t="n">
        <v>50863</v>
      </c>
      <c r="D21" s="376" t="n">
        <v>38085</v>
      </c>
      <c r="E21" s="247" t="n">
        <v>31892</v>
      </c>
      <c r="F21" s="376" t="n">
        <v>27887</v>
      </c>
      <c r="G21" s="247" t="n">
        <v>26307</v>
      </c>
      <c r="H21" s="376" t="n">
        <v>25200</v>
      </c>
      <c r="I21" s="247" t="n">
        <v>25652</v>
      </c>
      <c r="J21" s="376" t="n">
        <v>25294</v>
      </c>
      <c r="K21" s="247" t="n">
        <v>25261</v>
      </c>
      <c r="L21" s="376" t="n">
        <v>26900</v>
      </c>
      <c r="M21" s="247" t="n">
        <v>26301</v>
      </c>
      <c r="N21" s="247" t="n">
        <v>26840</v>
      </c>
      <c r="O21" s="247" t="n">
        <v>27518</v>
      </c>
    </row>
    <row r="22" customFormat="false" ht="12.75" hidden="false" customHeight="true" outlineLevel="0" collapsed="false">
      <c r="B22" s="49" t="s">
        <v>361</v>
      </c>
      <c r="C22" s="77" t="n">
        <v>22766</v>
      </c>
      <c r="D22" s="247" t="n">
        <v>22522</v>
      </c>
      <c r="E22" s="77" t="n">
        <v>22786</v>
      </c>
      <c r="F22" s="247" t="n">
        <v>23405</v>
      </c>
      <c r="G22" s="77" t="n">
        <v>23408</v>
      </c>
      <c r="H22" s="247" t="n">
        <v>22025</v>
      </c>
      <c r="I22" s="77" t="n">
        <v>22541</v>
      </c>
      <c r="J22" s="247" t="n">
        <v>21692</v>
      </c>
      <c r="K22" s="77" t="n">
        <v>21433</v>
      </c>
      <c r="L22" s="247" t="n">
        <v>20858</v>
      </c>
      <c r="M22" s="77" t="n">
        <v>20398</v>
      </c>
      <c r="N22" s="247" t="n">
        <v>22561</v>
      </c>
      <c r="O22" s="247" t="n">
        <v>21285</v>
      </c>
    </row>
    <row r="23" customFormat="false" ht="12.75" hidden="false" customHeight="true" outlineLevel="0" collapsed="false">
      <c r="B23" s="49" t="s">
        <v>362</v>
      </c>
      <c r="C23" s="247" t="n">
        <v>28127</v>
      </c>
      <c r="D23" s="376" t="n">
        <v>22094</v>
      </c>
      <c r="E23" s="247" t="n">
        <v>18701</v>
      </c>
      <c r="F23" s="376" t="n">
        <v>16346</v>
      </c>
      <c r="G23" s="247" t="n">
        <v>14005</v>
      </c>
      <c r="H23" s="376" t="n">
        <v>13256</v>
      </c>
      <c r="I23" s="247" t="n">
        <v>13660</v>
      </c>
      <c r="J23" s="376" t="n">
        <v>12813</v>
      </c>
      <c r="K23" s="247" t="n">
        <v>12728</v>
      </c>
      <c r="L23" s="376" t="n">
        <v>12444</v>
      </c>
      <c r="M23" s="247" t="n">
        <v>12098</v>
      </c>
      <c r="N23" s="376" t="n">
        <v>12379</v>
      </c>
      <c r="O23" s="247" t="n">
        <v>12066</v>
      </c>
    </row>
    <row r="24" customFormat="false" ht="20.25" hidden="false" customHeight="true" outlineLevel="0" collapsed="false">
      <c r="B24" s="49" t="s">
        <v>363</v>
      </c>
      <c r="C24" s="247" t="n">
        <v>988859.231446782</v>
      </c>
      <c r="D24" s="247" t="n">
        <v>953634.431241713</v>
      </c>
      <c r="E24" s="247" t="n">
        <v>905592.797301921</v>
      </c>
      <c r="F24" s="247" t="n">
        <v>896073.923523552</v>
      </c>
      <c r="G24" s="247" t="n">
        <v>880359.194702648</v>
      </c>
      <c r="H24" s="247" t="n">
        <v>876060.41940097</v>
      </c>
      <c r="I24" s="247" t="n">
        <v>900004.15411693</v>
      </c>
      <c r="J24" s="247" t="n">
        <v>868079.227148833</v>
      </c>
      <c r="K24" s="247" t="n">
        <v>859646.718447686</v>
      </c>
      <c r="L24" s="247" t="n">
        <v>831640.54775127</v>
      </c>
      <c r="M24" s="247" t="n">
        <v>834598.877091357</v>
      </c>
      <c r="N24" s="247" t="n">
        <v>850357.087600216</v>
      </c>
      <c r="O24" s="247" t="n">
        <v>841106.094577796</v>
      </c>
    </row>
    <row r="25" s="310" customFormat="true" ht="12.75" hidden="false" customHeight="true" outlineLevel="0" collapsed="false">
      <c r="A25" s="309"/>
      <c r="B25" s="387"/>
      <c r="C25" s="385"/>
      <c r="D25" s="385"/>
      <c r="E25" s="385"/>
      <c r="F25" s="385"/>
      <c r="G25" s="385"/>
      <c r="H25" s="385"/>
      <c r="I25" s="385"/>
      <c r="J25" s="385"/>
      <c r="L25" s="316"/>
    </row>
    <row r="26" customFormat="false" ht="12.75" hidden="false" customHeight="true" outlineLevel="0" collapsed="false">
      <c r="B26" s="460"/>
      <c r="C26" s="45" t="s">
        <v>648</v>
      </c>
      <c r="D26" s="45"/>
      <c r="E26" s="45"/>
      <c r="F26" s="45"/>
      <c r="G26" s="45"/>
      <c r="H26" s="45" t="s">
        <v>648</v>
      </c>
      <c r="I26" s="45"/>
      <c r="J26" s="45"/>
      <c r="K26" s="45"/>
      <c r="L26" s="45"/>
      <c r="M26" s="45" t="s">
        <v>648</v>
      </c>
      <c r="N26" s="45"/>
      <c r="O26" s="45"/>
    </row>
    <row r="27" customFormat="false" ht="12.75" hidden="false" customHeight="true" outlineLevel="0" collapsed="false">
      <c r="B27" s="460"/>
      <c r="C27" s="459"/>
      <c r="D27" s="459"/>
      <c r="E27" s="459"/>
      <c r="F27" s="459"/>
      <c r="G27" s="459"/>
      <c r="H27" s="459"/>
      <c r="I27" s="459"/>
      <c r="J27" s="459"/>
      <c r="K27" s="459"/>
    </row>
    <row r="28" customFormat="false" ht="12.75" hidden="false" customHeight="true" outlineLevel="0" collapsed="false">
      <c r="B28" s="49" t="s">
        <v>347</v>
      </c>
      <c r="C28" s="364" t="n">
        <f aca="false">C8*100/$C8</f>
        <v>100</v>
      </c>
      <c r="D28" s="317" t="n">
        <f aca="false">D8*100/$C8</f>
        <v>105.668647645683</v>
      </c>
      <c r="E28" s="317" t="n">
        <f aca="false">E8*100/$C8</f>
        <v>104.923763680856</v>
      </c>
      <c r="F28" s="317" t="n">
        <f aca="false">F8*100/$C8</f>
        <v>105.780245784817</v>
      </c>
      <c r="G28" s="317" t="n">
        <f aca="false">G8*100/$C8</f>
        <v>100.216473498803</v>
      </c>
      <c r="H28" s="317" t="n">
        <f aca="false">H8*100/$C8</f>
        <v>104.974856804797</v>
      </c>
      <c r="I28" s="317" t="n">
        <f aca="false">I8*100/$C8</f>
        <v>109.929545271197</v>
      </c>
      <c r="J28" s="317" t="n">
        <f aca="false">J8*100/$C8</f>
        <v>105.641756527819</v>
      </c>
      <c r="K28" s="317" t="n">
        <f aca="false">K8*100/$C8</f>
        <v>107.672035926533</v>
      </c>
      <c r="L28" s="317" t="n">
        <f aca="false">L8*100/$C8</f>
        <v>104.040390459031</v>
      </c>
      <c r="M28" s="317" t="n">
        <f aca="false">M8*100/$C8</f>
        <v>100.761018635545</v>
      </c>
      <c r="N28" s="317" t="n">
        <f aca="false">N8*100/$C8</f>
        <v>107.709683491543</v>
      </c>
      <c r="O28" s="317" t="n">
        <f aca="false">O8*100/$C8</f>
        <v>102.924409067685</v>
      </c>
    </row>
    <row r="29" customFormat="false" ht="12.75" hidden="false" customHeight="true" outlineLevel="0" collapsed="false">
      <c r="B29" s="49" t="s">
        <v>348</v>
      </c>
      <c r="C29" s="364" t="n">
        <f aca="false">C9*100/$C9</f>
        <v>100</v>
      </c>
      <c r="D29" s="317" t="n">
        <f aca="false">D9*100/$C9</f>
        <v>105.118030961659</v>
      </c>
      <c r="E29" s="317" t="n">
        <f aca="false">E9*100/$C9</f>
        <v>102.950477927677</v>
      </c>
      <c r="F29" s="317" t="n">
        <f aca="false">F9*100/$C9</f>
        <v>106.727705591813</v>
      </c>
      <c r="G29" s="317" t="n">
        <f aca="false">G9*100/$C9</f>
        <v>103.931206841413</v>
      </c>
      <c r="H29" s="317" t="n">
        <f aca="false">H9*100/$C9</f>
        <v>104.478425148353</v>
      </c>
      <c r="I29" s="317" t="n">
        <f aca="false">I9*100/$C9</f>
        <v>109.828609331138</v>
      </c>
      <c r="J29" s="317" t="n">
        <f aca="false">J9*100/$C9</f>
        <v>107.274923898753</v>
      </c>
      <c r="K29" s="317" t="n">
        <f aca="false">K9*100/$C9</f>
        <v>109.793075674843</v>
      </c>
      <c r="L29" s="317" t="n">
        <f aca="false">L9*100/$C9</f>
        <v>107.289137361271</v>
      </c>
      <c r="M29" s="317" t="n">
        <f aca="false">M9*100/$C9</f>
        <v>105.04696364907</v>
      </c>
      <c r="N29" s="317" t="n">
        <f aca="false">N9*100/$C9</f>
        <v>107.032110580738</v>
      </c>
      <c r="O29" s="317" t="n">
        <f aca="false">O9*100/$C9</f>
        <v>100.171746005425</v>
      </c>
    </row>
    <row r="30" customFormat="false" ht="12.75" hidden="false" customHeight="true" outlineLevel="0" collapsed="false">
      <c r="B30" s="49" t="s">
        <v>349</v>
      </c>
      <c r="C30" s="364" t="n">
        <f aca="false">C10*100/$C10</f>
        <v>100</v>
      </c>
      <c r="D30" s="317" t="n">
        <f aca="false">D10*100/$C10</f>
        <v>103.771489114325</v>
      </c>
      <c r="E30" s="317" t="n">
        <f aca="false">E10*100/$C10</f>
        <v>93.666066289591</v>
      </c>
      <c r="F30" s="317" t="n">
        <f aca="false">F10*100/$C10</f>
        <v>98.8961429565685</v>
      </c>
      <c r="G30" s="317" t="n">
        <f aca="false">G10*100/$C10</f>
        <v>94.7689093265879</v>
      </c>
      <c r="H30" s="317" t="n">
        <f aca="false">H10*100/$C10</f>
        <v>90.7360535225998</v>
      </c>
      <c r="I30" s="317" t="n">
        <f aca="false">I10*100/$C10</f>
        <v>91.7791286795679</v>
      </c>
      <c r="J30" s="317" t="n">
        <f aca="false">J10*100/$C10</f>
        <v>88.663180590346</v>
      </c>
      <c r="K30" s="317" t="n">
        <f aca="false">K10*100/$C10</f>
        <v>87.4090265573049</v>
      </c>
      <c r="L30" s="317" t="n">
        <f aca="false">L10*100/$C10</f>
        <v>87.3844815498191</v>
      </c>
      <c r="M30" s="317" t="n">
        <f aca="false">M10*100/$C10</f>
        <v>87.2246935795105</v>
      </c>
      <c r="N30" s="317" t="n">
        <f aca="false">N10*100/$C10</f>
        <v>88.6384408084133</v>
      </c>
      <c r="O30" s="317" t="n">
        <f aca="false">O10*100/$C10</f>
        <v>78.2797061263973</v>
      </c>
    </row>
    <row r="31" customFormat="false" ht="12.75" hidden="false" customHeight="true" outlineLevel="0" collapsed="false">
      <c r="B31" s="49" t="s">
        <v>350</v>
      </c>
      <c r="C31" s="364" t="n">
        <f aca="false">C11*100/$C11</f>
        <v>100</v>
      </c>
      <c r="D31" s="317" t="n">
        <f aca="false">D11*100/$C11</f>
        <v>81.5090238601119</v>
      </c>
      <c r="E31" s="317" t="n">
        <f aca="false">E11*100/$C11</f>
        <v>71.9149144015435</v>
      </c>
      <c r="F31" s="317" t="n">
        <f aca="false">F11*100/$C11</f>
        <v>69.7291620875766</v>
      </c>
      <c r="G31" s="317" t="n">
        <f aca="false">G11*100/$C11</f>
        <v>65.9523286199233</v>
      </c>
      <c r="H31" s="317" t="n">
        <f aca="false">H11*100/$C11</f>
        <v>62.0204166361394</v>
      </c>
      <c r="I31" s="317" t="n">
        <f aca="false">I11*100/$C11</f>
        <v>61.4355142012846</v>
      </c>
      <c r="J31" s="317" t="n">
        <f aca="false">J11*100/$C11</f>
        <v>61.9850050064718</v>
      </c>
      <c r="K31" s="317" t="n">
        <f aca="false">K11*100/$C11</f>
        <v>72.3557281363714</v>
      </c>
      <c r="L31" s="317" t="n">
        <f aca="false">L11*100/$C11</f>
        <v>71.7793733362639</v>
      </c>
      <c r="M31" s="317" t="n">
        <f aca="false">M11*100/$C11</f>
        <v>73.954135834127</v>
      </c>
      <c r="N31" s="317" t="n">
        <f aca="false">N11*100/$C11</f>
        <v>74.3986128409896</v>
      </c>
      <c r="O31" s="317" t="n">
        <f aca="false">O11*100/$C11</f>
        <v>75.1422570640096</v>
      </c>
    </row>
    <row r="32" customFormat="false" ht="12.75" hidden="false" customHeight="true" outlineLevel="0" collapsed="false">
      <c r="B32" s="49" t="s">
        <v>351</v>
      </c>
      <c r="C32" s="364" t="n">
        <f aca="false">C12*100/$C12</f>
        <v>100</v>
      </c>
      <c r="D32" s="317" t="n">
        <f aca="false">D12*100/$C12</f>
        <v>101.224646960131</v>
      </c>
      <c r="E32" s="317" t="n">
        <f aca="false">E12*100/$C12</f>
        <v>96.0444558072672</v>
      </c>
      <c r="F32" s="317" t="n">
        <f aca="false">F12*100/$C12</f>
        <v>93.2551579673285</v>
      </c>
      <c r="G32" s="317" t="n">
        <f aca="false">G12*100/$C12</f>
        <v>99.4006712426433</v>
      </c>
      <c r="H32" s="317" t="n">
        <f aca="false">H12*100/$C12</f>
        <v>98.6376904438323</v>
      </c>
      <c r="I32" s="317" t="n">
        <f aca="false">I12*100/$C12</f>
        <v>106.216445096383</v>
      </c>
      <c r="J32" s="317" t="n">
        <f aca="false">J12*100/$C12</f>
        <v>105.574192135353</v>
      </c>
      <c r="K32" s="317" t="n">
        <f aca="false">K12*100/$C12</f>
        <v>103.241648162278</v>
      </c>
      <c r="L32" s="317" t="n">
        <f aca="false">L12*100/$C12</f>
        <v>95.3115311698637</v>
      </c>
      <c r="M32" s="317" t="n">
        <f aca="false">M12*100/$C12</f>
        <v>104.895902752387</v>
      </c>
      <c r="N32" s="317" t="n">
        <f aca="false">N12*100/$C12</f>
        <v>105.327794331239</v>
      </c>
      <c r="O32" s="317" t="n">
        <f aca="false">O12*100/$C12</f>
        <v>104.540602362493</v>
      </c>
    </row>
    <row r="33" customFormat="false" ht="12.75" hidden="false" customHeight="true" outlineLevel="0" collapsed="false">
      <c r="B33" s="49" t="s">
        <v>352</v>
      </c>
      <c r="C33" s="364" t="n">
        <f aca="false">C13*100/$C13</f>
        <v>100</v>
      </c>
      <c r="D33" s="365" t="n">
        <f aca="false">D13*100/$C13</f>
        <v>111.637761908499</v>
      </c>
      <c r="E33" s="365" t="n">
        <f aca="false">E13*100/$C13</f>
        <v>102.927097229852</v>
      </c>
      <c r="F33" s="365" t="n">
        <f aca="false">F13*100/$C13</f>
        <v>108.39676685239</v>
      </c>
      <c r="G33" s="365" t="n">
        <f aca="false">G13*100/$C13</f>
        <v>104.849721415679</v>
      </c>
      <c r="H33" s="365" t="n">
        <f aca="false">H13*100/$C13</f>
        <v>105.681550655262</v>
      </c>
      <c r="I33" s="365" t="n">
        <f aca="false">I13*100/$C13</f>
        <v>114.352978105627</v>
      </c>
      <c r="J33" s="365" t="n">
        <f aca="false">J13*100/$C13</f>
        <v>109.393392450757</v>
      </c>
      <c r="K33" s="321" t="s">
        <v>38</v>
      </c>
      <c r="L33" s="321" t="s">
        <v>38</v>
      </c>
      <c r="M33" s="321" t="s">
        <v>38</v>
      </c>
      <c r="N33" s="321" t="s">
        <v>38</v>
      </c>
      <c r="O33" s="321" t="s">
        <v>38</v>
      </c>
    </row>
    <row r="34" customFormat="false" ht="12.75" hidden="false" customHeight="true" outlineLevel="0" collapsed="false">
      <c r="B34" s="49" t="s">
        <v>353</v>
      </c>
      <c r="C34" s="364" t="n">
        <f aca="false">C14*100/$C14</f>
        <v>100</v>
      </c>
      <c r="D34" s="365" t="n">
        <f aca="false">D14*100/$C14</f>
        <v>107.165560808932</v>
      </c>
      <c r="E34" s="365" t="n">
        <f aca="false">E14*100/$C14</f>
        <v>105.818665819063</v>
      </c>
      <c r="F34" s="365" t="n">
        <f aca="false">F14*100/$C14</f>
        <v>111.36715801184</v>
      </c>
      <c r="G34" s="365" t="n">
        <f aca="false">G14*100/$C14</f>
        <v>111.647264492034</v>
      </c>
      <c r="H34" s="365" t="n">
        <f aca="false">H14*100/$C14</f>
        <v>111.49827168342</v>
      </c>
      <c r="I34" s="365" t="n">
        <f aca="false">I14*100/$C14</f>
        <v>119.065119790218</v>
      </c>
      <c r="J34" s="365" t="n">
        <f aca="false">J14*100/$C14</f>
        <v>113.758989232786</v>
      </c>
      <c r="K34" s="365" t="n">
        <f aca="false">K14*100/$C14</f>
        <v>113.544439588383</v>
      </c>
      <c r="L34" s="365" t="n">
        <f aca="false">L14*100/$C14</f>
        <v>108.641582899599</v>
      </c>
      <c r="M34" s="365" t="n">
        <f aca="false">M14*100/$C14</f>
        <v>111.269816043546</v>
      </c>
      <c r="N34" s="365" t="n">
        <f aca="false">N14*100/$C14</f>
        <v>114.857562874965</v>
      </c>
      <c r="O34" s="365" t="n">
        <f aca="false">O14*100/$C14</f>
        <v>109.056776192936</v>
      </c>
    </row>
    <row r="35" customFormat="false" ht="14.25" hidden="false" customHeight="true" outlineLevel="0" collapsed="false">
      <c r="B35" s="49" t="s">
        <v>737</v>
      </c>
      <c r="C35" s="366" t="s">
        <v>40</v>
      </c>
      <c r="D35" s="366" t="s">
        <v>40</v>
      </c>
      <c r="E35" s="366" t="s">
        <v>40</v>
      </c>
      <c r="F35" s="366" t="s">
        <v>40</v>
      </c>
      <c r="G35" s="366" t="s">
        <v>40</v>
      </c>
      <c r="H35" s="155" t="n">
        <f aca="false">H15*100/$H15</f>
        <v>100</v>
      </c>
      <c r="I35" s="317" t="n">
        <f aca="false">I15*100/$H15</f>
        <v>113.895127428962</v>
      </c>
      <c r="J35" s="317" t="n">
        <f aca="false">J15*100/$H15</f>
        <v>104.218338052925</v>
      </c>
      <c r="K35" s="317" t="n">
        <f aca="false">K15*100/$H15</f>
        <v>101.620935455522</v>
      </c>
      <c r="L35" s="317" t="n">
        <f aca="false">L15*100/$H15</f>
        <v>103.857045210429</v>
      </c>
      <c r="M35" s="317" t="n">
        <f aca="false">M15*100/$H15</f>
        <v>100.185528756957</v>
      </c>
      <c r="N35" s="317" t="n">
        <f aca="false">N15*100/$H15</f>
        <v>104.735865638121</v>
      </c>
      <c r="O35" s="317" t="n">
        <f aca="false">O15*100/$H15</f>
        <v>106.532565179182</v>
      </c>
    </row>
    <row r="36" customFormat="false" ht="12.75" hidden="false" customHeight="true" outlineLevel="0" collapsed="false">
      <c r="B36" s="49" t="s">
        <v>355</v>
      </c>
      <c r="C36" s="364" t="n">
        <f aca="false">C16*100/$C16</f>
        <v>100</v>
      </c>
      <c r="D36" s="317" t="n">
        <f aca="false">D16*100/$C16</f>
        <v>106.584119106562</v>
      </c>
      <c r="E36" s="321" t="s">
        <v>38</v>
      </c>
      <c r="F36" s="321" t="s">
        <v>38</v>
      </c>
      <c r="G36" s="317" t="n">
        <f aca="false">G16*100/$C16</f>
        <v>101.33707990708</v>
      </c>
      <c r="H36" s="321" t="s">
        <v>38</v>
      </c>
      <c r="I36" s="317" t="n">
        <f aca="false">I16*100/$C16</f>
        <v>100.935773975385</v>
      </c>
      <c r="J36" s="321" t="s">
        <v>38</v>
      </c>
      <c r="K36" s="317" t="n">
        <f aca="false">K16*100/$C16</f>
        <v>103.566366898871</v>
      </c>
      <c r="L36" s="321" t="s">
        <v>38</v>
      </c>
      <c r="M36" s="317" t="n">
        <f aca="false">M16*100/$C16</f>
        <v>95.9830077597026</v>
      </c>
      <c r="N36" s="321" t="s">
        <v>38</v>
      </c>
      <c r="O36" s="317" t="n">
        <f aca="false">O16*100/$C16</f>
        <v>93.1012379339484</v>
      </c>
    </row>
    <row r="37" customFormat="false" ht="12.75" hidden="false" customHeight="true" outlineLevel="0" collapsed="false">
      <c r="B37" s="49" t="s">
        <v>356</v>
      </c>
      <c r="C37" s="364" t="n">
        <f aca="false">C17*100/$C17</f>
        <v>100</v>
      </c>
      <c r="D37" s="317" t="n">
        <f aca="false">D17*100/$C17</f>
        <v>103.631766924836</v>
      </c>
      <c r="E37" s="317" t="n">
        <f aca="false">E17*100/$C17</f>
        <v>102.427531869925</v>
      </c>
      <c r="F37" s="317" t="n">
        <f aca="false">F17*100/$C17</f>
        <v>100.338764262878</v>
      </c>
      <c r="G37" s="317" t="n">
        <f aca="false">G17*100/$C17</f>
        <v>98.9452492743154</v>
      </c>
      <c r="H37" s="317" t="n">
        <f aca="false">H17*100/$C17</f>
        <v>101.445015182525</v>
      </c>
      <c r="I37" s="317" t="n">
        <f aca="false">I17*100/$C17</f>
        <v>104.453429110317</v>
      </c>
      <c r="J37" s="317" t="n">
        <f aca="false">J17*100/$C17</f>
        <v>102.687373757641</v>
      </c>
      <c r="K37" s="317" t="n">
        <f aca="false">K17*100/$C17</f>
        <v>101.924903353532</v>
      </c>
      <c r="L37" s="317" t="n">
        <f aca="false">L17*100/$C17</f>
        <v>98.3232339446473</v>
      </c>
      <c r="M37" s="317" t="n">
        <f aca="false">M17*100/$C17</f>
        <v>98.3142046898618</v>
      </c>
      <c r="N37" s="317" t="n">
        <f aca="false">N17*100/$C17</f>
        <v>100.314686250117</v>
      </c>
      <c r="O37" s="317" t="n">
        <f aca="false">O17*100/$C17</f>
        <v>98.7509530880051</v>
      </c>
    </row>
    <row r="38" customFormat="false" ht="12.75" hidden="false" customHeight="true" outlineLevel="0" collapsed="false">
      <c r="B38" s="49" t="s">
        <v>357</v>
      </c>
      <c r="C38" s="366" t="n">
        <v>100</v>
      </c>
      <c r="D38" s="321" t="s">
        <v>38</v>
      </c>
      <c r="E38" s="321" t="s">
        <v>38</v>
      </c>
      <c r="F38" s="321" t="s">
        <v>38</v>
      </c>
      <c r="G38" s="321" t="s">
        <v>38</v>
      </c>
      <c r="H38" s="321" t="s">
        <v>38</v>
      </c>
      <c r="I38" s="321" t="s">
        <v>38</v>
      </c>
      <c r="J38" s="321" t="s">
        <v>38</v>
      </c>
      <c r="K38" s="321" t="s">
        <v>38</v>
      </c>
      <c r="L38" s="321" t="s">
        <v>38</v>
      </c>
      <c r="M38" s="321" t="s">
        <v>38</v>
      </c>
      <c r="N38" s="321" t="s">
        <v>38</v>
      </c>
      <c r="O38" s="321" t="s">
        <v>38</v>
      </c>
    </row>
    <row r="39" customFormat="false" ht="12.75" hidden="false" customHeight="true" outlineLevel="0" collapsed="false">
      <c r="B39" s="49" t="s">
        <v>358</v>
      </c>
      <c r="C39" s="366" t="n">
        <v>100</v>
      </c>
      <c r="D39" s="321" t="s">
        <v>38</v>
      </c>
      <c r="E39" s="321" t="s">
        <v>38</v>
      </c>
      <c r="F39" s="321" t="s">
        <v>38</v>
      </c>
      <c r="G39" s="321" t="s">
        <v>38</v>
      </c>
      <c r="H39" s="321" t="s">
        <v>38</v>
      </c>
      <c r="I39" s="321" t="s">
        <v>38</v>
      </c>
      <c r="J39" s="321" t="s">
        <v>38</v>
      </c>
      <c r="K39" s="321" t="s">
        <v>38</v>
      </c>
      <c r="L39" s="321" t="s">
        <v>38</v>
      </c>
      <c r="M39" s="321" t="s">
        <v>38</v>
      </c>
      <c r="N39" s="321" t="s">
        <v>38</v>
      </c>
      <c r="O39" s="321" t="s">
        <v>38</v>
      </c>
    </row>
    <row r="40" customFormat="false" ht="12.75" hidden="false" customHeight="true" outlineLevel="0" collapsed="false">
      <c r="B40" s="49" t="s">
        <v>359</v>
      </c>
      <c r="C40" s="364" t="n">
        <f aca="false">C20*100/$C20</f>
        <v>100</v>
      </c>
      <c r="D40" s="317" t="n">
        <f aca="false">D20*100/$C20</f>
        <v>84.3000054665719</v>
      </c>
      <c r="E40" s="317" t="n">
        <f aca="false">E20*100/$C20</f>
        <v>70.0366260318154</v>
      </c>
      <c r="F40" s="317" t="n">
        <f aca="false">F20*100/$C20</f>
        <v>72.2090417099437</v>
      </c>
      <c r="G40" s="317" t="n">
        <f aca="false">G20*100/$C20</f>
        <v>68.8656863281037</v>
      </c>
      <c r="H40" s="317" t="n">
        <f aca="false">H20*100/$C20</f>
        <v>67.0737440551031</v>
      </c>
      <c r="I40" s="317" t="n">
        <f aca="false">I20*100/$C20</f>
        <v>61.4694145301481</v>
      </c>
      <c r="J40" s="317" t="n">
        <f aca="false">J20*100/$C20</f>
        <v>55.7983928278577</v>
      </c>
      <c r="K40" s="317" t="n">
        <f aca="false">K20*100/$C20</f>
        <v>40.635215656262</v>
      </c>
      <c r="L40" s="317" t="n">
        <f aca="false">L20*100/$C20</f>
        <v>38.3928278576505</v>
      </c>
      <c r="M40" s="317" t="n">
        <f aca="false">M20*100/$C20</f>
        <v>45.4293992237468</v>
      </c>
      <c r="N40" s="317" t="n">
        <f aca="false">N20*100/$C20</f>
        <v>53.3996610725414</v>
      </c>
      <c r="O40" s="317" t="n">
        <f aca="false">O20*100/$C20</f>
        <v>53.6139506915213</v>
      </c>
    </row>
    <row r="41" customFormat="false" ht="12.75" hidden="false" customHeight="true" outlineLevel="0" collapsed="false">
      <c r="B41" s="49" t="s">
        <v>360</v>
      </c>
      <c r="C41" s="364" t="n">
        <f aca="false">C21*100/$C21</f>
        <v>100</v>
      </c>
      <c r="D41" s="317" t="n">
        <f aca="false">D21*100/$C21</f>
        <v>74.8776124098067</v>
      </c>
      <c r="E41" s="317" t="n">
        <f aca="false">E21*100/$C21</f>
        <v>62.7017674930696</v>
      </c>
      <c r="F41" s="317" t="n">
        <f aca="false">F21*100/$C21</f>
        <v>54.8276743408765</v>
      </c>
      <c r="G41" s="317" t="n">
        <f aca="false">G21*100/$C21</f>
        <v>51.7212905255294</v>
      </c>
      <c r="H41" s="317" t="n">
        <f aca="false">H21*100/$C21</f>
        <v>49.5448557890805</v>
      </c>
      <c r="I41" s="317" t="n">
        <f aca="false">I21*100/$C21</f>
        <v>50.4335174881545</v>
      </c>
      <c r="J41" s="317" t="n">
        <f aca="false">J21*100/$C21</f>
        <v>49.7296659654366</v>
      </c>
      <c r="K41" s="317" t="n">
        <f aca="false">K21*100/$C21</f>
        <v>49.6647857971413</v>
      </c>
      <c r="L41" s="317" t="n">
        <f aca="false">L21*100/$C21</f>
        <v>52.8871674891375</v>
      </c>
      <c r="M41" s="317" t="n">
        <f aca="false">M21*100/$C21</f>
        <v>51.7094941312939</v>
      </c>
      <c r="N41" s="317" t="n">
        <f aca="false">N21*100/$C21</f>
        <v>52.7692035467825</v>
      </c>
      <c r="O41" s="317" t="n">
        <f aca="false">O21*100/$C21</f>
        <v>54.1021960953935</v>
      </c>
    </row>
    <row r="42" customFormat="false" ht="12.75" hidden="false" customHeight="true" outlineLevel="0" collapsed="false">
      <c r="B42" s="49" t="s">
        <v>361</v>
      </c>
      <c r="C42" s="364" t="n">
        <f aca="false">C22*100/$C22</f>
        <v>100</v>
      </c>
      <c r="D42" s="317" t="n">
        <f aca="false">D22*100/$C22</f>
        <v>98.9282263023808</v>
      </c>
      <c r="E42" s="317" t="n">
        <f aca="false">E22*100/$C22</f>
        <v>100.087850303084</v>
      </c>
      <c r="F42" s="317" t="n">
        <f aca="false">F22*100/$C22</f>
        <v>102.806817183519</v>
      </c>
      <c r="G42" s="317" t="n">
        <f aca="false">G22*100/$C22</f>
        <v>102.819994728982</v>
      </c>
      <c r="H42" s="317" t="n">
        <f aca="false">H22*100/$C22</f>
        <v>96.7451462707546</v>
      </c>
      <c r="I42" s="317" t="n">
        <f aca="false">I22*100/$C22</f>
        <v>99.0116840903101</v>
      </c>
      <c r="J42" s="317" t="n">
        <f aca="false">J22*100/$C22</f>
        <v>95.2824387244136</v>
      </c>
      <c r="K42" s="317" t="n">
        <f aca="false">K22*100/$C22</f>
        <v>94.1447772994817</v>
      </c>
      <c r="L42" s="317" t="n">
        <f aca="false">L22*100/$C22</f>
        <v>91.6190810858298</v>
      </c>
      <c r="M42" s="317" t="n">
        <f aca="false">M22*100/$C22</f>
        <v>89.5985241149082</v>
      </c>
      <c r="N42" s="317" t="n">
        <f aca="false">N22*100/$C22</f>
        <v>99.0995343933937</v>
      </c>
      <c r="O42" s="317" t="n">
        <f aca="false">O22*100/$C22</f>
        <v>93.4946850566634</v>
      </c>
    </row>
    <row r="43" customFormat="false" ht="12.75" hidden="false" customHeight="true" outlineLevel="0" collapsed="false">
      <c r="B43" s="49" t="s">
        <v>362</v>
      </c>
      <c r="C43" s="364" t="n">
        <f aca="false">C23*100/$C23</f>
        <v>100</v>
      </c>
      <c r="D43" s="317" t="n">
        <f aca="false">D23*100/$C23</f>
        <v>78.5508586056103</v>
      </c>
      <c r="E43" s="317" t="n">
        <f aca="false">E23*100/$C23</f>
        <v>66.4877164290539</v>
      </c>
      <c r="F43" s="317" t="n">
        <f aca="false">F23*100/$C23</f>
        <v>58.1149784904185</v>
      </c>
      <c r="G43" s="317" t="n">
        <f aca="false">G23*100/$C23</f>
        <v>49.7920147900594</v>
      </c>
      <c r="H43" s="317" t="n">
        <f aca="false">H23*100/$C23</f>
        <v>47.1290930422726</v>
      </c>
      <c r="I43" s="317" t="n">
        <f aca="false">I23*100/$C23</f>
        <v>48.5654353468198</v>
      </c>
      <c r="J43" s="317" t="n">
        <f aca="false">J23*100/$C23</f>
        <v>45.5540939310982</v>
      </c>
      <c r="K43" s="317" t="n">
        <f aca="false">K23*100/$C23</f>
        <v>45.2518931987059</v>
      </c>
      <c r="L43" s="317" t="n">
        <f aca="false">L23*100/$C23</f>
        <v>44.242187222242</v>
      </c>
      <c r="M43" s="317" t="n">
        <f aca="false">M23*100/$C23</f>
        <v>43.0120524762684</v>
      </c>
      <c r="N43" s="317" t="n">
        <f aca="false">N23*100/$C23</f>
        <v>44.0110925445302</v>
      </c>
      <c r="O43" s="317" t="n">
        <f aca="false">O23*100/$C23</f>
        <v>42.8982827887795</v>
      </c>
    </row>
    <row r="44" customFormat="false" ht="20.25" hidden="false" customHeight="true" outlineLevel="0" collapsed="false">
      <c r="B44" s="49" t="s">
        <v>363</v>
      </c>
      <c r="C44" s="364" t="n">
        <f aca="false">C24*100/$C24</f>
        <v>100</v>
      </c>
      <c r="D44" s="317" t="n">
        <f aca="false">D24*100/$C24</f>
        <v>96.4378347205667</v>
      </c>
      <c r="E44" s="317" t="n">
        <f aca="false">E24*100/$C24</f>
        <v>91.5795462592754</v>
      </c>
      <c r="F44" s="317" t="n">
        <f aca="false">F24*100/$C24</f>
        <v>90.6169346482737</v>
      </c>
      <c r="G44" s="317" t="n">
        <f aca="false">G24*100/$C24</f>
        <v>89.0277571070061</v>
      </c>
      <c r="H44" s="317" t="n">
        <f aca="false">H24*100/$C24</f>
        <v>88.5930364546652</v>
      </c>
      <c r="I44" s="317" t="n">
        <f aca="false">I24*100/$C24</f>
        <v>91.0143856168638</v>
      </c>
      <c r="J44" s="317" t="n">
        <f aca="false">J24*100/$C24</f>
        <v>87.7859253919046</v>
      </c>
      <c r="K44" s="317" t="n">
        <f aca="false">K24*100/$C24</f>
        <v>86.9331742183316</v>
      </c>
      <c r="L44" s="317" t="n">
        <f aca="false">L24*100/$C24</f>
        <v>84.1010046024965</v>
      </c>
      <c r="M44" s="317" t="n">
        <f aca="false">M24*100/$C24</f>
        <v>84.4001704742414</v>
      </c>
      <c r="N44" s="317" t="n">
        <f aca="false">N24*100/$C24</f>
        <v>85.9937451720073</v>
      </c>
      <c r="O44" s="317" t="n">
        <f aca="false">O24*100/$C24</f>
        <v>85.0582234386576</v>
      </c>
    </row>
    <row r="45" customFormat="false" ht="12.75" hidden="false" customHeight="true" outlineLevel="0" collapsed="false">
      <c r="B45" s="57"/>
      <c r="C45" s="459"/>
      <c r="D45" s="459"/>
      <c r="E45" s="459"/>
      <c r="F45" s="459"/>
      <c r="G45" s="459"/>
      <c r="H45" s="459"/>
      <c r="I45" s="459"/>
      <c r="J45" s="459"/>
      <c r="K45" s="459"/>
    </row>
    <row r="46" customFormat="false" ht="12.75" hidden="false" customHeight="true" outlineLevel="0" collapsed="false">
      <c r="B46" s="460"/>
      <c r="C46" s="45" t="s">
        <v>682</v>
      </c>
      <c r="D46" s="45"/>
      <c r="E46" s="45"/>
      <c r="F46" s="45"/>
      <c r="G46" s="45"/>
      <c r="H46" s="45" t="s">
        <v>682</v>
      </c>
      <c r="I46" s="45"/>
      <c r="J46" s="45"/>
      <c r="K46" s="45"/>
      <c r="L46" s="45"/>
      <c r="M46" s="45" t="s">
        <v>682</v>
      </c>
      <c r="N46" s="45"/>
      <c r="O46" s="45"/>
    </row>
    <row r="47" customFormat="false" ht="12.75" hidden="false" customHeight="true" outlineLevel="0" collapsed="false">
      <c r="B47" s="460"/>
      <c r="C47" s="459"/>
      <c r="D47" s="459"/>
      <c r="E47" s="459"/>
      <c r="F47" s="459"/>
      <c r="G47" s="459"/>
      <c r="H47" s="459"/>
      <c r="I47" s="459"/>
      <c r="J47" s="459"/>
      <c r="K47" s="459"/>
    </row>
    <row r="48" customFormat="false" ht="12.75" hidden="false" customHeight="true" outlineLevel="0" collapsed="false">
      <c r="B48" s="49" t="s">
        <v>347</v>
      </c>
      <c r="C48" s="462" t="s">
        <v>40</v>
      </c>
      <c r="D48" s="461" t="n">
        <f aca="false">D8*100/$D8</f>
        <v>100</v>
      </c>
      <c r="E48" s="219" t="n">
        <f aca="false">E8*100/$D8</f>
        <v>99.2950757093778</v>
      </c>
      <c r="F48" s="219" t="n">
        <f aca="false">F8*100/$D8</f>
        <v>100.105611400942</v>
      </c>
      <c r="G48" s="219" t="n">
        <f aca="false">G8*100/$D8</f>
        <v>94.8403104720702</v>
      </c>
      <c r="H48" s="219" t="n">
        <f aca="false">H8*100/$D8</f>
        <v>99.3434279170378</v>
      </c>
      <c r="I48" s="219" t="n">
        <f aca="false">I8*100/$D8</f>
        <v>104.032319633541</v>
      </c>
      <c r="J48" s="219" t="n">
        <f aca="false">J8*100/$D8</f>
        <v>99.9745514696526</v>
      </c>
      <c r="K48" s="219" t="n">
        <f aca="false">K8*100/$D8</f>
        <v>101.895915510879</v>
      </c>
      <c r="L48" s="219" t="n">
        <f aca="false">L8*100/$D8</f>
        <v>98.4590914874666</v>
      </c>
      <c r="M48" s="219" t="n">
        <f aca="false">M8*100/$D8</f>
        <v>95.3556432116045</v>
      </c>
      <c r="N48" s="219" t="n">
        <f aca="false">N8*100/$D8</f>
        <v>101.931543453366</v>
      </c>
      <c r="O48" s="219" t="n">
        <f aca="false">O8*100/$D8</f>
        <v>97.4029774780506</v>
      </c>
    </row>
    <row r="49" customFormat="false" ht="12.75" hidden="false" customHeight="true" outlineLevel="0" collapsed="false">
      <c r="B49" s="49" t="s">
        <v>348</v>
      </c>
      <c r="C49" s="462" t="s">
        <v>40</v>
      </c>
      <c r="D49" s="461" t="n">
        <f aca="false">D9*100/$D9</f>
        <v>100</v>
      </c>
      <c r="E49" s="219" t="n">
        <f aca="false">E9*100/$D9</f>
        <v>97.9379817009961</v>
      </c>
      <c r="F49" s="219" t="n">
        <f aca="false">F9*100/$D9</f>
        <v>101.53130211385</v>
      </c>
      <c r="G49" s="219" t="n">
        <f aca="false">G9*100/$D9</f>
        <v>98.8709604723487</v>
      </c>
      <c r="H49" s="219" t="n">
        <f aca="false">H9*100/$D9</f>
        <v>99.3915355839005</v>
      </c>
      <c r="I49" s="219" t="n">
        <f aca="false">I9*100/$D9</f>
        <v>104.481227745977</v>
      </c>
      <c r="J49" s="219" t="n">
        <f aca="false">J9*100/$D9</f>
        <v>102.051877225402</v>
      </c>
      <c r="K49" s="219" t="n">
        <f aca="false">K9*100/$D9</f>
        <v>104.447424167305</v>
      </c>
      <c r="L49" s="219" t="n">
        <f aca="false">L9*100/$D9</f>
        <v>102.065398656871</v>
      </c>
      <c r="M49" s="219" t="n">
        <f aca="false">M9*100/$D9</f>
        <v>99.9323928426556</v>
      </c>
      <c r="N49" s="219" t="n">
        <f aca="false">N9*100/$D9</f>
        <v>101.820886104476</v>
      </c>
      <c r="O49" s="219" t="n">
        <f aca="false">O9*100/$D9</f>
        <v>95.2945418488304</v>
      </c>
    </row>
    <row r="50" customFormat="false" ht="12.75" hidden="false" customHeight="true" outlineLevel="0" collapsed="false">
      <c r="B50" s="49" t="s">
        <v>349</v>
      </c>
      <c r="C50" s="462" t="s">
        <v>40</v>
      </c>
      <c r="D50" s="461" t="n">
        <f aca="false">D10*100/$D10</f>
        <v>100</v>
      </c>
      <c r="E50" s="219" t="n">
        <f aca="false">E10*100/$D10</f>
        <v>90.2618504263721</v>
      </c>
      <c r="F50" s="219" t="n">
        <f aca="false">F10*100/$D10</f>
        <v>95.3018442740228</v>
      </c>
      <c r="G50" s="219" t="n">
        <f aca="false">G10*100/$D10</f>
        <v>91.3246115435243</v>
      </c>
      <c r="H50" s="219" t="n">
        <f aca="false">H10*100/$D10</f>
        <v>87.4383265548363</v>
      </c>
      <c r="I50" s="219" t="n">
        <f aca="false">I10*100/$D10</f>
        <v>88.4434920062243</v>
      </c>
      <c r="J50" s="219" t="n">
        <f aca="false">J10*100/$D10</f>
        <v>85.4407904782651</v>
      </c>
      <c r="K50" s="219" t="n">
        <f aca="false">K10*100/$D10</f>
        <v>84.2322176383211</v>
      </c>
      <c r="L50" s="219" t="n">
        <f aca="false">L10*100/$D10</f>
        <v>84.2085646988718</v>
      </c>
      <c r="M50" s="219" t="n">
        <f aca="false">M10*100/$D10</f>
        <v>84.0545840904481</v>
      </c>
      <c r="N50" s="219" t="n">
        <f aca="false">N10*100/$D10</f>
        <v>85.4169498432854</v>
      </c>
      <c r="O50" s="219" t="n">
        <f aca="false">O10*100/$D10</f>
        <v>75.4346948227337</v>
      </c>
    </row>
    <row r="51" customFormat="false" ht="12.75" hidden="false" customHeight="true" outlineLevel="0" collapsed="false">
      <c r="B51" s="49" t="s">
        <v>350</v>
      </c>
      <c r="C51" s="462" t="s">
        <v>40</v>
      </c>
      <c r="D51" s="461" t="n">
        <f aca="false">D11*100/$D11</f>
        <v>100</v>
      </c>
      <c r="E51" s="219" t="n">
        <f aca="false">E11*100/$D11</f>
        <v>88.2293898218753</v>
      </c>
      <c r="F51" s="219" t="n">
        <f aca="false">F11*100/$D11</f>
        <v>85.5477820556995</v>
      </c>
      <c r="G51" s="219" t="n">
        <f aca="false">G11*100/$D11</f>
        <v>80.9141436083355</v>
      </c>
      <c r="H51" s="219" t="n">
        <f aca="false">H11*100/$D11</f>
        <v>76.0902458390137</v>
      </c>
      <c r="I51" s="219" t="n">
        <f aca="false">I11*100/$D11</f>
        <v>75.3726535932046</v>
      </c>
      <c r="J51" s="219" t="n">
        <f aca="false">J11*100/$D11</f>
        <v>76.0468007969918</v>
      </c>
      <c r="K51" s="219" t="n">
        <f aca="false">K11*100/$D11</f>
        <v>88.7702056898024</v>
      </c>
      <c r="L51" s="219" t="n">
        <f aca="false">L11*100/$D11</f>
        <v>88.0631001782745</v>
      </c>
      <c r="M51" s="219" t="n">
        <f aca="false">M11*100/$D11</f>
        <v>90.7312250003745</v>
      </c>
      <c r="N51" s="219" t="n">
        <f aca="false">N11*100/$D11</f>
        <v>91.2765351829935</v>
      </c>
      <c r="O51" s="219" t="n">
        <f aca="false">O11*100/$D11</f>
        <v>92.1888810654522</v>
      </c>
    </row>
    <row r="52" customFormat="false" ht="12.75" hidden="false" customHeight="true" outlineLevel="0" collapsed="false">
      <c r="B52" s="49" t="s">
        <v>351</v>
      </c>
      <c r="C52" s="462" t="s">
        <v>40</v>
      </c>
      <c r="D52" s="461" t="n">
        <f aca="false">D12*100/$D12</f>
        <v>100</v>
      </c>
      <c r="E52" s="219" t="n">
        <f aca="false">E12*100/$D12</f>
        <v>94.8824803954083</v>
      </c>
      <c r="F52" s="219" t="n">
        <f aca="false">F12*100/$D12</f>
        <v>92.1269283399516</v>
      </c>
      <c r="G52" s="219" t="n">
        <f aca="false">G12*100/$D12</f>
        <v>98.1980913025998</v>
      </c>
      <c r="H52" s="219" t="n">
        <f aca="false">H12*100/$D12</f>
        <v>97.4443412805211</v>
      </c>
      <c r="I52" s="219" t="n">
        <f aca="false">I12*100/$D12</f>
        <v>104.931405824728</v>
      </c>
      <c r="J52" s="219" t="n">
        <f aca="false">J12*100/$D12</f>
        <v>104.29692303786</v>
      </c>
      <c r="K52" s="219" t="n">
        <f aca="false">K12*100/$D12</f>
        <v>101.992598900288</v>
      </c>
      <c r="L52" s="219" t="n">
        <f aca="false">L12*100/$D12</f>
        <v>94.158422906038</v>
      </c>
      <c r="M52" s="219" t="n">
        <f aca="false">M12*100/$D12</f>
        <v>103.626839808789</v>
      </c>
      <c r="N52" s="219" t="n">
        <f aca="false">N12*100/$D12</f>
        <v>104.053506230281</v>
      </c>
      <c r="O52" s="219" t="n">
        <f aca="false">O12*100/$D12</f>
        <v>103.275837952459</v>
      </c>
    </row>
    <row r="53" customFormat="false" ht="12.75" hidden="false" customHeight="true" outlineLevel="0" collapsed="false">
      <c r="B53" s="49" t="s">
        <v>352</v>
      </c>
      <c r="C53" s="462" t="s">
        <v>40</v>
      </c>
      <c r="D53" s="461" t="n">
        <f aca="false">D13*100/$D13</f>
        <v>100</v>
      </c>
      <c r="E53" s="219" t="n">
        <f aca="false">E13*100/$D13</f>
        <v>92.1973850695909</v>
      </c>
      <c r="F53" s="219" t="n">
        <f aca="false">F13*100/$D13</f>
        <v>97.0968648952622</v>
      </c>
      <c r="G53" s="219" t="n">
        <f aca="false">G13*100/$D13</f>
        <v>93.9195838605371</v>
      </c>
      <c r="H53" s="219" t="n">
        <f aca="false">H13*100/$D13</f>
        <v>94.664698439477</v>
      </c>
      <c r="I53" s="219" t="n">
        <f aca="false">I13*100/$D13</f>
        <v>102.432166455785</v>
      </c>
      <c r="J53" s="219" t="n">
        <f aca="false">J13*100/$D13</f>
        <v>97.9895965134261</v>
      </c>
      <c r="K53" s="321" t="s">
        <v>38</v>
      </c>
      <c r="L53" s="321" t="s">
        <v>38</v>
      </c>
      <c r="M53" s="321" t="s">
        <v>38</v>
      </c>
      <c r="N53" s="321" t="s">
        <v>38</v>
      </c>
      <c r="O53" s="321" t="s">
        <v>38</v>
      </c>
    </row>
    <row r="54" customFormat="false" ht="12.75" hidden="false" customHeight="true" outlineLevel="0" collapsed="false">
      <c r="B54" s="49" t="s">
        <v>353</v>
      </c>
      <c r="C54" s="462" t="s">
        <v>40</v>
      </c>
      <c r="D54" s="461" t="n">
        <f aca="false">D14*100/$D14</f>
        <v>100</v>
      </c>
      <c r="E54" s="219" t="n">
        <f aca="false">E14*100/$D14</f>
        <v>98.7431643340439</v>
      </c>
      <c r="F54" s="219" t="n">
        <f aca="false">F14*100/$D14</f>
        <v>103.920659931412</v>
      </c>
      <c r="G54" s="219" t="n">
        <f aca="false">G14*100/$D14</f>
        <v>104.182037260172</v>
      </c>
      <c r="H54" s="219" t="n">
        <f aca="false">H14*100/$D14</f>
        <v>104.043006766151</v>
      </c>
      <c r="I54" s="219" t="n">
        <f aca="false">I14*100/$D14</f>
        <v>111.103902122532</v>
      </c>
      <c r="J54" s="219" t="n">
        <f aca="false">J14*100/$D14</f>
        <v>106.15256279544</v>
      </c>
      <c r="K54" s="219" t="n">
        <f aca="false">K14*100/$D14</f>
        <v>105.952358884049</v>
      </c>
      <c r="L54" s="219" t="n">
        <f aca="false">L14*100/$D14</f>
        <v>101.377328760775</v>
      </c>
      <c r="M54" s="219" t="n">
        <f aca="false">M14*100/$D14</f>
        <v>103.829826675317</v>
      </c>
      <c r="N54" s="219" t="n">
        <f aca="false">N14*100/$D14</f>
        <v>107.17768097136</v>
      </c>
      <c r="O54" s="219" t="n">
        <f aca="false">O14*100/$D14</f>
        <v>101.764760404115</v>
      </c>
    </row>
    <row r="55" customFormat="false" ht="14.25" hidden="false" customHeight="true" outlineLevel="0" collapsed="false">
      <c r="B55" s="49" t="s">
        <v>737</v>
      </c>
      <c r="C55" s="462" t="s">
        <v>40</v>
      </c>
      <c r="D55" s="461" t="s">
        <v>40</v>
      </c>
      <c r="E55" s="462" t="s">
        <v>40</v>
      </c>
      <c r="F55" s="462" t="s">
        <v>40</v>
      </c>
      <c r="G55" s="462" t="s">
        <v>40</v>
      </c>
      <c r="H55" s="461" t="n">
        <f aca="false">H15*100/$H15</f>
        <v>100</v>
      </c>
      <c r="I55" s="219" t="n">
        <f aca="false">I15*100/$H15</f>
        <v>113.895127428962</v>
      </c>
      <c r="J55" s="219" t="n">
        <f aca="false">J15*100/$H15</f>
        <v>104.218338052925</v>
      </c>
      <c r="K55" s="219" t="n">
        <f aca="false">K15*100/$H15</f>
        <v>101.620935455522</v>
      </c>
      <c r="L55" s="219" t="n">
        <f aca="false">L15*100/$H15</f>
        <v>103.857045210429</v>
      </c>
      <c r="M55" s="219" t="n">
        <f aca="false">M15*100/$H15</f>
        <v>100.185528756957</v>
      </c>
      <c r="N55" s="219" t="n">
        <f aca="false">N15*100/$H15</f>
        <v>104.735865638121</v>
      </c>
      <c r="O55" s="219" t="n">
        <f aca="false">O15*100/$H15</f>
        <v>106.532565179182</v>
      </c>
    </row>
    <row r="56" customFormat="false" ht="12.75" hidden="false" customHeight="true" outlineLevel="0" collapsed="false">
      <c r="B56" s="49" t="s">
        <v>355</v>
      </c>
      <c r="C56" s="462" t="s">
        <v>40</v>
      </c>
      <c r="D56" s="461" t="n">
        <f aca="false">D16*100/$D16</f>
        <v>100</v>
      </c>
      <c r="E56" s="321" t="s">
        <v>38</v>
      </c>
      <c r="F56" s="321" t="s">
        <v>38</v>
      </c>
      <c r="G56" s="219" t="n">
        <f aca="false">G16*100/$D16</f>
        <v>95.077090993043</v>
      </c>
      <c r="H56" s="321" t="s">
        <v>38</v>
      </c>
      <c r="I56" s="219" t="n">
        <f aca="false">I16*100/$D16</f>
        <v>94.7005753028457</v>
      </c>
      <c r="J56" s="321" t="s">
        <v>38</v>
      </c>
      <c r="K56" s="219" t="n">
        <f aca="false">K16*100/$D16</f>
        <v>97.1686661831162</v>
      </c>
      <c r="L56" s="321" t="s">
        <v>38</v>
      </c>
      <c r="M56" s="219" t="n">
        <f aca="false">M16*100/$D16</f>
        <v>90.0537608832129</v>
      </c>
      <c r="N56" s="321" t="s">
        <v>38</v>
      </c>
      <c r="O56" s="219" t="n">
        <f aca="false">O16*100/$D16</f>
        <v>87.3500092831522</v>
      </c>
    </row>
    <row r="57" customFormat="false" ht="12.75" hidden="false" customHeight="true" outlineLevel="0" collapsed="false">
      <c r="B57" s="49" t="s">
        <v>356</v>
      </c>
      <c r="C57" s="462" t="s">
        <v>40</v>
      </c>
      <c r="D57" s="461" t="n">
        <f aca="false">D17*100/$D17</f>
        <v>100</v>
      </c>
      <c r="E57" s="219" t="n">
        <f aca="false">E17*100/$D17</f>
        <v>98.8379672655927</v>
      </c>
      <c r="F57" s="219" t="n">
        <f aca="false">F17*100/$D17</f>
        <v>96.8224003510946</v>
      </c>
      <c r="G57" s="219" t="n">
        <f aca="false">G17*100/$D17</f>
        <v>95.4777209830649</v>
      </c>
      <c r="H57" s="219" t="n">
        <f aca="false">H17*100/$D17</f>
        <v>97.8898827963651</v>
      </c>
      <c r="I57" s="219" t="n">
        <f aca="false">I17*100/$D17</f>
        <v>100.792867100372</v>
      </c>
      <c r="J57" s="219" t="n">
        <f aca="false">J17*100/$D17</f>
        <v>99.088703015283</v>
      </c>
      <c r="K57" s="219" t="n">
        <f aca="false">K17*100/$D17</f>
        <v>98.3529533250723</v>
      </c>
      <c r="L57" s="219" t="n">
        <f aca="false">L17*100/$D17</f>
        <v>94.8775041305246</v>
      </c>
      <c r="M57" s="219" t="n">
        <f aca="false">M17*100/$D17</f>
        <v>94.8687913052458</v>
      </c>
      <c r="N57" s="219" t="n">
        <f aca="false">N17*100/$D17</f>
        <v>96.7991661503511</v>
      </c>
      <c r="O57" s="219" t="n">
        <f aca="false">O17*100/$D17</f>
        <v>95.2902338909542</v>
      </c>
    </row>
    <row r="58" customFormat="false" ht="12.75" hidden="false" customHeight="true" outlineLevel="0" collapsed="false">
      <c r="B58" s="49" t="s">
        <v>357</v>
      </c>
      <c r="C58" s="462" t="s">
        <v>40</v>
      </c>
      <c r="D58" s="366" t="n">
        <v>100</v>
      </c>
      <c r="E58" s="321" t="s">
        <v>38</v>
      </c>
      <c r="F58" s="321" t="s">
        <v>38</v>
      </c>
      <c r="G58" s="321" t="s">
        <v>38</v>
      </c>
      <c r="H58" s="321" t="s">
        <v>38</v>
      </c>
      <c r="I58" s="321" t="s">
        <v>38</v>
      </c>
      <c r="J58" s="321" t="s">
        <v>38</v>
      </c>
      <c r="K58" s="321" t="s">
        <v>38</v>
      </c>
      <c r="L58" s="321" t="s">
        <v>38</v>
      </c>
      <c r="M58" s="321" t="s">
        <v>38</v>
      </c>
      <c r="N58" s="321" t="s">
        <v>38</v>
      </c>
      <c r="O58" s="321" t="s">
        <v>38</v>
      </c>
    </row>
    <row r="59" customFormat="false" ht="12.75" hidden="false" customHeight="true" outlineLevel="0" collapsed="false">
      <c r="B59" s="49" t="s">
        <v>358</v>
      </c>
      <c r="C59" s="462" t="s">
        <v>40</v>
      </c>
      <c r="D59" s="366" t="n">
        <v>100</v>
      </c>
      <c r="E59" s="321" t="s">
        <v>38</v>
      </c>
      <c r="F59" s="321" t="s">
        <v>38</v>
      </c>
      <c r="G59" s="321" t="s">
        <v>38</v>
      </c>
      <c r="H59" s="321" t="s">
        <v>38</v>
      </c>
      <c r="I59" s="321" t="s">
        <v>38</v>
      </c>
      <c r="J59" s="321" t="s">
        <v>38</v>
      </c>
      <c r="K59" s="321" t="s">
        <v>38</v>
      </c>
      <c r="L59" s="321" t="s">
        <v>38</v>
      </c>
      <c r="M59" s="321" t="s">
        <v>38</v>
      </c>
      <c r="N59" s="321" t="s">
        <v>38</v>
      </c>
      <c r="O59" s="321" t="s">
        <v>38</v>
      </c>
    </row>
    <row r="60" customFormat="false" ht="12.75" hidden="false" customHeight="true" outlineLevel="0" collapsed="false">
      <c r="B60" s="49" t="s">
        <v>359</v>
      </c>
      <c r="C60" s="462" t="s">
        <v>40</v>
      </c>
      <c r="D60" s="461" t="n">
        <f aca="false">D20*100/$D20</f>
        <v>100</v>
      </c>
      <c r="E60" s="219" t="n">
        <f aca="false">E20*100/$D20</f>
        <v>83.0802152908372</v>
      </c>
      <c r="F60" s="219" t="n">
        <f aca="false">F20*100/$D20</f>
        <v>85.6572206731081</v>
      </c>
      <c r="G60" s="219" t="n">
        <f aca="false">G20*100/$D20</f>
        <v>81.6912003112639</v>
      </c>
      <c r="H60" s="219" t="n">
        <f aca="false">H20*100/$D20</f>
        <v>79.5655275273977</v>
      </c>
      <c r="I60" s="219" t="n">
        <f aca="false">I20*100/$D20</f>
        <v>72.9174502302056</v>
      </c>
      <c r="J60" s="219" t="n">
        <f aca="false">J20*100/$D20</f>
        <v>66.1902600350172</v>
      </c>
      <c r="K60" s="219" t="n">
        <f aca="false">K20*100/$D20</f>
        <v>48.2030996692821</v>
      </c>
      <c r="L60" s="219" t="n">
        <f aca="false">L20*100/$D20</f>
        <v>45.5430905907529</v>
      </c>
      <c r="M60" s="219" t="n">
        <f aca="false">M20*100/$D20</f>
        <v>53.8901497957331</v>
      </c>
      <c r="N60" s="219" t="n">
        <f aca="false">N20*100/$D20</f>
        <v>63.3447895726607</v>
      </c>
      <c r="O60" s="219" t="n">
        <f aca="false">O20*100/$D20</f>
        <v>63.5989883924519</v>
      </c>
    </row>
    <row r="61" customFormat="false" ht="12.75" hidden="false" customHeight="true" outlineLevel="0" collapsed="false">
      <c r="B61" s="49" t="s">
        <v>360</v>
      </c>
      <c r="C61" s="462" t="s">
        <v>40</v>
      </c>
      <c r="D61" s="461" t="n">
        <f aca="false">D21*100/$D21</f>
        <v>100</v>
      </c>
      <c r="E61" s="219" t="n">
        <f aca="false">E21*100/$D21</f>
        <v>83.7390048575555</v>
      </c>
      <c r="F61" s="219" t="n">
        <f aca="false">F21*100/$D21</f>
        <v>73.2230536956807</v>
      </c>
      <c r="G61" s="219" t="n">
        <f aca="false">G21*100/$D21</f>
        <v>69.0744387554155</v>
      </c>
      <c r="H61" s="219" t="n">
        <f aca="false">H21*100/$D21</f>
        <v>66.1677825915715</v>
      </c>
      <c r="I61" s="219" t="n">
        <f aca="false">I21*100/$D21</f>
        <v>67.3546015491663</v>
      </c>
      <c r="J61" s="219" t="n">
        <f aca="false">J21*100/$D21</f>
        <v>66.4145989234607</v>
      </c>
      <c r="K61" s="219" t="n">
        <f aca="false">K21*100/$D21</f>
        <v>66.3279506367336</v>
      </c>
      <c r="L61" s="219" t="n">
        <f aca="false">L21*100/$D21</f>
        <v>70.6314822108442</v>
      </c>
      <c r="M61" s="219" t="n">
        <f aca="false">M21*100/$D21</f>
        <v>69.0586845214651</v>
      </c>
      <c r="N61" s="219" t="n">
        <f aca="false">N21*100/$D21</f>
        <v>70.4739398713404</v>
      </c>
      <c r="O61" s="219" t="n">
        <f aca="false">O21*100/$D21</f>
        <v>72.2541683077327</v>
      </c>
    </row>
    <row r="62" customFormat="false" ht="12.75" hidden="false" customHeight="true" outlineLevel="0" collapsed="false">
      <c r="B62" s="49" t="s">
        <v>361</v>
      </c>
      <c r="C62" s="462" t="s">
        <v>40</v>
      </c>
      <c r="D62" s="461" t="n">
        <f aca="false">D22*100/$D22</f>
        <v>100</v>
      </c>
      <c r="E62" s="219" t="n">
        <f aca="false">E22*100/$D22</f>
        <v>101.172187194743</v>
      </c>
      <c r="F62" s="219" t="n">
        <f aca="false">F22*100/$D22</f>
        <v>103.920610958174</v>
      </c>
      <c r="G62" s="219" t="n">
        <f aca="false">G22*100/$D22</f>
        <v>103.933931267205</v>
      </c>
      <c r="H62" s="219" t="n">
        <f aca="false">H22*100/$D22</f>
        <v>97.7932688038363</v>
      </c>
      <c r="I62" s="219" t="n">
        <f aca="false">I22*100/$D22</f>
        <v>100.084361957197</v>
      </c>
      <c r="J62" s="219" t="n">
        <f aca="false">J22*100/$D22</f>
        <v>96.3147145013764</v>
      </c>
      <c r="K62" s="219" t="n">
        <f aca="false">K22*100/$D22</f>
        <v>95.1647278216855</v>
      </c>
      <c r="L62" s="219" t="n">
        <f aca="false">L22*100/$D22</f>
        <v>92.6116685907113</v>
      </c>
      <c r="M62" s="219" t="n">
        <f aca="false">M22*100/$D22</f>
        <v>90.569221205932</v>
      </c>
      <c r="N62" s="219" t="n">
        <f aca="false">N22*100/$D22</f>
        <v>100.173164017405</v>
      </c>
      <c r="O62" s="219" t="n">
        <f aca="false">O22*100/$D22</f>
        <v>94.5075925761478</v>
      </c>
    </row>
    <row r="63" customFormat="false" ht="12.75" hidden="false" customHeight="true" outlineLevel="0" collapsed="false">
      <c r="B63" s="49" t="s">
        <v>362</v>
      </c>
      <c r="C63" s="462" t="s">
        <v>40</v>
      </c>
      <c r="D63" s="461" t="n">
        <f aca="false">D23*100/$D23</f>
        <v>100</v>
      </c>
      <c r="E63" s="219" t="n">
        <f aca="false">E23*100/$D23</f>
        <v>84.6428894722549</v>
      </c>
      <c r="F63" s="219" t="n">
        <f aca="false">F23*100/$D23</f>
        <v>73.9838870281524</v>
      </c>
      <c r="G63" s="219" t="n">
        <f aca="false">G23*100/$D23</f>
        <v>63.3882502036752</v>
      </c>
      <c r="H63" s="219" t="n">
        <f aca="false">H23*100/$D23</f>
        <v>59.998189553725</v>
      </c>
      <c r="I63" s="219" t="n">
        <f aca="false">I23*100/$D23</f>
        <v>61.8267402914819</v>
      </c>
      <c r="J63" s="219" t="n">
        <f aca="false">J23*100/$D23</f>
        <v>57.993120304155</v>
      </c>
      <c r="K63" s="219" t="n">
        <f aca="false">K23*100/$D23</f>
        <v>57.608400470716</v>
      </c>
      <c r="L63" s="219" t="n">
        <f aca="false">L23*100/$D23</f>
        <v>56.3229836154612</v>
      </c>
      <c r="M63" s="219" t="n">
        <f aca="false">M23*100/$D23</f>
        <v>54.7569475875803</v>
      </c>
      <c r="N63" s="219" t="n">
        <f aca="false">N23*100/$D23</f>
        <v>56.0287860957726</v>
      </c>
      <c r="O63" s="219" t="n">
        <f aca="false">O23*100/$D23</f>
        <v>54.6121118855798</v>
      </c>
    </row>
    <row r="64" customFormat="false" ht="20.25" hidden="false" customHeight="true" outlineLevel="0" collapsed="false">
      <c r="B64" s="49" t="s">
        <v>363</v>
      </c>
      <c r="C64" s="462" t="s">
        <v>40</v>
      </c>
      <c r="D64" s="461" t="n">
        <f aca="false">D24*100/$D24</f>
        <v>100</v>
      </c>
      <c r="E64" s="219" t="n">
        <f aca="false">E24*100/$D24</f>
        <v>94.9622588734303</v>
      </c>
      <c r="F64" s="219" t="n">
        <f aca="false">F24*100/$D24</f>
        <v>93.9640908683202</v>
      </c>
      <c r="G64" s="219" t="n">
        <f aca="false">G24*100/$D24</f>
        <v>92.3162132009375</v>
      </c>
      <c r="H64" s="219" t="n">
        <f aca="false">H24*100/$D24</f>
        <v>91.8654350871397</v>
      </c>
      <c r="I64" s="219" t="n">
        <f aca="false">I24*100/$D24</f>
        <v>94.376222652222</v>
      </c>
      <c r="J64" s="219" t="n">
        <f aca="false">J24*100/$D24</f>
        <v>91.0285114200963</v>
      </c>
      <c r="K64" s="219" t="n">
        <f aca="false">K24*100/$D24</f>
        <v>90.1442618140741</v>
      </c>
      <c r="L64" s="219" t="n">
        <f aca="false">L24*100/$D24</f>
        <v>87.2074791456935</v>
      </c>
      <c r="M64" s="219" t="n">
        <f aca="false">M24*100/$D24</f>
        <v>87.5176954343645</v>
      </c>
      <c r="N64" s="219" t="n">
        <f aca="false">N24*100/$D24</f>
        <v>89.1701326778835</v>
      </c>
      <c r="O64" s="219" t="n">
        <f aca="false">O24*100/$D24</f>
        <v>88.2000551807472</v>
      </c>
    </row>
    <row r="65" s="310" customFormat="true" ht="12.75" hidden="false" customHeight="true" outlineLevel="0" collapsed="false">
      <c r="A65" s="309"/>
      <c r="B65" s="387"/>
      <c r="C65" s="386"/>
      <c r="D65" s="386"/>
      <c r="E65" s="386"/>
      <c r="F65" s="386"/>
      <c r="G65" s="386"/>
      <c r="H65" s="386"/>
      <c r="I65" s="386"/>
      <c r="J65" s="386"/>
      <c r="L65" s="316"/>
    </row>
    <row r="66" s="310" customFormat="true" ht="12.75" hidden="false" customHeight="true" outlineLevel="0" collapsed="false">
      <c r="A66" s="309"/>
      <c r="B66" s="43"/>
      <c r="C66" s="45" t="s">
        <v>629</v>
      </c>
      <c r="D66" s="45"/>
      <c r="E66" s="45"/>
      <c r="F66" s="45"/>
      <c r="G66" s="45"/>
      <c r="H66" s="45" t="s">
        <v>629</v>
      </c>
      <c r="I66" s="45"/>
      <c r="J66" s="45"/>
      <c r="K66" s="45"/>
      <c r="L66" s="45"/>
      <c r="M66" s="45" t="s">
        <v>629</v>
      </c>
      <c r="N66" s="45"/>
      <c r="O66" s="45"/>
    </row>
    <row r="67" s="310" customFormat="true" ht="12.75" hidden="false" customHeight="true" outlineLevel="0" collapsed="false">
      <c r="A67" s="309"/>
      <c r="B67" s="180"/>
      <c r="C67" s="318"/>
      <c r="D67" s="318"/>
      <c r="E67" s="318"/>
      <c r="F67" s="318"/>
      <c r="G67" s="318"/>
      <c r="H67" s="318"/>
      <c r="I67" s="318"/>
      <c r="J67" s="318"/>
      <c r="K67" s="295"/>
      <c r="L67" s="363"/>
      <c r="M67" s="295"/>
      <c r="N67" s="295"/>
      <c r="O67" s="295"/>
    </row>
    <row r="68" s="310" customFormat="true" ht="12.75" hidden="false" customHeight="true" outlineLevel="0" collapsed="false">
      <c r="A68" s="309"/>
      <c r="B68" s="313" t="s">
        <v>347</v>
      </c>
      <c r="C68" s="319" t="n">
        <f aca="false">C8*100/C$24</f>
        <v>7.52119185773133</v>
      </c>
      <c r="D68" s="319" t="n">
        <f aca="false">D8*100/D$24</f>
        <v>8.24110344858974</v>
      </c>
      <c r="E68" s="319" t="n">
        <f aca="false">E8*100/E$24</f>
        <v>8.61711800629341</v>
      </c>
      <c r="F68" s="319" t="n">
        <f aca="false">F8*100/F$24</f>
        <v>8.77974438656145</v>
      </c>
      <c r="G68" s="319" t="n">
        <f aca="false">G8*100/G$24</f>
        <v>8.46643057157768</v>
      </c>
      <c r="H68" s="319" t="n">
        <f aca="false">H8*100/H$24</f>
        <v>8.91194240385672</v>
      </c>
      <c r="I68" s="319" t="n">
        <f aca="false">I8*100/I$24</f>
        <v>9.08429140310143</v>
      </c>
      <c r="J68" s="319" t="n">
        <f aca="false">J8*100/J$24</f>
        <v>9.05101718169891</v>
      </c>
      <c r="K68" s="319" t="n">
        <f aca="false">K8*100/K$24</f>
        <v>9.31545462589622</v>
      </c>
      <c r="L68" s="319" t="n">
        <f aca="false">L8*100/L$24</f>
        <v>9.30438038515924</v>
      </c>
      <c r="M68" s="319" t="n">
        <f aca="false">M8*100/M$24</f>
        <v>8.97916377040571</v>
      </c>
      <c r="N68" s="319" t="n">
        <f aca="false">N8*100/N$24</f>
        <v>9.42051300190512</v>
      </c>
      <c r="O68" s="319" t="n">
        <f aca="false">O8*100/O$24</f>
        <v>9.10099219271795</v>
      </c>
    </row>
    <row r="69" s="310" customFormat="true" ht="12.75" hidden="false" customHeight="true" outlineLevel="0" collapsed="false">
      <c r="A69" s="309"/>
      <c r="B69" s="303" t="s">
        <v>348</v>
      </c>
      <c r="C69" s="319" t="n">
        <f aca="false">C9*100/C$24</f>
        <v>8.53781785264586</v>
      </c>
      <c r="D69" s="319" t="n">
        <f aca="false">D9*100/D$24</f>
        <v>9.30629149835148</v>
      </c>
      <c r="E69" s="319" t="n">
        <f aca="false">E9*100/E$24</f>
        <v>9.5979120261291</v>
      </c>
      <c r="F69" s="319" t="n">
        <f aca="false">F9*100/F$24</f>
        <v>10.0557551820814</v>
      </c>
      <c r="G69" s="319" t="n">
        <f aca="false">G9*100/G$24</f>
        <v>9.96706804767766</v>
      </c>
      <c r="H69" s="319" t="n">
        <f aca="false">H9*100/H$24</f>
        <v>10.0687119343109</v>
      </c>
      <c r="I69" s="319" t="n">
        <f aca="false">I9*100/I$24</f>
        <v>10.3027302236155</v>
      </c>
      <c r="J69" s="319" t="n">
        <f aca="false">J9*100/J$24</f>
        <v>10.4332642882689</v>
      </c>
      <c r="K69" s="319" t="n">
        <f aca="false">K9*100/K$24</f>
        <v>10.7829179139292</v>
      </c>
      <c r="L69" s="319" t="n">
        <f aca="false">L9*100/L$24</f>
        <v>10.8918450699558</v>
      </c>
      <c r="M69" s="319" t="n">
        <f aca="false">M9*100/M$24</f>
        <v>10.6264221573224</v>
      </c>
      <c r="N69" s="319" t="n">
        <f aca="false">N9*100/N$24</f>
        <v>10.6265945586478</v>
      </c>
      <c r="O69" s="319" t="n">
        <f aca="false">O9*100/O$24</f>
        <v>10.0548552132953</v>
      </c>
    </row>
    <row r="70" s="310" customFormat="true" ht="12.75" hidden="false" customHeight="true" outlineLevel="0" collapsed="false">
      <c r="A70" s="309"/>
      <c r="B70" s="303" t="s">
        <v>349</v>
      </c>
      <c r="C70" s="319" t="n">
        <f aca="false">C10*100/C$24</f>
        <v>2.72442551214813</v>
      </c>
      <c r="D70" s="319" t="n">
        <f aca="false">D10*100/D$24</f>
        <v>2.93160555912373</v>
      </c>
      <c r="E70" s="319" t="n">
        <f aca="false">E10*100/E$24</f>
        <v>2.78649797957558</v>
      </c>
      <c r="F70" s="319" t="n">
        <f aca="false">F10*100/F$24</f>
        <v>2.97334241077262</v>
      </c>
      <c r="G70" s="319" t="n">
        <f aca="false">G10*100/G$24</f>
        <v>2.90011612914699</v>
      </c>
      <c r="H70" s="319" t="n">
        <f aca="false">H10*100/H$24</f>
        <v>2.79032787430316</v>
      </c>
      <c r="I70" s="319" t="n">
        <f aca="false">I10*100/I$24</f>
        <v>2.74731733849127</v>
      </c>
      <c r="J70" s="319" t="n">
        <f aca="false">J10*100/J$24</f>
        <v>2.75165102048136</v>
      </c>
      <c r="K70" s="319" t="n">
        <f aca="false">K10*100/K$24</f>
        <v>2.73933839510645</v>
      </c>
      <c r="L70" s="319" t="n">
        <f aca="false">L10*100/L$24</f>
        <v>2.83079271199451</v>
      </c>
      <c r="M70" s="319" t="n">
        <f aca="false">M10*100/M$24</f>
        <v>2.81560071670527</v>
      </c>
      <c r="N70" s="319" t="n">
        <f aca="false">N10*100/N$24</f>
        <v>2.80821388825942</v>
      </c>
      <c r="O70" s="319" t="n">
        <f aca="false">O10*100/O$24</f>
        <v>2.50730875666618</v>
      </c>
    </row>
    <row r="71" s="310" customFormat="true" ht="12.75" hidden="false" customHeight="true" outlineLevel="0" collapsed="false">
      <c r="A71" s="309"/>
      <c r="B71" s="303" t="s">
        <v>350</v>
      </c>
      <c r="C71" s="319" t="n">
        <f aca="false">C11*100/C$24</f>
        <v>8.2816641030071</v>
      </c>
      <c r="D71" s="319" t="n">
        <f aca="false">D11*100/D$24</f>
        <v>6.9996424010283</v>
      </c>
      <c r="E71" s="319" t="n">
        <f aca="false">E11*100/E$24</f>
        <v>6.50336444541807</v>
      </c>
      <c r="F71" s="319" t="n">
        <f aca="false">F11*100/F$24</f>
        <v>6.37268851385107</v>
      </c>
      <c r="G71" s="319" t="n">
        <f aca="false">G11*100/G$24</f>
        <v>6.13510943317209</v>
      </c>
      <c r="H71" s="319" t="n">
        <f aca="false">H11*100/H$24</f>
        <v>5.79765948503069</v>
      </c>
      <c r="I71" s="319" t="n">
        <f aca="false">I11*100/I$24</f>
        <v>5.59019641963379</v>
      </c>
      <c r="J71" s="319" t="n">
        <f aca="false">J11*100/J$24</f>
        <v>5.84762293722031</v>
      </c>
      <c r="K71" s="319" t="n">
        <f aca="false">K11*100/K$24</f>
        <v>6.89294785036814</v>
      </c>
      <c r="L71" s="319" t="n">
        <f aca="false">L11*100/L$24</f>
        <v>7.06831817651838</v>
      </c>
      <c r="M71" s="319" t="n">
        <f aca="false">M11*100/M$24</f>
        <v>7.2566596556025</v>
      </c>
      <c r="N71" s="319" t="n">
        <f aca="false">N11*100/N$24</f>
        <v>7.16498996579711</v>
      </c>
      <c r="O71" s="319" t="n">
        <f aca="false">O11*100/O$24</f>
        <v>7.31619951355712</v>
      </c>
    </row>
    <row r="72" s="310" customFormat="true" ht="12.75" hidden="false" customHeight="true" outlineLevel="0" collapsed="false">
      <c r="A72" s="309"/>
      <c r="B72" s="303" t="s">
        <v>351</v>
      </c>
      <c r="C72" s="319" t="n">
        <f aca="false">C12*100/C$24</f>
        <v>1.35730860718291</v>
      </c>
      <c r="D72" s="319" t="n">
        <f aca="false">D12*100/D$24</f>
        <v>1.42468031324158</v>
      </c>
      <c r="E72" s="319" t="n">
        <f aca="false">E12*100/E$24</f>
        <v>1.42348342904351</v>
      </c>
      <c r="F72" s="319" t="n">
        <f aca="false">F12*100/F$24</f>
        <v>1.39682531818757</v>
      </c>
      <c r="G72" s="319" t="n">
        <f aca="false">G12*100/G$24</f>
        <v>1.51545305668249</v>
      </c>
      <c r="H72" s="319" t="n">
        <f aca="false">H12*100/H$24</f>
        <v>1.51119988195197</v>
      </c>
      <c r="I72" s="319" t="n">
        <f aca="false">I12*100/I$24</f>
        <v>1.58401876996222</v>
      </c>
      <c r="J72" s="319" t="n">
        <f aca="false">J12*100/J$24</f>
        <v>1.6323432149513</v>
      </c>
      <c r="K72" s="319" t="n">
        <f aca="false">K12*100/K$24</f>
        <v>1.61193674256588</v>
      </c>
      <c r="L72" s="319" t="n">
        <f aca="false">L12*100/L$24</f>
        <v>1.53823562788687</v>
      </c>
      <c r="M72" s="319" t="n">
        <f aca="false">M12*100/M$24</f>
        <v>1.68691734701518</v>
      </c>
      <c r="N72" s="319" t="n">
        <f aca="false">N12*100/N$24</f>
        <v>1.66247349194322</v>
      </c>
      <c r="O72" s="319" t="n">
        <f aca="false">O12*100/O$24</f>
        <v>1.66819683800508</v>
      </c>
    </row>
    <row r="73" s="310" customFormat="true" ht="12.75" hidden="false" customHeight="true" outlineLevel="0" collapsed="false">
      <c r="A73" s="309"/>
      <c r="B73" s="303" t="s">
        <v>352</v>
      </c>
      <c r="C73" s="319" t="n">
        <f aca="false">C13*100/C$24</f>
        <v>1.28865662520599</v>
      </c>
      <c r="D73" s="319" t="n">
        <f aca="false">D13*100/D$24</f>
        <v>1.49176660719732</v>
      </c>
      <c r="E73" s="319" t="n">
        <f aca="false">E13*100/E$24</f>
        <v>1.44833307410098</v>
      </c>
      <c r="F73" s="319" t="n">
        <f aca="false">F13*100/F$24</f>
        <v>1.54150228428525</v>
      </c>
      <c r="G73" s="319" t="n">
        <f aca="false">G13*100/G$24</f>
        <v>1.51767597594217</v>
      </c>
      <c r="H73" s="319" t="n">
        <f aca="false">H13*100/H$24</f>
        <v>1.53722274192098</v>
      </c>
      <c r="I73" s="319" t="n">
        <f aca="false">I13*100/I$24</f>
        <v>1.61910363783796</v>
      </c>
      <c r="J73" s="319" t="n">
        <f aca="false">J13*100/J$24</f>
        <v>1.60584420914958</v>
      </c>
      <c r="K73" s="321" t="s">
        <v>38</v>
      </c>
      <c r="L73" s="321" t="s">
        <v>38</v>
      </c>
      <c r="M73" s="321" t="s">
        <v>38</v>
      </c>
      <c r="N73" s="321" t="s">
        <v>38</v>
      </c>
      <c r="O73" s="321" t="s">
        <v>38</v>
      </c>
    </row>
    <row r="74" s="310" customFormat="true" ht="12.75" hidden="false" customHeight="true" outlineLevel="0" collapsed="false">
      <c r="A74" s="309"/>
      <c r="B74" s="303" t="s">
        <v>353</v>
      </c>
      <c r="C74" s="319" t="n">
        <f aca="false">C14*100/C$24</f>
        <v>5.090512218443</v>
      </c>
      <c r="D74" s="319" t="n">
        <f aca="false">D14*100/D$24</f>
        <v>5.65677981338814</v>
      </c>
      <c r="E74" s="319" t="n">
        <f aca="false">E14*100/E$24</f>
        <v>5.8820034963508</v>
      </c>
      <c r="F74" s="319" t="n">
        <f aca="false">F14*100/F$24</f>
        <v>6.25618026909658</v>
      </c>
      <c r="G74" s="319" t="n">
        <f aca="false">G14*100/G$24</f>
        <v>6.38387153086787</v>
      </c>
      <c r="H74" s="319" t="n">
        <f aca="false">H14*100/H$24</f>
        <v>6.40663574760947</v>
      </c>
      <c r="I74" s="319" t="n">
        <f aca="false">I14*100/I$24</f>
        <v>6.65941370668531</v>
      </c>
      <c r="J74" s="319" t="n">
        <f aca="false">J14*100/J$24</f>
        <v>6.59663291196139</v>
      </c>
      <c r="K74" s="319" t="n">
        <f aca="false">K14*100/K$24</f>
        <v>6.64877777969186</v>
      </c>
      <c r="L74" s="319" t="n">
        <f aca="false">L14*100/L$24</f>
        <v>6.57591794289909</v>
      </c>
      <c r="M74" s="319" t="n">
        <f aca="false">M14*100/M$24</f>
        <v>6.71112812842533</v>
      </c>
      <c r="N74" s="319" t="n">
        <f aca="false">N14*100/N$24</f>
        <v>6.79914365894977</v>
      </c>
      <c r="O74" s="319" t="n">
        <f aca="false">O14*100/O$24</f>
        <v>6.52676283692324</v>
      </c>
    </row>
    <row r="75" s="310" customFormat="true" ht="12.75" hidden="false" customHeight="true" outlineLevel="0" collapsed="false">
      <c r="A75" s="309"/>
      <c r="B75" s="276" t="s">
        <v>354</v>
      </c>
      <c r="C75" s="321" t="s">
        <v>38</v>
      </c>
      <c r="D75" s="321" t="s">
        <v>38</v>
      </c>
      <c r="E75" s="321" t="s">
        <v>38</v>
      </c>
      <c r="F75" s="321" t="s">
        <v>38</v>
      </c>
      <c r="G75" s="321" t="s">
        <v>38</v>
      </c>
      <c r="H75" s="319" t="n">
        <f aca="false">H15*100/H$24</f>
        <v>1.16898329991926</v>
      </c>
      <c r="I75" s="319" t="n">
        <f aca="false">I15*100/I$24</f>
        <v>1.29599401809923</v>
      </c>
      <c r="J75" s="319" t="n">
        <f aca="false">J15*100/J$24</f>
        <v>1.22949607204114</v>
      </c>
      <c r="K75" s="319" t="n">
        <f aca="false">K15*100/K$24</f>
        <v>1.21061359005622</v>
      </c>
      <c r="L75" s="319" t="n">
        <f aca="false">L15*100/L$24</f>
        <v>1.27891792057992</v>
      </c>
      <c r="M75" s="319" t="n">
        <f aca="false">M15*100/M$24</f>
        <v>1.2293330702477</v>
      </c>
      <c r="N75" s="319" t="n">
        <f aca="false">N15*100/N$24</f>
        <v>1.26135245491629</v>
      </c>
      <c r="O75" s="319" t="n">
        <f aca="false">O15*100/O$24</f>
        <v>1.29710152742103</v>
      </c>
    </row>
    <row r="76" s="310" customFormat="true" ht="12.75" hidden="false" customHeight="true" outlineLevel="0" collapsed="false">
      <c r="A76" s="309"/>
      <c r="B76" s="303" t="s">
        <v>355</v>
      </c>
      <c r="C76" s="319" t="n">
        <f aca="false">C16*100/C$24</f>
        <v>8.0440535387044</v>
      </c>
      <c r="D76" s="319" t="n">
        <f aca="false">D16*100/D$24</f>
        <v>8.89037339912392</v>
      </c>
      <c r="E76" s="321" t="s">
        <v>38</v>
      </c>
      <c r="F76" s="321" t="s">
        <v>38</v>
      </c>
      <c r="G76" s="319" t="n">
        <f aca="false">G16*100/G$24</f>
        <v>9.15625556250666</v>
      </c>
      <c r="H76" s="321" t="s">
        <v>38</v>
      </c>
      <c r="I76" s="319" t="n">
        <f aca="false">I16*100/I$24</f>
        <v>8.92092787668197</v>
      </c>
      <c r="J76" s="321" t="s">
        <v>38</v>
      </c>
      <c r="K76" s="319" t="n">
        <f aca="false">K16*100/K$24</f>
        <v>9.58314714301488</v>
      </c>
      <c r="L76" s="321" t="s">
        <v>38</v>
      </c>
      <c r="M76" s="319" t="n">
        <f aca="false">M16*100/M$24</f>
        <v>9.1479963711752</v>
      </c>
      <c r="N76" s="321" t="s">
        <v>38</v>
      </c>
      <c r="O76" s="319" t="n">
        <f aca="false">O16*100/O$24</f>
        <v>8.80469062465711</v>
      </c>
    </row>
    <row r="77" s="310" customFormat="true" ht="12.75" hidden="false" customHeight="true" outlineLevel="0" collapsed="false">
      <c r="A77" s="309"/>
      <c r="B77" s="303" t="s">
        <v>356</v>
      </c>
      <c r="C77" s="319" t="n">
        <f aca="false">C17*100/C$24</f>
        <v>30.2396934255746</v>
      </c>
      <c r="D77" s="319" t="n">
        <f aca="false">D17*100/D$24</f>
        <v>32.4954709947395</v>
      </c>
      <c r="E77" s="319" t="n">
        <f aca="false">E17*100/E$24</f>
        <v>33.8217133476035</v>
      </c>
      <c r="F77" s="319" t="n">
        <f aca="false">F17*100/F$24</f>
        <v>33.4839561919373</v>
      </c>
      <c r="G77" s="319" t="n">
        <f aca="false">G17*100/G$24</f>
        <v>33.6083273486949</v>
      </c>
      <c r="H77" s="319" t="n">
        <f aca="false">H17*100/H$24</f>
        <v>34.6264930228697</v>
      </c>
      <c r="I77" s="319" t="n">
        <f aca="false">I17*100/I$24</f>
        <v>34.7048398133749</v>
      </c>
      <c r="J77" s="319" t="n">
        <f aca="false">J17*100/J$24</f>
        <v>35.3728081950006</v>
      </c>
      <c r="K77" s="319" t="n">
        <f aca="false">K17*100/K$24</f>
        <v>35.4545644692701</v>
      </c>
      <c r="L77" s="319" t="n">
        <f aca="false">L17*100/L$24</f>
        <v>35.353495064064</v>
      </c>
      <c r="M77" s="319" t="n">
        <f aca="false">M17*100/M$24</f>
        <v>35.2249455480419</v>
      </c>
      <c r="N77" s="319" t="n">
        <f aca="false">N17*100/N$24</f>
        <v>35.275651179264</v>
      </c>
      <c r="O77" s="319" t="n">
        <f aca="false">O17*100/O$24</f>
        <v>35.1076994809111</v>
      </c>
    </row>
    <row r="78" s="310" customFormat="true" ht="12.75" hidden="false" customHeight="true" outlineLevel="0" collapsed="false">
      <c r="A78" s="309"/>
      <c r="B78" s="303" t="s">
        <v>357</v>
      </c>
      <c r="C78" s="321" t="s">
        <v>38</v>
      </c>
      <c r="D78" s="321" t="s">
        <v>38</v>
      </c>
      <c r="E78" s="321" t="s">
        <v>38</v>
      </c>
      <c r="F78" s="321" t="s">
        <v>38</v>
      </c>
      <c r="G78" s="321" t="s">
        <v>38</v>
      </c>
      <c r="H78" s="321" t="s">
        <v>38</v>
      </c>
      <c r="I78" s="321" t="s">
        <v>38</v>
      </c>
      <c r="J78" s="321" t="s">
        <v>38</v>
      </c>
      <c r="K78" s="321" t="s">
        <v>38</v>
      </c>
      <c r="L78" s="321" t="s">
        <v>38</v>
      </c>
      <c r="M78" s="321" t="s">
        <v>38</v>
      </c>
      <c r="N78" s="321" t="s">
        <v>38</v>
      </c>
      <c r="O78" s="319" t="n">
        <f aca="false">O18*100/O$24</f>
        <v>3.33429993918634</v>
      </c>
    </row>
    <row r="79" s="310" customFormat="true" ht="12.75" hidden="false" customHeight="true" outlineLevel="0" collapsed="false">
      <c r="A79" s="309"/>
      <c r="B79" s="303" t="s">
        <v>358</v>
      </c>
      <c r="C79" s="321" t="s">
        <v>38</v>
      </c>
      <c r="D79" s="321" t="s">
        <v>38</v>
      </c>
      <c r="E79" s="321" t="s">
        <v>38</v>
      </c>
      <c r="F79" s="321" t="s">
        <v>38</v>
      </c>
      <c r="G79" s="321" t="s">
        <v>38</v>
      </c>
      <c r="H79" s="321" t="s">
        <v>38</v>
      </c>
      <c r="I79" s="321" t="s">
        <v>38</v>
      </c>
      <c r="J79" s="321" t="s">
        <v>38</v>
      </c>
      <c r="K79" s="321" t="s">
        <v>38</v>
      </c>
      <c r="L79" s="321" t="s">
        <v>38</v>
      </c>
      <c r="M79" s="321" t="s">
        <v>38</v>
      </c>
      <c r="N79" s="319" t="n">
        <f aca="false">N19*100/N$24</f>
        <v>2.8225789318386</v>
      </c>
      <c r="O79" s="319" t="n">
        <f aca="false">O19*100/O$24</f>
        <v>2.81652934780974</v>
      </c>
    </row>
    <row r="80" s="310" customFormat="true" ht="12.75" hidden="false" customHeight="true" outlineLevel="0" collapsed="false">
      <c r="A80" s="309"/>
      <c r="B80" s="303" t="s">
        <v>359</v>
      </c>
      <c r="C80" s="319" t="n">
        <f aca="false">C20*100/C$24</f>
        <v>9.24954706305156</v>
      </c>
      <c r="D80" s="319" t="n">
        <f aca="false">D20*100/D$24</f>
        <v>8.08538339996834</v>
      </c>
      <c r="E80" s="319" t="n">
        <f aca="false">E20*100/E$24</f>
        <v>7.07370908766658</v>
      </c>
      <c r="F80" s="319" t="n">
        <f aca="false">F20*100/F$24</f>
        <v>7.37059725388428</v>
      </c>
      <c r="G80" s="319" t="n">
        <f aca="false">G20*100/G$24</f>
        <v>7.1548068537269</v>
      </c>
      <c r="H80" s="319" t="n">
        <f aca="false">H20*100/H$24</f>
        <v>7.00282750383233</v>
      </c>
      <c r="I80" s="319" t="n">
        <f aca="false">I20*100/I$24</f>
        <v>6.24697116594591</v>
      </c>
      <c r="J80" s="319" t="n">
        <f aca="false">J20*100/J$24</f>
        <v>5.87918687648193</v>
      </c>
      <c r="K80" s="319" t="n">
        <f aca="false">K20*100/K$24</f>
        <v>4.32352025575281</v>
      </c>
      <c r="L80" s="319" t="n">
        <f aca="false">L20*100/L$24</f>
        <v>4.2224973391392</v>
      </c>
      <c r="M80" s="319" t="n">
        <f aca="false">M20*100/M$24</f>
        <v>4.97867911646515</v>
      </c>
      <c r="N80" s="319" t="n">
        <f aca="false">N20*100/N$24</f>
        <v>5.74370469914428</v>
      </c>
      <c r="O80" s="319" t="n">
        <f aca="false">O20*100/O$24</f>
        <v>5.83018008264644</v>
      </c>
    </row>
    <row r="81" s="310" customFormat="true" ht="12.75" hidden="false" customHeight="true" outlineLevel="0" collapsed="false">
      <c r="A81" s="309"/>
      <c r="B81" s="303" t="s">
        <v>360</v>
      </c>
      <c r="C81" s="319" t="n">
        <f aca="false">C21*100/C$24</f>
        <v>5.1436036983326</v>
      </c>
      <c r="D81" s="319" t="n">
        <f aca="false">D21*100/D$24</f>
        <v>3.99366872171447</v>
      </c>
      <c r="E81" s="319" t="n">
        <f aca="false">E21*100/E$24</f>
        <v>3.52167111918486</v>
      </c>
      <c r="F81" s="319" t="n">
        <f aca="false">F21*100/F$24</f>
        <v>3.11213162975912</v>
      </c>
      <c r="G81" s="319" t="n">
        <f aca="false">G21*100/G$24</f>
        <v>2.98821210232098</v>
      </c>
      <c r="H81" s="319" t="n">
        <f aca="false">H21*100/H$24</f>
        <v>2.87651393008158</v>
      </c>
      <c r="I81" s="319" t="n">
        <f aca="false">I21*100/I$24</f>
        <v>2.85020906655363</v>
      </c>
      <c r="J81" s="319" t="n">
        <f aca="false">J21*100/J$24</f>
        <v>2.9137893419103</v>
      </c>
      <c r="K81" s="319" t="n">
        <f aca="false">K21*100/K$24</f>
        <v>2.93853270860095</v>
      </c>
      <c r="L81" s="319" t="n">
        <f aca="false">L21*100/L$24</f>
        <v>3.23457052121097</v>
      </c>
      <c r="M81" s="319" t="n">
        <f aca="false">M21*100/M$24</f>
        <v>3.15133421838058</v>
      </c>
      <c r="N81" s="319" t="n">
        <f aca="false">N21*100/N$24</f>
        <v>3.15632107868295</v>
      </c>
      <c r="O81" s="319" t="n">
        <f aca="false">O21*100/O$24</f>
        <v>3.27164434753181</v>
      </c>
    </row>
    <row r="82" s="310" customFormat="true" ht="12.75" hidden="false" customHeight="true" outlineLevel="0" collapsed="false">
      <c r="A82" s="309"/>
      <c r="B82" s="303" t="s">
        <v>361</v>
      </c>
      <c r="C82" s="319" t="n">
        <f aca="false">C22*100/C$24</f>
        <v>2.30224882126969</v>
      </c>
      <c r="D82" s="319" t="n">
        <f aca="false">D22*100/D$24</f>
        <v>2.36170163976509</v>
      </c>
      <c r="E82" s="319" t="n">
        <f aca="false">E22*100/E$24</f>
        <v>2.51614192028553</v>
      </c>
      <c r="F82" s="319" t="n">
        <f aca="false">F22*100/F$24</f>
        <v>2.61194968245104</v>
      </c>
      <c r="G82" s="319" t="n">
        <f aca="false">G22*100/G$24</f>
        <v>2.65891469537117</v>
      </c>
      <c r="H82" s="319" t="n">
        <f aca="false">H22*100/H$24</f>
        <v>2.51409600436694</v>
      </c>
      <c r="I82" s="319" t="n">
        <f aca="false">I22*100/I$24</f>
        <v>2.50454399536821</v>
      </c>
      <c r="J82" s="319" t="n">
        <f aca="false">J22*100/J$24</f>
        <v>2.49885025716447</v>
      </c>
      <c r="K82" s="319" t="n">
        <f aca="false">K22*100/K$24</f>
        <v>2.49323350395646</v>
      </c>
      <c r="L82" s="319" t="n">
        <f aca="false">L22*100/L$24</f>
        <v>2.50805471864009</v>
      </c>
      <c r="M82" s="319" t="n">
        <f aca="false">M22*100/M$24</f>
        <v>2.44404833985503</v>
      </c>
      <c r="N82" s="319" t="n">
        <f aca="false">N22*100/N$24</f>
        <v>2.65312070999128</v>
      </c>
      <c r="O82" s="319" t="n">
        <f aca="false">O22*100/O$24</f>
        <v>2.53059633466148</v>
      </c>
    </row>
    <row r="83" s="310" customFormat="true" ht="12.75" hidden="false" customHeight="true" outlineLevel="0" collapsed="false">
      <c r="A83" s="309"/>
      <c r="B83" s="303" t="s">
        <v>362</v>
      </c>
      <c r="C83" s="319" t="n">
        <f aca="false">C23*100/C$24</f>
        <v>2.84438867591375</v>
      </c>
      <c r="D83" s="319" t="n">
        <f aca="false">D23*100/D$24</f>
        <v>2.31682070992673</v>
      </c>
      <c r="E83" s="319" t="n">
        <f aca="false">E23*100/E$24</f>
        <v>2.06505617709382</v>
      </c>
      <c r="F83" s="319" t="n">
        <f aca="false">F23*100/F$24</f>
        <v>1.82417985513116</v>
      </c>
      <c r="G83" s="319" t="n">
        <f aca="false">G23*100/G$24</f>
        <v>1.59082793526458</v>
      </c>
      <c r="H83" s="319" t="n">
        <f aca="false">H23*100/H$24</f>
        <v>1.51313764512545</v>
      </c>
      <c r="I83" s="319" t="n">
        <f aca="false">I23*100/I$24</f>
        <v>1.51777077222527</v>
      </c>
      <c r="J83" s="319" t="n">
        <f aca="false">J23*100/J$24</f>
        <v>1.47601734948591</v>
      </c>
      <c r="K83" s="319" t="n">
        <f aca="false">K23*100/K$24</f>
        <v>1.48060822275733</v>
      </c>
      <c r="L83" s="319" t="n">
        <f aca="false">L23*100/L$24</f>
        <v>1.49631953776763</v>
      </c>
      <c r="M83" s="319" t="n">
        <f aca="false">M23*100/M$24</f>
        <v>1.44955862415757</v>
      </c>
      <c r="N83" s="319" t="n">
        <f aca="false">N23*100/N$24</f>
        <v>1.4557413797696</v>
      </c>
      <c r="O83" s="319" t="n">
        <f aca="false">O23*100/O$24</f>
        <v>1.43453959943742</v>
      </c>
    </row>
    <row r="84" s="310" customFormat="true" ht="20.25" hidden="false" customHeight="true" outlineLevel="0" collapsed="false">
      <c r="A84" s="309"/>
      <c r="B84" s="303" t="s">
        <v>363</v>
      </c>
      <c r="C84" s="366" t="n">
        <f aca="false">C24*100/C$24</f>
        <v>100</v>
      </c>
      <c r="D84" s="366" t="n">
        <f aca="false">D24*100/D$24</f>
        <v>100</v>
      </c>
      <c r="E84" s="366" t="n">
        <f aca="false">E24*100/E$24</f>
        <v>100</v>
      </c>
      <c r="F84" s="366" t="n">
        <f aca="false">F24*100/F$24</f>
        <v>100</v>
      </c>
      <c r="G84" s="366" t="n">
        <f aca="false">G24*100/G$24</f>
        <v>100</v>
      </c>
      <c r="H84" s="366" t="n">
        <f aca="false">H24*100/H$24</f>
        <v>100</v>
      </c>
      <c r="I84" s="366" t="n">
        <f aca="false">I24*100/I$24</f>
        <v>100</v>
      </c>
      <c r="J84" s="366" t="n">
        <f aca="false">J24*100/J$24</f>
        <v>100</v>
      </c>
      <c r="K84" s="366" t="n">
        <f aca="false">K24*100/K$24</f>
        <v>100</v>
      </c>
      <c r="L84" s="366" t="n">
        <f aca="false">L24*100/L$24</f>
        <v>100</v>
      </c>
      <c r="M84" s="366" t="n">
        <f aca="false">M24*100/M$24</f>
        <v>100</v>
      </c>
      <c r="N84" s="366" t="n">
        <f aca="false">N24*100/N$24</f>
        <v>100</v>
      </c>
      <c r="O84" s="366" t="n">
        <f aca="false">O24*100/O$24</f>
        <v>100</v>
      </c>
    </row>
    <row r="85" customFormat="false" ht="12.75" hidden="false" customHeight="true" outlineLevel="0" collapsed="false">
      <c r="B85" s="57"/>
      <c r="C85" s="463"/>
      <c r="D85" s="459"/>
      <c r="E85" s="459"/>
      <c r="F85" s="459"/>
      <c r="G85" s="459"/>
      <c r="H85" s="459"/>
      <c r="I85" s="459"/>
      <c r="J85" s="459"/>
      <c r="K85" s="459"/>
    </row>
    <row r="86" customFormat="false" ht="12.75" hidden="false" customHeight="true" outlineLevel="0" collapsed="false">
      <c r="B86" s="180"/>
      <c r="C86" s="472" t="s">
        <v>739</v>
      </c>
      <c r="D86" s="472"/>
      <c r="E86" s="472"/>
      <c r="F86" s="472"/>
      <c r="G86" s="472"/>
      <c r="H86" s="459"/>
      <c r="I86" s="459"/>
      <c r="J86" s="459"/>
      <c r="K86" s="459"/>
    </row>
    <row r="87" customFormat="false" ht="25.5" hidden="false" customHeight="true" outlineLevel="0" collapsed="false">
      <c r="B87" s="98"/>
      <c r="C87" s="98" t="s">
        <v>744</v>
      </c>
      <c r="D87" s="98"/>
      <c r="E87" s="98"/>
      <c r="F87" s="98"/>
      <c r="G87" s="98"/>
    </row>
  </sheetData>
  <mergeCells count="14">
    <mergeCell ref="C6:G6"/>
    <mergeCell ref="H6:L6"/>
    <mergeCell ref="M6:O6"/>
    <mergeCell ref="C26:G26"/>
    <mergeCell ref="H26:L26"/>
    <mergeCell ref="M26:O26"/>
    <mergeCell ref="C46:G46"/>
    <mergeCell ref="H46:L46"/>
    <mergeCell ref="M46:O46"/>
    <mergeCell ref="C66:G66"/>
    <mergeCell ref="H66:L66"/>
    <mergeCell ref="M66:O66"/>
    <mergeCell ref="C86:G86"/>
    <mergeCell ref="C87:G87"/>
  </mergeCells>
  <printOptions headings="false" gridLines="false" gridLinesSet="true" horizontalCentered="false" verticalCentered="false"/>
  <pageMargins left="0.590277777777778" right="0.590277777777778" top="0.7875" bottom="0.7875" header="0.39375" footer="0.39375"/>
  <pageSetup paperSize="9" scale="100" fitToWidth="1" fitToHeight="1" pageOrder="overThenDown" orientation="portrait" blackAndWhite="false" draft="false" cellComments="none" horizontalDpi="300" verticalDpi="300" copies="1"/>
  <headerFooter differentFirst="false" differentOddEven="false">
    <oddHeader>&amp;LTabelle &amp;A&amp;CEnergiebedingte CO&amp;Y2&amp;Y-Emissionen aus dem Primärenergieverbrauch
1990 – 2002 nach Bundesländern</oddHeader>
    <oddFooter>&amp;L&amp;A, S. &amp;P von &amp;N&amp;RUmweltökonomische Gesamtrechnungen der Länder 2006</oddFooter>
  </headerFooter>
  <rowBreaks count="1" manualBreakCount="1">
    <brk id="44" man="true" max="16383" min="0"/>
  </rowBreaks>
  <colBreaks count="2" manualBreakCount="2">
    <brk id="7" man="true" max="65535" min="0"/>
    <brk id="12" man="true" max="65535" min="0"/>
  </col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3" ySplit="4" topLeftCell="D5" activePane="bottomRight" state="frozen"/>
      <selection pane="topLeft" activeCell="A1" activeCellId="0" sqref="A1"/>
      <selection pane="topRight" activeCell="D1" activeCellId="0" sqref="D1"/>
      <selection pane="bottomLeft" activeCell="A5" activeCellId="0" sqref="A5"/>
      <selection pane="bottomRight" activeCell="B2" activeCellId="0" sqref="B2:C2"/>
    </sheetView>
  </sheetViews>
  <sheetFormatPr defaultColWidth="11.41796875" defaultRowHeight="12.75" zeroHeight="false" outlineLevelRow="0" outlineLevelCol="0"/>
  <cols>
    <col collapsed="false" customWidth="true" hidden="false" outlineLevel="0" max="1" min="1" style="115" width="4.7"/>
    <col collapsed="false" customWidth="true" hidden="false" outlineLevel="0" max="2" min="2" style="116" width="3.42"/>
    <col collapsed="false" customWidth="true" hidden="false" outlineLevel="0" max="3" min="3" style="116" width="63.41"/>
    <col collapsed="false" customWidth="false" hidden="false" outlineLevel="0" max="257" min="4" style="116" width="11.42"/>
  </cols>
  <sheetData>
    <row r="1" customFormat="false" ht="12.75" hidden="false" customHeight="true" outlineLevel="0" collapsed="false"/>
    <row r="2" customFormat="false" ht="12.75" hidden="false" customHeight="true" outlineLevel="0" collapsed="false">
      <c r="B2" s="117" t="s">
        <v>395</v>
      </c>
      <c r="C2" s="117"/>
      <c r="D2" s="118" t="s">
        <v>396</v>
      </c>
      <c r="E2" s="118"/>
      <c r="F2" s="118"/>
      <c r="G2" s="118"/>
      <c r="H2" s="118"/>
      <c r="I2" s="118"/>
      <c r="J2" s="118"/>
      <c r="K2" s="118"/>
      <c r="L2" s="118"/>
    </row>
    <row r="3" customFormat="false" ht="12.75" hidden="false" customHeight="true" outlineLevel="0" collapsed="false">
      <c r="B3" s="119"/>
      <c r="C3" s="120"/>
      <c r="D3" s="119"/>
      <c r="E3" s="119"/>
      <c r="F3" s="119"/>
      <c r="G3" s="119"/>
      <c r="H3" s="119"/>
      <c r="I3" s="119"/>
      <c r="J3" s="119"/>
      <c r="K3" s="119"/>
      <c r="L3" s="119"/>
    </row>
    <row r="4" customFormat="false" ht="25.5" hidden="false" customHeight="true" outlineLevel="0" collapsed="false">
      <c r="B4" s="121" t="s">
        <v>397</v>
      </c>
      <c r="C4" s="122" t="s">
        <v>398</v>
      </c>
      <c r="D4" s="123" t="n">
        <v>1994</v>
      </c>
      <c r="E4" s="123" t="n">
        <v>1995</v>
      </c>
      <c r="F4" s="123" t="n">
        <v>1996</v>
      </c>
      <c r="G4" s="123" t="n">
        <v>1997</v>
      </c>
      <c r="H4" s="123" t="n">
        <v>1998</v>
      </c>
      <c r="I4" s="123" t="n">
        <v>1999</v>
      </c>
      <c r="J4" s="123" t="n">
        <v>2000</v>
      </c>
      <c r="K4" s="123" t="n">
        <v>2001</v>
      </c>
      <c r="L4" s="123" t="n">
        <v>2002</v>
      </c>
      <c r="M4" s="123" t="n">
        <v>2003</v>
      </c>
      <c r="N4" s="123" t="n">
        <v>2004</v>
      </c>
    </row>
    <row r="5" customFormat="false" ht="12.75" hidden="false" customHeight="false" outlineLevel="0" collapsed="false">
      <c r="B5" s="124"/>
      <c r="C5" s="125"/>
      <c r="D5" s="126"/>
      <c r="E5" s="126"/>
      <c r="F5" s="126"/>
      <c r="G5" s="126"/>
      <c r="H5" s="126"/>
      <c r="I5" s="126"/>
      <c r="J5" s="126"/>
      <c r="K5" s="126"/>
      <c r="L5" s="126"/>
    </row>
    <row r="6" customFormat="false" ht="12.75" hidden="false" customHeight="false" outlineLevel="0" collapsed="false">
      <c r="B6" s="124"/>
      <c r="C6" s="126"/>
      <c r="D6" s="68" t="s">
        <v>399</v>
      </c>
      <c r="E6" s="68"/>
      <c r="F6" s="68"/>
      <c r="G6" s="68"/>
      <c r="H6" s="68"/>
      <c r="I6" s="68"/>
      <c r="J6" s="68" t="s">
        <v>399</v>
      </c>
      <c r="K6" s="68"/>
      <c r="L6" s="68"/>
      <c r="M6" s="68"/>
      <c r="N6" s="68"/>
      <c r="O6" s="127"/>
    </row>
    <row r="7" customFormat="false" ht="12.75" hidden="false" customHeight="false" outlineLevel="0" collapsed="false">
      <c r="B7" s="124"/>
      <c r="C7" s="126"/>
      <c r="D7" s="128"/>
      <c r="E7" s="128"/>
      <c r="F7" s="128"/>
      <c r="G7" s="128"/>
      <c r="H7" s="128"/>
      <c r="I7" s="128"/>
      <c r="J7" s="128"/>
      <c r="K7" s="128"/>
      <c r="L7" s="128"/>
      <c r="M7" s="128"/>
      <c r="N7" s="129"/>
    </row>
    <row r="8" customFormat="false" ht="12.75" hidden="false" customHeight="false" outlineLevel="0" collapsed="false">
      <c r="B8" s="130" t="n">
        <v>1</v>
      </c>
      <c r="C8" s="131" t="s">
        <v>400</v>
      </c>
      <c r="D8" s="132" t="n">
        <v>140800.258806175</v>
      </c>
      <c r="E8" s="133" t="n">
        <v>136243.779413359</v>
      </c>
      <c r="F8" s="133" t="n">
        <v>130237.061574286</v>
      </c>
      <c r="G8" s="133" t="n">
        <v>128208.103832154</v>
      </c>
      <c r="H8" s="133" t="n">
        <v>128829.867760361</v>
      </c>
      <c r="I8" s="133" t="n">
        <v>134435.207258733</v>
      </c>
      <c r="J8" s="133" t="n">
        <v>147648.94822853</v>
      </c>
      <c r="K8" s="133" t="n">
        <v>128743.309246187</v>
      </c>
      <c r="L8" s="133" t="n">
        <v>117100.02002273</v>
      </c>
      <c r="M8" s="133" t="n">
        <v>104158.020024336</v>
      </c>
      <c r="N8" s="134" t="s">
        <v>38</v>
      </c>
    </row>
    <row r="9" customFormat="false" ht="12.75" hidden="false" customHeight="false" outlineLevel="0" collapsed="false">
      <c r="B9" s="130" t="n">
        <v>2</v>
      </c>
      <c r="C9" s="135" t="s">
        <v>401</v>
      </c>
      <c r="D9" s="132" t="n">
        <v>120329.296056802</v>
      </c>
      <c r="E9" s="133" t="n">
        <v>115695.343177641</v>
      </c>
      <c r="F9" s="133" t="n">
        <v>108621.405910753</v>
      </c>
      <c r="G9" s="133" t="n">
        <v>107250.622939806</v>
      </c>
      <c r="H9" s="133" t="n">
        <v>107075.966028754</v>
      </c>
      <c r="I9" s="133" t="n">
        <v>113989.144871086</v>
      </c>
      <c r="J9" s="133" t="n">
        <v>117519.21771395</v>
      </c>
      <c r="K9" s="133" t="n">
        <v>107817.150635889</v>
      </c>
      <c r="L9" s="133" t="n">
        <v>96863.451731026</v>
      </c>
      <c r="M9" s="134" t="n">
        <v>86401.8033485262</v>
      </c>
      <c r="N9" s="134" t="n">
        <v>82887.0345178649</v>
      </c>
    </row>
    <row r="10" customFormat="false" ht="12.75" hidden="false" customHeight="false" outlineLevel="0" collapsed="false">
      <c r="B10" s="130" t="n">
        <v>3</v>
      </c>
      <c r="C10" s="136" t="s">
        <v>402</v>
      </c>
      <c r="D10" s="132" t="n">
        <v>383.852416</v>
      </c>
      <c r="E10" s="133" t="n">
        <v>377.30879303566</v>
      </c>
      <c r="F10" s="133" t="n">
        <v>318.54155803846</v>
      </c>
      <c r="G10" s="133" t="n">
        <v>362.28701101732</v>
      </c>
      <c r="H10" s="133" t="n">
        <v>331.3746</v>
      </c>
      <c r="I10" s="133" t="n">
        <v>347.239</v>
      </c>
      <c r="J10" s="133" t="n">
        <v>340.286</v>
      </c>
      <c r="K10" s="133" t="n">
        <v>359.869</v>
      </c>
      <c r="L10" s="133" t="n">
        <v>367.837</v>
      </c>
      <c r="M10" s="134" t="n">
        <v>296.299</v>
      </c>
      <c r="N10" s="137" t="n">
        <v>283.94</v>
      </c>
    </row>
    <row r="11" customFormat="false" ht="12.75" hidden="false" customHeight="false" outlineLevel="0" collapsed="false">
      <c r="B11" s="130" t="n">
        <v>4</v>
      </c>
      <c r="C11" s="138" t="s">
        <v>403</v>
      </c>
      <c r="D11" s="132" t="s">
        <v>404</v>
      </c>
      <c r="E11" s="133" t="s">
        <v>404</v>
      </c>
      <c r="F11" s="133" t="s">
        <v>404</v>
      </c>
      <c r="G11" s="133" t="s">
        <v>404</v>
      </c>
      <c r="H11" s="133" t="s">
        <v>404</v>
      </c>
      <c r="I11" s="133" t="s">
        <v>404</v>
      </c>
      <c r="J11" s="133" t="s">
        <v>404</v>
      </c>
      <c r="K11" s="133" t="s">
        <v>404</v>
      </c>
      <c r="L11" s="133" t="s">
        <v>404</v>
      </c>
      <c r="M11" s="133" t="s">
        <v>404</v>
      </c>
      <c r="N11" s="133" t="s">
        <v>404</v>
      </c>
    </row>
    <row r="12" customFormat="false" ht="12.75" hidden="false" customHeight="false" outlineLevel="0" collapsed="false">
      <c r="B12" s="130" t="n">
        <v>5</v>
      </c>
      <c r="C12" s="138" t="s">
        <v>405</v>
      </c>
      <c r="D12" s="132" t="s">
        <v>404</v>
      </c>
      <c r="E12" s="133" t="s">
        <v>404</v>
      </c>
      <c r="F12" s="133" t="s">
        <v>404</v>
      </c>
      <c r="G12" s="133" t="s">
        <v>404</v>
      </c>
      <c r="H12" s="133" t="s">
        <v>404</v>
      </c>
      <c r="I12" s="133" t="s">
        <v>404</v>
      </c>
      <c r="J12" s="133" t="s">
        <v>404</v>
      </c>
      <c r="K12" s="133" t="s">
        <v>404</v>
      </c>
      <c r="L12" s="133" t="s">
        <v>404</v>
      </c>
      <c r="M12" s="133" t="s">
        <v>404</v>
      </c>
      <c r="N12" s="133" t="s">
        <v>404</v>
      </c>
    </row>
    <row r="13" customFormat="false" ht="12.75" hidden="false" customHeight="false" outlineLevel="0" collapsed="false">
      <c r="B13" s="130" t="n">
        <v>6</v>
      </c>
      <c r="C13" s="138" t="s">
        <v>406</v>
      </c>
      <c r="D13" s="132" t="n">
        <v>25.632</v>
      </c>
      <c r="E13" s="133" t="n">
        <v>12.767</v>
      </c>
      <c r="F13" s="133" t="n">
        <v>8.837</v>
      </c>
      <c r="G13" s="133" t="n">
        <v>4.218</v>
      </c>
      <c r="H13" s="133" t="n">
        <v>0.459</v>
      </c>
      <c r="I13" s="133" t="n">
        <v>0.424</v>
      </c>
      <c r="J13" s="133" t="n">
        <v>0.29</v>
      </c>
      <c r="K13" s="133" t="n">
        <v>1.262</v>
      </c>
      <c r="L13" s="133" t="n">
        <v>0.996</v>
      </c>
      <c r="M13" s="134" t="n">
        <v>0.446</v>
      </c>
      <c r="N13" s="137" t="n">
        <v>1.552</v>
      </c>
    </row>
    <row r="14" customFormat="false" ht="12.75" hidden="false" customHeight="false" outlineLevel="0" collapsed="false">
      <c r="B14" s="130" t="n">
        <v>7</v>
      </c>
      <c r="C14" s="138" t="s">
        <v>407</v>
      </c>
      <c r="D14" s="132" t="n">
        <v>18.242725</v>
      </c>
      <c r="E14" s="133" t="n">
        <v>15.3078</v>
      </c>
      <c r="F14" s="133" t="n">
        <v>14.271625</v>
      </c>
      <c r="G14" s="133" t="n">
        <v>3.052725</v>
      </c>
      <c r="H14" s="133" t="n">
        <v>0.0496</v>
      </c>
      <c r="I14" s="133" t="s">
        <v>404</v>
      </c>
      <c r="J14" s="133" t="s">
        <v>404</v>
      </c>
      <c r="K14" s="133" t="s">
        <v>404</v>
      </c>
      <c r="L14" s="133" t="s">
        <v>404</v>
      </c>
      <c r="M14" s="133" t="s">
        <v>404</v>
      </c>
      <c r="N14" s="133" t="s">
        <v>404</v>
      </c>
    </row>
    <row r="15" customFormat="false" ht="12.75" hidden="false" customHeight="false" outlineLevel="0" collapsed="false">
      <c r="B15" s="130" t="n">
        <v>8</v>
      </c>
      <c r="C15" s="138" t="s">
        <v>408</v>
      </c>
      <c r="D15" s="132" t="n">
        <v>1.237691</v>
      </c>
      <c r="E15" s="133" t="n">
        <v>1.55299303566</v>
      </c>
      <c r="F15" s="133" t="n">
        <v>1.67493303846</v>
      </c>
      <c r="G15" s="133" t="n">
        <v>0.75428601732</v>
      </c>
      <c r="H15" s="133" t="s">
        <v>404</v>
      </c>
      <c r="I15" s="133" t="s">
        <v>404</v>
      </c>
      <c r="J15" s="133" t="s">
        <v>404</v>
      </c>
      <c r="K15" s="133" t="s">
        <v>404</v>
      </c>
      <c r="L15" s="133" t="s">
        <v>404</v>
      </c>
      <c r="M15" s="133" t="s">
        <v>404</v>
      </c>
      <c r="N15" s="133" t="s">
        <v>404</v>
      </c>
    </row>
    <row r="16" customFormat="false" ht="12.75" hidden="false" customHeight="false" outlineLevel="0" collapsed="false">
      <c r="B16" s="130" t="n">
        <v>9</v>
      </c>
      <c r="C16" s="138" t="s">
        <v>409</v>
      </c>
      <c r="D16" s="132" t="s">
        <v>404</v>
      </c>
      <c r="E16" s="133" t="s">
        <v>404</v>
      </c>
      <c r="F16" s="133" t="s">
        <v>404</v>
      </c>
      <c r="G16" s="133" t="s">
        <v>404</v>
      </c>
      <c r="H16" s="133" t="s">
        <v>404</v>
      </c>
      <c r="I16" s="133" t="s">
        <v>404</v>
      </c>
      <c r="J16" s="133" t="s">
        <v>404</v>
      </c>
      <c r="K16" s="133" t="s">
        <v>404</v>
      </c>
      <c r="L16" s="133" t="s">
        <v>404</v>
      </c>
      <c r="M16" s="134" t="s">
        <v>404</v>
      </c>
      <c r="N16" s="134" t="s">
        <v>404</v>
      </c>
    </row>
    <row r="17" customFormat="false" ht="12.75" hidden="false" customHeight="false" outlineLevel="0" collapsed="false">
      <c r="B17" s="130" t="n">
        <v>10</v>
      </c>
      <c r="C17" s="138" t="s">
        <v>410</v>
      </c>
      <c r="D17" s="132" t="n">
        <v>338.74</v>
      </c>
      <c r="E17" s="133" t="n">
        <v>347.681</v>
      </c>
      <c r="F17" s="133" t="n">
        <v>293.758</v>
      </c>
      <c r="G17" s="133" t="n">
        <v>354.262</v>
      </c>
      <c r="H17" s="133" t="n">
        <v>330.866</v>
      </c>
      <c r="I17" s="133" t="n">
        <v>346.815</v>
      </c>
      <c r="J17" s="133" t="n">
        <v>339.996</v>
      </c>
      <c r="K17" s="133" t="n">
        <v>358.607</v>
      </c>
      <c r="L17" s="133" t="n">
        <v>366.841</v>
      </c>
      <c r="M17" s="134" t="n">
        <v>295.853</v>
      </c>
      <c r="N17" s="137" t="n">
        <v>282.388</v>
      </c>
    </row>
    <row r="18" customFormat="false" ht="12.75" hidden="false" customHeight="false" outlineLevel="0" collapsed="false">
      <c r="B18" s="130" t="n">
        <v>11</v>
      </c>
      <c r="C18" s="136" t="s">
        <v>411</v>
      </c>
      <c r="D18" s="132" t="n">
        <v>119945.443640802</v>
      </c>
      <c r="E18" s="133" t="n">
        <v>115318.034384605</v>
      </c>
      <c r="F18" s="133" t="n">
        <v>108302.864352715</v>
      </c>
      <c r="G18" s="133" t="n">
        <v>106888.335928789</v>
      </c>
      <c r="H18" s="133" t="n">
        <v>106744.591428754</v>
      </c>
      <c r="I18" s="133" t="n">
        <v>113641.905871086</v>
      </c>
      <c r="J18" s="133" t="n">
        <v>117178.93171395</v>
      </c>
      <c r="K18" s="133" t="n">
        <v>107457.281635889</v>
      </c>
      <c r="L18" s="133" t="n">
        <v>96495.614731026</v>
      </c>
      <c r="M18" s="134" t="n">
        <v>86105.5043485262</v>
      </c>
      <c r="N18" s="134" t="n">
        <v>82603.0945178649</v>
      </c>
    </row>
    <row r="19" customFormat="false" ht="12.75" hidden="false" customHeight="false" outlineLevel="0" collapsed="false">
      <c r="B19" s="130" t="n">
        <v>12</v>
      </c>
      <c r="C19" s="138" t="s">
        <v>412</v>
      </c>
      <c r="D19" s="132" t="s">
        <v>404</v>
      </c>
      <c r="E19" s="133" t="s">
        <v>404</v>
      </c>
      <c r="F19" s="133" t="s">
        <v>404</v>
      </c>
      <c r="G19" s="133" t="s">
        <v>404</v>
      </c>
      <c r="H19" s="133" t="s">
        <v>404</v>
      </c>
      <c r="I19" s="133" t="s">
        <v>404</v>
      </c>
      <c r="J19" s="133" t="s">
        <v>404</v>
      </c>
      <c r="K19" s="133" t="s">
        <v>404</v>
      </c>
      <c r="L19" s="133" t="s">
        <v>404</v>
      </c>
      <c r="M19" s="133" t="s">
        <v>404</v>
      </c>
      <c r="N19" s="133" t="s">
        <v>404</v>
      </c>
    </row>
    <row r="20" customFormat="false" ht="12.75" hidden="false" customHeight="false" outlineLevel="0" collapsed="false">
      <c r="B20" s="130" t="n">
        <v>13</v>
      </c>
      <c r="C20" s="139" t="s">
        <v>413</v>
      </c>
      <c r="D20" s="132" t="s">
        <v>404</v>
      </c>
      <c r="E20" s="133" t="s">
        <v>404</v>
      </c>
      <c r="F20" s="133" t="s">
        <v>404</v>
      </c>
      <c r="G20" s="133" t="s">
        <v>404</v>
      </c>
      <c r="H20" s="133" t="s">
        <v>404</v>
      </c>
      <c r="I20" s="133" t="s">
        <v>404</v>
      </c>
      <c r="J20" s="133" t="s">
        <v>404</v>
      </c>
      <c r="K20" s="133" t="s">
        <v>404</v>
      </c>
      <c r="L20" s="133" t="s">
        <v>404</v>
      </c>
      <c r="M20" s="133" t="s">
        <v>404</v>
      </c>
      <c r="N20" s="133" t="s">
        <v>404</v>
      </c>
    </row>
    <row r="21" customFormat="false" ht="12.75" hidden="false" customHeight="false" outlineLevel="0" collapsed="false">
      <c r="B21" s="130" t="n">
        <v>14</v>
      </c>
      <c r="C21" s="138" t="s">
        <v>414</v>
      </c>
      <c r="D21" s="132" t="n">
        <v>119945.443640802</v>
      </c>
      <c r="E21" s="133" t="n">
        <v>115318.034384605</v>
      </c>
      <c r="F21" s="133" t="n">
        <v>108302.864352715</v>
      </c>
      <c r="G21" s="133" t="n">
        <v>106888.335928789</v>
      </c>
      <c r="H21" s="133" t="n">
        <v>106744.591428754</v>
      </c>
      <c r="I21" s="133" t="n">
        <v>113641.905871086</v>
      </c>
      <c r="J21" s="133" t="n">
        <v>117178.93171395</v>
      </c>
      <c r="K21" s="133" t="n">
        <v>107457.281635889</v>
      </c>
      <c r="L21" s="133" t="n">
        <v>96495.614731026</v>
      </c>
      <c r="M21" s="134" t="n">
        <v>86105.5043485262</v>
      </c>
      <c r="N21" s="134" t="n">
        <v>82603.0945178649</v>
      </c>
    </row>
    <row r="22" customFormat="false" ht="12.75" hidden="false" customHeight="false" outlineLevel="0" collapsed="false">
      <c r="B22" s="130" t="n">
        <v>15</v>
      </c>
      <c r="C22" s="139" t="s">
        <v>415</v>
      </c>
      <c r="D22" s="132" t="s">
        <v>38</v>
      </c>
      <c r="E22" s="133" t="n">
        <v>16.5755343345277</v>
      </c>
      <c r="F22" s="133" t="n">
        <v>7.38994357226034</v>
      </c>
      <c r="G22" s="133" t="n">
        <v>6.58556926991279</v>
      </c>
      <c r="H22" s="133" t="n">
        <v>4.19262681352834</v>
      </c>
      <c r="I22" s="133" t="s">
        <v>38</v>
      </c>
      <c r="J22" s="133" t="s">
        <v>38</v>
      </c>
      <c r="K22" s="133" t="s">
        <v>38</v>
      </c>
      <c r="L22" s="133" t="n">
        <v>0.395487698331736</v>
      </c>
      <c r="M22" s="134" t="n">
        <v>0.289186091554708</v>
      </c>
      <c r="N22" s="137" t="n">
        <v>0.15659484009089</v>
      </c>
    </row>
    <row r="23" customFormat="false" ht="12.75" hidden="false" customHeight="false" outlineLevel="0" collapsed="false">
      <c r="B23" s="130" t="n">
        <v>16</v>
      </c>
      <c r="C23" s="139" t="s">
        <v>416</v>
      </c>
      <c r="D23" s="132" t="n">
        <v>11027.849</v>
      </c>
      <c r="E23" s="133" t="n">
        <v>11007.3049794862</v>
      </c>
      <c r="F23" s="133" t="n">
        <v>10914.0573416933</v>
      </c>
      <c r="G23" s="133" t="n">
        <v>10698.2271242646</v>
      </c>
      <c r="H23" s="133" t="n">
        <v>10576.4038164325</v>
      </c>
      <c r="I23" s="133" t="n">
        <v>10425.6378579279</v>
      </c>
      <c r="J23" s="133" t="n">
        <v>10182.1949193769</v>
      </c>
      <c r="K23" s="133" t="n">
        <v>9125.32572956415</v>
      </c>
      <c r="L23" s="133" t="n">
        <v>7801.34756809205</v>
      </c>
      <c r="M23" s="134" t="n">
        <v>7585.42425692925</v>
      </c>
      <c r="N23" s="134" t="n">
        <v>7747.16322582222</v>
      </c>
    </row>
    <row r="24" customFormat="false" ht="12.75" hidden="false" customHeight="false" outlineLevel="0" collapsed="false">
      <c r="B24" s="130" t="n">
        <v>17</v>
      </c>
      <c r="C24" s="139" t="s">
        <v>417</v>
      </c>
      <c r="D24" s="132" t="n">
        <v>106434.960557267</v>
      </c>
      <c r="E24" s="133" t="n">
        <v>101476.171870785</v>
      </c>
      <c r="F24" s="133" t="n">
        <v>93910.5060674491</v>
      </c>
      <c r="G24" s="133" t="n">
        <v>93190.9682352542</v>
      </c>
      <c r="H24" s="133" t="n">
        <v>93291.3359855077</v>
      </c>
      <c r="I24" s="133" t="n">
        <v>99392.5236821832</v>
      </c>
      <c r="J24" s="133" t="n">
        <v>104103.937198841</v>
      </c>
      <c r="K24" s="133" t="n">
        <v>95527.546564868</v>
      </c>
      <c r="L24" s="133" t="n">
        <v>85563.9116752356</v>
      </c>
      <c r="M24" s="134" t="n">
        <v>75197.9679055054</v>
      </c>
      <c r="N24" s="134" t="n">
        <v>70984.5936972026</v>
      </c>
    </row>
    <row r="25" customFormat="false" ht="12.75" hidden="false" customHeight="false" outlineLevel="0" collapsed="false">
      <c r="B25" s="130" t="n">
        <v>18</v>
      </c>
      <c r="C25" s="139" t="s">
        <v>418</v>
      </c>
      <c r="D25" s="132" t="n">
        <v>95.385</v>
      </c>
      <c r="E25" s="133" t="n">
        <v>102.788</v>
      </c>
      <c r="F25" s="133" t="n">
        <v>97.109</v>
      </c>
      <c r="G25" s="133" t="n">
        <v>82.874</v>
      </c>
      <c r="H25" s="133" t="n">
        <v>93.167</v>
      </c>
      <c r="I25" s="133" t="n">
        <v>88.111</v>
      </c>
      <c r="J25" s="133" t="n">
        <v>91.24</v>
      </c>
      <c r="K25" s="133" t="n">
        <v>89.046</v>
      </c>
      <c r="L25" s="133" t="n">
        <v>88.299</v>
      </c>
      <c r="M25" s="134" t="n">
        <v>91.845</v>
      </c>
      <c r="N25" s="137" t="n">
        <v>90.891</v>
      </c>
    </row>
    <row r="26" customFormat="false" ht="12.75" hidden="false" customHeight="false" outlineLevel="0" collapsed="false">
      <c r="B26" s="130" t="n">
        <v>19</v>
      </c>
      <c r="C26" s="139" t="s">
        <v>419</v>
      </c>
      <c r="D26" s="132" t="n">
        <v>2348.532</v>
      </c>
      <c r="E26" s="133" t="n">
        <v>2715.194</v>
      </c>
      <c r="F26" s="133" t="n">
        <v>3373.802</v>
      </c>
      <c r="G26" s="133" t="n">
        <v>2909.681</v>
      </c>
      <c r="H26" s="133" t="n">
        <v>2779.492</v>
      </c>
      <c r="I26" s="133" t="n">
        <v>3691.802</v>
      </c>
      <c r="J26" s="133" t="n">
        <v>2771.023</v>
      </c>
      <c r="K26" s="133" t="n">
        <v>2701.128</v>
      </c>
      <c r="L26" s="133" t="n">
        <v>3041.661</v>
      </c>
      <c r="M26" s="134" t="n">
        <v>3229.978</v>
      </c>
      <c r="N26" s="134" t="n">
        <v>3780.29</v>
      </c>
    </row>
    <row r="27" customFormat="false" ht="12.75" hidden="false" customHeight="false" outlineLevel="0" collapsed="false">
      <c r="B27" s="130" t="n">
        <v>20</v>
      </c>
      <c r="C27" s="139" t="s">
        <v>420</v>
      </c>
      <c r="D27" s="132" t="n">
        <v>12.781</v>
      </c>
      <c r="E27" s="133" t="s">
        <v>404</v>
      </c>
      <c r="F27" s="133" t="s">
        <v>404</v>
      </c>
      <c r="G27" s="133" t="s">
        <v>404</v>
      </c>
      <c r="H27" s="133" t="s">
        <v>404</v>
      </c>
      <c r="I27" s="133" t="s">
        <v>404</v>
      </c>
      <c r="J27" s="133" t="s">
        <v>404</v>
      </c>
      <c r="K27" s="133" t="s">
        <v>404</v>
      </c>
      <c r="L27" s="133" t="s">
        <v>404</v>
      </c>
      <c r="M27" s="133" t="s">
        <v>404</v>
      </c>
      <c r="N27" s="133" t="s">
        <v>404</v>
      </c>
    </row>
    <row r="28" customFormat="false" ht="12.75" hidden="false" customHeight="false" outlineLevel="0" collapsed="false">
      <c r="B28" s="130" t="n">
        <v>21</v>
      </c>
      <c r="C28" s="139" t="s">
        <v>421</v>
      </c>
      <c r="D28" s="132" t="s">
        <v>38</v>
      </c>
      <c r="E28" s="133" t="s">
        <v>404</v>
      </c>
      <c r="F28" s="133" t="s">
        <v>404</v>
      </c>
      <c r="G28" s="133" t="s">
        <v>404</v>
      </c>
      <c r="H28" s="133" t="s">
        <v>404</v>
      </c>
      <c r="I28" s="133" t="s">
        <v>38</v>
      </c>
      <c r="J28" s="133" t="s">
        <v>38</v>
      </c>
      <c r="K28" s="133" t="s">
        <v>38</v>
      </c>
      <c r="L28" s="133" t="s">
        <v>404</v>
      </c>
      <c r="M28" s="133" t="s">
        <v>404</v>
      </c>
      <c r="N28" s="133" t="s">
        <v>404</v>
      </c>
    </row>
    <row r="29" customFormat="false" ht="12.75" hidden="false" customHeight="false" outlineLevel="0" collapsed="false">
      <c r="B29" s="130" t="n">
        <v>22</v>
      </c>
      <c r="C29" s="135" t="s">
        <v>422</v>
      </c>
      <c r="D29" s="132" t="n">
        <v>20470.9627493722</v>
      </c>
      <c r="E29" s="133" t="n">
        <v>20548.4362357175</v>
      </c>
      <c r="F29" s="133" t="n">
        <v>21615.6556635333</v>
      </c>
      <c r="G29" s="133" t="n">
        <v>20957.4808923478</v>
      </c>
      <c r="H29" s="133" t="n">
        <v>21753.9017316069</v>
      </c>
      <c r="I29" s="133" t="n">
        <v>20446.0623876473</v>
      </c>
      <c r="J29" s="133" t="n">
        <v>30129.7305145799</v>
      </c>
      <c r="K29" s="133" t="n">
        <v>20926.1586102982</v>
      </c>
      <c r="L29" s="133" t="n">
        <v>20236.5682917038</v>
      </c>
      <c r="M29" s="134" t="n">
        <v>17756.2166758096</v>
      </c>
      <c r="N29" s="134" t="s">
        <v>38</v>
      </c>
    </row>
    <row r="30" customFormat="false" ht="12.75" hidden="false" customHeight="false" outlineLevel="0" collapsed="false">
      <c r="B30" s="130" t="n">
        <v>23</v>
      </c>
      <c r="C30" s="136" t="s">
        <v>423</v>
      </c>
      <c r="D30" s="132" t="n">
        <v>6838.81321740495</v>
      </c>
      <c r="E30" s="133" t="n">
        <v>6217.00722241362</v>
      </c>
      <c r="F30" s="133" t="n">
        <v>7602.8768709815</v>
      </c>
      <c r="G30" s="133" t="n">
        <v>6824.73610279528</v>
      </c>
      <c r="H30" s="133" t="n">
        <v>7637.89017208381</v>
      </c>
      <c r="I30" s="133" t="n">
        <v>7077.83746844345</v>
      </c>
      <c r="J30" s="133" t="n">
        <v>7991.4427996461</v>
      </c>
      <c r="K30" s="133" t="n">
        <v>6904.31875225514</v>
      </c>
      <c r="L30" s="133" t="n">
        <v>7493.6617052561</v>
      </c>
      <c r="M30" s="134" t="n">
        <v>6026.74455201741</v>
      </c>
      <c r="N30" s="134" t="s">
        <v>38</v>
      </c>
    </row>
    <row r="31" customFormat="false" ht="12.75" hidden="false" customHeight="false" outlineLevel="0" collapsed="false">
      <c r="B31" s="130" t="n">
        <v>24</v>
      </c>
      <c r="C31" s="138" t="s">
        <v>424</v>
      </c>
      <c r="D31" s="132" t="n">
        <v>2934.95</v>
      </c>
      <c r="E31" s="133" t="n">
        <v>2826.926</v>
      </c>
      <c r="F31" s="133" t="n">
        <v>3666.907</v>
      </c>
      <c r="G31" s="133" t="n">
        <v>3607.533</v>
      </c>
      <c r="H31" s="133" t="n">
        <v>3733.08</v>
      </c>
      <c r="I31" s="133" t="n">
        <v>3232.191</v>
      </c>
      <c r="J31" s="133" t="n">
        <v>3682.126</v>
      </c>
      <c r="K31" s="133" t="n">
        <v>3634.218</v>
      </c>
      <c r="L31" s="133" t="n">
        <v>3639.8757</v>
      </c>
      <c r="M31" s="134" t="n">
        <v>3140.4778</v>
      </c>
      <c r="N31" s="134" t="s">
        <v>38</v>
      </c>
    </row>
    <row r="32" customFormat="false" ht="12.75" hidden="false" customHeight="false" outlineLevel="0" collapsed="false">
      <c r="B32" s="130" t="n">
        <v>25</v>
      </c>
      <c r="C32" s="138" t="s">
        <v>425</v>
      </c>
      <c r="D32" s="132" t="n">
        <v>20.393</v>
      </c>
      <c r="E32" s="133" t="n">
        <v>18.181</v>
      </c>
      <c r="F32" s="133" t="n">
        <v>18.303</v>
      </c>
      <c r="G32" s="133" t="n">
        <v>22.466</v>
      </c>
      <c r="H32" s="133" t="n">
        <v>34.968</v>
      </c>
      <c r="I32" s="133" t="n">
        <v>30.533</v>
      </c>
      <c r="J32" s="133" t="n">
        <v>25.504</v>
      </c>
      <c r="K32" s="133" t="n">
        <v>32.585</v>
      </c>
      <c r="L32" s="133" t="n">
        <v>25.0211</v>
      </c>
      <c r="M32" s="134" t="n">
        <v>21.3304</v>
      </c>
      <c r="N32" s="134" t="s">
        <v>38</v>
      </c>
    </row>
    <row r="33" customFormat="false" ht="12.75" hidden="false" customHeight="false" outlineLevel="0" collapsed="false">
      <c r="B33" s="130" t="n">
        <v>26</v>
      </c>
      <c r="C33" s="138" t="s">
        <v>426</v>
      </c>
      <c r="D33" s="132" t="n">
        <v>1873.67453564907</v>
      </c>
      <c r="E33" s="133" t="n">
        <v>1929.518</v>
      </c>
      <c r="F33" s="133" t="n">
        <v>2031.093</v>
      </c>
      <c r="G33" s="133" t="n">
        <v>1748.559</v>
      </c>
      <c r="H33" s="133" t="n">
        <v>1770.109</v>
      </c>
      <c r="I33" s="133" t="n">
        <v>1748.952</v>
      </c>
      <c r="J33" s="133" t="n">
        <v>1873.585</v>
      </c>
      <c r="K33" s="133" t="n">
        <v>1558.48574261947</v>
      </c>
      <c r="L33" s="133" t="n">
        <v>1840.52505473418</v>
      </c>
      <c r="M33" s="134" t="n">
        <v>1221.10587375654</v>
      </c>
      <c r="N33" s="134" t="s">
        <v>38</v>
      </c>
    </row>
    <row r="34" customFormat="false" ht="12.75" hidden="false" customHeight="false" outlineLevel="0" collapsed="false">
      <c r="B34" s="130" t="n">
        <v>27</v>
      </c>
      <c r="C34" s="138" t="s">
        <v>427</v>
      </c>
      <c r="D34" s="132" t="n">
        <v>143.767232753786</v>
      </c>
      <c r="E34" s="133" t="n">
        <v>159.192715183904</v>
      </c>
      <c r="F34" s="133" t="n">
        <v>137.863701820465</v>
      </c>
      <c r="G34" s="133" t="n">
        <v>151.182409991132</v>
      </c>
      <c r="H34" s="133" t="n">
        <v>217.847306163022</v>
      </c>
      <c r="I34" s="133" t="n">
        <v>276.670974959425</v>
      </c>
      <c r="J34" s="133" t="n">
        <v>225.210615541922</v>
      </c>
      <c r="K34" s="133" t="n">
        <v>237.709284478616</v>
      </c>
      <c r="L34" s="133" t="n">
        <v>232.217250521921</v>
      </c>
      <c r="M34" s="134" t="n">
        <v>193.24347826087</v>
      </c>
      <c r="N34" s="134" t="s">
        <v>38</v>
      </c>
    </row>
    <row r="35" customFormat="false" ht="12.75" hidden="false" customHeight="false" outlineLevel="0" collapsed="false">
      <c r="B35" s="130" t="n">
        <v>28</v>
      </c>
      <c r="C35" s="138" t="s">
        <v>428</v>
      </c>
      <c r="D35" s="132" t="n">
        <v>230.452</v>
      </c>
      <c r="E35" s="133" t="n">
        <v>200.3366</v>
      </c>
      <c r="F35" s="133" t="n">
        <v>216.1346</v>
      </c>
      <c r="G35" s="133" t="n">
        <v>193.4961</v>
      </c>
      <c r="H35" s="133" t="n">
        <v>198.762</v>
      </c>
      <c r="I35" s="133" t="n">
        <v>186.9445</v>
      </c>
      <c r="J35" s="133" t="n">
        <v>197.1779</v>
      </c>
      <c r="K35" s="133" t="n">
        <v>174.034</v>
      </c>
      <c r="L35" s="133" t="n">
        <v>209.0587</v>
      </c>
      <c r="M35" s="134" t="n">
        <v>188.6182</v>
      </c>
      <c r="N35" s="134" t="s">
        <v>38</v>
      </c>
    </row>
    <row r="36" customFormat="false" ht="12.75" hidden="false" customHeight="false" outlineLevel="0" collapsed="false">
      <c r="B36" s="130" t="n">
        <v>29</v>
      </c>
      <c r="C36" s="138" t="s">
        <v>429</v>
      </c>
      <c r="D36" s="132" t="n">
        <v>1635.57644900209</v>
      </c>
      <c r="E36" s="133" t="n">
        <v>1082.85290722971</v>
      </c>
      <c r="F36" s="133" t="n">
        <v>1532.57556916104</v>
      </c>
      <c r="G36" s="133" t="n">
        <v>1101.49959280415</v>
      </c>
      <c r="H36" s="133" t="n">
        <v>1683.12386592079</v>
      </c>
      <c r="I36" s="133" t="n">
        <v>1602.54599348402</v>
      </c>
      <c r="J36" s="133" t="n">
        <v>1987.83928410418</v>
      </c>
      <c r="K36" s="133" t="n">
        <v>1267.28672515705</v>
      </c>
      <c r="L36" s="133" t="n">
        <v>1546.9639</v>
      </c>
      <c r="M36" s="134" t="n">
        <v>1261.9688</v>
      </c>
      <c r="N36" s="134" t="s">
        <v>38</v>
      </c>
    </row>
    <row r="37" customFormat="false" ht="12.75" hidden="false" customHeight="false" outlineLevel="0" collapsed="false">
      <c r="B37" s="130" t="n">
        <v>30</v>
      </c>
      <c r="C37" s="136" t="s">
        <v>430</v>
      </c>
      <c r="D37" s="132" t="n">
        <v>9401.30213865559</v>
      </c>
      <c r="E37" s="133" t="n">
        <v>9260.69889887266</v>
      </c>
      <c r="F37" s="133" t="n">
        <v>9921.81940673982</v>
      </c>
      <c r="G37" s="133" t="n">
        <v>9866.6158525564</v>
      </c>
      <c r="H37" s="133" t="n">
        <v>9875.81307621547</v>
      </c>
      <c r="I37" s="133" t="n">
        <v>9661.79856690595</v>
      </c>
      <c r="J37" s="133" t="n">
        <v>9807.30578775155</v>
      </c>
      <c r="K37" s="133" t="n">
        <v>9350.3653299305</v>
      </c>
      <c r="L37" s="133" t="n">
        <v>9371.37353801047</v>
      </c>
      <c r="M37" s="134" t="n">
        <v>7509.25707951516</v>
      </c>
      <c r="N37" s="134" t="s">
        <v>38</v>
      </c>
    </row>
    <row r="38" customFormat="false" ht="14.25" hidden="false" customHeight="false" outlineLevel="0" collapsed="false">
      <c r="B38" s="130" t="n">
        <v>31</v>
      </c>
      <c r="C38" s="138" t="s">
        <v>431</v>
      </c>
      <c r="D38" s="132" t="n">
        <v>1356.01342443693</v>
      </c>
      <c r="E38" s="133" t="n">
        <v>1325.73221837406</v>
      </c>
      <c r="F38" s="133" t="n">
        <v>1690.48330069789</v>
      </c>
      <c r="G38" s="133" t="n">
        <v>1643.74634578892</v>
      </c>
      <c r="H38" s="133" t="n">
        <v>1718.87487234312</v>
      </c>
      <c r="I38" s="133" t="n">
        <v>1467.27208468324</v>
      </c>
      <c r="J38" s="133" t="n">
        <v>1662.48895326554</v>
      </c>
      <c r="K38" s="133" t="n">
        <v>1657.85793544492</v>
      </c>
      <c r="L38" s="133" t="n">
        <v>1613.57220818273</v>
      </c>
      <c r="M38" s="134" t="n">
        <v>1371.5451930611</v>
      </c>
      <c r="N38" s="134" t="s">
        <v>38</v>
      </c>
    </row>
    <row r="39" customFormat="false" ht="12.75" hidden="false" customHeight="false" outlineLevel="0" collapsed="false">
      <c r="B39" s="130" t="n">
        <v>32</v>
      </c>
      <c r="C39" s="138" t="s">
        <v>432</v>
      </c>
      <c r="D39" s="132" t="n">
        <v>190.016557862375</v>
      </c>
      <c r="E39" s="133" t="n">
        <v>188.52888374388</v>
      </c>
      <c r="F39" s="133" t="n">
        <v>187.176452727066</v>
      </c>
      <c r="G39" s="133" t="n">
        <v>180.414297642995</v>
      </c>
      <c r="H39" s="133" t="n">
        <v>141.283960223175</v>
      </c>
      <c r="I39" s="133" t="n">
        <v>207.752565542593</v>
      </c>
      <c r="J39" s="133" t="n">
        <v>206.715531105608</v>
      </c>
      <c r="K39" s="133" t="n">
        <v>192.888405279146</v>
      </c>
      <c r="L39" s="133" t="n">
        <v>139.653970847267</v>
      </c>
      <c r="M39" s="134" t="n">
        <v>103.935650623886</v>
      </c>
      <c r="N39" s="134" t="s">
        <v>38</v>
      </c>
    </row>
    <row r="40" customFormat="false" ht="12.75" hidden="false" customHeight="false" outlineLevel="0" collapsed="false">
      <c r="B40" s="130" t="n">
        <v>33</v>
      </c>
      <c r="C40" s="138" t="s">
        <v>433</v>
      </c>
      <c r="D40" s="132" t="n">
        <v>350.88415635629</v>
      </c>
      <c r="E40" s="133" t="n">
        <v>344.906796754719</v>
      </c>
      <c r="F40" s="133" t="n">
        <v>341.073653314859</v>
      </c>
      <c r="G40" s="133" t="n">
        <v>305.143209124482</v>
      </c>
      <c r="H40" s="133" t="n">
        <v>304.525243649178</v>
      </c>
      <c r="I40" s="133" t="n">
        <v>308.480916680116</v>
      </c>
      <c r="J40" s="133" t="n">
        <v>317.2433033804</v>
      </c>
      <c r="K40" s="133" t="n">
        <v>267.108989206429</v>
      </c>
      <c r="L40" s="133" t="n">
        <v>328.750958980472</v>
      </c>
      <c r="M40" s="134" t="n">
        <v>209.517235830172</v>
      </c>
      <c r="N40" s="134" t="s">
        <v>38</v>
      </c>
    </row>
    <row r="41" customFormat="false" ht="12.75" hidden="false" customHeight="false" outlineLevel="0" collapsed="false">
      <c r="B41" s="130" t="n">
        <v>34</v>
      </c>
      <c r="C41" s="138" t="s">
        <v>434</v>
      </c>
      <c r="D41" s="132" t="n">
        <v>3625.256</v>
      </c>
      <c r="E41" s="133" t="n">
        <v>3611.949</v>
      </c>
      <c r="F41" s="133" t="n">
        <v>3985.628</v>
      </c>
      <c r="G41" s="133" t="n">
        <v>3938.812</v>
      </c>
      <c r="H41" s="133" t="n">
        <v>3957.116</v>
      </c>
      <c r="I41" s="133" t="n">
        <v>3745.384</v>
      </c>
      <c r="J41" s="133" t="n">
        <v>3704.573</v>
      </c>
      <c r="K41" s="133" t="n">
        <v>3380.185</v>
      </c>
      <c r="L41" s="133" t="n">
        <v>3457.2084</v>
      </c>
      <c r="M41" s="134" t="n">
        <v>3069.1333</v>
      </c>
      <c r="N41" s="134" t="s">
        <v>38</v>
      </c>
    </row>
    <row r="42" customFormat="false" ht="14.25" hidden="false" customHeight="false" outlineLevel="0" collapsed="false">
      <c r="B42" s="130" t="n">
        <v>35</v>
      </c>
      <c r="C42" s="138" t="s">
        <v>435</v>
      </c>
      <c r="D42" s="132" t="n">
        <v>3879.132</v>
      </c>
      <c r="E42" s="133" t="n">
        <v>3789.582</v>
      </c>
      <c r="F42" s="133" t="n">
        <v>3717.458</v>
      </c>
      <c r="G42" s="133" t="n">
        <v>3798.5</v>
      </c>
      <c r="H42" s="133" t="n">
        <v>3754.013</v>
      </c>
      <c r="I42" s="133" t="n">
        <v>3932.909</v>
      </c>
      <c r="J42" s="133" t="n">
        <v>3916.285</v>
      </c>
      <c r="K42" s="133" t="n">
        <v>3852.325</v>
      </c>
      <c r="L42" s="133" t="n">
        <v>3832.188</v>
      </c>
      <c r="M42" s="134" t="n">
        <v>2755.1257</v>
      </c>
      <c r="N42" s="134" t="s">
        <v>38</v>
      </c>
    </row>
    <row r="43" customFormat="false" ht="12.75" hidden="false" customHeight="false" outlineLevel="0" collapsed="false">
      <c r="B43" s="130" t="n">
        <v>36</v>
      </c>
      <c r="C43" s="136" t="s">
        <v>436</v>
      </c>
      <c r="D43" s="132" t="n">
        <v>4227.31168831169</v>
      </c>
      <c r="E43" s="133" t="n">
        <v>5067.09044093124</v>
      </c>
      <c r="F43" s="133" t="n">
        <v>4086.91350781199</v>
      </c>
      <c r="G43" s="133" t="n">
        <v>4262.62045399609</v>
      </c>
      <c r="H43" s="133" t="n">
        <v>4236.61975080757</v>
      </c>
      <c r="I43" s="133" t="n">
        <v>3702.69384929791</v>
      </c>
      <c r="J43" s="133" t="n">
        <v>12327.0906011822</v>
      </c>
      <c r="K43" s="133" t="n">
        <v>4667.11255411256</v>
      </c>
      <c r="L43" s="133" t="n">
        <v>3366.47722943723</v>
      </c>
      <c r="M43" s="134" t="n">
        <v>4215.85605627706</v>
      </c>
      <c r="N43" s="134" t="s">
        <v>38</v>
      </c>
    </row>
    <row r="44" customFormat="false" ht="12.75" hidden="false" customHeight="false" outlineLevel="0" collapsed="false">
      <c r="B44" s="130" t="n">
        <v>37</v>
      </c>
      <c r="C44" s="138" t="s">
        <v>437</v>
      </c>
      <c r="D44" s="132" t="n">
        <v>3291.64502164502</v>
      </c>
      <c r="E44" s="133" t="n">
        <v>3882.65489885648</v>
      </c>
      <c r="F44" s="133" t="n">
        <v>2971.27705627706</v>
      </c>
      <c r="G44" s="133" t="n">
        <v>3349.43722943723</v>
      </c>
      <c r="H44" s="133" t="n">
        <v>3018.52813852814</v>
      </c>
      <c r="I44" s="133" t="n">
        <v>2599.50216450216</v>
      </c>
      <c r="J44" s="133" t="n">
        <v>10149.1881385281</v>
      </c>
      <c r="K44" s="133" t="n">
        <v>3209.35064935065</v>
      </c>
      <c r="L44" s="133" t="n">
        <v>2185.72984848485</v>
      </c>
      <c r="M44" s="134" t="n">
        <v>2896.79324675325</v>
      </c>
      <c r="N44" s="134" t="s">
        <v>38</v>
      </c>
    </row>
    <row r="45" customFormat="false" ht="12.75" hidden="false" customHeight="false" outlineLevel="0" collapsed="false">
      <c r="B45" s="130" t="n">
        <v>38</v>
      </c>
      <c r="C45" s="138" t="s">
        <v>438</v>
      </c>
      <c r="D45" s="132" t="n">
        <v>935.666666666667</v>
      </c>
      <c r="E45" s="133" t="n">
        <v>1184.43554207476</v>
      </c>
      <c r="F45" s="133" t="n">
        <v>1115.63645153493</v>
      </c>
      <c r="G45" s="133" t="n">
        <v>913.183224558859</v>
      </c>
      <c r="H45" s="133" t="n">
        <v>1218.09161227943</v>
      </c>
      <c r="I45" s="133" t="n">
        <v>1103.19168479575</v>
      </c>
      <c r="J45" s="133" t="n">
        <v>2177.9024626541</v>
      </c>
      <c r="K45" s="133" t="n">
        <v>1457.7619047619</v>
      </c>
      <c r="L45" s="133" t="n">
        <v>1180.74738095238</v>
      </c>
      <c r="M45" s="134" t="n">
        <v>1319.06280952381</v>
      </c>
      <c r="N45" s="134" t="s">
        <v>38</v>
      </c>
    </row>
    <row r="46" customFormat="false" ht="12.75" hidden="false" customHeight="false" outlineLevel="0" collapsed="false">
      <c r="B46" s="130" t="n">
        <v>39</v>
      </c>
      <c r="C46" s="136" t="s">
        <v>439</v>
      </c>
      <c r="D46" s="132" t="s">
        <v>404</v>
      </c>
      <c r="E46" s="133" t="s">
        <v>404</v>
      </c>
      <c r="F46" s="133" t="s">
        <v>404</v>
      </c>
      <c r="G46" s="133" t="s">
        <v>404</v>
      </c>
      <c r="H46" s="133" t="s">
        <v>404</v>
      </c>
      <c r="I46" s="133" t="s">
        <v>404</v>
      </c>
      <c r="J46" s="133" t="s">
        <v>404</v>
      </c>
      <c r="K46" s="133" t="s">
        <v>404</v>
      </c>
      <c r="L46" s="133" t="s">
        <v>404</v>
      </c>
      <c r="M46" s="133" t="s">
        <v>404</v>
      </c>
      <c r="N46" s="134" t="s">
        <v>38</v>
      </c>
    </row>
    <row r="47" customFormat="false" ht="12.75" hidden="false" customHeight="false" outlineLevel="0" collapsed="false">
      <c r="B47" s="130" t="n">
        <v>40</v>
      </c>
      <c r="C47" s="138" t="s">
        <v>440</v>
      </c>
      <c r="D47" s="132" t="s">
        <v>404</v>
      </c>
      <c r="E47" s="133" t="s">
        <v>404</v>
      </c>
      <c r="F47" s="133" t="s">
        <v>404</v>
      </c>
      <c r="G47" s="133" t="s">
        <v>404</v>
      </c>
      <c r="H47" s="133" t="s">
        <v>404</v>
      </c>
      <c r="I47" s="133" t="s">
        <v>404</v>
      </c>
      <c r="J47" s="133" t="s">
        <v>404</v>
      </c>
      <c r="K47" s="133" t="s">
        <v>404</v>
      </c>
      <c r="L47" s="133" t="s">
        <v>404</v>
      </c>
      <c r="M47" s="133" t="s">
        <v>404</v>
      </c>
      <c r="N47" s="134" t="s">
        <v>38</v>
      </c>
    </row>
    <row r="48" customFormat="false" ht="12.75" hidden="false" customHeight="false" outlineLevel="0" collapsed="false">
      <c r="B48" s="130" t="n">
        <v>41</v>
      </c>
      <c r="C48" s="138" t="s">
        <v>441</v>
      </c>
      <c r="D48" s="132" t="s">
        <v>404</v>
      </c>
      <c r="E48" s="133" t="s">
        <v>404</v>
      </c>
      <c r="F48" s="133" t="s">
        <v>404</v>
      </c>
      <c r="G48" s="133" t="s">
        <v>404</v>
      </c>
      <c r="H48" s="133" t="s">
        <v>404</v>
      </c>
      <c r="I48" s="133" t="s">
        <v>404</v>
      </c>
      <c r="J48" s="133" t="s">
        <v>404</v>
      </c>
      <c r="K48" s="133" t="s">
        <v>404</v>
      </c>
      <c r="L48" s="133" t="s">
        <v>404</v>
      </c>
      <c r="M48" s="133" t="s">
        <v>404</v>
      </c>
      <c r="N48" s="134" t="s">
        <v>38</v>
      </c>
    </row>
    <row r="49" customFormat="false" ht="12.75" hidden="false" customHeight="false" outlineLevel="0" collapsed="false">
      <c r="B49" s="130" t="n">
        <v>42</v>
      </c>
      <c r="C49" s="136" t="s">
        <v>442</v>
      </c>
      <c r="D49" s="132" t="n">
        <v>3.535705</v>
      </c>
      <c r="E49" s="133" t="n">
        <v>3.6396735</v>
      </c>
      <c r="F49" s="133" t="n">
        <v>4.045878</v>
      </c>
      <c r="G49" s="133" t="n">
        <v>3.508483</v>
      </c>
      <c r="H49" s="133" t="n">
        <v>3.5787325</v>
      </c>
      <c r="I49" s="133" t="n">
        <v>3.732503</v>
      </c>
      <c r="J49" s="133" t="n">
        <v>3.891326</v>
      </c>
      <c r="K49" s="133" t="n">
        <v>4.361974</v>
      </c>
      <c r="L49" s="133" t="n">
        <v>5.055819</v>
      </c>
      <c r="M49" s="134" t="n">
        <v>4.358988</v>
      </c>
      <c r="N49" s="134" t="s">
        <v>38</v>
      </c>
    </row>
    <row r="50" customFormat="false" ht="12.75" hidden="false" customHeight="false" outlineLevel="0" collapsed="false">
      <c r="B50" s="129" t="n">
        <v>43</v>
      </c>
      <c r="C50" s="136" t="s">
        <v>443</v>
      </c>
      <c r="D50" s="132" t="s">
        <v>38</v>
      </c>
      <c r="E50" s="133" t="s">
        <v>38</v>
      </c>
      <c r="F50" s="133" t="s">
        <v>38</v>
      </c>
      <c r="G50" s="133" t="s">
        <v>38</v>
      </c>
      <c r="H50" s="133" t="s">
        <v>38</v>
      </c>
      <c r="I50" s="133" t="s">
        <v>38</v>
      </c>
      <c r="J50" s="133" t="s">
        <v>38</v>
      </c>
      <c r="K50" s="133" t="s">
        <v>38</v>
      </c>
      <c r="L50" s="133" t="s">
        <v>38</v>
      </c>
      <c r="M50" s="134" t="s">
        <v>38</v>
      </c>
      <c r="N50" s="134" t="s">
        <v>38</v>
      </c>
    </row>
    <row r="51" customFormat="false" ht="12.75" hidden="false" customHeight="false" outlineLevel="0" collapsed="false">
      <c r="B51" s="129" t="n">
        <v>44</v>
      </c>
      <c r="C51" s="131" t="s">
        <v>444</v>
      </c>
      <c r="D51" s="132" t="n">
        <v>62801.02</v>
      </c>
      <c r="E51" s="134" t="n">
        <v>65314.92</v>
      </c>
      <c r="F51" s="134" t="n">
        <v>67987.32</v>
      </c>
      <c r="G51" s="134" t="n">
        <v>65524.94</v>
      </c>
      <c r="H51" s="134" t="n">
        <v>66584.85</v>
      </c>
      <c r="I51" s="134" t="n">
        <v>64505.08</v>
      </c>
      <c r="J51" s="134" t="n">
        <v>62594.91</v>
      </c>
      <c r="K51" s="134" t="n">
        <v>66356.97</v>
      </c>
      <c r="L51" s="134" t="n">
        <v>63642.52</v>
      </c>
      <c r="M51" s="134" t="n">
        <v>7873.64</v>
      </c>
      <c r="N51" s="134" t="n">
        <v>7618.17</v>
      </c>
    </row>
    <row r="52" s="140" customFormat="true" ht="12.75" hidden="false" customHeight="false" outlineLevel="0" collapsed="false">
      <c r="B52" s="141" t="n">
        <v>45</v>
      </c>
      <c r="C52" s="142" t="s">
        <v>445</v>
      </c>
      <c r="D52" s="143" t="n">
        <v>54207</v>
      </c>
      <c r="E52" s="144" t="n">
        <v>56781</v>
      </c>
      <c r="F52" s="144" t="n">
        <v>59461</v>
      </c>
      <c r="G52" s="144" t="n">
        <v>57142</v>
      </c>
      <c r="H52" s="144" t="n">
        <v>58240</v>
      </c>
      <c r="I52" s="144" t="n">
        <v>56276</v>
      </c>
      <c r="J52" s="144" t="n">
        <v>54502</v>
      </c>
      <c r="K52" s="144" t="n">
        <v>58260</v>
      </c>
      <c r="L52" s="144" t="n">
        <v>55672</v>
      </c>
      <c r="M52" s="133" t="s">
        <v>38</v>
      </c>
      <c r="N52" s="133" t="s">
        <v>38</v>
      </c>
    </row>
    <row r="53" s="140" customFormat="true" ht="14.25" hidden="false" customHeight="false" outlineLevel="0" collapsed="false">
      <c r="B53" s="141" t="n">
        <v>46</v>
      </c>
      <c r="C53" s="142" t="s">
        <v>446</v>
      </c>
      <c r="D53" s="143" t="n">
        <v>8594.02</v>
      </c>
      <c r="E53" s="144" t="n">
        <v>8533.92</v>
      </c>
      <c r="F53" s="144" t="n">
        <v>8526.32</v>
      </c>
      <c r="G53" s="144" t="n">
        <v>8382.94</v>
      </c>
      <c r="H53" s="144" t="n">
        <v>8344.85</v>
      </c>
      <c r="I53" s="144" t="n">
        <v>8229.08</v>
      </c>
      <c r="J53" s="144" t="n">
        <v>8092.91</v>
      </c>
      <c r="K53" s="144" t="n">
        <v>8096.97</v>
      </c>
      <c r="L53" s="144" t="n">
        <v>7970.52</v>
      </c>
      <c r="M53" s="144" t="n">
        <v>7873.64</v>
      </c>
      <c r="N53" s="144" t="n">
        <v>7618.17</v>
      </c>
    </row>
    <row r="54" customFormat="false" ht="12.75" hidden="false" customHeight="false" outlineLevel="0" collapsed="false">
      <c r="B54" s="129" t="n">
        <v>47</v>
      </c>
      <c r="C54" s="135" t="s">
        <v>447</v>
      </c>
      <c r="D54" s="132" t="s">
        <v>448</v>
      </c>
      <c r="E54" s="133" t="s">
        <v>448</v>
      </c>
      <c r="F54" s="133" t="s">
        <v>448</v>
      </c>
      <c r="G54" s="133" t="s">
        <v>448</v>
      </c>
      <c r="H54" s="133" t="s">
        <v>448</v>
      </c>
      <c r="I54" s="133" t="s">
        <v>448</v>
      </c>
      <c r="J54" s="133" t="s">
        <v>448</v>
      </c>
      <c r="K54" s="133" t="s">
        <v>448</v>
      </c>
      <c r="L54" s="133" t="s">
        <v>448</v>
      </c>
      <c r="M54" s="134" t="s">
        <v>448</v>
      </c>
      <c r="N54" s="134" t="s">
        <v>448</v>
      </c>
    </row>
    <row r="55" customFormat="false" ht="12.75" hidden="false" customHeight="false" outlineLevel="0" collapsed="false">
      <c r="B55" s="129" t="n">
        <v>48</v>
      </c>
      <c r="C55" s="135" t="s">
        <v>449</v>
      </c>
      <c r="D55" s="132" t="s">
        <v>448</v>
      </c>
      <c r="E55" s="134" t="s">
        <v>448</v>
      </c>
      <c r="F55" s="133" t="s">
        <v>448</v>
      </c>
      <c r="G55" s="133" t="s">
        <v>448</v>
      </c>
      <c r="H55" s="133" t="s">
        <v>448</v>
      </c>
      <c r="I55" s="133" t="s">
        <v>448</v>
      </c>
      <c r="J55" s="133" t="s">
        <v>448</v>
      </c>
      <c r="K55" s="133" t="s">
        <v>448</v>
      </c>
      <c r="L55" s="133" t="s">
        <v>448</v>
      </c>
      <c r="M55" s="134" t="s">
        <v>448</v>
      </c>
      <c r="N55" s="134" t="s">
        <v>448</v>
      </c>
    </row>
    <row r="56" s="141" customFormat="true" ht="14.25" hidden="false" customHeight="false" outlineLevel="0" collapsed="false">
      <c r="A56" s="145"/>
      <c r="B56" s="141" t="n">
        <v>49</v>
      </c>
      <c r="C56" s="146" t="s">
        <v>450</v>
      </c>
      <c r="D56" s="143" t="n">
        <v>42590.9663220935</v>
      </c>
      <c r="E56" s="144" t="n">
        <v>43178.6947003272</v>
      </c>
      <c r="F56" s="144" t="n">
        <v>45026.2936795877</v>
      </c>
      <c r="G56" s="144" t="n">
        <v>45174.3576133642</v>
      </c>
      <c r="H56" s="144" t="n">
        <v>44739.4680468701</v>
      </c>
      <c r="I56" s="144" t="n">
        <v>45176.8540609975</v>
      </c>
      <c r="J56" s="144" t="n">
        <v>48391.0896442301</v>
      </c>
      <c r="K56" s="144" t="n">
        <v>47414.8691066936</v>
      </c>
      <c r="L56" s="144" t="n">
        <v>46727.1062026018</v>
      </c>
      <c r="M56" s="144" t="n">
        <v>50325.2226273425</v>
      </c>
      <c r="N56" s="144" t="n">
        <v>51688.1369682391</v>
      </c>
    </row>
    <row r="57" s="141" customFormat="true" ht="12.75" hidden="false" customHeight="false" outlineLevel="0" collapsed="false">
      <c r="B57" s="141" t="n">
        <v>50</v>
      </c>
      <c r="C57" s="142" t="s">
        <v>451</v>
      </c>
      <c r="D57" s="143" t="n">
        <v>25416.3750506296</v>
      </c>
      <c r="E57" s="137" t="n">
        <v>24837.3804102184</v>
      </c>
      <c r="F57" s="137" t="n">
        <v>26381.3078131806</v>
      </c>
      <c r="G57" s="137" t="n">
        <v>26250.2741438421</v>
      </c>
      <c r="H57" s="137" t="n">
        <v>25064.4772139431</v>
      </c>
      <c r="I57" s="137" t="n">
        <v>25685.173342035</v>
      </c>
      <c r="J57" s="137" t="n">
        <v>27444.1863340708</v>
      </c>
      <c r="K57" s="137" t="n">
        <v>28336.786339432</v>
      </c>
      <c r="L57" s="137" t="n">
        <v>28081.4759855813</v>
      </c>
      <c r="M57" s="137" t="n">
        <v>29463.9817939469</v>
      </c>
      <c r="N57" s="137" t="n">
        <v>28110.0721227756</v>
      </c>
    </row>
    <row r="58" s="141" customFormat="true" ht="12.75" hidden="false" customHeight="false" outlineLevel="0" collapsed="false">
      <c r="B58" s="141" t="n">
        <v>51</v>
      </c>
      <c r="C58" s="147" t="s">
        <v>402</v>
      </c>
      <c r="D58" s="143" t="n">
        <v>16534.779</v>
      </c>
      <c r="E58" s="137" t="n">
        <v>16579.1035604407</v>
      </c>
      <c r="F58" s="137" t="n">
        <v>17522.6697164405</v>
      </c>
      <c r="G58" s="137" t="n">
        <v>17410.017</v>
      </c>
      <c r="H58" s="137" t="n">
        <v>16863.1751267401</v>
      </c>
      <c r="I58" s="137" t="n">
        <v>16696.3861295753</v>
      </c>
      <c r="J58" s="137" t="n">
        <v>16733.7071282575</v>
      </c>
      <c r="K58" s="137" t="n">
        <v>19294.1027967444</v>
      </c>
      <c r="L58" s="137" t="n">
        <v>19511.2010936371</v>
      </c>
      <c r="M58" s="137" t="n">
        <v>20955.1339068575</v>
      </c>
      <c r="N58" s="137" t="n">
        <v>19667.286</v>
      </c>
    </row>
    <row r="59" s="141" customFormat="true" ht="12.75" hidden="false" customHeight="false" outlineLevel="0" collapsed="false">
      <c r="B59" s="141" t="n">
        <v>52</v>
      </c>
      <c r="C59" s="147" t="s">
        <v>411</v>
      </c>
      <c r="D59" s="143" t="n">
        <v>5297.72786259329</v>
      </c>
      <c r="E59" s="137" t="n">
        <v>4759.40875880536</v>
      </c>
      <c r="F59" s="137" t="n">
        <v>5127.513</v>
      </c>
      <c r="G59" s="137" t="n">
        <v>5255.05414384212</v>
      </c>
      <c r="H59" s="137" t="n">
        <v>4512.43299392164</v>
      </c>
      <c r="I59" s="137" t="n">
        <v>4689.44600430229</v>
      </c>
      <c r="J59" s="137" t="n">
        <v>6239.03599880621</v>
      </c>
      <c r="K59" s="137" t="n">
        <v>4237.60486042048</v>
      </c>
      <c r="L59" s="137" t="n">
        <v>3671.22499820231</v>
      </c>
      <c r="M59" s="137" t="n">
        <v>3215.918</v>
      </c>
      <c r="N59" s="137" t="n">
        <v>3307.16812277559</v>
      </c>
    </row>
    <row r="60" s="141" customFormat="true" ht="12.75" hidden="false" customHeight="false" outlineLevel="0" collapsed="false">
      <c r="B60" s="141" t="n">
        <v>53</v>
      </c>
      <c r="C60" s="148" t="s">
        <v>412</v>
      </c>
      <c r="D60" s="143" t="n">
        <v>258.848994438197</v>
      </c>
      <c r="E60" s="137" t="n">
        <v>172.940003711435</v>
      </c>
      <c r="F60" s="137" t="n">
        <v>157.674</v>
      </c>
      <c r="G60" s="137" t="n">
        <v>132.138997039912</v>
      </c>
      <c r="H60" s="137" t="n">
        <v>307.720993921643</v>
      </c>
      <c r="I60" s="137" t="n">
        <v>182.011004302289</v>
      </c>
      <c r="J60" s="137" t="n">
        <v>60.5919988062142</v>
      </c>
      <c r="K60" s="137" t="n">
        <v>96.7119977865824</v>
      </c>
      <c r="L60" s="137" t="n">
        <v>42.6259982023129</v>
      </c>
      <c r="M60" s="137" t="n">
        <v>23.009</v>
      </c>
      <c r="N60" s="137" t="n">
        <v>30.1280006025294</v>
      </c>
    </row>
    <row r="61" s="141" customFormat="true" ht="12.75" hidden="false" customHeight="false" outlineLevel="0" collapsed="false">
      <c r="B61" s="141" t="n">
        <v>54</v>
      </c>
      <c r="C61" s="148" t="s">
        <v>414</v>
      </c>
      <c r="D61" s="143" t="n">
        <v>5038.87886815509</v>
      </c>
      <c r="E61" s="137" t="n">
        <v>4586.46875509392</v>
      </c>
      <c r="F61" s="137" t="n">
        <v>4969.839</v>
      </c>
      <c r="G61" s="137" t="n">
        <v>5122.91514680221</v>
      </c>
      <c r="H61" s="137" t="n">
        <v>4204.712</v>
      </c>
      <c r="I61" s="137" t="n">
        <v>4507.435</v>
      </c>
      <c r="J61" s="137" t="n">
        <v>6178.444</v>
      </c>
      <c r="K61" s="137" t="n">
        <v>4140.8928626339</v>
      </c>
      <c r="L61" s="137" t="n">
        <v>3628.599</v>
      </c>
      <c r="M61" s="137" t="n">
        <v>3192.909</v>
      </c>
      <c r="N61" s="137" t="n">
        <v>3277.04012217306</v>
      </c>
    </row>
    <row r="62" s="141" customFormat="true" ht="12.75" hidden="false" customHeight="false" outlineLevel="0" collapsed="false">
      <c r="B62" s="141" t="n">
        <v>55</v>
      </c>
      <c r="C62" s="147" t="s">
        <v>452</v>
      </c>
      <c r="D62" s="143" t="n">
        <v>3583.86818803635</v>
      </c>
      <c r="E62" s="137" t="n">
        <v>3498.86809097227</v>
      </c>
      <c r="F62" s="137" t="n">
        <v>3731.12509674007</v>
      </c>
      <c r="G62" s="137" t="n">
        <v>3585.203</v>
      </c>
      <c r="H62" s="137" t="n">
        <v>3688.86909328142</v>
      </c>
      <c r="I62" s="137" t="n">
        <v>4299.34120815746</v>
      </c>
      <c r="J62" s="137" t="n">
        <v>4471.44320700712</v>
      </c>
      <c r="K62" s="137" t="n">
        <v>4805.07868226715</v>
      </c>
      <c r="L62" s="137" t="n">
        <v>4899.04989374191</v>
      </c>
      <c r="M62" s="137" t="n">
        <v>5292.92988708937</v>
      </c>
      <c r="N62" s="137" t="n">
        <v>5135.618</v>
      </c>
    </row>
    <row r="63" s="141" customFormat="true" ht="12.75" hidden="false" customHeight="false" outlineLevel="0" collapsed="false">
      <c r="B63" s="141" t="n">
        <v>56</v>
      </c>
      <c r="C63" s="142" t="s">
        <v>453</v>
      </c>
      <c r="D63" s="143" t="n">
        <v>7237.15851594235</v>
      </c>
      <c r="E63" s="137" t="n">
        <v>7492.23903121027</v>
      </c>
      <c r="F63" s="137" t="n">
        <v>8214.5632364892</v>
      </c>
      <c r="G63" s="137" t="n">
        <v>8101.04910380444</v>
      </c>
      <c r="H63" s="137" t="n">
        <v>7938.46694533989</v>
      </c>
      <c r="I63" s="137" t="n">
        <v>7141.22066149081</v>
      </c>
      <c r="J63" s="137" t="n">
        <v>7584.33490601486</v>
      </c>
      <c r="K63" s="137" t="n">
        <v>6104.6505497013</v>
      </c>
      <c r="L63" s="137" t="n">
        <v>5565.95655331348</v>
      </c>
      <c r="M63" s="137" t="n">
        <v>5338.13</v>
      </c>
      <c r="N63" s="137" t="n">
        <v>6658.29977755094</v>
      </c>
    </row>
    <row r="64" s="141" customFormat="true" ht="12.75" hidden="false" customHeight="false" outlineLevel="0" collapsed="false">
      <c r="B64" s="141" t="n">
        <v>57</v>
      </c>
      <c r="C64" s="147" t="s">
        <v>454</v>
      </c>
      <c r="D64" s="143" t="n">
        <v>3767.68604129735</v>
      </c>
      <c r="E64" s="137" t="n">
        <v>4152.521</v>
      </c>
      <c r="F64" s="137" t="n">
        <v>5249.21009172937</v>
      </c>
      <c r="G64" s="137" t="n">
        <v>5040.49295603274</v>
      </c>
      <c r="H64" s="137" t="n">
        <v>4679.271</v>
      </c>
      <c r="I64" s="137" t="n">
        <v>3654.81803385131</v>
      </c>
      <c r="J64" s="137" t="n">
        <v>3912.97996518904</v>
      </c>
      <c r="K64" s="137" t="n">
        <v>2864.05538532163</v>
      </c>
      <c r="L64" s="137" t="n">
        <v>2103.07995175189</v>
      </c>
      <c r="M64" s="137" t="n">
        <v>1645.695</v>
      </c>
      <c r="N64" s="137" t="n">
        <v>1992.177</v>
      </c>
    </row>
    <row r="65" s="141" customFormat="true" ht="12.75" hidden="false" customHeight="false" outlineLevel="0" collapsed="false">
      <c r="B65" s="141" t="n">
        <v>58</v>
      </c>
      <c r="C65" s="147" t="s">
        <v>455</v>
      </c>
      <c r="D65" s="143" t="n">
        <v>2022.23504204157</v>
      </c>
      <c r="E65" s="137" t="n">
        <v>2044.65817040935</v>
      </c>
      <c r="F65" s="137" t="n">
        <v>1721.00714475983</v>
      </c>
      <c r="G65" s="137" t="n">
        <v>1825.9301477717</v>
      </c>
      <c r="H65" s="137" t="n">
        <v>1934.69194533989</v>
      </c>
      <c r="I65" s="137" t="n">
        <v>2055.52806400822</v>
      </c>
      <c r="J65" s="137" t="n">
        <v>2236.71994082582</v>
      </c>
      <c r="K65" s="137" t="n">
        <v>1909.81608132639</v>
      </c>
      <c r="L65" s="137" t="n">
        <v>1803.26884018045</v>
      </c>
      <c r="M65" s="137" t="n">
        <v>2093.608</v>
      </c>
      <c r="N65" s="137" t="n">
        <v>2925.11677755094</v>
      </c>
    </row>
    <row r="66" s="141" customFormat="true" ht="12.75" hidden="false" customHeight="false" outlineLevel="0" collapsed="false">
      <c r="B66" s="141" t="n">
        <v>59</v>
      </c>
      <c r="C66" s="148" t="s">
        <v>456</v>
      </c>
      <c r="D66" s="143" t="n">
        <v>866.200096033118</v>
      </c>
      <c r="E66" s="137" t="n">
        <v>837.040170409352</v>
      </c>
      <c r="F66" s="137" t="n">
        <v>798.444096291069</v>
      </c>
      <c r="G66" s="137" t="n">
        <v>964.277</v>
      </c>
      <c r="H66" s="137" t="n">
        <v>987.372</v>
      </c>
      <c r="I66" s="137" t="n">
        <v>974.713</v>
      </c>
      <c r="J66" s="137" t="n">
        <v>1285.104</v>
      </c>
      <c r="K66" s="137" t="n">
        <v>880.283081326388</v>
      </c>
      <c r="L66" s="137" t="n">
        <v>895.057917227411</v>
      </c>
      <c r="M66" s="137" t="n">
        <v>1174.825</v>
      </c>
      <c r="N66" s="137" t="n">
        <v>1841.79987067186</v>
      </c>
    </row>
    <row r="67" s="141" customFormat="true" ht="12.75" hidden="false" customHeight="false" outlineLevel="0" collapsed="false">
      <c r="B67" s="141" t="n">
        <v>60</v>
      </c>
      <c r="C67" s="148" t="s">
        <v>457</v>
      </c>
      <c r="D67" s="143" t="n">
        <v>1156.03494600845</v>
      </c>
      <c r="E67" s="137" t="n">
        <v>1207.618</v>
      </c>
      <c r="F67" s="137" t="n">
        <v>922.563048468765</v>
      </c>
      <c r="G67" s="137" t="n">
        <v>861.653147771702</v>
      </c>
      <c r="H67" s="137" t="n">
        <v>947.319945339893</v>
      </c>
      <c r="I67" s="137" t="n">
        <v>1080.81506400822</v>
      </c>
      <c r="J67" s="137" t="n">
        <v>951.615940825818</v>
      </c>
      <c r="K67" s="137" t="n">
        <v>1029.533</v>
      </c>
      <c r="L67" s="137" t="n">
        <v>908.21092295304</v>
      </c>
      <c r="M67" s="137" t="n">
        <v>918.783</v>
      </c>
      <c r="N67" s="137" t="n">
        <v>1083.31690687909</v>
      </c>
    </row>
    <row r="68" s="141" customFormat="true" ht="12.75" hidden="false" customHeight="false" outlineLevel="0" collapsed="false">
      <c r="B68" s="141" t="n">
        <v>61</v>
      </c>
      <c r="C68" s="147" t="s">
        <v>458</v>
      </c>
      <c r="D68" s="143" t="n">
        <v>1447.23743260343</v>
      </c>
      <c r="E68" s="137" t="n">
        <v>1295.05986080091</v>
      </c>
      <c r="F68" s="137" t="n">
        <v>1244.346</v>
      </c>
      <c r="G68" s="137" t="n">
        <v>1234.626</v>
      </c>
      <c r="H68" s="137" t="n">
        <v>1324.504</v>
      </c>
      <c r="I68" s="137" t="n">
        <v>1430.87456363128</v>
      </c>
      <c r="J68" s="137" t="n">
        <v>1434.635</v>
      </c>
      <c r="K68" s="137" t="n">
        <v>1330.77908305329</v>
      </c>
      <c r="L68" s="137" t="n">
        <v>1659.60776138114</v>
      </c>
      <c r="M68" s="137" t="n">
        <v>1598.827</v>
      </c>
      <c r="N68" s="137" t="n">
        <v>1741.006</v>
      </c>
    </row>
    <row r="69" s="141" customFormat="true" ht="12.75" hidden="false" customHeight="false" outlineLevel="0" collapsed="false">
      <c r="B69" s="141" t="n">
        <v>62</v>
      </c>
      <c r="C69" s="142" t="s">
        <v>459</v>
      </c>
      <c r="D69" s="143" t="n">
        <v>5523.35675552147</v>
      </c>
      <c r="E69" s="137" t="n">
        <v>5922.49025889854</v>
      </c>
      <c r="F69" s="137" t="n">
        <v>5715.73187213681</v>
      </c>
      <c r="G69" s="137" t="n">
        <v>5912.61924834568</v>
      </c>
      <c r="H69" s="137" t="n">
        <v>6196.41412547861</v>
      </c>
      <c r="I69" s="137" t="n">
        <v>6610.65730636043</v>
      </c>
      <c r="J69" s="137" t="n">
        <v>7096.19552335885</v>
      </c>
      <c r="K69" s="137" t="n">
        <v>5839.19589996951</v>
      </c>
      <c r="L69" s="137" t="n">
        <v>5862.36844252053</v>
      </c>
      <c r="M69" s="137" t="n">
        <v>6068.04808384808</v>
      </c>
      <c r="N69" s="137" t="n">
        <v>6588.6771942462</v>
      </c>
    </row>
    <row r="70" s="141" customFormat="true" ht="12.75" hidden="false" customHeight="false" outlineLevel="0" collapsed="false">
      <c r="B70" s="141" t="n">
        <v>63</v>
      </c>
      <c r="C70" s="147" t="s">
        <v>460</v>
      </c>
      <c r="D70" s="132" t="s">
        <v>404</v>
      </c>
      <c r="E70" s="133" t="s">
        <v>404</v>
      </c>
      <c r="F70" s="133" t="s">
        <v>404</v>
      </c>
      <c r="G70" s="133" t="s">
        <v>404</v>
      </c>
      <c r="H70" s="133" t="s">
        <v>404</v>
      </c>
      <c r="I70" s="133" t="s">
        <v>404</v>
      </c>
      <c r="J70" s="133" t="s">
        <v>404</v>
      </c>
      <c r="K70" s="133" t="s">
        <v>404</v>
      </c>
      <c r="L70" s="133" t="s">
        <v>404</v>
      </c>
      <c r="M70" s="133" t="s">
        <v>404</v>
      </c>
      <c r="N70" s="133" t="s">
        <v>404</v>
      </c>
    </row>
    <row r="71" s="141" customFormat="true" ht="12.75" hidden="false" customHeight="false" outlineLevel="0" collapsed="false">
      <c r="B71" s="141" t="n">
        <v>64</v>
      </c>
      <c r="C71" s="147" t="s">
        <v>461</v>
      </c>
      <c r="D71" s="143" t="n">
        <v>3015.06587357643</v>
      </c>
      <c r="E71" s="137" t="n">
        <v>3340.23338260219</v>
      </c>
      <c r="F71" s="137" t="n">
        <v>3169.45299267964</v>
      </c>
      <c r="G71" s="137" t="n">
        <v>3127.86512420519</v>
      </c>
      <c r="H71" s="137" t="n">
        <v>3176.955</v>
      </c>
      <c r="I71" s="137" t="n">
        <v>3425.50917816162</v>
      </c>
      <c r="J71" s="137" t="n">
        <v>3762.66789451034</v>
      </c>
      <c r="K71" s="137" t="n">
        <v>2996.7791018384</v>
      </c>
      <c r="L71" s="137" t="n">
        <v>2828.78507638674</v>
      </c>
      <c r="M71" s="137" t="n">
        <v>2909.40108384808</v>
      </c>
      <c r="N71" s="137" t="n">
        <v>3314.45607243014</v>
      </c>
    </row>
    <row r="72" s="141" customFormat="true" ht="12.75" hidden="false" customHeight="false" outlineLevel="0" collapsed="false">
      <c r="B72" s="141" t="n">
        <v>65</v>
      </c>
      <c r="C72" s="148" t="s">
        <v>462</v>
      </c>
      <c r="D72" s="143" t="n">
        <v>2509.30487357643</v>
      </c>
      <c r="E72" s="137" t="n">
        <v>2746.4752542404</v>
      </c>
      <c r="F72" s="137" t="n">
        <v>2558.96513237788</v>
      </c>
      <c r="G72" s="137" t="n">
        <v>2597.55012420519</v>
      </c>
      <c r="H72" s="137" t="n">
        <v>2634.549</v>
      </c>
      <c r="I72" s="137" t="n">
        <v>2930.66487174009</v>
      </c>
      <c r="J72" s="137" t="n">
        <v>3254.995</v>
      </c>
      <c r="K72" s="137" t="n">
        <v>2686.04</v>
      </c>
      <c r="L72" s="137" t="n">
        <v>2497.80986955296</v>
      </c>
      <c r="M72" s="137" t="n">
        <v>2552.46887069887</v>
      </c>
      <c r="N72" s="137" t="n">
        <v>2943.39186274848</v>
      </c>
    </row>
    <row r="73" s="141" customFormat="true" ht="12.75" hidden="false" customHeight="false" outlineLevel="0" collapsed="false">
      <c r="B73" s="141" t="n">
        <v>66</v>
      </c>
      <c r="C73" s="148" t="s">
        <v>463</v>
      </c>
      <c r="D73" s="143" t="n">
        <v>505.761</v>
      </c>
      <c r="E73" s="137" t="n">
        <v>593.758128361791</v>
      </c>
      <c r="F73" s="137" t="n">
        <v>610.487860301763</v>
      </c>
      <c r="G73" s="137" t="n">
        <v>530.315</v>
      </c>
      <c r="H73" s="137" t="n">
        <v>542.406</v>
      </c>
      <c r="I73" s="137" t="n">
        <v>494.844306421524</v>
      </c>
      <c r="J73" s="137" t="n">
        <v>507.672894510339</v>
      </c>
      <c r="K73" s="137" t="n">
        <v>310.7391018384</v>
      </c>
      <c r="L73" s="137" t="n">
        <v>330.975206833779</v>
      </c>
      <c r="M73" s="137" t="n">
        <v>356.932213149214</v>
      </c>
      <c r="N73" s="137" t="n">
        <v>371.064209681667</v>
      </c>
    </row>
    <row r="74" s="141" customFormat="true" ht="12.75" hidden="false" customHeight="false" outlineLevel="0" collapsed="false">
      <c r="B74" s="141" t="n">
        <v>67</v>
      </c>
      <c r="C74" s="147" t="s">
        <v>464</v>
      </c>
      <c r="D74" s="143" t="n">
        <v>2508.29088194503</v>
      </c>
      <c r="E74" s="137" t="n">
        <v>2582.25687629635</v>
      </c>
      <c r="F74" s="137" t="n">
        <v>2546.27887945716</v>
      </c>
      <c r="G74" s="137" t="n">
        <v>2784.7541241405</v>
      </c>
      <c r="H74" s="137" t="n">
        <v>3019.45912547861</v>
      </c>
      <c r="I74" s="137" t="n">
        <v>3185.14812819881</v>
      </c>
      <c r="J74" s="137" t="n">
        <v>3333.52762884851</v>
      </c>
      <c r="K74" s="137" t="n">
        <v>2842.41679813111</v>
      </c>
      <c r="L74" s="137" t="n">
        <v>3033.5833661338</v>
      </c>
      <c r="M74" s="137" t="n">
        <v>3158.647</v>
      </c>
      <c r="N74" s="137" t="n">
        <v>3274.22112181605</v>
      </c>
    </row>
    <row r="75" s="141" customFormat="true" ht="12.75" hidden="false" customHeight="false" outlineLevel="0" collapsed="false">
      <c r="B75" s="141" t="n">
        <v>68</v>
      </c>
      <c r="C75" s="142" t="s">
        <v>465</v>
      </c>
      <c r="D75" s="143" t="n">
        <v>4414.076</v>
      </c>
      <c r="E75" s="137" t="n">
        <v>4926.585</v>
      </c>
      <c r="F75" s="137" t="n">
        <v>4714.69075778112</v>
      </c>
      <c r="G75" s="137" t="n">
        <v>4910.41511737192</v>
      </c>
      <c r="H75" s="137" t="n">
        <v>5540.10976210846</v>
      </c>
      <c r="I75" s="137" t="n">
        <v>5738.01275111127</v>
      </c>
      <c r="J75" s="137" t="n">
        <v>6257.97688078561</v>
      </c>
      <c r="K75" s="137" t="n">
        <v>7114.42931759077</v>
      </c>
      <c r="L75" s="137" t="n">
        <v>7202.53122118645</v>
      </c>
      <c r="M75" s="137" t="n">
        <v>9447.06274954759</v>
      </c>
      <c r="N75" s="137" t="n">
        <v>10331.0878736663</v>
      </c>
    </row>
    <row r="76" s="141" customFormat="true" ht="12.75" hidden="false" customHeight="false" outlineLevel="0" collapsed="false">
      <c r="B76" s="141" t="n">
        <v>69</v>
      </c>
      <c r="C76" s="142" t="s">
        <v>466</v>
      </c>
      <c r="D76" s="132" t="s">
        <v>448</v>
      </c>
      <c r="E76" s="133" t="s">
        <v>448</v>
      </c>
      <c r="F76" s="133" t="s">
        <v>448</v>
      </c>
      <c r="G76" s="133" t="s">
        <v>448</v>
      </c>
      <c r="H76" s="133" t="s">
        <v>448</v>
      </c>
      <c r="I76" s="133" t="s">
        <v>448</v>
      </c>
      <c r="J76" s="133" t="s">
        <v>448</v>
      </c>
      <c r="K76" s="133" t="s">
        <v>448</v>
      </c>
      <c r="L76" s="133" t="s">
        <v>448</v>
      </c>
      <c r="M76" s="133" t="s">
        <v>448</v>
      </c>
      <c r="N76" s="133" t="s">
        <v>448</v>
      </c>
    </row>
    <row r="77" s="141" customFormat="true" ht="12.75" hidden="false" customHeight="false" outlineLevel="0" collapsed="false">
      <c r="B77" s="141" t="n">
        <v>70</v>
      </c>
      <c r="C77" s="142" t="s">
        <v>467</v>
      </c>
      <c r="D77" s="132" t="s">
        <v>448</v>
      </c>
      <c r="E77" s="133" t="s">
        <v>448</v>
      </c>
      <c r="F77" s="144" t="n">
        <v>0</v>
      </c>
      <c r="G77" s="144" t="n">
        <v>0</v>
      </c>
      <c r="H77" s="144" t="n">
        <v>0</v>
      </c>
      <c r="I77" s="144" t="n">
        <v>1.79</v>
      </c>
      <c r="J77" s="144" t="n">
        <v>8.396</v>
      </c>
      <c r="K77" s="144" t="n">
        <v>19.807</v>
      </c>
      <c r="L77" s="144" t="n">
        <v>14.774</v>
      </c>
      <c r="M77" s="144" t="n">
        <v>8</v>
      </c>
      <c r="N77" s="133" t="s">
        <v>448</v>
      </c>
    </row>
    <row r="78" s="141" customFormat="true" ht="12.75" hidden="false" customHeight="false" outlineLevel="0" collapsed="false">
      <c r="C78" s="146" t="s">
        <v>468</v>
      </c>
      <c r="D78" s="132" t="s">
        <v>448</v>
      </c>
      <c r="E78" s="133" t="s">
        <v>448</v>
      </c>
      <c r="F78" s="144" t="n">
        <v>85.914</v>
      </c>
      <c r="G78" s="144" t="n">
        <v>196.116</v>
      </c>
      <c r="H78" s="144" t="n">
        <v>223.417</v>
      </c>
      <c r="I78" s="144" t="n">
        <v>214.987</v>
      </c>
      <c r="J78" s="144" t="n">
        <v>148.145</v>
      </c>
      <c r="K78" s="144" t="n">
        <v>270.221</v>
      </c>
      <c r="L78" s="144" t="n">
        <v>316.346</v>
      </c>
      <c r="M78" s="144" t="n">
        <v>452</v>
      </c>
      <c r="N78" s="133" t="s">
        <v>448</v>
      </c>
    </row>
    <row r="79" customFormat="false" ht="12.75" hidden="false" customHeight="false" outlineLevel="0" collapsed="false">
      <c r="B79" s="129"/>
      <c r="C79" s="131" t="s">
        <v>469</v>
      </c>
      <c r="D79" s="132" t="n">
        <v>58742.75</v>
      </c>
      <c r="E79" s="134" t="n">
        <v>59705.755</v>
      </c>
      <c r="F79" s="134" t="n">
        <v>57983.867</v>
      </c>
      <c r="G79" s="134" t="n">
        <v>60526.336</v>
      </c>
      <c r="H79" s="134" t="n">
        <v>61084.976</v>
      </c>
      <c r="I79" s="134" t="n">
        <v>65062.465</v>
      </c>
      <c r="J79" s="134" t="n">
        <v>68315.357</v>
      </c>
      <c r="K79" s="134" t="n">
        <v>65670.569</v>
      </c>
      <c r="L79" s="134" t="n">
        <v>66001.226</v>
      </c>
      <c r="M79" s="134" t="n">
        <v>69133.504</v>
      </c>
      <c r="N79" s="134" t="n">
        <v>69478.466</v>
      </c>
    </row>
    <row r="80" customFormat="false" ht="12.75" hidden="false" customHeight="false" outlineLevel="0" collapsed="false">
      <c r="B80" s="129"/>
      <c r="C80" s="135" t="s">
        <v>470</v>
      </c>
      <c r="D80" s="132" t="n">
        <v>9275.36</v>
      </c>
      <c r="E80" s="134" t="n">
        <v>9738.373</v>
      </c>
      <c r="F80" s="133" t="n">
        <v>9864.453</v>
      </c>
      <c r="G80" s="133" t="n">
        <v>9908.919</v>
      </c>
      <c r="H80" s="133" t="n">
        <v>10165.185</v>
      </c>
      <c r="I80" s="133" t="n">
        <v>10954.025</v>
      </c>
      <c r="J80" s="133" t="n">
        <v>11748.355</v>
      </c>
      <c r="K80" s="133" t="n">
        <v>12260.036</v>
      </c>
      <c r="L80" s="133" t="n">
        <v>12266.065</v>
      </c>
      <c r="M80" s="134" t="n">
        <v>13438.355</v>
      </c>
      <c r="N80" s="134" t="n">
        <v>12478.587</v>
      </c>
    </row>
    <row r="81" customFormat="false" ht="12.75" hidden="false" customHeight="false" outlineLevel="0" collapsed="false">
      <c r="B81" s="130"/>
      <c r="C81" s="135" t="s">
        <v>471</v>
      </c>
      <c r="D81" s="132" t="n">
        <v>49467.39</v>
      </c>
      <c r="E81" s="134" t="n">
        <v>49967.382</v>
      </c>
      <c r="F81" s="133" t="n">
        <v>48119.414</v>
      </c>
      <c r="G81" s="133" t="n">
        <v>50617.417</v>
      </c>
      <c r="H81" s="133" t="n">
        <v>50919.791</v>
      </c>
      <c r="I81" s="133" t="n">
        <v>54108.44</v>
      </c>
      <c r="J81" s="133" t="n">
        <v>56567.002</v>
      </c>
      <c r="K81" s="133" t="n">
        <v>53410.533</v>
      </c>
      <c r="L81" s="133" t="n">
        <v>53735.161</v>
      </c>
      <c r="M81" s="134" t="n">
        <v>55695.149</v>
      </c>
      <c r="N81" s="134" t="n">
        <v>56999.879</v>
      </c>
    </row>
    <row r="82" customFormat="false" ht="14.25" hidden="false" customHeight="false" outlineLevel="0" collapsed="false">
      <c r="B82" s="130" t="n">
        <v>71</v>
      </c>
      <c r="C82" s="131" t="s">
        <v>472</v>
      </c>
      <c r="D82" s="132" t="n">
        <v>39913.9520598241</v>
      </c>
      <c r="E82" s="134" t="n">
        <v>36103.5898863547</v>
      </c>
      <c r="F82" s="134" t="n">
        <v>61946.2064740161</v>
      </c>
      <c r="G82" s="134" t="n">
        <v>62348.4691635178</v>
      </c>
      <c r="H82" s="134" t="n">
        <v>60988.8824873515</v>
      </c>
      <c r="I82" s="134" t="n">
        <v>71824.3171447693</v>
      </c>
      <c r="J82" s="134" t="n">
        <v>75750.5130681434</v>
      </c>
      <c r="K82" s="134" t="n">
        <v>65745.1101164957</v>
      </c>
      <c r="L82" s="134" t="n">
        <v>61837.3164584619</v>
      </c>
      <c r="M82" s="134" t="n">
        <v>51163.2276599364</v>
      </c>
      <c r="N82" s="133" t="s">
        <v>38</v>
      </c>
    </row>
    <row r="83" customFormat="false" ht="12.75" hidden="false" customHeight="false" outlineLevel="0" collapsed="false">
      <c r="B83" s="130" t="n">
        <v>72</v>
      </c>
      <c r="C83" s="135" t="s">
        <v>473</v>
      </c>
      <c r="D83" s="132" t="n">
        <v>2.18784800726</v>
      </c>
      <c r="E83" s="134" t="n">
        <v>2.93374100942</v>
      </c>
      <c r="F83" s="133" t="n">
        <v>1.65033600382</v>
      </c>
      <c r="G83" s="133" t="n">
        <v>0.46908900268</v>
      </c>
      <c r="H83" s="133" t="n">
        <v>0.0048</v>
      </c>
      <c r="I83" s="133" t="s">
        <v>404</v>
      </c>
      <c r="J83" s="133" t="s">
        <v>404</v>
      </c>
      <c r="K83" s="133" t="s">
        <v>404</v>
      </c>
      <c r="L83" s="133" t="s">
        <v>404</v>
      </c>
      <c r="M83" s="133" t="s">
        <v>404</v>
      </c>
      <c r="N83" s="133" t="s">
        <v>404</v>
      </c>
    </row>
    <row r="84" customFormat="false" ht="12.75" hidden="false" customHeight="false" outlineLevel="0" collapsed="false">
      <c r="B84" s="130" t="n">
        <v>73</v>
      </c>
      <c r="C84" s="136" t="s">
        <v>474</v>
      </c>
      <c r="D84" s="132" t="s">
        <v>404</v>
      </c>
      <c r="E84" s="134" t="s">
        <v>404</v>
      </c>
      <c r="F84" s="133" t="s">
        <v>404</v>
      </c>
      <c r="G84" s="133" t="s">
        <v>404</v>
      </c>
      <c r="H84" s="133" t="s">
        <v>404</v>
      </c>
      <c r="I84" s="133" t="s">
        <v>404</v>
      </c>
      <c r="J84" s="133" t="s">
        <v>404</v>
      </c>
      <c r="K84" s="133" t="s">
        <v>404</v>
      </c>
      <c r="L84" s="133" t="s">
        <v>404</v>
      </c>
      <c r="M84" s="133" t="s">
        <v>404</v>
      </c>
      <c r="N84" s="133" t="s">
        <v>404</v>
      </c>
    </row>
    <row r="85" customFormat="false" ht="12.75" hidden="false" customHeight="false" outlineLevel="0" collapsed="false">
      <c r="B85" s="130" t="n">
        <v>74</v>
      </c>
      <c r="C85" s="135" t="s">
        <v>475</v>
      </c>
      <c r="D85" s="132" t="n">
        <v>15260.1263422328</v>
      </c>
      <c r="E85" s="134" t="n">
        <v>14876.8106319003</v>
      </c>
      <c r="F85" s="133" t="n">
        <v>14281.8137835245</v>
      </c>
      <c r="G85" s="133" t="n">
        <v>16669.2693153865</v>
      </c>
      <c r="H85" s="133" t="n">
        <v>14486.1410776988</v>
      </c>
      <c r="I85" s="133" t="n">
        <v>17196.5166216974</v>
      </c>
      <c r="J85" s="133" t="n">
        <v>17704.9321808927</v>
      </c>
      <c r="K85" s="133" t="n">
        <v>16350.7460169409</v>
      </c>
      <c r="L85" s="133" t="n">
        <v>15609.8834557893</v>
      </c>
      <c r="M85" s="133" t="n">
        <v>14351.4633440661</v>
      </c>
      <c r="N85" s="133" t="n">
        <v>13342.2631197194</v>
      </c>
    </row>
    <row r="86" customFormat="false" ht="14.25" hidden="false" customHeight="false" outlineLevel="0" collapsed="false">
      <c r="B86" s="130" t="n">
        <v>75</v>
      </c>
      <c r="C86" s="135" t="s">
        <v>476</v>
      </c>
      <c r="D86" s="132" t="n">
        <v>24651.637869584</v>
      </c>
      <c r="E86" s="134" t="n">
        <v>21223.8455134449</v>
      </c>
      <c r="F86" s="133" t="n">
        <v>20206.9673544877</v>
      </c>
      <c r="G86" s="133" t="n">
        <v>20701.2647591287</v>
      </c>
      <c r="H86" s="133" t="n">
        <v>20856.5236096527</v>
      </c>
      <c r="I86" s="133" t="n">
        <v>21584.882312132</v>
      </c>
      <c r="J86" s="133" t="n">
        <v>28265.7082374846</v>
      </c>
      <c r="K86" s="133" t="n">
        <v>21425.2142542212</v>
      </c>
      <c r="L86" s="133" t="n">
        <v>20483.4232002888</v>
      </c>
      <c r="M86" s="133" t="n">
        <v>16476.6754833135</v>
      </c>
      <c r="N86" s="133" t="s">
        <v>38</v>
      </c>
    </row>
    <row r="87" customFormat="false" ht="12.75" hidden="false" customHeight="false" outlineLevel="0" collapsed="false">
      <c r="B87" s="130" t="n">
        <v>76</v>
      </c>
      <c r="C87" s="136" t="s">
        <v>477</v>
      </c>
      <c r="D87" s="132" t="n">
        <v>24651.637869584</v>
      </c>
      <c r="E87" s="134" t="n">
        <v>21223.8455134449</v>
      </c>
      <c r="F87" s="133" t="n">
        <v>20206.9673544877</v>
      </c>
      <c r="G87" s="133" t="n">
        <v>20701.2647591287</v>
      </c>
      <c r="H87" s="133" t="n">
        <v>20856.5236096527</v>
      </c>
      <c r="I87" s="133" t="n">
        <v>21584.882312132</v>
      </c>
      <c r="J87" s="133" t="n">
        <v>28265.7082374846</v>
      </c>
      <c r="K87" s="133" t="n">
        <v>21425.2142542212</v>
      </c>
      <c r="L87" s="133" t="n">
        <v>20483.4232002888</v>
      </c>
      <c r="M87" s="133" t="n">
        <v>16476.6754833135</v>
      </c>
      <c r="N87" s="133" t="s">
        <v>38</v>
      </c>
    </row>
    <row r="88" customFormat="false" ht="12.75" hidden="false" customHeight="false" outlineLevel="0" collapsed="false">
      <c r="B88" s="130" t="n">
        <v>77</v>
      </c>
      <c r="C88" s="136" t="s">
        <v>478</v>
      </c>
      <c r="D88" s="132" t="s">
        <v>404</v>
      </c>
      <c r="E88" s="134" t="s">
        <v>404</v>
      </c>
      <c r="F88" s="133" t="s">
        <v>404</v>
      </c>
      <c r="G88" s="133" t="s">
        <v>404</v>
      </c>
      <c r="H88" s="133" t="s">
        <v>404</v>
      </c>
      <c r="I88" s="133" t="s">
        <v>404</v>
      </c>
      <c r="J88" s="133" t="s">
        <v>404</v>
      </c>
      <c r="K88" s="133" t="s">
        <v>404</v>
      </c>
      <c r="L88" s="133" t="s">
        <v>404</v>
      </c>
      <c r="M88" s="133" t="s">
        <v>404</v>
      </c>
      <c r="N88" s="133" t="s">
        <v>38</v>
      </c>
    </row>
    <row r="89" customFormat="false" ht="14.25" hidden="false" customHeight="false" outlineLevel="0" collapsed="false">
      <c r="B89" s="130" t="n">
        <v>78</v>
      </c>
      <c r="C89" s="135" t="s">
        <v>479</v>
      </c>
      <c r="D89" s="132" t="s">
        <v>38</v>
      </c>
      <c r="E89" s="133" t="s">
        <v>38</v>
      </c>
      <c r="F89" s="133" t="n">
        <v>27455.775</v>
      </c>
      <c r="G89" s="133" t="n">
        <v>24977.466</v>
      </c>
      <c r="H89" s="133" t="n">
        <v>25646.213</v>
      </c>
      <c r="I89" s="133" t="n">
        <v>33042.9182109399</v>
      </c>
      <c r="J89" s="133" t="n">
        <v>29779.8726497661</v>
      </c>
      <c r="K89" s="133" t="n">
        <v>27969.1498453337</v>
      </c>
      <c r="L89" s="133" t="n">
        <v>25744.0098023838</v>
      </c>
      <c r="M89" s="133" t="n">
        <v>20335.0888325568</v>
      </c>
      <c r="N89" s="133" t="s">
        <v>38</v>
      </c>
    </row>
    <row r="90" customFormat="false" ht="12.75" hidden="false" customHeight="false" outlineLevel="0" collapsed="false">
      <c r="B90" s="130" t="n">
        <v>79</v>
      </c>
      <c r="C90" s="131" t="s">
        <v>480</v>
      </c>
      <c r="D90" s="132" t="s">
        <v>448</v>
      </c>
      <c r="E90" s="133" t="s">
        <v>448</v>
      </c>
      <c r="F90" s="133" t="s">
        <v>448</v>
      </c>
      <c r="G90" s="133" t="s">
        <v>448</v>
      </c>
      <c r="H90" s="133" t="s">
        <v>448</v>
      </c>
      <c r="I90" s="133" t="s">
        <v>448</v>
      </c>
      <c r="J90" s="133" t="s">
        <v>448</v>
      </c>
      <c r="K90" s="133" t="s">
        <v>448</v>
      </c>
      <c r="L90" s="133" t="s">
        <v>448</v>
      </c>
      <c r="M90" s="134" t="s">
        <v>448</v>
      </c>
      <c r="N90" s="134" t="s">
        <v>448</v>
      </c>
    </row>
    <row r="91" customFormat="false" ht="12.75" hidden="false" customHeight="false" outlineLevel="0" collapsed="false">
      <c r="B91" s="129"/>
      <c r="C91" s="149"/>
      <c r="D91" s="119"/>
      <c r="E91" s="77"/>
      <c r="F91" s="77"/>
      <c r="G91" s="77"/>
      <c r="H91" s="77"/>
      <c r="I91" s="77"/>
      <c r="J91" s="77"/>
      <c r="K91" s="77"/>
      <c r="L91" s="77"/>
      <c r="M91" s="77"/>
      <c r="N91" s="77"/>
    </row>
    <row r="92" customFormat="false" ht="12.75" hidden="false" customHeight="true" outlineLevel="0" collapsed="false">
      <c r="A92" s="150"/>
      <c r="B92" s="151"/>
      <c r="C92" s="151"/>
      <c r="D92" s="152" t="s">
        <v>481</v>
      </c>
      <c r="E92" s="152"/>
      <c r="F92" s="152"/>
      <c r="G92" s="152"/>
      <c r="H92" s="152"/>
      <c r="I92" s="152"/>
      <c r="J92" s="153"/>
      <c r="K92" s="154"/>
      <c r="L92" s="154"/>
      <c r="M92" s="155"/>
      <c r="N92" s="155"/>
    </row>
    <row r="93" customFormat="false" ht="38.25" hidden="false" customHeight="true" outlineLevel="0" collapsed="false">
      <c r="B93" s="151"/>
      <c r="C93" s="151"/>
      <c r="D93" s="152" t="s">
        <v>482</v>
      </c>
      <c r="E93" s="152"/>
      <c r="F93" s="152"/>
      <c r="G93" s="152"/>
      <c r="H93" s="152"/>
      <c r="I93" s="152"/>
      <c r="J93" s="156"/>
      <c r="K93" s="156"/>
      <c r="L93" s="156"/>
      <c r="M93" s="155"/>
      <c r="N93" s="155"/>
    </row>
    <row r="94" customFormat="false" ht="12.75" hidden="false" customHeight="true" outlineLevel="0" collapsed="false">
      <c r="B94" s="151"/>
      <c r="C94" s="151"/>
      <c r="D94" s="152" t="s">
        <v>483</v>
      </c>
      <c r="E94" s="152"/>
      <c r="F94" s="152"/>
      <c r="G94" s="152"/>
      <c r="H94" s="152"/>
      <c r="I94" s="152"/>
      <c r="M94" s="155"/>
      <c r="N94" s="155"/>
    </row>
    <row r="95" customFormat="false" ht="12.75" hidden="false" customHeight="true" outlineLevel="0" collapsed="false">
      <c r="D95" s="157" t="s">
        <v>484</v>
      </c>
      <c r="E95" s="157"/>
      <c r="F95" s="157"/>
      <c r="G95" s="157"/>
      <c r="H95" s="157"/>
      <c r="I95" s="157"/>
      <c r="M95" s="155"/>
      <c r="N95" s="155"/>
    </row>
    <row r="96" customFormat="false" ht="12.75" hidden="false" customHeight="false" outlineLevel="0" collapsed="false">
      <c r="D96" s="157" t="s">
        <v>485</v>
      </c>
      <c r="E96" s="157"/>
      <c r="F96" s="157"/>
      <c r="G96" s="157"/>
      <c r="H96" s="157"/>
      <c r="I96" s="157"/>
      <c r="M96" s="155"/>
      <c r="N96" s="155"/>
    </row>
    <row r="97" customFormat="false" ht="12.75" hidden="false" customHeight="false" outlineLevel="0" collapsed="false">
      <c r="D97" s="157" t="s">
        <v>486</v>
      </c>
      <c r="E97" s="157"/>
      <c r="F97" s="157"/>
      <c r="G97" s="157"/>
      <c r="H97" s="157"/>
      <c r="I97" s="157"/>
      <c r="M97" s="155"/>
      <c r="N97" s="155"/>
    </row>
    <row r="98" customFormat="false" ht="24.75" hidden="false" customHeight="true" outlineLevel="0" collapsed="false">
      <c r="D98" s="158" t="s">
        <v>487</v>
      </c>
      <c r="E98" s="158"/>
      <c r="F98" s="158"/>
      <c r="G98" s="158"/>
      <c r="H98" s="158"/>
      <c r="I98" s="158"/>
      <c r="M98" s="155"/>
      <c r="N98" s="155"/>
    </row>
    <row r="99" customFormat="false" ht="12.75" hidden="false" customHeight="false" outlineLevel="0" collapsed="false">
      <c r="C99" s="35"/>
      <c r="M99" s="155"/>
      <c r="N99" s="155"/>
    </row>
    <row r="100" customFormat="false" ht="12.75" hidden="false" customHeight="false" outlineLevel="0" collapsed="false">
      <c r="D100" s="159"/>
      <c r="E100" s="159"/>
      <c r="F100" s="159"/>
      <c r="G100" s="159"/>
      <c r="H100" s="159"/>
      <c r="I100" s="159"/>
      <c r="J100" s="159"/>
      <c r="K100" s="159"/>
      <c r="L100" s="159"/>
      <c r="M100" s="159"/>
      <c r="N100" s="155"/>
    </row>
    <row r="101" customFormat="false" ht="12.75" hidden="false" customHeight="false" outlineLevel="0" collapsed="false">
      <c r="D101" s="160"/>
      <c r="E101" s="160"/>
      <c r="F101" s="160"/>
      <c r="G101" s="160"/>
      <c r="H101" s="160"/>
      <c r="I101" s="160"/>
      <c r="J101" s="160"/>
      <c r="K101" s="160"/>
      <c r="L101" s="160"/>
      <c r="M101" s="160"/>
      <c r="N101" s="155"/>
    </row>
    <row r="102" customFormat="false" ht="12.75" hidden="false" customHeight="false" outlineLevel="0" collapsed="false">
      <c r="D102" s="154"/>
      <c r="E102" s="154"/>
      <c r="F102" s="154"/>
      <c r="G102" s="154"/>
      <c r="H102" s="154"/>
      <c r="I102" s="154"/>
      <c r="J102" s="154"/>
      <c r="K102" s="154"/>
      <c r="L102" s="154"/>
      <c r="M102" s="154"/>
      <c r="N102" s="155"/>
    </row>
  </sheetData>
  <mergeCells count="10">
    <mergeCell ref="B2:C2"/>
    <mergeCell ref="D6:I6"/>
    <mergeCell ref="J6:N6"/>
    <mergeCell ref="D92:I92"/>
    <mergeCell ref="D93:I93"/>
    <mergeCell ref="D94:I94"/>
    <mergeCell ref="D95:I95"/>
    <mergeCell ref="D96:I96"/>
    <mergeCell ref="D97:I97"/>
    <mergeCell ref="D98:I98"/>
  </mergeCells>
  <printOptions headings="false" gridLines="false" gridLinesSet="true" horizontalCentered="false" verticalCentered="false"/>
  <pageMargins left="0.590277777777778" right="0.590277777777778" top="0.7875" bottom="0.7875" header="0.39375" footer="0.39375"/>
  <pageSetup paperSize="9" scale="100" fitToWidth="1" fitToHeight="1" pageOrder="overThenDown" orientation="landscape" blackAndWhite="false" draft="false" cellComments="none" horizontalDpi="300" verticalDpi="300" copies="1"/>
  <headerFooter differentFirst="false" differentOddEven="false">
    <oddHeader>&amp;LTabelle &amp;A&amp;CMaterial- und Energieflüsse: Entnahmen 1994 – 2004 in Baden-Württemberg</oddHeader>
    <oddFooter>&amp;L&amp;A, S. &amp;P von &amp;N&amp;RUmweltökonomische Gesamtrechnungen der Länder 2006</oddFooter>
  </headerFooter>
  <rowBreaks count="2" manualBreakCount="2">
    <brk id="36" man="true" max="16383" min="0"/>
    <brk id="68" man="true" max="16383" min="0"/>
  </rowBreaks>
  <colBreaks count="1" manualBreakCount="1">
    <brk id="9" man="true" max="65535" min="0"/>
  </colBreaks>
  <drawing r:id="rId1"/>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N4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B2" activeCellId="0" sqref="B2"/>
    </sheetView>
  </sheetViews>
  <sheetFormatPr defaultColWidth="11.41796875" defaultRowHeight="12.75" zeroHeight="false" outlineLevelRow="0" outlineLevelCol="0"/>
  <cols>
    <col collapsed="false" customWidth="true" hidden="false" outlineLevel="0" max="1" min="1" style="289" width="4.41"/>
    <col collapsed="false" customWidth="true" hidden="false" outlineLevel="0" max="2" min="2" style="38" width="28.56"/>
    <col collapsed="false" customWidth="true" hidden="false" outlineLevel="0" max="14" min="3" style="38" width="12.7"/>
    <col collapsed="false" customWidth="false" hidden="false" outlineLevel="0" max="257" min="15" style="289" width="11.42"/>
  </cols>
  <sheetData>
    <row r="2" customFormat="false" ht="12.75" hidden="false" customHeight="true" outlineLevel="0" collapsed="false">
      <c r="B2" s="37" t="s">
        <v>745</v>
      </c>
      <c r="C2" s="37" t="s">
        <v>746</v>
      </c>
      <c r="D2" s="37"/>
      <c r="E2" s="37"/>
      <c r="F2" s="37"/>
      <c r="G2" s="37"/>
      <c r="H2" s="37"/>
      <c r="I2" s="37"/>
      <c r="J2" s="37"/>
    </row>
    <row r="3" customFormat="false" ht="12.75" hidden="false" customHeight="true" outlineLevel="0" collapsed="false">
      <c r="B3" s="37"/>
      <c r="C3" s="37"/>
      <c r="D3" s="37"/>
      <c r="E3" s="37"/>
      <c r="F3" s="39"/>
      <c r="G3" s="40"/>
      <c r="H3" s="40"/>
      <c r="I3" s="40"/>
      <c r="J3" s="37"/>
    </row>
    <row r="4" customFormat="false" ht="12.75" hidden="false" customHeight="true" outlineLevel="0" collapsed="false">
      <c r="B4" s="41" t="s">
        <v>345</v>
      </c>
      <c r="C4" s="42" t="n">
        <v>1991</v>
      </c>
      <c r="D4" s="42" t="n">
        <v>1992</v>
      </c>
      <c r="E4" s="42" t="n">
        <v>1993</v>
      </c>
      <c r="F4" s="42" t="n">
        <v>1994</v>
      </c>
      <c r="G4" s="42" t="n">
        <v>1995</v>
      </c>
      <c r="H4" s="42" t="n">
        <v>1996</v>
      </c>
      <c r="I4" s="42" t="n">
        <v>1997</v>
      </c>
      <c r="J4" s="42" t="n">
        <v>1998</v>
      </c>
      <c r="K4" s="42" t="n">
        <v>1999</v>
      </c>
      <c r="L4" s="42" t="n">
        <v>2000</v>
      </c>
      <c r="M4" s="42" t="n">
        <v>2001</v>
      </c>
      <c r="N4" s="42" t="n">
        <v>2002</v>
      </c>
    </row>
    <row r="5" customFormat="false" ht="12.75" hidden="false" customHeight="true" outlineLevel="0" collapsed="false">
      <c r="B5" s="37"/>
      <c r="C5" s="37"/>
      <c r="D5" s="37"/>
      <c r="E5" s="37"/>
      <c r="F5" s="39"/>
      <c r="G5" s="40"/>
      <c r="H5" s="40"/>
      <c r="I5" s="40"/>
      <c r="J5" s="37"/>
    </row>
    <row r="6" customFormat="false" ht="12.75" hidden="false" customHeight="true" outlineLevel="0" collapsed="false">
      <c r="B6" s="517"/>
      <c r="C6" s="45" t="s">
        <v>747</v>
      </c>
      <c r="D6" s="45"/>
      <c r="E6" s="45"/>
      <c r="F6" s="45"/>
      <c r="G6" s="45"/>
      <c r="H6" s="175" t="s">
        <v>747</v>
      </c>
      <c r="I6" s="175"/>
      <c r="J6" s="175"/>
      <c r="K6" s="175"/>
      <c r="L6" s="175"/>
      <c r="M6" s="175" t="s">
        <v>747</v>
      </c>
      <c r="N6" s="175"/>
    </row>
    <row r="7" customFormat="false" ht="12.75" hidden="false" customHeight="true" outlineLevel="0" collapsed="false">
      <c r="B7" s="40"/>
      <c r="C7" s="46"/>
      <c r="D7" s="46"/>
      <c r="E7" s="46"/>
      <c r="F7" s="46"/>
      <c r="G7" s="46"/>
      <c r="H7" s="46"/>
      <c r="I7" s="46"/>
      <c r="J7" s="46"/>
    </row>
    <row r="8" customFormat="false" ht="12.75" hidden="false" customHeight="true" outlineLevel="0" collapsed="false">
      <c r="B8" s="49" t="s">
        <v>347</v>
      </c>
      <c r="C8" s="321" t="n">
        <v>308.421673767024</v>
      </c>
      <c r="D8" s="321" t="n">
        <v>302.685213010471</v>
      </c>
      <c r="E8" s="321" t="n">
        <v>320.32520966729</v>
      </c>
      <c r="F8" s="321" t="n">
        <v>299.026643901833</v>
      </c>
      <c r="G8" s="321" t="n">
        <v>307.076607841756</v>
      </c>
      <c r="H8" s="321" t="n">
        <v>318.483810295291</v>
      </c>
      <c r="I8" s="321" t="n">
        <v>301.223165025213</v>
      </c>
      <c r="J8" s="321" t="n">
        <v>298.196097932022</v>
      </c>
      <c r="K8" s="321" t="n">
        <v>281.587014940084</v>
      </c>
      <c r="L8" s="321" t="n">
        <v>264.469510159271</v>
      </c>
      <c r="M8" s="321" t="n">
        <v>275.756732318109</v>
      </c>
      <c r="N8" s="321" t="n">
        <v>266.024876309414</v>
      </c>
    </row>
    <row r="9" customFormat="false" ht="12.75" hidden="false" customHeight="true" outlineLevel="0" collapsed="false">
      <c r="B9" s="49" t="s">
        <v>348</v>
      </c>
      <c r="C9" s="321" t="n">
        <v>308.862824455311</v>
      </c>
      <c r="D9" s="321" t="n">
        <v>294.08709703469</v>
      </c>
      <c r="E9" s="321" t="n">
        <v>311.653428189439</v>
      </c>
      <c r="F9" s="321" t="n">
        <v>297.63726969754</v>
      </c>
      <c r="G9" s="321" t="n">
        <v>296.015780223774</v>
      </c>
      <c r="H9" s="321" t="n">
        <v>307.568133779988</v>
      </c>
      <c r="I9" s="321" t="n">
        <v>295.344856477479</v>
      </c>
      <c r="J9" s="321" t="n">
        <v>291.711578878638</v>
      </c>
      <c r="K9" s="321" t="n">
        <v>277.844042860661</v>
      </c>
      <c r="L9" s="321" t="n">
        <v>259.002520572766</v>
      </c>
      <c r="M9" s="321" t="n">
        <v>261.310211784692</v>
      </c>
      <c r="N9" s="321" t="n">
        <v>241.588579225855</v>
      </c>
    </row>
    <row r="10" customFormat="false" ht="12.75" hidden="false" customHeight="true" outlineLevel="0" collapsed="false">
      <c r="B10" s="49" t="s">
        <v>349</v>
      </c>
      <c r="C10" s="321" t="n">
        <v>386.711936692049</v>
      </c>
      <c r="D10" s="321" t="n">
        <v>338.14961857217</v>
      </c>
      <c r="E10" s="321" t="n">
        <v>349.60650457267</v>
      </c>
      <c r="F10" s="321" t="n">
        <v>333.103266277671</v>
      </c>
      <c r="G10" s="321" t="n">
        <v>315.855497384009</v>
      </c>
      <c r="H10" s="321" t="n">
        <v>327.544718242929</v>
      </c>
      <c r="I10" s="321" t="n">
        <v>324.369001818152</v>
      </c>
      <c r="J10" s="321" t="n">
        <v>321.437384111479</v>
      </c>
      <c r="K10" s="321" t="n">
        <v>322.82200460713</v>
      </c>
      <c r="L10" s="321" t="n">
        <v>319.042244398794</v>
      </c>
      <c r="M10" s="321" t="n">
        <v>328.522093016591</v>
      </c>
      <c r="N10" s="321" t="n">
        <v>294.145341462653</v>
      </c>
    </row>
    <row r="11" customFormat="false" ht="12.75" hidden="false" customHeight="true" outlineLevel="0" collapsed="false">
      <c r="B11" s="49" t="s">
        <v>350</v>
      </c>
      <c r="C11" s="321" t="n">
        <v>2558.66342791366</v>
      </c>
      <c r="D11" s="321" t="n">
        <v>2120.60989480883</v>
      </c>
      <c r="E11" s="321" t="n">
        <v>1838.06145544829</v>
      </c>
      <c r="F11" s="321" t="n">
        <v>1555.53383371769</v>
      </c>
      <c r="G11" s="321" t="n">
        <v>1386.46654043582</v>
      </c>
      <c r="H11" s="321" t="n">
        <v>1321.0617153915</v>
      </c>
      <c r="I11" s="321" t="n">
        <v>1302.92761639298</v>
      </c>
      <c r="J11" s="321" t="n">
        <v>1498.62420203098</v>
      </c>
      <c r="K11" s="321" t="n">
        <v>1426.37931338216</v>
      </c>
      <c r="L11" s="321" t="n">
        <v>1420.78647395512</v>
      </c>
      <c r="M11" s="321" t="n">
        <v>1449.57703341614</v>
      </c>
      <c r="N11" s="321" t="n">
        <v>1477.24259731306</v>
      </c>
    </row>
    <row r="12" customFormat="false" ht="12.75" hidden="false" customHeight="true" outlineLevel="0" collapsed="false">
      <c r="B12" s="49" t="s">
        <v>351</v>
      </c>
      <c r="C12" s="321" t="n">
        <v>678.835523630335</v>
      </c>
      <c r="D12" s="321" t="n">
        <v>642.964580596443</v>
      </c>
      <c r="E12" s="321" t="n">
        <v>644.063418922631</v>
      </c>
      <c r="F12" s="321" t="n">
        <v>676.686658529374</v>
      </c>
      <c r="G12" s="321" t="n">
        <v>670.72475043377</v>
      </c>
      <c r="H12" s="321" t="n">
        <v>726.288898643603</v>
      </c>
      <c r="I12" s="321" t="n">
        <v>706.438499921189</v>
      </c>
      <c r="J12" s="321" t="n">
        <v>678.674092851618</v>
      </c>
      <c r="K12" s="321" t="n">
        <v>618.925780936215</v>
      </c>
      <c r="L12" s="321" t="n">
        <v>656.009748575509</v>
      </c>
      <c r="M12" s="321" t="n">
        <v>654.259406964257</v>
      </c>
      <c r="N12" s="321" t="n">
        <v>648.873821875908</v>
      </c>
    </row>
    <row r="13" customFormat="false" ht="12.75" hidden="false" customHeight="true" outlineLevel="0" collapsed="false">
      <c r="B13" s="49" t="s">
        <v>352</v>
      </c>
      <c r="C13" s="321" t="n">
        <v>231.521904175711</v>
      </c>
      <c r="D13" s="321" t="n">
        <v>210.804763094727</v>
      </c>
      <c r="E13" s="321" t="n">
        <v>222.02540566652</v>
      </c>
      <c r="F13" s="321" t="n">
        <v>212.978726914519</v>
      </c>
      <c r="G13" s="321" t="n">
        <v>212.227416324649</v>
      </c>
      <c r="H13" s="321" t="n">
        <v>227.1319813099</v>
      </c>
      <c r="I13" s="321" t="n">
        <v>213.175741102253</v>
      </c>
      <c r="J13" s="322" t="s">
        <v>38</v>
      </c>
      <c r="K13" s="322" t="s">
        <v>38</v>
      </c>
      <c r="L13" s="322" t="s">
        <v>38</v>
      </c>
      <c r="M13" s="322" t="s">
        <v>38</v>
      </c>
      <c r="N13" s="322" t="s">
        <v>38</v>
      </c>
    </row>
    <row r="14" customFormat="false" ht="12.75" hidden="false" customHeight="true" outlineLevel="0" collapsed="false">
      <c r="B14" s="49" t="s">
        <v>353</v>
      </c>
      <c r="C14" s="321" t="n">
        <v>345.514971955707</v>
      </c>
      <c r="D14" s="321" t="n">
        <v>334.424769243645</v>
      </c>
      <c r="E14" s="321" t="n">
        <v>358.812879556949</v>
      </c>
      <c r="F14" s="321" t="n">
        <v>357.271918645877</v>
      </c>
      <c r="G14" s="321" t="n">
        <v>350.148479025778</v>
      </c>
      <c r="H14" s="321" t="n">
        <v>367.00082857012</v>
      </c>
      <c r="I14" s="321" t="n">
        <v>345.189994377702</v>
      </c>
      <c r="J14" s="321" t="n">
        <v>338.246820733766</v>
      </c>
      <c r="K14" s="321" t="n">
        <v>313.82786168783</v>
      </c>
      <c r="L14" s="321" t="n">
        <v>308.94343051136</v>
      </c>
      <c r="M14" s="321" t="n">
        <v>313.457924016481</v>
      </c>
      <c r="N14" s="321" t="n">
        <v>302.171589758547</v>
      </c>
    </row>
    <row r="15" customFormat="false" ht="12.75" hidden="false" customHeight="true" outlineLevel="0" collapsed="false">
      <c r="B15" s="49" t="s">
        <v>354</v>
      </c>
      <c r="C15" s="322" t="s">
        <v>38</v>
      </c>
      <c r="D15" s="322" t="s">
        <v>38</v>
      </c>
      <c r="E15" s="322" t="s">
        <v>38</v>
      </c>
      <c r="F15" s="322" t="s">
        <v>38</v>
      </c>
      <c r="G15" s="321" t="n">
        <v>392.722699962618</v>
      </c>
      <c r="H15" s="321" t="n">
        <v>434.292857181952</v>
      </c>
      <c r="I15" s="321" t="n">
        <v>391.722424014915</v>
      </c>
      <c r="J15" s="321" t="n">
        <v>383.634131811114</v>
      </c>
      <c r="K15" s="321" t="n">
        <v>380.334231400338</v>
      </c>
      <c r="L15" s="321" t="n">
        <v>366.729630260041</v>
      </c>
      <c r="M15" s="321" t="n">
        <v>389.204343819474</v>
      </c>
      <c r="N15" s="321" t="n">
        <v>393.389044818226</v>
      </c>
    </row>
    <row r="16" customFormat="false" ht="12.75" hidden="false" customHeight="true" outlineLevel="0" collapsed="false">
      <c r="B16" s="49" t="s">
        <v>355</v>
      </c>
      <c r="C16" s="321" t="n">
        <v>547.93318554335</v>
      </c>
      <c r="D16" s="322" t="s">
        <v>38</v>
      </c>
      <c r="E16" s="322" t="s">
        <v>38</v>
      </c>
      <c r="F16" s="321" t="n">
        <v>509.871743544992</v>
      </c>
      <c r="G16" s="322" t="s">
        <v>38</v>
      </c>
      <c r="H16" s="321" t="n">
        <v>510.331760626992</v>
      </c>
      <c r="I16" s="322" t="s">
        <v>38</v>
      </c>
      <c r="J16" s="321" t="n">
        <v>503.359167000232</v>
      </c>
      <c r="K16" s="322" t="s">
        <v>38</v>
      </c>
      <c r="L16" s="321" t="n">
        <v>448.77340302409</v>
      </c>
      <c r="M16" s="322" t="s">
        <v>38</v>
      </c>
      <c r="N16" s="321" t="n">
        <v>441.158460455061</v>
      </c>
    </row>
    <row r="17" customFormat="false" ht="12.75" hidden="false" customHeight="true" outlineLevel="0" collapsed="false">
      <c r="B17" s="49" t="s">
        <v>356</v>
      </c>
      <c r="C17" s="321" t="n">
        <v>768.946799334506</v>
      </c>
      <c r="D17" s="321" t="n">
        <v>750.242341255994</v>
      </c>
      <c r="E17" s="321" t="n">
        <v>754.096995143854</v>
      </c>
      <c r="F17" s="321" t="n">
        <v>736.450463535996</v>
      </c>
      <c r="G17" s="321" t="n">
        <v>742.178604447231</v>
      </c>
      <c r="H17" s="321" t="n">
        <v>763.944429222788</v>
      </c>
      <c r="I17" s="321" t="n">
        <v>740.364855950049</v>
      </c>
      <c r="J17" s="321" t="n">
        <v>724.582538371506</v>
      </c>
      <c r="K17" s="321" t="n">
        <v>688.885423642593</v>
      </c>
      <c r="L17" s="321" t="n">
        <v>676.291023269608</v>
      </c>
      <c r="M17" s="321" t="n">
        <v>683.489276590095</v>
      </c>
      <c r="N17" s="321" t="n">
        <v>670.024431625767</v>
      </c>
    </row>
    <row r="18" customFormat="false" ht="12.75" hidden="false" customHeight="true" outlineLevel="0" collapsed="false">
      <c r="B18" s="49" t="s">
        <v>357</v>
      </c>
      <c r="C18" s="322" t="s">
        <v>38</v>
      </c>
      <c r="D18" s="322" t="s">
        <v>38</v>
      </c>
      <c r="E18" s="322" t="s">
        <v>38</v>
      </c>
      <c r="F18" s="322" t="s">
        <v>38</v>
      </c>
      <c r="G18" s="322" t="s">
        <v>38</v>
      </c>
      <c r="H18" s="322" t="s">
        <v>38</v>
      </c>
      <c r="I18" s="322" t="s">
        <v>38</v>
      </c>
      <c r="J18" s="322" t="s">
        <v>38</v>
      </c>
      <c r="K18" s="322" t="s">
        <v>38</v>
      </c>
      <c r="L18" s="322" t="s">
        <v>38</v>
      </c>
      <c r="M18" s="322" t="s">
        <v>38</v>
      </c>
      <c r="N18" s="321" t="n">
        <v>322.291767168567</v>
      </c>
    </row>
    <row r="19" customFormat="false" ht="12.75" hidden="false" customHeight="true" outlineLevel="0" collapsed="false">
      <c r="B19" s="49" t="s">
        <v>358</v>
      </c>
      <c r="C19" s="322" t="s">
        <v>38</v>
      </c>
      <c r="D19" s="322" t="s">
        <v>38</v>
      </c>
      <c r="E19" s="322" t="s">
        <v>38</v>
      </c>
      <c r="F19" s="322" t="s">
        <v>38</v>
      </c>
      <c r="G19" s="322" t="s">
        <v>38</v>
      </c>
      <c r="H19" s="322" t="s">
        <v>38</v>
      </c>
      <c r="I19" s="322" t="s">
        <v>38</v>
      </c>
      <c r="J19" s="322" t="s">
        <v>38</v>
      </c>
      <c r="K19" s="322" t="s">
        <v>38</v>
      </c>
      <c r="L19" s="322" t="s">
        <v>38</v>
      </c>
      <c r="M19" s="321" t="n">
        <v>986.362821000956</v>
      </c>
      <c r="N19" s="321" t="n">
        <v>983.761580377059</v>
      </c>
    </row>
    <row r="20" customFormat="false" ht="12.75" hidden="false" customHeight="true" outlineLevel="0" collapsed="false">
      <c r="B20" s="49" t="s">
        <v>359</v>
      </c>
      <c r="C20" s="321" t="n">
        <v>1635.97832585981</v>
      </c>
      <c r="D20" s="321" t="n">
        <v>1265.35656432039</v>
      </c>
      <c r="E20" s="321" t="n">
        <v>1167.92241993186</v>
      </c>
      <c r="F20" s="321" t="n">
        <v>994.185103067155</v>
      </c>
      <c r="G20" s="321" t="n">
        <v>915.998178664333</v>
      </c>
      <c r="H20" s="321" t="n">
        <v>815.449137369886</v>
      </c>
      <c r="I20" s="321" t="n">
        <v>741.217464062913</v>
      </c>
      <c r="J20" s="321" t="n">
        <v>540.379265202549</v>
      </c>
      <c r="K20" s="321" t="n">
        <v>500.750569718565</v>
      </c>
      <c r="L20" s="321" t="n">
        <v>590.249767615434</v>
      </c>
      <c r="M20" s="321" t="n">
        <v>691.824741226144</v>
      </c>
      <c r="N20" s="321" t="n">
        <v>684.922638645819</v>
      </c>
    </row>
    <row r="21" customFormat="false" ht="12.75" hidden="false" customHeight="true" outlineLevel="0" collapsed="false">
      <c r="B21" s="49" t="s">
        <v>360</v>
      </c>
      <c r="C21" s="321" t="n">
        <v>1386.75135226008</v>
      </c>
      <c r="D21" s="321" t="n">
        <v>1086.34738072831</v>
      </c>
      <c r="E21" s="321" t="n">
        <v>843.774718957845</v>
      </c>
      <c r="F21" s="321" t="n">
        <v>727.949839836923</v>
      </c>
      <c r="G21" s="321" t="n">
        <v>678.201437776283</v>
      </c>
      <c r="H21" s="321" t="n">
        <v>667.583062263259</v>
      </c>
      <c r="I21" s="321" t="n">
        <v>641.079206940363</v>
      </c>
      <c r="J21" s="321" t="n">
        <v>637.690204842674</v>
      </c>
      <c r="K21" s="321" t="n">
        <v>668.955838519731</v>
      </c>
      <c r="L21" s="321" t="n">
        <v>645.473303404799</v>
      </c>
      <c r="M21" s="321" t="n">
        <v>657.392114704049</v>
      </c>
      <c r="N21" s="321" t="n">
        <v>660.461826456083</v>
      </c>
    </row>
    <row r="22" customFormat="false" ht="12.75" hidden="false" customHeight="true" outlineLevel="0" collapsed="false">
      <c r="B22" s="49" t="s">
        <v>361</v>
      </c>
      <c r="C22" s="321" t="n">
        <v>406.964385394153</v>
      </c>
      <c r="D22" s="321" t="n">
        <v>404.537057261523</v>
      </c>
      <c r="E22" s="321" t="n">
        <v>420.763447365171</v>
      </c>
      <c r="F22" s="321" t="n">
        <v>417.071182476625</v>
      </c>
      <c r="G22" s="321" t="n">
        <v>384.706715931251</v>
      </c>
      <c r="H22" s="321" t="n">
        <v>389.600957428668</v>
      </c>
      <c r="I22" s="321" t="n">
        <v>370.602767496497</v>
      </c>
      <c r="J22" s="321" t="n">
        <v>363.320437912923</v>
      </c>
      <c r="K22" s="321" t="n">
        <v>347.998888766038</v>
      </c>
      <c r="L22" s="321" t="n">
        <v>332.421420664005</v>
      </c>
      <c r="M22" s="321" t="n">
        <v>363.745376881872</v>
      </c>
      <c r="N22" s="321" t="n">
        <v>346.019169348187</v>
      </c>
    </row>
    <row r="23" customFormat="false" ht="12.75" hidden="false" customHeight="true" outlineLevel="0" collapsed="false">
      <c r="B23" s="49" t="s">
        <v>362</v>
      </c>
      <c r="C23" s="321" t="n">
        <v>945.955637189577</v>
      </c>
      <c r="D23" s="321" t="n">
        <v>704.845223888709</v>
      </c>
      <c r="E23" s="321" t="n">
        <v>546.895777610617</v>
      </c>
      <c r="F23" s="321" t="n">
        <v>419.684318280436</v>
      </c>
      <c r="G23" s="321" t="n">
        <v>390.126664027367</v>
      </c>
      <c r="H23" s="321" t="n">
        <v>390.475117030338</v>
      </c>
      <c r="I23" s="321" t="n">
        <v>354.139780156945</v>
      </c>
      <c r="J23" s="321" t="n">
        <v>348.034281704876</v>
      </c>
      <c r="K23" s="321" t="n">
        <v>330.990519451638</v>
      </c>
      <c r="L23" s="321" t="n">
        <v>316.722812666127</v>
      </c>
      <c r="M23" s="321" t="n">
        <v>323.830325466089</v>
      </c>
      <c r="N23" s="321" t="n">
        <v>317.122351984995</v>
      </c>
    </row>
    <row r="24" customFormat="false" ht="20.25" hidden="false" customHeight="true" outlineLevel="0" collapsed="false">
      <c r="B24" s="49" t="s">
        <v>363</v>
      </c>
      <c r="C24" s="321" t="n">
        <v>557.420172575236</v>
      </c>
      <c r="D24" s="321" t="n">
        <v>517.747868790761</v>
      </c>
      <c r="E24" s="321" t="n">
        <v>517.931867246721</v>
      </c>
      <c r="F24" s="321" t="n">
        <v>497.181450670722</v>
      </c>
      <c r="G24" s="321" t="n">
        <v>486.348980958735</v>
      </c>
      <c r="H24" s="321" t="n">
        <v>495.84273820557</v>
      </c>
      <c r="I24" s="321" t="n">
        <v>471.67964961358</v>
      </c>
      <c r="J24" s="321" t="n">
        <v>458.136174828228</v>
      </c>
      <c r="K24" s="321" t="n">
        <v>434.322408476744</v>
      </c>
      <c r="L24" s="321" t="n">
        <v>423.761806088529</v>
      </c>
      <c r="M24" s="321" t="n">
        <v>428.175774219645</v>
      </c>
      <c r="N24" s="321" t="n">
        <v>423.176743096094</v>
      </c>
    </row>
    <row r="25" customFormat="false" ht="12.75" hidden="false" customHeight="true" outlineLevel="0" collapsed="false">
      <c r="B25" s="57"/>
      <c r="C25" s="459"/>
      <c r="D25" s="459"/>
      <c r="E25" s="459"/>
      <c r="F25" s="459"/>
      <c r="G25" s="459"/>
      <c r="H25" s="459"/>
      <c r="I25" s="459"/>
      <c r="J25" s="459"/>
    </row>
    <row r="26" customFormat="false" ht="12.75" hidden="false" customHeight="true" outlineLevel="0" collapsed="false">
      <c r="B26" s="460"/>
      <c r="C26" s="45" t="s">
        <v>682</v>
      </c>
      <c r="D26" s="45"/>
      <c r="E26" s="45"/>
      <c r="F26" s="45"/>
      <c r="G26" s="45" t="s">
        <v>682</v>
      </c>
      <c r="H26" s="175" t="s">
        <v>682</v>
      </c>
      <c r="I26" s="175"/>
      <c r="J26" s="175"/>
      <c r="K26" s="175"/>
      <c r="L26" s="175"/>
      <c r="M26" s="175" t="s">
        <v>682</v>
      </c>
      <c r="N26" s="175"/>
    </row>
    <row r="27" customFormat="false" ht="12.75" hidden="false" customHeight="true" outlineLevel="0" collapsed="false">
      <c r="B27" s="460"/>
      <c r="C27" s="459"/>
      <c r="D27" s="459"/>
      <c r="E27" s="459"/>
      <c r="F27" s="459"/>
      <c r="G27" s="459"/>
      <c r="H27" s="459"/>
      <c r="I27" s="459"/>
      <c r="J27" s="459"/>
    </row>
    <row r="28" customFormat="false" ht="12.75" hidden="false" customHeight="true" outlineLevel="0" collapsed="false">
      <c r="B28" s="49" t="s">
        <v>347</v>
      </c>
      <c r="C28" s="461" t="n">
        <f aca="false">C8*100/$C8</f>
        <v>100</v>
      </c>
      <c r="D28" s="219" t="n">
        <f aca="false">D8*100/$C8</f>
        <v>98.1400591318736</v>
      </c>
      <c r="E28" s="219" t="n">
        <f aca="false">E8*100/$C8</f>
        <v>103.859500454322</v>
      </c>
      <c r="F28" s="219" t="n">
        <f aca="false">F8*100/$C8</f>
        <v>96.9538360419226</v>
      </c>
      <c r="G28" s="219" t="n">
        <f aca="false">G8*100/$C8</f>
        <v>99.5638873530387</v>
      </c>
      <c r="H28" s="219" t="n">
        <f aca="false">H8*100/$C8</f>
        <v>103.262460904699</v>
      </c>
      <c r="I28" s="219" t="n">
        <f aca="false">I8*100/$C8</f>
        <v>97.6660172244417</v>
      </c>
      <c r="J28" s="219" t="n">
        <f aca="false">J8*100/$C8</f>
        <v>96.6845469353345</v>
      </c>
      <c r="K28" s="219" t="n">
        <f aca="false">K8*100/$C8</f>
        <v>91.2993602235586</v>
      </c>
      <c r="L28" s="219" t="n">
        <f aca="false">L8*100/$C8</f>
        <v>85.7493271886745</v>
      </c>
      <c r="M28" s="219" t="n">
        <f aca="false">M8*100/$C8</f>
        <v>89.408999357941</v>
      </c>
      <c r="N28" s="219" t="n">
        <f aca="false">N8*100/$C8</f>
        <v>86.2536257780524</v>
      </c>
    </row>
    <row r="29" customFormat="false" ht="12.75" hidden="false" customHeight="true" outlineLevel="0" collapsed="false">
      <c r="B29" s="49" t="s">
        <v>348</v>
      </c>
      <c r="C29" s="461" t="n">
        <f aca="false">C9*100/$C9</f>
        <v>100</v>
      </c>
      <c r="D29" s="219" t="n">
        <f aca="false">D9*100/$C9</f>
        <v>95.2160874502531</v>
      </c>
      <c r="E29" s="219" t="n">
        <f aca="false">E9*100/$C9</f>
        <v>100.903509102803</v>
      </c>
      <c r="F29" s="219" t="n">
        <f aca="false">F9*100/$C9</f>
        <v>96.3655209144813</v>
      </c>
      <c r="G29" s="219" t="n">
        <f aca="false">G9*100/$C9</f>
        <v>95.8405339800305</v>
      </c>
      <c r="H29" s="219" t="n">
        <f aca="false">H9*100/$C9</f>
        <v>99.5808201658436</v>
      </c>
      <c r="I29" s="219" t="n">
        <f aca="false">I9*100/$C9</f>
        <v>95.6233101210314</v>
      </c>
      <c r="J29" s="219" t="n">
        <f aca="false">J9*100/$C9</f>
        <v>94.4469699106975</v>
      </c>
      <c r="K29" s="219" t="n">
        <f aca="false">K9*100/$C9</f>
        <v>89.9571009721378</v>
      </c>
      <c r="L29" s="219" t="n">
        <f aca="false">L9*100/$C9</f>
        <v>83.8568128195827</v>
      </c>
      <c r="M29" s="219" t="n">
        <f aca="false">M9*100/$C9</f>
        <v>84.6039701429009</v>
      </c>
      <c r="N29" s="219" t="n">
        <f aca="false">N9*100/$C9</f>
        <v>78.2187301601947</v>
      </c>
    </row>
    <row r="30" customFormat="false" ht="12.75" hidden="false" customHeight="true" outlineLevel="0" collapsed="false">
      <c r="B30" s="49" t="s">
        <v>349</v>
      </c>
      <c r="C30" s="461" t="n">
        <f aca="false">C10*100/$C10</f>
        <v>100</v>
      </c>
      <c r="D30" s="219" t="n">
        <f aca="false">D10*100/$C10</f>
        <v>87.4422500284621</v>
      </c>
      <c r="E30" s="219" t="n">
        <f aca="false">E10*100/$C10</f>
        <v>90.4048909281724</v>
      </c>
      <c r="F30" s="219" t="n">
        <f aca="false">F10*100/$C10</f>
        <v>86.1373116969317</v>
      </c>
      <c r="G30" s="219" t="n">
        <f aca="false">G10*100/$C10</f>
        <v>81.677203989577</v>
      </c>
      <c r="H30" s="219" t="n">
        <f aca="false">H10*100/$C10</f>
        <v>84.6999244566281</v>
      </c>
      <c r="I30" s="219" t="n">
        <f aca="false">I10*100/$C10</f>
        <v>83.8787146300213</v>
      </c>
      <c r="J30" s="219" t="n">
        <f aca="false">J10*100/$C10</f>
        <v>83.1206263921069</v>
      </c>
      <c r="K30" s="219" t="n">
        <f aca="false">K10*100/$C10</f>
        <v>83.4786759799979</v>
      </c>
      <c r="L30" s="219" t="n">
        <f aca="false">L10*100/$C10</f>
        <v>82.5012662210263</v>
      </c>
      <c r="M30" s="219" t="n">
        <f aca="false">M10*100/$C10</f>
        <v>84.9526642044678</v>
      </c>
      <c r="N30" s="219" t="n">
        <f aca="false">N10*100/$C10</f>
        <v>76.0631657710868</v>
      </c>
    </row>
    <row r="31" customFormat="false" ht="12.75" hidden="false" customHeight="true" outlineLevel="0" collapsed="false">
      <c r="B31" s="49" t="s">
        <v>350</v>
      </c>
      <c r="C31" s="461" t="n">
        <f aca="false">C11*100/$C11</f>
        <v>100</v>
      </c>
      <c r="D31" s="219" t="n">
        <f aca="false">D11*100/$C11</f>
        <v>82.8795953259856</v>
      </c>
      <c r="E31" s="219" t="n">
        <f aca="false">E11*100/$C11</f>
        <v>71.8367814772358</v>
      </c>
      <c r="F31" s="219" t="n">
        <f aca="false">F11*100/$C11</f>
        <v>60.7947812419423</v>
      </c>
      <c r="G31" s="219" t="n">
        <f aca="false">G11*100/$C11</f>
        <v>54.1871402588635</v>
      </c>
      <c r="H31" s="219" t="n">
        <f aca="false">H11*100/$C11</f>
        <v>51.6309296869378</v>
      </c>
      <c r="I31" s="219" t="n">
        <f aca="false">I11*100/$C11</f>
        <v>50.9221964162511</v>
      </c>
      <c r="J31" s="219" t="n">
        <f aca="false">J11*100/$C11</f>
        <v>58.570587506031</v>
      </c>
      <c r="K31" s="219" t="n">
        <f aca="false">K11*100/$C11</f>
        <v>55.7470473772015</v>
      </c>
      <c r="L31" s="219" t="n">
        <f aca="false">L11*100/$C11</f>
        <v>55.5284629644953</v>
      </c>
      <c r="M31" s="219" t="n">
        <f aca="false">M11*100/$C11</f>
        <v>56.6536816684065</v>
      </c>
      <c r="N31" s="219" t="n">
        <f aca="false">N11*100/$C11</f>
        <v>57.7349322774198</v>
      </c>
    </row>
    <row r="32" customFormat="false" ht="12.75" hidden="false" customHeight="true" outlineLevel="0" collapsed="false">
      <c r="B32" s="49" t="s">
        <v>351</v>
      </c>
      <c r="C32" s="461" t="n">
        <f aca="false">C12*100/$C12</f>
        <v>100</v>
      </c>
      <c r="D32" s="219" t="n">
        <f aca="false">D12*100/$C12</f>
        <v>94.7158123307898</v>
      </c>
      <c r="E32" s="219" t="n">
        <f aca="false">E12*100/$C12</f>
        <v>94.8776834008706</v>
      </c>
      <c r="F32" s="219" t="n">
        <f aca="false">F12*100/$C12</f>
        <v>99.6834483426163</v>
      </c>
      <c r="G32" s="219" t="n">
        <f aca="false">G12*100/$C12</f>
        <v>98.8051931706241</v>
      </c>
      <c r="H32" s="219" t="n">
        <f aca="false">H12*100/$C12</f>
        <v>106.990408333302</v>
      </c>
      <c r="I32" s="219" t="n">
        <f aca="false">I12*100/$C12</f>
        <v>104.066224487374</v>
      </c>
      <c r="J32" s="219" t="n">
        <f aca="false">J12*100/$C12</f>
        <v>99.9762194562457</v>
      </c>
      <c r="K32" s="219" t="n">
        <f aca="false">K12*100/$C12</f>
        <v>91.1746305830122</v>
      </c>
      <c r="L32" s="219" t="n">
        <f aca="false">L12*100/$C12</f>
        <v>96.6375102274029</v>
      </c>
      <c r="M32" s="219" t="n">
        <f aca="false">M12*100/$C12</f>
        <v>96.3796654991407</v>
      </c>
      <c r="N32" s="219" t="n">
        <f aca="false">N12*100/$C12</f>
        <v>95.586309096761</v>
      </c>
    </row>
    <row r="33" customFormat="false" ht="12.75" hidden="false" customHeight="true" outlineLevel="0" collapsed="false">
      <c r="B33" s="49" t="s">
        <v>352</v>
      </c>
      <c r="C33" s="461" t="n">
        <f aca="false">C13*100/$C13</f>
        <v>100</v>
      </c>
      <c r="D33" s="219" t="n">
        <f aca="false">D13*100/$C13</f>
        <v>91.0517576491335</v>
      </c>
      <c r="E33" s="219" t="n">
        <f aca="false">E13*100/$C13</f>
        <v>95.8982289200664</v>
      </c>
      <c r="F33" s="219" t="n">
        <f aca="false">F13*100/$C13</f>
        <v>91.9907460474589</v>
      </c>
      <c r="G33" s="219" t="n">
        <f aca="false">G13*100/$C13</f>
        <v>91.6662365404448</v>
      </c>
      <c r="H33" s="219" t="n">
        <f aca="false">H13*100/$C13</f>
        <v>98.1038844331208</v>
      </c>
      <c r="I33" s="219" t="n">
        <f aca="false">I13*100/$C13</f>
        <v>92.07584131671</v>
      </c>
      <c r="J33" s="322" t="s">
        <v>38</v>
      </c>
      <c r="K33" s="322" t="s">
        <v>38</v>
      </c>
      <c r="L33" s="322" t="s">
        <v>38</v>
      </c>
      <c r="M33" s="322" t="s">
        <v>38</v>
      </c>
      <c r="N33" s="322" t="s">
        <v>38</v>
      </c>
    </row>
    <row r="34" customFormat="false" ht="12.75" hidden="false" customHeight="true" outlineLevel="0" collapsed="false">
      <c r="B34" s="49" t="s">
        <v>353</v>
      </c>
      <c r="C34" s="461" t="n">
        <f aca="false">C14*100/$C14</f>
        <v>100</v>
      </c>
      <c r="D34" s="219" t="n">
        <f aca="false">D14*100/$C14</f>
        <v>96.790239609795</v>
      </c>
      <c r="E34" s="219" t="n">
        <f aca="false">E14*100/$C14</f>
        <v>103.848721091874</v>
      </c>
      <c r="F34" s="219" t="n">
        <f aca="false">F14*100/$C14</f>
        <v>103.402731471699</v>
      </c>
      <c r="G34" s="219" t="n">
        <f aca="false">G14*100/$C14</f>
        <v>101.341043788593</v>
      </c>
      <c r="H34" s="219" t="n">
        <f aca="false">H14*100/$C14</f>
        <v>106.218502339507</v>
      </c>
      <c r="I34" s="219" t="n">
        <f aca="false">I14*100/$C14</f>
        <v>99.9059439953745</v>
      </c>
      <c r="J34" s="219" t="n">
        <f aca="false">J14*100/$C14</f>
        <v>97.8964294424633</v>
      </c>
      <c r="K34" s="219" t="n">
        <f aca="false">K14*100/$C14</f>
        <v>90.82901962583</v>
      </c>
      <c r="L34" s="219" t="n">
        <f aca="false">L14*100/$C14</f>
        <v>89.4153526148688</v>
      </c>
      <c r="M34" s="219" t="n">
        <f aca="false">M14*100/$C14</f>
        <v>90.7219511334705</v>
      </c>
      <c r="N34" s="219" t="n">
        <f aca="false">N14*100/$C14</f>
        <v>87.4554257513575</v>
      </c>
    </row>
    <row r="35" customFormat="false" ht="14.25" hidden="false" customHeight="true" outlineLevel="0" collapsed="false">
      <c r="B35" s="518" t="s">
        <v>748</v>
      </c>
      <c r="C35" s="364" t="s">
        <v>40</v>
      </c>
      <c r="D35" s="364" t="s">
        <v>40</v>
      </c>
      <c r="E35" s="364" t="s">
        <v>40</v>
      </c>
      <c r="F35" s="364" t="s">
        <v>40</v>
      </c>
      <c r="G35" s="461" t="n">
        <f aca="false">G15*100/$G15</f>
        <v>100</v>
      </c>
      <c r="H35" s="219" t="n">
        <f aca="false">H15*100/$G15</f>
        <v>110.585116985418</v>
      </c>
      <c r="I35" s="219" t="n">
        <f aca="false">I15*100/$G15</f>
        <v>99.7452971402472</v>
      </c>
      <c r="J35" s="219" t="n">
        <f aca="false">J15*100/$G15</f>
        <v>97.685754311536</v>
      </c>
      <c r="K35" s="219" t="n">
        <f aca="false">K15*100/$G15</f>
        <v>96.845492108437</v>
      </c>
      <c r="L35" s="219" t="n">
        <f aca="false">L15*100/$G15</f>
        <v>93.3813172233102</v>
      </c>
      <c r="M35" s="219" t="n">
        <f aca="false">M15*100/$G15</f>
        <v>99.1041118469905</v>
      </c>
      <c r="N35" s="219" t="n">
        <f aca="false">N15*100/$G15</f>
        <v>100.169673119397</v>
      </c>
    </row>
    <row r="36" customFormat="false" ht="12.75" hidden="false" customHeight="true" outlineLevel="0" collapsed="false">
      <c r="B36" s="49" t="s">
        <v>355</v>
      </c>
      <c r="C36" s="461" t="n">
        <f aca="false">C16*100/$C16</f>
        <v>100</v>
      </c>
      <c r="D36" s="322" t="s">
        <v>38</v>
      </c>
      <c r="E36" s="322" t="s">
        <v>38</v>
      </c>
      <c r="F36" s="219" t="n">
        <f aca="false">F16*100/$C16</f>
        <v>93.053634457162</v>
      </c>
      <c r="G36" s="322" t="s">
        <v>38</v>
      </c>
      <c r="H36" s="219" t="n">
        <f aca="false">H16*100/$C16</f>
        <v>93.1375894162952</v>
      </c>
      <c r="I36" s="322" t="s">
        <v>38</v>
      </c>
      <c r="J36" s="219" t="n">
        <f aca="false">J16*100/$C16</f>
        <v>91.8650631647877</v>
      </c>
      <c r="K36" s="322" t="s">
        <v>38</v>
      </c>
      <c r="L36" s="219" t="n">
        <f aca="false">L16*100/$C16</f>
        <v>81.9029427062482</v>
      </c>
      <c r="M36" s="322" t="s">
        <v>38</v>
      </c>
      <c r="N36" s="219" t="n">
        <f aca="false">N16*100/$C16</f>
        <v>80.5131852011468</v>
      </c>
    </row>
    <row r="37" customFormat="false" ht="12.75" hidden="false" customHeight="true" outlineLevel="0" collapsed="false">
      <c r="B37" s="49" t="s">
        <v>356</v>
      </c>
      <c r="C37" s="461" t="n">
        <f aca="false">C17*100/$C17</f>
        <v>100</v>
      </c>
      <c r="D37" s="219" t="n">
        <f aca="false">D17*100/$C17</f>
        <v>97.5675224742856</v>
      </c>
      <c r="E37" s="219" t="n">
        <f aca="false">E17*100/$C17</f>
        <v>98.0688125363805</v>
      </c>
      <c r="F37" s="219" t="n">
        <f aca="false">F17*100/$C17</f>
        <v>95.7739162414573</v>
      </c>
      <c r="G37" s="219" t="n">
        <f aca="false">G17*100/$C17</f>
        <v>96.5188495601463</v>
      </c>
      <c r="H37" s="219" t="n">
        <f aca="false">H17*100/$C17</f>
        <v>99.349451728514</v>
      </c>
      <c r="I37" s="219" t="n">
        <f aca="false">I17*100/$C17</f>
        <v>96.2829751799223</v>
      </c>
      <c r="J37" s="219" t="n">
        <f aca="false">J17*100/$C17</f>
        <v>94.2305162071817</v>
      </c>
      <c r="K37" s="219" t="n">
        <f aca="false">K17*100/$C17</f>
        <v>89.5881775226579</v>
      </c>
      <c r="L37" s="219" t="n">
        <f aca="false">L17*100/$C17</f>
        <v>87.9503008341946</v>
      </c>
      <c r="M37" s="219" t="n">
        <f aca="false">M17*100/$C17</f>
        <v>88.8864193441769</v>
      </c>
      <c r="N37" s="219" t="n">
        <f aca="false">N17*100/$C17</f>
        <v>87.1353430699819</v>
      </c>
    </row>
    <row r="38" customFormat="false" ht="12.75" hidden="false" customHeight="true" outlineLevel="0" collapsed="false">
      <c r="B38" s="49" t="s">
        <v>357</v>
      </c>
      <c r="C38" s="364" t="n">
        <v>100</v>
      </c>
      <c r="D38" s="322" t="s">
        <v>38</v>
      </c>
      <c r="E38" s="322" t="s">
        <v>38</v>
      </c>
      <c r="F38" s="322" t="s">
        <v>38</v>
      </c>
      <c r="G38" s="322" t="s">
        <v>38</v>
      </c>
      <c r="H38" s="322" t="s">
        <v>38</v>
      </c>
      <c r="I38" s="322" t="s">
        <v>38</v>
      </c>
      <c r="J38" s="322" t="s">
        <v>38</v>
      </c>
      <c r="K38" s="322" t="s">
        <v>38</v>
      </c>
      <c r="L38" s="322" t="s">
        <v>38</v>
      </c>
      <c r="M38" s="322" t="s">
        <v>38</v>
      </c>
      <c r="N38" s="322" t="s">
        <v>38</v>
      </c>
    </row>
    <row r="39" customFormat="false" ht="12.75" hidden="false" customHeight="true" outlineLevel="0" collapsed="false">
      <c r="B39" s="49" t="s">
        <v>358</v>
      </c>
      <c r="C39" s="364" t="n">
        <v>100</v>
      </c>
      <c r="D39" s="322" t="s">
        <v>38</v>
      </c>
      <c r="E39" s="322" t="s">
        <v>38</v>
      </c>
      <c r="F39" s="322" t="s">
        <v>38</v>
      </c>
      <c r="G39" s="322" t="s">
        <v>38</v>
      </c>
      <c r="H39" s="322" t="s">
        <v>38</v>
      </c>
      <c r="I39" s="322" t="s">
        <v>38</v>
      </c>
      <c r="J39" s="322" t="s">
        <v>38</v>
      </c>
      <c r="K39" s="322" t="s">
        <v>38</v>
      </c>
      <c r="L39" s="322" t="s">
        <v>38</v>
      </c>
      <c r="M39" s="322" t="s">
        <v>38</v>
      </c>
      <c r="N39" s="322" t="s">
        <v>38</v>
      </c>
    </row>
    <row r="40" customFormat="false" ht="12.75" hidden="false" customHeight="true" outlineLevel="0" collapsed="false">
      <c r="B40" s="49" t="s">
        <v>359</v>
      </c>
      <c r="C40" s="461" t="n">
        <f aca="false">C20*100/$C20</f>
        <v>100</v>
      </c>
      <c r="D40" s="219" t="n">
        <f aca="false">D20*100/$C20</f>
        <v>77.3455579648564</v>
      </c>
      <c r="E40" s="219" t="n">
        <f aca="false">E20*100/$C20</f>
        <v>71.3898467645066</v>
      </c>
      <c r="F40" s="219" t="n">
        <f aca="false">F20*100/$C20</f>
        <v>60.7700656758181</v>
      </c>
      <c r="G40" s="219" t="n">
        <f aca="false">G20*100/$C20</f>
        <v>55.9908505012081</v>
      </c>
      <c r="H40" s="219" t="n">
        <f aca="false">H20*100/$C20</f>
        <v>49.8447396570072</v>
      </c>
      <c r="I40" s="219" t="n">
        <f aca="false">I20*100/$C20</f>
        <v>45.3072911997998</v>
      </c>
      <c r="J40" s="219" t="n">
        <f aca="false">J20*100/$C20</f>
        <v>33.0309550353331</v>
      </c>
      <c r="K40" s="219" t="n">
        <f aca="false">K20*100/$C20</f>
        <v>30.6086310437756</v>
      </c>
      <c r="L40" s="219" t="n">
        <f aca="false">L20*100/$C20</f>
        <v>36.0793146391607</v>
      </c>
      <c r="M40" s="219" t="n">
        <f aca="false">M20*100/$C20</f>
        <v>42.2881361134505</v>
      </c>
      <c r="N40" s="219" t="n">
        <f aca="false">N20*100/$C20</f>
        <v>41.866241613308</v>
      </c>
    </row>
    <row r="41" customFormat="false" ht="12.75" hidden="false" customHeight="true" outlineLevel="0" collapsed="false">
      <c r="B41" s="49" t="s">
        <v>360</v>
      </c>
      <c r="C41" s="461" t="n">
        <f aca="false">C21*100/$C21</f>
        <v>100</v>
      </c>
      <c r="D41" s="219" t="n">
        <f aca="false">D21*100/$C21</f>
        <v>78.3375750063499</v>
      </c>
      <c r="E41" s="219" t="n">
        <f aca="false">E21*100/$C21</f>
        <v>60.8454224748144</v>
      </c>
      <c r="F41" s="219" t="n">
        <f aca="false">F21*100/$C21</f>
        <v>52.4931768518225</v>
      </c>
      <c r="G41" s="219" t="n">
        <f aca="false">G21*100/$C21</f>
        <v>48.905770790919</v>
      </c>
      <c r="H41" s="219" t="n">
        <f aca="false">H21*100/$C21</f>
        <v>48.1400693192227</v>
      </c>
      <c r="I41" s="219" t="n">
        <f aca="false">I21*100/$C21</f>
        <v>46.2288503195296</v>
      </c>
      <c r="J41" s="219" t="n">
        <f aca="false">J21*100/$C21</f>
        <v>45.9844660546672</v>
      </c>
      <c r="K41" s="219" t="n">
        <f aca="false">K21*100/$C21</f>
        <v>48.23906156136</v>
      </c>
      <c r="L41" s="219" t="n">
        <f aca="false">L21*100/$C21</f>
        <v>46.5457129248751</v>
      </c>
      <c r="M41" s="219" t="n">
        <f aca="false">M21*100/$C21</f>
        <v>47.405190096455</v>
      </c>
      <c r="N41" s="219" t="n">
        <f aca="false">N21*100/$C21</f>
        <v>47.6265500213637</v>
      </c>
    </row>
    <row r="42" customFormat="false" ht="12.75" hidden="false" customHeight="true" outlineLevel="0" collapsed="false">
      <c r="B42" s="49" t="s">
        <v>361</v>
      </c>
      <c r="C42" s="461" t="n">
        <f aca="false">C22*100/$C22</f>
        <v>100</v>
      </c>
      <c r="D42" s="219" t="n">
        <f aca="false">D22*100/$C22</f>
        <v>99.4035526891919</v>
      </c>
      <c r="E42" s="219" t="n">
        <f aca="false">E22*100/$C22</f>
        <v>103.390729623098</v>
      </c>
      <c r="F42" s="219" t="n">
        <f aca="false">F22*100/$C22</f>
        <v>102.483459841992</v>
      </c>
      <c r="G42" s="219" t="n">
        <f aca="false">G22*100/$C22</f>
        <v>94.5308065615263</v>
      </c>
      <c r="H42" s="219" t="n">
        <f aca="false">H22*100/$C22</f>
        <v>95.7334281355681</v>
      </c>
      <c r="I42" s="219" t="n">
        <f aca="false">I22*100/$C22</f>
        <v>91.0651597037321</v>
      </c>
      <c r="J42" s="219" t="n">
        <f aca="false">J22*100/$C22</f>
        <v>89.2757329516783</v>
      </c>
      <c r="K42" s="219" t="n">
        <f aca="false">K22*100/$C22</f>
        <v>85.5108951189904</v>
      </c>
      <c r="L42" s="219" t="n">
        <f aca="false">L22*100/$C22</f>
        <v>81.6831724333933</v>
      </c>
      <c r="M42" s="219" t="n">
        <f aca="false">M22*100/$C22</f>
        <v>89.3801496977622</v>
      </c>
      <c r="N42" s="219" t="n">
        <f aca="false">N22*100/$C22</f>
        <v>85.0244350038297</v>
      </c>
    </row>
    <row r="43" customFormat="false" ht="12.75" hidden="false" customHeight="true" outlineLevel="0" collapsed="false">
      <c r="B43" s="49" t="s">
        <v>362</v>
      </c>
      <c r="C43" s="461" t="n">
        <f aca="false">C23*100/$C23</f>
        <v>100</v>
      </c>
      <c r="D43" s="219" t="n">
        <f aca="false">D23*100/$C23</f>
        <v>74.5114460105968</v>
      </c>
      <c r="E43" s="219" t="n">
        <f aca="false">E23*100/$C23</f>
        <v>57.8141041830923</v>
      </c>
      <c r="F43" s="219" t="n">
        <f aca="false">F23*100/$C23</f>
        <v>44.3661733997709</v>
      </c>
      <c r="G43" s="219" t="n">
        <f aca="false">G23*100/$C23</f>
        <v>41.2415391049868</v>
      </c>
      <c r="H43" s="219" t="n">
        <f aca="false">H23*100/$C23</f>
        <v>41.2783751879142</v>
      </c>
      <c r="I43" s="219" t="n">
        <f aca="false">I23*100/$C23</f>
        <v>37.4372503565907</v>
      </c>
      <c r="J43" s="219" t="n">
        <f aca="false">J23*100/$C23</f>
        <v>36.791818561268</v>
      </c>
      <c r="K43" s="219" t="n">
        <f aca="false">K23*100/$C23</f>
        <v>34.9900678677709</v>
      </c>
      <c r="L43" s="219" t="n">
        <f aca="false">L23*100/$C23</f>
        <v>33.4817828885831</v>
      </c>
      <c r="M43" s="219" t="n">
        <f aca="false">M23*100/$C23</f>
        <v>34.2331408297523</v>
      </c>
      <c r="N43" s="219" t="n">
        <f aca="false">N23*100/$C23</f>
        <v>33.524019469577</v>
      </c>
    </row>
    <row r="44" customFormat="false" ht="20.25" hidden="false" customHeight="true" outlineLevel="0" collapsed="false">
      <c r="B44" s="49" t="s">
        <v>363</v>
      </c>
      <c r="C44" s="461" t="n">
        <f aca="false">C24*100/$C24</f>
        <v>100</v>
      </c>
      <c r="D44" s="219" t="n">
        <f aca="false">D24*100/$C24</f>
        <v>92.8828726091502</v>
      </c>
      <c r="E44" s="219" t="n">
        <f aca="false">E24*100/$C24</f>
        <v>92.9158815429872</v>
      </c>
      <c r="F44" s="219" t="n">
        <f aca="false">F24*100/$C24</f>
        <v>89.1933006969921</v>
      </c>
      <c r="G44" s="219" t="n">
        <f aca="false">G24*100/$C24</f>
        <v>87.2499785416525</v>
      </c>
      <c r="H44" s="219" t="n">
        <f aca="false">H24*100/$C24</f>
        <v>88.9531385121599</v>
      </c>
      <c r="I44" s="219" t="n">
        <f aca="false">I24*100/$C24</f>
        <v>84.6183315243973</v>
      </c>
      <c r="J44" s="219" t="n">
        <f aca="false">J24*100/$C24</f>
        <v>82.188660792751</v>
      </c>
      <c r="K44" s="219" t="n">
        <f aca="false">K24*100/$C24</f>
        <v>77.9165214761084</v>
      </c>
      <c r="L44" s="219" t="n">
        <f aca="false">L24*100/$C24</f>
        <v>76.021971743646</v>
      </c>
      <c r="M44" s="219" t="n">
        <f aca="false">M24*100/$C24</f>
        <v>76.8138282906964</v>
      </c>
      <c r="N44" s="219" t="n">
        <f aca="false">N24*100/$C24</f>
        <v>75.9170126802286</v>
      </c>
    </row>
    <row r="45" customFormat="false" ht="12.75" hidden="false" customHeight="true" outlineLevel="0" collapsed="false">
      <c r="B45" s="57"/>
      <c r="C45" s="463"/>
      <c r="D45" s="459"/>
      <c r="E45" s="459"/>
      <c r="F45" s="459"/>
      <c r="G45" s="459"/>
      <c r="H45" s="459"/>
      <c r="I45" s="459"/>
      <c r="J45" s="459"/>
    </row>
    <row r="46" customFormat="false" ht="29.25" hidden="false" customHeight="true" outlineLevel="0" collapsed="false">
      <c r="B46" s="57"/>
      <c r="C46" s="519" t="s">
        <v>749</v>
      </c>
      <c r="D46" s="519"/>
      <c r="E46" s="519"/>
      <c r="F46" s="519"/>
      <c r="G46" s="519"/>
      <c r="H46" s="24"/>
      <c r="I46" s="459"/>
      <c r="J46" s="459"/>
    </row>
    <row r="47" customFormat="false" ht="12.75" hidden="false" customHeight="true" outlineLevel="0" collapsed="false">
      <c r="B47" s="57"/>
      <c r="C47" s="519" t="s">
        <v>739</v>
      </c>
      <c r="D47" s="519"/>
      <c r="E47" s="519"/>
      <c r="F47" s="519"/>
      <c r="G47" s="519"/>
      <c r="H47" s="24"/>
      <c r="I47" s="459"/>
      <c r="J47" s="459"/>
    </row>
    <row r="48" customFormat="false" ht="25.5" hidden="false" customHeight="true" outlineLevel="0" collapsed="false">
      <c r="C48" s="519" t="s">
        <v>750</v>
      </c>
      <c r="D48" s="519"/>
      <c r="E48" s="519"/>
      <c r="F48" s="519"/>
      <c r="G48" s="519"/>
      <c r="H48" s="24"/>
    </row>
  </sheetData>
  <mergeCells count="9">
    <mergeCell ref="C6:G6"/>
    <mergeCell ref="H6:L6"/>
    <mergeCell ref="M6:N6"/>
    <mergeCell ref="C26:G26"/>
    <mergeCell ref="H26:L26"/>
    <mergeCell ref="M26:N26"/>
    <mergeCell ref="C46:G46"/>
    <mergeCell ref="C47:G47"/>
    <mergeCell ref="C48:G48"/>
  </mergeCells>
  <printOptions headings="false" gridLines="false" gridLinesSet="true" horizontalCentered="false" verticalCentered="false"/>
  <pageMargins left="0.590277777777778" right="0.590277777777778" top="0.7875" bottom="0.7875" header="0.39375" footer="0.39375"/>
  <pageSetup paperSize="9" scale="100" fitToWidth="1" fitToHeight="1" pageOrder="overThenDown" orientation="portrait" blackAndWhite="false" draft="false" cellComments="none" horizontalDpi="300" verticalDpi="300" copies="1"/>
  <headerFooter differentFirst="false" differentOddEven="false">
    <oddHeader>&amp;LTabelle &amp;A&amp;CSpezifische CO&amp;Y2&amp;Y-Emissionen*) aus dem Primärenergieverbrauch
1991 – 2002 nach Bundesländern</oddHeader>
    <oddFooter>&amp;L&amp;A, S. &amp;P von &amp;N&amp;RUmweltökonomische Gesamtrechnungen der Länder 2006</oddFooter>
  </headerFooter>
  <colBreaks count="2" manualBreakCount="2">
    <brk id="7" man="true" max="65535" min="0"/>
    <brk id="12" man="true" max="65535" min="0"/>
  </colBreaks>
  <drawing r:id="rId1"/>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O6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B2" activeCellId="0" sqref="B2"/>
    </sheetView>
  </sheetViews>
  <sheetFormatPr defaultColWidth="11.41796875" defaultRowHeight="12.75" zeroHeight="false" outlineLevelRow="0" outlineLevelCol="0"/>
  <cols>
    <col collapsed="false" customWidth="true" hidden="false" outlineLevel="0" max="1" min="1" style="289" width="4.41"/>
    <col collapsed="false" customWidth="true" hidden="false" outlineLevel="0" max="2" min="2" style="38" width="24.7"/>
    <col collapsed="false" customWidth="true" hidden="false" outlineLevel="0" max="15" min="3" style="38" width="12.7"/>
    <col collapsed="false" customWidth="false" hidden="false" outlineLevel="0" max="257" min="16" style="289" width="11.42"/>
  </cols>
  <sheetData>
    <row r="2" customFormat="false" ht="12.75" hidden="false" customHeight="true" outlineLevel="0" collapsed="false">
      <c r="B2" s="37" t="s">
        <v>751</v>
      </c>
      <c r="C2" s="517" t="s">
        <v>752</v>
      </c>
      <c r="D2" s="37"/>
      <c r="E2" s="37"/>
      <c r="F2" s="37"/>
      <c r="G2" s="37"/>
      <c r="H2" s="37"/>
      <c r="I2" s="37"/>
      <c r="J2" s="37"/>
      <c r="K2" s="37"/>
    </row>
    <row r="3" customFormat="false" ht="12.75" hidden="false" customHeight="true" outlineLevel="0" collapsed="false">
      <c r="B3" s="37"/>
      <c r="C3" s="37"/>
      <c r="D3" s="37"/>
      <c r="E3" s="37"/>
      <c r="F3" s="37"/>
      <c r="G3" s="39"/>
      <c r="H3" s="40"/>
      <c r="I3" s="40"/>
      <c r="J3" s="40"/>
      <c r="K3" s="37"/>
    </row>
    <row r="4" customFormat="false" ht="12.75" hidden="false" customHeight="true" outlineLevel="0" collapsed="false">
      <c r="B4" s="41" t="s">
        <v>345</v>
      </c>
      <c r="C4" s="42" t="n">
        <v>1990</v>
      </c>
      <c r="D4" s="42" t="n">
        <v>1991</v>
      </c>
      <c r="E4" s="42" t="n">
        <v>1992</v>
      </c>
      <c r="F4" s="42" t="n">
        <v>1993</v>
      </c>
      <c r="G4" s="42" t="n">
        <v>1994</v>
      </c>
      <c r="H4" s="42" t="n">
        <v>1995</v>
      </c>
      <c r="I4" s="42" t="n">
        <v>1996</v>
      </c>
      <c r="J4" s="42" t="n">
        <v>1997</v>
      </c>
      <c r="K4" s="42" t="n">
        <v>1998</v>
      </c>
      <c r="L4" s="42" t="n">
        <v>1999</v>
      </c>
      <c r="M4" s="42" t="n">
        <v>2000</v>
      </c>
      <c r="N4" s="42" t="n">
        <v>2001</v>
      </c>
      <c r="O4" s="42" t="n">
        <v>2002</v>
      </c>
    </row>
    <row r="5" customFormat="false" ht="12.75" hidden="false" customHeight="true" outlineLevel="0" collapsed="false">
      <c r="B5" s="37"/>
      <c r="C5" s="37"/>
      <c r="D5" s="37"/>
      <c r="E5" s="37"/>
      <c r="F5" s="37"/>
      <c r="G5" s="39"/>
      <c r="H5" s="40"/>
      <c r="I5" s="40"/>
      <c r="J5" s="40"/>
      <c r="K5" s="37"/>
    </row>
    <row r="6" customFormat="false" ht="12.75" hidden="false" customHeight="true" outlineLevel="0" collapsed="false">
      <c r="B6" s="37"/>
      <c r="C6" s="45" t="s">
        <v>753</v>
      </c>
      <c r="D6" s="45"/>
      <c r="E6" s="45"/>
      <c r="F6" s="45"/>
      <c r="G6" s="45"/>
      <c r="H6" s="175" t="s">
        <v>754</v>
      </c>
      <c r="I6" s="175"/>
      <c r="J6" s="175"/>
      <c r="K6" s="175"/>
      <c r="L6" s="175"/>
      <c r="M6" s="175" t="s">
        <v>754</v>
      </c>
      <c r="N6" s="175"/>
      <c r="O6" s="175"/>
    </row>
    <row r="7" customFormat="false" ht="12.75" hidden="false" customHeight="true" outlineLevel="0" collapsed="false">
      <c r="B7" s="40"/>
      <c r="D7" s="46"/>
      <c r="E7" s="46"/>
      <c r="F7" s="46"/>
      <c r="G7" s="46"/>
      <c r="H7" s="46"/>
      <c r="I7" s="46"/>
      <c r="J7" s="46"/>
      <c r="K7" s="46"/>
    </row>
    <row r="8" customFormat="false" ht="12.75" hidden="false" customHeight="true" outlineLevel="0" collapsed="false">
      <c r="B8" s="49" t="s">
        <v>347</v>
      </c>
      <c r="C8" s="520" t="n">
        <v>7.6467284259886</v>
      </c>
      <c r="D8" s="520" t="n">
        <v>7.93904061356187</v>
      </c>
      <c r="E8" s="520" t="n">
        <v>7.74646517148122</v>
      </c>
      <c r="F8" s="520" t="n">
        <v>7.71612793631019</v>
      </c>
      <c r="G8" s="520" t="n">
        <v>7.27171370199252</v>
      </c>
      <c r="H8" s="520" t="n">
        <v>7.58350829291415</v>
      </c>
      <c r="I8" s="520" t="n">
        <v>7.90312444992334</v>
      </c>
      <c r="J8" s="520" t="n">
        <v>7.56406567230219</v>
      </c>
      <c r="K8" s="520" t="n">
        <v>7.69432913146224</v>
      </c>
      <c r="L8" s="520" t="n">
        <v>7.40570736856351</v>
      </c>
      <c r="M8" s="520" t="n">
        <v>7.14216209658197</v>
      </c>
      <c r="N8" s="520" t="n">
        <v>7.58543892674391</v>
      </c>
      <c r="O8" s="520" t="n">
        <v>7.20057131236101</v>
      </c>
    </row>
    <row r="9" customFormat="false" ht="12.75" hidden="false" customHeight="true" outlineLevel="0" collapsed="false">
      <c r="B9" s="49" t="s">
        <v>348</v>
      </c>
      <c r="C9" s="520" t="n">
        <v>7.44324095675361</v>
      </c>
      <c r="D9" s="520" t="n">
        <v>7.69951386559703</v>
      </c>
      <c r="E9" s="520" t="n">
        <v>7.44397598311861</v>
      </c>
      <c r="F9" s="520" t="n">
        <v>7.62424028993893</v>
      </c>
      <c r="G9" s="520" t="n">
        <v>7.37958284575405</v>
      </c>
      <c r="H9" s="520" t="n">
        <v>7.37899586161204</v>
      </c>
      <c r="I9" s="520" t="n">
        <v>7.71692528734676</v>
      </c>
      <c r="J9" s="520" t="n">
        <v>7.51217642106077</v>
      </c>
      <c r="K9" s="520" t="n">
        <v>7.68015300816833</v>
      </c>
      <c r="L9" s="520" t="n">
        <v>7.47540871044681</v>
      </c>
      <c r="M9" s="520" t="n">
        <v>7.27691096245533</v>
      </c>
      <c r="N9" s="520" t="n">
        <v>7.35838983798904</v>
      </c>
      <c r="O9" s="520" t="n">
        <v>6.8434368404639</v>
      </c>
    </row>
    <row r="10" customFormat="false" ht="12.75" hidden="false" customHeight="true" outlineLevel="0" collapsed="false">
      <c r="B10" s="49" t="s">
        <v>349</v>
      </c>
      <c r="C10" s="520" t="n">
        <v>7.87698357186865</v>
      </c>
      <c r="D10" s="520" t="n">
        <v>8.12973234532403</v>
      </c>
      <c r="E10" s="520" t="n">
        <v>7.3045598056388</v>
      </c>
      <c r="F10" s="520" t="n">
        <v>7.67692336949256</v>
      </c>
      <c r="G10" s="520" t="n">
        <v>7.34247117027447</v>
      </c>
      <c r="H10" s="520" t="n">
        <v>7.04262084425812</v>
      </c>
      <c r="I10" s="520" t="n">
        <v>7.13278493764823</v>
      </c>
      <c r="J10" s="520" t="n">
        <v>6.93360873826974</v>
      </c>
      <c r="K10" s="520" t="n">
        <v>6.89707433448452</v>
      </c>
      <c r="L10" s="520" t="n">
        <v>6.93774600236647</v>
      </c>
      <c r="M10" s="520" t="n">
        <v>6.94384106507178</v>
      </c>
      <c r="N10" s="520" t="n">
        <v>7.05429682232233</v>
      </c>
      <c r="O10" s="520" t="n">
        <v>6.22044921295877</v>
      </c>
    </row>
    <row r="11" customFormat="false" ht="12.75" hidden="false" customHeight="true" outlineLevel="0" collapsed="false">
      <c r="B11" s="49" t="s">
        <v>350</v>
      </c>
      <c r="C11" s="520" t="n">
        <v>31.6045033735166</v>
      </c>
      <c r="D11" s="520" t="n">
        <v>26.0544273712979</v>
      </c>
      <c r="E11" s="520" t="n">
        <v>23.1519864580496</v>
      </c>
      <c r="F11" s="520" t="n">
        <v>22.4288640438648</v>
      </c>
      <c r="G11" s="520" t="n">
        <v>21.3029294634057</v>
      </c>
      <c r="H11" s="520" t="n">
        <v>20.005238520059</v>
      </c>
      <c r="I11" s="520" t="n">
        <v>19.7498607436974</v>
      </c>
      <c r="J11" s="520" t="n">
        <v>19.8025518382372</v>
      </c>
      <c r="K11" s="520" t="n">
        <v>22.9516286340886</v>
      </c>
      <c r="L11" s="520" t="n">
        <v>22.6628097905436</v>
      </c>
      <c r="M11" s="520" t="n">
        <v>23.2890987606373</v>
      </c>
      <c r="N11" s="520" t="n">
        <v>23.465108898933</v>
      </c>
      <c r="O11" s="520" t="n">
        <v>23.792208193904</v>
      </c>
    </row>
    <row r="12" customFormat="false" ht="12.75" hidden="false" customHeight="true" outlineLevel="0" collapsed="false">
      <c r="B12" s="49" t="s">
        <v>351</v>
      </c>
      <c r="C12" s="520" t="n">
        <v>19.7631571015967</v>
      </c>
      <c r="D12" s="520" t="n">
        <v>19.906494187123</v>
      </c>
      <c r="E12" s="520" t="n">
        <v>18.8330013151501</v>
      </c>
      <c r="F12" s="520" t="n">
        <v>18.2956539387362</v>
      </c>
      <c r="G12" s="520" t="n">
        <v>19.5630750999408</v>
      </c>
      <c r="H12" s="520" t="n">
        <v>19.4726752395145</v>
      </c>
      <c r="I12" s="520" t="n">
        <v>21.0026086820724</v>
      </c>
      <c r="J12" s="520" t="n">
        <v>20.9594469865734</v>
      </c>
      <c r="K12" s="520" t="n">
        <v>20.6535484062578</v>
      </c>
      <c r="L12" s="520" t="n">
        <v>19.2152212629362</v>
      </c>
      <c r="M12" s="520" t="n">
        <v>21.2850453332043</v>
      </c>
      <c r="N12" s="520" t="n">
        <v>21.4090309319684</v>
      </c>
      <c r="O12" s="520" t="n">
        <v>21.2554633790389</v>
      </c>
    </row>
    <row r="13" customFormat="false" ht="12.75" hidden="false" customHeight="true" outlineLevel="0" collapsed="false">
      <c r="B13" s="49" t="s">
        <v>352</v>
      </c>
      <c r="C13" s="520" t="n">
        <v>7.76788158049538</v>
      </c>
      <c r="D13" s="520" t="n">
        <v>8.56642198630673</v>
      </c>
      <c r="E13" s="520" t="n">
        <v>7.82026041300229</v>
      </c>
      <c r="F13" s="520" t="n">
        <v>8.12770852517954</v>
      </c>
      <c r="G13" s="520" t="n">
        <v>7.83856579062388</v>
      </c>
      <c r="H13" s="520" t="n">
        <v>7.8881195559411</v>
      </c>
      <c r="I13" s="520" t="n">
        <v>8.52956842912416</v>
      </c>
      <c r="J13" s="520" t="n">
        <v>8.16467098835861</v>
      </c>
      <c r="K13" s="521" t="s">
        <v>38</v>
      </c>
      <c r="L13" s="521" t="s">
        <v>38</v>
      </c>
      <c r="M13" s="521" t="s">
        <v>38</v>
      </c>
      <c r="N13" s="521" t="s">
        <v>38</v>
      </c>
      <c r="O13" s="521" t="s">
        <v>38</v>
      </c>
    </row>
    <row r="14" customFormat="false" ht="12.75" hidden="false" customHeight="true" outlineLevel="0" collapsed="false">
      <c r="B14" s="49" t="s">
        <v>353</v>
      </c>
      <c r="C14" s="520" t="n">
        <v>8.80502154552284</v>
      </c>
      <c r="D14" s="520" t="n">
        <v>9.30773213815232</v>
      </c>
      <c r="E14" s="520" t="n">
        <v>9.06179070524675</v>
      </c>
      <c r="F14" s="520" t="n">
        <v>9.42213694603768</v>
      </c>
      <c r="G14" s="520" t="n">
        <v>9.41066665014527</v>
      </c>
      <c r="H14" s="520" t="n">
        <v>9.36422195171434</v>
      </c>
      <c r="I14" s="520" t="n">
        <v>9.95948904921485</v>
      </c>
      <c r="J14" s="520" t="n">
        <v>9.49439180283021</v>
      </c>
      <c r="K14" s="520" t="n">
        <v>9.47549560840719</v>
      </c>
      <c r="L14" s="520" t="n">
        <v>9.04935895134133</v>
      </c>
      <c r="M14" s="520" t="n">
        <v>9.24526570297098</v>
      </c>
      <c r="N14" s="520" t="n">
        <v>9.52055225361617</v>
      </c>
      <c r="O14" s="520" t="n">
        <v>9.02182760662485</v>
      </c>
    </row>
    <row r="15" customFormat="false" ht="12.75" hidden="false" customHeight="true" outlineLevel="0" collapsed="false">
      <c r="B15" s="49" t="s">
        <v>354</v>
      </c>
      <c r="C15" s="521" t="s">
        <v>38</v>
      </c>
      <c r="D15" s="521" t="s">
        <v>38</v>
      </c>
      <c r="E15" s="521" t="s">
        <v>38</v>
      </c>
      <c r="F15" s="521" t="s">
        <v>38</v>
      </c>
      <c r="G15" s="521" t="s">
        <v>38</v>
      </c>
      <c r="H15" s="520" t="n">
        <v>5.60154990252942</v>
      </c>
      <c r="I15" s="520" t="n">
        <v>6.40761882578627</v>
      </c>
      <c r="J15" s="520" t="n">
        <v>5.88496392544132</v>
      </c>
      <c r="K15" s="520" t="n">
        <v>5.77131037083456</v>
      </c>
      <c r="L15" s="520" t="n">
        <v>5.92799679856961</v>
      </c>
      <c r="M15" s="520" t="n">
        <v>5.75426915173324</v>
      </c>
      <c r="N15" s="520" t="n">
        <v>6.06743530652258</v>
      </c>
      <c r="O15" s="520" t="n">
        <v>6.2270872014808</v>
      </c>
    </row>
    <row r="16" customFormat="false" ht="12.75" hidden="false" customHeight="true" outlineLevel="0" collapsed="false">
      <c r="B16" s="49" t="s">
        <v>355</v>
      </c>
      <c r="C16" s="520" t="n">
        <v>10.8365977348476</v>
      </c>
      <c r="D16" s="520" t="n">
        <v>11.4158441755695</v>
      </c>
      <c r="E16" s="521" t="s">
        <v>38</v>
      </c>
      <c r="F16" s="521" t="s">
        <v>38</v>
      </c>
      <c r="G16" s="520" t="n">
        <v>10.4977853592715</v>
      </c>
      <c r="H16" s="521" t="s">
        <v>38</v>
      </c>
      <c r="I16" s="520" t="n">
        <v>10.299066549771</v>
      </c>
      <c r="J16" s="521" t="s">
        <v>38</v>
      </c>
      <c r="K16" s="520" t="n">
        <v>10.4905261216937</v>
      </c>
      <c r="L16" s="521" t="s">
        <v>38</v>
      </c>
      <c r="M16" s="520" t="n">
        <v>9.65062603935863</v>
      </c>
      <c r="N16" s="521" t="s">
        <v>38</v>
      </c>
      <c r="O16" s="520" t="n">
        <v>9.29240634103239</v>
      </c>
    </row>
    <row r="17" customFormat="false" ht="12.75" hidden="false" customHeight="true" outlineLevel="0" collapsed="false">
      <c r="B17" s="49" t="s">
        <v>356</v>
      </c>
      <c r="C17" s="520" t="n">
        <v>17.3413884175708</v>
      </c>
      <c r="D17" s="520" t="n">
        <v>17.7858987314702</v>
      </c>
      <c r="E17" s="520" t="n">
        <v>17.4124827843327</v>
      </c>
      <c r="F17" s="520" t="n">
        <v>16.9308458171854</v>
      </c>
      <c r="G17" s="520" t="n">
        <v>16.6379745571261</v>
      </c>
      <c r="H17" s="520" t="n">
        <v>16.9976603275205</v>
      </c>
      <c r="I17" s="520" t="n">
        <v>17.436133382443</v>
      </c>
      <c r="J17" s="520" t="n">
        <v>17.0942730811572</v>
      </c>
      <c r="K17" s="520" t="n">
        <v>16.9598638331894</v>
      </c>
      <c r="L17" s="520" t="n">
        <v>16.3482323509218</v>
      </c>
      <c r="M17" s="520" t="n">
        <v>16.332674627068</v>
      </c>
      <c r="N17" s="520" t="n">
        <v>16.639976160216</v>
      </c>
      <c r="O17" s="520" t="n">
        <v>16.3480049591047</v>
      </c>
    </row>
    <row r="18" customFormat="false" ht="12.75" hidden="false" customHeight="true" outlineLevel="0" collapsed="false">
      <c r="B18" s="49" t="s">
        <v>357</v>
      </c>
      <c r="C18" s="521" t="s">
        <v>38</v>
      </c>
      <c r="D18" s="521" t="s">
        <v>38</v>
      </c>
      <c r="E18" s="521" t="s">
        <v>38</v>
      </c>
      <c r="F18" s="521" t="s">
        <v>38</v>
      </c>
      <c r="G18" s="521" t="s">
        <v>38</v>
      </c>
      <c r="H18" s="521" t="s">
        <v>38</v>
      </c>
      <c r="I18" s="521" t="s">
        <v>38</v>
      </c>
      <c r="J18" s="521" t="s">
        <v>38</v>
      </c>
      <c r="K18" s="521" t="s">
        <v>38</v>
      </c>
      <c r="L18" s="521" t="s">
        <v>38</v>
      </c>
      <c r="M18" s="521" t="s">
        <v>38</v>
      </c>
      <c r="N18" s="521" t="s">
        <v>38</v>
      </c>
      <c r="O18" s="520" t="n">
        <v>6.92201142866169</v>
      </c>
    </row>
    <row r="19" customFormat="false" ht="12.75" hidden="false" customHeight="true" outlineLevel="0" collapsed="false">
      <c r="B19" s="49" t="s">
        <v>358</v>
      </c>
      <c r="C19" s="521" t="s">
        <v>38</v>
      </c>
      <c r="D19" s="521" t="s">
        <v>38</v>
      </c>
      <c r="E19" s="521" t="s">
        <v>38</v>
      </c>
      <c r="F19" s="521" t="s">
        <v>38</v>
      </c>
      <c r="G19" s="521" t="s">
        <v>38</v>
      </c>
      <c r="H19" s="521" t="s">
        <v>38</v>
      </c>
      <c r="I19" s="521" t="s">
        <v>38</v>
      </c>
      <c r="J19" s="521" t="s">
        <v>38</v>
      </c>
      <c r="K19" s="521" t="s">
        <v>38</v>
      </c>
      <c r="L19" s="521" t="s">
        <v>38</v>
      </c>
      <c r="M19" s="521" t="s">
        <v>38</v>
      </c>
      <c r="N19" s="520" t="n">
        <v>22.4894917236197</v>
      </c>
      <c r="O19" s="520" t="n">
        <v>22.2359886989741</v>
      </c>
    </row>
    <row r="20" customFormat="false" ht="12.75" hidden="false" customHeight="true" outlineLevel="0" collapsed="false">
      <c r="B20" s="49" t="s">
        <v>359</v>
      </c>
      <c r="C20" s="520" t="n">
        <v>19.0722143911655</v>
      </c>
      <c r="D20" s="520" t="n">
        <v>16.3301725591258</v>
      </c>
      <c r="E20" s="520" t="n">
        <v>13.7348683063717</v>
      </c>
      <c r="F20" s="520" t="n">
        <v>14.28458343805</v>
      </c>
      <c r="G20" s="520" t="n">
        <v>13.7045940676522</v>
      </c>
      <c r="H20" s="520" t="n">
        <v>13.4083660388418</v>
      </c>
      <c r="I20" s="520" t="n">
        <v>12.339809961264</v>
      </c>
      <c r="J20" s="520" t="n">
        <v>11.2508961300409</v>
      </c>
      <c r="K20" s="520" t="n">
        <v>8.24784683197867</v>
      </c>
      <c r="L20" s="520" t="n">
        <v>7.84723676303942</v>
      </c>
      <c r="M20" s="520" t="n">
        <v>9.35282679240943</v>
      </c>
      <c r="N20" s="520" t="n">
        <v>11.0885897544173</v>
      </c>
      <c r="O20" s="520" t="n">
        <v>11.2323571045724</v>
      </c>
    </row>
    <row r="21" customFormat="false" ht="12.75" hidden="false" customHeight="true" outlineLevel="0" collapsed="false">
      <c r="B21" s="49" t="s">
        <v>360</v>
      </c>
      <c r="C21" s="520" t="n">
        <v>17.5967678657549</v>
      </c>
      <c r="D21" s="520" t="n">
        <v>13.3673041041502</v>
      </c>
      <c r="E21" s="520" t="n">
        <v>11.352920550559</v>
      </c>
      <c r="F21" s="520" t="n">
        <v>10.0015278268922</v>
      </c>
      <c r="G21" s="520" t="n">
        <v>9.50152652152823</v>
      </c>
      <c r="H21" s="520" t="n">
        <v>9.16241359789439</v>
      </c>
      <c r="I21" s="520" t="n">
        <v>9.39104636289153</v>
      </c>
      <c r="J21" s="520" t="n">
        <v>9.31890635667014</v>
      </c>
      <c r="K21" s="520" t="n">
        <v>9.39192133406106</v>
      </c>
      <c r="L21" s="520" t="n">
        <v>10.1025275096706</v>
      </c>
      <c r="M21" s="520" t="n">
        <v>9.98895559755231</v>
      </c>
      <c r="N21" s="520" t="n">
        <v>10.3295169796246</v>
      </c>
      <c r="O21" s="520" t="n">
        <v>10.7289845556895</v>
      </c>
    </row>
    <row r="22" customFormat="false" ht="12.75" hidden="false" customHeight="true" outlineLevel="0" collapsed="false">
      <c r="B22" s="49" t="s">
        <v>361</v>
      </c>
      <c r="C22" s="520" t="n">
        <v>8.70877476192024</v>
      </c>
      <c r="D22" s="520" t="n">
        <v>8.54469651758659</v>
      </c>
      <c r="E22" s="520" t="n">
        <v>8.55906396459779</v>
      </c>
      <c r="F22" s="520" t="n">
        <v>8.71145631877417</v>
      </c>
      <c r="G22" s="520" t="n">
        <v>8.66793135715262</v>
      </c>
      <c r="H22" s="520" t="n">
        <v>8.10627184368826</v>
      </c>
      <c r="I22" s="520" t="n">
        <v>8.2496359378311</v>
      </c>
      <c r="J22" s="520" t="n">
        <v>7.88806023609635</v>
      </c>
      <c r="K22" s="520" t="n">
        <v>7.76232009819065</v>
      </c>
      <c r="L22" s="520" t="n">
        <v>7.52814844651182</v>
      </c>
      <c r="M22" s="520" t="n">
        <v>7.33136038103809</v>
      </c>
      <c r="N22" s="520" t="n">
        <v>8.0692724921895</v>
      </c>
      <c r="O22" s="520" t="n">
        <v>7.574447369601</v>
      </c>
    </row>
    <row r="23" customFormat="false" ht="12.75" hidden="false" customHeight="true" outlineLevel="0" collapsed="false">
      <c r="B23" s="49" t="s">
        <v>362</v>
      </c>
      <c r="C23" s="520" t="n">
        <v>10.7089690042604</v>
      </c>
      <c r="D23" s="520" t="n">
        <v>8.52584398870887</v>
      </c>
      <c r="E23" s="520" t="n">
        <v>7.32758468687222</v>
      </c>
      <c r="F23" s="520" t="n">
        <v>6.4415880843625</v>
      </c>
      <c r="G23" s="520" t="n">
        <v>5.54751233385686</v>
      </c>
      <c r="H23" s="520" t="n">
        <v>5.27998750902171</v>
      </c>
      <c r="I23" s="520" t="n">
        <v>5.47158580656222</v>
      </c>
      <c r="J23" s="520" t="n">
        <v>5.15709560489717</v>
      </c>
      <c r="K23" s="520" t="n">
        <v>5.1528299068175</v>
      </c>
      <c r="L23" s="520" t="n">
        <v>5.06758407693736</v>
      </c>
      <c r="M23" s="520" t="n">
        <v>4.9576054659055</v>
      </c>
      <c r="N23" s="520" t="n">
        <v>5.11321438986329</v>
      </c>
      <c r="O23" s="520" t="n">
        <v>5.02375939248568</v>
      </c>
    </row>
    <row r="24" customFormat="false" ht="20.25" hidden="false" customHeight="true" outlineLevel="0" collapsed="false">
      <c r="B24" s="49" t="s">
        <v>363</v>
      </c>
      <c r="C24" s="520" t="n">
        <v>11.9227785817631</v>
      </c>
      <c r="D24" s="520" t="n">
        <v>11.9227785817631</v>
      </c>
      <c r="E24" s="520" t="n">
        <v>11.2364273840157</v>
      </c>
      <c r="F24" s="520" t="n">
        <v>11.0382163201981</v>
      </c>
      <c r="G24" s="520" t="n">
        <v>10.8123065902939</v>
      </c>
      <c r="H24" s="520" t="n">
        <v>10.7280194325523</v>
      </c>
      <c r="I24" s="520" t="n">
        <v>10.9896471544257</v>
      </c>
      <c r="J24" s="520" t="n">
        <v>10.5796618196636</v>
      </c>
      <c r="K24" s="520" t="n">
        <v>10.4797969425097</v>
      </c>
      <c r="L24" s="520" t="n">
        <v>10.1312605238122</v>
      </c>
      <c r="M24" s="520" t="n">
        <v>10.1548011491288</v>
      </c>
      <c r="N24" s="520" t="n">
        <v>10.3274154798867</v>
      </c>
      <c r="O24" s="520" t="n">
        <v>10.1974120847877</v>
      </c>
    </row>
    <row r="25" customFormat="false" ht="12.75" hidden="false" customHeight="true" outlineLevel="0" collapsed="false">
      <c r="B25" s="57"/>
      <c r="C25" s="459"/>
      <c r="D25" s="459"/>
      <c r="E25" s="459"/>
      <c r="F25" s="459"/>
      <c r="G25" s="459"/>
      <c r="H25" s="459"/>
      <c r="I25" s="459"/>
      <c r="J25" s="459"/>
    </row>
    <row r="26" customFormat="false" ht="12.75" hidden="false" customHeight="true" outlineLevel="0" collapsed="false">
      <c r="B26" s="460"/>
      <c r="C26" s="45" t="s">
        <v>648</v>
      </c>
      <c r="D26" s="45"/>
      <c r="E26" s="45"/>
      <c r="F26" s="45"/>
      <c r="G26" s="45"/>
      <c r="H26" s="175" t="s">
        <v>648</v>
      </c>
      <c r="I26" s="175"/>
      <c r="J26" s="175"/>
      <c r="K26" s="175"/>
      <c r="L26" s="175"/>
      <c r="M26" s="175" t="s">
        <v>648</v>
      </c>
      <c r="N26" s="175"/>
      <c r="O26" s="175"/>
    </row>
    <row r="27" customFormat="false" ht="12.75" hidden="false" customHeight="true" outlineLevel="0" collapsed="false">
      <c r="B27" s="460"/>
      <c r="C27" s="459"/>
      <c r="D27" s="459"/>
      <c r="E27" s="459"/>
      <c r="F27" s="459"/>
      <c r="G27" s="459"/>
      <c r="H27" s="459"/>
      <c r="I27" s="459"/>
      <c r="J27" s="459"/>
    </row>
    <row r="28" customFormat="false" ht="12.75" hidden="false" customHeight="true" outlineLevel="0" collapsed="false">
      <c r="B28" s="49" t="s">
        <v>347</v>
      </c>
      <c r="C28" s="461" t="n">
        <f aca="false">C8*100/$C8</f>
        <v>100</v>
      </c>
      <c r="D28" s="219" t="n">
        <f aca="false">D8*100/$C8</f>
        <v>103.822709154673</v>
      </c>
      <c r="E28" s="219" t="n">
        <f aca="false">E8*100/$C8</f>
        <v>101.30430610238</v>
      </c>
      <c r="F28" s="219" t="n">
        <f aca="false">F8*100/$C8</f>
        <v>100.907571270424</v>
      </c>
      <c r="G28" s="219" t="n">
        <f aca="false">G8*100/$C8</f>
        <v>95.0957494093614</v>
      </c>
      <c r="H28" s="219" t="n">
        <f aca="false">H8*100/$C8</f>
        <v>99.1732394619955</v>
      </c>
      <c r="I28" s="219" t="n">
        <f aca="false">I8*100/$C8</f>
        <v>103.353015952068</v>
      </c>
      <c r="J28" s="219" t="n">
        <f aca="false">J8*100/$C8</f>
        <v>98.9189788222965</v>
      </c>
      <c r="K28" s="219" t="n">
        <f aca="false">K8*100/$C8</f>
        <v>100.622497659416</v>
      </c>
      <c r="L28" s="219" t="n">
        <f aca="false">L8*100/$C8</f>
        <v>96.84804998951</v>
      </c>
      <c r="M28" s="219" t="n">
        <f aca="false">M8*100/$C8</f>
        <v>93.4015398311809</v>
      </c>
      <c r="N28" s="219" t="n">
        <f aca="false">N8*100/$C8</f>
        <v>99.198487302931</v>
      </c>
      <c r="O28" s="219" t="n">
        <f aca="false">O8*100/$C8</f>
        <v>94.1653856555013</v>
      </c>
    </row>
    <row r="29" customFormat="false" ht="12.75" hidden="false" customHeight="true" outlineLevel="0" collapsed="false">
      <c r="B29" s="49" t="s">
        <v>348</v>
      </c>
      <c r="C29" s="461" t="n">
        <f aca="false">C9*100/$C9</f>
        <v>100</v>
      </c>
      <c r="D29" s="219" t="n">
        <f aca="false">D9*100/$C9</f>
        <v>103.443028518523</v>
      </c>
      <c r="E29" s="219" t="n">
        <f aca="false">E9*100/$C9</f>
        <v>100.009875084916</v>
      </c>
      <c r="F29" s="219" t="n">
        <f aca="false">F9*100/$C9</f>
        <v>102.43172744557</v>
      </c>
      <c r="G29" s="219" t="n">
        <f aca="false">G9*100/$C9</f>
        <v>99.1447527848497</v>
      </c>
      <c r="H29" s="219" t="n">
        <f aca="false">H9*100/$C9</f>
        <v>99.1368666483479</v>
      </c>
      <c r="I29" s="219" t="n">
        <f aca="false">I9*100/$C9</f>
        <v>103.676951104812</v>
      </c>
      <c r="J29" s="219" t="n">
        <f aca="false">J9*100/$C9</f>
        <v>100.92614849778</v>
      </c>
      <c r="K29" s="219" t="n">
        <f aca="false">K9*100/$C9</f>
        <v>103.182915248763</v>
      </c>
      <c r="L29" s="219" t="n">
        <f aca="false">L9*100/$C9</f>
        <v>100.432174020431</v>
      </c>
      <c r="M29" s="219" t="n">
        <f aca="false">M9*100/$C9</f>
        <v>97.7653552361843</v>
      </c>
      <c r="N29" s="219" t="n">
        <f aca="false">N9*100/$C9</f>
        <v>98.8600245611076</v>
      </c>
      <c r="O29" s="219" t="n">
        <f aca="false">O9*100/$C9</f>
        <v>91.9416270442584</v>
      </c>
    </row>
    <row r="30" customFormat="false" ht="12.75" hidden="false" customHeight="true" outlineLevel="0" collapsed="false">
      <c r="B30" s="49" t="s">
        <v>349</v>
      </c>
      <c r="C30" s="461" t="n">
        <f aca="false">C10*100/$C10</f>
        <v>100</v>
      </c>
      <c r="D30" s="219" t="n">
        <f aca="false">D10*100/$C10</f>
        <v>103.20870002012</v>
      </c>
      <c r="E30" s="219" t="n">
        <f aca="false">E10*100/$C10</f>
        <v>92.7329572163364</v>
      </c>
      <c r="F30" s="219" t="n">
        <f aca="false">F10*100/$C10</f>
        <v>97.4601927177991</v>
      </c>
      <c r="G30" s="219" t="n">
        <f aca="false">G10*100/$C10</f>
        <v>93.2142501413473</v>
      </c>
      <c r="H30" s="219" t="n">
        <f aca="false">H10*100/$C10</f>
        <v>89.4075857846103</v>
      </c>
      <c r="I30" s="219" t="n">
        <f aca="false">I10*100/$C10</f>
        <v>90.5522383355197</v>
      </c>
      <c r="J30" s="219" t="n">
        <f aca="false">J10*100/$C10</f>
        <v>88.0236536614343</v>
      </c>
      <c r="K30" s="219" t="n">
        <f aca="false">K10*100/$C10</f>
        <v>87.5598415504672</v>
      </c>
      <c r="L30" s="219" t="n">
        <f aca="false">L10*100/$C10</f>
        <v>88.0761771186561</v>
      </c>
      <c r="M30" s="219" t="n">
        <f aca="false">M10*100/$C10</f>
        <v>88.1535552501413</v>
      </c>
      <c r="N30" s="219" t="n">
        <f aca="false">N10*100/$C10</f>
        <v>89.5558148364761</v>
      </c>
      <c r="O30" s="219" t="n">
        <f aca="false">O10*100/$C10</f>
        <v>78.9699401579824</v>
      </c>
    </row>
    <row r="31" customFormat="false" ht="12.75" hidden="false" customHeight="true" outlineLevel="0" collapsed="false">
      <c r="B31" s="49" t="s">
        <v>350</v>
      </c>
      <c r="C31" s="461" t="n">
        <f aca="false">C11*100/$C11</f>
        <v>100</v>
      </c>
      <c r="D31" s="219" t="n">
        <f aca="false">D11*100/$C11</f>
        <v>82.4389710016155</v>
      </c>
      <c r="E31" s="219" t="n">
        <f aca="false">E11*100/$C11</f>
        <v>73.2553401786724</v>
      </c>
      <c r="F31" s="219" t="n">
        <f aca="false">F11*100/$C11</f>
        <v>70.9673041806421</v>
      </c>
      <c r="G31" s="219" t="n">
        <f aca="false">G11*100/$C11</f>
        <v>67.4047277745131</v>
      </c>
      <c r="H31" s="219" t="n">
        <f aca="false">H11*100/$C11</f>
        <v>63.2986960232467</v>
      </c>
      <c r="I31" s="219" t="n">
        <f aca="false">I11*100/$C11</f>
        <v>62.490653658703</v>
      </c>
      <c r="J31" s="219" t="n">
        <f aca="false">J11*100/$C11</f>
        <v>62.657373869165</v>
      </c>
      <c r="K31" s="219" t="n">
        <f aca="false">K11*100/$C11</f>
        <v>72.6213867778134</v>
      </c>
      <c r="L31" s="219" t="n">
        <f aca="false">L11*100/$C11</f>
        <v>71.7075333306271</v>
      </c>
      <c r="M31" s="219" t="n">
        <f aca="false">M11*100/$C11</f>
        <v>73.6891780433819</v>
      </c>
      <c r="N31" s="219" t="n">
        <f aca="false">N11*100/$C11</f>
        <v>74.2460927849794</v>
      </c>
      <c r="O31" s="219" t="n">
        <f aca="false">O11*100/$C11</f>
        <v>75.2810696397178</v>
      </c>
    </row>
    <row r="32" customFormat="false" ht="12.75" hidden="false" customHeight="true" outlineLevel="0" collapsed="false">
      <c r="B32" s="49" t="s">
        <v>351</v>
      </c>
      <c r="C32" s="461" t="n">
        <f aca="false">C12*100/$C12</f>
        <v>100</v>
      </c>
      <c r="D32" s="219" t="n">
        <f aca="false">D12*100/$C12</f>
        <v>100.725274230172</v>
      </c>
      <c r="E32" s="219" t="n">
        <f aca="false">E12*100/$C12</f>
        <v>95.2934858450758</v>
      </c>
      <c r="F32" s="219" t="n">
        <f aca="false">F12*100/$C12</f>
        <v>92.574550941854</v>
      </c>
      <c r="G32" s="219" t="n">
        <f aca="false">G12*100/$C12</f>
        <v>98.987601016238</v>
      </c>
      <c r="H32" s="219" t="n">
        <f aca="false">H12*100/$C12</f>
        <v>98.530184926483</v>
      </c>
      <c r="I32" s="219" t="n">
        <f aca="false">I12*100/$C12</f>
        <v>106.271526224804</v>
      </c>
      <c r="J32" s="219" t="n">
        <f aca="false">J12*100/$C12</f>
        <v>106.053131485152</v>
      </c>
      <c r="K32" s="219" t="n">
        <f aca="false">K12*100/$C12</f>
        <v>104.505309045938</v>
      </c>
      <c r="L32" s="219" t="n">
        <f aca="false">L12*100/$C12</f>
        <v>97.2274883216095</v>
      </c>
      <c r="M32" s="219" t="n">
        <f aca="false">M12*100/$C12</f>
        <v>107.700633172038</v>
      </c>
      <c r="N32" s="219" t="n">
        <f aca="false">N12*100/$C12</f>
        <v>108.327990421322</v>
      </c>
      <c r="O32" s="219" t="n">
        <f aca="false">O12*100/$C12</f>
        <v>107.550950841359</v>
      </c>
    </row>
    <row r="33" customFormat="false" ht="12.75" hidden="false" customHeight="true" outlineLevel="0" collapsed="false">
      <c r="B33" s="49" t="s">
        <v>352</v>
      </c>
      <c r="C33" s="461" t="n">
        <f aca="false">C13*100/$C13</f>
        <v>100</v>
      </c>
      <c r="D33" s="219" t="n">
        <f aca="false">D13*100/$C13</f>
        <v>110.280028055737</v>
      </c>
      <c r="E33" s="219" t="n">
        <f aca="false">E13*100/$C13</f>
        <v>100.674300090239</v>
      </c>
      <c r="F33" s="219" t="n">
        <f aca="false">F13*100/$C13</f>
        <v>104.632240347068</v>
      </c>
      <c r="G33" s="219" t="n">
        <f aca="false">G13*100/$C13</f>
        <v>100.909954784918</v>
      </c>
      <c r="H33" s="219" t="n">
        <f aca="false">H13*100/$C13</f>
        <v>101.547886308509</v>
      </c>
      <c r="I33" s="219" t="n">
        <f aca="false">I13*100/$C13</f>
        <v>109.805592950095</v>
      </c>
      <c r="J33" s="219" t="n">
        <f aca="false">J13*100/$C13</f>
        <v>105.10807745653</v>
      </c>
      <c r="K33" s="456" t="s">
        <v>38</v>
      </c>
      <c r="L33" s="456" t="s">
        <v>38</v>
      </c>
      <c r="M33" s="456" t="s">
        <v>38</v>
      </c>
      <c r="N33" s="456" t="s">
        <v>38</v>
      </c>
      <c r="O33" s="456" t="s">
        <v>38</v>
      </c>
    </row>
    <row r="34" customFormat="false" ht="12.75" hidden="false" customHeight="true" outlineLevel="0" collapsed="false">
      <c r="B34" s="49" t="s">
        <v>353</v>
      </c>
      <c r="C34" s="461" t="n">
        <f aca="false">C14*100/$C14</f>
        <v>100</v>
      </c>
      <c r="D34" s="219" t="n">
        <f aca="false">D14*100/$C14</f>
        <v>105.709362436314</v>
      </c>
      <c r="E34" s="219" t="n">
        <f aca="false">E14*100/$C14</f>
        <v>102.916167307444</v>
      </c>
      <c r="F34" s="219" t="n">
        <f aca="false">F14*100/$C14</f>
        <v>107.008675644055</v>
      </c>
      <c r="G34" s="219" t="n">
        <f aca="false">G14*100/$C14</f>
        <v>106.878405708506</v>
      </c>
      <c r="H34" s="219" t="n">
        <f aca="false">H14*100/$C14</f>
        <v>106.350926040333</v>
      </c>
      <c r="I34" s="219" t="n">
        <f aca="false">I14*100/$C14</f>
        <v>113.111467106847</v>
      </c>
      <c r="J34" s="219" t="n">
        <f aca="false">J14*100/$C14</f>
        <v>107.829285297523</v>
      </c>
      <c r="K34" s="219" t="n">
        <f aca="false">K14*100/$C14</f>
        <v>107.614678276685</v>
      </c>
      <c r="L34" s="219" t="n">
        <f aca="false">L14*100/$C14</f>
        <v>102.774977943611</v>
      </c>
      <c r="M34" s="219" t="n">
        <f aca="false">M14*100/$C14</f>
        <v>104.999921410436</v>
      </c>
      <c r="N34" s="219" t="n">
        <f aca="false">N14*100/$C14</f>
        <v>108.126393608397</v>
      </c>
      <c r="O34" s="219" t="n">
        <f aca="false">O14*100/$C14</f>
        <v>102.462300177019</v>
      </c>
    </row>
    <row r="35" customFormat="false" ht="14.25" hidden="false" customHeight="true" outlineLevel="0" collapsed="false">
      <c r="B35" s="49" t="s">
        <v>755</v>
      </c>
      <c r="C35" s="462" t="s">
        <v>40</v>
      </c>
      <c r="D35" s="462" t="s">
        <v>40</v>
      </c>
      <c r="E35" s="462" t="s">
        <v>40</v>
      </c>
      <c r="F35" s="462" t="s">
        <v>40</v>
      </c>
      <c r="G35" s="462" t="s">
        <v>40</v>
      </c>
      <c r="H35" s="461" t="n">
        <f aca="false">H15*100/$H15</f>
        <v>100</v>
      </c>
      <c r="I35" s="219" t="n">
        <f aca="false">I15*100/$H15</f>
        <v>114.390105190224</v>
      </c>
      <c r="J35" s="219" t="n">
        <f aca="false">J15*100/$H15</f>
        <v>105.059564367782</v>
      </c>
      <c r="K35" s="219" t="n">
        <f aca="false">K15*100/$H15</f>
        <v>103.030598160493</v>
      </c>
      <c r="L35" s="219" t="n">
        <f aca="false">L15*100/$H15</f>
        <v>105.827795908643</v>
      </c>
      <c r="M35" s="219" t="n">
        <f aca="false">M15*100/$H15</f>
        <v>102.726374875904</v>
      </c>
      <c r="N35" s="219" t="n">
        <f aca="false">N15*100/$H15</f>
        <v>108.317080309912</v>
      </c>
      <c r="O35" s="219" t="n">
        <f aca="false">O15*100/$H15</f>
        <v>111.167218177757</v>
      </c>
    </row>
    <row r="36" customFormat="false" ht="12.75" hidden="false" customHeight="true" outlineLevel="0" collapsed="false">
      <c r="B36" s="49" t="s">
        <v>355</v>
      </c>
      <c r="C36" s="461" t="n">
        <f aca="false">C16*100/$C16</f>
        <v>100</v>
      </c>
      <c r="D36" s="219" t="n">
        <f aca="false">D16*100/$C16</f>
        <v>105.345279532331</v>
      </c>
      <c r="E36" s="456" t="s">
        <v>38</v>
      </c>
      <c r="F36" s="456" t="s">
        <v>38</v>
      </c>
      <c r="G36" s="219" t="n">
        <f aca="false">G16*100/$C16</f>
        <v>96.8734432718991</v>
      </c>
      <c r="H36" s="456" t="s">
        <v>38</v>
      </c>
      <c r="I36" s="219" t="n">
        <f aca="false">I16*100/$C16</f>
        <v>95.0396683698235</v>
      </c>
      <c r="J36" s="456" t="s">
        <v>38</v>
      </c>
      <c r="K36" s="219" t="n">
        <f aca="false">K16*100/$C16</f>
        <v>96.8064551105279</v>
      </c>
      <c r="L36" s="456" t="s">
        <v>38</v>
      </c>
      <c r="M36" s="219" t="n">
        <f aca="false">M16*100/$C16</f>
        <v>89.0558667534995</v>
      </c>
      <c r="N36" s="456" t="s">
        <v>38</v>
      </c>
      <c r="O36" s="219" t="n">
        <f aca="false">O16*100/$C16</f>
        <v>85.7502194729484</v>
      </c>
    </row>
    <row r="37" customFormat="false" ht="12.75" hidden="false" customHeight="true" outlineLevel="0" collapsed="false">
      <c r="B37" s="49" t="s">
        <v>356</v>
      </c>
      <c r="C37" s="461" t="n">
        <f aca="false">C17*100/$C17</f>
        <v>100</v>
      </c>
      <c r="D37" s="219" t="n">
        <f aca="false">D17*100/$C17</f>
        <v>102.563291376653</v>
      </c>
      <c r="E37" s="219" t="n">
        <f aca="false">E17*100/$C17</f>
        <v>100.40996928879</v>
      </c>
      <c r="F37" s="219" t="n">
        <f aca="false">F17*100/$C17</f>
        <v>97.6325851742679</v>
      </c>
      <c r="G37" s="219" t="n">
        <f aca="false">G17*100/$C17</f>
        <v>95.9437281288739</v>
      </c>
      <c r="H37" s="219" t="n">
        <f aca="false">H17*100/$C17</f>
        <v>98.0178744528785</v>
      </c>
      <c r="I37" s="219" t="n">
        <f aca="false">I17*100/$C17</f>
        <v>100.546351667991</v>
      </c>
      <c r="J37" s="219" t="n">
        <f aca="false">J17*100/$C17</f>
        <v>98.5749968199596</v>
      </c>
      <c r="K37" s="219" t="n">
        <f aca="false">K17*100/$C17</f>
        <v>97.7999190422679</v>
      </c>
      <c r="L37" s="219" t="n">
        <f aca="false">L17*100/$C17</f>
        <v>94.2729149319862</v>
      </c>
      <c r="M37" s="219" t="n">
        <f aca="false">M17*100/$C17</f>
        <v>94.183200524586</v>
      </c>
      <c r="N37" s="219" t="n">
        <f aca="false">N17*100/$C17</f>
        <v>95.9552704750905</v>
      </c>
      <c r="O37" s="219" t="n">
        <f aca="false">O17*100/$C17</f>
        <v>94.2716036654852</v>
      </c>
    </row>
    <row r="38" customFormat="false" ht="12.75" hidden="false" customHeight="true" outlineLevel="0" collapsed="false">
      <c r="B38" s="49" t="s">
        <v>357</v>
      </c>
      <c r="C38" s="364" t="n">
        <v>100</v>
      </c>
      <c r="D38" s="456" t="s">
        <v>38</v>
      </c>
      <c r="E38" s="456" t="s">
        <v>38</v>
      </c>
      <c r="F38" s="456" t="s">
        <v>38</v>
      </c>
      <c r="G38" s="456" t="s">
        <v>38</v>
      </c>
      <c r="H38" s="456" t="s">
        <v>38</v>
      </c>
      <c r="I38" s="456" t="s">
        <v>38</v>
      </c>
      <c r="J38" s="456" t="s">
        <v>38</v>
      </c>
      <c r="K38" s="456" t="s">
        <v>38</v>
      </c>
      <c r="L38" s="456" t="s">
        <v>38</v>
      </c>
      <c r="M38" s="456" t="s">
        <v>38</v>
      </c>
      <c r="N38" s="456" t="s">
        <v>38</v>
      </c>
      <c r="O38" s="456" t="s">
        <v>38</v>
      </c>
    </row>
    <row r="39" customFormat="false" ht="12.75" hidden="false" customHeight="true" outlineLevel="0" collapsed="false">
      <c r="B39" s="49" t="s">
        <v>358</v>
      </c>
      <c r="C39" s="364" t="n">
        <v>100</v>
      </c>
      <c r="D39" s="456" t="s">
        <v>38</v>
      </c>
      <c r="E39" s="456" t="s">
        <v>38</v>
      </c>
      <c r="F39" s="456" t="s">
        <v>38</v>
      </c>
      <c r="G39" s="456" t="s">
        <v>38</v>
      </c>
      <c r="H39" s="456" t="s">
        <v>38</v>
      </c>
      <c r="I39" s="456" t="s">
        <v>38</v>
      </c>
      <c r="J39" s="456" t="s">
        <v>38</v>
      </c>
      <c r="K39" s="456" t="s">
        <v>38</v>
      </c>
      <c r="L39" s="456" t="s">
        <v>38</v>
      </c>
      <c r="M39" s="456" t="s">
        <v>38</v>
      </c>
      <c r="N39" s="456" t="s">
        <v>38</v>
      </c>
      <c r="O39" s="456" t="s">
        <v>38</v>
      </c>
    </row>
    <row r="40" customFormat="false" ht="12.75" hidden="false" customHeight="true" outlineLevel="0" collapsed="false">
      <c r="B40" s="49" t="s">
        <v>359</v>
      </c>
      <c r="C40" s="461" t="n">
        <f aca="false">C20*100/$C20</f>
        <v>100</v>
      </c>
      <c r="D40" s="219" t="n">
        <f aca="false">D20*100/$C20</f>
        <v>85.6228449628281</v>
      </c>
      <c r="E40" s="219" t="n">
        <f aca="false">E20*100/$C20</f>
        <v>72.0150687522361</v>
      </c>
      <c r="F40" s="219" t="n">
        <f aca="false">F20*100/$C20</f>
        <v>74.8973514300829</v>
      </c>
      <c r="G40" s="219" t="n">
        <f aca="false">G20*100/$C20</f>
        <v>71.8563339661304</v>
      </c>
      <c r="H40" s="219" t="n">
        <f aca="false">H20*100/$C20</f>
        <v>70.3031423821075</v>
      </c>
      <c r="I40" s="219" t="n">
        <f aca="false">I20*100/$C20</f>
        <v>64.7004574727306</v>
      </c>
      <c r="J40" s="219" t="n">
        <f aca="false">J20*100/$C20</f>
        <v>58.9910321858196</v>
      </c>
      <c r="K40" s="219" t="n">
        <f aca="false">K20*100/$C20</f>
        <v>43.2453550637476</v>
      </c>
      <c r="L40" s="219" t="n">
        <f aca="false">L20*100/$C20</f>
        <v>41.1448644719219</v>
      </c>
      <c r="M40" s="219" t="n">
        <f aca="false">M20*100/$C20</f>
        <v>49.0390187556921</v>
      </c>
      <c r="N40" s="219" t="n">
        <f aca="false">N20*100/$C20</f>
        <v>58.1400225846545</v>
      </c>
      <c r="O40" s="219" t="n">
        <f aca="false">O20*100/$C20</f>
        <v>58.8938278177881</v>
      </c>
    </row>
    <row r="41" customFormat="false" ht="12.75" hidden="false" customHeight="true" outlineLevel="0" collapsed="false">
      <c r="B41" s="49" t="s">
        <v>360</v>
      </c>
      <c r="C41" s="461" t="n">
        <f aca="false">C21*100/$C21</f>
        <v>100</v>
      </c>
      <c r="D41" s="219" t="n">
        <f aca="false">D21*100/$C21</f>
        <v>75.9645419325235</v>
      </c>
      <c r="E41" s="219" t="n">
        <f aca="false">E21*100/$C21</f>
        <v>64.5170785747133</v>
      </c>
      <c r="F41" s="219" t="n">
        <f aca="false">F21*100/$C21</f>
        <v>56.837300481506</v>
      </c>
      <c r="G41" s="219" t="n">
        <f aca="false">G21*100/$C21</f>
        <v>53.9958621606822</v>
      </c>
      <c r="H41" s="219" t="n">
        <f aca="false">H21*100/$C21</f>
        <v>52.0687302792997</v>
      </c>
      <c r="I41" s="219" t="n">
        <f aca="false">I21*100/$C21</f>
        <v>53.3680186869287</v>
      </c>
      <c r="J41" s="219" t="n">
        <f aca="false">J21*100/$C21</f>
        <v>52.9580570009433</v>
      </c>
      <c r="K41" s="219" t="n">
        <f aca="false">K21*100/$C21</f>
        <v>53.3729910271687</v>
      </c>
      <c r="L41" s="219" t="n">
        <f aca="false">L21*100/$C21</f>
        <v>57.4112677211091</v>
      </c>
      <c r="M41" s="219" t="n">
        <f aca="false">M21*100/$C21</f>
        <v>56.7658542395836</v>
      </c>
      <c r="N41" s="219" t="n">
        <f aca="false">N21*100/$C21</f>
        <v>58.7012175101025</v>
      </c>
      <c r="O41" s="219" t="n">
        <f aca="false">O21*100/$C21</f>
        <v>60.9713365405542</v>
      </c>
    </row>
    <row r="42" customFormat="false" ht="12.75" hidden="false" customHeight="true" outlineLevel="0" collapsed="false">
      <c r="B42" s="49" t="s">
        <v>361</v>
      </c>
      <c r="C42" s="461" t="n">
        <f aca="false">C22*100/$C22</f>
        <v>100</v>
      </c>
      <c r="D42" s="219" t="n">
        <f aca="false">D22*100/$C22</f>
        <v>98.1159434154722</v>
      </c>
      <c r="E42" s="219" t="n">
        <f aca="false">E22*100/$C22</f>
        <v>98.2809200901937</v>
      </c>
      <c r="F42" s="219" t="n">
        <f aca="false">F22*100/$C22</f>
        <v>100.030791436536</v>
      </c>
      <c r="G42" s="219" t="n">
        <f aca="false">G22*100/$C22</f>
        <v>99.5310085989798</v>
      </c>
      <c r="H42" s="219" t="n">
        <f aca="false">H22*100/$C22</f>
        <v>93.0816568954513</v>
      </c>
      <c r="I42" s="219" t="n">
        <f aca="false">I22*100/$C22</f>
        <v>94.7278596973622</v>
      </c>
      <c r="J42" s="219" t="n">
        <f aca="false">J22*100/$C22</f>
        <v>90.5760046819384</v>
      </c>
      <c r="K42" s="219" t="n">
        <f aca="false">K22*100/$C22</f>
        <v>89.1321719805174</v>
      </c>
      <c r="L42" s="219" t="n">
        <f aca="false">L22*100/$C22</f>
        <v>86.4432558231865</v>
      </c>
      <c r="M42" s="219" t="n">
        <f aca="false">M22*100/$C22</f>
        <v>84.1836031067769</v>
      </c>
      <c r="N42" s="219" t="n">
        <f aca="false">N22*100/$C22</f>
        <v>92.6568054954525</v>
      </c>
      <c r="O42" s="219" t="n">
        <f aca="false">O22*100/$C22</f>
        <v>86.9748911491066</v>
      </c>
    </row>
    <row r="43" customFormat="false" ht="12.75" hidden="false" customHeight="true" outlineLevel="0" collapsed="false">
      <c r="B43" s="49" t="s">
        <v>362</v>
      </c>
      <c r="C43" s="461" t="n">
        <f aca="false">C23*100/$C23</f>
        <v>100</v>
      </c>
      <c r="D43" s="219" t="n">
        <f aca="false">D23*100/$C23</f>
        <v>79.6140504778468</v>
      </c>
      <c r="E43" s="219" t="n">
        <f aca="false">E23*100/$C23</f>
        <v>68.4247445665126</v>
      </c>
      <c r="F43" s="219" t="n">
        <f aca="false">F23*100/$C23</f>
        <v>60.1513374611486</v>
      </c>
      <c r="G43" s="219" t="n">
        <f aca="false">G23*100/$C23</f>
        <v>51.8024875377811</v>
      </c>
      <c r="H43" s="219" t="n">
        <f aca="false">H23*100/$C23</f>
        <v>49.3043495309504</v>
      </c>
      <c r="I43" s="219" t="n">
        <f aca="false">I23*100/$C23</f>
        <v>51.0934881255648</v>
      </c>
      <c r="J43" s="219" t="n">
        <f aca="false">J23*100/$C23</f>
        <v>48.1567889760954</v>
      </c>
      <c r="K43" s="219" t="n">
        <f aca="false">K23*100/$C23</f>
        <v>48.1169560278632</v>
      </c>
      <c r="L43" s="219" t="n">
        <f aca="false">L23*100/$C23</f>
        <v>47.3209332749145</v>
      </c>
      <c r="M43" s="219" t="n">
        <f aca="false">M23*100/$C23</f>
        <v>46.2939566258262</v>
      </c>
      <c r="N43" s="219" t="n">
        <f aca="false">N23*100/$C23</f>
        <v>47.7470276347709</v>
      </c>
      <c r="O43" s="219" t="n">
        <f aca="false">O23*100/$C23</f>
        <v>46.9116998143055</v>
      </c>
    </row>
    <row r="44" customFormat="false" ht="20.25" hidden="false" customHeight="true" outlineLevel="0" collapsed="false">
      <c r="B44" s="49" t="s">
        <v>363</v>
      </c>
      <c r="C44" s="461" t="n">
        <f aca="false">C24*100/$C24</f>
        <v>100</v>
      </c>
      <c r="D44" s="219" t="n">
        <f aca="false">D24*100/$C24</f>
        <v>100</v>
      </c>
      <c r="E44" s="219" t="n">
        <f aca="false">E24*100/$C24</f>
        <v>94.2433620398082</v>
      </c>
      <c r="F44" s="219" t="n">
        <f aca="false">F24*100/$C24</f>
        <v>92.5809050675657</v>
      </c>
      <c r="G44" s="219" t="n">
        <f aca="false">G24*100/$C24</f>
        <v>90.6861308892565</v>
      </c>
      <c r="H44" s="219" t="n">
        <f aca="false">H24*100/$C24</f>
        <v>89.9791886512233</v>
      </c>
      <c r="I44" s="219" t="n">
        <f aca="false">I24*100/$C24</f>
        <v>92.173540580845</v>
      </c>
      <c r="J44" s="219" t="n">
        <f aca="false">J24*100/$C24</f>
        <v>88.7348678591259</v>
      </c>
      <c r="K44" s="219" t="n">
        <f aca="false">K24*100/$C24</f>
        <v>87.8972705115855</v>
      </c>
      <c r="L44" s="219" t="n">
        <f aca="false">L24*100/$C24</f>
        <v>84.9739886917701</v>
      </c>
      <c r="M44" s="219" t="n">
        <f aca="false">M24*100/$C24</f>
        <v>85.1714311348654</v>
      </c>
      <c r="N44" s="219" t="n">
        <f aca="false">N24*100/$C24</f>
        <v>86.6192004578809</v>
      </c>
      <c r="O44" s="219" t="n">
        <f aca="false">O24*100/$C24</f>
        <v>85.5288221185751</v>
      </c>
    </row>
    <row r="45" customFormat="false" ht="12.75" hidden="false" customHeight="true" outlineLevel="0" collapsed="false">
      <c r="B45" s="57"/>
      <c r="C45" s="459"/>
      <c r="D45" s="459"/>
      <c r="E45" s="459"/>
      <c r="F45" s="459"/>
      <c r="G45" s="459"/>
      <c r="H45" s="459"/>
      <c r="I45" s="459"/>
      <c r="J45" s="459"/>
      <c r="K45" s="459"/>
    </row>
    <row r="46" customFormat="false" ht="12.75" hidden="false" customHeight="true" outlineLevel="0" collapsed="false">
      <c r="B46" s="460"/>
      <c r="C46" s="45" t="s">
        <v>682</v>
      </c>
      <c r="D46" s="45"/>
      <c r="E46" s="45"/>
      <c r="F46" s="45"/>
      <c r="G46" s="45"/>
      <c r="H46" s="175" t="s">
        <v>682</v>
      </c>
      <c r="I46" s="175"/>
      <c r="J46" s="175"/>
      <c r="K46" s="175"/>
      <c r="L46" s="175"/>
      <c r="M46" s="175" t="s">
        <v>682</v>
      </c>
      <c r="N46" s="175"/>
      <c r="O46" s="175"/>
    </row>
    <row r="47" customFormat="false" ht="12.75" hidden="false" customHeight="true" outlineLevel="0" collapsed="false">
      <c r="B47" s="460"/>
      <c r="C47" s="459"/>
      <c r="D47" s="459"/>
      <c r="E47" s="459"/>
      <c r="F47" s="459"/>
      <c r="G47" s="459"/>
      <c r="H47" s="459"/>
      <c r="I47" s="459"/>
      <c r="J47" s="459"/>
      <c r="K47" s="459"/>
    </row>
    <row r="48" customFormat="false" ht="12.75" hidden="false" customHeight="true" outlineLevel="0" collapsed="false">
      <c r="B48" s="49" t="s">
        <v>347</v>
      </c>
      <c r="C48" s="462" t="s">
        <v>40</v>
      </c>
      <c r="D48" s="461" t="n">
        <f aca="false">D8*100/$D8</f>
        <v>100</v>
      </c>
      <c r="E48" s="219" t="n">
        <f aca="false">E8*100/$D8</f>
        <v>97.5743235051389</v>
      </c>
      <c r="F48" s="219" t="n">
        <f aca="false">F8*100/$D8</f>
        <v>97.1921962853939</v>
      </c>
      <c r="G48" s="219" t="n">
        <f aca="false">G8*100/$D8</f>
        <v>91.5943632983891</v>
      </c>
      <c r="H48" s="219" t="n">
        <f aca="false">H8*100/$D8</f>
        <v>95.5217218559081</v>
      </c>
      <c r="I48" s="219" t="n">
        <f aca="false">I8*100/$D8</f>
        <v>99.5476007065996</v>
      </c>
      <c r="J48" s="219" t="n">
        <f aca="false">J8*100/$D8</f>
        <v>95.2768229876651</v>
      </c>
      <c r="K48" s="219" t="n">
        <f aca="false">K8*100/$D8</f>
        <v>96.9176189666848</v>
      </c>
      <c r="L48" s="219" t="n">
        <f aca="false">L8*100/$D8</f>
        <v>93.282144896862</v>
      </c>
      <c r="M48" s="219" t="n">
        <f aca="false">M8*100/$D8</f>
        <v>89.9625338152493</v>
      </c>
      <c r="N48" s="219" t="n">
        <f aca="false">N8*100/$D8</f>
        <v>95.5460400817963</v>
      </c>
      <c r="O48" s="219" t="n">
        <f aca="false">O8*100/$D8</f>
        <v>90.6982551526519</v>
      </c>
    </row>
    <row r="49" customFormat="false" ht="12.75" hidden="false" customHeight="true" outlineLevel="0" collapsed="false">
      <c r="B49" s="49" t="s">
        <v>348</v>
      </c>
      <c r="C49" s="462" t="s">
        <v>40</v>
      </c>
      <c r="D49" s="461" t="n">
        <f aca="false">D9*100/$D9</f>
        <v>100</v>
      </c>
      <c r="E49" s="219" t="n">
        <f aca="false">E9*100/$D9</f>
        <v>96.6811166660765</v>
      </c>
      <c r="F49" s="219" t="n">
        <f aca="false">F9*100/$D9</f>
        <v>99.0223593726554</v>
      </c>
      <c r="G49" s="219" t="n">
        <f aca="false">G9*100/$D9</f>
        <v>95.8447893538773</v>
      </c>
      <c r="H49" s="219" t="n">
        <f aca="false">H9*100/$D9</f>
        <v>95.8371657018876</v>
      </c>
      <c r="I49" s="219" t="n">
        <f aca="false">I9*100/$D9</f>
        <v>100.226136637373</v>
      </c>
      <c r="J49" s="219" t="n">
        <f aca="false">J9*100/$D9</f>
        <v>97.5668925622262</v>
      </c>
      <c r="K49" s="219" t="n">
        <f aca="false">K9*100/$D9</f>
        <v>99.748544417652</v>
      </c>
      <c r="L49" s="219" t="n">
        <f aca="false">L9*100/$D9</f>
        <v>97.0893596782575</v>
      </c>
      <c r="M49" s="219" t="n">
        <f aca="false">M9*100/$D9</f>
        <v>94.5113040833659</v>
      </c>
      <c r="N49" s="219" t="n">
        <f aca="false">N9*100/$D9</f>
        <v>95.5695381089941</v>
      </c>
      <c r="O49" s="219" t="n">
        <f aca="false">O9*100/$D9</f>
        <v>88.8814145921828</v>
      </c>
    </row>
    <row r="50" customFormat="false" ht="12.75" hidden="false" customHeight="true" outlineLevel="0" collapsed="false">
      <c r="B50" s="49" t="s">
        <v>349</v>
      </c>
      <c r="C50" s="462" t="s">
        <v>40</v>
      </c>
      <c r="D50" s="461" t="n">
        <f aca="false">D10*100/$D10</f>
        <v>100</v>
      </c>
      <c r="E50" s="219" t="n">
        <f aca="false">E10*100/$D10</f>
        <v>89.8499421059066</v>
      </c>
      <c r="F50" s="219" t="n">
        <f aca="false">F10*100/$D10</f>
        <v>94.4302105334143</v>
      </c>
      <c r="G50" s="219" t="n">
        <f aca="false">G10*100/$D10</f>
        <v>90.3162719065117</v>
      </c>
      <c r="H50" s="219" t="n">
        <f aca="false">H10*100/$D10</f>
        <v>86.627954588306</v>
      </c>
      <c r="I50" s="219" t="n">
        <f aca="false">I10*100/$D10</f>
        <v>87.7370205398065</v>
      </c>
      <c r="J50" s="219" t="n">
        <f aca="false">J10*100/$D10</f>
        <v>85.2870481308987</v>
      </c>
      <c r="K50" s="219" t="n">
        <f aca="false">K10*100/$D10</f>
        <v>84.8376556757309</v>
      </c>
      <c r="L50" s="219" t="n">
        <f aca="false">L10*100/$D10</f>
        <v>85.3379386635878</v>
      </c>
      <c r="M50" s="219" t="n">
        <f aca="false">M10*100/$D10</f>
        <v>85.4129111527966</v>
      </c>
      <c r="N50" s="219" t="n">
        <f aca="false">N10*100/$D10</f>
        <v>86.771575282915</v>
      </c>
      <c r="O50" s="219" t="n">
        <f aca="false">O10*100/$D10</f>
        <v>76.5148094517108</v>
      </c>
    </row>
    <row r="51" customFormat="false" ht="12.75" hidden="false" customHeight="true" outlineLevel="0" collapsed="false">
      <c r="B51" s="49" t="s">
        <v>350</v>
      </c>
      <c r="C51" s="462" t="s">
        <v>40</v>
      </c>
      <c r="D51" s="461" t="n">
        <f aca="false">D11*100/$D11</f>
        <v>100</v>
      </c>
      <c r="E51" s="219" t="n">
        <f aca="false">E11*100/$D11</f>
        <v>88.8600855743782</v>
      </c>
      <c r="F51" s="219" t="n">
        <f aca="false">F11*100/$D11</f>
        <v>86.0846554953377</v>
      </c>
      <c r="G51" s="219" t="n">
        <f aca="false">G11*100/$D11</f>
        <v>81.7631842750587</v>
      </c>
      <c r="H51" s="219" t="n">
        <f aca="false">H11*100/$D11</f>
        <v>76.7824916470709</v>
      </c>
      <c r="I51" s="219" t="n">
        <f aca="false">I11*100/$D11</f>
        <v>75.8023212801606</v>
      </c>
      <c r="J51" s="219" t="n">
        <f aca="false">J11*100/$D11</f>
        <v>76.0045559859513</v>
      </c>
      <c r="K51" s="219" t="n">
        <f aca="false">K11*100/$D11</f>
        <v>88.0910883475126</v>
      </c>
      <c r="L51" s="219" t="n">
        <f aca="false">L11*100/$D11</f>
        <v>86.9825671759317</v>
      </c>
      <c r="M51" s="219" t="n">
        <f aca="false">M11*100/$D11</f>
        <v>89.3863389463435</v>
      </c>
      <c r="N51" s="219" t="n">
        <f aca="false">N11*100/$D11</f>
        <v>90.0618868514557</v>
      </c>
      <c r="O51" s="219" t="n">
        <f aca="false">O11*100/$D11</f>
        <v>91.3173329616675</v>
      </c>
    </row>
    <row r="52" customFormat="false" ht="12.75" hidden="false" customHeight="true" outlineLevel="0" collapsed="false">
      <c r="B52" s="49" t="s">
        <v>351</v>
      </c>
      <c r="C52" s="462" t="s">
        <v>40</v>
      </c>
      <c r="D52" s="461" t="n">
        <f aca="false">D12*100/$D12</f>
        <v>100</v>
      </c>
      <c r="E52" s="219" t="n">
        <f aca="false">E12*100/$D12</f>
        <v>94.607323309258</v>
      </c>
      <c r="F52" s="219" t="n">
        <f aca="false">F12*100/$D12</f>
        <v>91.9079661479078</v>
      </c>
      <c r="G52" s="219" t="n">
        <f aca="false">G12*100/$D12</f>
        <v>98.2748389347013</v>
      </c>
      <c r="H52" s="219" t="n">
        <f aca="false">H12*100/$D12</f>
        <v>97.8207164780975</v>
      </c>
      <c r="I52" s="219" t="n">
        <f aca="false">I12*100/$D12</f>
        <v>105.506316102905</v>
      </c>
      <c r="J52" s="219" t="n">
        <f aca="false">J12*100/$D12</f>
        <v>105.289493918681</v>
      </c>
      <c r="K52" s="219" t="n">
        <f aca="false">K12*100/$D12</f>
        <v>103.752816604031</v>
      </c>
      <c r="L52" s="219" t="n">
        <f aca="false">L12*100/$D12</f>
        <v>96.527399964611</v>
      </c>
      <c r="M52" s="219" t="n">
        <f aca="false">M12*100/$D12</f>
        <v>106.925132738707</v>
      </c>
      <c r="N52" s="219" t="n">
        <f aca="false">N12*100/$D12</f>
        <v>107.547972690326</v>
      </c>
      <c r="O52" s="219" t="n">
        <f aca="false">O12*100/$D12</f>
        <v>106.776528198463</v>
      </c>
    </row>
    <row r="53" customFormat="false" ht="12.75" hidden="false" customHeight="true" outlineLevel="0" collapsed="false">
      <c r="B53" s="49" t="s">
        <v>352</v>
      </c>
      <c r="C53" s="462" t="s">
        <v>40</v>
      </c>
      <c r="D53" s="461" t="n">
        <f aca="false">D13*100/$D13</f>
        <v>100</v>
      </c>
      <c r="E53" s="219" t="n">
        <f aca="false">E13*100/$D13</f>
        <v>91.2896939410973</v>
      </c>
      <c r="F53" s="219" t="n">
        <f aca="false">F13*100/$D13</f>
        <v>94.8786849185288</v>
      </c>
      <c r="G53" s="219" t="n">
        <f aca="false">G13*100/$D13</f>
        <v>91.5033814952576</v>
      </c>
      <c r="H53" s="219" t="n">
        <f aca="false">H13*100/$D13</f>
        <v>92.0818466397069</v>
      </c>
      <c r="I53" s="219" t="n">
        <f aca="false">I13*100/$D13</f>
        <v>99.5697905468411</v>
      </c>
      <c r="J53" s="219" t="n">
        <f aca="false">J13*100/$D13</f>
        <v>95.3101656842225</v>
      </c>
      <c r="K53" s="219" t="s">
        <v>38</v>
      </c>
      <c r="L53" s="219" t="s">
        <v>38</v>
      </c>
      <c r="M53" s="219" t="s">
        <v>38</v>
      </c>
      <c r="N53" s="219" t="s">
        <v>38</v>
      </c>
      <c r="O53" s="219" t="s">
        <v>38</v>
      </c>
    </row>
    <row r="54" customFormat="false" ht="12.75" hidden="false" customHeight="true" outlineLevel="0" collapsed="false">
      <c r="B54" s="49" t="s">
        <v>353</v>
      </c>
      <c r="C54" s="462" t="s">
        <v>40</v>
      </c>
      <c r="D54" s="461" t="n">
        <f aca="false">D14*100/$D14</f>
        <v>100</v>
      </c>
      <c r="E54" s="219" t="n">
        <f aca="false">E14*100/$D14</f>
        <v>97.357665333992</v>
      </c>
      <c r="F54" s="219" t="n">
        <f aca="false">F14*100/$D14</f>
        <v>101.229137304203</v>
      </c>
      <c r="G54" s="219" t="n">
        <f aca="false">G14*100/$D14</f>
        <v>101.105903247592</v>
      </c>
      <c r="H54" s="219" t="n">
        <f aca="false">H14*100/$D14</f>
        <v>100.606912755154</v>
      </c>
      <c r="I54" s="219" t="n">
        <f aca="false">I14*100/$D14</f>
        <v>107.002317013303</v>
      </c>
      <c r="J54" s="219" t="n">
        <f aca="false">J14*100/$D14</f>
        <v>102.005425832065</v>
      </c>
      <c r="K54" s="219" t="n">
        <f aca="false">K14*100/$D14</f>
        <v>101.802409735957</v>
      </c>
      <c r="L54" s="219" t="n">
        <f aca="false">L14*100/$D14</f>
        <v>97.2241016073946</v>
      </c>
      <c r="M54" s="219" t="n">
        <f aca="false">M14*100/$D14</f>
        <v>99.3288758823936</v>
      </c>
      <c r="N54" s="219" t="n">
        <f aca="false">N14*100/$D14</f>
        <v>102.286487323711</v>
      </c>
      <c r="O54" s="219" t="n">
        <f aca="false">O14*100/$D14</f>
        <v>96.9283115662993</v>
      </c>
    </row>
    <row r="55" customFormat="false" ht="12.75" hidden="false" customHeight="true" outlineLevel="0" collapsed="false">
      <c r="B55" s="49" t="s">
        <v>755</v>
      </c>
      <c r="C55" s="462" t="s">
        <v>40</v>
      </c>
      <c r="D55" s="461" t="s">
        <v>40</v>
      </c>
      <c r="E55" s="462" t="s">
        <v>40</v>
      </c>
      <c r="F55" s="462" t="s">
        <v>40</v>
      </c>
      <c r="G55" s="462" t="s">
        <v>40</v>
      </c>
      <c r="H55" s="461" t="n">
        <f aca="false">H15*100/$H15</f>
        <v>100</v>
      </c>
      <c r="I55" s="219" t="n">
        <f aca="false">I15*100/$H15</f>
        <v>114.390105190224</v>
      </c>
      <c r="J55" s="219" t="n">
        <f aca="false">J15*100/$H15</f>
        <v>105.059564367782</v>
      </c>
      <c r="K55" s="219" t="n">
        <f aca="false">K15*100/$H15</f>
        <v>103.030598160493</v>
      </c>
      <c r="L55" s="219" t="n">
        <f aca="false">L15*100/$H15</f>
        <v>105.827795908643</v>
      </c>
      <c r="M55" s="219" t="n">
        <f aca="false">M15*100/$H15</f>
        <v>102.726374875904</v>
      </c>
      <c r="N55" s="219" t="n">
        <f aca="false">N15*100/$H15</f>
        <v>108.317080309912</v>
      </c>
      <c r="O55" s="219" t="n">
        <f aca="false">O15*100/$H15</f>
        <v>111.167218177757</v>
      </c>
    </row>
    <row r="56" customFormat="false" ht="12.75" hidden="false" customHeight="true" outlineLevel="0" collapsed="false">
      <c r="B56" s="49" t="s">
        <v>355</v>
      </c>
      <c r="C56" s="462" t="s">
        <v>40</v>
      </c>
      <c r="D56" s="461" t="n">
        <f aca="false">D16*100/$D16</f>
        <v>100</v>
      </c>
      <c r="E56" s="219" t="s">
        <v>38</v>
      </c>
      <c r="F56" s="219" t="s">
        <v>38</v>
      </c>
      <c r="G56" s="219" t="n">
        <f aca="false">G16*100/$D16</f>
        <v>91.9580295405338</v>
      </c>
      <c r="H56" s="219" t="s">
        <v>38</v>
      </c>
      <c r="I56" s="219" t="n">
        <f aca="false">I16*100/$D16</f>
        <v>90.2173014222769</v>
      </c>
      <c r="J56" s="219" t="s">
        <v>38</v>
      </c>
      <c r="K56" s="219" t="n">
        <f aca="false">K16*100/$D16</f>
        <v>91.8944403966551</v>
      </c>
      <c r="L56" s="219" t="s">
        <v>38</v>
      </c>
      <c r="M56" s="219" t="n">
        <f aca="false">M16*100/$D16</f>
        <v>84.5371213108486</v>
      </c>
      <c r="N56" s="219" t="s">
        <v>38</v>
      </c>
      <c r="O56" s="219" t="n">
        <f aca="false">O16*100/$D16</f>
        <v>81.3992044575961</v>
      </c>
    </row>
    <row r="57" customFormat="false" ht="12.75" hidden="false" customHeight="true" outlineLevel="0" collapsed="false">
      <c r="B57" s="49" t="s">
        <v>356</v>
      </c>
      <c r="C57" s="462" t="s">
        <v>40</v>
      </c>
      <c r="D57" s="461" t="n">
        <f aca="false">D17*100/$D17</f>
        <v>100</v>
      </c>
      <c r="E57" s="219" t="n">
        <f aca="false">E17*100/$D17</f>
        <v>97.9004943591811</v>
      </c>
      <c r="F57" s="219" t="n">
        <f aca="false">F17*100/$D17</f>
        <v>95.1925234299693</v>
      </c>
      <c r="G57" s="219" t="n">
        <f aca="false">G17*100/$D17</f>
        <v>93.5458747872382</v>
      </c>
      <c r="H57" s="219" t="n">
        <f aca="false">H17*100/$D17</f>
        <v>95.5681834477389</v>
      </c>
      <c r="I57" s="219" t="n">
        <f aca="false">I17*100/$D17</f>
        <v>98.0334682306023</v>
      </c>
      <c r="J57" s="219" t="n">
        <f aca="false">J17*100/$D17</f>
        <v>96.1113820518428</v>
      </c>
      <c r="K57" s="219" t="n">
        <f aca="false">K17*100/$D17</f>
        <v>95.3556752416496</v>
      </c>
      <c r="L57" s="219" t="n">
        <f aca="false">L17*100/$D17</f>
        <v>91.9168190359442</v>
      </c>
      <c r="M57" s="219" t="n">
        <f aca="false">M17*100/$D17</f>
        <v>91.8293467969043</v>
      </c>
      <c r="N57" s="219" t="n">
        <f aca="false">N17*100/$D17</f>
        <v>93.5571286638072</v>
      </c>
      <c r="O57" s="219" t="n">
        <f aca="false">O17*100/$D17</f>
        <v>91.9155405409941</v>
      </c>
    </row>
    <row r="58" customFormat="false" ht="12.75" hidden="false" customHeight="true" outlineLevel="0" collapsed="false">
      <c r="B58" s="49" t="s">
        <v>357</v>
      </c>
      <c r="C58" s="462" t="s">
        <v>40</v>
      </c>
      <c r="D58" s="364" t="n">
        <v>100</v>
      </c>
      <c r="E58" s="456" t="s">
        <v>38</v>
      </c>
      <c r="F58" s="456" t="s">
        <v>38</v>
      </c>
      <c r="G58" s="456" t="s">
        <v>38</v>
      </c>
      <c r="H58" s="456" t="s">
        <v>38</v>
      </c>
      <c r="I58" s="456" t="s">
        <v>38</v>
      </c>
      <c r="J58" s="456" t="s">
        <v>38</v>
      </c>
      <c r="K58" s="456" t="s">
        <v>38</v>
      </c>
      <c r="L58" s="456" t="s">
        <v>38</v>
      </c>
      <c r="M58" s="456" t="s">
        <v>38</v>
      </c>
      <c r="N58" s="456" t="s">
        <v>38</v>
      </c>
      <c r="O58" s="456" t="s">
        <v>38</v>
      </c>
    </row>
    <row r="59" customFormat="false" ht="12.75" hidden="false" customHeight="true" outlineLevel="0" collapsed="false">
      <c r="B59" s="49" t="s">
        <v>358</v>
      </c>
      <c r="C59" s="462" t="s">
        <v>40</v>
      </c>
      <c r="D59" s="364" t="n">
        <v>100</v>
      </c>
      <c r="E59" s="456" t="s">
        <v>38</v>
      </c>
      <c r="F59" s="456" t="s">
        <v>38</v>
      </c>
      <c r="G59" s="456" t="s">
        <v>38</v>
      </c>
      <c r="H59" s="456" t="s">
        <v>38</v>
      </c>
      <c r="I59" s="456" t="s">
        <v>38</v>
      </c>
      <c r="J59" s="456" t="s">
        <v>38</v>
      </c>
      <c r="K59" s="456" t="s">
        <v>38</v>
      </c>
      <c r="L59" s="456" t="s">
        <v>38</v>
      </c>
      <c r="M59" s="456" t="s">
        <v>38</v>
      </c>
      <c r="N59" s="456" t="s">
        <v>38</v>
      </c>
      <c r="O59" s="456" t="s">
        <v>38</v>
      </c>
    </row>
    <row r="60" customFormat="false" ht="12.75" hidden="false" customHeight="true" outlineLevel="0" collapsed="false">
      <c r="B60" s="49" t="s">
        <v>359</v>
      </c>
      <c r="C60" s="462" t="s">
        <v>40</v>
      </c>
      <c r="D60" s="461" t="n">
        <f aca="false">D20*100/$D20</f>
        <v>100</v>
      </c>
      <c r="E60" s="219" t="n">
        <f aca="false">E20*100/$D20</f>
        <v>84.1073066230168</v>
      </c>
      <c r="F60" s="219" t="n">
        <f aca="false">F20*100/$D20</f>
        <v>87.4735608967425</v>
      </c>
      <c r="G60" s="219" t="n">
        <f aca="false">G20*100/$D20</f>
        <v>83.9219182653014</v>
      </c>
      <c r="H60" s="219" t="n">
        <f aca="false">H20*100/$D20</f>
        <v>82.1079262346731</v>
      </c>
      <c r="I60" s="219" t="n">
        <f aca="false">I20*100/$D20</f>
        <v>75.5644799011518</v>
      </c>
      <c r="J60" s="219" t="n">
        <f aca="false">J20*100/$D20</f>
        <v>68.8963701351311</v>
      </c>
      <c r="K60" s="219" t="n">
        <f aca="false">K20*100/$D20</f>
        <v>50.5067953330935</v>
      </c>
      <c r="L60" s="219" t="n">
        <f aca="false">L20*100/$D20</f>
        <v>48.0536058919607</v>
      </c>
      <c r="M60" s="219" t="n">
        <f aca="false">M20*100/$D20</f>
        <v>57.2732881942682</v>
      </c>
      <c r="N60" s="219" t="n">
        <f aca="false">N20*100/$D20</f>
        <v>67.9024652940405</v>
      </c>
      <c r="O60" s="219" t="n">
        <f aca="false">O20*100/$D20</f>
        <v>68.7828439283417</v>
      </c>
    </row>
    <row r="61" customFormat="false" ht="12.75" hidden="false" customHeight="true" outlineLevel="0" collapsed="false">
      <c r="B61" s="49" t="s">
        <v>360</v>
      </c>
      <c r="C61" s="462" t="s">
        <v>40</v>
      </c>
      <c r="D61" s="461" t="n">
        <f aca="false">D21*100/$D21</f>
        <v>100</v>
      </c>
      <c r="E61" s="219" t="n">
        <f aca="false">E21*100/$D21</f>
        <v>84.9305174933081</v>
      </c>
      <c r="F61" s="219" t="n">
        <f aca="false">F21*100/$D21</f>
        <v>74.820829607572</v>
      </c>
      <c r="G61" s="219" t="n">
        <f aca="false">G21*100/$D21</f>
        <v>71.0803498409097</v>
      </c>
      <c r="H61" s="219" t="n">
        <f aca="false">H21*100/$D21</f>
        <v>68.5434664050899</v>
      </c>
      <c r="I61" s="219" t="n">
        <f aca="false">I21*100/$D21</f>
        <v>70.2538544026679</v>
      </c>
      <c r="J61" s="219" t="n">
        <f aca="false">J21*100/$D21</f>
        <v>69.7141793443367</v>
      </c>
      <c r="K61" s="219" t="n">
        <f aca="false">K21*100/$D21</f>
        <v>70.2604000094912</v>
      </c>
      <c r="L61" s="219" t="n">
        <f aca="false">L21*100/$D21</f>
        <v>75.5764021747217</v>
      </c>
      <c r="M61" s="219" t="n">
        <f aca="false">M21*100/$D21</f>
        <v>74.726777514181</v>
      </c>
      <c r="N61" s="219" t="n">
        <f aca="false">N21*100/$D21</f>
        <v>77.2744967806752</v>
      </c>
      <c r="O61" s="219" t="n">
        <f aca="false">O21*100/$D21</f>
        <v>80.262889750211</v>
      </c>
    </row>
    <row r="62" customFormat="false" ht="12.75" hidden="false" customHeight="true" outlineLevel="0" collapsed="false">
      <c r="B62" s="49" t="s">
        <v>361</v>
      </c>
      <c r="C62" s="462" t="s">
        <v>40</v>
      </c>
      <c r="D62" s="461" t="n">
        <f aca="false">D22*100/$D22</f>
        <v>100</v>
      </c>
      <c r="E62" s="219" t="n">
        <f aca="false">E22*100/$D22</f>
        <v>100.168144614401</v>
      </c>
      <c r="F62" s="219" t="n">
        <f aca="false">F22*100/$D22</f>
        <v>101.95161760098</v>
      </c>
      <c r="G62" s="219" t="n">
        <f aca="false">G22*100/$D22</f>
        <v>101.44223775897</v>
      </c>
      <c r="H62" s="219" t="n">
        <f aca="false">H22*100/$D22</f>
        <v>94.8690433534302</v>
      </c>
      <c r="I62" s="219" t="n">
        <f aca="false">I22*100/$D22</f>
        <v>96.5468571160111</v>
      </c>
      <c r="J62" s="219" t="n">
        <f aca="false">J22*100/$D22</f>
        <v>92.3152767317276</v>
      </c>
      <c r="K62" s="219" t="n">
        <f aca="false">K22*100/$D22</f>
        <v>90.8437190509264</v>
      </c>
      <c r="L62" s="219" t="n">
        <f aca="false">L22*100/$D22</f>
        <v>88.1031693872038</v>
      </c>
      <c r="M62" s="219" t="n">
        <f aca="false">M22*100/$D22</f>
        <v>85.8001260307932</v>
      </c>
      <c r="N62" s="219" t="n">
        <f aca="false">N22*100/$D22</f>
        <v>94.4360338085902</v>
      </c>
      <c r="O62" s="219" t="n">
        <f aca="false">O22*100/$D22</f>
        <v>88.6450133601746</v>
      </c>
    </row>
    <row r="63" customFormat="false" ht="12.75" hidden="false" customHeight="true" outlineLevel="0" collapsed="false">
      <c r="B63" s="49" t="s">
        <v>362</v>
      </c>
      <c r="C63" s="462" t="s">
        <v>40</v>
      </c>
      <c r="D63" s="461" t="n">
        <f aca="false">D23*100/$D23</f>
        <v>100</v>
      </c>
      <c r="E63" s="219" t="n">
        <f aca="false">E23*100/$D23</f>
        <v>85.9455638242553</v>
      </c>
      <c r="F63" s="219" t="n">
        <f aca="false">F23*100/$D23</f>
        <v>75.5536706148196</v>
      </c>
      <c r="G63" s="219" t="n">
        <f aca="false">G23*100/$D23</f>
        <v>65.0670167223756</v>
      </c>
      <c r="H63" s="219" t="n">
        <f aca="false">H23*100/$D23</f>
        <v>61.9292062582216</v>
      </c>
      <c r="I63" s="219" t="n">
        <f aca="false">I23*100/$D23</f>
        <v>64.1764711365639</v>
      </c>
      <c r="J63" s="219" t="n">
        <f aca="false">J23*100/$D23</f>
        <v>60.4878016971331</v>
      </c>
      <c r="K63" s="219" t="n">
        <f aca="false">K23*100/$D23</f>
        <v>60.4377691363061</v>
      </c>
      <c r="L63" s="219" t="n">
        <f aca="false">L23*100/$D23</f>
        <v>59.4379170396335</v>
      </c>
      <c r="M63" s="219" t="n">
        <f aca="false">M23*100/$D23</f>
        <v>58.1479730625034</v>
      </c>
      <c r="N63" s="219" t="n">
        <f aca="false">N23*100/$D23</f>
        <v>59.9731169915252</v>
      </c>
      <c r="O63" s="219" t="n">
        <f aca="false">O23*100/$D23</f>
        <v>58.9238953837163</v>
      </c>
    </row>
    <row r="64" customFormat="false" ht="20.25" hidden="false" customHeight="true" outlineLevel="0" collapsed="false">
      <c r="B64" s="49" t="s">
        <v>363</v>
      </c>
      <c r="C64" s="462" t="s">
        <v>40</v>
      </c>
      <c r="D64" s="461" t="n">
        <f aca="false">D24*100/$D24</f>
        <v>100</v>
      </c>
      <c r="E64" s="219" t="n">
        <f aca="false">E24*100/$D24</f>
        <v>94.2433620398082</v>
      </c>
      <c r="F64" s="219" t="n">
        <f aca="false">F24*100/$D24</f>
        <v>92.5809050675657</v>
      </c>
      <c r="G64" s="219" t="n">
        <f aca="false">G24*100/$D24</f>
        <v>90.6861308892565</v>
      </c>
      <c r="H64" s="219" t="n">
        <f aca="false">H24*100/$D24</f>
        <v>89.9791886512233</v>
      </c>
      <c r="I64" s="219" t="n">
        <f aca="false">I24*100/$D24</f>
        <v>92.173540580845</v>
      </c>
      <c r="J64" s="219" t="n">
        <f aca="false">J24*100/$D24</f>
        <v>88.7348678591259</v>
      </c>
      <c r="K64" s="219" t="n">
        <f aca="false">K24*100/$D24</f>
        <v>87.8972705115855</v>
      </c>
      <c r="L64" s="219" t="n">
        <f aca="false">L24*100/$D24</f>
        <v>84.9739886917701</v>
      </c>
      <c r="M64" s="219" t="n">
        <f aca="false">M24*100/$D24</f>
        <v>85.1714311348654</v>
      </c>
      <c r="N64" s="219" t="n">
        <f aca="false">N24*100/$D24</f>
        <v>86.6192004578809</v>
      </c>
      <c r="O64" s="219" t="n">
        <f aca="false">O24*100/$D24</f>
        <v>85.5288221185751</v>
      </c>
    </row>
    <row r="65" customFormat="false" ht="12.75" hidden="false" customHeight="true" outlineLevel="0" collapsed="false">
      <c r="B65" s="57"/>
      <c r="C65" s="463"/>
      <c r="D65" s="459"/>
      <c r="E65" s="459"/>
      <c r="F65" s="459"/>
      <c r="G65" s="459"/>
      <c r="H65" s="459"/>
      <c r="I65" s="459"/>
      <c r="J65" s="459"/>
      <c r="K65" s="459"/>
    </row>
    <row r="66" customFormat="false" ht="12.75" hidden="false" customHeight="true" outlineLevel="0" collapsed="false">
      <c r="B66" s="98"/>
      <c r="C66" s="472" t="s">
        <v>756</v>
      </c>
      <c r="D66" s="472"/>
      <c r="E66" s="472"/>
      <c r="F66" s="472"/>
      <c r="G66" s="472"/>
      <c r="H66" s="459"/>
      <c r="I66" s="459"/>
      <c r="J66" s="459"/>
      <c r="K66" s="459"/>
    </row>
    <row r="67" customFormat="false" ht="12.75" hidden="false" customHeight="true" outlineLevel="0" collapsed="false">
      <c r="B67" s="98"/>
      <c r="C67" s="472" t="s">
        <v>757</v>
      </c>
      <c r="D67" s="472"/>
      <c r="E67" s="472"/>
      <c r="F67" s="472"/>
      <c r="G67" s="472"/>
      <c r="H67" s="459"/>
      <c r="I67" s="459"/>
      <c r="J67" s="459"/>
      <c r="K67" s="459"/>
    </row>
    <row r="68" customFormat="false" ht="25.5" hidden="false" customHeight="true" outlineLevel="0" collapsed="false">
      <c r="C68" s="472" t="s">
        <v>750</v>
      </c>
      <c r="D68" s="472"/>
      <c r="E68" s="472"/>
      <c r="F68" s="472"/>
      <c r="G68" s="472"/>
    </row>
  </sheetData>
  <mergeCells count="12">
    <mergeCell ref="C6:G6"/>
    <mergeCell ref="H6:L6"/>
    <mergeCell ref="M6:O6"/>
    <mergeCell ref="C26:G26"/>
    <mergeCell ref="H26:L26"/>
    <mergeCell ref="M26:O26"/>
    <mergeCell ref="C46:G46"/>
    <mergeCell ref="H46:L46"/>
    <mergeCell ref="M46:O46"/>
    <mergeCell ref="C66:G66"/>
    <mergeCell ref="C67:G67"/>
    <mergeCell ref="C68:G68"/>
  </mergeCells>
  <printOptions headings="false" gridLines="false" gridLinesSet="true" horizontalCentered="false" verticalCentered="false"/>
  <pageMargins left="0.590277777777778" right="0.590277777777778" top="0.7875" bottom="0.7875" header="0.39375" footer="0.39375"/>
  <pageSetup paperSize="9" scale="100" fitToWidth="1" fitToHeight="1" pageOrder="overThenDown" orientation="portrait" blackAndWhite="false" draft="false" cellComments="none" horizontalDpi="300" verticalDpi="300" copies="1"/>
  <headerFooter differentFirst="false" differentOddEven="false">
    <oddHeader>&amp;LTabelle &amp;A&amp;CEnergiebedingte CO&amp;Y2&amp;Y-Emissionen aus dem Primärenergieverbrauch
je Einwohner 1990 – 2002 nach Bundesländern</oddHeader>
    <oddFooter>&amp;L&amp;A, S. &amp;P von &amp;N&amp;RUmweltökonomische Gesamtrechnungen der Länder 2006</oddFooter>
  </headerFooter>
  <rowBreaks count="1" manualBreakCount="1">
    <brk id="44" man="true" max="16383" min="0"/>
  </rowBreaks>
  <colBreaks count="2" manualBreakCount="2">
    <brk id="7" man="true" max="65535" min="0"/>
    <brk id="12" man="true" max="65535" min="0"/>
  </colBreaks>
  <drawing r:id="rId1"/>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P10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4" topLeftCell="C68" activePane="bottomRight" state="frozen"/>
      <selection pane="topLeft" activeCell="A1" activeCellId="0" sqref="A1"/>
      <selection pane="topRight" activeCell="C1" activeCellId="0" sqref="C1"/>
      <selection pane="bottomLeft" activeCell="A68" activeCellId="0" sqref="A68"/>
      <selection pane="bottomRight" activeCell="B2" activeCellId="0" sqref="B2"/>
    </sheetView>
  </sheetViews>
  <sheetFormatPr defaultColWidth="11.41796875" defaultRowHeight="12.75" zeroHeight="false" outlineLevelRow="0" outlineLevelCol="0"/>
  <cols>
    <col collapsed="false" customWidth="true" hidden="false" outlineLevel="0" max="1" min="1" style="289" width="4.41"/>
    <col collapsed="false" customWidth="true" hidden="false" outlineLevel="0" max="2" min="2" style="38" width="24.7"/>
    <col collapsed="false" customWidth="true" hidden="false" outlineLevel="0" max="15" min="3" style="38" width="12.7"/>
    <col collapsed="false" customWidth="false" hidden="false" outlineLevel="0" max="257" min="16" style="289" width="11.42"/>
  </cols>
  <sheetData>
    <row r="2" customFormat="false" ht="12.75" hidden="false" customHeight="true" outlineLevel="0" collapsed="false">
      <c r="B2" s="37" t="s">
        <v>758</v>
      </c>
      <c r="C2" s="37" t="s">
        <v>759</v>
      </c>
      <c r="D2" s="37"/>
      <c r="E2" s="37"/>
      <c r="F2" s="37"/>
      <c r="G2" s="37"/>
      <c r="H2" s="37"/>
      <c r="I2" s="37"/>
      <c r="J2" s="37"/>
      <c r="K2" s="37"/>
    </row>
    <row r="3" customFormat="false" ht="12.75" hidden="false" customHeight="true" outlineLevel="0" collapsed="false">
      <c r="B3" s="37"/>
      <c r="C3" s="37"/>
      <c r="D3" s="37"/>
      <c r="E3" s="37"/>
      <c r="F3" s="37"/>
      <c r="G3" s="39"/>
      <c r="H3" s="40"/>
      <c r="I3" s="40"/>
      <c r="J3" s="40"/>
      <c r="K3" s="37"/>
    </row>
    <row r="4" customFormat="false" ht="12.75" hidden="false" customHeight="true" outlineLevel="0" collapsed="false">
      <c r="B4" s="41" t="s">
        <v>345</v>
      </c>
      <c r="C4" s="42" t="n">
        <v>1990</v>
      </c>
      <c r="D4" s="42" t="n">
        <v>1991</v>
      </c>
      <c r="E4" s="42" t="n">
        <v>1992</v>
      </c>
      <c r="F4" s="42" t="n">
        <v>1993</v>
      </c>
      <c r="G4" s="42" t="n">
        <v>1994</v>
      </c>
      <c r="H4" s="42" t="n">
        <v>1995</v>
      </c>
      <c r="I4" s="42" t="n">
        <v>1996</v>
      </c>
      <c r="J4" s="42" t="n">
        <v>1997</v>
      </c>
      <c r="K4" s="42" t="n">
        <v>1998</v>
      </c>
      <c r="L4" s="42" t="n">
        <v>1999</v>
      </c>
      <c r="M4" s="42" t="n">
        <v>2000</v>
      </c>
      <c r="N4" s="42" t="n">
        <v>2001</v>
      </c>
      <c r="O4" s="42" t="n">
        <v>2002</v>
      </c>
    </row>
    <row r="5" customFormat="false" ht="12.75" hidden="false" customHeight="true" outlineLevel="0" collapsed="false">
      <c r="B5" s="37"/>
      <c r="C5" s="37"/>
      <c r="D5" s="37"/>
      <c r="E5" s="37"/>
      <c r="F5" s="37"/>
      <c r="G5" s="39"/>
      <c r="H5" s="40"/>
      <c r="I5" s="40"/>
      <c r="J5" s="40"/>
      <c r="K5" s="37"/>
    </row>
    <row r="6" customFormat="false" ht="12.75" hidden="false" customHeight="true" outlineLevel="0" collapsed="false">
      <c r="B6" s="37"/>
      <c r="C6" s="45" t="s">
        <v>624</v>
      </c>
      <c r="D6" s="45"/>
      <c r="E6" s="45"/>
      <c r="F6" s="45"/>
      <c r="G6" s="45"/>
      <c r="H6" s="45" t="s">
        <v>624</v>
      </c>
      <c r="I6" s="45"/>
      <c r="J6" s="45"/>
      <c r="K6" s="45"/>
      <c r="L6" s="45"/>
      <c r="M6" s="45" t="s">
        <v>624</v>
      </c>
      <c r="N6" s="45"/>
      <c r="O6" s="45"/>
      <c r="P6" s="522"/>
    </row>
    <row r="7" customFormat="false" ht="12.75" hidden="false" customHeight="true" outlineLevel="0" collapsed="false">
      <c r="B7" s="40"/>
      <c r="D7" s="46"/>
      <c r="E7" s="46"/>
      <c r="F7" s="46"/>
      <c r="G7" s="46"/>
      <c r="H7" s="46"/>
      <c r="I7" s="46"/>
      <c r="J7" s="46"/>
      <c r="K7" s="46"/>
    </row>
    <row r="8" customFormat="false" ht="12.75" hidden="false" customHeight="true" outlineLevel="0" collapsed="false">
      <c r="B8" s="49" t="s">
        <v>347</v>
      </c>
      <c r="C8" s="77" t="n">
        <v>20243</v>
      </c>
      <c r="D8" s="77" t="n">
        <v>20313</v>
      </c>
      <c r="E8" s="77" t="n">
        <v>22206</v>
      </c>
      <c r="F8" s="77" t="n">
        <v>23014</v>
      </c>
      <c r="G8" s="77" t="n">
        <v>22566</v>
      </c>
      <c r="H8" s="77" t="n">
        <v>22848</v>
      </c>
      <c r="I8" s="77" t="n">
        <v>22830</v>
      </c>
      <c r="J8" s="77" t="n">
        <v>23064</v>
      </c>
      <c r="K8" s="77" t="n">
        <v>23610</v>
      </c>
      <c r="L8" s="77" t="n">
        <v>24537</v>
      </c>
      <c r="M8" s="77" t="n">
        <v>23932</v>
      </c>
      <c r="N8" s="77" t="n">
        <v>23467</v>
      </c>
      <c r="O8" s="77" t="n">
        <v>23196</v>
      </c>
    </row>
    <row r="9" customFormat="false" ht="12.75" hidden="false" customHeight="true" outlineLevel="0" collapsed="false">
      <c r="B9" s="49" t="s">
        <v>348</v>
      </c>
      <c r="C9" s="77" t="n">
        <v>27448</v>
      </c>
      <c r="D9" s="77" t="n">
        <v>28141</v>
      </c>
      <c r="E9" s="77" t="n">
        <v>28563</v>
      </c>
      <c r="F9" s="77" t="n">
        <v>30270</v>
      </c>
      <c r="G9" s="77" t="n">
        <v>29195</v>
      </c>
      <c r="H9" s="77" t="n">
        <v>29844</v>
      </c>
      <c r="I9" s="77" t="n">
        <v>30514</v>
      </c>
      <c r="J9" s="77" t="n">
        <v>31039</v>
      </c>
      <c r="K9" s="77" t="n">
        <v>31856</v>
      </c>
      <c r="L9" s="77" t="n">
        <v>33513</v>
      </c>
      <c r="M9" s="77" t="n">
        <v>32914</v>
      </c>
      <c r="N9" s="77" t="n">
        <v>32184</v>
      </c>
      <c r="O9" s="77" t="n">
        <v>31819</v>
      </c>
    </row>
    <row r="10" customFormat="false" ht="12.75" hidden="false" customHeight="true" outlineLevel="0" collapsed="false">
      <c r="B10" s="49" t="s">
        <v>349</v>
      </c>
      <c r="C10" s="77" t="n">
        <v>4249.566</v>
      </c>
      <c r="D10" s="77" t="n">
        <v>5111.714</v>
      </c>
      <c r="E10" s="77" t="n">
        <v>4237.655</v>
      </c>
      <c r="F10" s="77" t="n">
        <v>4794.236</v>
      </c>
      <c r="G10" s="77" t="n">
        <v>4588.282</v>
      </c>
      <c r="H10" s="77" t="n">
        <v>4888.186</v>
      </c>
      <c r="I10" s="77" t="n">
        <v>4859.254</v>
      </c>
      <c r="J10" s="77" t="n">
        <v>4824.048</v>
      </c>
      <c r="K10" s="77" t="n">
        <v>4854.89161211</v>
      </c>
      <c r="L10" s="77" t="n">
        <v>4991.19304</v>
      </c>
      <c r="M10" s="77" t="n">
        <v>4964.093296</v>
      </c>
      <c r="N10" s="77" t="n">
        <v>4955.130864</v>
      </c>
      <c r="O10" s="77" t="n">
        <v>4810.623184</v>
      </c>
    </row>
    <row r="11" customFormat="false" ht="12.75" hidden="false" customHeight="true" outlineLevel="0" collapsed="false">
      <c r="B11" s="49" t="s">
        <v>350</v>
      </c>
      <c r="C11" s="77" t="n">
        <v>3294</v>
      </c>
      <c r="D11" s="77" t="n">
        <v>4214</v>
      </c>
      <c r="E11" s="77" t="n">
        <v>4556</v>
      </c>
      <c r="F11" s="77" t="n">
        <v>5284</v>
      </c>
      <c r="G11" s="77" t="n">
        <v>5365</v>
      </c>
      <c r="H11" s="77" t="n">
        <v>5871</v>
      </c>
      <c r="I11" s="77" t="n">
        <v>5763</v>
      </c>
      <c r="J11" s="77" t="n">
        <v>5789</v>
      </c>
      <c r="K11" s="77" t="n">
        <v>5894</v>
      </c>
      <c r="L11" s="77" t="n">
        <v>6037</v>
      </c>
      <c r="M11" s="77" t="n">
        <v>6042</v>
      </c>
      <c r="N11" s="77" t="n">
        <v>6010</v>
      </c>
      <c r="O11" s="77" t="n">
        <v>5869</v>
      </c>
    </row>
    <row r="12" customFormat="false" ht="12.75" hidden="false" customHeight="true" outlineLevel="0" collapsed="false">
      <c r="B12" s="49" t="s">
        <v>351</v>
      </c>
      <c r="C12" s="77" t="n">
        <v>1598.59443450006</v>
      </c>
      <c r="D12" s="77" t="n">
        <v>1595.00363071968</v>
      </c>
      <c r="E12" s="77" t="n">
        <v>1627.46530716208</v>
      </c>
      <c r="F12" s="77" t="n">
        <v>1665.09189195</v>
      </c>
      <c r="G12" s="77" t="n">
        <v>1620.35345585</v>
      </c>
      <c r="H12" s="77" t="n">
        <v>1563.31273066</v>
      </c>
      <c r="I12" s="77" t="n">
        <v>1553.70602547</v>
      </c>
      <c r="J12" s="77" t="n">
        <v>1522.999824</v>
      </c>
      <c r="K12" s="77" t="n">
        <v>1532.674696</v>
      </c>
      <c r="L12" s="77" t="n">
        <v>1516.873304</v>
      </c>
      <c r="M12" s="77" t="n">
        <v>1507.564784</v>
      </c>
      <c r="N12" s="77" t="n">
        <v>1472.995484</v>
      </c>
      <c r="O12" s="77" t="n">
        <v>1450.9163008</v>
      </c>
    </row>
    <row r="13" customFormat="false" ht="12.75" hidden="false" customHeight="true" outlineLevel="0" collapsed="false">
      <c r="B13" s="49" t="s">
        <v>352</v>
      </c>
      <c r="C13" s="77" t="n">
        <v>5347</v>
      </c>
      <c r="D13" s="77" t="n">
        <v>5216</v>
      </c>
      <c r="E13" s="77" t="n">
        <v>4388</v>
      </c>
      <c r="F13" s="77" t="n">
        <v>4490</v>
      </c>
      <c r="G13" s="77" t="n">
        <v>4393</v>
      </c>
      <c r="H13" s="77" t="n">
        <v>4369</v>
      </c>
      <c r="I13" s="77" t="n">
        <v>4331</v>
      </c>
      <c r="J13" s="77" t="n">
        <v>4229</v>
      </c>
      <c r="K13" s="77" t="s">
        <v>38</v>
      </c>
      <c r="L13" s="77" t="s">
        <v>38</v>
      </c>
      <c r="M13" s="77" t="s">
        <v>38</v>
      </c>
      <c r="N13" s="77" t="s">
        <v>38</v>
      </c>
      <c r="O13" s="77" t="s">
        <v>38</v>
      </c>
    </row>
    <row r="14" customFormat="false" ht="12.75" hidden="false" customHeight="true" outlineLevel="0" collapsed="false">
      <c r="B14" s="49" t="s">
        <v>353</v>
      </c>
      <c r="C14" s="77" t="n">
        <v>22255</v>
      </c>
      <c r="D14" s="77" t="n">
        <v>22971</v>
      </c>
      <c r="E14" s="77" t="n">
        <v>23828</v>
      </c>
      <c r="F14" s="77" t="n">
        <v>24049</v>
      </c>
      <c r="G14" s="77" t="n">
        <v>23961</v>
      </c>
      <c r="H14" s="77" t="n">
        <v>24441</v>
      </c>
      <c r="I14" s="77" t="n">
        <v>24767</v>
      </c>
      <c r="J14" s="77" t="n">
        <v>25240</v>
      </c>
      <c r="K14" s="77" t="n">
        <v>25590</v>
      </c>
      <c r="L14" s="77" t="n">
        <v>26903</v>
      </c>
      <c r="M14" s="77" t="n">
        <v>27515</v>
      </c>
      <c r="N14" s="77" t="n">
        <v>26955</v>
      </c>
      <c r="O14" s="77" t="n">
        <v>26712</v>
      </c>
    </row>
    <row r="15" customFormat="false" ht="12.75" hidden="false" customHeight="true" outlineLevel="0" collapsed="false">
      <c r="B15" s="49" t="s">
        <v>354</v>
      </c>
      <c r="C15" s="247" t="s">
        <v>38</v>
      </c>
      <c r="D15" s="247" t="s">
        <v>38</v>
      </c>
      <c r="E15" s="247" t="s">
        <v>38</v>
      </c>
      <c r="F15" s="247" t="s">
        <v>38</v>
      </c>
      <c r="G15" s="247" t="s">
        <v>38</v>
      </c>
      <c r="H15" s="77" t="n">
        <v>3600.78</v>
      </c>
      <c r="I15" s="77" t="n">
        <v>3562.81</v>
      </c>
      <c r="J15" s="77" t="n">
        <v>3531.42768</v>
      </c>
      <c r="K15" s="77" t="n">
        <v>3569.05105767</v>
      </c>
      <c r="L15" s="77" t="n">
        <v>3621.348278156</v>
      </c>
      <c r="M15" s="77" t="n">
        <v>3452.95281072</v>
      </c>
      <c r="N15" s="77" t="n">
        <v>3432.9</v>
      </c>
      <c r="O15" s="77" t="n">
        <v>3390.45688964395</v>
      </c>
    </row>
    <row r="16" customFormat="false" ht="12.75" hidden="false" customHeight="true" outlineLevel="0" collapsed="false">
      <c r="B16" s="49" t="s">
        <v>355</v>
      </c>
      <c r="C16" s="77" t="n">
        <v>17697.178</v>
      </c>
      <c r="D16" s="77" t="n">
        <v>18440.108</v>
      </c>
      <c r="E16" s="247" t="s">
        <v>38</v>
      </c>
      <c r="F16" s="247" t="s">
        <v>38</v>
      </c>
      <c r="G16" s="77" t="n">
        <v>16600.393834</v>
      </c>
      <c r="H16" s="247" t="s">
        <v>38</v>
      </c>
      <c r="I16" s="77" t="n">
        <v>17114.631258</v>
      </c>
      <c r="J16" s="247" t="s">
        <v>38</v>
      </c>
      <c r="K16" s="77" t="n">
        <v>18623.264696</v>
      </c>
      <c r="L16" s="247" t="s">
        <v>38</v>
      </c>
      <c r="M16" s="77" t="n">
        <v>18849.072304</v>
      </c>
      <c r="N16" s="247" t="s">
        <v>38</v>
      </c>
      <c r="O16" s="77" t="n">
        <v>18285.996656</v>
      </c>
    </row>
    <row r="17" customFormat="false" ht="12.75" hidden="false" customHeight="true" outlineLevel="0" collapsed="false">
      <c r="B17" s="49" t="s">
        <v>356</v>
      </c>
      <c r="C17" s="247" t="n">
        <v>35460</v>
      </c>
      <c r="D17" s="247" t="n">
        <v>35517</v>
      </c>
      <c r="E17" s="247" t="n">
        <v>37752</v>
      </c>
      <c r="F17" s="247" t="n">
        <v>37681</v>
      </c>
      <c r="G17" s="247" t="n">
        <v>36569</v>
      </c>
      <c r="H17" s="247" t="n">
        <v>37632</v>
      </c>
      <c r="I17" s="247" t="n">
        <v>37598</v>
      </c>
      <c r="J17" s="247" t="n">
        <v>38195</v>
      </c>
      <c r="K17" s="247" t="n">
        <v>38932</v>
      </c>
      <c r="L17" s="247" t="n">
        <v>39710</v>
      </c>
      <c r="M17" s="247" t="n">
        <v>38776</v>
      </c>
      <c r="N17" s="247" t="n">
        <v>37531</v>
      </c>
      <c r="O17" s="247" t="n">
        <v>37205</v>
      </c>
    </row>
    <row r="18" customFormat="false" ht="12.75" hidden="false" customHeight="true" outlineLevel="0" collapsed="false">
      <c r="B18" s="49" t="s">
        <v>357</v>
      </c>
      <c r="C18" s="247" t="s">
        <v>38</v>
      </c>
      <c r="D18" s="247" t="s">
        <v>38</v>
      </c>
      <c r="E18" s="247" t="s">
        <v>38</v>
      </c>
      <c r="F18" s="247" t="s">
        <v>38</v>
      </c>
      <c r="G18" s="247" t="s">
        <v>38</v>
      </c>
      <c r="H18" s="247" t="s">
        <v>38</v>
      </c>
      <c r="I18" s="247" t="s">
        <v>38</v>
      </c>
      <c r="J18" s="247" t="s">
        <v>38</v>
      </c>
      <c r="K18" s="247" t="s">
        <v>38</v>
      </c>
      <c r="L18" s="247" t="s">
        <v>38</v>
      </c>
      <c r="M18" s="247" t="s">
        <v>38</v>
      </c>
      <c r="N18" s="247" t="s">
        <v>38</v>
      </c>
      <c r="O18" s="77" t="n">
        <v>9456</v>
      </c>
    </row>
    <row r="19" customFormat="false" ht="12.75" hidden="false" customHeight="true" outlineLevel="0" collapsed="false">
      <c r="B19" s="49" t="s">
        <v>358</v>
      </c>
      <c r="C19" s="247" t="s">
        <v>38</v>
      </c>
      <c r="D19" s="247" t="s">
        <v>38</v>
      </c>
      <c r="E19" s="247" t="s">
        <v>38</v>
      </c>
      <c r="F19" s="247" t="s">
        <v>38</v>
      </c>
      <c r="G19" s="247" t="s">
        <v>38</v>
      </c>
      <c r="H19" s="247" t="s">
        <v>38</v>
      </c>
      <c r="I19" s="247" t="s">
        <v>38</v>
      </c>
      <c r="J19" s="247" t="s">
        <v>38</v>
      </c>
      <c r="K19" s="247" t="s">
        <v>38</v>
      </c>
      <c r="L19" s="247" t="s">
        <v>38</v>
      </c>
      <c r="M19" s="247" t="s">
        <v>38</v>
      </c>
      <c r="N19" s="247" t="n">
        <v>2127</v>
      </c>
      <c r="O19" s="247" t="n">
        <v>2065</v>
      </c>
    </row>
    <row r="20" customFormat="false" ht="12.75" hidden="false" customHeight="true" outlineLevel="0" collapsed="false">
      <c r="B20" s="49" t="s">
        <v>359</v>
      </c>
      <c r="C20" s="77" t="n">
        <v>5597</v>
      </c>
      <c r="D20" s="77" t="n">
        <v>5369</v>
      </c>
      <c r="E20" s="77" t="n">
        <v>5701</v>
      </c>
      <c r="F20" s="77" t="n">
        <v>6537</v>
      </c>
      <c r="G20" s="77" t="n">
        <v>6641</v>
      </c>
      <c r="H20" s="77" t="n">
        <v>7274</v>
      </c>
      <c r="I20" s="77" t="n">
        <v>7284</v>
      </c>
      <c r="J20" s="77" t="n">
        <v>7307</v>
      </c>
      <c r="K20" s="77" t="n">
        <v>7376</v>
      </c>
      <c r="L20" s="77" t="n">
        <v>7615</v>
      </c>
      <c r="M20" s="77" t="n">
        <v>7360</v>
      </c>
      <c r="N20" s="77" t="n">
        <v>7250</v>
      </c>
      <c r="O20" s="77" t="n">
        <v>7231</v>
      </c>
    </row>
    <row r="21" customFormat="false" ht="12.75" hidden="false" customHeight="true" outlineLevel="0" collapsed="false">
      <c r="B21" s="49" t="s">
        <v>360</v>
      </c>
      <c r="C21" s="77" t="n">
        <v>3638</v>
      </c>
      <c r="D21" s="77" t="n">
        <v>3291</v>
      </c>
      <c r="E21" s="77" t="n">
        <v>3447</v>
      </c>
      <c r="F21" s="77" t="n">
        <v>4317</v>
      </c>
      <c r="G21" s="77" t="n">
        <v>4518</v>
      </c>
      <c r="H21" s="77" t="n">
        <v>4740</v>
      </c>
      <c r="I21" s="77" t="n">
        <v>4737</v>
      </c>
      <c r="J21" s="77" t="n">
        <v>4715</v>
      </c>
      <c r="K21" s="77" t="n">
        <v>4747</v>
      </c>
      <c r="L21" s="77" t="n">
        <v>4820</v>
      </c>
      <c r="M21" s="77" t="n">
        <v>4616</v>
      </c>
      <c r="N21" s="77" t="n">
        <v>4455</v>
      </c>
      <c r="O21" s="77" t="n">
        <v>4267</v>
      </c>
    </row>
    <row r="22" customFormat="false" ht="12.75" hidden="false" customHeight="true" outlineLevel="0" collapsed="false">
      <c r="B22" s="49" t="s">
        <v>361</v>
      </c>
      <c r="C22" s="77" t="n">
        <v>6073</v>
      </c>
      <c r="D22" s="77" t="n">
        <v>6057</v>
      </c>
      <c r="E22" s="77" t="n">
        <v>6119</v>
      </c>
      <c r="F22" s="77" t="n">
        <v>6280</v>
      </c>
      <c r="G22" s="77" t="n">
        <v>6091</v>
      </c>
      <c r="H22" s="77" t="n">
        <v>6205</v>
      </c>
      <c r="I22" s="77" t="n">
        <v>6085</v>
      </c>
      <c r="J22" s="77" t="n">
        <v>6122</v>
      </c>
      <c r="K22" s="77" t="n">
        <v>6262</v>
      </c>
      <c r="L22" s="77" t="n">
        <v>6325</v>
      </c>
      <c r="M22" s="77" t="n">
        <v>6260</v>
      </c>
      <c r="N22" s="77" t="n">
        <v>6089</v>
      </c>
      <c r="O22" s="77" t="n">
        <v>6083</v>
      </c>
    </row>
    <row r="23" customFormat="false" ht="12.75" hidden="false" customHeight="true" outlineLevel="0" collapsed="false">
      <c r="B23" s="49" t="s">
        <v>362</v>
      </c>
      <c r="C23" s="77" t="n">
        <v>3112.952</v>
      </c>
      <c r="D23" s="77" t="n">
        <v>3220.478</v>
      </c>
      <c r="E23" s="77" t="n">
        <v>3434.519</v>
      </c>
      <c r="F23" s="77" t="n">
        <v>3815.875402181</v>
      </c>
      <c r="G23" s="77" t="n">
        <v>3877.594</v>
      </c>
      <c r="H23" s="77" t="n">
        <v>4305.194976</v>
      </c>
      <c r="I23" s="77" t="n">
        <v>4273.624296</v>
      </c>
      <c r="J23" s="77" t="n">
        <v>4264.57056</v>
      </c>
      <c r="K23" s="77" t="n">
        <v>4347.126328</v>
      </c>
      <c r="L23" s="77" t="n">
        <v>4509.18132</v>
      </c>
      <c r="M23" s="77" t="n">
        <v>4480.687448</v>
      </c>
      <c r="N23" s="77" t="n">
        <v>4385.811060416</v>
      </c>
      <c r="O23" s="77" t="n">
        <v>4389.12104</v>
      </c>
    </row>
    <row r="24" customFormat="false" ht="12.75" hidden="false" customHeight="true" outlineLevel="0" collapsed="false">
      <c r="C24" s="459"/>
      <c r="D24" s="459"/>
      <c r="E24" s="459"/>
      <c r="F24" s="459"/>
      <c r="G24" s="459"/>
      <c r="H24" s="459"/>
      <c r="I24" s="459"/>
      <c r="J24" s="459"/>
      <c r="K24" s="459"/>
    </row>
    <row r="25" customFormat="false" ht="12.75" hidden="false" customHeight="true" outlineLevel="0" collapsed="false">
      <c r="B25" s="460"/>
      <c r="C25" s="45" t="s">
        <v>760</v>
      </c>
      <c r="D25" s="45"/>
      <c r="E25" s="45"/>
      <c r="F25" s="45"/>
      <c r="G25" s="45"/>
      <c r="H25" s="45" t="s">
        <v>760</v>
      </c>
      <c r="I25" s="45"/>
      <c r="J25" s="45"/>
      <c r="K25" s="45"/>
      <c r="L25" s="45"/>
      <c r="M25" s="45" t="s">
        <v>760</v>
      </c>
      <c r="N25" s="45"/>
      <c r="O25" s="45"/>
      <c r="P25" s="522"/>
    </row>
    <row r="26" customFormat="false" ht="12.75" hidden="false" customHeight="true" outlineLevel="0" collapsed="false">
      <c r="B26" s="460"/>
      <c r="C26" s="459"/>
      <c r="D26" s="459"/>
      <c r="E26" s="459"/>
      <c r="F26" s="459"/>
      <c r="G26" s="459"/>
      <c r="H26" s="459"/>
      <c r="I26" s="459"/>
      <c r="J26" s="459"/>
      <c r="K26" s="459"/>
    </row>
    <row r="27" customFormat="false" ht="12.75" hidden="false" customHeight="true" outlineLevel="0" collapsed="false">
      <c r="B27" s="49" t="s">
        <v>347</v>
      </c>
      <c r="C27" s="77" t="n">
        <v>19128</v>
      </c>
      <c r="D27" s="77" t="n">
        <v>19314</v>
      </c>
      <c r="E27" s="77" t="n">
        <v>21297</v>
      </c>
      <c r="F27" s="77" t="n">
        <v>22069</v>
      </c>
      <c r="G27" s="77" t="n">
        <v>21501</v>
      </c>
      <c r="H27" s="77" t="n">
        <v>21904</v>
      </c>
      <c r="I27" s="77" t="n">
        <v>21939</v>
      </c>
      <c r="J27" s="77" t="n">
        <v>22138</v>
      </c>
      <c r="K27" s="77" t="n">
        <v>22593</v>
      </c>
      <c r="L27" s="77" t="n">
        <v>23587</v>
      </c>
      <c r="M27" s="77" t="n">
        <v>22965</v>
      </c>
      <c r="N27" s="77" t="n">
        <v>22653</v>
      </c>
      <c r="O27" s="77" t="n">
        <v>22388</v>
      </c>
    </row>
    <row r="28" customFormat="false" ht="12.75" hidden="false" customHeight="true" outlineLevel="0" collapsed="false">
      <c r="B28" s="49" t="s">
        <v>348</v>
      </c>
      <c r="C28" s="77" t="n">
        <v>25678</v>
      </c>
      <c r="D28" s="77" t="n">
        <v>26409</v>
      </c>
      <c r="E28" s="77" t="n">
        <v>26901</v>
      </c>
      <c r="F28" s="77" t="n">
        <v>28585</v>
      </c>
      <c r="G28" s="77" t="n">
        <v>27444</v>
      </c>
      <c r="H28" s="77" t="n">
        <v>28076</v>
      </c>
      <c r="I28" s="77" t="n">
        <v>28319</v>
      </c>
      <c r="J28" s="77" t="n">
        <v>28707</v>
      </c>
      <c r="K28" s="77" t="n">
        <v>29330</v>
      </c>
      <c r="L28" s="77" t="n">
        <v>30831</v>
      </c>
      <c r="M28" s="77" t="n">
        <v>30124</v>
      </c>
      <c r="N28" s="77" t="n">
        <v>29461</v>
      </c>
      <c r="O28" s="77" t="n">
        <v>29102</v>
      </c>
    </row>
    <row r="29" customFormat="false" ht="12.75" hidden="false" customHeight="true" outlineLevel="0" collapsed="false">
      <c r="B29" s="49" t="s">
        <v>349</v>
      </c>
      <c r="C29" s="77" t="n">
        <v>3660.008</v>
      </c>
      <c r="D29" s="77" t="n">
        <v>4624.054</v>
      </c>
      <c r="E29" s="77" t="n">
        <v>3694.421</v>
      </c>
      <c r="F29" s="77" t="n">
        <v>4234.884</v>
      </c>
      <c r="G29" s="77" t="n">
        <v>4092.268</v>
      </c>
      <c r="H29" s="77" t="n">
        <v>4305.538</v>
      </c>
      <c r="I29" s="77" t="n">
        <v>4299.386</v>
      </c>
      <c r="J29" s="77" t="n">
        <v>4268.18</v>
      </c>
      <c r="K29" s="77" t="n">
        <v>4264.674442272</v>
      </c>
      <c r="L29" s="77" t="n">
        <v>4226.688881952</v>
      </c>
      <c r="M29" s="77" t="n">
        <v>4108.188576</v>
      </c>
      <c r="N29" s="77" t="n">
        <v>4051.493184</v>
      </c>
      <c r="O29" s="77" t="n">
        <v>3941.984544</v>
      </c>
    </row>
    <row r="30" customFormat="false" ht="12.75" hidden="false" customHeight="true" outlineLevel="0" collapsed="false">
      <c r="B30" s="49" t="s">
        <v>350</v>
      </c>
      <c r="C30" s="77" t="n">
        <v>2693</v>
      </c>
      <c r="D30" s="77" t="n">
        <v>3961</v>
      </c>
      <c r="E30" s="77" t="n">
        <v>4098</v>
      </c>
      <c r="F30" s="77" t="n">
        <v>4775</v>
      </c>
      <c r="G30" s="77" t="n">
        <v>4859</v>
      </c>
      <c r="H30" s="77" t="n">
        <v>5330</v>
      </c>
      <c r="I30" s="77" t="n">
        <v>5286</v>
      </c>
      <c r="J30" s="77" t="n">
        <v>5303</v>
      </c>
      <c r="K30" s="77" t="n">
        <v>5398</v>
      </c>
      <c r="L30" s="77" t="n">
        <v>5525</v>
      </c>
      <c r="M30" s="77" t="n">
        <v>5361</v>
      </c>
      <c r="N30" s="77" t="n">
        <v>5370</v>
      </c>
      <c r="O30" s="77" t="n">
        <v>5226</v>
      </c>
    </row>
    <row r="31" customFormat="false" ht="12.75" hidden="false" customHeight="true" outlineLevel="0" collapsed="false">
      <c r="B31" s="49" t="s">
        <v>351</v>
      </c>
      <c r="C31" s="77" t="n">
        <v>1251.062</v>
      </c>
      <c r="D31" s="77" t="n">
        <v>1247.845</v>
      </c>
      <c r="E31" s="77" t="n">
        <v>1267.492</v>
      </c>
      <c r="F31" s="77" t="n">
        <v>1284.82</v>
      </c>
      <c r="G31" s="77" t="n">
        <v>1241.194</v>
      </c>
      <c r="H31" s="77" t="n">
        <v>1259.048</v>
      </c>
      <c r="I31" s="77" t="n">
        <v>1252.77</v>
      </c>
      <c r="J31" s="77" t="n">
        <v>1262.23</v>
      </c>
      <c r="K31" s="77" t="n">
        <v>1281.434</v>
      </c>
      <c r="L31" s="77" t="n">
        <v>1278.1</v>
      </c>
      <c r="M31" s="77" t="n">
        <v>1265.838</v>
      </c>
      <c r="N31" s="77" t="n">
        <v>1246.946</v>
      </c>
      <c r="O31" s="77" t="n">
        <v>1240.71</v>
      </c>
    </row>
    <row r="32" customFormat="false" ht="12.75" hidden="false" customHeight="true" outlineLevel="0" collapsed="false">
      <c r="B32" s="49" t="s">
        <v>352</v>
      </c>
      <c r="C32" s="77" t="n">
        <v>4219</v>
      </c>
      <c r="D32" s="77" t="n">
        <v>4303</v>
      </c>
      <c r="E32" s="77" t="n">
        <v>3261</v>
      </c>
      <c r="F32" s="77" t="n">
        <v>3245</v>
      </c>
      <c r="G32" s="77" t="n">
        <v>3114</v>
      </c>
      <c r="H32" s="77" t="n">
        <v>3157</v>
      </c>
      <c r="I32" s="77" t="n">
        <v>3138</v>
      </c>
      <c r="J32" s="77" t="n">
        <v>3157</v>
      </c>
      <c r="K32" s="247" t="s">
        <v>38</v>
      </c>
      <c r="L32" s="247" t="s">
        <v>38</v>
      </c>
      <c r="M32" s="247" t="s">
        <v>38</v>
      </c>
      <c r="N32" s="247" t="s">
        <v>38</v>
      </c>
      <c r="O32" s="247" t="s">
        <v>38</v>
      </c>
    </row>
    <row r="33" customFormat="false" ht="12.75" hidden="false" customHeight="true" outlineLevel="0" collapsed="false">
      <c r="B33" s="49" t="s">
        <v>353</v>
      </c>
      <c r="C33" s="77" t="n">
        <v>13298</v>
      </c>
      <c r="D33" s="77" t="n">
        <v>13880</v>
      </c>
      <c r="E33" s="77" t="n">
        <v>14168</v>
      </c>
      <c r="F33" s="77" t="n">
        <v>14016</v>
      </c>
      <c r="G33" s="77" t="n">
        <v>13491</v>
      </c>
      <c r="H33" s="77" t="n">
        <v>13737</v>
      </c>
      <c r="I33" s="77" t="n">
        <v>13764</v>
      </c>
      <c r="J33" s="77" t="n">
        <v>13930</v>
      </c>
      <c r="K33" s="77" t="n">
        <v>14214</v>
      </c>
      <c r="L33" s="77" t="n">
        <v>14860</v>
      </c>
      <c r="M33" s="77" t="n">
        <v>14615</v>
      </c>
      <c r="N33" s="77" t="n">
        <v>14288</v>
      </c>
      <c r="O33" s="77" t="n">
        <v>14035</v>
      </c>
    </row>
    <row r="34" customFormat="false" ht="12.75" hidden="false" customHeight="true" outlineLevel="0" collapsed="false">
      <c r="B34" s="49" t="s">
        <v>354</v>
      </c>
      <c r="C34" s="247" t="s">
        <v>38</v>
      </c>
      <c r="D34" s="247" t="s">
        <v>38</v>
      </c>
      <c r="E34" s="247" t="s">
        <v>38</v>
      </c>
      <c r="F34" s="247" t="s">
        <v>38</v>
      </c>
      <c r="G34" s="247" t="s">
        <v>38</v>
      </c>
      <c r="H34" s="77" t="n">
        <v>3384.552</v>
      </c>
      <c r="I34" s="77" t="n">
        <v>3372.038</v>
      </c>
      <c r="J34" s="77" t="n">
        <v>3356.5716</v>
      </c>
      <c r="K34" s="77" t="n">
        <v>3401.09005767</v>
      </c>
      <c r="L34" s="77" t="n">
        <v>3448.631928</v>
      </c>
      <c r="M34" s="77" t="n">
        <v>3281.724792</v>
      </c>
      <c r="N34" s="77" t="n">
        <v>3272.099784</v>
      </c>
      <c r="O34" s="77" t="n">
        <v>3238.61807812502</v>
      </c>
    </row>
    <row r="35" customFormat="false" ht="12.75" hidden="false" customHeight="true" outlineLevel="0" collapsed="false">
      <c r="B35" s="49" t="s">
        <v>355</v>
      </c>
      <c r="C35" s="77" t="n">
        <v>16998.47</v>
      </c>
      <c r="D35" s="77" t="n">
        <v>17795.05</v>
      </c>
      <c r="E35" s="247" t="s">
        <v>38</v>
      </c>
      <c r="F35" s="247" t="s">
        <v>38</v>
      </c>
      <c r="G35" s="77" t="n">
        <v>15919.733472</v>
      </c>
      <c r="H35" s="247" t="s">
        <v>38</v>
      </c>
      <c r="I35" s="77" t="n">
        <v>16405.298856</v>
      </c>
      <c r="J35" s="247" t="s">
        <v>38</v>
      </c>
      <c r="K35" s="77" t="n">
        <v>17719.942824</v>
      </c>
      <c r="L35" s="247" t="s">
        <v>38</v>
      </c>
      <c r="M35" s="77" t="n">
        <v>17993.441952</v>
      </c>
      <c r="N35" s="247" t="s">
        <v>38</v>
      </c>
      <c r="O35" s="77" t="n">
        <v>17554.440624</v>
      </c>
    </row>
    <row r="36" customFormat="false" ht="12.75" hidden="false" customHeight="true" outlineLevel="0" collapsed="false">
      <c r="B36" s="49" t="s">
        <v>356</v>
      </c>
      <c r="C36" s="247" t="n">
        <v>32749</v>
      </c>
      <c r="D36" s="247" t="n">
        <v>32696</v>
      </c>
      <c r="E36" s="247" t="n">
        <v>34690</v>
      </c>
      <c r="F36" s="247" t="n">
        <v>34511</v>
      </c>
      <c r="G36" s="247" t="n">
        <v>33299</v>
      </c>
      <c r="H36" s="247" t="n">
        <v>34206</v>
      </c>
      <c r="I36" s="247" t="n">
        <v>34239</v>
      </c>
      <c r="J36" s="247" t="n">
        <v>34782</v>
      </c>
      <c r="K36" s="247" t="n">
        <v>35442</v>
      </c>
      <c r="L36" s="247" t="n">
        <v>36252</v>
      </c>
      <c r="M36" s="247" t="n">
        <v>35346</v>
      </c>
      <c r="N36" s="247" t="n">
        <v>34376</v>
      </c>
      <c r="O36" s="247" t="n">
        <v>34246</v>
      </c>
    </row>
    <row r="37" customFormat="false" ht="12.75" hidden="false" customHeight="true" outlineLevel="0" collapsed="false">
      <c r="B37" s="49" t="s">
        <v>357</v>
      </c>
      <c r="C37" s="247" t="s">
        <v>38</v>
      </c>
      <c r="D37" s="247" t="s">
        <v>38</v>
      </c>
      <c r="E37" s="247" t="s">
        <v>38</v>
      </c>
      <c r="F37" s="247" t="s">
        <v>38</v>
      </c>
      <c r="G37" s="247" t="s">
        <v>38</v>
      </c>
      <c r="H37" s="247" t="s">
        <v>38</v>
      </c>
      <c r="I37" s="247" t="s">
        <v>38</v>
      </c>
      <c r="J37" s="247" t="s">
        <v>38</v>
      </c>
      <c r="K37" s="247" t="s">
        <v>38</v>
      </c>
      <c r="L37" s="247" t="s">
        <v>38</v>
      </c>
      <c r="M37" s="247" t="s">
        <v>38</v>
      </c>
      <c r="N37" s="247" t="s">
        <v>38</v>
      </c>
      <c r="O37" s="77" t="n">
        <v>9119</v>
      </c>
    </row>
    <row r="38" customFormat="false" ht="12.75" hidden="false" customHeight="true" outlineLevel="0" collapsed="false">
      <c r="B38" s="49" t="s">
        <v>358</v>
      </c>
      <c r="C38" s="247" t="s">
        <v>38</v>
      </c>
      <c r="D38" s="247" t="s">
        <v>38</v>
      </c>
      <c r="E38" s="247" t="s">
        <v>38</v>
      </c>
      <c r="F38" s="247" t="s">
        <v>38</v>
      </c>
      <c r="G38" s="247" t="s">
        <v>38</v>
      </c>
      <c r="H38" s="247" t="s">
        <v>38</v>
      </c>
      <c r="I38" s="247" t="s">
        <v>38</v>
      </c>
      <c r="J38" s="247" t="s">
        <v>38</v>
      </c>
      <c r="K38" s="247" t="s">
        <v>38</v>
      </c>
      <c r="L38" s="247" t="s">
        <v>38</v>
      </c>
      <c r="M38" s="247" t="s">
        <v>38</v>
      </c>
      <c r="N38" s="247" t="n">
        <v>2028</v>
      </c>
      <c r="O38" s="247" t="n">
        <v>1966</v>
      </c>
    </row>
    <row r="39" customFormat="false" ht="12.75" hidden="false" customHeight="true" outlineLevel="0" collapsed="false">
      <c r="B39" s="49" t="s">
        <v>359</v>
      </c>
      <c r="C39" s="77" t="n">
        <v>5211</v>
      </c>
      <c r="D39" s="77" t="n">
        <v>5065</v>
      </c>
      <c r="E39" s="77" t="n">
        <v>5410</v>
      </c>
      <c r="F39" s="77" t="n">
        <v>6238</v>
      </c>
      <c r="G39" s="77" t="n">
        <v>6348</v>
      </c>
      <c r="H39" s="77" t="n">
        <v>6937</v>
      </c>
      <c r="I39" s="77" t="n">
        <v>6946</v>
      </c>
      <c r="J39" s="77" t="n">
        <v>6957</v>
      </c>
      <c r="K39" s="77" t="n">
        <v>7049</v>
      </c>
      <c r="L39" s="77" t="n">
        <v>7284</v>
      </c>
      <c r="M39" s="77" t="n">
        <v>6991</v>
      </c>
      <c r="N39" s="77" t="n">
        <v>6894</v>
      </c>
      <c r="O39" s="77" t="n">
        <v>6888</v>
      </c>
    </row>
    <row r="40" customFormat="false" ht="12.75" hidden="false" customHeight="true" outlineLevel="0" collapsed="false">
      <c r="B40" s="49" t="s">
        <v>360</v>
      </c>
      <c r="C40" s="77" t="n">
        <v>3228</v>
      </c>
      <c r="D40" s="77" t="n">
        <v>2975</v>
      </c>
      <c r="E40" s="77" t="n">
        <v>3194</v>
      </c>
      <c r="F40" s="77" t="n">
        <v>4064</v>
      </c>
      <c r="G40" s="77" t="n">
        <v>4277</v>
      </c>
      <c r="H40" s="77" t="n">
        <v>4511</v>
      </c>
      <c r="I40" s="77" t="n">
        <v>4524</v>
      </c>
      <c r="J40" s="77" t="n">
        <v>4521</v>
      </c>
      <c r="K40" s="77" t="n">
        <v>4569</v>
      </c>
      <c r="L40" s="77" t="n">
        <v>4648</v>
      </c>
      <c r="M40" s="77" t="n">
        <v>4435</v>
      </c>
      <c r="N40" s="77" t="n">
        <v>4284</v>
      </c>
      <c r="O40" s="77" t="n">
        <v>4124</v>
      </c>
    </row>
    <row r="41" customFormat="false" ht="12.75" hidden="false" customHeight="true" outlineLevel="0" collapsed="false">
      <c r="B41" s="49" t="s">
        <v>361</v>
      </c>
      <c r="C41" s="77" t="n">
        <v>5447</v>
      </c>
      <c r="D41" s="77" t="n">
        <v>5506</v>
      </c>
      <c r="E41" s="77" t="n">
        <v>5607</v>
      </c>
      <c r="F41" s="77" t="n">
        <v>5761</v>
      </c>
      <c r="G41" s="77" t="n">
        <v>5570</v>
      </c>
      <c r="H41" s="77" t="n">
        <v>5760</v>
      </c>
      <c r="I41" s="77" t="n">
        <v>5696</v>
      </c>
      <c r="J41" s="77" t="n">
        <v>5766</v>
      </c>
      <c r="K41" s="77" t="n">
        <v>5925</v>
      </c>
      <c r="L41" s="77" t="n">
        <v>6026</v>
      </c>
      <c r="M41" s="77" t="n">
        <v>5958</v>
      </c>
      <c r="N41" s="77" t="n">
        <v>5835</v>
      </c>
      <c r="O41" s="77" t="n">
        <v>5835</v>
      </c>
    </row>
    <row r="42" customFormat="false" ht="12.75" hidden="false" customHeight="true" outlineLevel="0" collapsed="false">
      <c r="B42" s="49" t="s">
        <v>362</v>
      </c>
      <c r="C42" s="77" t="n">
        <v>2768.862</v>
      </c>
      <c r="D42" s="77" t="n">
        <v>2964.82</v>
      </c>
      <c r="E42" s="77" t="n">
        <v>3226.897</v>
      </c>
      <c r="F42" s="77" t="n">
        <v>3603.379284</v>
      </c>
      <c r="G42" s="77" t="n">
        <v>3695.592</v>
      </c>
      <c r="H42" s="77" t="n">
        <v>4133.517936</v>
      </c>
      <c r="I42" s="77" t="n">
        <v>4117.842456</v>
      </c>
      <c r="J42" s="77" t="n">
        <v>4118.32584</v>
      </c>
      <c r="K42" s="77" t="n">
        <v>4175.416728</v>
      </c>
      <c r="L42" s="77" t="n">
        <v>4331.1018</v>
      </c>
      <c r="M42" s="77" t="n">
        <v>4273.966968</v>
      </c>
      <c r="N42" s="77" t="n">
        <v>4188.633620416</v>
      </c>
      <c r="O42" s="77" t="n">
        <v>4201.48072</v>
      </c>
    </row>
    <row r="43" customFormat="false" ht="12.75" hidden="false" customHeight="true" outlineLevel="0" collapsed="false">
      <c r="B43" s="57"/>
      <c r="C43" s="459"/>
      <c r="D43" s="459"/>
      <c r="E43" s="459"/>
      <c r="F43" s="459"/>
      <c r="G43" s="459"/>
      <c r="H43" s="459"/>
      <c r="I43" s="459"/>
      <c r="J43" s="459"/>
      <c r="K43" s="459"/>
    </row>
    <row r="44" customFormat="false" ht="12.75" hidden="false" customHeight="true" outlineLevel="0" collapsed="false">
      <c r="B44" s="460"/>
      <c r="C44" s="45" t="s">
        <v>761</v>
      </c>
      <c r="D44" s="45"/>
      <c r="E44" s="45"/>
      <c r="F44" s="45"/>
      <c r="G44" s="45"/>
      <c r="H44" s="45" t="s">
        <v>761</v>
      </c>
      <c r="I44" s="45"/>
      <c r="J44" s="45"/>
      <c r="K44" s="45"/>
      <c r="L44" s="45"/>
      <c r="M44" s="45" t="s">
        <v>761</v>
      </c>
      <c r="N44" s="45"/>
      <c r="O44" s="45"/>
      <c r="P44" s="522"/>
    </row>
    <row r="45" customFormat="false" ht="12.75" hidden="false" customHeight="true" outlineLevel="0" collapsed="false">
      <c r="B45" s="460"/>
      <c r="C45" s="459"/>
      <c r="D45" s="459"/>
      <c r="E45" s="459"/>
      <c r="F45" s="459"/>
      <c r="G45" s="459"/>
      <c r="H45" s="459"/>
      <c r="I45" s="459"/>
      <c r="J45" s="459"/>
      <c r="K45" s="459"/>
    </row>
    <row r="46" customFormat="false" ht="12.75" hidden="false" customHeight="true" outlineLevel="0" collapsed="false">
      <c r="B46" s="49" t="s">
        <v>347</v>
      </c>
      <c r="C46" s="77" t="n">
        <v>165</v>
      </c>
      <c r="D46" s="77" t="n">
        <v>177</v>
      </c>
      <c r="E46" s="77" t="n">
        <v>174</v>
      </c>
      <c r="F46" s="77" t="n">
        <v>160</v>
      </c>
      <c r="G46" s="77" t="n">
        <v>169</v>
      </c>
      <c r="H46" s="77" t="n">
        <v>163</v>
      </c>
      <c r="I46" s="77" t="n">
        <v>165</v>
      </c>
      <c r="J46" s="77" t="n">
        <v>156</v>
      </c>
      <c r="K46" s="77" t="n">
        <v>152</v>
      </c>
      <c r="L46" s="77" t="n">
        <v>143</v>
      </c>
      <c r="M46" s="77" t="n">
        <v>140</v>
      </c>
      <c r="N46" s="77" t="n">
        <v>133</v>
      </c>
      <c r="O46" s="77" t="n">
        <v>127</v>
      </c>
    </row>
    <row r="47" customFormat="false" ht="12.75" hidden="false" customHeight="true" outlineLevel="0" collapsed="false">
      <c r="B47" s="49" t="s">
        <v>348</v>
      </c>
      <c r="C47" s="77" t="n">
        <v>325</v>
      </c>
      <c r="D47" s="77" t="n">
        <v>319</v>
      </c>
      <c r="E47" s="77" t="n">
        <v>326</v>
      </c>
      <c r="F47" s="77" t="n">
        <v>297</v>
      </c>
      <c r="G47" s="77" t="n">
        <v>316</v>
      </c>
      <c r="H47" s="77" t="n">
        <v>311</v>
      </c>
      <c r="I47" s="77" t="n">
        <v>308</v>
      </c>
      <c r="J47" s="77" t="n">
        <v>295</v>
      </c>
      <c r="K47" s="77" t="n">
        <v>292</v>
      </c>
      <c r="L47" s="77" t="n">
        <v>277</v>
      </c>
      <c r="M47" s="77" t="n">
        <v>267</v>
      </c>
      <c r="N47" s="77" t="n">
        <v>261</v>
      </c>
      <c r="O47" s="77" t="n">
        <v>245</v>
      </c>
    </row>
    <row r="48" customFormat="false" ht="12.75" hidden="false" customHeight="true" outlineLevel="0" collapsed="false">
      <c r="B48" s="49" t="s">
        <v>349</v>
      </c>
      <c r="C48" s="77" t="n">
        <v>188.33</v>
      </c>
      <c r="D48" s="77" t="n">
        <v>40.256</v>
      </c>
      <c r="E48" s="77" t="n">
        <v>50.542</v>
      </c>
      <c r="F48" s="77" t="n">
        <v>50.542</v>
      </c>
      <c r="G48" s="77" t="n">
        <v>50.838</v>
      </c>
      <c r="H48" s="77" t="n">
        <v>51.342</v>
      </c>
      <c r="I48" s="77" t="n">
        <v>43.81</v>
      </c>
      <c r="J48" s="77" t="n">
        <v>36.554</v>
      </c>
      <c r="K48" s="77" t="n">
        <v>32.56248411</v>
      </c>
      <c r="L48" s="77" t="n">
        <v>28.90236</v>
      </c>
      <c r="M48" s="77" t="n">
        <v>28.61136</v>
      </c>
      <c r="N48" s="77" t="n">
        <v>25.43232</v>
      </c>
      <c r="O48" s="77" t="n">
        <v>25.43232</v>
      </c>
    </row>
    <row r="49" customFormat="false" ht="12.75" hidden="false" customHeight="true" outlineLevel="0" collapsed="false">
      <c r="B49" s="49" t="s">
        <v>350</v>
      </c>
      <c r="C49" s="77" t="n">
        <v>179</v>
      </c>
      <c r="D49" s="77" t="n">
        <v>44</v>
      </c>
      <c r="E49" s="77" t="n">
        <v>259</v>
      </c>
      <c r="F49" s="77" t="n">
        <v>256</v>
      </c>
      <c r="G49" s="77" t="n">
        <v>242</v>
      </c>
      <c r="H49" s="77" t="n">
        <v>226</v>
      </c>
      <c r="I49" s="77" t="n">
        <v>203</v>
      </c>
      <c r="J49" s="77" t="n">
        <v>188</v>
      </c>
      <c r="K49" s="77" t="n">
        <v>188</v>
      </c>
      <c r="L49" s="77" t="n">
        <v>178</v>
      </c>
      <c r="M49" s="77" t="n">
        <v>172</v>
      </c>
      <c r="N49" s="77" t="n">
        <v>168</v>
      </c>
      <c r="O49" s="77" t="n">
        <v>156</v>
      </c>
    </row>
    <row r="50" customFormat="false" ht="12.75" hidden="false" customHeight="true" outlineLevel="0" collapsed="false">
      <c r="B50" s="49" t="s">
        <v>351</v>
      </c>
      <c r="C50" s="77" t="n">
        <v>31.598</v>
      </c>
      <c r="D50" s="77" t="n">
        <v>28.32</v>
      </c>
      <c r="E50" s="77" t="n">
        <v>31.598</v>
      </c>
      <c r="F50" s="77" t="n">
        <v>31.598</v>
      </c>
      <c r="G50" s="77" t="n">
        <v>35.002</v>
      </c>
      <c r="H50" s="77" t="n">
        <v>31.82</v>
      </c>
      <c r="I50" s="77" t="n">
        <v>31.82</v>
      </c>
      <c r="J50" s="77" t="n">
        <v>31.82</v>
      </c>
      <c r="K50" s="77" t="n">
        <v>28.638</v>
      </c>
      <c r="L50" s="77" t="n">
        <v>28.638</v>
      </c>
      <c r="M50" s="77" t="n">
        <v>28.628</v>
      </c>
      <c r="N50" s="77" t="n">
        <v>25.456</v>
      </c>
      <c r="O50" s="77" t="n">
        <v>25.454</v>
      </c>
    </row>
    <row r="51" customFormat="false" ht="12.75" hidden="false" customHeight="true" outlineLevel="0" collapsed="false">
      <c r="B51" s="49" t="s">
        <v>352</v>
      </c>
      <c r="C51" s="77" t="n">
        <v>54</v>
      </c>
      <c r="D51" s="77" t="n">
        <v>56</v>
      </c>
      <c r="E51" s="77" t="n">
        <v>46</v>
      </c>
      <c r="F51" s="77" t="n">
        <v>56</v>
      </c>
      <c r="G51" s="77" t="n">
        <v>63</v>
      </c>
      <c r="H51" s="77" t="n">
        <v>60</v>
      </c>
      <c r="I51" s="77" t="n">
        <v>57</v>
      </c>
      <c r="J51" s="77" t="n">
        <v>54</v>
      </c>
      <c r="K51" s="247" t="s">
        <v>38</v>
      </c>
      <c r="L51" s="247" t="s">
        <v>38</v>
      </c>
      <c r="M51" s="247" t="s">
        <v>38</v>
      </c>
      <c r="N51" s="247" t="s">
        <v>38</v>
      </c>
      <c r="O51" s="247" t="s">
        <v>38</v>
      </c>
    </row>
    <row r="52" customFormat="false" ht="12.75" hidden="false" customHeight="true" outlineLevel="0" collapsed="false">
      <c r="B52" s="49" t="s">
        <v>353</v>
      </c>
      <c r="C52" s="77" t="n">
        <v>113</v>
      </c>
      <c r="D52" s="77" t="n">
        <v>113</v>
      </c>
      <c r="E52" s="77" t="n">
        <v>111</v>
      </c>
      <c r="F52" s="77" t="n">
        <v>104</v>
      </c>
      <c r="G52" s="77" t="n">
        <v>102</v>
      </c>
      <c r="H52" s="77" t="n">
        <v>98</v>
      </c>
      <c r="I52" s="77" t="n">
        <v>95</v>
      </c>
      <c r="J52" s="77" t="n">
        <v>93</v>
      </c>
      <c r="K52" s="77" t="n">
        <v>100</v>
      </c>
      <c r="L52" s="77" t="n">
        <v>87</v>
      </c>
      <c r="M52" s="77" t="n">
        <v>83</v>
      </c>
      <c r="N52" s="77" t="n">
        <v>79</v>
      </c>
      <c r="O52" s="77" t="n">
        <v>76</v>
      </c>
    </row>
    <row r="53" customFormat="false" ht="12.75" hidden="false" customHeight="true" outlineLevel="0" collapsed="false">
      <c r="B53" s="49" t="s">
        <v>354</v>
      </c>
      <c r="C53" s="247" t="s">
        <v>38</v>
      </c>
      <c r="D53" s="247" t="s">
        <v>38</v>
      </c>
      <c r="E53" s="247" t="s">
        <v>38</v>
      </c>
      <c r="F53" s="247" t="s">
        <v>38</v>
      </c>
      <c r="G53" s="247" t="s">
        <v>38</v>
      </c>
      <c r="H53" s="77" t="n">
        <v>181.230604420271</v>
      </c>
      <c r="I53" s="77" t="n">
        <v>162.135589266177</v>
      </c>
      <c r="J53" s="77" t="n">
        <v>149.415346169522</v>
      </c>
      <c r="K53" s="77" t="n">
        <v>145.741800911596</v>
      </c>
      <c r="L53" s="77" t="n">
        <v>150.45452661704</v>
      </c>
      <c r="M53" s="77" t="n">
        <v>142.602420706328</v>
      </c>
      <c r="N53" s="77" t="n">
        <v>132.200711730401</v>
      </c>
      <c r="O53" s="77" t="n">
        <v>120.492170721649</v>
      </c>
    </row>
    <row r="54" customFormat="false" ht="12.75" hidden="false" customHeight="true" outlineLevel="0" collapsed="false">
      <c r="B54" s="49" t="s">
        <v>355</v>
      </c>
      <c r="C54" s="77" t="n">
        <v>199.06</v>
      </c>
      <c r="D54" s="77" t="n">
        <v>202.242</v>
      </c>
      <c r="E54" s="247" t="s">
        <v>38</v>
      </c>
      <c r="F54" s="247" t="s">
        <v>38</v>
      </c>
      <c r="G54" s="77" t="n">
        <v>187.546562</v>
      </c>
      <c r="H54" s="247" t="s">
        <v>38</v>
      </c>
      <c r="I54" s="77" t="n">
        <v>190.725602</v>
      </c>
      <c r="J54" s="247" t="s">
        <v>38</v>
      </c>
      <c r="K54" s="77" t="n">
        <v>181.20528</v>
      </c>
      <c r="L54" s="247" t="s">
        <v>38</v>
      </c>
      <c r="M54" s="77" t="n">
        <v>165.31008</v>
      </c>
      <c r="N54" s="247" t="s">
        <v>38</v>
      </c>
      <c r="O54" s="77" t="n">
        <v>152.59392</v>
      </c>
    </row>
    <row r="55" customFormat="false" ht="12.75" hidden="false" customHeight="true" outlineLevel="0" collapsed="false">
      <c r="B55" s="49" t="s">
        <v>356</v>
      </c>
      <c r="C55" s="247" t="n">
        <v>215</v>
      </c>
      <c r="D55" s="247" t="n">
        <v>218</v>
      </c>
      <c r="E55" s="247" t="n">
        <v>215</v>
      </c>
      <c r="F55" s="247" t="n">
        <v>199</v>
      </c>
      <c r="G55" s="247" t="n">
        <v>206</v>
      </c>
      <c r="H55" s="247" t="n">
        <v>203</v>
      </c>
      <c r="I55" s="247" t="n">
        <v>203</v>
      </c>
      <c r="J55" s="247" t="n">
        <v>194</v>
      </c>
      <c r="K55" s="247" t="n">
        <v>178</v>
      </c>
      <c r="L55" s="247" t="n">
        <v>168</v>
      </c>
      <c r="M55" s="247" t="n">
        <v>165</v>
      </c>
      <c r="N55" s="247" t="n">
        <v>162</v>
      </c>
      <c r="O55" s="247" t="n">
        <v>149</v>
      </c>
    </row>
    <row r="56" customFormat="false" ht="12.75" hidden="false" customHeight="true" outlineLevel="0" collapsed="false">
      <c r="B56" s="49" t="s">
        <v>357</v>
      </c>
      <c r="C56" s="247" t="s">
        <v>38</v>
      </c>
      <c r="D56" s="247" t="s">
        <v>38</v>
      </c>
      <c r="E56" s="247" t="s">
        <v>38</v>
      </c>
      <c r="F56" s="247" t="s">
        <v>38</v>
      </c>
      <c r="G56" s="247" t="s">
        <v>38</v>
      </c>
      <c r="H56" s="247" t="s">
        <v>38</v>
      </c>
      <c r="I56" s="247" t="s">
        <v>38</v>
      </c>
      <c r="J56" s="247" t="s">
        <v>38</v>
      </c>
      <c r="K56" s="247" t="s">
        <v>38</v>
      </c>
      <c r="L56" s="247" t="s">
        <v>38</v>
      </c>
      <c r="M56" s="247" t="s">
        <v>38</v>
      </c>
      <c r="N56" s="247" t="s">
        <v>38</v>
      </c>
      <c r="O56" s="77" t="n">
        <v>70</v>
      </c>
    </row>
    <row r="57" customFormat="false" ht="12.75" hidden="false" customHeight="true" outlineLevel="0" collapsed="false">
      <c r="B57" s="49" t="s">
        <v>358</v>
      </c>
      <c r="C57" s="247" t="s">
        <v>38</v>
      </c>
      <c r="D57" s="247" t="s">
        <v>38</v>
      </c>
      <c r="E57" s="247" t="s">
        <v>38</v>
      </c>
      <c r="F57" s="247" t="s">
        <v>38</v>
      </c>
      <c r="G57" s="247" t="s">
        <v>38</v>
      </c>
      <c r="H57" s="247" t="s">
        <v>38</v>
      </c>
      <c r="I57" s="247" t="s">
        <v>38</v>
      </c>
      <c r="J57" s="247" t="s">
        <v>38</v>
      </c>
      <c r="K57" s="247" t="s">
        <v>38</v>
      </c>
      <c r="L57" s="247" t="s">
        <v>38</v>
      </c>
      <c r="M57" s="247" t="s">
        <v>38</v>
      </c>
      <c r="N57" s="247" t="n">
        <v>35</v>
      </c>
      <c r="O57" s="247" t="n">
        <v>35</v>
      </c>
    </row>
    <row r="58" customFormat="false" ht="12.75" hidden="false" customHeight="true" outlineLevel="0" collapsed="false">
      <c r="B58" s="49" t="s">
        <v>359</v>
      </c>
      <c r="C58" s="77" t="n">
        <v>194</v>
      </c>
      <c r="D58" s="77" t="n">
        <v>244</v>
      </c>
      <c r="E58" s="77" t="n">
        <v>228</v>
      </c>
      <c r="F58" s="77" t="n">
        <v>218</v>
      </c>
      <c r="G58" s="77" t="n">
        <v>200</v>
      </c>
      <c r="H58" s="77" t="n">
        <v>184</v>
      </c>
      <c r="I58" s="77" t="n">
        <v>165</v>
      </c>
      <c r="J58" s="77" t="n">
        <v>168</v>
      </c>
      <c r="K58" s="77" t="n">
        <v>127</v>
      </c>
      <c r="L58" s="77" t="n">
        <v>121</v>
      </c>
      <c r="M58" s="77" t="n">
        <v>118</v>
      </c>
      <c r="N58" s="77" t="n">
        <v>114</v>
      </c>
      <c r="O58" s="77" t="n">
        <v>105</v>
      </c>
    </row>
    <row r="59" customFormat="false" ht="12.75" hidden="false" customHeight="true" outlineLevel="0" collapsed="false">
      <c r="B59" s="49" t="s">
        <v>360</v>
      </c>
      <c r="C59" s="77" t="n">
        <v>397</v>
      </c>
      <c r="D59" s="77" t="n">
        <v>297</v>
      </c>
      <c r="E59" s="77" t="n">
        <v>227</v>
      </c>
      <c r="F59" s="77" t="n">
        <v>234</v>
      </c>
      <c r="G59" s="77" t="n">
        <v>210</v>
      </c>
      <c r="H59" s="77" t="n">
        <v>197</v>
      </c>
      <c r="I59" s="77" t="n">
        <v>178</v>
      </c>
      <c r="J59" s="77" t="n">
        <v>162</v>
      </c>
      <c r="K59" s="77" t="n">
        <v>146</v>
      </c>
      <c r="L59" s="77" t="n">
        <v>137</v>
      </c>
      <c r="M59" s="77" t="n">
        <v>134</v>
      </c>
      <c r="N59" s="77" t="n">
        <v>127</v>
      </c>
      <c r="O59" s="77" t="n">
        <v>121</v>
      </c>
    </row>
    <row r="60" customFormat="false" ht="12.75" hidden="false" customHeight="true" outlineLevel="0" collapsed="false">
      <c r="B60" s="49" t="s">
        <v>361</v>
      </c>
      <c r="C60" s="77" t="n">
        <v>104</v>
      </c>
      <c r="D60" s="77" t="n">
        <v>111</v>
      </c>
      <c r="E60" s="77" t="n">
        <v>111</v>
      </c>
      <c r="F60" s="77" t="n">
        <v>107</v>
      </c>
      <c r="G60" s="77" t="n">
        <v>111</v>
      </c>
      <c r="H60" s="77" t="n">
        <v>108</v>
      </c>
      <c r="I60" s="77" t="n">
        <v>111</v>
      </c>
      <c r="J60" s="77" t="n">
        <v>105</v>
      </c>
      <c r="K60" s="77" t="n">
        <v>95</v>
      </c>
      <c r="L60" s="77" t="n">
        <v>89</v>
      </c>
      <c r="M60" s="77" t="n">
        <v>86</v>
      </c>
      <c r="N60" s="77" t="n">
        <v>83</v>
      </c>
      <c r="O60" s="77" t="n">
        <v>79</v>
      </c>
    </row>
    <row r="61" customFormat="false" ht="12.75" hidden="false" customHeight="true" outlineLevel="0" collapsed="false">
      <c r="B61" s="49" t="s">
        <v>362</v>
      </c>
      <c r="C61" s="77" t="n">
        <v>297.84</v>
      </c>
      <c r="D61" s="77" t="n">
        <v>249.368</v>
      </c>
      <c r="E61" s="77" t="n">
        <v>203.922</v>
      </c>
      <c r="F61" s="77" t="n">
        <v>209.335948181</v>
      </c>
      <c r="G61" s="77" t="n">
        <v>175.638</v>
      </c>
      <c r="H61" s="77" t="n">
        <v>162.13104</v>
      </c>
      <c r="I61" s="77" t="n">
        <v>146.23584</v>
      </c>
      <c r="J61" s="77" t="n">
        <v>136.69872</v>
      </c>
      <c r="K61" s="77" t="n">
        <v>127.1616</v>
      </c>
      <c r="L61" s="77" t="n">
        <v>120.80352</v>
      </c>
      <c r="M61" s="77" t="n">
        <v>117.62448</v>
      </c>
      <c r="N61" s="77" t="n">
        <v>114.44544</v>
      </c>
      <c r="O61" s="77" t="n">
        <v>104.90832</v>
      </c>
    </row>
    <row r="62" customFormat="false" ht="12.75" hidden="false" customHeight="true" outlineLevel="0" collapsed="false">
      <c r="B62" s="57"/>
      <c r="C62" s="459"/>
      <c r="D62" s="459"/>
      <c r="E62" s="459"/>
      <c r="F62" s="459"/>
      <c r="G62" s="459"/>
      <c r="H62" s="459"/>
      <c r="I62" s="459"/>
      <c r="J62" s="459"/>
      <c r="K62" s="459"/>
    </row>
    <row r="63" customFormat="false" ht="12.75" hidden="false" customHeight="true" outlineLevel="0" collapsed="false">
      <c r="B63" s="460"/>
      <c r="C63" s="45" t="s">
        <v>762</v>
      </c>
      <c r="D63" s="45"/>
      <c r="E63" s="45"/>
      <c r="F63" s="45"/>
      <c r="G63" s="45"/>
      <c r="H63" s="45" t="s">
        <v>762</v>
      </c>
      <c r="I63" s="45"/>
      <c r="J63" s="45"/>
      <c r="K63" s="45"/>
      <c r="L63" s="45"/>
      <c r="M63" s="45" t="s">
        <v>762</v>
      </c>
      <c r="N63" s="45"/>
      <c r="O63" s="45"/>
      <c r="P63" s="522"/>
    </row>
    <row r="64" customFormat="false" ht="12.75" hidden="false" customHeight="true" outlineLevel="0" collapsed="false">
      <c r="B64" s="460"/>
      <c r="C64" s="408"/>
      <c r="D64" s="408"/>
      <c r="E64" s="408"/>
      <c r="F64" s="408"/>
      <c r="G64" s="408"/>
      <c r="H64" s="408"/>
      <c r="I64" s="408"/>
      <c r="J64" s="408"/>
      <c r="K64" s="408"/>
      <c r="L64" s="408"/>
      <c r="M64" s="408"/>
      <c r="N64" s="408"/>
      <c r="O64" s="408"/>
    </row>
    <row r="65" customFormat="false" ht="12.75" hidden="false" customHeight="true" outlineLevel="0" collapsed="false">
      <c r="B65" s="49" t="s">
        <v>347</v>
      </c>
      <c r="C65" s="77" t="n">
        <v>839</v>
      </c>
      <c r="D65" s="77" t="n">
        <v>709</v>
      </c>
      <c r="E65" s="77" t="n">
        <v>616</v>
      </c>
      <c r="F65" s="77" t="n">
        <v>661</v>
      </c>
      <c r="G65" s="77" t="n">
        <v>779</v>
      </c>
      <c r="H65" s="77" t="n">
        <v>683</v>
      </c>
      <c r="I65" s="77" t="n">
        <v>633</v>
      </c>
      <c r="J65" s="77" t="n">
        <v>696</v>
      </c>
      <c r="K65" s="77" t="n">
        <v>798</v>
      </c>
      <c r="L65" s="77" t="n">
        <v>752</v>
      </c>
      <c r="M65" s="77" t="n">
        <v>776</v>
      </c>
      <c r="N65" s="77" t="n">
        <v>633</v>
      </c>
      <c r="O65" s="77" t="n">
        <v>639</v>
      </c>
    </row>
    <row r="66" customFormat="false" ht="12.75" hidden="false" customHeight="true" outlineLevel="0" collapsed="false">
      <c r="B66" s="49" t="s">
        <v>348</v>
      </c>
      <c r="C66" s="77" t="n">
        <v>1404</v>
      </c>
      <c r="D66" s="77" t="n">
        <v>1366</v>
      </c>
      <c r="E66" s="77" t="n">
        <v>1283</v>
      </c>
      <c r="F66" s="77" t="n">
        <v>1334</v>
      </c>
      <c r="G66" s="77" t="n">
        <v>1384</v>
      </c>
      <c r="H66" s="77" t="n">
        <v>1419</v>
      </c>
      <c r="I66" s="77" t="n">
        <v>1852</v>
      </c>
      <c r="J66" s="77" t="n">
        <v>2008</v>
      </c>
      <c r="K66" s="77" t="n">
        <v>2205</v>
      </c>
      <c r="L66" s="77" t="n">
        <v>2383</v>
      </c>
      <c r="M66" s="77" t="n">
        <v>2504</v>
      </c>
      <c r="N66" s="77" t="n">
        <v>2444</v>
      </c>
      <c r="O66" s="77" t="n">
        <v>2456</v>
      </c>
    </row>
    <row r="67" customFormat="false" ht="12.75" hidden="false" customHeight="true" outlineLevel="0" collapsed="false">
      <c r="B67" s="49" t="s">
        <v>349</v>
      </c>
      <c r="C67" s="77" t="n">
        <v>366.522</v>
      </c>
      <c r="D67" s="77" t="n">
        <v>390.424</v>
      </c>
      <c r="E67" s="77" t="n">
        <v>442.15</v>
      </c>
      <c r="F67" s="77" t="n">
        <v>458.268</v>
      </c>
      <c r="G67" s="77" t="n">
        <v>391.156</v>
      </c>
      <c r="H67" s="77" t="n">
        <v>490.014</v>
      </c>
      <c r="I67" s="77" t="n">
        <v>474.766</v>
      </c>
      <c r="J67" s="77" t="n">
        <v>481.13</v>
      </c>
      <c r="K67" s="77" t="n">
        <v>519.506205728</v>
      </c>
      <c r="L67" s="77" t="n">
        <v>703.811398048</v>
      </c>
      <c r="M67" s="77" t="n">
        <v>798.682</v>
      </c>
      <c r="N67" s="77" t="n">
        <v>849.594</v>
      </c>
      <c r="O67" s="77" t="n">
        <v>817.774</v>
      </c>
    </row>
    <row r="68" customFormat="false" ht="12.75" hidden="false" customHeight="true" outlineLevel="0" collapsed="false">
      <c r="B68" s="49" t="s">
        <v>350</v>
      </c>
      <c r="C68" s="77" t="n">
        <v>403</v>
      </c>
      <c r="D68" s="77" t="n">
        <v>196</v>
      </c>
      <c r="E68" s="77" t="n">
        <v>183</v>
      </c>
      <c r="F68" s="77" t="n">
        <v>240</v>
      </c>
      <c r="G68" s="77" t="n">
        <v>245</v>
      </c>
      <c r="H68" s="77" t="n">
        <v>302</v>
      </c>
      <c r="I68" s="77" t="n">
        <v>261</v>
      </c>
      <c r="J68" s="77" t="n">
        <v>290</v>
      </c>
      <c r="K68" s="77" t="n">
        <v>299</v>
      </c>
      <c r="L68" s="77" t="n">
        <v>325</v>
      </c>
      <c r="M68" s="77" t="n">
        <v>500</v>
      </c>
      <c r="N68" s="77" t="n">
        <v>461</v>
      </c>
      <c r="O68" s="77" t="n">
        <v>480</v>
      </c>
    </row>
    <row r="69" customFormat="false" ht="12.75" hidden="false" customHeight="true" outlineLevel="0" collapsed="false">
      <c r="B69" s="49" t="s">
        <v>351</v>
      </c>
      <c r="C69" s="77" t="n">
        <v>79.106</v>
      </c>
      <c r="D69" s="77" t="n">
        <v>79.106</v>
      </c>
      <c r="E69" s="77" t="n">
        <v>82.288</v>
      </c>
      <c r="F69" s="77" t="n">
        <v>94.868</v>
      </c>
      <c r="G69" s="77" t="n">
        <v>98.642</v>
      </c>
      <c r="H69" s="77" t="n">
        <v>101.824</v>
      </c>
      <c r="I69" s="77" t="n">
        <v>114</v>
      </c>
      <c r="J69" s="77" t="n">
        <v>114.552</v>
      </c>
      <c r="K69" s="77" t="n">
        <v>120.916</v>
      </c>
      <c r="L69" s="77" t="n">
        <v>127.28</v>
      </c>
      <c r="M69" s="77" t="n">
        <v>136.826</v>
      </c>
      <c r="N69" s="77" t="n">
        <v>127.28</v>
      </c>
      <c r="O69" s="77" t="n">
        <v>120.916</v>
      </c>
    </row>
    <row r="70" customFormat="false" ht="12.75" hidden="false" customHeight="true" outlineLevel="0" collapsed="false">
      <c r="B70" s="49" t="s">
        <v>352</v>
      </c>
      <c r="C70" s="77" t="n">
        <v>672</v>
      </c>
      <c r="D70" s="77" t="n">
        <v>462</v>
      </c>
      <c r="E70" s="77" t="n">
        <v>729</v>
      </c>
      <c r="F70" s="77" t="n">
        <v>748</v>
      </c>
      <c r="G70" s="77" t="n">
        <v>781</v>
      </c>
      <c r="H70" s="77" t="n">
        <v>821</v>
      </c>
      <c r="I70" s="77" t="n">
        <v>843</v>
      </c>
      <c r="J70" s="77" t="n">
        <v>792</v>
      </c>
      <c r="K70" s="247" t="s">
        <v>38</v>
      </c>
      <c r="L70" s="247" t="s">
        <v>38</v>
      </c>
      <c r="M70" s="247" t="s">
        <v>38</v>
      </c>
      <c r="N70" s="247" t="s">
        <v>38</v>
      </c>
      <c r="O70" s="247" t="s">
        <v>38</v>
      </c>
    </row>
    <row r="71" customFormat="false" ht="12.75" hidden="false" customHeight="true" outlineLevel="0" collapsed="false">
      <c r="B71" s="49" t="s">
        <v>353</v>
      </c>
      <c r="C71" s="77" t="n">
        <v>8655</v>
      </c>
      <c r="D71" s="77" t="n">
        <v>8772</v>
      </c>
      <c r="E71" s="77" t="n">
        <v>9334</v>
      </c>
      <c r="F71" s="77" t="n">
        <v>9707</v>
      </c>
      <c r="G71" s="77" t="n">
        <v>10150</v>
      </c>
      <c r="H71" s="77" t="n">
        <v>10142</v>
      </c>
      <c r="I71" s="77" t="n">
        <v>10743</v>
      </c>
      <c r="J71" s="77" t="n">
        <v>11100</v>
      </c>
      <c r="K71" s="77" t="n">
        <v>11167</v>
      </c>
      <c r="L71" s="77" t="n">
        <v>11868</v>
      </c>
      <c r="M71" s="77" t="n">
        <v>12734</v>
      </c>
      <c r="N71" s="77" t="n">
        <v>12508</v>
      </c>
      <c r="O71" s="77" t="n">
        <v>12531</v>
      </c>
    </row>
    <row r="72" customFormat="false" ht="12.75" hidden="false" customHeight="true" outlineLevel="0" collapsed="false">
      <c r="B72" s="49" t="s">
        <v>354</v>
      </c>
      <c r="C72" s="247" t="s">
        <v>38</v>
      </c>
      <c r="D72" s="247" t="s">
        <v>38</v>
      </c>
      <c r="E72" s="247" t="s">
        <v>38</v>
      </c>
      <c r="F72" s="247" t="s">
        <v>38</v>
      </c>
      <c r="G72" s="247" t="s">
        <v>38</v>
      </c>
      <c r="H72" s="77" t="n">
        <v>9.546</v>
      </c>
      <c r="I72" s="77" t="n">
        <v>6.364</v>
      </c>
      <c r="J72" s="77" t="n">
        <v>9.546</v>
      </c>
      <c r="K72" s="77" t="n">
        <v>9.546</v>
      </c>
      <c r="L72" s="77" t="n">
        <v>12.728</v>
      </c>
      <c r="M72" s="77" t="n">
        <v>19.092</v>
      </c>
      <c r="N72" s="77" t="n">
        <v>19.092</v>
      </c>
      <c r="O72" s="77" t="n">
        <v>23.9217688509673</v>
      </c>
    </row>
    <row r="73" customFormat="false" ht="12.75" hidden="false" customHeight="true" outlineLevel="0" collapsed="false">
      <c r="B73" s="49" t="s">
        <v>355</v>
      </c>
      <c r="C73" s="77" t="n">
        <v>284.752</v>
      </c>
      <c r="D73" s="77" t="n">
        <v>224.738</v>
      </c>
      <c r="E73" s="247" t="s">
        <v>38</v>
      </c>
      <c r="F73" s="247" t="s">
        <v>38</v>
      </c>
      <c r="G73" s="77" t="n">
        <v>261.04388</v>
      </c>
      <c r="H73" s="247" t="s">
        <v>38</v>
      </c>
      <c r="I73" s="77" t="n">
        <v>369.19192</v>
      </c>
      <c r="J73" s="247" t="s">
        <v>38</v>
      </c>
      <c r="K73" s="77" t="n">
        <v>610.850192</v>
      </c>
      <c r="L73" s="247" t="s">
        <v>38</v>
      </c>
      <c r="M73" s="77" t="n">
        <v>604.486192</v>
      </c>
      <c r="N73" s="247" t="s">
        <v>38</v>
      </c>
      <c r="O73" s="77" t="n">
        <v>505.844192</v>
      </c>
    </row>
    <row r="74" customFormat="false" ht="12.75" hidden="false" customHeight="true" outlineLevel="0" collapsed="false">
      <c r="B74" s="49" t="s">
        <v>356</v>
      </c>
      <c r="C74" s="247" t="n">
        <v>2070</v>
      </c>
      <c r="D74" s="247" t="n">
        <v>2177</v>
      </c>
      <c r="E74" s="247" t="n">
        <v>2405</v>
      </c>
      <c r="F74" s="247" t="n">
        <v>2519</v>
      </c>
      <c r="G74" s="247" t="n">
        <v>2628</v>
      </c>
      <c r="H74" s="247" t="n">
        <v>2835</v>
      </c>
      <c r="I74" s="247" t="n">
        <v>2803</v>
      </c>
      <c r="J74" s="247" t="n">
        <v>2918</v>
      </c>
      <c r="K74" s="247" t="n">
        <v>3032</v>
      </c>
      <c r="L74" s="247" t="n">
        <v>3061</v>
      </c>
      <c r="M74" s="247" t="n">
        <v>3051</v>
      </c>
      <c r="N74" s="247" t="n">
        <v>2790</v>
      </c>
      <c r="O74" s="247" t="n">
        <v>2631</v>
      </c>
    </row>
    <row r="75" customFormat="false" ht="12.75" hidden="false" customHeight="true" outlineLevel="0" collapsed="false">
      <c r="B75" s="49" t="s">
        <v>357</v>
      </c>
      <c r="C75" s="247" t="s">
        <v>38</v>
      </c>
      <c r="D75" s="247" t="s">
        <v>38</v>
      </c>
      <c r="E75" s="247" t="s">
        <v>38</v>
      </c>
      <c r="F75" s="247" t="s">
        <v>38</v>
      </c>
      <c r="G75" s="247" t="s">
        <v>38</v>
      </c>
      <c r="H75" s="247" t="s">
        <v>38</v>
      </c>
      <c r="I75" s="247" t="s">
        <v>38</v>
      </c>
      <c r="J75" s="247" t="s">
        <v>38</v>
      </c>
      <c r="K75" s="247" t="s">
        <v>38</v>
      </c>
      <c r="L75" s="247" t="s">
        <v>38</v>
      </c>
      <c r="M75" s="247" t="s">
        <v>38</v>
      </c>
      <c r="N75" s="247" t="s">
        <v>38</v>
      </c>
      <c r="O75" s="77" t="n">
        <v>223</v>
      </c>
    </row>
    <row r="76" customFormat="false" ht="12.75" hidden="false" customHeight="true" outlineLevel="0" collapsed="false">
      <c r="B76" s="49" t="s">
        <v>358</v>
      </c>
      <c r="C76" s="247" t="s">
        <v>38</v>
      </c>
      <c r="D76" s="247" t="s">
        <v>38</v>
      </c>
      <c r="E76" s="247" t="s">
        <v>38</v>
      </c>
      <c r="F76" s="247" t="s">
        <v>38</v>
      </c>
      <c r="G76" s="247" t="s">
        <v>38</v>
      </c>
      <c r="H76" s="247" t="s">
        <v>38</v>
      </c>
      <c r="I76" s="247" t="s">
        <v>38</v>
      </c>
      <c r="J76" s="247" t="s">
        <v>38</v>
      </c>
      <c r="K76" s="247" t="s">
        <v>38</v>
      </c>
      <c r="L76" s="247" t="s">
        <v>38</v>
      </c>
      <c r="M76" s="247" t="s">
        <v>38</v>
      </c>
      <c r="N76" s="247" t="n">
        <v>64</v>
      </c>
      <c r="O76" s="247" t="n">
        <v>64</v>
      </c>
    </row>
    <row r="77" customFormat="false" ht="12.75" hidden="false" customHeight="true" outlineLevel="0" collapsed="false">
      <c r="B77" s="49" t="s">
        <v>359</v>
      </c>
      <c r="C77" s="77" t="n">
        <v>173</v>
      </c>
      <c r="D77" s="77" t="n">
        <v>51</v>
      </c>
      <c r="E77" s="77" t="n">
        <v>51</v>
      </c>
      <c r="F77" s="77" t="n">
        <v>77</v>
      </c>
      <c r="G77" s="77" t="n">
        <v>86</v>
      </c>
      <c r="H77" s="77" t="n">
        <v>150</v>
      </c>
      <c r="I77" s="77" t="n">
        <v>169</v>
      </c>
      <c r="J77" s="77" t="n">
        <v>178</v>
      </c>
      <c r="K77" s="77" t="n">
        <v>197</v>
      </c>
      <c r="L77" s="77" t="n">
        <v>207</v>
      </c>
      <c r="M77" s="77" t="n">
        <v>248</v>
      </c>
      <c r="N77" s="77" t="n">
        <v>239</v>
      </c>
      <c r="O77" s="77" t="n">
        <v>235</v>
      </c>
    </row>
    <row r="78" customFormat="false" ht="12.75" hidden="false" customHeight="true" outlineLevel="0" collapsed="false">
      <c r="B78" s="49" t="s">
        <v>360</v>
      </c>
      <c r="C78" s="77" t="s">
        <v>548</v>
      </c>
      <c r="D78" s="77" t="n">
        <v>6</v>
      </c>
      <c r="E78" s="77" t="n">
        <v>10</v>
      </c>
      <c r="F78" s="77" t="n">
        <v>10</v>
      </c>
      <c r="G78" s="77" t="n">
        <v>16</v>
      </c>
      <c r="H78" s="77" t="n">
        <v>19</v>
      </c>
      <c r="I78" s="77" t="n">
        <v>19</v>
      </c>
      <c r="J78" s="77" t="n">
        <v>19</v>
      </c>
      <c r="K78" s="77" t="n">
        <v>19</v>
      </c>
      <c r="L78" s="77" t="n">
        <v>25</v>
      </c>
      <c r="M78" s="77" t="n">
        <v>38</v>
      </c>
      <c r="N78" s="77" t="n">
        <v>35</v>
      </c>
      <c r="O78" s="77" t="n">
        <v>16</v>
      </c>
    </row>
    <row r="79" customFormat="false" ht="12.75" hidden="false" customHeight="true" outlineLevel="0" collapsed="false">
      <c r="B79" s="49" t="s">
        <v>361</v>
      </c>
      <c r="C79" s="77" t="n">
        <v>317</v>
      </c>
      <c r="D79" s="77" t="n">
        <v>238</v>
      </c>
      <c r="E79" s="77" t="n">
        <v>187</v>
      </c>
      <c r="F79" s="77" t="n">
        <v>193</v>
      </c>
      <c r="G79" s="77" t="n">
        <v>202</v>
      </c>
      <c r="H79" s="77" t="n">
        <v>153</v>
      </c>
      <c r="I79" s="77" t="n">
        <v>115</v>
      </c>
      <c r="J79" s="77" t="n">
        <v>127</v>
      </c>
      <c r="K79" s="77" t="n">
        <v>127</v>
      </c>
      <c r="L79" s="77" t="n">
        <v>118</v>
      </c>
      <c r="M79" s="77" t="n">
        <v>131</v>
      </c>
      <c r="N79" s="77" t="n">
        <v>89</v>
      </c>
      <c r="O79" s="77" t="n">
        <v>95</v>
      </c>
    </row>
    <row r="80" customFormat="false" ht="12.75" hidden="false" customHeight="true" outlineLevel="0" collapsed="false">
      <c r="B80" s="49" t="s">
        <v>362</v>
      </c>
      <c r="C80" s="77" t="n">
        <v>46.25</v>
      </c>
      <c r="D80" s="77" t="n">
        <v>6.29</v>
      </c>
      <c r="E80" s="77" t="n">
        <v>3.7</v>
      </c>
      <c r="F80" s="77" t="n">
        <v>3.16017</v>
      </c>
      <c r="G80" s="77" t="n">
        <v>6.364</v>
      </c>
      <c r="H80" s="77" t="n">
        <v>9.546</v>
      </c>
      <c r="I80" s="77" t="n">
        <v>9.546</v>
      </c>
      <c r="J80" s="77" t="n">
        <v>9.546</v>
      </c>
      <c r="K80" s="77" t="n">
        <v>44.548</v>
      </c>
      <c r="L80" s="77" t="n">
        <v>57.276</v>
      </c>
      <c r="M80" s="77" t="n">
        <v>89.096</v>
      </c>
      <c r="N80" s="77" t="n">
        <v>82.732</v>
      </c>
      <c r="O80" s="77" t="n">
        <v>82.732</v>
      </c>
    </row>
    <row r="81" customFormat="false" ht="12.75" hidden="false" customHeight="true" outlineLevel="0" collapsed="false">
      <c r="B81" s="57"/>
      <c r="C81" s="459"/>
      <c r="D81" s="459"/>
      <c r="E81" s="459"/>
      <c r="F81" s="459"/>
      <c r="G81" s="459"/>
      <c r="H81" s="459"/>
      <c r="I81" s="459"/>
      <c r="J81" s="459"/>
      <c r="K81" s="459"/>
    </row>
    <row r="82" customFormat="false" ht="12.75" hidden="false" customHeight="true" outlineLevel="0" collapsed="false">
      <c r="B82" s="460"/>
      <c r="C82" s="45" t="s">
        <v>763</v>
      </c>
      <c r="D82" s="45"/>
      <c r="E82" s="45"/>
      <c r="F82" s="45"/>
      <c r="G82" s="45"/>
      <c r="H82" s="45" t="s">
        <v>763</v>
      </c>
      <c r="I82" s="45"/>
      <c r="J82" s="45"/>
      <c r="K82" s="45"/>
      <c r="L82" s="45"/>
      <c r="M82" s="45" t="s">
        <v>763</v>
      </c>
      <c r="N82" s="45"/>
      <c r="O82" s="45"/>
      <c r="P82" s="522"/>
    </row>
    <row r="83" customFormat="false" ht="12.75" hidden="false" customHeight="true" outlineLevel="0" collapsed="false">
      <c r="B83" s="460"/>
      <c r="C83" s="408"/>
      <c r="D83" s="408"/>
      <c r="E83" s="408"/>
      <c r="F83" s="408"/>
      <c r="G83" s="408"/>
      <c r="H83" s="408"/>
      <c r="I83" s="408"/>
      <c r="J83" s="408"/>
      <c r="K83" s="408"/>
      <c r="L83" s="408"/>
      <c r="M83" s="408"/>
      <c r="N83" s="408"/>
      <c r="O83" s="408"/>
    </row>
    <row r="84" customFormat="false" ht="12.75" hidden="false" customHeight="true" outlineLevel="0" collapsed="false">
      <c r="B84" s="49" t="s">
        <v>347</v>
      </c>
      <c r="C84" s="77" t="n">
        <v>111</v>
      </c>
      <c r="D84" s="77" t="n">
        <v>113</v>
      </c>
      <c r="E84" s="77" t="n">
        <v>119</v>
      </c>
      <c r="F84" s="77" t="n">
        <v>124</v>
      </c>
      <c r="G84" s="77" t="n">
        <v>117</v>
      </c>
      <c r="H84" s="77" t="n">
        <v>98</v>
      </c>
      <c r="I84" s="77" t="n">
        <v>93</v>
      </c>
      <c r="J84" s="77" t="n">
        <v>74</v>
      </c>
      <c r="K84" s="77" t="n">
        <v>67</v>
      </c>
      <c r="L84" s="77" t="n">
        <v>54</v>
      </c>
      <c r="M84" s="77" t="n">
        <v>51</v>
      </c>
      <c r="N84" s="77" t="n">
        <v>48</v>
      </c>
      <c r="O84" s="77" t="n">
        <v>41</v>
      </c>
    </row>
    <row r="85" customFormat="false" ht="12.75" hidden="false" customHeight="true" outlineLevel="0" collapsed="false">
      <c r="B85" s="49" t="s">
        <v>348</v>
      </c>
      <c r="C85" s="77" t="n">
        <v>41</v>
      </c>
      <c r="D85" s="77" t="n">
        <v>47</v>
      </c>
      <c r="E85" s="77" t="n">
        <v>54</v>
      </c>
      <c r="F85" s="77" t="n">
        <v>54</v>
      </c>
      <c r="G85" s="77" t="n">
        <v>51</v>
      </c>
      <c r="H85" s="77" t="n">
        <v>38</v>
      </c>
      <c r="I85" s="77" t="n">
        <v>35</v>
      </c>
      <c r="J85" s="77" t="n">
        <v>29</v>
      </c>
      <c r="K85" s="77" t="n">
        <v>29</v>
      </c>
      <c r="L85" s="77" t="n">
        <v>22</v>
      </c>
      <c r="M85" s="77" t="n">
        <v>19</v>
      </c>
      <c r="N85" s="77" t="n">
        <v>19</v>
      </c>
      <c r="O85" s="77" t="n">
        <v>16</v>
      </c>
    </row>
    <row r="86" customFormat="false" ht="12.75" hidden="false" customHeight="true" outlineLevel="0" collapsed="false">
      <c r="B86" s="49" t="s">
        <v>349</v>
      </c>
      <c r="C86" s="77" t="n">
        <v>34.706</v>
      </c>
      <c r="D86" s="77" t="n">
        <v>56.98</v>
      </c>
      <c r="E86" s="77" t="n">
        <v>50.542</v>
      </c>
      <c r="F86" s="77" t="n">
        <v>50.542</v>
      </c>
      <c r="G86" s="77" t="n">
        <v>54.02</v>
      </c>
      <c r="H86" s="77" t="n">
        <v>41.292</v>
      </c>
      <c r="I86" s="77" t="n">
        <v>41.292</v>
      </c>
      <c r="J86" s="77" t="n">
        <v>38.184</v>
      </c>
      <c r="K86" s="77" t="n">
        <v>38.14848</v>
      </c>
      <c r="L86" s="77" t="n">
        <v>31.7904</v>
      </c>
      <c r="M86" s="77" t="n">
        <v>28.61136</v>
      </c>
      <c r="N86" s="77" t="n">
        <v>28.61136</v>
      </c>
      <c r="O86" s="77" t="n">
        <v>25.43232</v>
      </c>
    </row>
    <row r="87" customFormat="false" ht="12.75" hidden="false" customHeight="true" outlineLevel="0" collapsed="false">
      <c r="B87" s="49" t="s">
        <v>350</v>
      </c>
      <c r="C87" s="77" t="n">
        <v>19</v>
      </c>
      <c r="D87" s="77" t="n">
        <v>13</v>
      </c>
      <c r="E87" s="77" t="n">
        <v>16</v>
      </c>
      <c r="F87" s="77" t="n">
        <v>13</v>
      </c>
      <c r="G87" s="77" t="n">
        <v>19</v>
      </c>
      <c r="H87" s="77" t="n">
        <v>13</v>
      </c>
      <c r="I87" s="77" t="n">
        <v>13</v>
      </c>
      <c r="J87" s="77" t="n">
        <v>10</v>
      </c>
      <c r="K87" s="77" t="n">
        <v>10</v>
      </c>
      <c r="L87" s="77" t="n">
        <v>10</v>
      </c>
      <c r="M87" s="77" t="n">
        <v>10</v>
      </c>
      <c r="N87" s="77" t="n">
        <v>10</v>
      </c>
      <c r="O87" s="77" t="n">
        <v>6</v>
      </c>
    </row>
    <row r="88" customFormat="false" ht="12.75" hidden="false" customHeight="true" outlineLevel="0" collapsed="false">
      <c r="B88" s="49" t="s">
        <v>351</v>
      </c>
      <c r="C88" s="77" t="n">
        <v>237.022</v>
      </c>
      <c r="D88" s="77" t="n">
        <v>240.204</v>
      </c>
      <c r="E88" s="77" t="n">
        <v>246.494</v>
      </c>
      <c r="F88" s="77" t="n">
        <v>252.784</v>
      </c>
      <c r="G88" s="77" t="n">
        <v>244.792</v>
      </c>
      <c r="H88" s="77" t="n">
        <v>171.68</v>
      </c>
      <c r="I88" s="77" t="n">
        <v>155.77</v>
      </c>
      <c r="J88" s="77" t="n">
        <v>114.478</v>
      </c>
      <c r="K88" s="77" t="n">
        <v>101.75</v>
      </c>
      <c r="L88" s="77" t="n">
        <v>82.658</v>
      </c>
      <c r="M88" s="77" t="n">
        <v>76.22</v>
      </c>
      <c r="N88" s="77" t="n">
        <v>73.112</v>
      </c>
      <c r="O88" s="77" t="n">
        <v>63.566</v>
      </c>
    </row>
    <row r="89" customFormat="false" ht="12.75" hidden="false" customHeight="true" outlineLevel="0" collapsed="false">
      <c r="B89" s="49" t="s">
        <v>352</v>
      </c>
      <c r="C89" s="77" t="n">
        <v>401</v>
      </c>
      <c r="D89" s="77" t="n">
        <v>395</v>
      </c>
      <c r="E89" s="77" t="n">
        <v>354</v>
      </c>
      <c r="F89" s="77" t="n">
        <v>440</v>
      </c>
      <c r="G89" s="77" t="n">
        <v>436</v>
      </c>
      <c r="H89" s="77" t="n">
        <v>331</v>
      </c>
      <c r="I89" s="77" t="n">
        <v>292</v>
      </c>
      <c r="J89" s="77" t="n">
        <v>226</v>
      </c>
      <c r="K89" s="247" t="s">
        <v>38</v>
      </c>
      <c r="L89" s="247" t="s">
        <v>38</v>
      </c>
      <c r="M89" s="247" t="s">
        <v>38</v>
      </c>
      <c r="N89" s="247" t="s">
        <v>38</v>
      </c>
      <c r="O89" s="247" t="s">
        <v>38</v>
      </c>
    </row>
    <row r="90" customFormat="false" ht="12.75" hidden="false" customHeight="true" outlineLevel="0" collapsed="false">
      <c r="B90" s="49" t="s">
        <v>353</v>
      </c>
      <c r="C90" s="77" t="n">
        <v>189</v>
      </c>
      <c r="D90" s="77" t="n">
        <v>206</v>
      </c>
      <c r="E90" s="77" t="n">
        <v>215</v>
      </c>
      <c r="F90" s="77" t="n">
        <v>221</v>
      </c>
      <c r="G90" s="77" t="n">
        <v>219</v>
      </c>
      <c r="H90" s="77" t="n">
        <v>182</v>
      </c>
      <c r="I90" s="77" t="n">
        <v>165</v>
      </c>
      <c r="J90" s="77" t="n">
        <v>117</v>
      </c>
      <c r="K90" s="77" t="n">
        <v>108</v>
      </c>
      <c r="L90" s="77" t="n">
        <v>89</v>
      </c>
      <c r="M90" s="77" t="n">
        <v>83</v>
      </c>
      <c r="N90" s="77" t="n">
        <v>79</v>
      </c>
      <c r="O90" s="77" t="n">
        <v>70</v>
      </c>
    </row>
    <row r="91" customFormat="false" ht="12.75" hidden="false" customHeight="true" outlineLevel="0" collapsed="false">
      <c r="B91" s="49" t="s">
        <v>354</v>
      </c>
      <c r="C91" s="247" t="s">
        <v>38</v>
      </c>
      <c r="D91" s="247" t="s">
        <v>38</v>
      </c>
      <c r="E91" s="247" t="s">
        <v>38</v>
      </c>
      <c r="F91" s="247" t="s">
        <v>38</v>
      </c>
      <c r="G91" s="247" t="s">
        <v>38</v>
      </c>
      <c r="H91" s="77" t="n">
        <v>25.456</v>
      </c>
      <c r="I91" s="77" t="n">
        <v>22.274</v>
      </c>
      <c r="J91" s="77" t="n">
        <v>15.8952</v>
      </c>
      <c r="K91" s="77" t="n">
        <v>12.6732</v>
      </c>
      <c r="L91" s="77" t="n">
        <v>9.53712</v>
      </c>
      <c r="M91" s="77" t="n">
        <v>9.53712</v>
      </c>
      <c r="N91" s="77" t="n">
        <v>9.53712</v>
      </c>
      <c r="O91" s="77" t="n">
        <v>7.42487194630873</v>
      </c>
    </row>
    <row r="92" customFormat="false" ht="12.75" hidden="false" customHeight="true" outlineLevel="0" collapsed="false">
      <c r="B92" s="49" t="s">
        <v>355</v>
      </c>
      <c r="C92" s="77" t="n">
        <v>214.896</v>
      </c>
      <c r="D92" s="77" t="n">
        <v>218.078</v>
      </c>
      <c r="E92" s="247" t="s">
        <v>38</v>
      </c>
      <c r="F92" s="247" t="s">
        <v>38</v>
      </c>
      <c r="G92" s="77" t="n">
        <v>232.06992</v>
      </c>
      <c r="H92" s="247" t="s">
        <v>38</v>
      </c>
      <c r="I92" s="77" t="n">
        <v>149.41488</v>
      </c>
      <c r="J92" s="247" t="s">
        <v>38</v>
      </c>
      <c r="K92" s="77" t="n">
        <v>111.2664</v>
      </c>
      <c r="L92" s="247" t="s">
        <v>38</v>
      </c>
      <c r="M92" s="77" t="n">
        <v>85.83408</v>
      </c>
      <c r="N92" s="247" t="s">
        <v>38</v>
      </c>
      <c r="O92" s="77" t="n">
        <v>73.11792</v>
      </c>
    </row>
    <row r="93" customFormat="false" ht="12.75" hidden="false" customHeight="true" outlineLevel="0" collapsed="false">
      <c r="B93" s="49" t="s">
        <v>356</v>
      </c>
      <c r="C93" s="247" t="n">
        <v>427</v>
      </c>
      <c r="D93" s="247" t="n">
        <v>427</v>
      </c>
      <c r="E93" s="247" t="n">
        <v>442</v>
      </c>
      <c r="F93" s="247" t="n">
        <v>452</v>
      </c>
      <c r="G93" s="247" t="n">
        <v>436</v>
      </c>
      <c r="H93" s="247" t="n">
        <v>388</v>
      </c>
      <c r="I93" s="247" t="n">
        <v>353</v>
      </c>
      <c r="J93" s="247" t="n">
        <v>302</v>
      </c>
      <c r="K93" s="247" t="n">
        <v>280</v>
      </c>
      <c r="L93" s="247" t="n">
        <v>229</v>
      </c>
      <c r="M93" s="247" t="n">
        <v>213</v>
      </c>
      <c r="N93" s="247" t="n">
        <v>203</v>
      </c>
      <c r="O93" s="247" t="n">
        <v>178</v>
      </c>
    </row>
    <row r="94" customFormat="false" ht="12.75" hidden="false" customHeight="true" outlineLevel="0" collapsed="false">
      <c r="B94" s="49" t="s">
        <v>357</v>
      </c>
      <c r="C94" s="247" t="s">
        <v>38</v>
      </c>
      <c r="D94" s="247" t="s">
        <v>38</v>
      </c>
      <c r="E94" s="247" t="s">
        <v>38</v>
      </c>
      <c r="F94" s="247" t="s">
        <v>38</v>
      </c>
      <c r="G94" s="247" t="s">
        <v>38</v>
      </c>
      <c r="H94" s="247" t="s">
        <v>38</v>
      </c>
      <c r="I94" s="247" t="s">
        <v>38</v>
      </c>
      <c r="J94" s="247" t="s">
        <v>38</v>
      </c>
      <c r="K94" s="247" t="s">
        <v>38</v>
      </c>
      <c r="L94" s="247" t="s">
        <v>38</v>
      </c>
      <c r="M94" s="247" t="s">
        <v>38</v>
      </c>
      <c r="N94" s="247" t="s">
        <v>38</v>
      </c>
      <c r="O94" s="77" t="n">
        <v>45</v>
      </c>
    </row>
    <row r="95" customFormat="false" ht="12.75" hidden="false" customHeight="true" outlineLevel="0" collapsed="false">
      <c r="B95" s="49" t="s">
        <v>358</v>
      </c>
      <c r="C95" s="247" t="s">
        <v>548</v>
      </c>
      <c r="D95" s="247" t="s">
        <v>548</v>
      </c>
      <c r="E95" s="247" t="s">
        <v>548</v>
      </c>
      <c r="F95" s="247" t="s">
        <v>548</v>
      </c>
      <c r="G95" s="247" t="s">
        <v>548</v>
      </c>
      <c r="H95" s="247" t="s">
        <v>548</v>
      </c>
      <c r="I95" s="247" t="s">
        <v>548</v>
      </c>
      <c r="J95" s="247" t="s">
        <v>548</v>
      </c>
      <c r="K95" s="247" t="s">
        <v>548</v>
      </c>
      <c r="L95" s="247" t="s">
        <v>548</v>
      </c>
      <c r="M95" s="247" t="s">
        <v>548</v>
      </c>
      <c r="N95" s="247" t="s">
        <v>548</v>
      </c>
      <c r="O95" s="247" t="s">
        <v>548</v>
      </c>
    </row>
    <row r="96" customFormat="false" ht="12.75" hidden="false" customHeight="true" outlineLevel="0" collapsed="false">
      <c r="B96" s="49" t="s">
        <v>359</v>
      </c>
      <c r="C96" s="77" t="n">
        <v>19</v>
      </c>
      <c r="D96" s="77" t="n">
        <v>9</v>
      </c>
      <c r="E96" s="77" t="n">
        <v>13</v>
      </c>
      <c r="F96" s="77" t="n">
        <v>3</v>
      </c>
      <c r="G96" s="77" t="n">
        <v>6</v>
      </c>
      <c r="H96" s="77" t="n">
        <v>3</v>
      </c>
      <c r="I96" s="77" t="n">
        <v>3</v>
      </c>
      <c r="J96" s="77" t="n">
        <v>3</v>
      </c>
      <c r="K96" s="77" t="n">
        <v>3</v>
      </c>
      <c r="L96" s="77" t="n">
        <v>3</v>
      </c>
      <c r="M96" s="77" t="n">
        <v>3</v>
      </c>
      <c r="N96" s="77" t="n">
        <v>3</v>
      </c>
      <c r="O96" s="77" t="n">
        <v>3</v>
      </c>
    </row>
    <row r="97" customFormat="false" ht="12.75" hidden="false" customHeight="true" outlineLevel="0" collapsed="false">
      <c r="B97" s="49" t="s">
        <v>360</v>
      </c>
      <c r="C97" s="77" t="n">
        <v>13</v>
      </c>
      <c r="D97" s="77" t="n">
        <v>13</v>
      </c>
      <c r="E97" s="77" t="n">
        <v>16</v>
      </c>
      <c r="F97" s="77" t="n">
        <v>9</v>
      </c>
      <c r="G97" s="77" t="n">
        <v>16</v>
      </c>
      <c r="H97" s="77" t="n">
        <v>13</v>
      </c>
      <c r="I97" s="77" t="n">
        <v>16</v>
      </c>
      <c r="J97" s="77" t="n">
        <v>13</v>
      </c>
      <c r="K97" s="77" t="n">
        <v>13</v>
      </c>
      <c r="L97" s="77" t="n">
        <v>10</v>
      </c>
      <c r="M97" s="77" t="n">
        <v>10</v>
      </c>
      <c r="N97" s="77" t="n">
        <v>10</v>
      </c>
      <c r="O97" s="77" t="n">
        <v>6</v>
      </c>
    </row>
    <row r="98" customFormat="false" ht="12.75" hidden="false" customHeight="true" outlineLevel="0" collapsed="false">
      <c r="B98" s="49" t="s">
        <v>361</v>
      </c>
      <c r="C98" s="77" t="n">
        <v>206</v>
      </c>
      <c r="D98" s="77" t="n">
        <v>202</v>
      </c>
      <c r="E98" s="77" t="n">
        <v>215</v>
      </c>
      <c r="F98" s="77" t="n">
        <v>218</v>
      </c>
      <c r="G98" s="77" t="n">
        <v>209</v>
      </c>
      <c r="H98" s="77" t="n">
        <v>184</v>
      </c>
      <c r="I98" s="77" t="n">
        <v>162</v>
      </c>
      <c r="J98" s="77" t="n">
        <v>124</v>
      </c>
      <c r="K98" s="77" t="n">
        <v>114</v>
      </c>
      <c r="L98" s="77" t="n">
        <v>92</v>
      </c>
      <c r="M98" s="77" t="n">
        <v>86</v>
      </c>
      <c r="N98" s="77" t="n">
        <v>83</v>
      </c>
      <c r="O98" s="77" t="n">
        <v>73</v>
      </c>
    </row>
    <row r="99" customFormat="false" ht="12.75" hidden="false" customHeight="true" outlineLevel="0" collapsed="false">
      <c r="B99" s="49" t="s">
        <v>362</v>
      </c>
      <c r="C99" s="77" t="s">
        <v>548</v>
      </c>
      <c r="D99" s="77" t="s">
        <v>548</v>
      </c>
      <c r="E99" s="77" t="s">
        <v>548</v>
      </c>
      <c r="F99" s="77" t="s">
        <v>548</v>
      </c>
      <c r="G99" s="77" t="s">
        <v>548</v>
      </c>
      <c r="H99" s="77" t="s">
        <v>548</v>
      </c>
      <c r="I99" s="77" t="s">
        <v>548</v>
      </c>
      <c r="J99" s="77" t="s">
        <v>548</v>
      </c>
      <c r="K99" s="77" t="s">
        <v>548</v>
      </c>
      <c r="L99" s="77" t="s">
        <v>548</v>
      </c>
      <c r="M99" s="77" t="s">
        <v>548</v>
      </c>
      <c r="N99" s="77" t="s">
        <v>548</v>
      </c>
      <c r="O99" s="77" t="s">
        <v>548</v>
      </c>
    </row>
    <row r="100" customFormat="false" ht="12.75" hidden="false" customHeight="true" outlineLevel="0" collapsed="false">
      <c r="B100" s="57"/>
      <c r="C100" s="463"/>
      <c r="D100" s="459"/>
      <c r="E100" s="459"/>
      <c r="F100" s="459"/>
      <c r="G100" s="459"/>
      <c r="H100" s="459"/>
      <c r="I100" s="459"/>
      <c r="J100" s="459"/>
      <c r="K100" s="459"/>
    </row>
    <row r="101" customFormat="false" ht="12.75" hidden="false" customHeight="true" outlineLevel="0" collapsed="false">
      <c r="B101" s="98"/>
      <c r="C101" s="52" t="s">
        <v>764</v>
      </c>
      <c r="D101" s="52"/>
      <c r="E101" s="52"/>
      <c r="F101" s="52"/>
      <c r="G101" s="52"/>
      <c r="H101" s="98"/>
      <c r="I101" s="98"/>
      <c r="J101" s="98"/>
      <c r="K101" s="98"/>
    </row>
    <row r="102" customFormat="false" ht="12.75" hidden="false" customHeight="true" outlineLevel="0" collapsed="false">
      <c r="B102" s="523"/>
    </row>
    <row r="103" customFormat="false" ht="12.75" hidden="false" customHeight="true" outlineLevel="0" collapsed="false">
      <c r="B103" s="523"/>
    </row>
  </sheetData>
  <mergeCells count="16">
    <mergeCell ref="C6:G6"/>
    <mergeCell ref="H6:L6"/>
    <mergeCell ref="M6:O6"/>
    <mergeCell ref="C25:G25"/>
    <mergeCell ref="H25:L25"/>
    <mergeCell ref="M25:O25"/>
    <mergeCell ref="C44:G44"/>
    <mergeCell ref="H44:L44"/>
    <mergeCell ref="M44:O44"/>
    <mergeCell ref="C63:G63"/>
    <mergeCell ref="H63:L63"/>
    <mergeCell ref="M63:O63"/>
    <mergeCell ref="C82:G82"/>
    <mergeCell ref="H82:L82"/>
    <mergeCell ref="M82:O82"/>
    <mergeCell ref="C101:G101"/>
  </mergeCells>
  <printOptions headings="false" gridLines="false" gridLinesSet="true" horizontalCentered="false" verticalCentered="false"/>
  <pageMargins left="0.590277777777778" right="0.590277777777778" top="0.7875" bottom="0.7875" header="0.39375" footer="0.39375"/>
  <pageSetup paperSize="9" scale="100" fitToWidth="1" fitToHeight="1" pageOrder="overThenDown" orientation="portrait" blackAndWhite="false" draft="false" cellComments="none" horizontalDpi="300" verticalDpi="300" copies="1"/>
  <headerFooter differentFirst="false" differentOddEven="false">
    <oddHeader>&amp;LTabelle &amp;A&amp;CEnergiebedingte CO&amp;Y2&amp;Y-Emissionen aus dem Primärenergieverbrauch
im Verkehr 1990 – 2002 nach Bundesländern </oddHeader>
    <oddFooter>&amp;L&amp;A, S. &amp;P von &amp;N&amp;RUmweltökonomische Gesamtrechnungen der Länder 2006</oddFooter>
  </headerFooter>
  <rowBreaks count="2" manualBreakCount="2">
    <brk id="42" man="true" max="16383" min="0"/>
    <brk id="80" man="true" max="16383" min="0"/>
  </rowBreaks>
  <colBreaks count="2" manualBreakCount="2">
    <brk id="7" man="true" max="65535" min="0"/>
    <brk id="12" man="true" max="65535" min="0"/>
  </colBreaks>
  <drawing r:id="rId1"/>
</worksheet>
</file>

<file path=xl/worksheets/sheet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O1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B2" activeCellId="0" sqref="B2"/>
    </sheetView>
  </sheetViews>
  <sheetFormatPr defaultColWidth="11.41796875" defaultRowHeight="12.75" zeroHeight="false" outlineLevelRow="0" outlineLevelCol="0"/>
  <cols>
    <col collapsed="false" customWidth="true" hidden="false" outlineLevel="0" max="1" min="1" style="289" width="4.41"/>
    <col collapsed="false" customWidth="true" hidden="false" outlineLevel="0" max="2" min="2" style="38" width="28.56"/>
    <col collapsed="false" customWidth="true" hidden="false" outlineLevel="0" max="15" min="3" style="38" width="12.7"/>
    <col collapsed="false" customWidth="false" hidden="false" outlineLevel="0" max="257" min="16" style="289" width="11.42"/>
  </cols>
  <sheetData>
    <row r="2" customFormat="false" ht="12.75" hidden="false" customHeight="true" outlineLevel="0" collapsed="false">
      <c r="B2" s="37" t="s">
        <v>765</v>
      </c>
      <c r="C2" s="37" t="s">
        <v>766</v>
      </c>
      <c r="D2" s="37"/>
      <c r="E2" s="37"/>
      <c r="F2" s="37"/>
      <c r="G2" s="37"/>
      <c r="H2" s="37"/>
      <c r="I2" s="37"/>
      <c r="J2" s="37"/>
      <c r="K2" s="37"/>
    </row>
    <row r="3" customFormat="false" ht="12.75" hidden="false" customHeight="true" outlineLevel="0" collapsed="false">
      <c r="B3" s="37"/>
      <c r="C3" s="37"/>
      <c r="D3" s="37"/>
      <c r="E3" s="37"/>
      <c r="F3" s="37"/>
      <c r="G3" s="39"/>
      <c r="H3" s="40"/>
      <c r="I3" s="40"/>
      <c r="J3" s="40"/>
      <c r="K3" s="37"/>
    </row>
    <row r="4" customFormat="false" ht="12.75" hidden="false" customHeight="true" outlineLevel="0" collapsed="false">
      <c r="B4" s="41" t="s">
        <v>345</v>
      </c>
      <c r="C4" s="42" t="n">
        <v>1990</v>
      </c>
      <c r="D4" s="42" t="n">
        <v>1991</v>
      </c>
      <c r="E4" s="42" t="n">
        <v>1992</v>
      </c>
      <c r="F4" s="42" t="n">
        <v>1993</v>
      </c>
      <c r="G4" s="42" t="n">
        <v>1994</v>
      </c>
      <c r="H4" s="42" t="n">
        <v>1995</v>
      </c>
      <c r="I4" s="42" t="n">
        <v>1996</v>
      </c>
      <c r="J4" s="42" t="n">
        <v>1997</v>
      </c>
      <c r="K4" s="42" t="n">
        <v>1998</v>
      </c>
      <c r="L4" s="42" t="n">
        <v>1999</v>
      </c>
      <c r="M4" s="42" t="n">
        <v>2000</v>
      </c>
      <c r="N4" s="42" t="n">
        <v>2001</v>
      </c>
      <c r="O4" s="42" t="n">
        <v>2002</v>
      </c>
    </row>
    <row r="5" customFormat="false" ht="12.75" hidden="false" customHeight="true" outlineLevel="0" collapsed="false">
      <c r="B5" s="37"/>
      <c r="C5" s="37"/>
      <c r="D5" s="37"/>
      <c r="E5" s="37"/>
      <c r="F5" s="37"/>
      <c r="G5" s="39"/>
      <c r="H5" s="40"/>
      <c r="I5" s="40"/>
      <c r="J5" s="40"/>
      <c r="K5" s="37"/>
    </row>
    <row r="6" customFormat="false" ht="12.75" hidden="false" customHeight="true" outlineLevel="0" collapsed="false">
      <c r="B6" s="37"/>
      <c r="C6" s="45" t="s">
        <v>399</v>
      </c>
      <c r="D6" s="45"/>
      <c r="E6" s="45"/>
      <c r="F6" s="45"/>
      <c r="G6" s="45"/>
      <c r="H6" s="45"/>
      <c r="I6" s="45"/>
      <c r="J6" s="45" t="s">
        <v>399</v>
      </c>
      <c r="K6" s="45"/>
      <c r="L6" s="45"/>
      <c r="M6" s="45"/>
      <c r="N6" s="45"/>
      <c r="O6" s="45"/>
    </row>
    <row r="7" customFormat="false" ht="12.75" hidden="false" customHeight="true" outlineLevel="0" collapsed="false">
      <c r="B7" s="40"/>
      <c r="D7" s="46"/>
      <c r="E7" s="46"/>
      <c r="F7" s="46"/>
      <c r="G7" s="46"/>
      <c r="H7" s="46"/>
      <c r="I7" s="46"/>
      <c r="J7" s="46"/>
      <c r="K7" s="46"/>
    </row>
    <row r="8" customFormat="false" ht="12.75" hidden="false" customHeight="true" outlineLevel="0" collapsed="false">
      <c r="B8" s="49" t="s">
        <v>347</v>
      </c>
      <c r="C8" s="77" t="n">
        <v>3019.685</v>
      </c>
      <c r="D8" s="77" t="n">
        <v>3181.475476</v>
      </c>
      <c r="E8" s="77" t="n">
        <v>3219.525608</v>
      </c>
      <c r="F8" s="77" t="n">
        <v>3023.921428</v>
      </c>
      <c r="G8" s="77" t="n">
        <v>3187.001764</v>
      </c>
      <c r="H8" s="77" t="n">
        <v>2869.079386</v>
      </c>
      <c r="I8" s="77" t="n">
        <v>2639.340956</v>
      </c>
      <c r="J8" s="77" t="n">
        <v>2565.013586</v>
      </c>
      <c r="K8" s="77" t="n">
        <v>2498.09912</v>
      </c>
      <c r="L8" s="77" t="n">
        <v>2633.331592</v>
      </c>
      <c r="M8" s="77" t="n">
        <v>2633.493986</v>
      </c>
      <c r="N8" s="77" t="n">
        <v>2400.22859</v>
      </c>
      <c r="O8" s="77" t="n">
        <v>2162.44681</v>
      </c>
    </row>
    <row r="9" customFormat="false" ht="12.75" hidden="false" customHeight="true" outlineLevel="0" collapsed="false">
      <c r="B9" s="49" t="s">
        <v>350</v>
      </c>
      <c r="C9" s="77" t="s">
        <v>38</v>
      </c>
      <c r="D9" s="77" t="s">
        <v>38</v>
      </c>
      <c r="E9" s="77" t="s">
        <v>38</v>
      </c>
      <c r="F9" s="77" t="s">
        <v>38</v>
      </c>
      <c r="G9" s="77" t="s">
        <v>38</v>
      </c>
      <c r="H9" s="77" t="n">
        <v>1298</v>
      </c>
      <c r="I9" s="77" t="n">
        <v>1433</v>
      </c>
      <c r="J9" s="77" t="n">
        <v>1419</v>
      </c>
      <c r="K9" s="77" t="n">
        <v>1419</v>
      </c>
      <c r="L9" s="77" t="n">
        <v>1489</v>
      </c>
      <c r="M9" s="77" t="n">
        <v>1483</v>
      </c>
      <c r="N9" s="77" t="n">
        <v>1326</v>
      </c>
      <c r="O9" s="77" t="n">
        <v>1518</v>
      </c>
    </row>
    <row r="10" customFormat="false" ht="12.75" hidden="false" customHeight="true" outlineLevel="0" collapsed="false">
      <c r="B10" s="49" t="s">
        <v>351</v>
      </c>
      <c r="C10" s="77" t="s">
        <v>548</v>
      </c>
      <c r="D10" s="77" t="s">
        <v>548</v>
      </c>
      <c r="E10" s="77" t="s">
        <v>548</v>
      </c>
      <c r="F10" s="77" t="s">
        <v>548</v>
      </c>
      <c r="G10" s="77" t="s">
        <v>548</v>
      </c>
      <c r="H10" s="77" t="s">
        <v>548</v>
      </c>
      <c r="I10" s="77" t="s">
        <v>548</v>
      </c>
      <c r="J10" s="77" t="s">
        <v>548</v>
      </c>
      <c r="K10" s="77" t="s">
        <v>548</v>
      </c>
      <c r="L10" s="77" t="s">
        <v>548</v>
      </c>
      <c r="M10" s="77" t="s">
        <v>548</v>
      </c>
      <c r="N10" s="77" t="s">
        <v>548</v>
      </c>
      <c r="O10" s="77" t="s">
        <v>548</v>
      </c>
    </row>
    <row r="11" customFormat="false" ht="12.75" hidden="false" customHeight="true" outlineLevel="0" collapsed="false">
      <c r="B11" s="49" t="s">
        <v>356</v>
      </c>
      <c r="C11" s="77" t="s">
        <v>38</v>
      </c>
      <c r="D11" s="77" t="s">
        <v>38</v>
      </c>
      <c r="E11" s="77" t="s">
        <v>38</v>
      </c>
      <c r="F11" s="77" t="s">
        <v>38</v>
      </c>
      <c r="G11" s="77" t="s">
        <v>38</v>
      </c>
      <c r="H11" s="77" t="n">
        <v>12618</v>
      </c>
      <c r="I11" s="77" t="n">
        <v>10198</v>
      </c>
      <c r="J11" s="77" t="n">
        <v>10486</v>
      </c>
      <c r="K11" s="77" t="n">
        <v>11032</v>
      </c>
      <c r="L11" s="77" t="n">
        <v>7595</v>
      </c>
      <c r="M11" s="77" t="n">
        <v>7488</v>
      </c>
      <c r="N11" s="77" t="n">
        <v>7125</v>
      </c>
      <c r="O11" s="77" t="n">
        <v>6692</v>
      </c>
    </row>
    <row r="12" customFormat="false" ht="12.75" hidden="false" customHeight="true" outlineLevel="0" collapsed="false">
      <c r="B12" s="49" t="s">
        <v>359</v>
      </c>
      <c r="C12" s="77" t="s">
        <v>38</v>
      </c>
      <c r="D12" s="77" t="s">
        <v>38</v>
      </c>
      <c r="E12" s="77" t="s">
        <v>38</v>
      </c>
      <c r="F12" s="77" t="s">
        <v>38</v>
      </c>
      <c r="G12" s="77" t="s">
        <v>38</v>
      </c>
      <c r="H12" s="77" t="s">
        <v>38</v>
      </c>
      <c r="I12" s="77" t="s">
        <v>38</v>
      </c>
      <c r="J12" s="77" t="s">
        <v>38</v>
      </c>
      <c r="K12" s="77" t="s">
        <v>38</v>
      </c>
      <c r="L12" s="77" t="s">
        <v>38</v>
      </c>
      <c r="M12" s="77" t="n">
        <v>48</v>
      </c>
      <c r="N12" s="77" t="n">
        <v>48</v>
      </c>
      <c r="O12" s="77" t="n">
        <v>44</v>
      </c>
    </row>
    <row r="13" customFormat="false" ht="12.75" hidden="false" customHeight="true" outlineLevel="0" collapsed="false">
      <c r="B13" s="49" t="s">
        <v>360</v>
      </c>
      <c r="C13" s="77" t="n">
        <v>2049</v>
      </c>
      <c r="D13" s="77" t="n">
        <v>1403</v>
      </c>
      <c r="E13" s="77" t="n">
        <v>1598</v>
      </c>
      <c r="F13" s="77" t="n">
        <v>1925</v>
      </c>
      <c r="G13" s="77" t="n">
        <v>2613</v>
      </c>
      <c r="H13" s="77" t="n">
        <v>2922</v>
      </c>
      <c r="I13" s="77" t="n">
        <v>2945</v>
      </c>
      <c r="J13" s="77" t="n">
        <v>2902</v>
      </c>
      <c r="K13" s="77" t="n">
        <v>3372</v>
      </c>
      <c r="L13" s="77" t="n">
        <v>3328</v>
      </c>
      <c r="M13" s="77" t="n">
        <v>3074</v>
      </c>
      <c r="N13" s="77" t="n">
        <v>3265</v>
      </c>
      <c r="O13" s="77" t="n">
        <v>3493</v>
      </c>
    </row>
    <row r="14" customFormat="false" ht="12.75" hidden="false" customHeight="true" outlineLevel="0" collapsed="false">
      <c r="B14" s="49" t="s">
        <v>361</v>
      </c>
      <c r="C14" s="77" t="n">
        <v>880</v>
      </c>
      <c r="D14" s="77" t="n">
        <v>958</v>
      </c>
      <c r="E14" s="77" t="n">
        <v>962</v>
      </c>
      <c r="F14" s="77" t="n">
        <v>918</v>
      </c>
      <c r="G14" s="77" t="n">
        <v>958</v>
      </c>
      <c r="H14" s="77" t="n">
        <v>838</v>
      </c>
      <c r="I14" s="77" t="n">
        <v>830</v>
      </c>
      <c r="J14" s="77" t="n">
        <v>857</v>
      </c>
      <c r="K14" s="77" t="n">
        <v>878</v>
      </c>
      <c r="L14" s="77" t="n">
        <v>956</v>
      </c>
      <c r="M14" s="77" t="n">
        <v>914</v>
      </c>
      <c r="N14" s="77" t="n">
        <v>849</v>
      </c>
      <c r="O14" s="77" t="n">
        <v>571</v>
      </c>
    </row>
    <row r="15" customFormat="false" ht="20.25" hidden="false" customHeight="true" outlineLevel="0" collapsed="false">
      <c r="B15" s="49" t="s">
        <v>363</v>
      </c>
      <c r="C15" s="249" t="n">
        <v>26172.2638899999</v>
      </c>
      <c r="D15" s="249" t="n">
        <v>23303.0343600001</v>
      </c>
      <c r="E15" s="249" t="n">
        <v>23858.4413800001</v>
      </c>
      <c r="F15" s="249" t="n">
        <v>23972.0593337001</v>
      </c>
      <c r="G15" s="249" t="n">
        <v>25266.6355376001</v>
      </c>
      <c r="H15" s="249" t="n">
        <v>26152.4076750001</v>
      </c>
      <c r="I15" s="249" t="n">
        <v>24903.9077250001</v>
      </c>
      <c r="J15" s="249" t="n">
        <v>25449.7869799999</v>
      </c>
      <c r="K15" s="249" t="n">
        <v>25554.0349900001</v>
      </c>
      <c r="L15" s="249" t="n">
        <v>25778.1916250002</v>
      </c>
      <c r="M15" s="249" t="n">
        <v>25492.571125</v>
      </c>
      <c r="N15" s="249" t="n">
        <v>23505</v>
      </c>
      <c r="O15" s="249" t="n">
        <v>22770.7455049999</v>
      </c>
    </row>
    <row r="16" customFormat="false" ht="12.75" hidden="false" customHeight="true" outlineLevel="0" collapsed="false">
      <c r="C16" s="463"/>
      <c r="D16" s="459"/>
      <c r="E16" s="459"/>
      <c r="F16" s="459"/>
      <c r="G16" s="459"/>
      <c r="H16" s="459"/>
      <c r="I16" s="459"/>
      <c r="J16" s="459"/>
      <c r="K16" s="459"/>
    </row>
    <row r="17" customFormat="false" ht="12.75" hidden="false" customHeight="true" outlineLevel="0" collapsed="false">
      <c r="B17" s="98"/>
      <c r="C17" s="52" t="s">
        <v>744</v>
      </c>
      <c r="D17" s="52"/>
      <c r="E17" s="52"/>
      <c r="F17" s="52"/>
      <c r="G17" s="52"/>
      <c r="H17" s="52"/>
      <c r="I17" s="52"/>
      <c r="J17" s="98"/>
    </row>
    <row r="18" s="310" customFormat="true" ht="12.75" hidden="false" customHeight="true" outlineLevel="0" collapsed="false">
      <c r="A18" s="309"/>
      <c r="B18" s="387"/>
      <c r="C18" s="385"/>
      <c r="D18" s="385"/>
      <c r="E18" s="385"/>
      <c r="F18" s="385"/>
      <c r="G18" s="385"/>
      <c r="H18" s="385"/>
      <c r="I18" s="385"/>
      <c r="J18" s="385"/>
      <c r="L18" s="316"/>
    </row>
  </sheetData>
  <mergeCells count="3">
    <mergeCell ref="C6:I6"/>
    <mergeCell ref="J6:O6"/>
    <mergeCell ref="C17:I17"/>
  </mergeCells>
  <printOptions headings="false" gridLines="false" gridLinesSet="true" horizontalCentered="false" verticalCentered="false"/>
  <pageMargins left="0.590277777777778" right="0.590277777777778" top="0.7875" bottom="0.7875" header="0.39375" footer="0.39375"/>
  <pageSetup paperSize="9" scale="100" fitToWidth="1" fitToHeight="1" pageOrder="overThenDown" orientation="landscape" blackAndWhite="false" draft="false" cellComments="none" horizontalDpi="300" verticalDpi="300" copies="1"/>
  <headerFooter differentFirst="false" differentOddEven="false">
    <oddHeader>&amp;LTabelle &amp;A&amp;CProzessbedingte CO&amp;Y2&amp;Y-Emissionen 1990 – 2002 für ausgewählte Bundesländer</oddHeader>
    <oddFooter>&amp;L&amp;A, S. &amp;P von &amp;N&amp;RUmweltökonomische Gesamtrechnungen der Länder 2006</oddFooter>
  </headerFooter>
  <colBreaks count="1" manualBreakCount="1">
    <brk id="9" man="true" max="65535" min="0"/>
  </colBreaks>
  <drawing r:id="rId1"/>
</worksheet>
</file>

<file path=xl/worksheets/sheet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X22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3" ySplit="5" topLeftCell="R6" activePane="bottomRight" state="frozen"/>
      <selection pane="topLeft" activeCell="A1" activeCellId="0" sqref="A1"/>
      <selection pane="topRight" activeCell="R1" activeCellId="0" sqref="R1"/>
      <selection pane="bottomLeft" activeCell="A6" activeCellId="0" sqref="A6"/>
      <selection pane="bottomRight" activeCell="B2" activeCellId="0" sqref="B2:C2"/>
    </sheetView>
  </sheetViews>
  <sheetFormatPr defaultColWidth="11.41796875" defaultRowHeight="12.75" zeroHeight="false" outlineLevelRow="0" outlineLevelCol="0"/>
  <cols>
    <col collapsed="false" customWidth="true" hidden="false" outlineLevel="0" max="1" min="1" style="56" width="4.41"/>
    <col collapsed="false" customWidth="true" hidden="false" outlineLevel="0" max="2" min="2" style="57" width="14.56"/>
    <col collapsed="false" customWidth="true" hidden="false" outlineLevel="0" max="3" min="3" style="57" width="43.41"/>
    <col collapsed="false" customWidth="true" hidden="false" outlineLevel="0" max="44" min="4" style="57" width="12.7"/>
    <col collapsed="false" customWidth="true" hidden="false" outlineLevel="0" max="45" min="45" style="56" width="12.7"/>
    <col collapsed="false" customWidth="false" hidden="false" outlineLevel="0" max="257" min="46" style="56" width="11.42"/>
  </cols>
  <sheetData>
    <row r="2" s="58" customFormat="true" ht="12.75" hidden="false" customHeight="true" outlineLevel="0" collapsed="false">
      <c r="B2" s="59" t="s">
        <v>767</v>
      </c>
      <c r="C2" s="59"/>
      <c r="D2" s="524" t="s">
        <v>768</v>
      </c>
      <c r="E2" s="524"/>
      <c r="F2" s="524"/>
      <c r="G2" s="524"/>
      <c r="H2" s="524"/>
      <c r="I2" s="524"/>
      <c r="J2" s="524"/>
      <c r="K2" s="524"/>
      <c r="L2" s="524"/>
      <c r="M2" s="524"/>
      <c r="N2" s="524"/>
      <c r="O2" s="524"/>
      <c r="P2" s="524"/>
      <c r="Q2" s="524"/>
      <c r="R2" s="524"/>
      <c r="S2" s="524"/>
      <c r="T2" s="524"/>
      <c r="U2" s="524"/>
      <c r="V2" s="524"/>
      <c r="W2" s="524"/>
      <c r="X2" s="524"/>
      <c r="Y2" s="524"/>
      <c r="Z2" s="524"/>
      <c r="AA2" s="524"/>
      <c r="AB2" s="524"/>
      <c r="AC2" s="524"/>
      <c r="AD2" s="524"/>
      <c r="AE2" s="524"/>
      <c r="AF2" s="524"/>
      <c r="AG2" s="524"/>
      <c r="AH2" s="524"/>
      <c r="AI2" s="524"/>
      <c r="AJ2" s="524"/>
      <c r="AK2" s="524"/>
      <c r="AL2" s="524"/>
      <c r="AM2" s="524"/>
      <c r="AN2" s="524"/>
      <c r="AO2" s="524"/>
      <c r="AP2" s="524"/>
      <c r="AQ2" s="524"/>
      <c r="AR2" s="524"/>
      <c r="AS2" s="524"/>
    </row>
    <row r="3" s="69" customFormat="true" ht="12.75" hidden="false" customHeight="true" outlineLevel="0" collapsed="false">
      <c r="B3" s="70"/>
      <c r="C3" s="67"/>
      <c r="D3" s="71"/>
      <c r="E3" s="71"/>
      <c r="F3" s="71"/>
      <c r="G3" s="71"/>
      <c r="H3" s="71"/>
      <c r="I3" s="71"/>
      <c r="J3" s="71"/>
      <c r="K3" s="71"/>
      <c r="L3" s="71"/>
      <c r="M3" s="71"/>
      <c r="N3" s="71"/>
      <c r="O3" s="71"/>
      <c r="P3" s="71"/>
      <c r="Q3" s="71"/>
      <c r="R3" s="71"/>
      <c r="S3" s="71"/>
      <c r="T3" s="71"/>
      <c r="U3" s="71"/>
      <c r="V3" s="71"/>
      <c r="W3" s="71"/>
      <c r="X3" s="71"/>
      <c r="Y3" s="71"/>
      <c r="Z3" s="71"/>
      <c r="AA3" s="71"/>
      <c r="AB3" s="71"/>
      <c r="AC3" s="71"/>
      <c r="AD3" s="71"/>
      <c r="AE3" s="71"/>
      <c r="AF3" s="71"/>
      <c r="AG3" s="71"/>
      <c r="AH3" s="71"/>
      <c r="AI3" s="71"/>
      <c r="AJ3" s="71"/>
      <c r="AK3" s="71"/>
      <c r="AL3" s="71"/>
      <c r="AM3" s="71"/>
      <c r="AN3" s="71"/>
      <c r="AO3" s="71"/>
      <c r="AP3" s="71"/>
      <c r="AQ3" s="71"/>
      <c r="AR3" s="71"/>
      <c r="AS3" s="72"/>
      <c r="AT3" s="72"/>
      <c r="AU3" s="72"/>
      <c r="AV3" s="72"/>
      <c r="AW3" s="72"/>
      <c r="AX3" s="73"/>
    </row>
    <row r="4" customFormat="false" ht="12.75" hidden="false" customHeight="true" outlineLevel="0" collapsed="false">
      <c r="B4" s="41" t="s">
        <v>370</v>
      </c>
      <c r="C4" s="63" t="s">
        <v>371</v>
      </c>
      <c r="D4" s="63" t="s">
        <v>347</v>
      </c>
      <c r="E4" s="63"/>
      <c r="F4" s="63"/>
      <c r="G4" s="424" t="s">
        <v>348</v>
      </c>
      <c r="H4" s="424"/>
      <c r="I4" s="424"/>
      <c r="J4" s="63" t="s">
        <v>349</v>
      </c>
      <c r="K4" s="63"/>
      <c r="L4" s="63"/>
      <c r="M4" s="424" t="s">
        <v>350</v>
      </c>
      <c r="N4" s="424"/>
      <c r="O4" s="424"/>
      <c r="P4" s="63" t="s">
        <v>351</v>
      </c>
      <c r="Q4" s="63"/>
      <c r="R4" s="63"/>
      <c r="S4" s="424" t="s">
        <v>354</v>
      </c>
      <c r="T4" s="424"/>
      <c r="U4" s="424"/>
      <c r="V4" s="63" t="s">
        <v>355</v>
      </c>
      <c r="W4" s="63"/>
      <c r="X4" s="63"/>
      <c r="Y4" s="424" t="s">
        <v>356</v>
      </c>
      <c r="Z4" s="424"/>
      <c r="AA4" s="424"/>
      <c r="AB4" s="63" t="s">
        <v>357</v>
      </c>
      <c r="AC4" s="63"/>
      <c r="AD4" s="63"/>
      <c r="AE4" s="424" t="s">
        <v>359</v>
      </c>
      <c r="AF4" s="424"/>
      <c r="AG4" s="424"/>
      <c r="AH4" s="63" t="s">
        <v>360</v>
      </c>
      <c r="AI4" s="63"/>
      <c r="AJ4" s="63"/>
      <c r="AK4" s="424" t="s">
        <v>361</v>
      </c>
      <c r="AL4" s="424"/>
      <c r="AM4" s="424"/>
      <c r="AN4" s="63" t="s">
        <v>362</v>
      </c>
      <c r="AO4" s="63"/>
      <c r="AP4" s="63"/>
      <c r="AQ4" s="424" t="s">
        <v>363</v>
      </c>
      <c r="AR4" s="424"/>
      <c r="AS4" s="424"/>
    </row>
    <row r="5" customFormat="false" ht="12.75" hidden="false" customHeight="true" outlineLevel="0" collapsed="false">
      <c r="B5" s="41"/>
      <c r="C5" s="63"/>
      <c r="D5" s="42" t="n">
        <v>1995</v>
      </c>
      <c r="E5" s="42" t="n">
        <v>2000</v>
      </c>
      <c r="F5" s="42" t="n">
        <v>2002</v>
      </c>
      <c r="G5" s="42" t="n">
        <v>1995</v>
      </c>
      <c r="H5" s="42" t="n">
        <v>2000</v>
      </c>
      <c r="I5" s="42" t="n">
        <v>2002</v>
      </c>
      <c r="J5" s="492" t="n">
        <v>1995</v>
      </c>
      <c r="K5" s="42" t="n">
        <v>2000</v>
      </c>
      <c r="L5" s="42" t="n">
        <v>2002</v>
      </c>
      <c r="M5" s="42" t="n">
        <v>1995</v>
      </c>
      <c r="N5" s="42" t="n">
        <v>2000</v>
      </c>
      <c r="O5" s="42" t="n">
        <v>2002</v>
      </c>
      <c r="P5" s="42" t="n">
        <v>1995</v>
      </c>
      <c r="Q5" s="42" t="n">
        <v>2000</v>
      </c>
      <c r="R5" s="492" t="n">
        <v>2002</v>
      </c>
      <c r="S5" s="42" t="n">
        <v>1995</v>
      </c>
      <c r="T5" s="42" t="n">
        <v>2000</v>
      </c>
      <c r="U5" s="42" t="n">
        <v>2002</v>
      </c>
      <c r="V5" s="42" t="n">
        <v>1995</v>
      </c>
      <c r="W5" s="42" t="n">
        <v>2000</v>
      </c>
      <c r="X5" s="492" t="n">
        <v>2002</v>
      </c>
      <c r="Y5" s="42" t="n">
        <v>1995</v>
      </c>
      <c r="Z5" s="42" t="n">
        <v>2000</v>
      </c>
      <c r="AA5" s="42" t="n">
        <v>2002</v>
      </c>
      <c r="AB5" s="492" t="n">
        <v>1995</v>
      </c>
      <c r="AC5" s="492" t="n">
        <v>2000</v>
      </c>
      <c r="AD5" s="492" t="n">
        <v>2002</v>
      </c>
      <c r="AE5" s="42" t="n">
        <v>1995</v>
      </c>
      <c r="AF5" s="42" t="n">
        <v>2000</v>
      </c>
      <c r="AG5" s="42" t="n">
        <v>2002</v>
      </c>
      <c r="AH5" s="42" t="n">
        <v>1995</v>
      </c>
      <c r="AI5" s="42" t="n">
        <v>2000</v>
      </c>
      <c r="AJ5" s="492" t="n">
        <v>2002</v>
      </c>
      <c r="AK5" s="42" t="n">
        <v>1995</v>
      </c>
      <c r="AL5" s="42" t="n">
        <v>2001</v>
      </c>
      <c r="AM5" s="42" t="n">
        <v>2002</v>
      </c>
      <c r="AN5" s="42" t="n">
        <v>1995</v>
      </c>
      <c r="AO5" s="42" t="n">
        <v>2000</v>
      </c>
      <c r="AP5" s="492" t="n">
        <v>2002</v>
      </c>
      <c r="AQ5" s="42" t="n">
        <v>1995</v>
      </c>
      <c r="AR5" s="42" t="n">
        <v>2000</v>
      </c>
      <c r="AS5" s="42" t="n">
        <v>2002</v>
      </c>
    </row>
    <row r="6" s="58" customFormat="true" ht="12.75" hidden="false" customHeight="true" outlineLevel="0" collapsed="false">
      <c r="B6" s="79"/>
      <c r="C6" s="79"/>
      <c r="D6" s="59"/>
      <c r="E6" s="59"/>
      <c r="F6" s="59"/>
      <c r="G6" s="59"/>
      <c r="H6" s="59"/>
      <c r="I6" s="59"/>
      <c r="J6" s="59"/>
      <c r="K6" s="59"/>
      <c r="L6" s="59"/>
      <c r="M6" s="59"/>
      <c r="N6" s="59"/>
      <c r="O6" s="59"/>
      <c r="P6" s="59"/>
      <c r="Q6" s="59"/>
      <c r="R6" s="59"/>
      <c r="S6" s="59"/>
      <c r="T6" s="59"/>
      <c r="U6" s="59"/>
      <c r="V6" s="59"/>
      <c r="W6" s="59"/>
      <c r="X6" s="59"/>
      <c r="Y6" s="59"/>
      <c r="Z6" s="59"/>
      <c r="AA6" s="59"/>
      <c r="AB6" s="59"/>
      <c r="AC6" s="59"/>
      <c r="AD6" s="59"/>
      <c r="AE6" s="59"/>
      <c r="AF6" s="64"/>
      <c r="AG6" s="64"/>
      <c r="AH6" s="64"/>
      <c r="AI6" s="64"/>
      <c r="AJ6" s="64"/>
      <c r="AK6" s="64"/>
      <c r="AL6" s="64"/>
      <c r="AM6" s="64"/>
      <c r="AN6" s="64"/>
      <c r="AO6" s="64"/>
      <c r="AP6" s="64"/>
      <c r="AQ6" s="64"/>
      <c r="AR6" s="64"/>
      <c r="AS6" s="65"/>
      <c r="AT6" s="65"/>
      <c r="AU6" s="65"/>
      <c r="AV6" s="65"/>
      <c r="AW6" s="65"/>
      <c r="AX6" s="66"/>
    </row>
    <row r="7" s="58" customFormat="true" ht="12.75" hidden="false" customHeight="true" outlineLevel="0" collapsed="false">
      <c r="B7" s="81"/>
      <c r="C7" s="81"/>
      <c r="D7" s="509" t="s">
        <v>399</v>
      </c>
      <c r="E7" s="509"/>
      <c r="F7" s="509"/>
      <c r="G7" s="509"/>
      <c r="H7" s="509"/>
      <c r="I7" s="509"/>
      <c r="J7" s="509" t="s">
        <v>399</v>
      </c>
      <c r="K7" s="509"/>
      <c r="L7" s="509"/>
      <c r="M7" s="509"/>
      <c r="N7" s="509"/>
      <c r="O7" s="509"/>
      <c r="P7" s="509" t="s">
        <v>399</v>
      </c>
      <c r="Q7" s="509"/>
      <c r="R7" s="509"/>
      <c r="S7" s="509"/>
      <c r="T7" s="509"/>
      <c r="U7" s="509"/>
      <c r="V7" s="509" t="s">
        <v>399</v>
      </c>
      <c r="W7" s="509"/>
      <c r="X7" s="509"/>
      <c r="Y7" s="509"/>
      <c r="Z7" s="509"/>
      <c r="AA7" s="509"/>
      <c r="AB7" s="509" t="s">
        <v>399</v>
      </c>
      <c r="AC7" s="509"/>
      <c r="AD7" s="509"/>
      <c r="AE7" s="509"/>
      <c r="AF7" s="509"/>
      <c r="AG7" s="509"/>
      <c r="AH7" s="509" t="s">
        <v>399</v>
      </c>
      <c r="AI7" s="509"/>
      <c r="AJ7" s="509"/>
      <c r="AK7" s="509"/>
      <c r="AL7" s="509"/>
      <c r="AM7" s="509"/>
      <c r="AN7" s="509" t="s">
        <v>399</v>
      </c>
      <c r="AO7" s="509"/>
      <c r="AP7" s="509"/>
      <c r="AQ7" s="509"/>
      <c r="AR7" s="509"/>
      <c r="AS7" s="509"/>
      <c r="AT7" s="65"/>
      <c r="AU7" s="65"/>
      <c r="AV7" s="65"/>
      <c r="AW7" s="65"/>
      <c r="AX7" s="66"/>
    </row>
    <row r="8" s="69" customFormat="true" ht="12.75" hidden="false" customHeight="true" outlineLevel="0" collapsed="false">
      <c r="B8" s="79"/>
      <c r="C8" s="81"/>
      <c r="D8" s="71"/>
      <c r="E8" s="71"/>
      <c r="F8" s="71"/>
      <c r="G8" s="71"/>
      <c r="H8" s="71"/>
      <c r="I8" s="71"/>
      <c r="J8" s="71"/>
      <c r="K8" s="71"/>
      <c r="L8" s="71"/>
      <c r="M8" s="71"/>
      <c r="N8" s="71"/>
      <c r="O8" s="71"/>
      <c r="P8" s="71"/>
      <c r="Q8" s="71"/>
      <c r="R8" s="71"/>
      <c r="S8" s="71"/>
      <c r="T8" s="71"/>
      <c r="U8" s="71"/>
      <c r="V8" s="71"/>
      <c r="W8" s="71"/>
      <c r="X8" s="71"/>
      <c r="Y8" s="71"/>
      <c r="Z8" s="71"/>
      <c r="AA8" s="71"/>
      <c r="AB8" s="71"/>
      <c r="AC8" s="71"/>
      <c r="AD8" s="71"/>
      <c r="AE8" s="71"/>
      <c r="AF8" s="71"/>
      <c r="AG8" s="71"/>
      <c r="AH8" s="71"/>
      <c r="AI8" s="71"/>
      <c r="AJ8" s="71"/>
      <c r="AK8" s="322"/>
      <c r="AL8" s="71"/>
      <c r="AM8" s="71"/>
      <c r="AN8" s="71"/>
      <c r="AO8" s="71"/>
      <c r="AP8" s="71"/>
      <c r="AQ8" s="71"/>
      <c r="AR8" s="71"/>
      <c r="AS8" s="72"/>
      <c r="AT8" s="72"/>
      <c r="AU8" s="72"/>
      <c r="AV8" s="72"/>
      <c r="AW8" s="72"/>
      <c r="AX8" s="73"/>
    </row>
    <row r="9" s="74" customFormat="true" ht="12.75" hidden="false" customHeight="true" outlineLevel="0" collapsed="false">
      <c r="B9" s="75" t="s">
        <v>714</v>
      </c>
      <c r="C9" s="76" t="s">
        <v>373</v>
      </c>
      <c r="D9" s="77" t="n">
        <v>834.328414357292</v>
      </c>
      <c r="E9" s="77" t="n">
        <v>789.022013933343</v>
      </c>
      <c r="F9" s="77" t="n">
        <v>776.507298044825</v>
      </c>
      <c r="G9" s="77" t="n">
        <v>2031.90262982046</v>
      </c>
      <c r="H9" s="77" t="n">
        <v>1783.99933238255</v>
      </c>
      <c r="I9" s="77" t="n">
        <v>1643.3834213505</v>
      </c>
      <c r="J9" s="77" t="n">
        <v>35.975789813519</v>
      </c>
      <c r="K9" s="77" t="n">
        <v>34.5175007292774</v>
      </c>
      <c r="L9" s="77" t="n">
        <v>33.8250442941124</v>
      </c>
      <c r="M9" s="77" t="n">
        <v>474.846166954935</v>
      </c>
      <c r="N9" s="77" t="n">
        <v>357.334927183183</v>
      </c>
      <c r="O9" s="77" t="n">
        <v>406.880069738452</v>
      </c>
      <c r="P9" s="77" t="n">
        <v>22.0072924525542</v>
      </c>
      <c r="Q9" s="77" t="n">
        <v>15.4232449590057</v>
      </c>
      <c r="R9" s="77" t="n">
        <v>15.7495043664445</v>
      </c>
      <c r="S9" s="77" t="n">
        <v>388.558090650557</v>
      </c>
      <c r="T9" s="77" t="n">
        <v>418.004937744371</v>
      </c>
      <c r="U9" s="77" t="n">
        <v>114.9597996459</v>
      </c>
      <c r="V9" s="77" t="n">
        <v>2362.48319135283</v>
      </c>
      <c r="W9" s="77" t="n">
        <v>1937.95965981709</v>
      </c>
      <c r="X9" s="77" t="n">
        <v>1918.47042718454</v>
      </c>
      <c r="Y9" s="77" t="n">
        <v>1409.45754002873</v>
      </c>
      <c r="Z9" s="77" t="n">
        <v>1246.69949044428</v>
      </c>
      <c r="AA9" s="77" t="n">
        <v>1242.45050125787</v>
      </c>
      <c r="AB9" s="247" t="s">
        <v>38</v>
      </c>
      <c r="AC9" s="247" t="s">
        <v>38</v>
      </c>
      <c r="AD9" s="77" t="n">
        <v>249.696158839502</v>
      </c>
      <c r="AE9" s="77" t="n">
        <v>392.172064284137</v>
      </c>
      <c r="AF9" s="77" t="n">
        <v>325.430205563236</v>
      </c>
      <c r="AG9" s="77" t="n">
        <v>264.562539815645</v>
      </c>
      <c r="AH9" s="77" t="n">
        <v>334.332584707797</v>
      </c>
      <c r="AI9" s="77" t="n">
        <v>267.943804222643</v>
      </c>
      <c r="AJ9" s="77" t="n">
        <v>278.74544371521</v>
      </c>
      <c r="AK9" s="247" t="s">
        <v>38</v>
      </c>
      <c r="AL9" s="77" t="n">
        <v>579.404060664322</v>
      </c>
      <c r="AM9" s="77" t="n">
        <v>513.506093363367</v>
      </c>
      <c r="AN9" s="77" t="n">
        <v>309.993535455744</v>
      </c>
      <c r="AO9" s="77" t="n">
        <v>229.918151249953</v>
      </c>
      <c r="AP9" s="77" t="n">
        <v>225.975133115684</v>
      </c>
      <c r="AQ9" s="77" t="n">
        <v>9859.25220714672</v>
      </c>
      <c r="AR9" s="77" t="n">
        <v>8306.4481456079</v>
      </c>
      <c r="AS9" s="77" t="n">
        <v>7485.40678500723</v>
      </c>
    </row>
    <row r="10" customFormat="false" ht="12.75" hidden="false" customHeight="true" outlineLevel="0" collapsed="false">
      <c r="B10" s="75" t="s">
        <v>374</v>
      </c>
      <c r="C10" s="76" t="s">
        <v>715</v>
      </c>
      <c r="D10" s="77" t="n">
        <v>40080.8443566954</v>
      </c>
      <c r="E10" s="77" t="n">
        <v>37398.1986018234</v>
      </c>
      <c r="F10" s="77" t="n">
        <v>39974.2648462505</v>
      </c>
      <c r="G10" s="77" t="n">
        <v>33320.553492703</v>
      </c>
      <c r="H10" s="77" t="n">
        <v>33254.5454679851</v>
      </c>
      <c r="I10" s="77" t="n">
        <v>29306.5587038089</v>
      </c>
      <c r="J10" s="77" t="n">
        <v>14148.3961464037</v>
      </c>
      <c r="K10" s="77" t="n">
        <v>12533.3142836439</v>
      </c>
      <c r="L10" s="77" t="n">
        <v>9884.56832405159</v>
      </c>
      <c r="M10" s="77" t="n">
        <v>42558.3034618023</v>
      </c>
      <c r="N10" s="77" t="n">
        <v>52447.4802925388</v>
      </c>
      <c r="O10" s="77" t="n">
        <v>53516.7512577601</v>
      </c>
      <c r="P10" s="77" t="n">
        <v>10015.3951437397</v>
      </c>
      <c r="Q10" s="77" t="n">
        <v>11310.2197184556</v>
      </c>
      <c r="R10" s="77" t="n">
        <v>11349.2107069079</v>
      </c>
      <c r="S10" s="77" t="n">
        <v>4165.5371854242</v>
      </c>
      <c r="T10" s="77" t="n">
        <v>4674.064114671</v>
      </c>
      <c r="U10" s="77" t="n">
        <v>5120.03858974527</v>
      </c>
      <c r="V10" s="77" t="n">
        <v>41210.9468671805</v>
      </c>
      <c r="W10" s="77" t="n">
        <v>41769.044662645</v>
      </c>
      <c r="X10" s="77" t="n">
        <v>39347.1254766074</v>
      </c>
      <c r="Y10" s="77" t="n">
        <v>239985.439358348</v>
      </c>
      <c r="Z10" s="77" t="n">
        <v>226386.830286463</v>
      </c>
      <c r="AA10" s="77" t="n">
        <v>233040.081435694</v>
      </c>
      <c r="AB10" s="247" t="s">
        <v>38</v>
      </c>
      <c r="AC10" s="247" t="s">
        <v>38</v>
      </c>
      <c r="AD10" s="77" t="n">
        <v>10897.2307349866</v>
      </c>
      <c r="AE10" s="77" t="n">
        <v>48377.3774040111</v>
      </c>
      <c r="AF10" s="77" t="n">
        <v>29315.5053907388</v>
      </c>
      <c r="AG10" s="77" t="n">
        <v>36750.0230678615</v>
      </c>
      <c r="AH10" s="77" t="n">
        <v>18093.3190518049</v>
      </c>
      <c r="AI10" s="77" t="n">
        <v>21016.6288200817</v>
      </c>
      <c r="AJ10" s="77" t="n">
        <v>22808.0410599204</v>
      </c>
      <c r="AK10" s="247" t="s">
        <v>38</v>
      </c>
      <c r="AL10" s="77" t="n">
        <v>11096.0537887379</v>
      </c>
      <c r="AM10" s="77" t="n">
        <v>10297.0653231659</v>
      </c>
      <c r="AN10" s="77" t="n">
        <v>5124.36972581202</v>
      </c>
      <c r="AO10" s="77" t="n">
        <v>4327.34782744707</v>
      </c>
      <c r="AP10" s="77" t="n">
        <v>4400.22989142244</v>
      </c>
      <c r="AQ10" s="77" t="n">
        <v>558281.625313129</v>
      </c>
      <c r="AR10" s="77" t="n">
        <v>528460.8301503</v>
      </c>
      <c r="AS10" s="77" t="n">
        <v>538171.302814879</v>
      </c>
    </row>
    <row r="11" customFormat="false" ht="12.75" hidden="false" customHeight="true" outlineLevel="0" collapsed="false">
      <c r="B11" s="75" t="s">
        <v>376</v>
      </c>
      <c r="C11" s="76" t="s">
        <v>377</v>
      </c>
      <c r="D11" s="77" t="n">
        <v>433.248588036089</v>
      </c>
      <c r="E11" s="77" t="n">
        <v>500.640369926024</v>
      </c>
      <c r="F11" s="77" t="n">
        <v>490.472799930386</v>
      </c>
      <c r="G11" s="77" t="n">
        <v>410.9061973171</v>
      </c>
      <c r="H11" s="77" t="n">
        <v>432.294609378622</v>
      </c>
      <c r="I11" s="77" t="n">
        <v>456.10353190275</v>
      </c>
      <c r="J11" s="77" t="n">
        <v>109.754920778681</v>
      </c>
      <c r="K11" s="77" t="n">
        <v>55.1821912679247</v>
      </c>
      <c r="L11" s="77" t="n">
        <v>89.2664214990608</v>
      </c>
      <c r="M11" s="77" t="n">
        <v>5457.79999150962</v>
      </c>
      <c r="N11" s="77" t="n">
        <v>100.680782100851</v>
      </c>
      <c r="O11" s="77" t="n">
        <v>201.229574101276</v>
      </c>
      <c r="P11" s="77" t="n">
        <v>0.0635722122694748</v>
      </c>
      <c r="Q11" s="77" t="n">
        <v>0.0478654318526933</v>
      </c>
      <c r="R11" s="77" t="n">
        <v>0.0459163925351031</v>
      </c>
      <c r="S11" s="77" t="n">
        <v>93.5572429092124</v>
      </c>
      <c r="T11" s="77" t="n">
        <v>58.5632520128796</v>
      </c>
      <c r="U11" s="77" t="n">
        <v>53.8280717588971</v>
      </c>
      <c r="V11" s="77" t="n">
        <v>1526.37915753622</v>
      </c>
      <c r="W11" s="77" t="n">
        <v>1943.86746709666</v>
      </c>
      <c r="X11" s="77" t="n">
        <v>1768.46284162903</v>
      </c>
      <c r="Y11" s="77" t="n">
        <v>16502.1157586622</v>
      </c>
      <c r="Z11" s="77" t="n">
        <v>14476.1857714563</v>
      </c>
      <c r="AA11" s="77" t="n">
        <v>12859.0703307194</v>
      </c>
      <c r="AB11" s="247" t="s">
        <v>38</v>
      </c>
      <c r="AC11" s="247" t="s">
        <v>38</v>
      </c>
      <c r="AD11" s="77" t="n">
        <v>139.033085950764</v>
      </c>
      <c r="AE11" s="77" t="n">
        <v>1718.18775491242</v>
      </c>
      <c r="AF11" s="77" t="n">
        <v>186.649922067585</v>
      </c>
      <c r="AG11" s="77" t="n">
        <v>148.62444626802</v>
      </c>
      <c r="AH11" s="77" t="n">
        <v>1776.20897091171</v>
      </c>
      <c r="AI11" s="77" t="n">
        <v>326.857331749165</v>
      </c>
      <c r="AJ11" s="77" t="n">
        <v>363.77926474588</v>
      </c>
      <c r="AK11" s="247" t="s">
        <v>38</v>
      </c>
      <c r="AL11" s="77" t="n">
        <v>962.163857299624</v>
      </c>
      <c r="AM11" s="77" t="n">
        <v>670.993200233593</v>
      </c>
      <c r="AN11" s="77" t="n">
        <v>341.505519055382</v>
      </c>
      <c r="AO11" s="77" t="n">
        <v>135.626167347695</v>
      </c>
      <c r="AP11" s="77" t="n">
        <v>110.921789209675</v>
      </c>
      <c r="AQ11" s="77" t="n">
        <v>37372.2820939316</v>
      </c>
      <c r="AR11" s="77" t="n">
        <v>20823.8464737084</v>
      </c>
      <c r="AS11" s="77" t="n">
        <v>18662.1551895046</v>
      </c>
      <c r="AT11" s="78"/>
      <c r="AU11" s="78"/>
    </row>
    <row r="12" customFormat="false" ht="12.75" hidden="false" customHeight="true" outlineLevel="0" collapsed="false">
      <c r="B12" s="75" t="s">
        <v>378</v>
      </c>
      <c r="C12" s="76" t="s">
        <v>379</v>
      </c>
      <c r="D12" s="77" t="n">
        <v>20969</v>
      </c>
      <c r="E12" s="77" t="n">
        <v>18754.0867755412</v>
      </c>
      <c r="F12" s="77" t="n">
        <v>17365.7600480594</v>
      </c>
      <c r="G12" s="77" t="n">
        <v>19174.0618819615</v>
      </c>
      <c r="H12" s="77" t="n">
        <v>18376.4774341118</v>
      </c>
      <c r="I12" s="77" t="n">
        <v>17567.171343746</v>
      </c>
      <c r="J12" s="77" t="n">
        <v>1640.24843067862</v>
      </c>
      <c r="K12" s="77" t="n">
        <v>1076.38972706652</v>
      </c>
      <c r="L12" s="77" t="n">
        <v>1101.22730764637</v>
      </c>
      <c r="M12" s="77" t="n">
        <v>9662.68175788957</v>
      </c>
      <c r="N12" s="77" t="n">
        <v>10518.1670455819</v>
      </c>
      <c r="O12" s="77" t="n">
        <v>11848.3973213547</v>
      </c>
      <c r="P12" s="77" t="n">
        <v>5652.73499354294</v>
      </c>
      <c r="Q12" s="77" t="n">
        <v>5266.96788058383</v>
      </c>
      <c r="R12" s="77" t="n">
        <v>5231.26139361702</v>
      </c>
      <c r="S12" s="77" t="n">
        <v>959.202184348002</v>
      </c>
      <c r="T12" s="77" t="n">
        <v>997.319721739642</v>
      </c>
      <c r="U12" s="77" t="n">
        <v>1091.17680529432</v>
      </c>
      <c r="V12" s="77" t="n">
        <v>21028.2877634653</v>
      </c>
      <c r="W12" s="77" t="n">
        <v>22752.612735059</v>
      </c>
      <c r="X12" s="77" t="n">
        <v>21602.5134854847</v>
      </c>
      <c r="Y12" s="77" t="n">
        <v>85070.3342992988</v>
      </c>
      <c r="Z12" s="77" t="n">
        <v>75370.3572210431</v>
      </c>
      <c r="AA12" s="77" t="n">
        <v>71986.7332386229</v>
      </c>
      <c r="AB12" s="247" t="s">
        <v>38</v>
      </c>
      <c r="AC12" s="247" t="s">
        <v>38</v>
      </c>
      <c r="AD12" s="77" t="n">
        <v>7451.34952345024</v>
      </c>
      <c r="AE12" s="77" t="n">
        <v>4059.07063434809</v>
      </c>
      <c r="AF12" s="77" t="n">
        <v>4077.75079908677</v>
      </c>
      <c r="AG12" s="77" t="n">
        <v>3725.67042415264</v>
      </c>
      <c r="AH12" s="77" t="n">
        <v>10336.6648763674</v>
      </c>
      <c r="AI12" s="77" t="n">
        <v>10120.1181408926</v>
      </c>
      <c r="AJ12" s="77" t="n">
        <v>10425.722044314</v>
      </c>
      <c r="AK12" s="247" t="s">
        <v>38</v>
      </c>
      <c r="AL12" s="77" t="n">
        <v>4139.23198492991</v>
      </c>
      <c r="AM12" s="77" t="n">
        <v>3859.22482886192</v>
      </c>
      <c r="AN12" s="77" t="n">
        <v>2179.75553697925</v>
      </c>
      <c r="AO12" s="77" t="n">
        <v>2281.78453429743</v>
      </c>
      <c r="AP12" s="77" t="n">
        <v>2249.98473801213</v>
      </c>
      <c r="AQ12" s="77" t="n">
        <v>208747.345679251</v>
      </c>
      <c r="AR12" s="77" t="n">
        <v>192970.740047977</v>
      </c>
      <c r="AS12" s="77" t="n">
        <v>187265.11965645</v>
      </c>
      <c r="AT12" s="78"/>
      <c r="AU12" s="78"/>
    </row>
    <row r="13" customFormat="false" ht="12.75" hidden="false" customHeight="true" outlineLevel="0" collapsed="false">
      <c r="B13" s="75" t="s">
        <v>380</v>
      </c>
      <c r="C13" s="76" t="s">
        <v>381</v>
      </c>
      <c r="D13" s="77" t="n">
        <v>17197.8211751343</v>
      </c>
      <c r="E13" s="77" t="n">
        <v>16593.4817145948</v>
      </c>
      <c r="F13" s="77" t="n">
        <v>20494.8182270707</v>
      </c>
      <c r="G13" s="77" t="n">
        <v>11991.4876026102</v>
      </c>
      <c r="H13" s="77" t="n">
        <v>12674.6438983096</v>
      </c>
      <c r="I13" s="77" t="n">
        <v>9487.749442433</v>
      </c>
      <c r="J13" s="77" t="n">
        <v>12033.1134337376</v>
      </c>
      <c r="K13" s="77" t="n">
        <v>11108.1596479714</v>
      </c>
      <c r="L13" s="77" t="n">
        <v>8396.2024663553</v>
      </c>
      <c r="M13" s="77" t="n">
        <v>26867.1116113749</v>
      </c>
      <c r="N13" s="77" t="n">
        <v>41427.2255269738</v>
      </c>
      <c r="O13" s="77" t="n">
        <v>40969.1328616692</v>
      </c>
      <c r="P13" s="77" t="n">
        <v>4285.12573933363</v>
      </c>
      <c r="Q13" s="77" t="n">
        <v>5974.14592987097</v>
      </c>
      <c r="R13" s="77" t="n">
        <v>6034.40564304005</v>
      </c>
      <c r="S13" s="77" t="n">
        <v>2749.68814533566</v>
      </c>
      <c r="T13" s="77" t="n">
        <v>3282.77902624151</v>
      </c>
      <c r="U13" s="77" t="n">
        <v>3791.04918583439</v>
      </c>
      <c r="V13" s="77" t="n">
        <v>17585.2780358021</v>
      </c>
      <c r="W13" s="77" t="n">
        <v>16047.4745633087</v>
      </c>
      <c r="X13" s="77" t="n">
        <v>14921.9182211966</v>
      </c>
      <c r="Y13" s="77" t="n">
        <v>136479.302254583</v>
      </c>
      <c r="Z13" s="77" t="n">
        <v>134653.649975192</v>
      </c>
      <c r="AA13" s="77" t="n">
        <v>146283.308756151</v>
      </c>
      <c r="AB13" s="247" t="s">
        <v>38</v>
      </c>
      <c r="AC13" s="247" t="s">
        <v>38</v>
      </c>
      <c r="AD13" s="77" t="n">
        <v>2777.93067392768</v>
      </c>
      <c r="AE13" s="77" t="n">
        <v>41809.1032291837</v>
      </c>
      <c r="AF13" s="77" t="n">
        <v>24456.1194469129</v>
      </c>
      <c r="AG13" s="77" t="n">
        <v>32379.4258855729</v>
      </c>
      <c r="AH13" s="77" t="n">
        <v>5499.72629575566</v>
      </c>
      <c r="AI13" s="77" t="n">
        <v>10241.7784114412</v>
      </c>
      <c r="AJ13" s="77" t="n">
        <v>11697.8608180945</v>
      </c>
      <c r="AK13" s="247" t="s">
        <v>38</v>
      </c>
      <c r="AL13" s="77" t="n">
        <v>5607.65587872182</v>
      </c>
      <c r="AM13" s="77" t="n">
        <v>5395.85584371453</v>
      </c>
      <c r="AN13" s="77" t="n">
        <v>2154.86064675794</v>
      </c>
      <c r="AO13" s="77" t="n">
        <v>1587.85154124912</v>
      </c>
      <c r="AP13" s="77" t="n">
        <v>1720.31025174534</v>
      </c>
      <c r="AQ13" s="77" t="n">
        <v>301831.504645837</v>
      </c>
      <c r="AR13" s="77" t="n">
        <v>306245.370385795</v>
      </c>
      <c r="AS13" s="77" t="n">
        <v>324063.571272877</v>
      </c>
      <c r="AT13" s="78"/>
      <c r="AU13" s="78"/>
    </row>
    <row r="14" customFormat="false" ht="12.75" hidden="false" customHeight="true" outlineLevel="0" collapsed="false">
      <c r="B14" s="75" t="s">
        <v>716</v>
      </c>
      <c r="C14" s="76" t="s">
        <v>717</v>
      </c>
      <c r="D14" s="77" t="n">
        <v>17166.6342855497</v>
      </c>
      <c r="E14" s="77" t="n">
        <v>16561.3449766627</v>
      </c>
      <c r="F14" s="77" t="n">
        <v>20462.2608492177</v>
      </c>
      <c r="G14" s="77" t="n">
        <v>11959.2026573889</v>
      </c>
      <c r="H14" s="77" t="n">
        <v>12642.3299403563</v>
      </c>
      <c r="I14" s="77" t="n">
        <v>9455.15904925356</v>
      </c>
      <c r="J14" s="77" t="n">
        <v>12025.2125191309</v>
      </c>
      <c r="K14" s="77" t="n">
        <v>11097.3360615198</v>
      </c>
      <c r="L14" s="77" t="n">
        <v>8384.91889987626</v>
      </c>
      <c r="M14" s="77" t="n">
        <v>26860.6631468492</v>
      </c>
      <c r="N14" s="77" t="n">
        <v>41421.1421800302</v>
      </c>
      <c r="O14" s="77" t="n">
        <v>40961.0470439832</v>
      </c>
      <c r="P14" s="77" t="n">
        <v>4282.74832984594</v>
      </c>
      <c r="Q14" s="77" t="n">
        <v>5972.67495197693</v>
      </c>
      <c r="R14" s="77" t="n">
        <v>6032.62424026941</v>
      </c>
      <c r="S14" s="77" t="n">
        <v>2745.6324001896</v>
      </c>
      <c r="T14" s="77" t="n">
        <v>3277.7925287651</v>
      </c>
      <c r="U14" s="77" t="n">
        <v>3787.953858981</v>
      </c>
      <c r="V14" s="77" t="n">
        <v>17562.7336963684</v>
      </c>
      <c r="W14" s="77" t="n">
        <v>16025.4911266202</v>
      </c>
      <c r="X14" s="77" t="n">
        <v>14901.2905142642</v>
      </c>
      <c r="Y14" s="77" t="n">
        <v>136444.749275379</v>
      </c>
      <c r="Z14" s="77" t="n">
        <v>134621.681756856</v>
      </c>
      <c r="AA14" s="77" t="n">
        <v>146247.611120698</v>
      </c>
      <c r="AB14" s="247" t="s">
        <v>38</v>
      </c>
      <c r="AC14" s="247" t="s">
        <v>38</v>
      </c>
      <c r="AD14" s="77" t="n">
        <v>2767.29412359299</v>
      </c>
      <c r="AE14" s="77" t="n">
        <v>41798.2882052705</v>
      </c>
      <c r="AF14" s="77" t="n">
        <v>24446.3383036154</v>
      </c>
      <c r="AG14" s="77" t="n">
        <v>32370.9525081534</v>
      </c>
      <c r="AH14" s="77" t="n">
        <v>5495.42189420298</v>
      </c>
      <c r="AI14" s="77" t="n">
        <v>10237.5358393414</v>
      </c>
      <c r="AJ14" s="77" t="n">
        <v>11693.129554965</v>
      </c>
      <c r="AK14" s="247" t="s">
        <v>38</v>
      </c>
      <c r="AL14" s="77" t="n">
        <v>5598.07823603931</v>
      </c>
      <c r="AM14" s="77" t="n">
        <v>5386.38913498709</v>
      </c>
      <c r="AN14" s="77" t="n">
        <v>2149.90027042795</v>
      </c>
      <c r="AO14" s="77" t="n">
        <v>1582.93924330069</v>
      </c>
      <c r="AP14" s="77" t="n">
        <v>1715.48891515684</v>
      </c>
      <c r="AQ14" s="77" t="n">
        <v>301721.968577662</v>
      </c>
      <c r="AR14" s="77" t="n">
        <v>306156.154403194</v>
      </c>
      <c r="AS14" s="77" t="n">
        <v>323972.574642928</v>
      </c>
      <c r="AT14" s="78"/>
      <c r="AU14" s="78"/>
    </row>
    <row r="15" customFormat="false" ht="12.75" hidden="false" customHeight="true" outlineLevel="0" collapsed="false">
      <c r="B15" s="75" t="s">
        <v>382</v>
      </c>
      <c r="C15" s="76" t="s">
        <v>383</v>
      </c>
      <c r="D15" s="77" t="n">
        <v>1480.82619705751</v>
      </c>
      <c r="E15" s="77" t="n">
        <v>1549.98974176137</v>
      </c>
      <c r="F15" s="77" t="n">
        <v>1623.21377119001</v>
      </c>
      <c r="G15" s="77" t="n">
        <v>1744.09781081424</v>
      </c>
      <c r="H15" s="77" t="n">
        <v>1771.12952618511</v>
      </c>
      <c r="I15" s="77" t="n">
        <v>1795.53438572714</v>
      </c>
      <c r="J15" s="77" t="n">
        <v>365.279361208753</v>
      </c>
      <c r="K15" s="77" t="n">
        <v>293.582717338044</v>
      </c>
      <c r="L15" s="77" t="n">
        <v>297.87212855085</v>
      </c>
      <c r="M15" s="77" t="n">
        <v>570.71010102819</v>
      </c>
      <c r="N15" s="77" t="n">
        <v>401.406937882236</v>
      </c>
      <c r="O15" s="77" t="n">
        <v>497.991500634877</v>
      </c>
      <c r="P15" s="77" t="n">
        <v>77.4708386508699</v>
      </c>
      <c r="Q15" s="77" t="n">
        <v>69.0580425690013</v>
      </c>
      <c r="R15" s="77" t="n">
        <v>83.4977538582574</v>
      </c>
      <c r="S15" s="77" t="n">
        <v>363.08961283133</v>
      </c>
      <c r="T15" s="77" t="n">
        <v>335.40211467697</v>
      </c>
      <c r="U15" s="77" t="n">
        <v>183.984526857657</v>
      </c>
      <c r="V15" s="77" t="n">
        <v>1071.00191037686</v>
      </c>
      <c r="W15" s="77" t="n">
        <v>1025.08989718054</v>
      </c>
      <c r="X15" s="77" t="n">
        <v>1054.23092829713</v>
      </c>
      <c r="Y15" s="77" t="n">
        <v>1933.68704580346</v>
      </c>
      <c r="Z15" s="77" t="n">
        <v>1886.63731877181</v>
      </c>
      <c r="AA15" s="77" t="n">
        <v>1910.96911020085</v>
      </c>
      <c r="AB15" s="247" t="s">
        <v>38</v>
      </c>
      <c r="AC15" s="247" t="s">
        <v>38</v>
      </c>
      <c r="AD15" s="77" t="n">
        <v>528.917451657877</v>
      </c>
      <c r="AE15" s="77" t="n">
        <v>791.015785566859</v>
      </c>
      <c r="AF15" s="77" t="n">
        <v>594.985222671581</v>
      </c>
      <c r="AG15" s="77" t="n">
        <v>496.302311867898</v>
      </c>
      <c r="AH15" s="77" t="n">
        <v>480.718908770122</v>
      </c>
      <c r="AI15" s="77" t="n">
        <v>327.874935998753</v>
      </c>
      <c r="AJ15" s="77" t="n">
        <v>320.678932766036</v>
      </c>
      <c r="AK15" s="247" t="s">
        <v>38</v>
      </c>
      <c r="AL15" s="77" t="n">
        <v>387.002067786541</v>
      </c>
      <c r="AM15" s="77" t="n">
        <v>370.991450355832</v>
      </c>
      <c r="AN15" s="77" t="n">
        <v>448.24802301945</v>
      </c>
      <c r="AO15" s="77" t="n">
        <v>322.085584552832</v>
      </c>
      <c r="AP15" s="77" t="n">
        <v>319.01311245529</v>
      </c>
      <c r="AQ15" s="77" t="n">
        <v>10330.4928941094</v>
      </c>
      <c r="AR15" s="77" t="n">
        <v>8420.87324281899</v>
      </c>
      <c r="AS15" s="77" t="n">
        <v>8180.45669604713</v>
      </c>
      <c r="AT15" s="78"/>
      <c r="AU15" s="78"/>
    </row>
    <row r="16" s="74" customFormat="true" ht="12.75" hidden="false" customHeight="true" outlineLevel="0" collapsed="false">
      <c r="B16" s="75" t="s">
        <v>384</v>
      </c>
      <c r="C16" s="76" t="s">
        <v>385</v>
      </c>
      <c r="D16" s="77" t="n">
        <v>11073.1128733207</v>
      </c>
      <c r="E16" s="77" t="n">
        <v>11236.8724923339</v>
      </c>
      <c r="F16" s="77" t="n">
        <v>10275.7698964566</v>
      </c>
      <c r="G16" s="77" t="n">
        <v>17451.349039625</v>
      </c>
      <c r="H16" s="77" t="n">
        <v>19115.17033538</v>
      </c>
      <c r="I16" s="77" t="n">
        <v>19278.7861253863</v>
      </c>
      <c r="J16" s="77" t="n">
        <v>3626.84506610627</v>
      </c>
      <c r="K16" s="77" t="n">
        <v>4458.94025912741</v>
      </c>
      <c r="L16" s="77" t="n">
        <v>4777.79758156496</v>
      </c>
      <c r="M16" s="77" t="n">
        <v>3081.95317241999</v>
      </c>
      <c r="N16" s="77" t="n">
        <v>3291.55394775125</v>
      </c>
      <c r="O16" s="77" t="n">
        <v>3869.06608661351</v>
      </c>
      <c r="P16" s="77" t="n">
        <v>1386.11053820441</v>
      </c>
      <c r="Q16" s="77" t="n">
        <v>1112.15489518544</v>
      </c>
      <c r="R16" s="77" t="n">
        <v>997.589736550715</v>
      </c>
      <c r="S16" s="77" t="n">
        <v>1870.10249918277</v>
      </c>
      <c r="T16" s="77" t="n">
        <v>2348.48389339788</v>
      </c>
      <c r="U16" s="77" t="n">
        <v>2070.62979231772</v>
      </c>
      <c r="V16" s="77" t="n">
        <v>11439.3853502761</v>
      </c>
      <c r="W16" s="77" t="n">
        <v>10557.8971639033</v>
      </c>
      <c r="X16" s="77" t="n">
        <v>10572.8406686276</v>
      </c>
      <c r="Y16" s="77" t="n">
        <v>22864.6225111611</v>
      </c>
      <c r="Z16" s="77" t="n">
        <v>24779.7063571037</v>
      </c>
      <c r="AA16" s="77" t="n">
        <v>21040.284811176</v>
      </c>
      <c r="AB16" s="247" t="s">
        <v>38</v>
      </c>
      <c r="AC16" s="247" t="s">
        <v>38</v>
      </c>
      <c r="AD16" s="77" t="n">
        <v>5216.53331416118</v>
      </c>
      <c r="AE16" s="77" t="n">
        <v>4185.06885255886</v>
      </c>
      <c r="AF16" s="77" t="n">
        <v>4051.94151747992</v>
      </c>
      <c r="AG16" s="77" t="n">
        <v>3649.36192313701</v>
      </c>
      <c r="AH16" s="77" t="n">
        <v>2677.54119454193</v>
      </c>
      <c r="AI16" s="77" t="n">
        <v>2232.81590209458</v>
      </c>
      <c r="AJ16" s="77" t="n">
        <v>2384.02860687046</v>
      </c>
      <c r="AK16" s="247" t="s">
        <v>38</v>
      </c>
      <c r="AL16" s="77" t="n">
        <v>4070.50188937483</v>
      </c>
      <c r="AM16" s="77" t="n">
        <v>3889.6137376047</v>
      </c>
      <c r="AN16" s="77" t="n">
        <v>2259.02980182348</v>
      </c>
      <c r="AO16" s="77" t="n">
        <v>2321.71693431069</v>
      </c>
      <c r="AP16" s="77" t="n">
        <v>2211.42983217574</v>
      </c>
      <c r="AQ16" s="77" t="n">
        <v>109882.261960171</v>
      </c>
      <c r="AR16" s="77" t="n">
        <v>114403.780757597</v>
      </c>
      <c r="AS16" s="77" t="n">
        <v>109827.27200202</v>
      </c>
    </row>
    <row r="17" s="74" customFormat="true" ht="12.75" hidden="false" customHeight="true" outlineLevel="0" collapsed="false">
      <c r="B17" s="75" t="s">
        <v>718</v>
      </c>
      <c r="C17" s="76" t="s">
        <v>719</v>
      </c>
      <c r="D17" s="77" t="n">
        <v>51988.2856443734</v>
      </c>
      <c r="E17" s="77" t="n">
        <v>49424.0931080907</v>
      </c>
      <c r="F17" s="77" t="n">
        <v>51026.5420407519</v>
      </c>
      <c r="G17" s="77" t="n">
        <v>52803.8051621484</v>
      </c>
      <c r="H17" s="77" t="n">
        <v>54153.7151357476</v>
      </c>
      <c r="I17" s="77" t="n">
        <v>50228.7282505457</v>
      </c>
      <c r="J17" s="77" t="n">
        <v>17811.2170023234</v>
      </c>
      <c r="K17" s="77" t="n">
        <v>17026.7720435006</v>
      </c>
      <c r="L17" s="77" t="n">
        <v>14696.1909499107</v>
      </c>
      <c r="M17" s="77" t="n">
        <v>46115.1028011772</v>
      </c>
      <c r="N17" s="77" t="n">
        <v>56096.3691674732</v>
      </c>
      <c r="O17" s="77" t="n">
        <v>57792.6974141121</v>
      </c>
      <c r="P17" s="77" t="n">
        <v>11423.5129743967</v>
      </c>
      <c r="Q17" s="77" t="n">
        <v>12437.7978586001</v>
      </c>
      <c r="R17" s="77" t="n">
        <v>12362.549947825</v>
      </c>
      <c r="S17" s="77" t="n">
        <v>6424.19777525753</v>
      </c>
      <c r="T17" s="77" t="n">
        <v>7440.55294581325</v>
      </c>
      <c r="U17" s="77" t="n">
        <v>7305.62818170889</v>
      </c>
      <c r="V17" s="77" t="n">
        <v>55012.8154088095</v>
      </c>
      <c r="W17" s="77" t="n">
        <v>54264.9014863653</v>
      </c>
      <c r="X17" s="77" t="n">
        <v>51838.4365724196</v>
      </c>
      <c r="Y17" s="77" t="n">
        <v>264259.519409538</v>
      </c>
      <c r="Z17" s="77" t="n">
        <v>252413.236134011</v>
      </c>
      <c r="AA17" s="77" t="n">
        <v>255322.816748128</v>
      </c>
      <c r="AB17" s="247" t="s">
        <v>38</v>
      </c>
      <c r="AC17" s="247" t="s">
        <v>38</v>
      </c>
      <c r="AD17" s="77" t="n">
        <v>16363.4602079872</v>
      </c>
      <c r="AE17" s="77" t="n">
        <v>52954.6183208541</v>
      </c>
      <c r="AF17" s="77" t="n">
        <v>33692.877113782</v>
      </c>
      <c r="AG17" s="77" t="n">
        <v>40663.9475308142</v>
      </c>
      <c r="AH17" s="77" t="n">
        <v>21105.1928310546</v>
      </c>
      <c r="AI17" s="77" t="n">
        <v>23517.3885263989</v>
      </c>
      <c r="AJ17" s="77" t="n">
        <v>25470.8151105061</v>
      </c>
      <c r="AK17" s="247" t="s">
        <v>38</v>
      </c>
      <c r="AL17" s="77" t="n">
        <v>15745.9597387771</v>
      </c>
      <c r="AM17" s="77" t="n">
        <v>14700.1851541339</v>
      </c>
      <c r="AN17" s="77" t="n">
        <v>7693.39306309124</v>
      </c>
      <c r="AO17" s="77" t="n">
        <v>6878.98291300771</v>
      </c>
      <c r="AP17" s="77" t="n">
        <v>6837.63485671386</v>
      </c>
      <c r="AQ17" s="77" t="n">
        <v>678023.139480447</v>
      </c>
      <c r="AR17" s="77" t="n">
        <v>651171.059053505</v>
      </c>
      <c r="AS17" s="77" t="n">
        <v>655483.981601906</v>
      </c>
    </row>
    <row r="18" s="78" customFormat="true" ht="12.75" hidden="false" customHeight="true" outlineLevel="0" collapsed="false">
      <c r="B18" s="75"/>
      <c r="C18" s="76" t="s">
        <v>720</v>
      </c>
      <c r="D18" s="77" t="n">
        <v>28954.9442981715</v>
      </c>
      <c r="E18" s="77" t="n">
        <v>28149.1272034995</v>
      </c>
      <c r="F18" s="77" t="n">
        <v>27685.4094598346</v>
      </c>
      <c r="G18" s="77" t="n">
        <v>35404.4298352286</v>
      </c>
      <c r="H18" s="77" t="n">
        <v>34534.5318590402</v>
      </c>
      <c r="I18" s="77" t="n">
        <v>34342.8276475151</v>
      </c>
      <c r="J18" s="77" t="n">
        <v>6633.63347654389</v>
      </c>
      <c r="K18" s="77" t="n">
        <v>6472.63548140881</v>
      </c>
      <c r="L18" s="77" t="n">
        <v>6393.08216254916</v>
      </c>
      <c r="M18" s="77" t="n">
        <v>5972.47817733463</v>
      </c>
      <c r="N18" s="77" t="n">
        <v>5950.9400500732</v>
      </c>
      <c r="O18" s="77" t="n">
        <v>5262.4012478684</v>
      </c>
      <c r="P18" s="77" t="n">
        <v>1815.44564610506</v>
      </c>
      <c r="Q18" s="77" t="n">
        <v>1641.37689280261</v>
      </c>
      <c r="R18" s="77" t="n">
        <v>1668.20296450272</v>
      </c>
      <c r="S18" s="77" t="n">
        <v>3817.23322474247</v>
      </c>
      <c r="T18" s="77" t="n">
        <v>2819.38973105875</v>
      </c>
      <c r="U18" s="77" t="n">
        <v>3604.12837553624</v>
      </c>
      <c r="V18" s="77" t="n">
        <v>25275.9352823605</v>
      </c>
      <c r="W18" s="77" t="n">
        <v>22084.3060003917</v>
      </c>
      <c r="X18" s="77" t="n">
        <v>22218.2592636116</v>
      </c>
      <c r="Y18" s="77" t="n">
        <v>51706.787611124</v>
      </c>
      <c r="Z18" s="77" t="n">
        <v>49061.9057627265</v>
      </c>
      <c r="AA18" s="77" t="n">
        <v>46663.3562728961</v>
      </c>
      <c r="AB18" s="247" t="s">
        <v>38</v>
      </c>
      <c r="AC18" s="247" t="s">
        <v>38</v>
      </c>
      <c r="AD18" s="77" t="n">
        <v>11681.142270051</v>
      </c>
      <c r="AE18" s="77" t="n">
        <v>8394.26063715574</v>
      </c>
      <c r="AF18" s="77" t="n">
        <v>7907.30823814395</v>
      </c>
      <c r="AG18" s="77" t="n">
        <v>8418.45467283112</v>
      </c>
      <c r="AH18" s="77" t="n">
        <v>7016.10320233746</v>
      </c>
      <c r="AI18" s="77" t="n">
        <v>5857.98493423588</v>
      </c>
      <c r="AJ18" s="77" t="n">
        <v>5540.50737408361</v>
      </c>
      <c r="AK18" s="247" t="s">
        <v>38</v>
      </c>
      <c r="AL18" s="77" t="n">
        <v>7664.36701024899</v>
      </c>
      <c r="AM18" s="77" t="n">
        <v>7156.30420877093</v>
      </c>
      <c r="AN18" s="77" t="n">
        <v>5562.64668898937</v>
      </c>
      <c r="AO18" s="77" t="n">
        <v>5218.96725868897</v>
      </c>
      <c r="AP18" s="77" t="n">
        <v>5228.18845977985</v>
      </c>
      <c r="AQ18" s="77" t="n">
        <v>220517.927054311</v>
      </c>
      <c r="AR18" s="77" t="n">
        <v>203688.745175189</v>
      </c>
      <c r="AS18" s="77" t="n">
        <v>203015.821283257</v>
      </c>
    </row>
    <row r="19" customFormat="false" ht="26.25" hidden="false" customHeight="true" outlineLevel="0" collapsed="false">
      <c r="B19" s="75"/>
      <c r="C19" s="76" t="s">
        <v>721</v>
      </c>
      <c r="D19" s="77" t="n">
        <v>80943.2299425449</v>
      </c>
      <c r="E19" s="77" t="n">
        <v>77573.2203115902</v>
      </c>
      <c r="F19" s="77" t="n">
        <v>78711.9515005864</v>
      </c>
      <c r="G19" s="77" t="n">
        <v>88208.234997377</v>
      </c>
      <c r="H19" s="77" t="n">
        <v>88688.2469947878</v>
      </c>
      <c r="I19" s="77" t="n">
        <v>84571.5558980609</v>
      </c>
      <c r="J19" s="77" t="n">
        <v>24444.8504788673</v>
      </c>
      <c r="K19" s="77" t="n">
        <v>23499.4075249094</v>
      </c>
      <c r="L19" s="77" t="n">
        <v>21089.2731124598</v>
      </c>
      <c r="M19" s="77" t="n">
        <v>52087.5809785118</v>
      </c>
      <c r="N19" s="77" t="n">
        <v>62047.3092175464</v>
      </c>
      <c r="O19" s="77" t="n">
        <v>63055.0986619805</v>
      </c>
      <c r="P19" s="77" t="n">
        <v>13238.9586205017</v>
      </c>
      <c r="Q19" s="77" t="n">
        <v>14079.1747514027</v>
      </c>
      <c r="R19" s="77" t="n">
        <v>14030.7529123277</v>
      </c>
      <c r="S19" s="77" t="n">
        <v>10241.431</v>
      </c>
      <c r="T19" s="77" t="n">
        <v>10259.942676872</v>
      </c>
      <c r="U19" s="77" t="n">
        <v>10909.7565572451</v>
      </c>
      <c r="V19" s="77" t="n">
        <v>80288.75069117</v>
      </c>
      <c r="W19" s="77" t="n">
        <v>76349.207486757</v>
      </c>
      <c r="X19" s="77" t="n">
        <v>74056.6958360312</v>
      </c>
      <c r="Y19" s="77" t="n">
        <v>315966.307020662</v>
      </c>
      <c r="Z19" s="77" t="n">
        <v>301475.141896737</v>
      </c>
      <c r="AA19" s="77" t="n">
        <v>301986.173021024</v>
      </c>
      <c r="AB19" s="247" t="s">
        <v>38</v>
      </c>
      <c r="AC19" s="247" t="s">
        <v>38</v>
      </c>
      <c r="AD19" s="77" t="n">
        <v>28044.6024780382</v>
      </c>
      <c r="AE19" s="77" t="n">
        <v>61348.8789580098</v>
      </c>
      <c r="AF19" s="77" t="n">
        <v>41600.1853519259</v>
      </c>
      <c r="AG19" s="77" t="n">
        <v>49082.4022036453</v>
      </c>
      <c r="AH19" s="77" t="n">
        <v>28121.2960333921</v>
      </c>
      <c r="AI19" s="77" t="n">
        <v>29375.3734606348</v>
      </c>
      <c r="AJ19" s="77" t="n">
        <v>31011.3224845897</v>
      </c>
      <c r="AK19" s="247" t="s">
        <v>38</v>
      </c>
      <c r="AL19" s="77" t="n">
        <v>23410.326749026</v>
      </c>
      <c r="AM19" s="77" t="n">
        <v>21856.4893629049</v>
      </c>
      <c r="AN19" s="77" t="n">
        <v>13256.0397520806</v>
      </c>
      <c r="AO19" s="77" t="n">
        <v>12097.9501716967</v>
      </c>
      <c r="AP19" s="77" t="n">
        <v>12065.8233164937</v>
      </c>
      <c r="AQ19" s="77" t="n">
        <v>898541.066534758</v>
      </c>
      <c r="AR19" s="77" t="n">
        <v>854859.804228694</v>
      </c>
      <c r="AS19" s="77" t="n">
        <v>858499.802885163</v>
      </c>
    </row>
    <row r="20" customFormat="false" ht="12.75" hidden="false" customHeight="true" outlineLevel="0" collapsed="false">
      <c r="B20" s="75"/>
      <c r="C20" s="493"/>
      <c r="D20" s="494"/>
      <c r="E20" s="494"/>
      <c r="F20" s="494"/>
      <c r="G20" s="494"/>
      <c r="H20" s="494"/>
      <c r="I20" s="494"/>
      <c r="J20" s="494"/>
      <c r="K20" s="494"/>
      <c r="L20" s="494"/>
      <c r="M20" s="494"/>
      <c r="N20" s="494"/>
      <c r="O20" s="494"/>
      <c r="P20" s="494"/>
      <c r="Q20" s="494"/>
      <c r="R20" s="494"/>
      <c r="S20" s="494"/>
      <c r="T20" s="494"/>
      <c r="U20" s="494"/>
      <c r="V20" s="494"/>
      <c r="W20" s="494"/>
      <c r="X20" s="494"/>
      <c r="Y20" s="494"/>
      <c r="Z20" s="494"/>
      <c r="AA20" s="494"/>
      <c r="AB20" s="494"/>
      <c r="AC20" s="494"/>
      <c r="AD20" s="494"/>
      <c r="AE20" s="494"/>
      <c r="AF20" s="494"/>
      <c r="AG20" s="494"/>
      <c r="AH20" s="494"/>
      <c r="AI20" s="494"/>
      <c r="AJ20" s="494"/>
      <c r="AK20" s="494"/>
      <c r="AL20" s="494"/>
      <c r="AM20" s="494"/>
      <c r="AN20" s="494"/>
      <c r="AO20" s="494"/>
      <c r="AP20" s="494"/>
      <c r="AQ20" s="494"/>
      <c r="AR20" s="494"/>
    </row>
    <row r="21" customFormat="false" ht="12.75" hidden="false" customHeight="true" outlineLevel="0" collapsed="false">
      <c r="B21" s="78"/>
      <c r="C21" s="78"/>
      <c r="D21" s="509" t="s">
        <v>705</v>
      </c>
      <c r="E21" s="509"/>
      <c r="F21" s="509"/>
      <c r="G21" s="509"/>
      <c r="H21" s="509"/>
      <c r="I21" s="509"/>
      <c r="J21" s="509" t="s">
        <v>705</v>
      </c>
      <c r="K21" s="509"/>
      <c r="L21" s="509"/>
      <c r="M21" s="509"/>
      <c r="N21" s="509"/>
      <c r="O21" s="509"/>
      <c r="P21" s="509" t="s">
        <v>705</v>
      </c>
      <c r="Q21" s="509"/>
      <c r="R21" s="509"/>
      <c r="S21" s="509"/>
      <c r="T21" s="509"/>
      <c r="U21" s="509"/>
      <c r="V21" s="509" t="s">
        <v>705</v>
      </c>
      <c r="W21" s="509"/>
      <c r="X21" s="509"/>
      <c r="Y21" s="509"/>
      <c r="Z21" s="509"/>
      <c r="AA21" s="509"/>
      <c r="AB21" s="509" t="s">
        <v>705</v>
      </c>
      <c r="AC21" s="509"/>
      <c r="AD21" s="509"/>
      <c r="AE21" s="509"/>
      <c r="AF21" s="509"/>
      <c r="AG21" s="509"/>
      <c r="AH21" s="509" t="s">
        <v>705</v>
      </c>
      <c r="AI21" s="509"/>
      <c r="AJ21" s="509"/>
      <c r="AK21" s="509"/>
      <c r="AL21" s="509"/>
      <c r="AM21" s="509"/>
      <c r="AN21" s="509" t="s">
        <v>705</v>
      </c>
      <c r="AO21" s="509"/>
      <c r="AP21" s="509"/>
      <c r="AQ21" s="509"/>
      <c r="AR21" s="509"/>
      <c r="AS21" s="509"/>
    </row>
    <row r="22" customFormat="false" ht="12.75" hidden="false" customHeight="true" outlineLevel="0" collapsed="false">
      <c r="B22" s="180"/>
      <c r="C22" s="180"/>
      <c r="D22" s="495"/>
      <c r="E22" s="495"/>
      <c r="F22" s="495"/>
      <c r="G22" s="495"/>
      <c r="H22" s="495"/>
      <c r="I22" s="495"/>
      <c r="J22" s="495"/>
      <c r="K22" s="495"/>
      <c r="L22" s="495"/>
      <c r="M22" s="495"/>
      <c r="N22" s="495"/>
      <c r="O22" s="495"/>
      <c r="P22" s="495"/>
      <c r="Q22" s="495"/>
      <c r="R22" s="495"/>
      <c r="S22" s="495"/>
      <c r="T22" s="495"/>
      <c r="U22" s="495"/>
      <c r="V22" s="495"/>
      <c r="W22" s="495"/>
      <c r="X22" s="495"/>
      <c r="Y22" s="495"/>
      <c r="Z22" s="495"/>
      <c r="AA22" s="495"/>
      <c r="AB22" s="495"/>
      <c r="AC22" s="495"/>
      <c r="AD22" s="495"/>
      <c r="AE22" s="495"/>
      <c r="AF22" s="495"/>
      <c r="AG22" s="495"/>
      <c r="AH22" s="495"/>
      <c r="AI22" s="495"/>
      <c r="AJ22" s="495"/>
      <c r="AK22" s="495"/>
      <c r="AL22" s="495"/>
      <c r="AM22" s="495"/>
      <c r="AN22" s="495"/>
      <c r="AO22" s="495"/>
      <c r="AP22" s="495"/>
      <c r="AQ22" s="495"/>
      <c r="AR22" s="495"/>
    </row>
    <row r="23" s="74" customFormat="true" ht="12.75" hidden="false" customHeight="true" outlineLevel="0" collapsed="false">
      <c r="B23" s="75" t="s">
        <v>714</v>
      </c>
      <c r="C23" s="76" t="s">
        <v>373</v>
      </c>
      <c r="D23" s="496" t="n">
        <f aca="false">D9*100/D9</f>
        <v>100</v>
      </c>
      <c r="E23" s="497" t="n">
        <f aca="false">E9*100/$D9</f>
        <v>94.5697162359202</v>
      </c>
      <c r="F23" s="497" t="n">
        <f aca="false">F9*100/$D9</f>
        <v>93.069741445039</v>
      </c>
      <c r="G23" s="496" t="n">
        <f aca="false">G9*100/G9</f>
        <v>100</v>
      </c>
      <c r="H23" s="497" t="n">
        <f aca="false">H9*100/$G9</f>
        <v>87.7994499441234</v>
      </c>
      <c r="I23" s="497" t="n">
        <f aca="false">I9*100/$G9</f>
        <v>80.8790439675598</v>
      </c>
      <c r="J23" s="496" t="n">
        <f aca="false">J9*100/$J9</f>
        <v>100</v>
      </c>
      <c r="K23" s="497" t="n">
        <f aca="false">K9*100/$J9</f>
        <v>95.946470968947</v>
      </c>
      <c r="L23" s="497" t="n">
        <f aca="false">L9*100/$J9</f>
        <v>94.0216864437025</v>
      </c>
      <c r="M23" s="496" t="n">
        <f aca="false">M9*100/M9</f>
        <v>100</v>
      </c>
      <c r="N23" s="497" t="n">
        <f aca="false">N9*100/$M9</f>
        <v>75.2527770150655</v>
      </c>
      <c r="O23" s="497" t="n">
        <f aca="false">O9*100/$M9</f>
        <v>85.6867124668329</v>
      </c>
      <c r="P23" s="496" t="n">
        <f aca="false">P9*100/P9</f>
        <v>100</v>
      </c>
      <c r="Q23" s="497" t="n">
        <f aca="false">Q9*100/$P9</f>
        <v>70.0824283235064</v>
      </c>
      <c r="R23" s="497" t="n">
        <f aca="false">R9*100/$P9</f>
        <v>71.5649342162331</v>
      </c>
      <c r="S23" s="496" t="n">
        <f aca="false">S9*100/$S9</f>
        <v>100</v>
      </c>
      <c r="T23" s="497" t="n">
        <f aca="false">T9*100/$S9</f>
        <v>107.578492843763</v>
      </c>
      <c r="U23" s="497" t="n">
        <f aca="false">U9*100/$S9</f>
        <v>29.5862581199698</v>
      </c>
      <c r="V23" s="496" t="n">
        <f aca="false">V9*100/$V9</f>
        <v>100</v>
      </c>
      <c r="W23" s="497" t="n">
        <f aca="false">W9*100/$V9</f>
        <v>82.0306221398916</v>
      </c>
      <c r="X23" s="497" t="n">
        <f aca="false">X9*100/$V9</f>
        <v>81.205675206771</v>
      </c>
      <c r="Y23" s="496" t="n">
        <f aca="false">Y9*100/Y9</f>
        <v>100</v>
      </c>
      <c r="Z23" s="497" t="n">
        <f aca="false">Z9*100/$Y9</f>
        <v>88.452433297059</v>
      </c>
      <c r="AA23" s="497" t="n">
        <f aca="false">AA9*100/$Y9</f>
        <v>88.1509705664883</v>
      </c>
      <c r="AB23" s="462" t="n">
        <v>100</v>
      </c>
      <c r="AC23" s="247" t="s">
        <v>38</v>
      </c>
      <c r="AD23" s="247" t="s">
        <v>38</v>
      </c>
      <c r="AE23" s="496" t="n">
        <f aca="false">AE9*100/AE9</f>
        <v>100</v>
      </c>
      <c r="AF23" s="497" t="n">
        <f aca="false">AF9*100/$AE9</f>
        <v>82.9814857305734</v>
      </c>
      <c r="AG23" s="497" t="n">
        <f aca="false">AG9*100/$AE9</f>
        <v>67.4608326063643</v>
      </c>
      <c r="AH23" s="496" t="n">
        <f aca="false">AH9*100/AH9</f>
        <v>100</v>
      </c>
      <c r="AI23" s="497" t="n">
        <f aca="false">AI9*100/$AH9</f>
        <v>80.1428925801005</v>
      </c>
      <c r="AJ23" s="497" t="n">
        <f aca="false">AJ9*100/$AH9</f>
        <v>83.3736992638126</v>
      </c>
      <c r="AK23" s="462" t="n">
        <v>100</v>
      </c>
      <c r="AL23" s="247" t="s">
        <v>38</v>
      </c>
      <c r="AM23" s="247" t="s">
        <v>38</v>
      </c>
      <c r="AN23" s="496" t="n">
        <f aca="false">AN9*100/AN9</f>
        <v>100</v>
      </c>
      <c r="AO23" s="497" t="n">
        <f aca="false">AO9*100/$AN9</f>
        <v>74.1686922315763</v>
      </c>
      <c r="AP23" s="497" t="n">
        <f aca="false">AP9*100/$AN9</f>
        <v>72.8967243731265</v>
      </c>
      <c r="AQ23" s="496" t="n">
        <f aca="false">AQ9*100/AQ9</f>
        <v>100</v>
      </c>
      <c r="AR23" s="497" t="n">
        <f aca="false">AR9*100/$AQ9</f>
        <v>84.2502856310621</v>
      </c>
      <c r="AS23" s="497" t="n">
        <f aca="false">AS9*100/$AQ9</f>
        <v>75.9226625684781</v>
      </c>
    </row>
    <row r="24" customFormat="false" ht="12.75" hidden="false" customHeight="true" outlineLevel="0" collapsed="false">
      <c r="B24" s="75" t="s">
        <v>374</v>
      </c>
      <c r="C24" s="76" t="s">
        <v>715</v>
      </c>
      <c r="D24" s="496" t="n">
        <f aca="false">D10*100/D10</f>
        <v>100</v>
      </c>
      <c r="E24" s="497" t="n">
        <f aca="false">E10*100/D10</f>
        <v>93.3069130704981</v>
      </c>
      <c r="F24" s="497" t="n">
        <f aca="false">F10*100/$D10</f>
        <v>99.734088659669</v>
      </c>
      <c r="G24" s="496" t="n">
        <f aca="false">G10*100/G10</f>
        <v>100</v>
      </c>
      <c r="H24" s="497" t="n">
        <f aca="false">H10*100/G10</f>
        <v>99.8018999752439</v>
      </c>
      <c r="I24" s="497" t="n">
        <f aca="false">I10*100/$G10</f>
        <v>87.9533970233325</v>
      </c>
      <c r="J24" s="496" t="n">
        <f aca="false">J10*100/$J10</f>
        <v>100</v>
      </c>
      <c r="K24" s="497" t="n">
        <f aca="false">K10*100/$J10</f>
        <v>88.5847000179573</v>
      </c>
      <c r="L24" s="497" t="n">
        <f aca="false">L10*100/$J10</f>
        <v>69.8635253195404</v>
      </c>
      <c r="M24" s="496" t="n">
        <f aca="false">M10*100/M10</f>
        <v>100</v>
      </c>
      <c r="N24" s="497" t="n">
        <f aca="false">N10*100/M10</f>
        <v>123.236774087135</v>
      </c>
      <c r="O24" s="497" t="n">
        <f aca="false">O10*100/$M10</f>
        <v>125.749259027192</v>
      </c>
      <c r="P24" s="496" t="n">
        <f aca="false">P10*100/P10</f>
        <v>100</v>
      </c>
      <c r="Q24" s="497" t="n">
        <f aca="false">Q10*100/P10</f>
        <v>112.928342378236</v>
      </c>
      <c r="R24" s="497" t="n">
        <f aca="false">R10*100/$P10</f>
        <v>113.317652913594</v>
      </c>
      <c r="S24" s="496" t="n">
        <f aca="false">S10*100/$S10</f>
        <v>100</v>
      </c>
      <c r="T24" s="497" t="n">
        <f aca="false">T10*100/$S10</f>
        <v>112.207955579564</v>
      </c>
      <c r="U24" s="497" t="n">
        <f aca="false">U10*100/$S10</f>
        <v>122.914245194137</v>
      </c>
      <c r="V24" s="496" t="n">
        <f aca="false">V10*100/$V10</f>
        <v>100</v>
      </c>
      <c r="W24" s="497" t="n">
        <f aca="false">W10*100/$V10</f>
        <v>101.354246475489</v>
      </c>
      <c r="X24" s="497" t="n">
        <f aca="false">X10*100/$V10</f>
        <v>95.4773633409102</v>
      </c>
      <c r="Y24" s="496" t="n">
        <f aca="false">Y10*100/Y10</f>
        <v>100</v>
      </c>
      <c r="Z24" s="497" t="n">
        <f aca="false">Z10*100/Y10</f>
        <v>94.3335691080911</v>
      </c>
      <c r="AA24" s="497" t="n">
        <f aca="false">AA10*100/$Y10</f>
        <v>97.1059252839573</v>
      </c>
      <c r="AB24" s="462" t="n">
        <v>100</v>
      </c>
      <c r="AC24" s="247" t="s">
        <v>38</v>
      </c>
      <c r="AD24" s="247" t="s">
        <v>38</v>
      </c>
      <c r="AE24" s="496" t="n">
        <f aca="false">AE10*100/AE10</f>
        <v>100</v>
      </c>
      <c r="AF24" s="497" t="n">
        <f aca="false">AF10*100/AE10</f>
        <v>60.5975498545901</v>
      </c>
      <c r="AG24" s="497" t="n">
        <f aca="false">AG10*100/$AE10</f>
        <v>75.9653065955876</v>
      </c>
      <c r="AH24" s="496" t="n">
        <f aca="false">AH10*100/AH10</f>
        <v>100</v>
      </c>
      <c r="AI24" s="497" t="n">
        <f aca="false">AI10*100/AH10</f>
        <v>116.156846402293</v>
      </c>
      <c r="AJ24" s="497" t="n">
        <f aca="false">AJ10*100/$AH10</f>
        <v>126.057806169318</v>
      </c>
      <c r="AK24" s="462" t="n">
        <v>100</v>
      </c>
      <c r="AL24" s="247" t="s">
        <v>38</v>
      </c>
      <c r="AM24" s="247" t="s">
        <v>38</v>
      </c>
      <c r="AN24" s="496" t="n">
        <f aca="false">AN10*100/AN10</f>
        <v>100</v>
      </c>
      <c r="AO24" s="497" t="n">
        <f aca="false">AO10*100/AN10</f>
        <v>84.4464404207553</v>
      </c>
      <c r="AP24" s="497" t="n">
        <f aca="false">AP10*100/$AN10</f>
        <v>85.8687043844238</v>
      </c>
      <c r="AQ24" s="496" t="n">
        <f aca="false">AQ10*100/AQ10</f>
        <v>100</v>
      </c>
      <c r="AR24" s="497" t="n">
        <f aca="false">AR10*100/AQ10</f>
        <v>94.6584673736837</v>
      </c>
      <c r="AS24" s="497" t="n">
        <f aca="false">AS10*100/$AQ10</f>
        <v>96.3978175912613</v>
      </c>
    </row>
    <row r="25" customFormat="false" ht="12.75" hidden="false" customHeight="true" outlineLevel="0" collapsed="false">
      <c r="B25" s="75" t="s">
        <v>376</v>
      </c>
      <c r="C25" s="76" t="s">
        <v>377</v>
      </c>
      <c r="D25" s="496" t="n">
        <f aca="false">D11*100/D11</f>
        <v>100</v>
      </c>
      <c r="E25" s="497" t="n">
        <f aca="false">E11*100/D11</f>
        <v>115.554991695512</v>
      </c>
      <c r="F25" s="497" t="n">
        <f aca="false">F11*100/$D11</f>
        <v>113.208170430213</v>
      </c>
      <c r="G25" s="496" t="n">
        <f aca="false">G11*100/G11</f>
        <v>100</v>
      </c>
      <c r="H25" s="497" t="n">
        <f aca="false">H11*100/G11</f>
        <v>105.205181182755</v>
      </c>
      <c r="I25" s="497" t="n">
        <f aca="false">I11*100/$G11</f>
        <v>110.999428794395</v>
      </c>
      <c r="J25" s="496" t="n">
        <f aca="false">J11*100/$J11</f>
        <v>100</v>
      </c>
      <c r="K25" s="497" t="n">
        <f aca="false">K11*100/$J11</f>
        <v>50.2776466662471</v>
      </c>
      <c r="L25" s="497" t="n">
        <f aca="false">L11*100/$J11</f>
        <v>81.3325005072574</v>
      </c>
      <c r="M25" s="496" t="n">
        <f aca="false">M11*100/M11</f>
        <v>100</v>
      </c>
      <c r="N25" s="497" t="n">
        <f aca="false">N11*100/M11</f>
        <v>1.84471366223523</v>
      </c>
      <c r="O25" s="497" t="n">
        <f aca="false">O11*100/$M11</f>
        <v>3.68700894892296</v>
      </c>
      <c r="P25" s="496" t="n">
        <f aca="false">P11*100/P11</f>
        <v>100</v>
      </c>
      <c r="Q25" s="497" t="n">
        <f aca="false">Q11*100/P11</f>
        <v>75.2930095460539</v>
      </c>
      <c r="R25" s="497" t="n">
        <f aca="false">R11*100/$P11</f>
        <v>72.2271427970277</v>
      </c>
      <c r="S25" s="496" t="n">
        <f aca="false">S11*100/$S11</f>
        <v>100</v>
      </c>
      <c r="T25" s="497" t="n">
        <f aca="false">T11*100/$S11</f>
        <v>62.5961712763481</v>
      </c>
      <c r="U25" s="497" t="n">
        <f aca="false">U11*100/$S11</f>
        <v>57.5349059945382</v>
      </c>
      <c r="V25" s="496" t="n">
        <f aca="false">V11*100/$V11</f>
        <v>100</v>
      </c>
      <c r="W25" s="497" t="n">
        <f aca="false">W11*100/$V11</f>
        <v>127.351546796166</v>
      </c>
      <c r="X25" s="497" t="n">
        <f aca="false">X11*100/$V11</f>
        <v>115.859996705116</v>
      </c>
      <c r="Y25" s="496" t="n">
        <f aca="false">Y11*100/Y11</f>
        <v>100</v>
      </c>
      <c r="Z25" s="497" t="n">
        <f aca="false">Z11*100/Y11</f>
        <v>87.7232106668357</v>
      </c>
      <c r="AA25" s="497" t="n">
        <f aca="false">AA11*100/$Y11</f>
        <v>77.9237675870104</v>
      </c>
      <c r="AB25" s="462" t="n">
        <v>100</v>
      </c>
      <c r="AC25" s="247" t="s">
        <v>38</v>
      </c>
      <c r="AD25" s="247" t="s">
        <v>38</v>
      </c>
      <c r="AE25" s="496" t="n">
        <f aca="false">AE11*100/AE11</f>
        <v>100</v>
      </c>
      <c r="AF25" s="497" t="n">
        <f aca="false">AF11*100/AE11</f>
        <v>10.8631854425653</v>
      </c>
      <c r="AG25" s="497" t="n">
        <f aca="false">AG11*100/$AE11</f>
        <v>8.65007015927639</v>
      </c>
      <c r="AH25" s="496" t="n">
        <f aca="false">AH11*100/AH11</f>
        <v>100</v>
      </c>
      <c r="AI25" s="497" t="n">
        <f aca="false">AI11*100/AH11</f>
        <v>18.4019637949128</v>
      </c>
      <c r="AJ25" s="497" t="n">
        <f aca="false">AJ11*100/$AH11</f>
        <v>20.4806568767163</v>
      </c>
      <c r="AK25" s="462" t="n">
        <v>100</v>
      </c>
      <c r="AL25" s="247" t="s">
        <v>38</v>
      </c>
      <c r="AM25" s="247" t="s">
        <v>38</v>
      </c>
      <c r="AN25" s="496" t="n">
        <f aca="false">AN11*100/AN11</f>
        <v>100</v>
      </c>
      <c r="AO25" s="497" t="n">
        <f aca="false">AO11*100/AN11</f>
        <v>39.7141948753398</v>
      </c>
      <c r="AP25" s="497" t="n">
        <f aca="false">AP11*100/$AN11</f>
        <v>32.4802332672366</v>
      </c>
      <c r="AQ25" s="496" t="n">
        <f aca="false">AQ11*100/AQ11</f>
        <v>100</v>
      </c>
      <c r="AR25" s="497" t="n">
        <f aca="false">AR11*100/AQ11</f>
        <v>55.7200291418374</v>
      </c>
      <c r="AS25" s="497" t="n">
        <f aca="false">AS11*100/$AQ11</f>
        <v>49.9358191255197</v>
      </c>
      <c r="AT25" s="78"/>
      <c r="AU25" s="78"/>
    </row>
    <row r="26" customFormat="false" ht="12.75" hidden="false" customHeight="true" outlineLevel="0" collapsed="false">
      <c r="B26" s="75" t="s">
        <v>378</v>
      </c>
      <c r="C26" s="76" t="s">
        <v>379</v>
      </c>
      <c r="D26" s="496" t="n">
        <f aca="false">D12*100/D12</f>
        <v>100</v>
      </c>
      <c r="E26" s="497" t="n">
        <f aca="false">E12*100/D12</f>
        <v>89.4372014666469</v>
      </c>
      <c r="F26" s="497" t="n">
        <f aca="false">F12*100/$D12</f>
        <v>82.8163481713932</v>
      </c>
      <c r="G26" s="496" t="n">
        <f aca="false">G12*100/G12</f>
        <v>100</v>
      </c>
      <c r="H26" s="497" t="n">
        <f aca="false">H12*100/G12</f>
        <v>95.8402948068085</v>
      </c>
      <c r="I26" s="497" t="n">
        <f aca="false">I12*100/$G12</f>
        <v>91.6194568052002</v>
      </c>
      <c r="J26" s="496" t="n">
        <f aca="false">J12*100/$J12</f>
        <v>100</v>
      </c>
      <c r="K26" s="497" t="n">
        <f aca="false">K12*100/$J12</f>
        <v>65.6235791441168</v>
      </c>
      <c r="L26" s="497" t="n">
        <f aca="false">L12*100/$J12</f>
        <v>67.1378363819413</v>
      </c>
      <c r="M26" s="496" t="n">
        <f aca="false">M12*100/M12</f>
        <v>100</v>
      </c>
      <c r="N26" s="497" t="n">
        <f aca="false">N12*100/M12</f>
        <v>108.853497498185</v>
      </c>
      <c r="O26" s="497" t="n">
        <f aca="false">O12*100/$M12</f>
        <v>122.620175415386</v>
      </c>
      <c r="P26" s="496" t="n">
        <f aca="false">P12*100/P12</f>
        <v>100</v>
      </c>
      <c r="Q26" s="497" t="n">
        <f aca="false">Q12*100/P12</f>
        <v>93.1755669883734</v>
      </c>
      <c r="R26" s="497" t="n">
        <f aca="false">R12*100/$P12</f>
        <v>92.5438995387654</v>
      </c>
      <c r="S26" s="496" t="n">
        <f aca="false">S12*100/$S12</f>
        <v>100</v>
      </c>
      <c r="T26" s="497" t="n">
        <f aca="false">T12*100/$S12</f>
        <v>103.973879335726</v>
      </c>
      <c r="U26" s="497" t="n">
        <f aca="false">U12*100/$S12</f>
        <v>113.758790701256</v>
      </c>
      <c r="V26" s="496" t="n">
        <f aca="false">V12*100/$V12</f>
        <v>100</v>
      </c>
      <c r="W26" s="497" t="n">
        <f aca="false">W12*100/$V12</f>
        <v>108.200025560757</v>
      </c>
      <c r="X26" s="497" t="n">
        <f aca="false">X12*100/$V12</f>
        <v>102.730729807764</v>
      </c>
      <c r="Y26" s="496" t="n">
        <f aca="false">Y12*100/Y12</f>
        <v>100</v>
      </c>
      <c r="Z26" s="497" t="n">
        <f aca="false">Z12*100/Y12</f>
        <v>88.5976972370547</v>
      </c>
      <c r="AA26" s="497" t="n">
        <f aca="false">AA12*100/$Y12</f>
        <v>84.6202543243282</v>
      </c>
      <c r="AB26" s="462" t="n">
        <v>100</v>
      </c>
      <c r="AC26" s="247" t="s">
        <v>38</v>
      </c>
      <c r="AD26" s="247" t="s">
        <v>38</v>
      </c>
      <c r="AE26" s="496" t="n">
        <f aca="false">AE12*100/AE12</f>
        <v>100</v>
      </c>
      <c r="AF26" s="497" t="n">
        <f aca="false">AF12*100/AE12</f>
        <v>100.460207924952</v>
      </c>
      <c r="AG26" s="497" t="n">
        <f aca="false">AG12*100/$AE12</f>
        <v>91.7862919808737</v>
      </c>
      <c r="AH26" s="496" t="n">
        <f aca="false">AH12*100/AH12</f>
        <v>100</v>
      </c>
      <c r="AI26" s="497" t="n">
        <f aca="false">AI12*100/AH12</f>
        <v>97.9050618544298</v>
      </c>
      <c r="AJ26" s="497" t="n">
        <f aca="false">AJ12*100/$AH12</f>
        <v>100.861565785597</v>
      </c>
      <c r="AK26" s="462" t="n">
        <v>100</v>
      </c>
      <c r="AL26" s="247" t="s">
        <v>38</v>
      </c>
      <c r="AM26" s="247" t="s">
        <v>38</v>
      </c>
      <c r="AN26" s="496" t="n">
        <f aca="false">AN12*100/AN12</f>
        <v>100</v>
      </c>
      <c r="AO26" s="497" t="n">
        <f aca="false">AO12*100/AN12</f>
        <v>104.680754129867</v>
      </c>
      <c r="AP26" s="497" t="n">
        <f aca="false">AP12*100/$AN12</f>
        <v>103.221884282042</v>
      </c>
      <c r="AQ26" s="496" t="n">
        <f aca="false">AQ12*100/AQ12</f>
        <v>100</v>
      </c>
      <c r="AR26" s="497" t="n">
        <f aca="false">AR12*100/AQ12</f>
        <v>92.4422485086274</v>
      </c>
      <c r="AS26" s="497" t="n">
        <f aca="false">AS12*100/$AQ12</f>
        <v>89.7089824290223</v>
      </c>
      <c r="AT26" s="78"/>
      <c r="AU26" s="78"/>
    </row>
    <row r="27" customFormat="false" ht="12.75" hidden="false" customHeight="true" outlineLevel="0" collapsed="false">
      <c r="B27" s="75" t="s">
        <v>380</v>
      </c>
      <c r="C27" s="76" t="s">
        <v>381</v>
      </c>
      <c r="D27" s="496" t="n">
        <f aca="false">D13*100/D13</f>
        <v>100</v>
      </c>
      <c r="E27" s="497" t="n">
        <f aca="false">E13*100/D13</f>
        <v>96.4859533403377</v>
      </c>
      <c r="F27" s="497" t="n">
        <f aca="false">F13*100/$D13</f>
        <v>119.171016016281</v>
      </c>
      <c r="G27" s="496" t="n">
        <f aca="false">G13*100/G13</f>
        <v>100</v>
      </c>
      <c r="H27" s="497" t="n">
        <f aca="false">H13*100/G13</f>
        <v>105.697010398866</v>
      </c>
      <c r="I27" s="497" t="n">
        <f aca="false">I13*100/$G13</f>
        <v>79.1207042599771</v>
      </c>
      <c r="J27" s="496" t="n">
        <f aca="false">J13*100/$J13</f>
        <v>100</v>
      </c>
      <c r="K27" s="497" t="n">
        <f aca="false">K13*100/$J13</f>
        <v>92.313262973381</v>
      </c>
      <c r="L27" s="497" t="n">
        <f aca="false">L13*100/$J13</f>
        <v>69.77581082893</v>
      </c>
      <c r="M27" s="496" t="n">
        <f aca="false">M13*100/M13</f>
        <v>100</v>
      </c>
      <c r="N27" s="497" t="n">
        <f aca="false">N13*100/M13</f>
        <v>154.19307488727</v>
      </c>
      <c r="O27" s="497" t="n">
        <f aca="false">O13*100/$M13</f>
        <v>152.488043576385</v>
      </c>
      <c r="P27" s="496" t="n">
        <f aca="false">P13*100/P13</f>
        <v>100</v>
      </c>
      <c r="Q27" s="497" t="n">
        <f aca="false">Q13*100/P13</f>
        <v>139.415883996907</v>
      </c>
      <c r="R27" s="497" t="n">
        <f aca="false">R13*100/$P13</f>
        <v>140.822137088058</v>
      </c>
      <c r="S27" s="496" t="n">
        <f aca="false">S13*100/$S13</f>
        <v>100</v>
      </c>
      <c r="T27" s="497" t="n">
        <f aca="false">T13*100/$S13</f>
        <v>119.387321497172</v>
      </c>
      <c r="U27" s="497" t="n">
        <f aca="false">U13*100/$S13</f>
        <v>137.871968945468</v>
      </c>
      <c r="V27" s="496" t="n">
        <f aca="false">V13*100/$V13</f>
        <v>100</v>
      </c>
      <c r="W27" s="497" t="n">
        <f aca="false">W13*100/$V13</f>
        <v>91.2551654323433</v>
      </c>
      <c r="X27" s="497" t="n">
        <f aca="false">X13*100/$V13</f>
        <v>84.854605032783</v>
      </c>
      <c r="Y27" s="496" t="n">
        <f aca="false">Y13*100/Y13</f>
        <v>100</v>
      </c>
      <c r="Z27" s="497" t="n">
        <f aca="false">Z13*100/Y13</f>
        <v>98.6623229682213</v>
      </c>
      <c r="AA27" s="497" t="n">
        <f aca="false">AA13*100/$Y13</f>
        <v>107.183511594512</v>
      </c>
      <c r="AB27" s="462" t="n">
        <v>100</v>
      </c>
      <c r="AC27" s="247" t="s">
        <v>38</v>
      </c>
      <c r="AD27" s="247" t="s">
        <v>38</v>
      </c>
      <c r="AE27" s="496" t="n">
        <f aca="false">AE13*100/AE13</f>
        <v>100</v>
      </c>
      <c r="AF27" s="497" t="n">
        <f aca="false">AF13*100/AE13</f>
        <v>58.4947237754719</v>
      </c>
      <c r="AG27" s="497" t="n">
        <f aca="false">AG13*100/$AE13</f>
        <v>77.4458751436969</v>
      </c>
      <c r="AH27" s="496" t="n">
        <f aca="false">AH13*100/AH13</f>
        <v>100</v>
      </c>
      <c r="AI27" s="497" t="n">
        <f aca="false">AI13*100/AH13</f>
        <v>186.22342023357</v>
      </c>
      <c r="AJ27" s="497" t="n">
        <f aca="false">AJ13*100/$AH13</f>
        <v>212.698963348816</v>
      </c>
      <c r="AK27" s="462" t="n">
        <v>100</v>
      </c>
      <c r="AL27" s="247" t="s">
        <v>38</v>
      </c>
      <c r="AM27" s="247" t="s">
        <v>38</v>
      </c>
      <c r="AN27" s="496" t="n">
        <f aca="false">AN13*100/AN13</f>
        <v>100</v>
      </c>
      <c r="AO27" s="497" t="n">
        <f aca="false">AO13*100/AN13</f>
        <v>73.6869710641427</v>
      </c>
      <c r="AP27" s="497" t="n">
        <f aca="false">AP13*100/$AN13</f>
        <v>79.8339444517497</v>
      </c>
      <c r="AQ27" s="496" t="n">
        <f aca="false">AQ13*100/AQ13</f>
        <v>100</v>
      </c>
      <c r="AR27" s="497" t="n">
        <f aca="false">AR13*100/AQ13</f>
        <v>101.462360844385</v>
      </c>
      <c r="AS27" s="497" t="n">
        <f aca="false">AS13*100/$AQ13</f>
        <v>107.365721034697</v>
      </c>
      <c r="AT27" s="78"/>
      <c r="AU27" s="78"/>
    </row>
    <row r="28" customFormat="false" ht="12.75" hidden="false" customHeight="true" outlineLevel="0" collapsed="false">
      <c r="B28" s="75" t="s">
        <v>716</v>
      </c>
      <c r="C28" s="76" t="s">
        <v>717</v>
      </c>
      <c r="D28" s="496" t="n">
        <f aca="false">D14*100/D14</f>
        <v>100</v>
      </c>
      <c r="E28" s="497" t="n">
        <f aca="false">E14*100/D14</f>
        <v>96.474036209902</v>
      </c>
      <c r="F28" s="497" t="n">
        <f aca="false">F14*100/$D14</f>
        <v>119.197860855242</v>
      </c>
      <c r="G28" s="496" t="n">
        <f aca="false">G14*100/G14</f>
        <v>100</v>
      </c>
      <c r="H28" s="497" t="n">
        <f aca="false">H14*100/G14</f>
        <v>105.712147394253</v>
      </c>
      <c r="I28" s="497" t="n">
        <f aca="false">I14*100/$G14</f>
        <v>79.0617846367191</v>
      </c>
      <c r="J28" s="496" t="n">
        <f aca="false">J14*100/$J14</f>
        <v>100</v>
      </c>
      <c r="K28" s="497" t="n">
        <f aca="false">K14*100/$J14</f>
        <v>92.2839080296092</v>
      </c>
      <c r="L28" s="497" t="n">
        <f aca="false">L14*100/$J14</f>
        <v>69.7278229930383</v>
      </c>
      <c r="M28" s="496" t="n">
        <f aca="false">M14*100/M14</f>
        <v>100</v>
      </c>
      <c r="N28" s="497" t="n">
        <f aca="false">N14*100/M14</f>
        <v>154.207444371637</v>
      </c>
      <c r="O28" s="497" t="n">
        <f aca="false">O14*100/$M14</f>
        <v>152.494548701371</v>
      </c>
      <c r="P28" s="496" t="n">
        <f aca="false">P14*100/P14</f>
        <v>100</v>
      </c>
      <c r="Q28" s="497" t="n">
        <f aca="false">Q14*100/P14</f>
        <v>139.458928986186</v>
      </c>
      <c r="R28" s="497" t="n">
        <f aca="false">R14*100/$P14</f>
        <v>140.858714443452</v>
      </c>
      <c r="S28" s="496" t="n">
        <f aca="false">S14*100/$S14</f>
        <v>100</v>
      </c>
      <c r="T28" s="497" t="n">
        <f aca="false">T14*100/$S14</f>
        <v>119.382060342045</v>
      </c>
      <c r="U28" s="497" t="n">
        <f aca="false">U14*100/$S14</f>
        <v>137.962891853965</v>
      </c>
      <c r="V28" s="496" t="n">
        <f aca="false">V14*100/$V14</f>
        <v>100</v>
      </c>
      <c r="W28" s="497" t="n">
        <f aca="false">W14*100/$V14</f>
        <v>91.2471338669442</v>
      </c>
      <c r="X28" s="497" t="n">
        <f aca="false">X14*100/$V14</f>
        <v>84.8460767662008</v>
      </c>
      <c r="Y28" s="496" t="n">
        <f aca="false">Y14*100/Y14</f>
        <v>100</v>
      </c>
      <c r="Z28" s="497" t="n">
        <f aca="false">Z14*100/Y14</f>
        <v>98.6638785822067</v>
      </c>
      <c r="AA28" s="497" t="n">
        <f aca="false">AA14*100/$Y14</f>
        <v>107.184491816196</v>
      </c>
      <c r="AB28" s="462" t="n">
        <v>100</v>
      </c>
      <c r="AC28" s="247" t="s">
        <v>38</v>
      </c>
      <c r="AD28" s="247" t="s">
        <v>38</v>
      </c>
      <c r="AE28" s="496" t="n">
        <f aca="false">AE14*100/AE14</f>
        <v>100</v>
      </c>
      <c r="AF28" s="497" t="n">
        <f aca="false">AF14*100/AE14</f>
        <v>58.4864580663208</v>
      </c>
      <c r="AG28" s="497" t="n">
        <f aca="false">AG14*100/$AE14</f>
        <v>77.4456416712099</v>
      </c>
      <c r="AH28" s="496" t="n">
        <f aca="false">AH14*100/AH14</f>
        <v>100</v>
      </c>
      <c r="AI28" s="497" t="n">
        <f aca="false">AI14*100/AH14</f>
        <v>186.292081598699</v>
      </c>
      <c r="AJ28" s="497" t="n">
        <f aca="false">AJ14*100/$AH14</f>
        <v>212.779469530809</v>
      </c>
      <c r="AK28" s="462" t="n">
        <v>100</v>
      </c>
      <c r="AL28" s="247" t="s">
        <v>38</v>
      </c>
      <c r="AM28" s="247" t="s">
        <v>38</v>
      </c>
      <c r="AN28" s="496" t="n">
        <f aca="false">AN14*100/AN14</f>
        <v>100</v>
      </c>
      <c r="AO28" s="497" t="n">
        <f aca="false">AO14*100/AN14</f>
        <v>73.6284964039563</v>
      </c>
      <c r="AP28" s="497" t="n">
        <f aca="false">AP14*100/$AN14</f>
        <v>79.7938834072223</v>
      </c>
      <c r="AQ28" s="496" t="n">
        <f aca="false">AQ14*100/AQ14</f>
        <v>100</v>
      </c>
      <c r="AR28" s="497" t="n">
        <f aca="false">AR14*100/AQ14</f>
        <v>101.469626440009</v>
      </c>
      <c r="AS28" s="497" t="n">
        <f aca="false">AS14*100/$AQ14</f>
        <v>107.374539603515</v>
      </c>
      <c r="AT28" s="78"/>
      <c r="AU28" s="78"/>
    </row>
    <row r="29" customFormat="false" ht="12.75" hidden="false" customHeight="true" outlineLevel="0" collapsed="false">
      <c r="B29" s="75" t="s">
        <v>382</v>
      </c>
      <c r="C29" s="76" t="s">
        <v>383</v>
      </c>
      <c r="D29" s="496" t="n">
        <f aca="false">D15*100/D15</f>
        <v>100</v>
      </c>
      <c r="E29" s="497" t="n">
        <f aca="false">E15*100/D15</f>
        <v>104.670605155507</v>
      </c>
      <c r="F29" s="497" t="n">
        <f aca="false">F15*100/$D15</f>
        <v>109.615414315024</v>
      </c>
      <c r="G29" s="496" t="n">
        <f aca="false">G15*100/G15</f>
        <v>100</v>
      </c>
      <c r="H29" s="497" t="n">
        <f aca="false">H15*100/G15</f>
        <v>101.54989675483</v>
      </c>
      <c r="I29" s="497" t="n">
        <f aca="false">I15*100/$G15</f>
        <v>102.949179489474</v>
      </c>
      <c r="J29" s="496" t="n">
        <f aca="false">J15*100/$J15</f>
        <v>100</v>
      </c>
      <c r="K29" s="497" t="n">
        <f aca="false">K15*100/$J15</f>
        <v>80.3721065341727</v>
      </c>
      <c r="L29" s="497" t="n">
        <f aca="false">L15*100/$J15</f>
        <v>81.5463889241254</v>
      </c>
      <c r="M29" s="496" t="n">
        <f aca="false">M15*100/M15</f>
        <v>100</v>
      </c>
      <c r="N29" s="497" t="n">
        <f aca="false">N15*100/M15</f>
        <v>70.3346475135209</v>
      </c>
      <c r="O29" s="497" t="n">
        <f aca="false">O15*100/$M15</f>
        <v>87.258224401092</v>
      </c>
      <c r="P29" s="496" t="n">
        <f aca="false">P15*100/P15</f>
        <v>100</v>
      </c>
      <c r="Q29" s="497" t="n">
        <f aca="false">Q15*100/P15</f>
        <v>89.1406931583874</v>
      </c>
      <c r="R29" s="497" t="n">
        <f aca="false">R15*100/$P15</f>
        <v>107.779592053403</v>
      </c>
      <c r="S29" s="496" t="n">
        <f aca="false">S15*100/$S15</f>
        <v>100</v>
      </c>
      <c r="T29" s="497" t="n">
        <f aca="false">T15*100/$S15</f>
        <v>92.3744725335278</v>
      </c>
      <c r="U29" s="497" t="n">
        <f aca="false">U15*100/$S15</f>
        <v>50.6719334169236</v>
      </c>
      <c r="V29" s="496" t="n">
        <f aca="false">V15*100/$V15</f>
        <v>100</v>
      </c>
      <c r="W29" s="497" t="n">
        <f aca="false">W15*100/$V15</f>
        <v>95.71317168051</v>
      </c>
      <c r="X29" s="497" t="n">
        <f aca="false">X15*100/$V15</f>
        <v>98.434084765187</v>
      </c>
      <c r="Y29" s="496" t="n">
        <f aca="false">Y15*100/Y15</f>
        <v>100</v>
      </c>
      <c r="Z29" s="497" t="n">
        <f aca="false">Z15*100/Y15</f>
        <v>97.5668385877765</v>
      </c>
      <c r="AA29" s="497" t="n">
        <f aca="false">AA15*100/$Y15</f>
        <v>98.8251493098682</v>
      </c>
      <c r="AB29" s="462" t="n">
        <v>100</v>
      </c>
      <c r="AC29" s="247" t="s">
        <v>38</v>
      </c>
      <c r="AD29" s="247" t="s">
        <v>38</v>
      </c>
      <c r="AE29" s="496" t="n">
        <f aca="false">AE15*100/AE15</f>
        <v>100</v>
      </c>
      <c r="AF29" s="497" t="n">
        <f aca="false">AF15*100/AE15</f>
        <v>75.2178696718677</v>
      </c>
      <c r="AG29" s="497" t="n">
        <f aca="false">AG15*100/$AE15</f>
        <v>62.7424029865899</v>
      </c>
      <c r="AH29" s="496" t="n">
        <f aca="false">AH15*100/AH15</f>
        <v>100</v>
      </c>
      <c r="AI29" s="497" t="n">
        <f aca="false">AI15*100/AH15</f>
        <v>68.2051257017522</v>
      </c>
      <c r="AJ29" s="497" t="n">
        <f aca="false">AJ15*100/$AH15</f>
        <v>66.7082003465321</v>
      </c>
      <c r="AK29" s="462" t="n">
        <v>100</v>
      </c>
      <c r="AL29" s="247" t="s">
        <v>38</v>
      </c>
      <c r="AM29" s="247" t="s">
        <v>38</v>
      </c>
      <c r="AN29" s="496" t="n">
        <f aca="false">AN15*100/AN15</f>
        <v>100</v>
      </c>
      <c r="AO29" s="497" t="n">
        <f aca="false">AO15*100/AN15</f>
        <v>71.8543235022493</v>
      </c>
      <c r="AP29" s="497" t="n">
        <f aca="false">AP15*100/$AN15</f>
        <v>71.1688833129439</v>
      </c>
      <c r="AQ29" s="496" t="n">
        <f aca="false">AQ15*100/AQ15</f>
        <v>100</v>
      </c>
      <c r="AR29" s="497" t="n">
        <f aca="false">AR15*100/AQ15</f>
        <v>81.5147285723485</v>
      </c>
      <c r="AS29" s="497" t="n">
        <f aca="false">AS15*100/$AQ15</f>
        <v>79.1874771116854</v>
      </c>
      <c r="AT29" s="78"/>
      <c r="AU29" s="78"/>
    </row>
    <row r="30" s="74" customFormat="true" ht="12.75" hidden="false" customHeight="true" outlineLevel="0" collapsed="false">
      <c r="B30" s="75" t="s">
        <v>384</v>
      </c>
      <c r="C30" s="76" t="s">
        <v>385</v>
      </c>
      <c r="D30" s="496" t="n">
        <f aca="false">D16*100/D16</f>
        <v>100</v>
      </c>
      <c r="E30" s="497" t="n">
        <f aca="false">E16*100/D16</f>
        <v>101.478894154577</v>
      </c>
      <c r="F30" s="497" t="n">
        <f aca="false">F16*100/$D16</f>
        <v>92.7992879149166</v>
      </c>
      <c r="G30" s="496" t="n">
        <f aca="false">G16*100/G16</f>
        <v>100</v>
      </c>
      <c r="H30" s="497" t="n">
        <f aca="false">H16*100/G16</f>
        <v>109.534055458848</v>
      </c>
      <c r="I30" s="497" t="n">
        <f aca="false">I16*100/$G16</f>
        <v>110.471609281391</v>
      </c>
      <c r="J30" s="496" t="n">
        <f aca="false">J16*100/$J16</f>
        <v>100</v>
      </c>
      <c r="K30" s="497" t="n">
        <f aca="false">K16*100/$J16</f>
        <v>122.94267270464</v>
      </c>
      <c r="L30" s="497" t="n">
        <f aca="false">L16*100/$J16</f>
        <v>131.734261995767</v>
      </c>
      <c r="M30" s="496" t="n">
        <f aca="false">M16*100/M16</f>
        <v>100</v>
      </c>
      <c r="N30" s="497" t="n">
        <f aca="false">N16*100/M16</f>
        <v>106.800907204137</v>
      </c>
      <c r="O30" s="497" t="n">
        <f aca="false">O16*100/$M16</f>
        <v>125.53941835448</v>
      </c>
      <c r="P30" s="496" t="n">
        <f aca="false">P16*100/P16</f>
        <v>100</v>
      </c>
      <c r="Q30" s="497" t="n">
        <f aca="false">Q16*100/P16</f>
        <v>80.235656863712</v>
      </c>
      <c r="R30" s="497" t="n">
        <f aca="false">R16*100/$P16</f>
        <v>71.9704315821024</v>
      </c>
      <c r="S30" s="496" t="n">
        <f aca="false">S16*100/$S16</f>
        <v>100</v>
      </c>
      <c r="T30" s="497" t="n">
        <f aca="false">T16*100/$S16</f>
        <v>125.580490610764</v>
      </c>
      <c r="U30" s="497" t="n">
        <f aca="false">U16*100/$S16</f>
        <v>110.722796917419</v>
      </c>
      <c r="V30" s="496" t="n">
        <f aca="false">V16*100/$V16</f>
        <v>100</v>
      </c>
      <c r="W30" s="497" t="n">
        <f aca="false">W16*100/$V16</f>
        <v>92.2942696711269</v>
      </c>
      <c r="X30" s="497" t="n">
        <f aca="false">X16*100/$V16</f>
        <v>92.4249017310394</v>
      </c>
      <c r="Y30" s="496" t="n">
        <f aca="false">Y16*100/Y16</f>
        <v>100</v>
      </c>
      <c r="Z30" s="497" t="n">
        <f aca="false">Z16*100/Y16</f>
        <v>108.375750988269</v>
      </c>
      <c r="AA30" s="497" t="n">
        <f aca="false">AA16*100/$Y16</f>
        <v>92.0211335258454</v>
      </c>
      <c r="AB30" s="462" t="n">
        <v>100</v>
      </c>
      <c r="AC30" s="247" t="s">
        <v>38</v>
      </c>
      <c r="AD30" s="247" t="s">
        <v>38</v>
      </c>
      <c r="AE30" s="496" t="n">
        <f aca="false">AE16*100/AE16</f>
        <v>100</v>
      </c>
      <c r="AF30" s="497" t="n">
        <f aca="false">AF16*100/AE16</f>
        <v>96.8189929540216</v>
      </c>
      <c r="AG30" s="497" t="n">
        <f aca="false">AG16*100/$AE16</f>
        <v>87.1995671207581</v>
      </c>
      <c r="AH30" s="496" t="n">
        <f aca="false">AH16*100/AH16</f>
        <v>100</v>
      </c>
      <c r="AI30" s="497" t="n">
        <f aca="false">AI16*100/AH16</f>
        <v>83.3905340708145</v>
      </c>
      <c r="AJ30" s="497" t="n">
        <f aca="false">AJ16*100/$AH16</f>
        <v>89.0379805072737</v>
      </c>
      <c r="AK30" s="462" t="n">
        <v>100</v>
      </c>
      <c r="AL30" s="247" t="s">
        <v>38</v>
      </c>
      <c r="AM30" s="247" t="s">
        <v>38</v>
      </c>
      <c r="AN30" s="496" t="n">
        <f aca="false">AN16*100/AN16</f>
        <v>100</v>
      </c>
      <c r="AO30" s="497" t="n">
        <f aca="false">AO16*100/AN16</f>
        <v>102.774958189423</v>
      </c>
      <c r="AP30" s="497" t="n">
        <f aca="false">AP16*100/$AN16</f>
        <v>97.8929020941065</v>
      </c>
      <c r="AQ30" s="496" t="n">
        <f aca="false">AQ16*100/AQ16</f>
        <v>100</v>
      </c>
      <c r="AR30" s="497" t="n">
        <f aca="false">AR16*100/AQ16</f>
        <v>104.114875974309</v>
      </c>
      <c r="AS30" s="497" t="n">
        <f aca="false">AS16*100/$AQ16</f>
        <v>99.9499555641012</v>
      </c>
    </row>
    <row r="31" s="74" customFormat="true" ht="12.75" hidden="false" customHeight="true" outlineLevel="0" collapsed="false">
      <c r="B31" s="75" t="s">
        <v>718</v>
      </c>
      <c r="C31" s="76" t="s">
        <v>719</v>
      </c>
      <c r="D31" s="496" t="n">
        <f aca="false">D17*100/D17</f>
        <v>100</v>
      </c>
      <c r="E31" s="497" t="n">
        <f aca="false">E17*100/D17</f>
        <v>95.0677493891161</v>
      </c>
      <c r="F31" s="497" t="n">
        <f aca="false">F17*100/$D17</f>
        <v>98.1500763264242</v>
      </c>
      <c r="G31" s="496" t="n">
        <f aca="false">G17*100/G17</f>
        <v>100</v>
      </c>
      <c r="H31" s="497" t="n">
        <f aca="false">H17*100/G17</f>
        <v>102.556463439432</v>
      </c>
      <c r="I31" s="497" t="n">
        <f aca="false">I17*100/$G17</f>
        <v>95.1233118452445</v>
      </c>
      <c r="J31" s="496" t="n">
        <f aca="false">J17*100/$J17</f>
        <v>100</v>
      </c>
      <c r="K31" s="497" t="n">
        <f aca="false">K17*100/$J17</f>
        <v>95.5957812499813</v>
      </c>
      <c r="L31" s="497" t="n">
        <f aca="false">L17*100/$J17</f>
        <v>82.5108747369345</v>
      </c>
      <c r="M31" s="496" t="n">
        <f aca="false">M17*100/M17</f>
        <v>100</v>
      </c>
      <c r="N31" s="497" t="n">
        <f aca="false">N17*100/M17</f>
        <v>121.644246157988</v>
      </c>
      <c r="O31" s="497" t="n">
        <f aca="false">O17*100/$M17</f>
        <v>125.32271187442</v>
      </c>
      <c r="P31" s="496" t="n">
        <f aca="false">P17*100/P17</f>
        <v>100</v>
      </c>
      <c r="Q31" s="497" t="n">
        <f aca="false">Q17*100/P17</f>
        <v>108.878922678836</v>
      </c>
      <c r="R31" s="497" t="n">
        <f aca="false">R17*100/$P17</f>
        <v>108.220211904455</v>
      </c>
      <c r="S31" s="496" t="n">
        <f aca="false">S17*100/$S17</f>
        <v>100</v>
      </c>
      <c r="T31" s="497" t="n">
        <f aca="false">T17*100/$S17</f>
        <v>115.820732893221</v>
      </c>
      <c r="U31" s="497" t="n">
        <f aca="false">U17*100/$S17</f>
        <v>113.720474326711</v>
      </c>
      <c r="V31" s="496" t="n">
        <f aca="false">V17*100/$V17</f>
        <v>100</v>
      </c>
      <c r="W31" s="497" t="n">
        <f aca="false">W17*100/$V17</f>
        <v>98.6404732844769</v>
      </c>
      <c r="X31" s="497" t="n">
        <f aca="false">X17*100/$V17</f>
        <v>94.2297466275802</v>
      </c>
      <c r="Y31" s="496" t="n">
        <f aca="false">Y17*100/Y17</f>
        <v>100</v>
      </c>
      <c r="Z31" s="497" t="n">
        <f aca="false">Z17*100/Y17</f>
        <v>95.5171782261635</v>
      </c>
      <c r="AA31" s="497" t="n">
        <f aca="false">AA17*100/$Y17</f>
        <v>96.6182097502568</v>
      </c>
      <c r="AB31" s="462" t="n">
        <v>100</v>
      </c>
      <c r="AC31" s="247" t="s">
        <v>38</v>
      </c>
      <c r="AD31" s="247" t="s">
        <v>38</v>
      </c>
      <c r="AE31" s="496" t="n">
        <f aca="false">AE17*100/AE17</f>
        <v>100</v>
      </c>
      <c r="AF31" s="497" t="n">
        <f aca="false">AF17*100/AE17</f>
        <v>63.6259464842812</v>
      </c>
      <c r="AG31" s="497" t="n">
        <f aca="false">AG17*100/$AE17</f>
        <v>76.7901815181251</v>
      </c>
      <c r="AH31" s="496" t="n">
        <f aca="false">AH17*100/AH17</f>
        <v>100</v>
      </c>
      <c r="AI31" s="497" t="n">
        <f aca="false">AI17*100/AH17</f>
        <v>111.429394247443</v>
      </c>
      <c r="AJ31" s="497" t="n">
        <f aca="false">AJ17*100/$AH17</f>
        <v>120.685062270684</v>
      </c>
      <c r="AK31" s="462" t="n">
        <v>100</v>
      </c>
      <c r="AL31" s="247" t="s">
        <v>38</v>
      </c>
      <c r="AM31" s="247" t="s">
        <v>38</v>
      </c>
      <c r="AN31" s="496" t="n">
        <f aca="false">AN17*100/AN17</f>
        <v>100</v>
      </c>
      <c r="AO31" s="497" t="n">
        <f aca="false">AO17*100/AN17</f>
        <v>89.4141616916646</v>
      </c>
      <c r="AP31" s="497" t="n">
        <f aca="false">AP17*100/$AN17</f>
        <v>88.8767127929178</v>
      </c>
      <c r="AQ31" s="496" t="n">
        <f aca="false">AQ17*100/AQ17</f>
        <v>100</v>
      </c>
      <c r="AR31" s="497" t="n">
        <f aca="false">AR17*100/AQ17</f>
        <v>96.0396513240657</v>
      </c>
      <c r="AS31" s="497" t="n">
        <f aca="false">AS17*100/$AQ17</f>
        <v>96.6757538841798</v>
      </c>
    </row>
    <row r="32" s="78" customFormat="true" ht="12.75" hidden="false" customHeight="true" outlineLevel="0" collapsed="false">
      <c r="B32" s="75"/>
      <c r="C32" s="76" t="s">
        <v>720</v>
      </c>
      <c r="D32" s="496" t="n">
        <f aca="false">D18*100/D18</f>
        <v>100</v>
      </c>
      <c r="E32" s="497" t="n">
        <f aca="false">E18*100/D18</f>
        <v>97.2169965641313</v>
      </c>
      <c r="F32" s="497" t="n">
        <f aca="false">F18*100/$D18</f>
        <v>95.6154816764157</v>
      </c>
      <c r="G32" s="496" t="n">
        <f aca="false">G18*100/G18</f>
        <v>100</v>
      </c>
      <c r="H32" s="497" t="n">
        <f aca="false">H18*100/G18</f>
        <v>97.5429685487469</v>
      </c>
      <c r="I32" s="497" t="n">
        <f aca="false">I18*100/$G18</f>
        <v>97.0014989857084</v>
      </c>
      <c r="J32" s="496" t="n">
        <f aca="false">J18*100/$J18</f>
        <v>100</v>
      </c>
      <c r="K32" s="497" t="n">
        <f aca="false">K18*100/$J18</f>
        <v>97.5730043617219</v>
      </c>
      <c r="L32" s="497" t="n">
        <f aca="false">L18*100/$J18</f>
        <v>96.3737623604725</v>
      </c>
      <c r="M32" s="496" t="n">
        <f aca="false">M18*100/M18</f>
        <v>100</v>
      </c>
      <c r="N32" s="497" t="n">
        <f aca="false">N18*100/M18</f>
        <v>99.6393770454756</v>
      </c>
      <c r="O32" s="497" t="n">
        <f aca="false">O18*100/$M18</f>
        <v>88.1108493261483</v>
      </c>
      <c r="P32" s="496" t="n">
        <f aca="false">P18*100/P18</f>
        <v>100</v>
      </c>
      <c r="Q32" s="497" t="n">
        <f aca="false">Q18*100/P18</f>
        <v>90.4117893214871</v>
      </c>
      <c r="R32" s="497" t="n">
        <f aca="false">R18*100/$P18</f>
        <v>91.8894469840927</v>
      </c>
      <c r="S32" s="496" t="n">
        <f aca="false">S18*100/$S18</f>
        <v>100</v>
      </c>
      <c r="T32" s="497" t="n">
        <f aca="false">T18*100/$S18</f>
        <v>73.8595093635905</v>
      </c>
      <c r="U32" s="497" t="n">
        <f aca="false">U18*100/$S18</f>
        <v>94.417295547337</v>
      </c>
      <c r="V32" s="496" t="n">
        <f aca="false">V18*100/$V18</f>
        <v>100</v>
      </c>
      <c r="W32" s="497" t="n">
        <f aca="false">W18*100/$V18</f>
        <v>87.3728538773552</v>
      </c>
      <c r="X32" s="497" t="n">
        <f aca="false">X18*100/$V18</f>
        <v>87.9028175037193</v>
      </c>
      <c r="Y32" s="496" t="n">
        <f aca="false">Y18*100/Y18</f>
        <v>100</v>
      </c>
      <c r="Z32" s="497" t="n">
        <f aca="false">Z18*100/Y18</f>
        <v>94.8848459349493</v>
      </c>
      <c r="AA32" s="497" t="n">
        <f aca="false">AA18*100/$Y18</f>
        <v>90.2460942339746</v>
      </c>
      <c r="AB32" s="462" t="n">
        <v>100</v>
      </c>
      <c r="AC32" s="247" t="s">
        <v>38</v>
      </c>
      <c r="AD32" s="247" t="s">
        <v>38</v>
      </c>
      <c r="AE32" s="496" t="n">
        <f aca="false">AE18*100/AE18</f>
        <v>100</v>
      </c>
      <c r="AF32" s="497" t="n">
        <f aca="false">AF18*100/AE18</f>
        <v>94.1989840432596</v>
      </c>
      <c r="AG32" s="497" t="n">
        <f aca="false">AG18*100/$AE18</f>
        <v>100.288221163497</v>
      </c>
      <c r="AH32" s="496" t="n">
        <f aca="false">AH18*100/AH18</f>
        <v>100</v>
      </c>
      <c r="AI32" s="497" t="n">
        <f aca="false">AI18*100/AH18</f>
        <v>83.4934259844447</v>
      </c>
      <c r="AJ32" s="497" t="n">
        <f aca="false">AJ18*100/$AH18</f>
        <v>78.9684418016793</v>
      </c>
      <c r="AK32" s="462" t="n">
        <v>100</v>
      </c>
      <c r="AL32" s="247" t="s">
        <v>38</v>
      </c>
      <c r="AM32" s="247" t="s">
        <v>38</v>
      </c>
      <c r="AN32" s="496" t="n">
        <f aca="false">AN18*100/AN18</f>
        <v>100</v>
      </c>
      <c r="AO32" s="497" t="n">
        <f aca="false">AO18*100/AN18</f>
        <v>93.8216563172945</v>
      </c>
      <c r="AP32" s="497" t="n">
        <f aca="false">AP18*100/$AN18</f>
        <v>93.9874263473979</v>
      </c>
      <c r="AQ32" s="496" t="n">
        <f aca="false">AQ18*100/AQ18</f>
        <v>100</v>
      </c>
      <c r="AR32" s="497" t="n">
        <f aca="false">AR18*100/AQ18</f>
        <v>92.368338436731</v>
      </c>
      <c r="AS32" s="497" t="n">
        <f aca="false">AS18*100/$AQ18</f>
        <v>92.0631823431102</v>
      </c>
    </row>
    <row r="33" customFormat="false" ht="26.25" hidden="false" customHeight="true" outlineLevel="0" collapsed="false">
      <c r="B33" s="75"/>
      <c r="C33" s="76" t="s">
        <v>721</v>
      </c>
      <c r="D33" s="496" t="n">
        <f aca="false">D19*100/D19</f>
        <v>100</v>
      </c>
      <c r="E33" s="497" t="n">
        <f aca="false">E19*100/D19</f>
        <v>95.836576285198</v>
      </c>
      <c r="F33" s="497" t="n">
        <f aca="false">F19*100/$D19</f>
        <v>97.2434032549205</v>
      </c>
      <c r="G33" s="496" t="n">
        <f aca="false">G19*100/G19</f>
        <v>100</v>
      </c>
      <c r="H33" s="497" t="n">
        <f aca="false">H19*100/G19</f>
        <v>100.54418048091</v>
      </c>
      <c r="I33" s="497" t="n">
        <f aca="false">I19*100/$G19</f>
        <v>95.8771660044844</v>
      </c>
      <c r="J33" s="496" t="n">
        <f aca="false">J19*100/$J19</f>
        <v>100</v>
      </c>
      <c r="K33" s="497" t="n">
        <f aca="false">K19*100/$J19</f>
        <v>96.1323430684297</v>
      </c>
      <c r="L33" s="497" t="n">
        <f aca="false">L19*100/$J19</f>
        <v>86.2728660610609</v>
      </c>
      <c r="M33" s="496" t="n">
        <f aca="false">M19*100/M19</f>
        <v>100</v>
      </c>
      <c r="N33" s="497" t="n">
        <f aca="false">N19*100/M19</f>
        <v>119.121118800167</v>
      </c>
      <c r="O33" s="497" t="n">
        <f aca="false">O19*100/$M19</f>
        <v>121.055916741446</v>
      </c>
      <c r="P33" s="496" t="n">
        <f aca="false">P19*100/P19</f>
        <v>100</v>
      </c>
      <c r="Q33" s="497" t="n">
        <f aca="false">Q19*100/P19</f>
        <v>106.34654246596</v>
      </c>
      <c r="R33" s="497" t="n">
        <f aca="false">R19*100/$P19</f>
        <v>105.980789837955</v>
      </c>
      <c r="S33" s="496" t="n">
        <f aca="false">S19*100/$S19</f>
        <v>100</v>
      </c>
      <c r="T33" s="497" t="n">
        <f aca="false">T19*100/$S19</f>
        <v>100.18075283495</v>
      </c>
      <c r="U33" s="497" t="n">
        <f aca="false">U19*100/$S19</f>
        <v>106.525704828213</v>
      </c>
      <c r="V33" s="496" t="n">
        <f aca="false">V19*100/$V19</f>
        <v>100</v>
      </c>
      <c r="W33" s="497" t="n">
        <f aca="false">W19*100/$V19</f>
        <v>95.0932812249547</v>
      </c>
      <c r="X33" s="497" t="n">
        <f aca="false">X19*100/$V19</f>
        <v>92.2379476558175</v>
      </c>
      <c r="Y33" s="496" t="n">
        <f aca="false">Y19*100/Y19</f>
        <v>100</v>
      </c>
      <c r="Z33" s="497" t="n">
        <f aca="false">Z19*100/Y19</f>
        <v>95.4136992451615</v>
      </c>
      <c r="AA33" s="497" t="n">
        <f aca="false">AA19*100/$Y19</f>
        <v>95.5754352002084</v>
      </c>
      <c r="AB33" s="462" t="n">
        <v>100</v>
      </c>
      <c r="AC33" s="247" t="s">
        <v>38</v>
      </c>
      <c r="AD33" s="247" t="s">
        <v>38</v>
      </c>
      <c r="AE33" s="496" t="n">
        <f aca="false">AE19*100/AE19</f>
        <v>100</v>
      </c>
      <c r="AF33" s="497" t="n">
        <f aca="false">AF19*100/AE19</f>
        <v>67.8092021541244</v>
      </c>
      <c r="AG33" s="497" t="n">
        <f aca="false">AG19*100/$AE19</f>
        <v>80.0053775020725</v>
      </c>
      <c r="AH33" s="496" t="n">
        <f aca="false">AH19*100/AH19</f>
        <v>100</v>
      </c>
      <c r="AI33" s="497" t="n">
        <f aca="false">AI19*100/AH19</f>
        <v>104.45952926833</v>
      </c>
      <c r="AJ33" s="497" t="n">
        <f aca="false">AJ19*100/$AH19</f>
        <v>110.277003050521</v>
      </c>
      <c r="AK33" s="462" t="n">
        <v>100</v>
      </c>
      <c r="AL33" s="247" t="s">
        <v>38</v>
      </c>
      <c r="AM33" s="247" t="s">
        <v>38</v>
      </c>
      <c r="AN33" s="496" t="n">
        <f aca="false">AN19*100/AN19</f>
        <v>100</v>
      </c>
      <c r="AO33" s="497" t="n">
        <f aca="false">AO19*100/AN19</f>
        <v>91.2636835582651</v>
      </c>
      <c r="AP33" s="497" t="n">
        <f aca="false">AP19*100/$AN19</f>
        <v>91.0213271999272</v>
      </c>
      <c r="AQ33" s="496" t="n">
        <f aca="false">AQ19*100/AQ19</f>
        <v>100</v>
      </c>
      <c r="AR33" s="497" t="n">
        <f aca="false">AR19*100/AQ19</f>
        <v>95.1386459747999</v>
      </c>
      <c r="AS33" s="497" t="n">
        <f aca="false">AS19*100/$AQ19</f>
        <v>95.543746953713</v>
      </c>
    </row>
    <row r="34" customFormat="false" ht="12.75" hidden="false" customHeight="true" outlineLevel="0" collapsed="false">
      <c r="B34" s="75"/>
      <c r="C34" s="493"/>
      <c r="D34" s="86"/>
      <c r="E34" s="86"/>
      <c r="F34" s="86"/>
      <c r="G34" s="86"/>
      <c r="H34" s="86"/>
      <c r="I34" s="86"/>
      <c r="J34" s="86"/>
      <c r="K34" s="86"/>
      <c r="L34" s="86"/>
      <c r="M34" s="86"/>
      <c r="N34" s="86"/>
      <c r="O34" s="86"/>
      <c r="P34" s="86"/>
      <c r="Q34" s="86"/>
      <c r="R34" s="86"/>
      <c r="S34" s="86"/>
      <c r="T34" s="86"/>
      <c r="U34" s="86"/>
      <c r="V34" s="86"/>
      <c r="W34" s="86"/>
      <c r="X34" s="86"/>
      <c r="Y34" s="86"/>
      <c r="Z34" s="86"/>
      <c r="AA34" s="86"/>
      <c r="AB34" s="86"/>
      <c r="AC34" s="86"/>
      <c r="AD34" s="86"/>
      <c r="AE34" s="86"/>
      <c r="AF34" s="86"/>
      <c r="AG34" s="86"/>
      <c r="AH34" s="86"/>
      <c r="AI34" s="86"/>
      <c r="AJ34" s="86"/>
      <c r="AK34" s="86"/>
      <c r="AL34" s="86"/>
      <c r="AM34" s="86"/>
      <c r="AN34" s="86"/>
      <c r="AO34" s="86"/>
      <c r="AP34" s="86"/>
      <c r="AQ34" s="86"/>
      <c r="AR34" s="86"/>
    </row>
    <row r="35" customFormat="false" ht="12.75" hidden="false" customHeight="true" outlineLevel="0" collapsed="false">
      <c r="B35" s="75"/>
      <c r="C35" s="75"/>
      <c r="D35" s="509" t="s">
        <v>629</v>
      </c>
      <c r="E35" s="509"/>
      <c r="F35" s="509"/>
      <c r="G35" s="509"/>
      <c r="H35" s="509"/>
      <c r="I35" s="509"/>
      <c r="J35" s="509" t="s">
        <v>629</v>
      </c>
      <c r="K35" s="509"/>
      <c r="L35" s="509"/>
      <c r="M35" s="509"/>
      <c r="N35" s="509"/>
      <c r="O35" s="509"/>
      <c r="P35" s="509" t="s">
        <v>629</v>
      </c>
      <c r="Q35" s="509"/>
      <c r="R35" s="509"/>
      <c r="S35" s="509"/>
      <c r="T35" s="509"/>
      <c r="U35" s="509"/>
      <c r="V35" s="509" t="s">
        <v>629</v>
      </c>
      <c r="W35" s="509"/>
      <c r="X35" s="509"/>
      <c r="Y35" s="509"/>
      <c r="Z35" s="509"/>
      <c r="AA35" s="509"/>
      <c r="AB35" s="509" t="s">
        <v>629</v>
      </c>
      <c r="AC35" s="509"/>
      <c r="AD35" s="509"/>
      <c r="AE35" s="509"/>
      <c r="AF35" s="509"/>
      <c r="AG35" s="509"/>
      <c r="AH35" s="509" t="s">
        <v>629</v>
      </c>
      <c r="AI35" s="509"/>
      <c r="AJ35" s="509"/>
      <c r="AK35" s="509"/>
      <c r="AL35" s="509"/>
      <c r="AM35" s="509"/>
      <c r="AN35" s="509" t="s">
        <v>629</v>
      </c>
      <c r="AO35" s="509"/>
      <c r="AP35" s="509"/>
      <c r="AQ35" s="509"/>
      <c r="AR35" s="509"/>
      <c r="AS35" s="509"/>
    </row>
    <row r="36" customFormat="false" ht="12.75" hidden="false" customHeight="true" outlineLevel="0" collapsed="false">
      <c r="B36" s="180"/>
      <c r="C36" s="180"/>
      <c r="D36" s="86"/>
      <c r="E36" s="86"/>
      <c r="F36" s="86"/>
      <c r="G36" s="86"/>
      <c r="H36" s="86"/>
      <c r="I36" s="86"/>
      <c r="J36" s="86"/>
      <c r="K36" s="86"/>
      <c r="L36" s="86"/>
      <c r="M36" s="86"/>
      <c r="N36" s="86"/>
      <c r="O36" s="86"/>
      <c r="P36" s="86"/>
      <c r="Q36" s="86"/>
      <c r="R36" s="86"/>
      <c r="S36" s="86"/>
      <c r="T36" s="86"/>
      <c r="U36" s="86"/>
      <c r="V36" s="86"/>
      <c r="W36" s="86"/>
      <c r="X36" s="86"/>
      <c r="Y36" s="86"/>
      <c r="Z36" s="86"/>
      <c r="AA36" s="86"/>
      <c r="AB36" s="462"/>
      <c r="AC36" s="462"/>
      <c r="AD36" s="86"/>
      <c r="AE36" s="86"/>
      <c r="AF36" s="86"/>
      <c r="AG36" s="86"/>
      <c r="AH36" s="86"/>
      <c r="AI36" s="86"/>
      <c r="AJ36" s="86"/>
      <c r="AK36" s="86"/>
      <c r="AL36" s="86"/>
      <c r="AM36" s="86"/>
      <c r="AN36" s="86"/>
      <c r="AO36" s="86"/>
      <c r="AP36" s="86"/>
      <c r="AQ36" s="86"/>
      <c r="AR36" s="86"/>
    </row>
    <row r="37" s="74" customFormat="true" ht="12.75" hidden="false" customHeight="true" outlineLevel="0" collapsed="false">
      <c r="B37" s="75" t="s">
        <v>714</v>
      </c>
      <c r="C37" s="76" t="s">
        <v>373</v>
      </c>
      <c r="D37" s="497" t="n">
        <f aca="false">D9*100/$AQ9</f>
        <v>8.46239042097441</v>
      </c>
      <c r="E37" s="497" t="n">
        <f aca="false">E9*100/$AR9</f>
        <v>9.49890976386272</v>
      </c>
      <c r="F37" s="497" t="n">
        <f aca="false">F9*100/$AS9</f>
        <v>10.3736152268988</v>
      </c>
      <c r="G37" s="497" t="n">
        <f aca="false">G9*100/$AQ9</f>
        <v>20.6090947581967</v>
      </c>
      <c r="H37" s="497" t="n">
        <f aca="false">H9*100/$AR9</f>
        <v>21.4772824811511</v>
      </c>
      <c r="I37" s="497" t="n">
        <f aca="false">I9*100/$AS9</f>
        <v>21.9544971776562</v>
      </c>
      <c r="J37" s="497" t="n">
        <f aca="false">J9*100/$AQ9</f>
        <v>0.364893696374266</v>
      </c>
      <c r="K37" s="497" t="n">
        <f aca="false">K9*100/$AR9</f>
        <v>0.415550667676519</v>
      </c>
      <c r="L37" s="497" t="n">
        <f aca="false">L9*100/$AS9</f>
        <v>0.451879841211324</v>
      </c>
      <c r="M37" s="497" t="n">
        <f aca="false">M9*100/$AQ9</f>
        <v>4.81624931565024</v>
      </c>
      <c r="N37" s="497" t="n">
        <f aca="false">N9*100/$AR9</f>
        <v>4.3018980064557</v>
      </c>
      <c r="O37" s="497" t="n">
        <f aca="false">O9*100/$AS9</f>
        <v>5.43564406617695</v>
      </c>
      <c r="P37" s="497" t="n">
        <f aca="false">P9*100/$AQ9</f>
        <v>0.22321462105008</v>
      </c>
      <c r="Q37" s="497" t="n">
        <f aca="false">Q9*100/$AR9</f>
        <v>0.185677977983416</v>
      </c>
      <c r="R37" s="497" t="n">
        <f aca="false">R9*100/$AS9</f>
        <v>0.210402785296714</v>
      </c>
      <c r="S37" s="497" t="n">
        <f aca="false">S9*100/$AQ9</f>
        <v>3.94105031991068</v>
      </c>
      <c r="T37" s="497" t="n">
        <f aca="false">T9*100/$AR9</f>
        <v>5.03229455498851</v>
      </c>
      <c r="U37" s="497" t="n">
        <f aca="false">U9*100/$AS9</f>
        <v>1.53578560187479</v>
      </c>
      <c r="V37" s="462" t="s">
        <v>40</v>
      </c>
      <c r="W37" s="497" t="n">
        <f aca="false">W9*100/$AR9</f>
        <v>23.330786225901</v>
      </c>
      <c r="X37" s="497" t="n">
        <f aca="false">X9*100/$AS9</f>
        <v>25.6294745534352</v>
      </c>
      <c r="Y37" s="497" t="n">
        <f aca="false">Y9*100/$AQ9</f>
        <v>14.2957854248525</v>
      </c>
      <c r="Z37" s="497" t="n">
        <f aca="false">Z9*100/$AR9</f>
        <v>15.0088156645326</v>
      </c>
      <c r="AA37" s="497" t="n">
        <f aca="false">AA9*100/$AS9</f>
        <v>16.598303030724</v>
      </c>
      <c r="AB37" s="462" t="s">
        <v>38</v>
      </c>
      <c r="AC37" s="462" t="s">
        <v>38</v>
      </c>
      <c r="AD37" s="497" t="n">
        <f aca="false">AD9*100/$AS9</f>
        <v>3.33577273769044</v>
      </c>
      <c r="AE37" s="497" t="n">
        <f aca="false">AE9*100/$AQ9</f>
        <v>3.97770597652286</v>
      </c>
      <c r="AF37" s="497" t="n">
        <f aca="false">AF9*100/$AR9</f>
        <v>3.91780216837096</v>
      </c>
      <c r="AG37" s="497" t="n">
        <f aca="false">AG9*100/$AS9</f>
        <v>3.53437758847717</v>
      </c>
      <c r="AH37" s="497" t="n">
        <f aca="false">AH9*100/$AQ9</f>
        <v>3.39105418629466</v>
      </c>
      <c r="AI37" s="497" t="n">
        <f aca="false">AI9*100/$AR9</f>
        <v>3.22573258179335</v>
      </c>
      <c r="AJ37" s="497" t="n">
        <f aca="false">AJ9*100/$AS9</f>
        <v>3.72385164522413</v>
      </c>
      <c r="AK37" s="462" t="s">
        <v>38</v>
      </c>
      <c r="AL37" s="462" t="s">
        <v>40</v>
      </c>
      <c r="AM37" s="497" t="n">
        <f aca="false">AM9*100/$AS9</f>
        <v>6.86009602566804</v>
      </c>
      <c r="AN37" s="497" t="n">
        <f aca="false">AN9*100/$AQ9</f>
        <v>3.14418912248778</v>
      </c>
      <c r="AO37" s="497" t="n">
        <f aca="false">AO9*100/$AR9</f>
        <v>2.76794783064436</v>
      </c>
      <c r="AP37" s="497" t="n">
        <f aca="false">AP9*100/$AS9</f>
        <v>3.01887578866517</v>
      </c>
      <c r="AQ37" s="496" t="n">
        <f aca="false">AQ9*100/$AQ9</f>
        <v>100</v>
      </c>
      <c r="AR37" s="496" t="n">
        <f aca="false">AR9*100/$AR9</f>
        <v>100</v>
      </c>
      <c r="AS37" s="496" t="n">
        <f aca="false">AS9*100/$AS9</f>
        <v>100</v>
      </c>
    </row>
    <row r="38" customFormat="false" ht="12.75" hidden="false" customHeight="true" outlineLevel="0" collapsed="false">
      <c r="B38" s="75" t="s">
        <v>374</v>
      </c>
      <c r="C38" s="76" t="s">
        <v>715</v>
      </c>
      <c r="D38" s="497" t="n">
        <f aca="false">D10*100/$AQ10</f>
        <v>7.17932357781161</v>
      </c>
      <c r="E38" s="497" t="n">
        <f aca="false">E10*100/$AR10</f>
        <v>7.07681562532969</v>
      </c>
      <c r="F38" s="497" t="n">
        <f aca="false">F10*100/$AS10</f>
        <v>7.42779569203468</v>
      </c>
      <c r="G38" s="497" t="n">
        <f aca="false">G10*100/$AQ10</f>
        <v>5.96841307001894</v>
      </c>
      <c r="H38" s="497" t="n">
        <f aca="false">H10*100/$AR10</f>
        <v>6.29271718369877</v>
      </c>
      <c r="I38" s="497" t="n">
        <f aca="false">I10*100/$AS10</f>
        <v>5.4455818343569</v>
      </c>
      <c r="J38" s="497" t="n">
        <f aca="false">J10*100/$AQ10</f>
        <v>2.53427580362655</v>
      </c>
      <c r="K38" s="497" t="n">
        <f aca="false">K10*100/$AR10</f>
        <v>2.37166381472006</v>
      </c>
      <c r="L38" s="497" t="n">
        <f aca="false">L10*100/$AS10</f>
        <v>1.83669554142906</v>
      </c>
      <c r="M38" s="497" t="n">
        <f aca="false">M10*100/$AQ10</f>
        <v>7.62308869433632</v>
      </c>
      <c r="N38" s="497" t="n">
        <f aca="false">N10*100/$AR10</f>
        <v>9.92457289173584</v>
      </c>
      <c r="O38" s="497" t="n">
        <f aca="false">O10*100/$AS10</f>
        <v>9.94418523950336</v>
      </c>
      <c r="P38" s="497" t="n">
        <f aca="false">P10*100/$AQ10</f>
        <v>1.79396825717169</v>
      </c>
      <c r="Q38" s="497" t="n">
        <f aca="false">Q10*100/$AR10</f>
        <v>2.14021911808277</v>
      </c>
      <c r="R38" s="497" t="n">
        <f aca="false">R10*100/$AS10</f>
        <v>2.1088472476229</v>
      </c>
      <c r="S38" s="497" t="n">
        <f aca="false">S10*100/$AQ10</f>
        <v>0.74613546220294</v>
      </c>
      <c r="T38" s="497" t="n">
        <f aca="false">T10*100/$AR10</f>
        <v>0.884467466272126</v>
      </c>
      <c r="U38" s="497" t="n">
        <f aca="false">U10*100/$AS10</f>
        <v>0.951377110404281</v>
      </c>
      <c r="V38" s="462" t="s">
        <v>40</v>
      </c>
      <c r="W38" s="497" t="n">
        <f aca="false">W10*100/$AR10</f>
        <v>7.90390550814626</v>
      </c>
      <c r="X38" s="497" t="n">
        <f aca="false">X10*100/$AS10</f>
        <v>7.31126414039622</v>
      </c>
      <c r="Y38" s="497" t="n">
        <f aca="false">Y10*100/$AQ10</f>
        <v>42.9864477849767</v>
      </c>
      <c r="Z38" s="497" t="n">
        <f aca="false">Z10*100/$AR10</f>
        <v>42.8389044883566</v>
      </c>
      <c r="AA38" s="497" t="n">
        <f aca="false">AA10*100/$AS10</f>
        <v>43.302212551429</v>
      </c>
      <c r="AB38" s="462" t="s">
        <v>38</v>
      </c>
      <c r="AC38" s="462" t="s">
        <v>38</v>
      </c>
      <c r="AD38" s="497" t="n">
        <f aca="false">AD10*100/$AS10</f>
        <v>2.0248628416248</v>
      </c>
      <c r="AE38" s="497" t="n">
        <f aca="false">AE10*100/$AQ10</f>
        <v>8.66540742351624</v>
      </c>
      <c r="AF38" s="497" t="n">
        <f aca="false">AF10*100/$AR10</f>
        <v>5.5473374218485</v>
      </c>
      <c r="AG38" s="497" t="n">
        <f aca="false">AG10*100/$AS10</f>
        <v>6.82868500710504</v>
      </c>
      <c r="AH38" s="497" t="n">
        <f aca="false">AH10*100/$AQ10</f>
        <v>3.24089460075937</v>
      </c>
      <c r="AI38" s="497" t="n">
        <f aca="false">AI10*100/$AR10</f>
        <v>3.97695110422931</v>
      </c>
      <c r="AJ38" s="497" t="n">
        <f aca="false">AJ10*100/$AS10</f>
        <v>4.23806340855116</v>
      </c>
      <c r="AK38" s="462" t="s">
        <v>38</v>
      </c>
      <c r="AL38" s="462" t="s">
        <v>40</v>
      </c>
      <c r="AM38" s="497" t="n">
        <f aca="false">AM10*100/$AS10</f>
        <v>1.91334344089095</v>
      </c>
      <c r="AN38" s="497" t="n">
        <f aca="false">AN10*100/$AQ10</f>
        <v>0.917882569202929</v>
      </c>
      <c r="AO38" s="497" t="n">
        <f aca="false">AO10*100/$AR10</f>
        <v>0.818858765032089</v>
      </c>
      <c r="AP38" s="497" t="n">
        <f aca="false">AP10*100/$AS10</f>
        <v>0.817626259224014</v>
      </c>
      <c r="AQ38" s="496" t="n">
        <f aca="false">AQ10*100/$AQ10</f>
        <v>100</v>
      </c>
      <c r="AR38" s="496" t="n">
        <f aca="false">AR10*100/$AR10</f>
        <v>100</v>
      </c>
      <c r="AS38" s="496" t="n">
        <f aca="false">AS10*100/$AS10</f>
        <v>100</v>
      </c>
    </row>
    <row r="39" customFormat="false" ht="12.75" hidden="false" customHeight="true" outlineLevel="0" collapsed="false">
      <c r="B39" s="75" t="s">
        <v>376</v>
      </c>
      <c r="C39" s="76" t="s">
        <v>377</v>
      </c>
      <c r="D39" s="497" t="n">
        <f aca="false">D11*100/$AQ11</f>
        <v>1.1592778491481</v>
      </c>
      <c r="E39" s="497" t="n">
        <f aca="false">E11*100/$AR11</f>
        <v>2.40416856010785</v>
      </c>
      <c r="F39" s="497" t="n">
        <f aca="false">F11*100/$AS11</f>
        <v>2.62816804891979</v>
      </c>
      <c r="G39" s="497" t="n">
        <f aca="false">G11*100/$AQ11</f>
        <v>1.09949452988803</v>
      </c>
      <c r="H39" s="497" t="n">
        <f aca="false">H11*100/$AR11</f>
        <v>2.0759594531415</v>
      </c>
      <c r="I39" s="497" t="n">
        <f aca="false">I11*100/$AS11</f>
        <v>2.44400245990483</v>
      </c>
      <c r="J39" s="497" t="n">
        <f aca="false">J11*100/$AQ11</f>
        <v>0.293680007292097</v>
      </c>
      <c r="K39" s="497" t="n">
        <f aca="false">K11*100/$AR11</f>
        <v>0.264995188749573</v>
      </c>
      <c r="L39" s="497" t="n">
        <f aca="false">L11*100/$AS11</f>
        <v>0.47832857776932</v>
      </c>
      <c r="M39" s="497" t="n">
        <f aca="false">M11*100/$AQ11</f>
        <v>14.6038713338189</v>
      </c>
      <c r="N39" s="497" t="n">
        <f aca="false">N11*100/$AR11</f>
        <v>0.483487919621229</v>
      </c>
      <c r="O39" s="497" t="n">
        <f aca="false">O11*100/$AS11</f>
        <v>1.0782761800976</v>
      </c>
      <c r="P39" s="497" t="n">
        <f aca="false">P11*100/$AQ11</f>
        <v>0.000170105245672962</v>
      </c>
      <c r="Q39" s="497" t="n">
        <f aca="false">Q11*100/$AR11</f>
        <v>0.000229858743499319</v>
      </c>
      <c r="R39" s="497" t="n">
        <f aca="false">R11*100/$AS11</f>
        <v>0.000246040138820226</v>
      </c>
      <c r="S39" s="497" t="n">
        <f aca="false">S11*100/$AQ11</f>
        <v>0.250338586961496</v>
      </c>
      <c r="T39" s="497" t="n">
        <f aca="false">T11*100/$AR11</f>
        <v>0.281231673921627</v>
      </c>
      <c r="U39" s="497" t="n">
        <f aca="false">U11*100/$AS11</f>
        <v>0.288434380768462</v>
      </c>
      <c r="V39" s="462" t="s">
        <v>40</v>
      </c>
      <c r="W39" s="497" t="n">
        <f aca="false">W11*100/$AR11</f>
        <v>9.33481462971282</v>
      </c>
      <c r="X39" s="497" t="n">
        <f aca="false">X11*100/$AS11</f>
        <v>9.47619834724981</v>
      </c>
      <c r="Y39" s="497" t="n">
        <f aca="false">Y11*100/$AQ11</f>
        <v>44.1560291051688</v>
      </c>
      <c r="Z39" s="497" t="n">
        <f aca="false">Z11*100/$AR11</f>
        <v>69.5173477663389</v>
      </c>
      <c r="AA39" s="497" t="n">
        <f aca="false">AA11*100/$AS11</f>
        <v>68.9045300510155</v>
      </c>
      <c r="AB39" s="462" t="s">
        <v>38</v>
      </c>
      <c r="AC39" s="462" t="s">
        <v>38</v>
      </c>
      <c r="AD39" s="497" t="n">
        <f aca="false">AD11*100/$AS11</f>
        <v>0.745000159622263</v>
      </c>
      <c r="AE39" s="497" t="n">
        <f aca="false">AE11*100/$AQ11</f>
        <v>4.59749220182467</v>
      </c>
      <c r="AF39" s="497" t="n">
        <f aca="false">AF11*100/$AR11</f>
        <v>0.896327786046851</v>
      </c>
      <c r="AG39" s="497" t="n">
        <f aca="false">AG11*100/$AS11</f>
        <v>0.796394868431942</v>
      </c>
      <c r="AH39" s="497" t="n">
        <f aca="false">AH11*100/$AQ11</f>
        <v>4.75274420343767</v>
      </c>
      <c r="AI39" s="497" t="n">
        <f aca="false">AI11*100/$AR11</f>
        <v>1.56962995362959</v>
      </c>
      <c r="AJ39" s="497" t="n">
        <f aca="false">AJ11*100/$AS11</f>
        <v>1.94928860601516</v>
      </c>
      <c r="AK39" s="462" t="s">
        <v>38</v>
      </c>
      <c r="AL39" s="462" t="s">
        <v>40</v>
      </c>
      <c r="AM39" s="497" t="n">
        <f aca="false">AM11*100/$AS11</f>
        <v>3.59547540688629</v>
      </c>
      <c r="AN39" s="497" t="n">
        <f aca="false">AN11*100/$AQ11</f>
        <v>0.913793592259208</v>
      </c>
      <c r="AO39" s="497" t="n">
        <f aca="false">AO11*100/$AR11</f>
        <v>0.651302186264835</v>
      </c>
      <c r="AP39" s="497" t="n">
        <f aca="false">AP11*100/$AS11</f>
        <v>0.594367521239221</v>
      </c>
      <c r="AQ39" s="496" t="n">
        <f aca="false">AQ11*100/$AQ11</f>
        <v>100</v>
      </c>
      <c r="AR39" s="496" t="n">
        <f aca="false">AR11*100/$AR11</f>
        <v>100</v>
      </c>
      <c r="AS39" s="496" t="n">
        <f aca="false">AS11*100/$AS11</f>
        <v>100</v>
      </c>
      <c r="AT39" s="78"/>
      <c r="AU39" s="78"/>
    </row>
    <row r="40" customFormat="false" ht="12.75" hidden="false" customHeight="true" outlineLevel="0" collapsed="false">
      <c r="B40" s="75" t="s">
        <v>378</v>
      </c>
      <c r="C40" s="76" t="s">
        <v>379</v>
      </c>
      <c r="D40" s="497" t="n">
        <f aca="false">D12*100/$AQ12</f>
        <v>10.0451576674032</v>
      </c>
      <c r="E40" s="497" t="n">
        <f aca="false">E12*100/$AR12</f>
        <v>9.71861680733488</v>
      </c>
      <c r="F40" s="497" t="n">
        <f aca="false">F12*100/$AS12</f>
        <v>9.27335537975147</v>
      </c>
      <c r="G40" s="497" t="n">
        <f aca="false">G12*100/$AQ12</f>
        <v>9.18529613853064</v>
      </c>
      <c r="H40" s="497" t="n">
        <f aca="false">H12*100/$AR12</f>
        <v>9.52293463223645</v>
      </c>
      <c r="I40" s="497" t="n">
        <f aca="false">I12*100/$AS12</f>
        <v>9.38090946993981</v>
      </c>
      <c r="J40" s="497" t="n">
        <f aca="false">J12*100/$AQ12</f>
        <v>0.785757742375767</v>
      </c>
      <c r="K40" s="497" t="n">
        <f aca="false">K12*100/$AR12</f>
        <v>0.5577994502166</v>
      </c>
      <c r="L40" s="497" t="n">
        <f aca="false">L12*100/$AS12</f>
        <v>0.588057888018146</v>
      </c>
      <c r="M40" s="497" t="n">
        <f aca="false">M12*100/$AQ12</f>
        <v>4.62888844236452</v>
      </c>
      <c r="N40" s="497" t="n">
        <f aca="false">N12*100/$AR12</f>
        <v>5.4506538364142</v>
      </c>
      <c r="O40" s="497" t="n">
        <f aca="false">O12*100/$AS12</f>
        <v>6.32707112947216</v>
      </c>
      <c r="P40" s="497" t="n">
        <f aca="false">P12*100/$AQ12</f>
        <v>2.7079314350797</v>
      </c>
      <c r="Q40" s="497" t="n">
        <f aca="false">Q12*100/$AR12</f>
        <v>2.72941269711374</v>
      </c>
      <c r="R40" s="497" t="n">
        <f aca="false">R12*100/$AS12</f>
        <v>2.7935054874149</v>
      </c>
      <c r="S40" s="497" t="n">
        <f aca="false">S12*100/$AQ12</f>
        <v>0.459503895116279</v>
      </c>
      <c r="T40" s="497" t="n">
        <f aca="false">T12*100/$AR12</f>
        <v>0.516824323465664</v>
      </c>
      <c r="U40" s="497" t="n">
        <f aca="false">U12*100/$AS12</f>
        <v>0.582690896893217</v>
      </c>
      <c r="V40" s="462" t="s">
        <v>40</v>
      </c>
      <c r="W40" s="497" t="n">
        <f aca="false">W12*100/$AR12</f>
        <v>11.790706056992</v>
      </c>
      <c r="X40" s="497" t="n">
        <f aca="false">X12*100/$AS12</f>
        <v>11.5357913556544</v>
      </c>
      <c r="Y40" s="497" t="n">
        <f aca="false">Y12*100/$AQ12</f>
        <v>40.7527741358747</v>
      </c>
      <c r="Z40" s="497" t="n">
        <f aca="false">Z12*100/$AR12</f>
        <v>39.0579199739319</v>
      </c>
      <c r="AA40" s="497" t="n">
        <f aca="false">AA12*100/$AS12</f>
        <v>38.4410793481921</v>
      </c>
      <c r="AB40" s="462" t="s">
        <v>38</v>
      </c>
      <c r="AC40" s="462" t="s">
        <v>38</v>
      </c>
      <c r="AD40" s="497" t="n">
        <f aca="false">AD12*100/$AS12</f>
        <v>3.97903760033915</v>
      </c>
      <c r="AE40" s="497" t="n">
        <f aca="false">AE12*100/$AQ12</f>
        <v>1.94448969932534</v>
      </c>
      <c r="AF40" s="497" t="n">
        <f aca="false">AF12*100/$AR12</f>
        <v>2.11314461356833</v>
      </c>
      <c r="AG40" s="497" t="n">
        <f aca="false">AG12*100/$AS12</f>
        <v>1.989516483896</v>
      </c>
      <c r="AH40" s="497" t="n">
        <f aca="false">AH12*100/$AQ12</f>
        <v>4.95175871230003</v>
      </c>
      <c r="AI40" s="497" t="n">
        <f aca="false">AI12*100/$AR12</f>
        <v>5.24437960821237</v>
      </c>
      <c r="AJ40" s="497" t="n">
        <f aca="false">AJ12*100/$AS12</f>
        <v>5.56735929437402</v>
      </c>
      <c r="AK40" s="462" t="s">
        <v>38</v>
      </c>
      <c r="AL40" s="462" t="s">
        <v>40</v>
      </c>
      <c r="AM40" s="497" t="n">
        <f aca="false">AM12*100/$AS12</f>
        <v>2.06083483990073</v>
      </c>
      <c r="AN40" s="497" t="n">
        <f aca="false">AN12*100/$AQ12</f>
        <v>1.04420754663321</v>
      </c>
      <c r="AO40" s="497" t="n">
        <f aca="false">AO12*100/$AR12</f>
        <v>1.18245104606539</v>
      </c>
      <c r="AP40" s="497" t="n">
        <f aca="false">AP12*100/$AS12</f>
        <v>1.20149696971858</v>
      </c>
      <c r="AQ40" s="496" t="n">
        <f aca="false">AQ12*100/$AQ12</f>
        <v>100</v>
      </c>
      <c r="AR40" s="496" t="n">
        <f aca="false">AR12*100/$AR12</f>
        <v>100</v>
      </c>
      <c r="AS40" s="496" t="n">
        <f aca="false">AS12*100/$AS12</f>
        <v>100</v>
      </c>
      <c r="AT40" s="78"/>
      <c r="AU40" s="78"/>
    </row>
    <row r="41" customFormat="false" ht="12.75" hidden="false" customHeight="true" outlineLevel="0" collapsed="false">
      <c r="B41" s="75" t="s">
        <v>380</v>
      </c>
      <c r="C41" s="76" t="s">
        <v>381</v>
      </c>
      <c r="D41" s="497" t="n">
        <f aca="false">D13*100/$AQ13</f>
        <v>5.6978217682458</v>
      </c>
      <c r="E41" s="497" t="n">
        <f aca="false">E13*100/$AR13</f>
        <v>5.41836165349734</v>
      </c>
      <c r="F41" s="497" t="n">
        <f aca="false">F13*100/$AS13</f>
        <v>6.32432030128219</v>
      </c>
      <c r="G41" s="497" t="n">
        <f aca="false">G13*100/$AQ13</f>
        <v>3.97290787013129</v>
      </c>
      <c r="H41" s="497" t="n">
        <f aca="false">H13*100/$AR13</f>
        <v>4.13872179760386</v>
      </c>
      <c r="I41" s="497" t="n">
        <f aca="false">I13*100/$AS13</f>
        <v>2.92774328356823</v>
      </c>
      <c r="J41" s="497" t="n">
        <f aca="false">J13*100/$AQ13</f>
        <v>3.98669895240293</v>
      </c>
      <c r="K41" s="497" t="n">
        <f aca="false">K13*100/$AR13</f>
        <v>3.627209003675</v>
      </c>
      <c r="L41" s="497" t="n">
        <f aca="false">L13*100/$AS13</f>
        <v>2.59091215756716</v>
      </c>
      <c r="M41" s="497" t="n">
        <f aca="false">M13*100/$AQ13</f>
        <v>8.90136092416866</v>
      </c>
      <c r="N41" s="497" t="n">
        <f aca="false">N13*100/$AR13</f>
        <v>13.5274618110261</v>
      </c>
      <c r="O41" s="497" t="n">
        <f aca="false">O13*100/$AS13</f>
        <v>12.642313574694</v>
      </c>
      <c r="P41" s="497" t="n">
        <f aca="false">P13*100/$AQ13</f>
        <v>1.41970790768237</v>
      </c>
      <c r="Q41" s="497" t="n">
        <f aca="false">Q13*100/$AR13</f>
        <v>1.95077101813653</v>
      </c>
      <c r="R41" s="497" t="n">
        <f aca="false">R13*100/$AS13</f>
        <v>1.86210551816661</v>
      </c>
      <c r="S41" s="497" t="n">
        <f aca="false">S13*100/$AQ13</f>
        <v>0.911001039656906</v>
      </c>
      <c r="T41" s="497" t="n">
        <f aca="false">T13*100/$AR13</f>
        <v>1.0719440499969</v>
      </c>
      <c r="U41" s="497" t="n">
        <f aca="false">U13*100/$AS13</f>
        <v>1.16984737622426</v>
      </c>
      <c r="V41" s="462" t="s">
        <v>40</v>
      </c>
      <c r="W41" s="497" t="n">
        <f aca="false">W13*100/$AR13</f>
        <v>5.24007090885742</v>
      </c>
      <c r="X41" s="497" t="n">
        <f aca="false">X13*100/$AS13</f>
        <v>4.60462685225166</v>
      </c>
      <c r="Y41" s="497" t="n">
        <f aca="false">Y13*100/$AQ13</f>
        <v>45.2170499612773</v>
      </c>
      <c r="Z41" s="497" t="n">
        <f aca="false">Z13*100/$AR13</f>
        <v>43.9692034545896</v>
      </c>
      <c r="AA41" s="497" t="n">
        <f aca="false">AA13*100/$AS13</f>
        <v>45.1403124953446</v>
      </c>
      <c r="AB41" s="462" t="s">
        <v>38</v>
      </c>
      <c r="AC41" s="462" t="s">
        <v>38</v>
      </c>
      <c r="AD41" s="497" t="n">
        <f aca="false">AD13*100/$AS13</f>
        <v>0.857217817793079</v>
      </c>
      <c r="AE41" s="497" t="n">
        <f aca="false">AE13*100/$AQ13</f>
        <v>13.8518022756576</v>
      </c>
      <c r="AF41" s="497" t="n">
        <f aca="false">AF13*100/$AR13</f>
        <v>7.98579237821753</v>
      </c>
      <c r="AG41" s="497" t="n">
        <f aca="false">AG13*100/$AS13</f>
        <v>9.99168951893944</v>
      </c>
      <c r="AH41" s="497" t="n">
        <f aca="false">AH13*100/$AQ13</f>
        <v>1.82211803973509</v>
      </c>
      <c r="AI41" s="497" t="n">
        <f aca="false">AI13*100/$AR13</f>
        <v>3.34430473137896</v>
      </c>
      <c r="AJ41" s="497" t="n">
        <f aca="false">AJ13*100/$AS13</f>
        <v>3.60974261073126</v>
      </c>
      <c r="AK41" s="462" t="s">
        <v>38</v>
      </c>
      <c r="AL41" s="462" t="s">
        <v>40</v>
      </c>
      <c r="AM41" s="497" t="n">
        <f aca="false">AM13*100/$AS13</f>
        <v>1.66506090842619</v>
      </c>
      <c r="AN41" s="497" t="n">
        <f aca="false">AN13*100/$AQ13</f>
        <v>0.713928338688966</v>
      </c>
      <c r="AO41" s="497" t="n">
        <f aca="false">AO13*100/$AR13</f>
        <v>0.518489973986809</v>
      </c>
      <c r="AP41" s="497" t="n">
        <f aca="false">AP13*100/$AS13</f>
        <v>0.530855796283488</v>
      </c>
      <c r="AQ41" s="496" t="n">
        <f aca="false">AQ13*100/$AQ13</f>
        <v>100</v>
      </c>
      <c r="AR41" s="496" t="n">
        <f aca="false">AR13*100/$AR13</f>
        <v>100</v>
      </c>
      <c r="AS41" s="496" t="n">
        <f aca="false">AS13*100/$AS13</f>
        <v>100</v>
      </c>
      <c r="AT41" s="78"/>
      <c r="AU41" s="78"/>
    </row>
    <row r="42" customFormat="false" ht="12.75" hidden="false" customHeight="true" outlineLevel="0" collapsed="false">
      <c r="B42" s="75" t="s">
        <v>716</v>
      </c>
      <c r="C42" s="76" t="s">
        <v>717</v>
      </c>
      <c r="D42" s="497" t="n">
        <f aca="false">D14*100/$AQ14</f>
        <v>5.6895539845754</v>
      </c>
      <c r="E42" s="497" t="n">
        <f aca="false">E14*100/$AR14</f>
        <v>5.40944375557191</v>
      </c>
      <c r="F42" s="497" t="n">
        <f aca="false">F14*100/$AS14</f>
        <v>6.31604723695226</v>
      </c>
      <c r="G42" s="497" t="n">
        <f aca="false">G14*100/$AQ14</f>
        <v>3.96364995023908</v>
      </c>
      <c r="H42" s="497" t="n">
        <f aca="false">H14*100/$AR14</f>
        <v>4.12937311843384</v>
      </c>
      <c r="I42" s="497" t="n">
        <f aca="false">I14*100/$AS14</f>
        <v>2.91850600615646</v>
      </c>
      <c r="J42" s="497" t="n">
        <f aca="false">J14*100/$AQ14</f>
        <v>3.98552766171405</v>
      </c>
      <c r="K42" s="497" t="n">
        <f aca="false">K14*100/$AR14</f>
        <v>3.62473068135848</v>
      </c>
      <c r="L42" s="497" t="n">
        <f aca="false">L14*100/$AS14</f>
        <v>2.58815700962276</v>
      </c>
      <c r="M42" s="497" t="n">
        <f aca="false">M14*100/$AQ14</f>
        <v>8.90245522176333</v>
      </c>
      <c r="N42" s="497" t="n">
        <f aca="false">N14*100/$AR14</f>
        <v>13.5294167973773</v>
      </c>
      <c r="O42" s="497" t="n">
        <f aca="false">O14*100/$AS14</f>
        <v>12.6433686830217</v>
      </c>
      <c r="P42" s="497" t="n">
        <f aca="false">P14*100/$AQ14</f>
        <v>1.41943536628609</v>
      </c>
      <c r="Q42" s="497" t="n">
        <f aca="false">Q14*100/$AR14</f>
        <v>1.95085901951564</v>
      </c>
      <c r="R42" s="497" t="n">
        <f aca="false">R14*100/$AS14</f>
        <v>1.86207867962848</v>
      </c>
      <c r="S42" s="497" t="n">
        <f aca="false">S14*100/$AQ14</f>
        <v>0.909987566743218</v>
      </c>
      <c r="T42" s="497" t="n">
        <f aca="false">T14*100/$AR14</f>
        <v>1.0706276785958</v>
      </c>
      <c r="U42" s="497" t="n">
        <f aca="false">U14*100/$AS14</f>
        <v>1.16922053144651</v>
      </c>
      <c r="V42" s="462" t="s">
        <v>40</v>
      </c>
      <c r="W42" s="497" t="n">
        <f aca="false">W14*100/$AR14</f>
        <v>5.23441743572313</v>
      </c>
      <c r="X42" s="497" t="n">
        <f aca="false">X14*100/$AS14</f>
        <v>4.5995530734933</v>
      </c>
      <c r="Y42" s="497" t="n">
        <f aca="false">Y14*100/$AQ14</f>
        <v>45.2220134710737</v>
      </c>
      <c r="Z42" s="497" t="n">
        <f aca="false">Z14*100/$AR14</f>
        <v>43.9715745774509</v>
      </c>
      <c r="AA42" s="497" t="n">
        <f aca="false">AA14*100/$AS14</f>
        <v>45.1419726752757</v>
      </c>
      <c r="AB42" s="462" t="s">
        <v>38</v>
      </c>
      <c r="AC42" s="462" t="s">
        <v>38</v>
      </c>
      <c r="AD42" s="497" t="n">
        <f aca="false">AD14*100/$AS14</f>
        <v>0.854175427238867</v>
      </c>
      <c r="AE42" s="497" t="n">
        <f aca="false">AE14*100/$AQ14</f>
        <v>13.8532465508927</v>
      </c>
      <c r="AF42" s="497" t="n">
        <f aca="false">AF14*100/$AR14</f>
        <v>7.98492467063743</v>
      </c>
      <c r="AG42" s="497" t="n">
        <f aca="false">AG14*100/$AS14</f>
        <v>9.99188049909212</v>
      </c>
      <c r="AH42" s="497" t="n">
        <f aca="false">AH14*100/$AQ14</f>
        <v>1.82135292305985</v>
      </c>
      <c r="AI42" s="497" t="n">
        <f aca="false">AI14*100/$AR14</f>
        <v>3.34389353018167</v>
      </c>
      <c r="AJ42" s="497" t="n">
        <f aca="false">AJ14*100/$AS14</f>
        <v>3.60929611645455</v>
      </c>
      <c r="AK42" s="462" t="s">
        <v>38</v>
      </c>
      <c r="AL42" s="462" t="s">
        <v>40</v>
      </c>
      <c r="AM42" s="497" t="n">
        <f aca="false">AM14*100/$AS14</f>
        <v>1.66260651566689</v>
      </c>
      <c r="AN42" s="497" t="n">
        <f aca="false">AN14*100/$AQ14</f>
        <v>0.712543498427619</v>
      </c>
      <c r="AO42" s="497" t="n">
        <f aca="false">AO14*100/$AR14</f>
        <v>0.517036558153272</v>
      </c>
      <c r="AP42" s="497" t="n">
        <f aca="false">AP14*100/$AS14</f>
        <v>0.529516708952168</v>
      </c>
      <c r="AQ42" s="496" t="n">
        <f aca="false">AQ14*100/$AQ14</f>
        <v>100</v>
      </c>
      <c r="AR42" s="496" t="n">
        <f aca="false">AR14*100/$AR14</f>
        <v>100</v>
      </c>
      <c r="AS42" s="496" t="n">
        <f aca="false">AS14*100/$AS14</f>
        <v>100</v>
      </c>
      <c r="AT42" s="78"/>
      <c r="AU42" s="78"/>
    </row>
    <row r="43" customFormat="false" ht="12.75" hidden="false" customHeight="true" outlineLevel="0" collapsed="false">
      <c r="B43" s="75" t="s">
        <v>382</v>
      </c>
      <c r="C43" s="76" t="s">
        <v>383</v>
      </c>
      <c r="D43" s="497" t="n">
        <f aca="false">D15*100/$AQ15</f>
        <v>14.3345163898414</v>
      </c>
      <c r="E43" s="497" t="n">
        <f aca="false">E15*100/$AR15</f>
        <v>18.4065202867547</v>
      </c>
      <c r="F43" s="497" t="n">
        <f aca="false">F15*100/$AS15</f>
        <v>19.8425813069136</v>
      </c>
      <c r="G43" s="497" t="n">
        <f aca="false">G15*100/$AQ15</f>
        <v>16.8830067325128</v>
      </c>
      <c r="H43" s="497" t="n">
        <f aca="false">H15*100/$AR15</f>
        <v>21.032611168865</v>
      </c>
      <c r="I43" s="497" t="n">
        <f aca="false">I15*100/$AS15</f>
        <v>21.94907267946</v>
      </c>
      <c r="J43" s="497" t="n">
        <f aca="false">J15*100/$AQ15</f>
        <v>3.53593352178813</v>
      </c>
      <c r="K43" s="497" t="n">
        <f aca="false">K15*100/$AR15</f>
        <v>3.48636903647019</v>
      </c>
      <c r="L43" s="497" t="n">
        <f aca="false">L15*100/$AS15</f>
        <v>3.64126526939242</v>
      </c>
      <c r="M43" s="497" t="n">
        <f aca="false">M15*100/$AQ15</f>
        <v>5.52451956434354</v>
      </c>
      <c r="N43" s="497" t="n">
        <f aca="false">N15*100/$AR15</f>
        <v>4.76680893189482</v>
      </c>
      <c r="O43" s="497" t="n">
        <f aca="false">O15*100/$AS15</f>
        <v>6.08757578138041</v>
      </c>
      <c r="P43" s="497" t="n">
        <f aca="false">P15*100/$AQ15</f>
        <v>0.749923933397654</v>
      </c>
      <c r="Q43" s="497" t="n">
        <f aca="false">Q15*100/$AR15</f>
        <v>0.820081725228337</v>
      </c>
      <c r="R43" s="497" t="n">
        <f aca="false">R15*100/$AS15</f>
        <v>1.02069795074649</v>
      </c>
      <c r="S43" s="497" t="n">
        <f aca="false">S15*100/$AQ15</f>
        <v>3.51473658181761</v>
      </c>
      <c r="T43" s="497" t="n">
        <f aca="false">T15*100/$AR15</f>
        <v>3.98298495898853</v>
      </c>
      <c r="U43" s="497" t="n">
        <f aca="false">U15*100/$AS15</f>
        <v>2.24907402720634</v>
      </c>
      <c r="V43" s="462" t="s">
        <v>40</v>
      </c>
      <c r="W43" s="497" t="n">
        <f aca="false">W15*100/$AR15</f>
        <v>12.1732018476196</v>
      </c>
      <c r="X43" s="497" t="n">
        <f aca="false">X15*100/$AS15</f>
        <v>12.8871891566463</v>
      </c>
      <c r="Y43" s="497" t="n">
        <f aca="false">Y15*100/$AQ15</f>
        <v>18.7182457373945</v>
      </c>
      <c r="Z43" s="497" t="n">
        <f aca="false">Z15*100/$AR15</f>
        <v>22.4042954260197</v>
      </c>
      <c r="AA43" s="497" t="n">
        <f aca="false">AA15*100/$AS15</f>
        <v>23.3601763471745</v>
      </c>
      <c r="AB43" s="462" t="s">
        <v>38</v>
      </c>
      <c r="AC43" s="462" t="s">
        <v>38</v>
      </c>
      <c r="AD43" s="497" t="n">
        <f aca="false">AD15*100/$AS15</f>
        <v>6.46562253563979</v>
      </c>
      <c r="AE43" s="497" t="n">
        <f aca="false">AE15*100/$AQ15</f>
        <v>7.65709626515413</v>
      </c>
      <c r="AF43" s="497" t="n">
        <f aca="false">AF15*100/$AR15</f>
        <v>7.06560003357089</v>
      </c>
      <c r="AG43" s="497" t="n">
        <f aca="false">AG15*100/$AS15</f>
        <v>6.06692670480997</v>
      </c>
      <c r="AH43" s="497" t="n">
        <f aca="false">AH15*100/$AQ15</f>
        <v>4.65339760355711</v>
      </c>
      <c r="AI43" s="497" t="n">
        <f aca="false">AI15*100/$AR15</f>
        <v>3.8935978080225</v>
      </c>
      <c r="AJ43" s="497" t="n">
        <f aca="false">AJ15*100/$AS15</f>
        <v>3.92006149144449</v>
      </c>
      <c r="AK43" s="462" t="s">
        <v>38</v>
      </c>
      <c r="AL43" s="462" t="s">
        <v>40</v>
      </c>
      <c r="AM43" s="497" t="n">
        <f aca="false">AM15*100/$AS15</f>
        <v>4.53509460584394</v>
      </c>
      <c r="AN43" s="497" t="n">
        <f aca="false">AN15*100/$AQ15</f>
        <v>4.33907682444707</v>
      </c>
      <c r="AO43" s="497" t="n">
        <f aca="false">AO15*100/$AR15</f>
        <v>3.82484779506086</v>
      </c>
      <c r="AP43" s="497" t="n">
        <f aca="false">AP15*100/$AS15</f>
        <v>3.89969807687436</v>
      </c>
      <c r="AQ43" s="496" t="n">
        <f aca="false">AQ15*100/$AQ15</f>
        <v>100</v>
      </c>
      <c r="AR43" s="496" t="n">
        <f aca="false">AR15*100/$AR15</f>
        <v>100</v>
      </c>
      <c r="AS43" s="496" t="n">
        <f aca="false">AS15*100/$AS15</f>
        <v>100</v>
      </c>
      <c r="AT43" s="78"/>
      <c r="AU43" s="78"/>
    </row>
    <row r="44" s="74" customFormat="true" ht="12.75" hidden="false" customHeight="true" outlineLevel="0" collapsed="false">
      <c r="B44" s="75" t="s">
        <v>384</v>
      </c>
      <c r="C44" s="76" t="s">
        <v>385</v>
      </c>
      <c r="D44" s="497" t="n">
        <f aca="false">D16*100/$AQ16</f>
        <v>10.0772523934158</v>
      </c>
      <c r="E44" s="497" t="n">
        <f aca="false">E16*100/$AR16</f>
        <v>9.82211638279949</v>
      </c>
      <c r="F44" s="497" t="n">
        <f aca="false">F16*100/$AS16</f>
        <v>9.35630077042028</v>
      </c>
      <c r="G44" s="497" t="n">
        <f aca="false">G16*100/$AQ16</f>
        <v>15.8818618476844</v>
      </c>
      <c r="H44" s="497" t="n">
        <f aca="false">H16*100/$AR16</f>
        <v>16.7085127858509</v>
      </c>
      <c r="I44" s="497" t="n">
        <f aca="false">I16*100/$AS16</f>
        <v>17.5537330336601</v>
      </c>
      <c r="J44" s="497" t="n">
        <f aca="false">J16*100/$AQ16</f>
        <v>3.30066473096531</v>
      </c>
      <c r="K44" s="497" t="n">
        <f aca="false">K16*100/$AR16</f>
        <v>3.89754624331444</v>
      </c>
      <c r="L44" s="497" t="n">
        <f aca="false">L16*100/$AS16</f>
        <v>4.35028339907878</v>
      </c>
      <c r="M44" s="497" t="n">
        <f aca="false">M16*100/$AQ16</f>
        <v>2.80477769336157</v>
      </c>
      <c r="N44" s="497" t="n">
        <f aca="false">N16*100/$AR16</f>
        <v>2.87713738650431</v>
      </c>
      <c r="O44" s="497" t="n">
        <f aca="false">O16*100/$AS16</f>
        <v>3.52286460009892</v>
      </c>
      <c r="P44" s="497" t="n">
        <f aca="false">P16*100/$AQ16</f>
        <v>1.26145067773253</v>
      </c>
      <c r="Q44" s="497" t="n">
        <f aca="false">Q16*100/$AR16</f>
        <v>0.972131242359827</v>
      </c>
      <c r="R44" s="497" t="n">
        <f aca="false">R16*100/$AS16</f>
        <v>0.908326063614116</v>
      </c>
      <c r="S44" s="497" t="n">
        <f aca="false">S16*100/$AQ16</f>
        <v>1.70191481848147</v>
      </c>
      <c r="T44" s="497" t="n">
        <f aca="false">T16*100/$AR16</f>
        <v>2.05280269397209</v>
      </c>
      <c r="U44" s="497" t="n">
        <f aca="false">U16*100/$AS16</f>
        <v>1.88535120154823</v>
      </c>
      <c r="V44" s="462" t="s">
        <v>40</v>
      </c>
      <c r="W44" s="497" t="n">
        <f aca="false">W16*100/$AR16</f>
        <v>9.22862609433662</v>
      </c>
      <c r="X44" s="497" t="n">
        <f aca="false">X16*100/$AS16</f>
        <v>9.62678984545222</v>
      </c>
      <c r="Y44" s="497" t="n">
        <f aca="false">Y16*100/$AQ16</f>
        <v>20.8082925335564</v>
      </c>
      <c r="Z44" s="497" t="n">
        <f aca="false">Z16*100/$AR16</f>
        <v>21.6598666521414</v>
      </c>
      <c r="AA44" s="497" t="n">
        <f aca="false">AA16*100/$AS16</f>
        <v>19.1576139765987</v>
      </c>
      <c r="AB44" s="462" t="s">
        <v>38</v>
      </c>
      <c r="AC44" s="462" t="s">
        <v>38</v>
      </c>
      <c r="AD44" s="497" t="n">
        <f aca="false">AD16*100/$AS16</f>
        <v>4.74976134713174</v>
      </c>
      <c r="AE44" s="497" t="n">
        <f aca="false">AE16*100/$AQ16</f>
        <v>3.80868465747077</v>
      </c>
      <c r="AF44" s="497" t="n">
        <f aca="false">AF16*100/$AR16</f>
        <v>3.54178986974681</v>
      </c>
      <c r="AG44" s="497" t="n">
        <f aca="false">AG16*100/$AS16</f>
        <v>3.32281942054419</v>
      </c>
      <c r="AH44" s="497" t="n">
        <f aca="false">AH16*100/$AQ16</f>
        <v>2.43673650940355</v>
      </c>
      <c r="AI44" s="497" t="n">
        <f aca="false">AI16*100/$AR16</f>
        <v>1.95169765134384</v>
      </c>
      <c r="AJ44" s="497" t="n">
        <f aca="false">AJ16*100/$AS16</f>
        <v>2.17070729647789</v>
      </c>
      <c r="AK44" s="462" t="s">
        <v>38</v>
      </c>
      <c r="AL44" s="462" t="s">
        <v>40</v>
      </c>
      <c r="AM44" s="497" t="n">
        <f aca="false">AM16*100/$AS16</f>
        <v>3.54157366080545</v>
      </c>
      <c r="AN44" s="497" t="n">
        <f aca="false">AN16*100/$AQ16</f>
        <v>2.05586394157259</v>
      </c>
      <c r="AO44" s="497" t="n">
        <f aca="false">AO16*100/$AR16</f>
        <v>2.02940577569725</v>
      </c>
      <c r="AP44" s="497" t="n">
        <f aca="false">AP16*100/$AS16</f>
        <v>2.01355254652512</v>
      </c>
      <c r="AQ44" s="496" t="n">
        <f aca="false">AQ16*100/$AQ16</f>
        <v>100</v>
      </c>
      <c r="AR44" s="496" t="n">
        <f aca="false">AR16*100/$AR16</f>
        <v>100</v>
      </c>
      <c r="AS44" s="496" t="n">
        <f aca="false">AS16*100/$AS16</f>
        <v>100</v>
      </c>
    </row>
    <row r="45" s="74" customFormat="true" ht="12.75" hidden="false" customHeight="true" outlineLevel="0" collapsed="false">
      <c r="B45" s="75" t="s">
        <v>718</v>
      </c>
      <c r="C45" s="76" t="s">
        <v>719</v>
      </c>
      <c r="D45" s="497" t="n">
        <f aca="false">D17*100/$AQ17</f>
        <v>7.66762704945598</v>
      </c>
      <c r="E45" s="497" t="n">
        <f aca="false">E17*100/$AR17</f>
        <v>7.59003220750167</v>
      </c>
      <c r="F45" s="497" t="n">
        <f aca="false">F17*100/$AS17</f>
        <v>7.78455972578469</v>
      </c>
      <c r="G45" s="497" t="n">
        <f aca="false">G17*100/$AQ17</f>
        <v>7.78790605916646</v>
      </c>
      <c r="H45" s="497" t="n">
        <f aca="false">H17*100/$AR17</f>
        <v>8.31635779613141</v>
      </c>
      <c r="I45" s="497" t="n">
        <f aca="false">I17*100/$AS17</f>
        <v>7.66284602833377</v>
      </c>
      <c r="J45" s="497" t="n">
        <f aca="false">J17*100/$AQ17</f>
        <v>2.62693350199991</v>
      </c>
      <c r="K45" s="497" t="n">
        <f aca="false">K17*100/$AR17</f>
        <v>2.61479250448407</v>
      </c>
      <c r="L45" s="497" t="n">
        <f aca="false">L17*100/$AS17</f>
        <v>2.24203662673729</v>
      </c>
      <c r="M45" s="497" t="n">
        <f aca="false">M17*100/$AQ17</f>
        <v>6.80140545594271</v>
      </c>
      <c r="N45" s="497" t="n">
        <f aca="false">N17*100/$AR17</f>
        <v>8.61469016282924</v>
      </c>
      <c r="O45" s="497" t="n">
        <f aca="false">O17*100/$AS17</f>
        <v>8.81679782210318</v>
      </c>
      <c r="P45" s="497" t="n">
        <f aca="false">P17*100/$AQ17</f>
        <v>1.68482641804087</v>
      </c>
      <c r="Q45" s="497" t="n">
        <f aca="false">Q17*100/$AR17</f>
        <v>1.9100661317287</v>
      </c>
      <c r="R45" s="497" t="n">
        <f aca="false">R17*100/$AS17</f>
        <v>1.88601862056381</v>
      </c>
      <c r="S45" s="497" t="n">
        <f aca="false">S17*100/$AQ17</f>
        <v>0.947489458867177</v>
      </c>
      <c r="T45" s="497" t="n">
        <f aca="false">T17*100/$AR17</f>
        <v>1.14264183617563</v>
      </c>
      <c r="U45" s="497" t="n">
        <f aca="false">U17*100/$AS17</f>
        <v>1.11453954433105</v>
      </c>
      <c r="V45" s="462" t="s">
        <v>40</v>
      </c>
      <c r="W45" s="497" t="n">
        <f aca="false">W17*100/$AR17</f>
        <v>8.33343262602009</v>
      </c>
      <c r="X45" s="497" t="n">
        <f aca="false">X17*100/$AS17</f>
        <v>7.90842156748577</v>
      </c>
      <c r="Y45" s="497" t="n">
        <f aca="false">Y17*100/$AQ17</f>
        <v>38.9750001175525</v>
      </c>
      <c r="Z45" s="497" t="n">
        <f aca="false">Z17*100/$AR17</f>
        <v>38.762969057762</v>
      </c>
      <c r="AA45" s="497" t="n">
        <f aca="false">AA17*100/$AS17</f>
        <v>38.9518010988089</v>
      </c>
      <c r="AB45" s="462" t="s">
        <v>38</v>
      </c>
      <c r="AC45" s="462" t="s">
        <v>38</v>
      </c>
      <c r="AD45" s="497" t="n">
        <f aca="false">AD17*100/$AS17</f>
        <v>2.49639360644594</v>
      </c>
      <c r="AE45" s="497" t="n">
        <f aca="false">AE17*100/$AQ17</f>
        <v>7.81014912874979</v>
      </c>
      <c r="AF45" s="497" t="n">
        <f aca="false">AF17*100/$AR17</f>
        <v>5.17419756995274</v>
      </c>
      <c r="AG45" s="497" t="n">
        <f aca="false">AG17*100/$AS17</f>
        <v>6.20365236560587</v>
      </c>
      <c r="AH45" s="497" t="n">
        <f aca="false">AH17*100/$AQ17</f>
        <v>3.11275406429742</v>
      </c>
      <c r="AI45" s="497" t="n">
        <f aca="false">AI17*100/$AR17</f>
        <v>3.61155309337336</v>
      </c>
      <c r="AJ45" s="497" t="n">
        <f aca="false">AJ17*100/$AS17</f>
        <v>3.88580283049163</v>
      </c>
      <c r="AK45" s="462" t="s">
        <v>38</v>
      </c>
      <c r="AL45" s="462" t="s">
        <v>40</v>
      </c>
      <c r="AM45" s="497" t="n">
        <f aca="false">AM17*100/$AS17</f>
        <v>2.2426459786567</v>
      </c>
      <c r="AN45" s="497" t="n">
        <f aca="false">AN17*100/$AQ17</f>
        <v>1.1346800153438</v>
      </c>
      <c r="AO45" s="497" t="n">
        <f aca="false">AO17*100/$AR17</f>
        <v>1.05640181905604</v>
      </c>
      <c r="AP45" s="497" t="n">
        <f aca="false">AP17*100/$AS17</f>
        <v>1.04314293691872</v>
      </c>
      <c r="AQ45" s="496" t="n">
        <f aca="false">AQ17*100/$AQ17</f>
        <v>100</v>
      </c>
      <c r="AR45" s="496" t="n">
        <f aca="false">AR17*100/$AR17</f>
        <v>100</v>
      </c>
      <c r="AS45" s="496" t="n">
        <f aca="false">AS17*100/$AS17</f>
        <v>100</v>
      </c>
    </row>
    <row r="46" s="78" customFormat="true" ht="12.75" hidden="false" customHeight="true" outlineLevel="0" collapsed="false">
      <c r="B46" s="75"/>
      <c r="C46" s="76" t="s">
        <v>720</v>
      </c>
      <c r="D46" s="497" t="n">
        <f aca="false">D18*100/$AQ18</f>
        <v>13.1304264850269</v>
      </c>
      <c r="E46" s="497" t="n">
        <f aca="false">E18*100/$AR18</f>
        <v>13.8196772626239</v>
      </c>
      <c r="F46" s="497" t="n">
        <f aca="false">F18*100/$AS18</f>
        <v>13.6370699016638</v>
      </c>
      <c r="G46" s="497" t="n">
        <f aca="false">G18*100/$AQ18</f>
        <v>16.0551254531379</v>
      </c>
      <c r="H46" s="497" t="n">
        <f aca="false">H18*100/$AR18</f>
        <v>16.9545606603534</v>
      </c>
      <c r="I46" s="497" t="n">
        <f aca="false">I18*100/$AS18</f>
        <v>16.9163306733609</v>
      </c>
      <c r="J46" s="497" t="n">
        <f aca="false">J18*100/$AQ18</f>
        <v>3.00820598359339</v>
      </c>
      <c r="K46" s="497" t="n">
        <f aca="false">K18*100/$AR18</f>
        <v>3.17770894795478</v>
      </c>
      <c r="L46" s="497" t="n">
        <f aca="false">L18*100/$AS18</f>
        <v>3.14905612879759</v>
      </c>
      <c r="M46" s="497" t="n">
        <f aca="false">M18*100/$AQ18</f>
        <v>2.70838668634123</v>
      </c>
      <c r="N46" s="497" t="n">
        <f aca="false">N18*100/$AR18</f>
        <v>2.92158511014189</v>
      </c>
      <c r="O46" s="497" t="n">
        <f aca="false">O18*100/$AS18</f>
        <v>2.59211386314865</v>
      </c>
      <c r="P46" s="497" t="n">
        <f aca="false">P18*100/$AQ18</f>
        <v>0.823264425870435</v>
      </c>
      <c r="Q46" s="497" t="n">
        <f aca="false">Q18*100/$AR18</f>
        <v>0.805826012326254</v>
      </c>
      <c r="R46" s="497" t="n">
        <f aca="false">R18*100/$AS18</f>
        <v>0.821710817392489</v>
      </c>
      <c r="S46" s="497" t="n">
        <f aca="false">S18*100/$AQ18</f>
        <v>1.73103079451782</v>
      </c>
      <c r="T46" s="497" t="n">
        <f aca="false">T18*100/$AR18</f>
        <v>1.38416569292223</v>
      </c>
      <c r="U46" s="497" t="n">
        <f aca="false">U18*100/$AS18</f>
        <v>1.77529433556196</v>
      </c>
      <c r="V46" s="462" t="s">
        <v>40</v>
      </c>
      <c r="W46" s="497" t="n">
        <f aca="false">W18*100/$AR18</f>
        <v>10.8421827535917</v>
      </c>
      <c r="X46" s="497" t="n">
        <f aca="false">X18*100/$AS18</f>
        <v>10.9441023478715</v>
      </c>
      <c r="Y46" s="497" t="n">
        <f aca="false">Y18*100/$AQ18</f>
        <v>23.4478839438706</v>
      </c>
      <c r="Z46" s="497" t="n">
        <f aca="false">Z18*100/$AR18</f>
        <v>24.086704309818</v>
      </c>
      <c r="AA46" s="497" t="n">
        <f aca="false">AA18*100/$AS18</f>
        <v>22.9850836146358</v>
      </c>
      <c r="AB46" s="462" t="s">
        <v>38</v>
      </c>
      <c r="AC46" s="462" t="s">
        <v>38</v>
      </c>
      <c r="AD46" s="497" t="n">
        <f aca="false">AD18*100/$AS18</f>
        <v>5.75380883923965</v>
      </c>
      <c r="AE46" s="497" t="n">
        <f aca="false">AE18*100/$AQ18</f>
        <v>3.80661143939029</v>
      </c>
      <c r="AF46" s="497" t="n">
        <f aca="false">AF18*100/$AR18</f>
        <v>3.88205456877011</v>
      </c>
      <c r="AG46" s="497" t="n">
        <f aca="false">AG18*100/$AS18</f>
        <v>4.14669882357854</v>
      </c>
      <c r="AH46" s="497" t="n">
        <f aca="false">AH18*100/$AQ18</f>
        <v>3.18164754043307</v>
      </c>
      <c r="AI46" s="497" t="n">
        <f aca="false">AI18*100/$AR18</f>
        <v>2.87594924756276</v>
      </c>
      <c r="AJ46" s="497" t="n">
        <f aca="false">AJ18*100/$AS18</f>
        <v>2.72910127844334</v>
      </c>
      <c r="AK46" s="462" t="s">
        <v>38</v>
      </c>
      <c r="AL46" s="462" t="s">
        <v>40</v>
      </c>
      <c r="AM46" s="497" t="n">
        <f aca="false">AM18*100/$AS18</f>
        <v>3.52499828020109</v>
      </c>
      <c r="AN46" s="497" t="n">
        <f aca="false">AN18*100/$AQ18</f>
        <v>2.52253717568248</v>
      </c>
      <c r="AO46" s="497" t="n">
        <f aca="false">AO18*100/$AR18</f>
        <v>2.56222662386192</v>
      </c>
      <c r="AP46" s="497" t="n">
        <f aca="false">AP18*100/$AS18</f>
        <v>2.57526158637914</v>
      </c>
      <c r="AQ46" s="496" t="n">
        <f aca="false">AQ18*100/$AQ18</f>
        <v>100</v>
      </c>
      <c r="AR46" s="496" t="n">
        <f aca="false">AR18*100/$AR18</f>
        <v>100</v>
      </c>
      <c r="AS46" s="496" t="n">
        <f aca="false">AS18*100/$AS18</f>
        <v>100</v>
      </c>
    </row>
    <row r="47" customFormat="false" ht="25.5" hidden="false" customHeight="true" outlineLevel="0" collapsed="false">
      <c r="B47" s="75"/>
      <c r="C47" s="76" t="s">
        <v>721</v>
      </c>
      <c r="D47" s="497" t="n">
        <f aca="false">D19*100/$AQ19</f>
        <v>9.0082949969893</v>
      </c>
      <c r="E47" s="497" t="n">
        <f aca="false">E19*100/$AR19</f>
        <v>9.07437920555657</v>
      </c>
      <c r="F47" s="497" t="n">
        <f aca="false">F19*100/$AS19</f>
        <v>9.16854625196872</v>
      </c>
      <c r="G47" s="497" t="n">
        <f aca="false">G19*100/$AQ19</f>
        <v>9.81682844364075</v>
      </c>
      <c r="H47" s="497" t="n">
        <f aca="false">H19*100/$AR19</f>
        <v>10.3745955250297</v>
      </c>
      <c r="I47" s="497" t="n">
        <f aca="false">I19*100/$AS19</f>
        <v>9.85108623366493</v>
      </c>
      <c r="J47" s="497" t="n">
        <f aca="false">J19*100/$AQ19</f>
        <v>2.72050453666402</v>
      </c>
      <c r="K47" s="497" t="n">
        <f aca="false">K19*100/$AR19</f>
        <v>2.74891946125739</v>
      </c>
      <c r="L47" s="497" t="n">
        <f aca="false">L19*100/$AS19</f>
        <v>2.4565262614604</v>
      </c>
      <c r="M47" s="497" t="n">
        <f aca="false">M19*100/$AQ19</f>
        <v>5.79690599778468</v>
      </c>
      <c r="N47" s="497" t="n">
        <f aca="false">N19*100/$AR19</f>
        <v>7.25818536684261</v>
      </c>
      <c r="O47" s="497" t="n">
        <f aca="false">O19*100/$AS19</f>
        <v>7.34480059868051</v>
      </c>
      <c r="P47" s="497" t="n">
        <f aca="false">P19*100/$AQ19</f>
        <v>1.4733838122233</v>
      </c>
      <c r="Q47" s="497" t="n">
        <f aca="false">Q19*100/$AR19</f>
        <v>1.64695715973051</v>
      </c>
      <c r="R47" s="497" t="n">
        <f aca="false">R19*100/$AS19</f>
        <v>1.63433385367994</v>
      </c>
      <c r="S47" s="497" t="n">
        <f aca="false">S19*100/$AQ19</f>
        <v>1.1397844106888</v>
      </c>
      <c r="T47" s="497" t="n">
        <f aca="false">T19*100/$AR19</f>
        <v>1.20019009270522</v>
      </c>
      <c r="U47" s="497" t="n">
        <f aca="false">U19*100/$AS19</f>
        <v>1.27079313478939</v>
      </c>
      <c r="V47" s="462" t="s">
        <v>40</v>
      </c>
      <c r="W47" s="497" t="n">
        <f aca="false">W19*100/$AR19</f>
        <v>8.93119633290559</v>
      </c>
      <c r="X47" s="497" t="n">
        <f aca="false">X19*100/$AS19</f>
        <v>8.62629153636944</v>
      </c>
      <c r="Y47" s="497" t="n">
        <f aca="false">Y19*100/$AQ19</f>
        <v>35.1643701983697</v>
      </c>
      <c r="Z47" s="497" t="n">
        <f aca="false">Z19*100/$AR19</f>
        <v>35.2660331443173</v>
      </c>
      <c r="AA47" s="497" t="n">
        <f aca="false">AA19*100/$AS19</f>
        <v>35.176032889715</v>
      </c>
      <c r="AB47" s="462" t="s">
        <v>38</v>
      </c>
      <c r="AC47" s="462" t="s">
        <v>38</v>
      </c>
      <c r="AD47" s="497" t="n">
        <f aca="false">AD19*100/$AS19</f>
        <v>3.26669876729018</v>
      </c>
      <c r="AE47" s="497" t="n">
        <f aca="false">AE19*100/$AQ19</f>
        <v>6.82760991599449</v>
      </c>
      <c r="AF47" s="497" t="n">
        <f aca="false">AF19*100/$AR19</f>
        <v>4.86631669264882</v>
      </c>
      <c r="AG47" s="497" t="n">
        <f aca="false">AG19*100/$AS19</f>
        <v>5.71722929215521</v>
      </c>
      <c r="AH47" s="497" t="n">
        <f aca="false">AH19*100/$AQ19</f>
        <v>3.12966174621739</v>
      </c>
      <c r="AI47" s="497" t="n">
        <f aca="false">AI19*100/$AR19</f>
        <v>3.43627964671225</v>
      </c>
      <c r="AJ47" s="497" t="n">
        <f aca="false">AJ19*100/$AS19</f>
        <v>3.61226902794501</v>
      </c>
      <c r="AK47" s="462" t="s">
        <v>38</v>
      </c>
      <c r="AL47" s="462" t="s">
        <v>40</v>
      </c>
      <c r="AM47" s="497" t="n">
        <f aca="false">AM19*100/$AS19</f>
        <v>2.5458933466789</v>
      </c>
      <c r="AN47" s="497" t="n">
        <f aca="false">AN19*100/$AQ19</f>
        <v>1.47528479729956</v>
      </c>
      <c r="AO47" s="497" t="n">
        <f aca="false">AO19*100/$AR19</f>
        <v>1.41519698456429</v>
      </c>
      <c r="AP47" s="497" t="n">
        <f aca="false">AP19*100/$AS19</f>
        <v>1.40545440732124</v>
      </c>
      <c r="AQ47" s="496" t="n">
        <f aca="false">AQ19*100/$AQ19</f>
        <v>100</v>
      </c>
      <c r="AR47" s="496" t="n">
        <f aca="false">AR19*100/$AR19</f>
        <v>100</v>
      </c>
      <c r="AS47" s="496" t="n">
        <f aca="false">AS19*100/$AS19</f>
        <v>100</v>
      </c>
    </row>
    <row r="48" customFormat="false" ht="12.75" hidden="false" customHeight="true" outlineLevel="0" collapsed="false">
      <c r="B48" s="75"/>
      <c r="C48" s="493"/>
      <c r="D48" s="86"/>
      <c r="E48" s="86"/>
      <c r="F48" s="86"/>
      <c r="G48" s="86"/>
      <c r="H48" s="86"/>
      <c r="I48" s="86"/>
      <c r="J48" s="86"/>
      <c r="K48" s="86"/>
      <c r="L48" s="86"/>
      <c r="M48" s="86"/>
      <c r="N48" s="86"/>
      <c r="O48" s="86"/>
      <c r="P48" s="86"/>
      <c r="Q48" s="86"/>
      <c r="R48" s="86"/>
      <c r="S48" s="86"/>
      <c r="T48" s="86"/>
      <c r="U48" s="86"/>
      <c r="V48" s="86"/>
      <c r="W48" s="86"/>
      <c r="X48" s="86"/>
      <c r="Y48" s="86"/>
      <c r="Z48" s="86"/>
      <c r="AA48" s="86"/>
      <c r="AB48" s="86"/>
      <c r="AC48" s="86"/>
      <c r="AD48" s="86"/>
      <c r="AE48" s="86"/>
      <c r="AF48" s="86"/>
      <c r="AG48" s="86"/>
      <c r="AH48" s="86"/>
      <c r="AI48" s="86"/>
      <c r="AJ48" s="86"/>
      <c r="AK48" s="86"/>
      <c r="AL48" s="86"/>
      <c r="AM48" s="86"/>
      <c r="AN48" s="86"/>
      <c r="AO48" s="86"/>
      <c r="AP48" s="86"/>
      <c r="AQ48" s="86"/>
      <c r="AR48" s="86"/>
    </row>
    <row r="49" customFormat="false" ht="12.75" hidden="false" customHeight="true" outlineLevel="0" collapsed="false">
      <c r="B49" s="78"/>
      <c r="C49" s="78"/>
      <c r="D49" s="509" t="s">
        <v>722</v>
      </c>
      <c r="E49" s="509"/>
      <c r="F49" s="509"/>
      <c r="G49" s="509"/>
      <c r="H49" s="509"/>
      <c r="I49" s="509"/>
      <c r="J49" s="509" t="s">
        <v>722</v>
      </c>
      <c r="K49" s="509"/>
      <c r="L49" s="509"/>
      <c r="M49" s="509"/>
      <c r="N49" s="509"/>
      <c r="O49" s="509"/>
      <c r="P49" s="509" t="s">
        <v>722</v>
      </c>
      <c r="Q49" s="509"/>
      <c r="R49" s="509"/>
      <c r="S49" s="509"/>
      <c r="T49" s="509"/>
      <c r="U49" s="509"/>
      <c r="V49" s="509" t="s">
        <v>722</v>
      </c>
      <c r="W49" s="509"/>
      <c r="X49" s="509"/>
      <c r="Y49" s="509"/>
      <c r="Z49" s="509"/>
      <c r="AA49" s="509"/>
      <c r="AB49" s="509" t="s">
        <v>722</v>
      </c>
      <c r="AC49" s="509"/>
      <c r="AD49" s="509"/>
      <c r="AE49" s="509"/>
      <c r="AF49" s="509"/>
      <c r="AG49" s="509"/>
      <c r="AH49" s="509" t="s">
        <v>722</v>
      </c>
      <c r="AI49" s="509"/>
      <c r="AJ49" s="509"/>
      <c r="AK49" s="509"/>
      <c r="AL49" s="509"/>
      <c r="AM49" s="509"/>
      <c r="AN49" s="509" t="s">
        <v>722</v>
      </c>
      <c r="AO49" s="509"/>
      <c r="AP49" s="509"/>
      <c r="AQ49" s="509"/>
      <c r="AR49" s="509"/>
      <c r="AS49" s="509"/>
    </row>
    <row r="50" customFormat="false" ht="12.75" hidden="false" customHeight="true" outlineLevel="0" collapsed="false">
      <c r="B50" s="180"/>
      <c r="C50" s="180"/>
      <c r="D50" s="494"/>
      <c r="E50" s="494"/>
      <c r="F50" s="494"/>
      <c r="G50" s="494"/>
      <c r="H50" s="494"/>
      <c r="I50" s="494"/>
      <c r="J50" s="494"/>
      <c r="K50" s="494"/>
      <c r="L50" s="494"/>
      <c r="M50" s="494"/>
      <c r="N50" s="494"/>
      <c r="O50" s="494"/>
      <c r="P50" s="494"/>
      <c r="Q50" s="494"/>
      <c r="R50" s="494"/>
      <c r="S50" s="494"/>
      <c r="T50" s="494"/>
      <c r="U50" s="494"/>
      <c r="V50" s="494"/>
      <c r="W50" s="494"/>
      <c r="X50" s="494"/>
      <c r="Y50" s="494"/>
      <c r="Z50" s="494"/>
      <c r="AA50" s="494"/>
      <c r="AB50" s="494"/>
      <c r="AC50" s="494"/>
      <c r="AD50" s="494"/>
      <c r="AE50" s="494"/>
      <c r="AF50" s="494"/>
      <c r="AG50" s="494"/>
      <c r="AH50" s="494"/>
      <c r="AI50" s="494"/>
      <c r="AJ50" s="494"/>
      <c r="AK50" s="494"/>
      <c r="AL50" s="494"/>
      <c r="AM50" s="494"/>
      <c r="AN50" s="494"/>
      <c r="AO50" s="494"/>
      <c r="AP50" s="494"/>
      <c r="AQ50" s="494"/>
      <c r="AR50" s="494"/>
    </row>
    <row r="51" s="74" customFormat="true" ht="12.75" hidden="false" customHeight="true" outlineLevel="0" collapsed="false">
      <c r="B51" s="75" t="s">
        <v>714</v>
      </c>
      <c r="C51" s="76" t="s">
        <v>373</v>
      </c>
      <c r="D51" s="497" t="n">
        <f aca="false">D9*100/D$19</f>
        <v>1.03075750121352</v>
      </c>
      <c r="E51" s="497" t="n">
        <f aca="false">E9*100/E$19</f>
        <v>1.01713195709042</v>
      </c>
      <c r="F51" s="497" t="n">
        <f aca="false">F9*100/F$19</f>
        <v>0.986517654868511</v>
      </c>
      <c r="G51" s="497" t="n">
        <f aca="false">G9*100/G$19</f>
        <v>2.30352940389396</v>
      </c>
      <c r="H51" s="497" t="n">
        <f aca="false">H9*100/H$19</f>
        <v>2.01153973929307</v>
      </c>
      <c r="I51" s="497" t="n">
        <f aca="false">I9*100/I$19</f>
        <v>1.94318693075881</v>
      </c>
      <c r="J51" s="497" t="n">
        <f aca="false">J9*100/J$19</f>
        <v>0.147171241012991</v>
      </c>
      <c r="K51" s="497" t="n">
        <f aca="false">K9*100/K$19</f>
        <v>0.14688668509063</v>
      </c>
      <c r="L51" s="497" t="n">
        <f aca="false">L9*100/L$19</f>
        <v>0.160389806295069</v>
      </c>
      <c r="M51" s="497" t="n">
        <f aca="false">M9*100/M$19</f>
        <v>0.911630292738739</v>
      </c>
      <c r="N51" s="497" t="n">
        <f aca="false">N9*100/N$19</f>
        <v>0.575907209658871</v>
      </c>
      <c r="O51" s="497" t="n">
        <f aca="false">O9*100/O$19</f>
        <v>0.645277032900408</v>
      </c>
      <c r="P51" s="497" t="n">
        <f aca="false">P9*100/P$19</f>
        <v>0.166231295703832</v>
      </c>
      <c r="Q51" s="497" t="n">
        <f aca="false">Q9*100/Q$19</f>
        <v>0.109546512713532</v>
      </c>
      <c r="R51" s="497" t="n">
        <f aca="false">R9*100/R$19</f>
        <v>0.11224988754956</v>
      </c>
      <c r="S51" s="497" t="n">
        <f aca="false">S9*100/S$19</f>
        <v>3.79398240978782</v>
      </c>
      <c r="T51" s="497" t="n">
        <f aca="false">T9*100/T$19</f>
        <v>4.07414496268716</v>
      </c>
      <c r="U51" s="497" t="n">
        <f aca="false">U9*100/U$19</f>
        <v>1.05373386695376</v>
      </c>
      <c r="V51" s="497" t="n">
        <f aca="false">V9*100/V$19</f>
        <v>2.94248343761146</v>
      </c>
      <c r="W51" s="497" t="n">
        <f aca="false">W9*100/W$19</f>
        <v>2.53828392410391</v>
      </c>
      <c r="X51" s="497" t="n">
        <f aca="false">X9*100/X$19</f>
        <v>2.59054283414456</v>
      </c>
      <c r="Y51" s="497" t="n">
        <f aca="false">Y9*100/Y$19</f>
        <v>0.446078429475254</v>
      </c>
      <c r="Z51" s="497" t="n">
        <f aca="false">Z9*100/Z$19</f>
        <v>0.413533096825377</v>
      </c>
      <c r="AA51" s="497" t="n">
        <f aca="false">AA9*100/AA$19</f>
        <v>0.411426287776221</v>
      </c>
      <c r="AB51" s="247" t="s">
        <v>38</v>
      </c>
      <c r="AC51" s="247" t="s">
        <v>38</v>
      </c>
      <c r="AD51" s="497" t="n">
        <f aca="false">AD9*100/AD$19</f>
        <v>0.890353710789944</v>
      </c>
      <c r="AE51" s="497" t="n">
        <f aca="false">AE9*100/AE$19</f>
        <v>0.639248949524503</v>
      </c>
      <c r="AF51" s="497" t="n">
        <f aca="false">AF9*100/AF$19</f>
        <v>0.782280662478274</v>
      </c>
      <c r="AG51" s="497" t="n">
        <f aca="false">AG9*100/AG$19</f>
        <v>0.539017097651337</v>
      </c>
      <c r="AH51" s="497" t="n">
        <f aca="false">AH9*100/AH$19</f>
        <v>1.18889465233324</v>
      </c>
      <c r="AI51" s="497" t="n">
        <f aca="false">AI9*100/AI$19</f>
        <v>0.912137524248698</v>
      </c>
      <c r="AJ51" s="497" t="n">
        <f aca="false">AJ9*100/AJ$19</f>
        <v>0.89885055322528</v>
      </c>
      <c r="AK51" s="247" t="s">
        <v>38</v>
      </c>
      <c r="AL51" s="497" t="n">
        <f aca="false">AL9*100/AL$19</f>
        <v>2.47499347991129</v>
      </c>
      <c r="AM51" s="497" t="n">
        <f aca="false">AM9*100/AM$19</f>
        <v>2.34944452806267</v>
      </c>
      <c r="AN51" s="497" t="n">
        <f aca="false">AN9*100/AN$19</f>
        <v>2.33850788963641</v>
      </c>
      <c r="AO51" s="497" t="n">
        <f aca="false">AO9*100/AO$19</f>
        <v>1.90047196415017</v>
      </c>
      <c r="AP51" s="497" t="n">
        <f aca="false">AP9*100/AP$19</f>
        <v>1.87285299302187</v>
      </c>
      <c r="AQ51" s="497" t="n">
        <f aca="false">AQ9*100/AQ$19</f>
        <v>1.0972511523785</v>
      </c>
      <c r="AR51" s="497" t="n">
        <f aca="false">AR9*100/AR$19</f>
        <v>0.971673729951835</v>
      </c>
      <c r="AS51" s="497" t="n">
        <f aca="false">AS9*100/AS$19</f>
        <v>0.871917123318026</v>
      </c>
    </row>
    <row r="52" customFormat="false" ht="12.75" hidden="false" customHeight="true" outlineLevel="0" collapsed="false">
      <c r="B52" s="75" t="s">
        <v>374</v>
      </c>
      <c r="C52" s="76" t="s">
        <v>715</v>
      </c>
      <c r="D52" s="497" t="n">
        <f aca="false">D10*100/D$19</f>
        <v>49.5172287850949</v>
      </c>
      <c r="E52" s="497" t="n">
        <f aca="false">E10*100/E$19</f>
        <v>48.210192192106</v>
      </c>
      <c r="F52" s="497" t="n">
        <f aca="false">F10*100/F$19</f>
        <v>50.7855085335455</v>
      </c>
      <c r="G52" s="497" t="n">
        <f aca="false">G10*100/G$19</f>
        <v>37.7748783814729</v>
      </c>
      <c r="H52" s="497" t="n">
        <f aca="false">H10*100/H$19</f>
        <v>37.4960004226258</v>
      </c>
      <c r="I52" s="497" t="n">
        <f aca="false">I10*100/I$19</f>
        <v>34.6529733225363</v>
      </c>
      <c r="J52" s="497" t="n">
        <f aca="false">J10*100/J$19</f>
        <v>57.8788410206681</v>
      </c>
      <c r="K52" s="497" t="n">
        <f aca="false">K10*100/K$19</f>
        <v>53.3345969270016</v>
      </c>
      <c r="L52" s="497" t="n">
        <f aca="false">L10*100/L$19</f>
        <v>46.870123362439</v>
      </c>
      <c r="M52" s="497" t="n">
        <f aca="false">M10*100/M$19</f>
        <v>81.7052791899843</v>
      </c>
      <c r="N52" s="497" t="n">
        <f aca="false">N10*100/N$19</f>
        <v>84.5282107377948</v>
      </c>
      <c r="O52" s="497" t="n">
        <f aca="false">O10*100/O$19</f>
        <v>84.8729958296432</v>
      </c>
      <c r="P52" s="497" t="n">
        <f aca="false">P10*100/P$19</f>
        <v>75.6509286782569</v>
      </c>
      <c r="Q52" s="497" t="n">
        <f aca="false">Q10*100/Q$19</f>
        <v>80.3329734743779</v>
      </c>
      <c r="R52" s="497" t="n">
        <f aca="false">R10*100/R$19</f>
        <v>80.8881089833474</v>
      </c>
      <c r="S52" s="497" t="n">
        <f aca="false">S10*100/S$19</f>
        <v>40.6733901290181</v>
      </c>
      <c r="T52" s="497" t="n">
        <f aca="false">T10*100/T$19</f>
        <v>45.5564349809409</v>
      </c>
      <c r="U52" s="497" t="n">
        <f aca="false">U10*100/U$19</f>
        <v>46.9308234595305</v>
      </c>
      <c r="V52" s="497" t="n">
        <f aca="false">V10*100/V$19</f>
        <v>51.32841962593</v>
      </c>
      <c r="W52" s="497" t="n">
        <f aca="false">W10*100/W$19</f>
        <v>54.7078955205788</v>
      </c>
      <c r="X52" s="497" t="n">
        <f aca="false">X10*100/X$19</f>
        <v>53.1310842759253</v>
      </c>
      <c r="Y52" s="497" t="n">
        <f aca="false">Y10*100/Y$19</f>
        <v>75.9528576389174</v>
      </c>
      <c r="Z52" s="497" t="n">
        <f aca="false">Z10*100/Z$19</f>
        <v>75.0930338276467</v>
      </c>
      <c r="AA52" s="497" t="n">
        <f aca="false">AA10*100/AA$19</f>
        <v>77.1691230444084</v>
      </c>
      <c r="AB52" s="247" t="s">
        <v>38</v>
      </c>
      <c r="AC52" s="247" t="s">
        <v>38</v>
      </c>
      <c r="AD52" s="497" t="n">
        <f aca="false">AD10*100/AD$19</f>
        <v>38.8567844508411</v>
      </c>
      <c r="AE52" s="497" t="n">
        <f aca="false">AE10*100/AE$19</f>
        <v>78.8561718252797</v>
      </c>
      <c r="AF52" s="497" t="n">
        <f aca="false">AF10*100/AF$19</f>
        <v>70.4696508987588</v>
      </c>
      <c r="AG52" s="497" t="n">
        <f aca="false">AG10*100/AG$19</f>
        <v>74.8741329232092</v>
      </c>
      <c r="AH52" s="497" t="n">
        <f aca="false">AH10*100/AH$19</f>
        <v>64.3402744678636</v>
      </c>
      <c r="AI52" s="497" t="n">
        <f aca="false">AI10*100/AI$19</f>
        <v>71.5450608593813</v>
      </c>
      <c r="AJ52" s="497" t="n">
        <f aca="false">AJ10*100/AJ$19</f>
        <v>73.5474634184153</v>
      </c>
      <c r="AK52" s="247" t="s">
        <v>38</v>
      </c>
      <c r="AL52" s="497" t="n">
        <f aca="false">AL10*100/AL$19</f>
        <v>47.3981158302267</v>
      </c>
      <c r="AM52" s="497" t="n">
        <f aca="false">AM10*100/AM$19</f>
        <v>47.1121649602255</v>
      </c>
      <c r="AN52" s="497" t="n">
        <f aca="false">AN10*100/AN$19</f>
        <v>38.6568675234074</v>
      </c>
      <c r="AO52" s="497" t="n">
        <f aca="false">AO10*100/AO$19</f>
        <v>35.7692647600001</v>
      </c>
      <c r="AP52" s="497" t="n">
        <f aca="false">AP10*100/AP$19</f>
        <v>36.4685423945121</v>
      </c>
      <c r="AQ52" s="497" t="n">
        <f aca="false">AQ10*100/AQ$19</f>
        <v>62.1320099999607</v>
      </c>
      <c r="AR52" s="497" t="n">
        <f aca="false">AR10*100/AR$19</f>
        <v>61.8184206973106</v>
      </c>
      <c r="AS52" s="497" t="n">
        <f aca="false">AS10*100/AS$19</f>
        <v>62.6874113431646</v>
      </c>
    </row>
    <row r="53" customFormat="false" ht="12.75" hidden="false" customHeight="true" outlineLevel="0" collapsed="false">
      <c r="B53" s="75" t="s">
        <v>376</v>
      </c>
      <c r="C53" s="76" t="s">
        <v>377</v>
      </c>
      <c r="D53" s="497" t="n">
        <f aca="false">D11*100/D$19</f>
        <v>0.535249937942454</v>
      </c>
      <c r="E53" s="497" t="n">
        <f aca="false">E11*100/E$19</f>
        <v>0.645377835179576</v>
      </c>
      <c r="F53" s="497" t="n">
        <f aca="false">F11*100/F$19</f>
        <v>0.623123668743916</v>
      </c>
      <c r="G53" s="497" t="n">
        <f aca="false">G11*100/G$19</f>
        <v>0.465836548400859</v>
      </c>
      <c r="H53" s="497" t="n">
        <f aca="false">H11*100/H$19</f>
        <v>0.487431676718142</v>
      </c>
      <c r="I53" s="497" t="n">
        <f aca="false">I11*100/I$19</f>
        <v>0.539310796708669</v>
      </c>
      <c r="J53" s="497" t="n">
        <f aca="false">J11*100/J$19</f>
        <v>0.448989945238424</v>
      </c>
      <c r="K53" s="497" t="n">
        <f aca="false">K11*100/K$19</f>
        <v>0.23482375549014</v>
      </c>
      <c r="L53" s="497" t="n">
        <f aca="false">L11*100/L$19</f>
        <v>0.423278796870059</v>
      </c>
      <c r="M53" s="497" t="n">
        <f aca="false">M11*100/M$19</f>
        <v>10.4781214427316</v>
      </c>
      <c r="N53" s="497" t="n">
        <f aca="false">N11*100/N$19</f>
        <v>0.162264541960797</v>
      </c>
      <c r="O53" s="497" t="n">
        <f aca="false">O11*100/O$19</f>
        <v>0.319132914500709</v>
      </c>
      <c r="P53" s="497" t="n">
        <f aca="false">P11*100/P$19</f>
        <v>0.00048019042956315</v>
      </c>
      <c r="Q53" s="497" t="n">
        <f aca="false">Q11*100/Q$19</f>
        <v>0.000339973277538334</v>
      </c>
      <c r="R53" s="497" t="n">
        <f aca="false">R11*100/R$19</f>
        <v>0.000327255371269206</v>
      </c>
      <c r="S53" s="497" t="n">
        <f aca="false">S11*100/S$19</f>
        <v>0.913517289812453</v>
      </c>
      <c r="T53" s="497" t="n">
        <f aca="false">T11*100/T$19</f>
        <v>0.570795119010685</v>
      </c>
      <c r="U53" s="497" t="n">
        <f aca="false">U11*100/U$19</f>
        <v>0.493393885339725</v>
      </c>
      <c r="V53" s="497" t="n">
        <f aca="false">V11*100/V$19</f>
        <v>1.90111210399502</v>
      </c>
      <c r="W53" s="497" t="n">
        <f aca="false">W11*100/W$19</f>
        <v>2.54602180046706</v>
      </c>
      <c r="X53" s="497" t="n">
        <f aca="false">X11*100/X$19</f>
        <v>2.3879850723351</v>
      </c>
      <c r="Y53" s="497" t="n">
        <f aca="false">Y11*100/Y$19</f>
        <v>5.22274539784494</v>
      </c>
      <c r="Z53" s="497" t="n">
        <f aca="false">Z11*100/Z$19</f>
        <v>4.80178421357698</v>
      </c>
      <c r="AA53" s="497" t="n">
        <f aca="false">AA11*100/AA$19</f>
        <v>4.25816526699854</v>
      </c>
      <c r="AB53" s="247" t="s">
        <v>38</v>
      </c>
      <c r="AC53" s="247" t="s">
        <v>38</v>
      </c>
      <c r="AD53" s="497" t="n">
        <f aca="false">AD11*100/AD$19</f>
        <v>0.495757021550371</v>
      </c>
      <c r="AE53" s="497" t="n">
        <f aca="false">AE11*100/AE$19</f>
        <v>2.80068321393197</v>
      </c>
      <c r="AF53" s="497" t="n">
        <f aca="false">AF11*100/AF$19</f>
        <v>0.448675698169561</v>
      </c>
      <c r="AG53" s="497" t="n">
        <f aca="false">AG11*100/AG$19</f>
        <v>0.302805974433301</v>
      </c>
      <c r="AH53" s="497" t="n">
        <f aca="false">AH11*100/AH$19</f>
        <v>6.31624150182333</v>
      </c>
      <c r="AI53" s="497" t="n">
        <f aca="false">AI11*100/AI$19</f>
        <v>1.11269166394489</v>
      </c>
      <c r="AJ53" s="497" t="n">
        <f aca="false">AJ11*100/AJ$19</f>
        <v>1.1730530515964</v>
      </c>
      <c r="AK53" s="247" t="s">
        <v>38</v>
      </c>
      <c r="AL53" s="497" t="n">
        <f aca="false">AL11*100/AL$19</f>
        <v>4.10999755626928</v>
      </c>
      <c r="AM53" s="497" t="n">
        <f aca="false">AM11*100/AM$19</f>
        <v>3.06999531851813</v>
      </c>
      <c r="AN53" s="497" t="n">
        <f aca="false">AN11*100/AN$19</f>
        <v>2.57622582190719</v>
      </c>
      <c r="AO53" s="497" t="n">
        <f aca="false">AO11*100/AO$19</f>
        <v>1.1210673330842</v>
      </c>
      <c r="AP53" s="497" t="n">
        <f aca="false">AP11*100/AP$19</f>
        <v>0.919305598135584</v>
      </c>
      <c r="AQ53" s="497" t="n">
        <f aca="false">AQ11*100/AQ$19</f>
        <v>4.15921803530456</v>
      </c>
      <c r="AR53" s="497" t="n">
        <f aca="false">AR11*100/AR$19</f>
        <v>2.43593702390732</v>
      </c>
      <c r="AS53" s="497" t="n">
        <f aca="false">AS11*100/AS$19</f>
        <v>2.1738100727323</v>
      </c>
      <c r="AT53" s="78"/>
      <c r="AU53" s="78"/>
    </row>
    <row r="54" customFormat="false" ht="12.75" hidden="false" customHeight="true" outlineLevel="0" collapsed="false">
      <c r="B54" s="75" t="s">
        <v>378</v>
      </c>
      <c r="C54" s="76" t="s">
        <v>379</v>
      </c>
      <c r="D54" s="497" t="n">
        <f aca="false">D12*100/D$19</f>
        <v>25.9058107946572</v>
      </c>
      <c r="E54" s="497" t="n">
        <f aca="false">E12*100/E$19</f>
        <v>24.1759807059849</v>
      </c>
      <c r="F54" s="497" t="n">
        <f aca="false">F12*100/F$19</f>
        <v>22.0624183710272</v>
      </c>
      <c r="G54" s="497" t="n">
        <f aca="false">G12*100/G$19</f>
        <v>21.7372696353483</v>
      </c>
      <c r="H54" s="497" t="n">
        <f aca="false">H12*100/H$19</f>
        <v>20.7203074328346</v>
      </c>
      <c r="I54" s="497" t="n">
        <f aca="false">I12*100/I$19</f>
        <v>20.7719618696868</v>
      </c>
      <c r="J54" s="497" t="n">
        <f aca="false">J12*100/J$19</f>
        <v>6.70999576003389</v>
      </c>
      <c r="K54" s="497" t="n">
        <f aca="false">K12*100/K$19</f>
        <v>4.5804972994555</v>
      </c>
      <c r="L54" s="497" t="n">
        <f aca="false">L12*100/L$19</f>
        <v>5.22174141220521</v>
      </c>
      <c r="M54" s="497" t="n">
        <f aca="false">M12*100/M$19</f>
        <v>18.550836065656</v>
      </c>
      <c r="N54" s="497" t="n">
        <f aca="false">N12*100/N$19</f>
        <v>16.9518504157913</v>
      </c>
      <c r="O54" s="497" t="n">
        <f aca="false">O12*100/O$19</f>
        <v>18.7905460030607</v>
      </c>
      <c r="P54" s="497" t="n">
        <f aca="false">P12*100/P$19</f>
        <v>42.6977314121155</v>
      </c>
      <c r="Q54" s="497" t="n">
        <f aca="false">Q12*100/Q$19</f>
        <v>37.4096349649974</v>
      </c>
      <c r="R54" s="497" t="n">
        <f aca="false">R12*100/R$19</f>
        <v>37.2842528573125</v>
      </c>
      <c r="S54" s="497" t="n">
        <f aca="false">S12*100/S$19</f>
        <v>9.3658999835863</v>
      </c>
      <c r="T54" s="497" t="n">
        <f aca="false">T12*100/T$19</f>
        <v>9.72051943319142</v>
      </c>
      <c r="U54" s="497" t="n">
        <f aca="false">U12*100/U$19</f>
        <v>10.0018437585546</v>
      </c>
      <c r="V54" s="497" t="n">
        <f aca="false">V12*100/V$19</f>
        <v>26.1908269619868</v>
      </c>
      <c r="W54" s="497" t="n">
        <f aca="false">W12*100/W$19</f>
        <v>29.8007189387074</v>
      </c>
      <c r="X54" s="497" t="n">
        <f aca="false">X12*100/X$19</f>
        <v>29.1702367241914</v>
      </c>
      <c r="Y54" s="497" t="n">
        <f aca="false">Y12*100/Y$19</f>
        <v>26.9238625793528</v>
      </c>
      <c r="Z54" s="497" t="n">
        <f aca="false">Z12*100/Z$19</f>
        <v>25.0005213520587</v>
      </c>
      <c r="AA54" s="497" t="n">
        <f aca="false">AA12*100/AA$19</f>
        <v>23.8377580398727</v>
      </c>
      <c r="AB54" s="247" t="s">
        <v>38</v>
      </c>
      <c r="AC54" s="247" t="s">
        <v>38</v>
      </c>
      <c r="AD54" s="497" t="n">
        <f aca="false">AD12*100/AD$19</f>
        <v>26.5696385936845</v>
      </c>
      <c r="AE54" s="497" t="n">
        <f aca="false">AE12*100/AE$19</f>
        <v>6.61637295300265</v>
      </c>
      <c r="AF54" s="497" t="n">
        <f aca="false">AF12*100/AF$19</f>
        <v>9.80224190010245</v>
      </c>
      <c r="AG54" s="497" t="n">
        <f aca="false">AG12*100/AG$19</f>
        <v>7.59064401268433</v>
      </c>
      <c r="AH54" s="497" t="n">
        <f aca="false">AH12*100/AH$19</f>
        <v>36.7574270549029</v>
      </c>
      <c r="AI54" s="497" t="n">
        <f aca="false">AI12*100/AI$19</f>
        <v>34.4510280165606</v>
      </c>
      <c r="AJ54" s="497" t="n">
        <f aca="false">AJ12*100/AJ$19</f>
        <v>33.619082351276</v>
      </c>
      <c r="AK54" s="247" t="s">
        <v>38</v>
      </c>
      <c r="AL54" s="497" t="n">
        <f aca="false">AL12*100/AL$19</f>
        <v>17.6812226044735</v>
      </c>
      <c r="AM54" s="497" t="n">
        <f aca="false">AM12*100/AM$19</f>
        <v>17.6571121042515</v>
      </c>
      <c r="AN54" s="497" t="n">
        <f aca="false">AN12*100/AN$19</f>
        <v>16.4434897431349</v>
      </c>
      <c r="AO54" s="497" t="n">
        <f aca="false">AO12*100/AO$19</f>
        <v>18.8609186011998</v>
      </c>
      <c r="AP54" s="497" t="n">
        <f aca="false">AP12*100/AP$19</f>
        <v>18.6475856557293</v>
      </c>
      <c r="AQ54" s="497" t="n">
        <f aca="false">AQ12*100/AQ$19</f>
        <v>23.2318091463855</v>
      </c>
      <c r="AR54" s="497" t="n">
        <f aca="false">AR12*100/AR$19</f>
        <v>22.5733785930065</v>
      </c>
      <c r="AS54" s="497" t="n">
        <f aca="false">AS12*100/AS$19</f>
        <v>21.8130649566963</v>
      </c>
      <c r="AT54" s="78"/>
      <c r="AU54" s="78"/>
    </row>
    <row r="55" customFormat="false" ht="12.75" hidden="false" customHeight="true" outlineLevel="0" collapsed="false">
      <c r="B55" s="75" t="s">
        <v>380</v>
      </c>
      <c r="C55" s="76" t="s">
        <v>381</v>
      </c>
      <c r="D55" s="497" t="n">
        <f aca="false">D13*100/D$19</f>
        <v>21.2467691088454</v>
      </c>
      <c r="E55" s="497" t="n">
        <f aca="false">E13*100/E$19</f>
        <v>21.3907346477862</v>
      </c>
      <c r="F55" s="497" t="n">
        <f aca="false">F13*100/F$19</f>
        <v>26.0377462842069</v>
      </c>
      <c r="G55" s="497" t="n">
        <f aca="false">G13*100/G$19</f>
        <v>13.5945216486496</v>
      </c>
      <c r="H55" s="497" t="n">
        <f aca="false">H13*100/H$19</f>
        <v>14.2912328609387</v>
      </c>
      <c r="I55" s="497" t="n">
        <f aca="false">I13*100/I$19</f>
        <v>11.218605761338</v>
      </c>
      <c r="J55" s="497" t="n">
        <f aca="false">J13*100/J$19</f>
        <v>49.2255554769716</v>
      </c>
      <c r="K55" s="497" t="n">
        <f aca="false">K13*100/K$19</f>
        <v>47.2699562156908</v>
      </c>
      <c r="L55" s="497" t="n">
        <f aca="false">L13*100/L$19</f>
        <v>39.8126688462995</v>
      </c>
      <c r="M55" s="497" t="n">
        <f aca="false">M13*100/M$19</f>
        <v>51.5806476450857</v>
      </c>
      <c r="N55" s="497" t="n">
        <f aca="false">N13*100/N$19</f>
        <v>66.7671588814983</v>
      </c>
      <c r="O55" s="497" t="n">
        <f aca="false">O13*100/O$19</f>
        <v>64.9735449329681</v>
      </c>
      <c r="P55" s="497" t="n">
        <f aca="false">P13*100/P$19</f>
        <v>32.3675438693322</v>
      </c>
      <c r="Q55" s="497" t="n">
        <f aca="false">Q13*100/Q$19</f>
        <v>42.4325007350006</v>
      </c>
      <c r="R55" s="497" t="n">
        <f aca="false">R13*100/R$19</f>
        <v>43.0084235731789</v>
      </c>
      <c r="S55" s="497" t="n">
        <f aca="false">S13*100/S$19</f>
        <v>26.8486712973574</v>
      </c>
      <c r="T55" s="497" t="n">
        <f aca="false">T13*100/T$19</f>
        <v>31.9960757055842</v>
      </c>
      <c r="U55" s="497" t="n">
        <f aca="false">U13*100/U$19</f>
        <v>34.749163887775</v>
      </c>
      <c r="V55" s="497" t="n">
        <f aca="false">V13*100/V$19</f>
        <v>21.90254286487</v>
      </c>
      <c r="W55" s="497" t="n">
        <f aca="false">W13*100/W$19</f>
        <v>21.0185214641451</v>
      </c>
      <c r="X55" s="497" t="n">
        <f aca="false">X13*100/X$19</f>
        <v>20.1493167535252</v>
      </c>
      <c r="Y55" s="497" t="n">
        <f aca="false">Y13*100/Y$19</f>
        <v>43.1942581288133</v>
      </c>
      <c r="Z55" s="497" t="n">
        <f aca="false">Z13*100/Z$19</f>
        <v>44.6649263113421</v>
      </c>
      <c r="AA55" s="497" t="n">
        <f aca="false">AA13*100/AA$19</f>
        <v>48.4403995364273</v>
      </c>
      <c r="AB55" s="247" t="s">
        <v>38</v>
      </c>
      <c r="AC55" s="247" t="s">
        <v>38</v>
      </c>
      <c r="AD55" s="497" t="n">
        <f aca="false">AD13*100/AD$19</f>
        <v>9.90540221100684</v>
      </c>
      <c r="AE55" s="497" t="n">
        <f aca="false">AE13*100/AE$19</f>
        <v>68.1497428140454</v>
      </c>
      <c r="AF55" s="497" t="n">
        <f aca="false">AF13*100/AF$19</f>
        <v>58.7884867339435</v>
      </c>
      <c r="AG55" s="497" t="n">
        <f aca="false">AG13*100/AG$19</f>
        <v>65.9695215226613</v>
      </c>
      <c r="AH55" s="497" t="n">
        <f aca="false">AH13*100/AH$19</f>
        <v>19.557157995937</v>
      </c>
      <c r="AI55" s="497" t="n">
        <f aca="false">AI13*100/AI$19</f>
        <v>34.865185374293</v>
      </c>
      <c r="AJ55" s="497" t="n">
        <f aca="false">AJ13*100/AJ$19</f>
        <v>37.7212575307212</v>
      </c>
      <c r="AK55" s="247" t="s">
        <v>38</v>
      </c>
      <c r="AL55" s="497" t="n">
        <f aca="false">AL13*100/AL$19</f>
        <v>23.9537702264456</v>
      </c>
      <c r="AM55" s="497" t="n">
        <f aca="false">AM13*100/AM$19</f>
        <v>24.6876602830483</v>
      </c>
      <c r="AN55" s="497" t="n">
        <f aca="false">AN13*100/AN$19</f>
        <v>16.2556893843029</v>
      </c>
      <c r="AO55" s="497" t="n">
        <f aca="false">AO13*100/AO$19</f>
        <v>13.1249634749192</v>
      </c>
      <c r="AP55" s="497" t="n">
        <f aca="false">AP13*100/AP$19</f>
        <v>14.2577112777188</v>
      </c>
      <c r="AQ55" s="497" t="n">
        <f aca="false">AQ13*100/AQ$19</f>
        <v>33.5912865741192</v>
      </c>
      <c r="AR55" s="497" t="n">
        <f aca="false">AR13*100/AR$19</f>
        <v>35.8240461033384</v>
      </c>
      <c r="AS55" s="497" t="n">
        <f aca="false">AS13*100/AS$19</f>
        <v>37.7476582037405</v>
      </c>
      <c r="AT55" s="78"/>
      <c r="AU55" s="78"/>
    </row>
    <row r="56" customFormat="false" ht="12.75" hidden="false" customHeight="true" outlineLevel="0" collapsed="false">
      <c r="B56" s="75" t="s">
        <v>716</v>
      </c>
      <c r="C56" s="76" t="s">
        <v>717</v>
      </c>
      <c r="D56" s="497" t="n">
        <f aca="false">D14*100/D$19</f>
        <v>21.2082397721649</v>
      </c>
      <c r="E56" s="497" t="n">
        <f aca="false">E14*100/E$19</f>
        <v>21.3493070290756</v>
      </c>
      <c r="F56" s="497" t="n">
        <f aca="false">F14*100/F$19</f>
        <v>25.9963835975599</v>
      </c>
      <c r="G56" s="497" t="n">
        <f aca="false">G14*100/G$19</f>
        <v>13.5579208196882</v>
      </c>
      <c r="H56" s="497" t="n">
        <f aca="false">H14*100/H$19</f>
        <v>14.2547974153771</v>
      </c>
      <c r="I56" s="497" t="n">
        <f aca="false">I14*100/I$19</f>
        <v>11.1800698814746</v>
      </c>
      <c r="J56" s="497" t="n">
        <f aca="false">J14*100/J$19</f>
        <v>49.1932340904549</v>
      </c>
      <c r="K56" s="497" t="n">
        <f aca="false">K14*100/K$19</f>
        <v>47.2238972397777</v>
      </c>
      <c r="L56" s="497" t="n">
        <f aca="false">L14*100/L$19</f>
        <v>39.7591650274676</v>
      </c>
      <c r="M56" s="497" t="n">
        <f aca="false">M14*100/M$19</f>
        <v>51.5682676028481</v>
      </c>
      <c r="N56" s="497" t="n">
        <f aca="false">N14*100/N$19</f>
        <v>66.7573545128314</v>
      </c>
      <c r="O56" s="497" t="n">
        <f aca="false">O14*100/O$19</f>
        <v>64.9607215168484</v>
      </c>
      <c r="P56" s="497" t="n">
        <f aca="false">P14*100/P$19</f>
        <v>32.3495861918755</v>
      </c>
      <c r="Q56" s="497" t="n">
        <f aca="false">Q14*100/Q$19</f>
        <v>42.4220528364553</v>
      </c>
      <c r="R56" s="497" t="n">
        <f aca="false">R14*100/R$19</f>
        <v>42.9957271570866</v>
      </c>
      <c r="S56" s="497" t="n">
        <f aca="false">S14*100/S$19</f>
        <v>26.8090699452996</v>
      </c>
      <c r="T56" s="497" t="n">
        <f aca="false">T14*100/T$19</f>
        <v>31.9474740941186</v>
      </c>
      <c r="U56" s="497" t="n">
        <f aca="false">U14*100/U$19</f>
        <v>34.7207917894871</v>
      </c>
      <c r="V56" s="497" t="n">
        <f aca="false">V14*100/V$19</f>
        <v>21.8744637887359</v>
      </c>
      <c r="W56" s="497" t="n">
        <f aca="false">W14*100/W$19</f>
        <v>20.9897281899093</v>
      </c>
      <c r="X56" s="497" t="n">
        <f aca="false">X14*100/X$19</f>
        <v>20.1214628144592</v>
      </c>
      <c r="Y56" s="497" t="n">
        <f aca="false">Y14*100/Y$19</f>
        <v>43.1833224757273</v>
      </c>
      <c r="Z56" s="497" t="n">
        <f aca="false">Z14*100/Z$19</f>
        <v>44.6543223795769</v>
      </c>
      <c r="AA56" s="497" t="n">
        <f aca="false">AA14*100/AA$19</f>
        <v>48.4285785861183</v>
      </c>
      <c r="AB56" s="247" t="s">
        <v>38</v>
      </c>
      <c r="AC56" s="247" t="s">
        <v>38</v>
      </c>
      <c r="AD56" s="497" t="n">
        <f aca="false">AD14*100/AD$19</f>
        <v>9.86747494730958</v>
      </c>
      <c r="AE56" s="497" t="n">
        <f aca="false">AE14*100/AE$19</f>
        <v>68.1321140910811</v>
      </c>
      <c r="AF56" s="497" t="n">
        <f aca="false">AF14*100/AF$19</f>
        <v>58.7649744750084</v>
      </c>
      <c r="AG56" s="497" t="n">
        <f aca="false">AG14*100/AG$19</f>
        <v>65.9522579474507</v>
      </c>
      <c r="AH56" s="497" t="n">
        <f aca="false">AH14*100/AH$19</f>
        <v>19.541851441262</v>
      </c>
      <c r="AI56" s="497" t="n">
        <f aca="false">AI14*100/AI$19</f>
        <v>34.8507427592724</v>
      </c>
      <c r="AJ56" s="497" t="n">
        <f aca="false">AJ14*100/AJ$19</f>
        <v>37.7060009639242</v>
      </c>
      <c r="AK56" s="247" t="s">
        <v>38</v>
      </c>
      <c r="AL56" s="497" t="n">
        <f aca="false">AL14*100/AL$19</f>
        <v>23.9128581845711</v>
      </c>
      <c r="AM56" s="497" t="n">
        <f aca="false">AM14*100/AM$19</f>
        <v>24.6443472487807</v>
      </c>
      <c r="AN56" s="497" t="n">
        <f aca="false">AN14*100/AN$19</f>
        <v>16.2182696388679</v>
      </c>
      <c r="AO56" s="497" t="n">
        <f aca="false">AO14*100/AO$19</f>
        <v>13.0843590925345</v>
      </c>
      <c r="AP56" s="497" t="n">
        <f aca="false">AP14*100/AP$19</f>
        <v>14.2177526568933</v>
      </c>
      <c r="AQ56" s="497" t="n">
        <f aca="false">AQ14*100/AQ$19</f>
        <v>33.5790961387284</v>
      </c>
      <c r="AR56" s="497" t="n">
        <f aca="false">AR14*100/AR$19</f>
        <v>35.813609774228</v>
      </c>
      <c r="AS56" s="497" t="n">
        <f aca="false">AS14*100/AS$19</f>
        <v>37.7370587103401</v>
      </c>
      <c r="AT56" s="78"/>
      <c r="AU56" s="78"/>
    </row>
    <row r="57" customFormat="false" ht="12.75" hidden="false" customHeight="true" outlineLevel="0" collapsed="false">
      <c r="B57" s="75" t="s">
        <v>382</v>
      </c>
      <c r="C57" s="76" t="s">
        <v>383</v>
      </c>
      <c r="D57" s="497" t="n">
        <f aca="false">D15*100/D$19</f>
        <v>1.82946269639676</v>
      </c>
      <c r="E57" s="497" t="n">
        <f aca="false">E15*100/E$19</f>
        <v>1.99809900315533</v>
      </c>
      <c r="F57" s="497" t="n">
        <f aca="false">F15*100/F$19</f>
        <v>2.06222020956743</v>
      </c>
      <c r="G57" s="497" t="n">
        <f aca="false">G15*100/G$19</f>
        <v>1.97725054907413</v>
      </c>
      <c r="H57" s="497" t="n">
        <f aca="false">H15*100/H$19</f>
        <v>1.99702845213436</v>
      </c>
      <c r="I57" s="497" t="n">
        <f aca="false">I15*100/I$19</f>
        <v>2.12309489480293</v>
      </c>
      <c r="J57" s="497" t="n">
        <f aca="false">J15*100/J$19</f>
        <v>1.4942998384242</v>
      </c>
      <c r="K57" s="497" t="n">
        <f aca="false">K15*100/K$19</f>
        <v>1.24931965636515</v>
      </c>
      <c r="L57" s="497" t="n">
        <f aca="false">L15*100/L$19</f>
        <v>1.41243430706421</v>
      </c>
      <c r="M57" s="497" t="n">
        <f aca="false">M15*100/M$19</f>
        <v>1.09567403651099</v>
      </c>
      <c r="N57" s="497" t="n">
        <f aca="false">N15*100/N$19</f>
        <v>0.64693689854438</v>
      </c>
      <c r="O57" s="497" t="n">
        <f aca="false">O15*100/O$19</f>
        <v>0.789771979113791</v>
      </c>
      <c r="P57" s="497" t="n">
        <f aca="false">P15*100/P$19</f>
        <v>0.585173206379687</v>
      </c>
      <c r="Q57" s="497" t="n">
        <f aca="false">Q15*100/Q$19</f>
        <v>0.490497801102448</v>
      </c>
      <c r="R57" s="497" t="n">
        <f aca="false">R15*100/R$19</f>
        <v>0.595105297484744</v>
      </c>
      <c r="S57" s="497" t="n">
        <f aca="false">S15*100/S$19</f>
        <v>3.54530155826203</v>
      </c>
      <c r="T57" s="497" t="n">
        <f aca="false">T15*100/T$19</f>
        <v>3.26904472315459</v>
      </c>
      <c r="U57" s="497" t="n">
        <f aca="false">U15*100/U$19</f>
        <v>1.6864219278612</v>
      </c>
      <c r="V57" s="497" t="n">
        <f aca="false">V15*100/V$19</f>
        <v>1.33393769507818</v>
      </c>
      <c r="W57" s="497" t="n">
        <f aca="false">W15*100/W$19</f>
        <v>1.34263331725918</v>
      </c>
      <c r="X57" s="497" t="n">
        <f aca="false">X15*100/X$19</f>
        <v>1.42354572587373</v>
      </c>
      <c r="Y57" s="497" t="n">
        <f aca="false">Y15*100/Y$19</f>
        <v>0.611991532906391</v>
      </c>
      <c r="Z57" s="497" t="n">
        <f aca="false">Z15*100/Z$19</f>
        <v>0.625801950668963</v>
      </c>
      <c r="AA57" s="497" t="n">
        <f aca="false">AA15*100/AA$19</f>
        <v>0.632800201109807</v>
      </c>
      <c r="AB57" s="247" t="s">
        <v>38</v>
      </c>
      <c r="AC57" s="247" t="s">
        <v>38</v>
      </c>
      <c r="AD57" s="497" t="n">
        <f aca="false">AD15*100/AD$19</f>
        <v>1.88598662459942</v>
      </c>
      <c r="AE57" s="497" t="n">
        <f aca="false">AE15*100/AE$19</f>
        <v>1.28937284429968</v>
      </c>
      <c r="AF57" s="497" t="n">
        <f aca="false">AF15*100/AF$19</f>
        <v>1.43024656654333</v>
      </c>
      <c r="AG57" s="497" t="n">
        <f aca="false">AG15*100/AG$19</f>
        <v>1.01116141343025</v>
      </c>
      <c r="AH57" s="497" t="n">
        <f aca="false">AH15*100/AH$19</f>
        <v>1.70944791520029</v>
      </c>
      <c r="AI57" s="497" t="n">
        <f aca="false">AI15*100/AI$19</f>
        <v>1.11615580458281</v>
      </c>
      <c r="AJ57" s="497" t="n">
        <f aca="false">AJ15*100/AJ$19</f>
        <v>1.03407048482176</v>
      </c>
      <c r="AK57" s="247" t="s">
        <v>38</v>
      </c>
      <c r="AL57" s="497" t="n">
        <f aca="false">AL15*100/AL$19</f>
        <v>1.65312544303826</v>
      </c>
      <c r="AM57" s="497" t="n">
        <f aca="false">AM15*100/AM$19</f>
        <v>1.69739725440758</v>
      </c>
      <c r="AN57" s="497" t="n">
        <f aca="false">AN15*100/AN$19</f>
        <v>3.38146257406247</v>
      </c>
      <c r="AO57" s="497" t="n">
        <f aca="false">AO15*100/AO$19</f>
        <v>2.66231535079683</v>
      </c>
      <c r="AP57" s="497" t="n">
        <f aca="false">AP15*100/AP$19</f>
        <v>2.64393986292843</v>
      </c>
      <c r="AQ57" s="497" t="n">
        <f aca="false">AQ15*100/AQ$19</f>
        <v>1.14969624415155</v>
      </c>
      <c r="AR57" s="497" t="n">
        <f aca="false">AR15*100/AR$19</f>
        <v>0.985058977058444</v>
      </c>
      <c r="AS57" s="497" t="n">
        <f aca="false">AS15*100/AS$19</f>
        <v>0.952878109995487</v>
      </c>
      <c r="AT57" s="78"/>
      <c r="AU57" s="78"/>
    </row>
    <row r="58" s="74" customFormat="true" ht="12.75" hidden="false" customHeight="true" outlineLevel="0" collapsed="false">
      <c r="B58" s="75" t="s">
        <v>384</v>
      </c>
      <c r="C58" s="76" t="s">
        <v>385</v>
      </c>
      <c r="D58" s="497" t="n">
        <f aca="false">D16*100/D$19</f>
        <v>13.6800976204935</v>
      </c>
      <c r="E58" s="497" t="n">
        <f aca="false">E16*100/E$19</f>
        <v>14.4855047234065</v>
      </c>
      <c r="F58" s="497" t="n">
        <f aca="false">F16*100/F$19</f>
        <v>13.0549042433283</v>
      </c>
      <c r="G58" s="497" t="n">
        <f aca="false">G16*100/G$19</f>
        <v>19.7842628187084</v>
      </c>
      <c r="H58" s="497" t="n">
        <f aca="false">H16*100/H$19</f>
        <v>21.5532170080026</v>
      </c>
      <c r="I58" s="497" t="n">
        <f aca="false">I16*100/I$19</f>
        <v>22.795827652295</v>
      </c>
      <c r="J58" s="497" t="n">
        <f aca="false">J16*100/J$19</f>
        <v>14.8368470048188</v>
      </c>
      <c r="K58" s="497" t="n">
        <f aca="false">K16*100/K$19</f>
        <v>18.9746922529895</v>
      </c>
      <c r="L58" s="497" t="n">
        <f aca="false">L16*100/L$19</f>
        <v>22.6551079123831</v>
      </c>
      <c r="M58" s="497" t="n">
        <f aca="false">M16*100/M$19</f>
        <v>5.91686754217175</v>
      </c>
      <c r="N58" s="497" t="n">
        <f aca="false">N16*100/N$19</f>
        <v>5.30491005856613</v>
      </c>
      <c r="O58" s="497" t="n">
        <f aca="false">O16*100/O$19</f>
        <v>6.13600829863801</v>
      </c>
      <c r="P58" s="497" t="n">
        <f aca="false">P16*100/P$19</f>
        <v>10.469936329115</v>
      </c>
      <c r="Q58" s="497" t="n">
        <f aca="false">Q16*100/Q$19</f>
        <v>7.8992903690938</v>
      </c>
      <c r="R58" s="497" t="n">
        <f aca="false">R16*100/R$19</f>
        <v>7.11002283900395</v>
      </c>
      <c r="S58" s="497" t="n">
        <f aca="false">S16*100/S$19</f>
        <v>18.2601679314421</v>
      </c>
      <c r="T58" s="497" t="n">
        <f aca="false">T16*100/T$19</f>
        <v>22.8898344499706</v>
      </c>
      <c r="U58" s="497" t="n">
        <f aca="false">U16*100/U$19</f>
        <v>18.9796150028904</v>
      </c>
      <c r="V58" s="497" t="n">
        <f aca="false">V16*100/V$19</f>
        <v>14.2478058903639</v>
      </c>
      <c r="W58" s="497" t="n">
        <f aca="false">W16*100/W$19</f>
        <v>13.8284305907622</v>
      </c>
      <c r="X58" s="497" t="n">
        <f aca="false">X16*100/X$19</f>
        <v>14.2766843014938</v>
      </c>
      <c r="Y58" s="497" t="n">
        <f aca="false">Y16*100/Y$19</f>
        <v>7.23641160564184</v>
      </c>
      <c r="Z58" s="497" t="n">
        <f aca="false">Z16*100/Z$19</f>
        <v>8.21948575965554</v>
      </c>
      <c r="AA58" s="497" t="n">
        <f aca="false">AA16*100/AA$19</f>
        <v>6.96730072131854</v>
      </c>
      <c r="AB58" s="247" t="s">
        <v>38</v>
      </c>
      <c r="AC58" s="247" t="s">
        <v>38</v>
      </c>
      <c r="AD58" s="497" t="n">
        <f aca="false">AD16*100/AD$19</f>
        <v>18.6008459854129</v>
      </c>
      <c r="AE58" s="497" t="n">
        <f aca="false">AE16*100/AE$19</f>
        <v>6.82175277468938</v>
      </c>
      <c r="AF58" s="497" t="n">
        <f aca="false">AF16*100/AF$19</f>
        <v>9.74020063420782</v>
      </c>
      <c r="AG58" s="497" t="n">
        <f aca="false">AG16*100/AG$19</f>
        <v>7.43517382868839</v>
      </c>
      <c r="AH58" s="497" t="n">
        <f aca="false">AH16*100/AH$19</f>
        <v>9.52140040545263</v>
      </c>
      <c r="AI58" s="497" t="n">
        <f aca="false">AI16*100/AI$19</f>
        <v>7.60097877593529</v>
      </c>
      <c r="AJ58" s="497" t="n">
        <f aca="false">AJ16*100/AJ$19</f>
        <v>7.68760702822379</v>
      </c>
      <c r="AK58" s="247" t="s">
        <v>38</v>
      </c>
      <c r="AL58" s="497" t="n">
        <f aca="false">AL16*100/AL$19</f>
        <v>17.3876338122627</v>
      </c>
      <c r="AM58" s="497" t="n">
        <f aca="false">AM16*100/AM$19</f>
        <v>17.7961504842868</v>
      </c>
      <c r="AN58" s="497" t="n">
        <f aca="false">AN16*100/AN$19</f>
        <v>17.0415134842132</v>
      </c>
      <c r="AO58" s="497" t="n">
        <f aca="false">AO16*100/AO$19</f>
        <v>19.1909943532614</v>
      </c>
      <c r="AP58" s="497" t="n">
        <f aca="false">AP16*100/AP$19</f>
        <v>18.3280475286984</v>
      </c>
      <c r="AQ58" s="497" t="n">
        <f aca="false">AQ16*100/AQ$19</f>
        <v>12.2289638228705</v>
      </c>
      <c r="AR58" s="497" t="n">
        <f aca="false">AR16*100/AR$19</f>
        <v>13.3827535452809</v>
      </c>
      <c r="AS58" s="497" t="n">
        <f aca="false">AS16*100/AS$19</f>
        <v>12.7929292042844</v>
      </c>
    </row>
    <row r="59" s="74" customFormat="true" ht="12.75" hidden="false" customHeight="true" outlineLevel="0" collapsed="false">
      <c r="B59" s="75" t="s">
        <v>718</v>
      </c>
      <c r="C59" s="76" t="s">
        <v>719</v>
      </c>
      <c r="D59" s="497" t="n">
        <f aca="false">D17*100/D$19</f>
        <v>64.228083906802</v>
      </c>
      <c r="E59" s="497" t="n">
        <f aca="false">E17*100/E$19</f>
        <v>63.7128288726029</v>
      </c>
      <c r="F59" s="497" t="n">
        <f aca="false">F17*100/F$19</f>
        <v>64.8269304317423</v>
      </c>
      <c r="G59" s="497" t="n">
        <f aca="false">G17*100/G$19</f>
        <v>59.8626706040752</v>
      </c>
      <c r="H59" s="497" t="n">
        <f aca="false">H17*100/H$19</f>
        <v>61.0607571699215</v>
      </c>
      <c r="I59" s="497" t="n">
        <f aca="false">I17*100/I$19</f>
        <v>59.3919879055902</v>
      </c>
      <c r="J59" s="497" t="n">
        <f aca="false">J17*100/J$19</f>
        <v>72.8628592665</v>
      </c>
      <c r="K59" s="497" t="n">
        <f aca="false">K17*100/K$19</f>
        <v>72.4561758650817</v>
      </c>
      <c r="L59" s="497" t="n">
        <f aca="false">L17*100/L$19</f>
        <v>69.6856210811171</v>
      </c>
      <c r="M59" s="497" t="n">
        <f aca="false">M17*100/M$19</f>
        <v>88.5337770248948</v>
      </c>
      <c r="N59" s="497" t="n">
        <f aca="false">N17*100/N$19</f>
        <v>90.4090280060198</v>
      </c>
      <c r="O59" s="497" t="n">
        <f aca="false">O17*100/O$19</f>
        <v>91.6542811611817</v>
      </c>
      <c r="P59" s="497" t="n">
        <f aca="false">P17*100/P$19</f>
        <v>86.2870963030757</v>
      </c>
      <c r="Q59" s="497" t="n">
        <f aca="false">Q17*100/Q$19</f>
        <v>88.3418103561852</v>
      </c>
      <c r="R59" s="497" t="n">
        <f aca="false">R17*100/R$19</f>
        <v>88.110381709901</v>
      </c>
      <c r="S59" s="497" t="n">
        <f aca="false">S17*100/S$19</f>
        <v>62.7275404702481</v>
      </c>
      <c r="T59" s="497" t="n">
        <f aca="false">T17*100/T$19</f>
        <v>72.5204143935986</v>
      </c>
      <c r="U59" s="497" t="n">
        <f aca="false">U17*100/U$19</f>
        <v>66.9641723293747</v>
      </c>
      <c r="V59" s="497" t="n">
        <f aca="false">V17*100/V$19</f>
        <v>68.5187089539054</v>
      </c>
      <c r="W59" s="497" t="n">
        <f aca="false">W17*100/W$19</f>
        <v>71.074610035445</v>
      </c>
      <c r="X59" s="497" t="n">
        <f aca="false">X17*100/X$19</f>
        <v>69.9983114115637</v>
      </c>
      <c r="Y59" s="497" t="n">
        <f aca="false">Y17*100/Y$19</f>
        <v>83.6353476740345</v>
      </c>
      <c r="Z59" s="497" t="n">
        <f aca="false">Z17*100/Z$19</f>
        <v>83.7260526841276</v>
      </c>
      <c r="AA59" s="497" t="n">
        <f aca="false">AA17*100/AA$19</f>
        <v>84.5478500535031</v>
      </c>
      <c r="AB59" s="247" t="s">
        <v>38</v>
      </c>
      <c r="AC59" s="247" t="s">
        <v>38</v>
      </c>
      <c r="AD59" s="497" t="n">
        <f aca="false">AD17*100/AD$19</f>
        <v>58.3479841470439</v>
      </c>
      <c r="AE59" s="497" t="n">
        <f aca="false">AE17*100/AE$19</f>
        <v>86.3171735494936</v>
      </c>
      <c r="AF59" s="497" t="n">
        <f aca="false">AF17*100/AF$19</f>
        <v>80.992132195445</v>
      </c>
      <c r="AG59" s="497" t="n">
        <f aca="false">AG17*100/AG$19</f>
        <v>82.8483238495489</v>
      </c>
      <c r="AH59" s="497" t="n">
        <f aca="false">AH17*100/AH$19</f>
        <v>75.0505695256494</v>
      </c>
      <c r="AI59" s="497" t="n">
        <f aca="false">AI17*100/AI$19</f>
        <v>80.0581771595653</v>
      </c>
      <c r="AJ59" s="497" t="n">
        <f aca="false">AJ17*100/AJ$19</f>
        <v>82.1339209998644</v>
      </c>
      <c r="AK59" s="247" t="s">
        <v>38</v>
      </c>
      <c r="AL59" s="497" t="n">
        <f aca="false">AL17*100/AL$19</f>
        <v>67.2607431224007</v>
      </c>
      <c r="AM59" s="497" t="n">
        <f aca="false">AM17*100/AM$19</f>
        <v>67.257759972575</v>
      </c>
      <c r="AN59" s="497" t="n">
        <f aca="false">AN17*100/AN$19</f>
        <v>58.036888897257</v>
      </c>
      <c r="AO59" s="497" t="n">
        <f aca="false">AO17*100/AO$19</f>
        <v>56.8607310774117</v>
      </c>
      <c r="AP59" s="497" t="n">
        <f aca="false">AP17*100/AP$19</f>
        <v>56.6694429162324</v>
      </c>
      <c r="AQ59" s="497" t="n">
        <f aca="false">AQ17*100/AQ$19</f>
        <v>75.4582249752098</v>
      </c>
      <c r="AR59" s="497" t="n">
        <f aca="false">AR17*100/AR$19</f>
        <v>76.1728479725433</v>
      </c>
      <c r="AS59" s="497" t="n">
        <f aca="false">AS17*100/AS$19</f>
        <v>76.352257670767</v>
      </c>
    </row>
    <row r="60" s="78" customFormat="true" ht="12.75" hidden="false" customHeight="true" outlineLevel="0" collapsed="false">
      <c r="B60" s="75"/>
      <c r="C60" s="76" t="s">
        <v>720</v>
      </c>
      <c r="D60" s="497" t="n">
        <f aca="false">D18*100/D$19</f>
        <v>35.771916093198</v>
      </c>
      <c r="E60" s="497" t="n">
        <f aca="false">E18*100/E$19</f>
        <v>36.2871711273971</v>
      </c>
      <c r="F60" s="497" t="n">
        <f aca="false">F18*100/F$19</f>
        <v>35.1730695682577</v>
      </c>
      <c r="G60" s="497" t="n">
        <f aca="false">G18*100/G$19</f>
        <v>40.1373293959248</v>
      </c>
      <c r="H60" s="497" t="n">
        <f aca="false">H18*100/H$19</f>
        <v>38.9392428300785</v>
      </c>
      <c r="I60" s="497" t="n">
        <f aca="false">I18*100/I$19</f>
        <v>40.6080120944098</v>
      </c>
      <c r="J60" s="497" t="n">
        <f aca="false">J18*100/J$19</f>
        <v>27.1371407335001</v>
      </c>
      <c r="K60" s="497" t="n">
        <f aca="false">K18*100/K$19</f>
        <v>27.5438241349183</v>
      </c>
      <c r="L60" s="497" t="n">
        <f aca="false">L18*100/L$19</f>
        <v>30.3143789188829</v>
      </c>
      <c r="M60" s="497" t="n">
        <f aca="false">M18*100/M$19</f>
        <v>11.4662229751052</v>
      </c>
      <c r="N60" s="497" t="n">
        <f aca="false">N18*100/N$19</f>
        <v>9.59097199398024</v>
      </c>
      <c r="O60" s="497" t="n">
        <f aca="false">O18*100/O$19</f>
        <v>8.34571883881834</v>
      </c>
      <c r="P60" s="497" t="n">
        <f aca="false">P18*100/P$19</f>
        <v>13.7129036969243</v>
      </c>
      <c r="Q60" s="497" t="n">
        <f aca="false">Q18*100/Q$19</f>
        <v>11.6581896438148</v>
      </c>
      <c r="R60" s="497" t="n">
        <f aca="false">R18*100/R$19</f>
        <v>11.889618290099</v>
      </c>
      <c r="S60" s="497" t="n">
        <f aca="false">S18*100/S$19</f>
        <v>37.2724595297519</v>
      </c>
      <c r="T60" s="497" t="n">
        <f aca="false">T18*100/T$19</f>
        <v>27.4795856064014</v>
      </c>
      <c r="U60" s="497" t="n">
        <f aca="false">U18*100/U$19</f>
        <v>33.0358276706253</v>
      </c>
      <c r="V60" s="497" t="n">
        <f aca="false">V18*100/V$19</f>
        <v>31.4812910460946</v>
      </c>
      <c r="W60" s="497" t="n">
        <f aca="false">W18*100/W$19</f>
        <v>28.925389964555</v>
      </c>
      <c r="X60" s="497" t="n">
        <f aca="false">X18*100/X$19</f>
        <v>30.0016885884363</v>
      </c>
      <c r="Y60" s="497" t="n">
        <f aca="false">Y18*100/Y$19</f>
        <v>16.3646523259655</v>
      </c>
      <c r="Z60" s="497" t="n">
        <f aca="false">Z18*100/Z$19</f>
        <v>16.2739473158724</v>
      </c>
      <c r="AA60" s="497" t="n">
        <f aca="false">AA18*100/AA$19</f>
        <v>15.4521499464969</v>
      </c>
      <c r="AB60" s="247" t="s">
        <v>38</v>
      </c>
      <c r="AC60" s="247" t="s">
        <v>38</v>
      </c>
      <c r="AD60" s="497" t="n">
        <f aca="false">AD18*100/AD$19</f>
        <v>41.6520158529561</v>
      </c>
      <c r="AE60" s="497" t="n">
        <f aca="false">AE18*100/AE$19</f>
        <v>13.6828264505064</v>
      </c>
      <c r="AF60" s="497" t="n">
        <f aca="false">AF18*100/AF$19</f>
        <v>19.0078678045551</v>
      </c>
      <c r="AG60" s="497" t="n">
        <f aca="false">AG18*100/AG$19</f>
        <v>17.1516761504511</v>
      </c>
      <c r="AH60" s="497" t="n">
        <f aca="false">AH18*100/AH$19</f>
        <v>24.9494304743506</v>
      </c>
      <c r="AI60" s="497" t="n">
        <f aca="false">AI18*100/AI$19</f>
        <v>19.9418228404348</v>
      </c>
      <c r="AJ60" s="497" t="n">
        <f aca="false">AJ18*100/AJ$19</f>
        <v>17.8660790001356</v>
      </c>
      <c r="AK60" s="247" t="s">
        <v>38</v>
      </c>
      <c r="AL60" s="497" t="n">
        <f aca="false">AL18*100/AL$19</f>
        <v>32.7392568775994</v>
      </c>
      <c r="AM60" s="497" t="n">
        <f aca="false">AM18*100/AM$19</f>
        <v>32.742240027425</v>
      </c>
      <c r="AN60" s="497" t="n">
        <f aca="false">AN18*100/AN$19</f>
        <v>41.963111102743</v>
      </c>
      <c r="AO60" s="497" t="n">
        <f aca="false">AO18*100/AO$19</f>
        <v>43.1392689225883</v>
      </c>
      <c r="AP60" s="497" t="n">
        <f aca="false">AP18*100/AP$19</f>
        <v>43.3305570837676</v>
      </c>
      <c r="AQ60" s="497" t="n">
        <f aca="false">AQ18*100/AQ$19</f>
        <v>24.5417750247902</v>
      </c>
      <c r="AR60" s="497" t="n">
        <f aca="false">AR18*100/AR$19</f>
        <v>23.8271520274567</v>
      </c>
      <c r="AS60" s="497" t="n">
        <f aca="false">AS18*100/AS$19</f>
        <v>23.647742329233</v>
      </c>
    </row>
    <row r="61" customFormat="false" ht="25.5" hidden="false" customHeight="true" outlineLevel="0" collapsed="false">
      <c r="B61" s="75"/>
      <c r="C61" s="76" t="s">
        <v>721</v>
      </c>
      <c r="D61" s="496" t="n">
        <f aca="false">D19*100/D$19</f>
        <v>100</v>
      </c>
      <c r="E61" s="496" t="n">
        <f aca="false">E19*100/E$19</f>
        <v>100</v>
      </c>
      <c r="F61" s="496" t="n">
        <f aca="false">F19*100/F$19</f>
        <v>100</v>
      </c>
      <c r="G61" s="496" t="n">
        <f aca="false">G19*100/G$19</f>
        <v>100</v>
      </c>
      <c r="H61" s="496" t="n">
        <f aca="false">H19*100/H$19</f>
        <v>100</v>
      </c>
      <c r="I61" s="496" t="n">
        <f aca="false">I19*100/I$19</f>
        <v>100</v>
      </c>
      <c r="J61" s="496" t="n">
        <f aca="false">J19*100/J$19</f>
        <v>100</v>
      </c>
      <c r="K61" s="496" t="n">
        <f aca="false">K19*100/K$19</f>
        <v>100</v>
      </c>
      <c r="L61" s="496" t="n">
        <f aca="false">L19*100/L$19</f>
        <v>100</v>
      </c>
      <c r="M61" s="496" t="n">
        <f aca="false">M19*100/M$19</f>
        <v>100</v>
      </c>
      <c r="N61" s="496" t="n">
        <f aca="false">N19*100/N$19</f>
        <v>100</v>
      </c>
      <c r="O61" s="496" t="n">
        <f aca="false">O19*100/O$19</f>
        <v>100</v>
      </c>
      <c r="P61" s="496" t="n">
        <f aca="false">P19*100/P$19</f>
        <v>100</v>
      </c>
      <c r="Q61" s="496" t="n">
        <f aca="false">Q19*100/Q$19</f>
        <v>100</v>
      </c>
      <c r="R61" s="496" t="n">
        <f aca="false">R19*100/R$19</f>
        <v>100</v>
      </c>
      <c r="S61" s="496" t="n">
        <f aca="false">S19*100/S$19</f>
        <v>100</v>
      </c>
      <c r="T61" s="496" t="n">
        <f aca="false">T19*100/T$19</f>
        <v>100</v>
      </c>
      <c r="U61" s="496" t="n">
        <f aca="false">U19*100/U$19</f>
        <v>100</v>
      </c>
      <c r="V61" s="496" t="n">
        <f aca="false">V19*100/V$19</f>
        <v>100</v>
      </c>
      <c r="W61" s="496" t="n">
        <f aca="false">W19*100/W$19</f>
        <v>100</v>
      </c>
      <c r="X61" s="496" t="n">
        <f aca="false">X19*100/X$19</f>
        <v>100</v>
      </c>
      <c r="Y61" s="496" t="n">
        <f aca="false">Y19*100/Y$19</f>
        <v>100</v>
      </c>
      <c r="Z61" s="496" t="n">
        <f aca="false">Z19*100/Z$19</f>
        <v>100</v>
      </c>
      <c r="AA61" s="496" t="n">
        <f aca="false">AA19*100/AA$19</f>
        <v>100</v>
      </c>
      <c r="AB61" s="247" t="s">
        <v>38</v>
      </c>
      <c r="AC61" s="247" t="s">
        <v>38</v>
      </c>
      <c r="AD61" s="496" t="n">
        <f aca="false">AD19*100/AD$19</f>
        <v>100</v>
      </c>
      <c r="AE61" s="496" t="n">
        <f aca="false">AE19*100/AE$19</f>
        <v>100</v>
      </c>
      <c r="AF61" s="496" t="n">
        <f aca="false">AF19*100/AF$19</f>
        <v>100</v>
      </c>
      <c r="AG61" s="496" t="n">
        <f aca="false">AG19*100/AG$19</f>
        <v>100</v>
      </c>
      <c r="AH61" s="496" t="n">
        <f aca="false">AH19*100/AH$19</f>
        <v>100</v>
      </c>
      <c r="AI61" s="496" t="n">
        <f aca="false">AI19*100/AI$19</f>
        <v>100</v>
      </c>
      <c r="AJ61" s="496" t="n">
        <f aca="false">AJ19*100/AJ$19</f>
        <v>100</v>
      </c>
      <c r="AK61" s="247" t="s">
        <v>38</v>
      </c>
      <c r="AL61" s="496" t="n">
        <f aca="false">AL19*100/AL$19</f>
        <v>100</v>
      </c>
      <c r="AM61" s="496" t="n">
        <f aca="false">AM19*100/AM$19</f>
        <v>100</v>
      </c>
      <c r="AN61" s="496" t="n">
        <f aca="false">AN19*100/AN$19</f>
        <v>100</v>
      </c>
      <c r="AO61" s="496" t="n">
        <f aca="false">AO19*100/AO$19</f>
        <v>100</v>
      </c>
      <c r="AP61" s="496" t="n">
        <f aca="false">AP19*100/AP$19</f>
        <v>100</v>
      </c>
      <c r="AQ61" s="496" t="n">
        <f aca="false">AQ19*100/AQ$19</f>
        <v>100</v>
      </c>
      <c r="AR61" s="496" t="n">
        <f aca="false">AR19*100/AR$19</f>
        <v>100</v>
      </c>
      <c r="AS61" s="496" t="n">
        <f aca="false">AS19*100/AS$19</f>
        <v>100</v>
      </c>
    </row>
    <row r="62" customFormat="false" ht="12.75" hidden="false" customHeight="true" outlineLevel="0" collapsed="false">
      <c r="B62" s="75"/>
      <c r="C62" s="493"/>
      <c r="D62" s="86"/>
      <c r="E62" s="86"/>
      <c r="F62" s="86"/>
      <c r="G62" s="86"/>
      <c r="H62" s="86"/>
      <c r="I62" s="86"/>
      <c r="J62" s="86"/>
      <c r="K62" s="86"/>
      <c r="L62" s="86"/>
      <c r="M62" s="86"/>
      <c r="N62" s="86"/>
      <c r="O62" s="86"/>
      <c r="P62" s="86"/>
      <c r="Q62" s="86"/>
      <c r="R62" s="86"/>
      <c r="S62" s="86"/>
      <c r="T62" s="86"/>
      <c r="U62" s="86"/>
      <c r="V62" s="86"/>
      <c r="W62" s="86"/>
      <c r="X62" s="86"/>
      <c r="Y62" s="86"/>
      <c r="Z62" s="86"/>
      <c r="AA62" s="86"/>
      <c r="AB62" s="86"/>
      <c r="AC62" s="86"/>
      <c r="AD62" s="86"/>
      <c r="AE62" s="86"/>
      <c r="AF62" s="86"/>
      <c r="AG62" s="86"/>
      <c r="AH62" s="86"/>
      <c r="AI62" s="86"/>
      <c r="AJ62" s="86"/>
      <c r="AK62" s="86"/>
      <c r="AL62" s="86"/>
      <c r="AM62" s="497"/>
      <c r="AN62" s="86"/>
      <c r="AO62" s="86"/>
      <c r="AP62" s="86"/>
      <c r="AQ62" s="86"/>
      <c r="AR62" s="86"/>
    </row>
    <row r="63" customFormat="false" ht="12.75" hidden="false" customHeight="true" outlineLevel="0" collapsed="false">
      <c r="B63" s="124"/>
      <c r="C63" s="124"/>
      <c r="D63" s="509" t="s">
        <v>769</v>
      </c>
      <c r="E63" s="509"/>
      <c r="F63" s="509"/>
      <c r="G63" s="509"/>
      <c r="H63" s="509"/>
      <c r="I63" s="509"/>
      <c r="J63" s="509" t="s">
        <v>769</v>
      </c>
      <c r="K63" s="509"/>
      <c r="L63" s="509"/>
      <c r="M63" s="509"/>
      <c r="N63" s="509"/>
      <c r="O63" s="509"/>
      <c r="P63" s="509" t="s">
        <v>769</v>
      </c>
      <c r="Q63" s="509"/>
      <c r="R63" s="509"/>
      <c r="S63" s="509"/>
      <c r="T63" s="509"/>
      <c r="U63" s="509"/>
      <c r="V63" s="509" t="s">
        <v>769</v>
      </c>
      <c r="W63" s="509"/>
      <c r="X63" s="509"/>
      <c r="Y63" s="509"/>
      <c r="Z63" s="509"/>
      <c r="AA63" s="509"/>
      <c r="AB63" s="509" t="s">
        <v>769</v>
      </c>
      <c r="AC63" s="509"/>
      <c r="AD63" s="509"/>
      <c r="AE63" s="509"/>
      <c r="AF63" s="509"/>
      <c r="AG63" s="509"/>
      <c r="AH63" s="509" t="s">
        <v>769</v>
      </c>
      <c r="AI63" s="509"/>
      <c r="AJ63" s="509"/>
      <c r="AK63" s="509"/>
      <c r="AL63" s="509"/>
      <c r="AM63" s="509"/>
      <c r="AN63" s="509" t="s">
        <v>769</v>
      </c>
      <c r="AO63" s="509"/>
      <c r="AP63" s="509"/>
      <c r="AQ63" s="509"/>
      <c r="AR63" s="509"/>
      <c r="AS63" s="509"/>
    </row>
    <row r="64" customFormat="false" ht="12.75" hidden="false" customHeight="true" outlineLevel="0" collapsed="false">
      <c r="B64" s="493"/>
      <c r="C64" s="493"/>
      <c r="D64" s="494"/>
      <c r="E64" s="494"/>
      <c r="F64" s="494"/>
      <c r="G64" s="494"/>
      <c r="H64" s="494"/>
      <c r="I64" s="494"/>
      <c r="J64" s="494"/>
      <c r="K64" s="494"/>
      <c r="L64" s="494"/>
      <c r="M64" s="494"/>
      <c r="N64" s="494"/>
      <c r="O64" s="494"/>
      <c r="P64" s="494"/>
      <c r="Q64" s="494"/>
      <c r="R64" s="494"/>
      <c r="S64" s="494"/>
      <c r="T64" s="494"/>
      <c r="U64" s="494"/>
      <c r="V64" s="494"/>
      <c r="W64" s="494"/>
      <c r="X64" s="494"/>
      <c r="Y64" s="494"/>
      <c r="Z64" s="494"/>
      <c r="AA64" s="494"/>
      <c r="AB64" s="494"/>
      <c r="AC64" s="494"/>
      <c r="AD64" s="494"/>
      <c r="AE64" s="494"/>
      <c r="AF64" s="494"/>
      <c r="AG64" s="494"/>
      <c r="AH64" s="494"/>
      <c r="AI64" s="494"/>
      <c r="AJ64" s="494"/>
      <c r="AK64" s="494"/>
      <c r="AL64" s="494"/>
      <c r="AM64" s="494"/>
      <c r="AN64" s="494"/>
      <c r="AO64" s="494"/>
      <c r="AP64" s="494"/>
      <c r="AQ64" s="494"/>
      <c r="AR64" s="494"/>
    </row>
    <row r="65" s="74" customFormat="true" ht="12.75" hidden="false" customHeight="true" outlineLevel="0" collapsed="false">
      <c r="B65" s="75" t="s">
        <v>714</v>
      </c>
      <c r="C65" s="76" t="s">
        <v>373</v>
      </c>
      <c r="D65" s="525" t="n">
        <v>834.334449454954</v>
      </c>
      <c r="E65" s="525" t="n">
        <v>789.022013933343</v>
      </c>
      <c r="F65" s="77" t="n">
        <v>776.507298044825</v>
      </c>
      <c r="G65" s="77" t="n">
        <v>2031.90262982046</v>
      </c>
      <c r="H65" s="77" t="n">
        <v>1783.99933238255</v>
      </c>
      <c r="I65" s="77" t="n">
        <v>1643.3834213505</v>
      </c>
      <c r="J65" s="77" t="n">
        <v>35.975789813519</v>
      </c>
      <c r="K65" s="77" t="n">
        <v>34.5175007292774</v>
      </c>
      <c r="L65" s="77" t="n">
        <v>33.8250442941124</v>
      </c>
      <c r="M65" s="77" t="n">
        <v>474.846166954935</v>
      </c>
      <c r="N65" s="77" t="n">
        <v>357.334927183183</v>
      </c>
      <c r="O65" s="77" t="n">
        <v>406.880069738452</v>
      </c>
      <c r="P65" s="77" t="n">
        <v>22.0072924525542</v>
      </c>
      <c r="Q65" s="77" t="n">
        <v>15.4232449590057</v>
      </c>
      <c r="R65" s="77" t="n">
        <v>15.7495043664445</v>
      </c>
      <c r="S65" s="77" t="n">
        <v>388.558090650557</v>
      </c>
      <c r="T65" s="77" t="n">
        <v>418.004937744371</v>
      </c>
      <c r="U65" s="77" t="n">
        <v>114.9597996459</v>
      </c>
      <c r="V65" s="77" t="n">
        <v>2362.48319135283</v>
      </c>
      <c r="W65" s="77" t="n">
        <v>1937.95965981709</v>
      </c>
      <c r="X65" s="77" t="n">
        <v>1918.47042718454</v>
      </c>
      <c r="Y65" s="77" t="n">
        <v>1409.45754002873</v>
      </c>
      <c r="Z65" s="77" t="n">
        <v>1246.69949044428</v>
      </c>
      <c r="AA65" s="77" t="n">
        <v>1242.45050125787</v>
      </c>
      <c r="AB65" s="247" t="s">
        <v>38</v>
      </c>
      <c r="AC65" s="247" t="s">
        <v>38</v>
      </c>
      <c r="AD65" s="77" t="n">
        <v>249.696158839502</v>
      </c>
      <c r="AE65" s="77" t="n">
        <v>392.172064284137</v>
      </c>
      <c r="AF65" s="77" t="n">
        <v>325.430205563236</v>
      </c>
      <c r="AG65" s="77" t="n">
        <v>264.562539815645</v>
      </c>
      <c r="AH65" s="77" t="n">
        <v>334.332584707797</v>
      </c>
      <c r="AI65" s="77" t="n">
        <v>267.943804222643</v>
      </c>
      <c r="AJ65" s="77" t="n">
        <v>278.74544371521</v>
      </c>
      <c r="AK65" s="247" t="s">
        <v>38</v>
      </c>
      <c r="AL65" s="77" t="n">
        <v>579.404060664322</v>
      </c>
      <c r="AM65" s="77" t="n">
        <v>513.506093363367</v>
      </c>
      <c r="AN65" s="77" t="n">
        <v>309.993535455744</v>
      </c>
      <c r="AO65" s="77" t="n">
        <v>229.918151249953</v>
      </c>
      <c r="AP65" s="77" t="n">
        <v>225.975133115684</v>
      </c>
      <c r="AQ65" s="77" t="n">
        <v>9859.25220714672</v>
      </c>
      <c r="AR65" s="77" t="n">
        <v>8306.4481456079</v>
      </c>
      <c r="AS65" s="77" t="n">
        <v>7485.40678500723</v>
      </c>
    </row>
    <row r="66" customFormat="false" ht="12.75" hidden="false" customHeight="true" outlineLevel="0" collapsed="false">
      <c r="B66" s="75" t="s">
        <v>374</v>
      </c>
      <c r="C66" s="76" t="s">
        <v>715</v>
      </c>
      <c r="D66" s="525" t="n">
        <v>37212</v>
      </c>
      <c r="E66" s="525" t="n">
        <v>34764.7046158234</v>
      </c>
      <c r="F66" s="77" t="n">
        <v>37811.8180308222</v>
      </c>
      <c r="G66" s="77" t="n">
        <v>33320.553492703</v>
      </c>
      <c r="H66" s="77" t="n">
        <v>33254.5454679851</v>
      </c>
      <c r="I66" s="77" t="n">
        <v>29306.5587038089</v>
      </c>
      <c r="J66" s="77" t="n">
        <v>14148.3961464037</v>
      </c>
      <c r="K66" s="77" t="n">
        <v>12533.3142836439</v>
      </c>
      <c r="L66" s="77" t="n">
        <v>9884.56832405159</v>
      </c>
      <c r="M66" s="77" t="n">
        <v>41261.3034618023</v>
      </c>
      <c r="N66" s="77" t="n">
        <v>50964.4802925388</v>
      </c>
      <c r="O66" s="77" t="n">
        <v>51998.7512577601</v>
      </c>
      <c r="P66" s="77" t="n">
        <v>10015.3951437397</v>
      </c>
      <c r="Q66" s="77" t="n">
        <v>11310.2197184556</v>
      </c>
      <c r="R66" s="77" t="n">
        <v>11349.2107069079</v>
      </c>
      <c r="S66" s="77" t="n">
        <v>4165.5371854242</v>
      </c>
      <c r="T66" s="77" t="n">
        <v>4674.064114671</v>
      </c>
      <c r="U66" s="77" t="n">
        <v>5120.03858974527</v>
      </c>
      <c r="V66" s="77" t="n">
        <v>41210.9468671805</v>
      </c>
      <c r="W66" s="77" t="n">
        <v>41769.044662645</v>
      </c>
      <c r="X66" s="77" t="n">
        <v>39347.1254766074</v>
      </c>
      <c r="Y66" s="77" t="n">
        <v>227367.802358348</v>
      </c>
      <c r="Z66" s="77" t="n">
        <v>218898.910286463</v>
      </c>
      <c r="AA66" s="77" t="n">
        <v>226347.081435694</v>
      </c>
      <c r="AB66" s="247" t="s">
        <v>38</v>
      </c>
      <c r="AC66" s="247" t="s">
        <v>38</v>
      </c>
      <c r="AD66" s="77" t="n">
        <v>10897.2307349866</v>
      </c>
      <c r="AE66" s="77" t="n">
        <v>48377.3774040111</v>
      </c>
      <c r="AF66" s="77" t="n">
        <v>29267.5053907388</v>
      </c>
      <c r="AG66" s="77" t="n">
        <v>36706.0230678615</v>
      </c>
      <c r="AH66" s="77" t="n">
        <v>15172.3190518049</v>
      </c>
      <c r="AI66" s="77" t="n">
        <v>17942.6288200817</v>
      </c>
      <c r="AJ66" s="77" t="n">
        <v>19315.0410599204</v>
      </c>
      <c r="AK66" s="247" t="s">
        <v>38</v>
      </c>
      <c r="AL66" s="77" t="n">
        <v>10247.0537887379</v>
      </c>
      <c r="AM66" s="77" t="n">
        <v>9726.06532316588</v>
      </c>
      <c r="AN66" s="77" t="n">
        <v>5124.36972581202</v>
      </c>
      <c r="AO66" s="77" t="n">
        <v>4327.34782744707</v>
      </c>
      <c r="AP66" s="77" t="n">
        <v>4400.22989142244</v>
      </c>
      <c r="AQ66" s="77" t="n">
        <v>532129.217638129</v>
      </c>
      <c r="AR66" s="77" t="n">
        <v>502968.2590253</v>
      </c>
      <c r="AS66" s="77" t="n">
        <v>515400.557309879</v>
      </c>
    </row>
    <row r="67" customFormat="false" ht="12.75" hidden="false" customHeight="true" outlineLevel="0" collapsed="false">
      <c r="B67" s="75" t="s">
        <v>376</v>
      </c>
      <c r="C67" s="76" t="s">
        <v>377</v>
      </c>
      <c r="D67" s="525" t="n">
        <v>433</v>
      </c>
      <c r="E67" s="525" t="n">
        <v>500.640369926024</v>
      </c>
      <c r="F67" s="77" t="n">
        <v>490.472799930386</v>
      </c>
      <c r="G67" s="77" t="n">
        <v>410.9061973171</v>
      </c>
      <c r="H67" s="77" t="n">
        <v>432.294609378622</v>
      </c>
      <c r="I67" s="77" t="n">
        <v>456.10353190275</v>
      </c>
      <c r="J67" s="77" t="n">
        <v>109.754920778681</v>
      </c>
      <c r="K67" s="77" t="n">
        <v>55.1821912679247</v>
      </c>
      <c r="L67" s="77" t="n">
        <v>89.2664214990608</v>
      </c>
      <c r="M67" s="77" t="n">
        <v>5457.79999150962</v>
      </c>
      <c r="N67" s="77" t="n">
        <v>100.680782100851</v>
      </c>
      <c r="O67" s="77" t="n">
        <v>201.229574101276</v>
      </c>
      <c r="P67" s="77" t="n">
        <v>0.0635722122694748</v>
      </c>
      <c r="Q67" s="77" t="n">
        <v>0.0478654318526933</v>
      </c>
      <c r="R67" s="77" t="n">
        <v>0.0459163925351031</v>
      </c>
      <c r="S67" s="77" t="n">
        <v>93.5572429092124</v>
      </c>
      <c r="T67" s="77" t="n">
        <v>58.5632520128796</v>
      </c>
      <c r="U67" s="77" t="n">
        <v>53.8280717588971</v>
      </c>
      <c r="V67" s="77" t="n">
        <v>1526.37915753622</v>
      </c>
      <c r="W67" s="77" t="n">
        <v>1943.86746709666</v>
      </c>
      <c r="X67" s="77" t="n">
        <v>1768.46284162903</v>
      </c>
      <c r="Y67" s="77" t="n">
        <v>16502.1157586622</v>
      </c>
      <c r="Z67" s="77" t="n">
        <v>14476.1857714563</v>
      </c>
      <c r="AA67" s="77" t="n">
        <v>12859.0703307194</v>
      </c>
      <c r="AB67" s="247" t="s">
        <v>38</v>
      </c>
      <c r="AC67" s="247" t="s">
        <v>38</v>
      </c>
      <c r="AD67" s="77" t="n">
        <v>139.033085950764</v>
      </c>
      <c r="AE67" s="77" t="n">
        <v>1718.18775491242</v>
      </c>
      <c r="AF67" s="77" t="n">
        <v>186.649922067585</v>
      </c>
      <c r="AG67" s="77" t="n">
        <v>148.62444626802</v>
      </c>
      <c r="AH67" s="77" t="n">
        <v>1184.20897091171</v>
      </c>
      <c r="AI67" s="77" t="n">
        <v>203.857331749164</v>
      </c>
      <c r="AJ67" s="77" t="n">
        <v>180.77926474588</v>
      </c>
      <c r="AK67" s="247" t="s">
        <v>38</v>
      </c>
      <c r="AL67" s="77" t="n">
        <v>113.163857299624</v>
      </c>
      <c r="AM67" s="77" t="n">
        <v>99.9932002335928</v>
      </c>
      <c r="AN67" s="77" t="n">
        <v>341.505519055382</v>
      </c>
      <c r="AO67" s="77" t="n">
        <v>135.626167347695</v>
      </c>
      <c r="AP67" s="77" t="n">
        <v>110.921789209675</v>
      </c>
      <c r="AQ67" s="77" t="n">
        <v>31410.8270095367</v>
      </c>
      <c r="AR67" s="77" t="n">
        <v>15500.7074248761</v>
      </c>
      <c r="AS67" s="77" t="n">
        <v>13907.3643143772</v>
      </c>
      <c r="AT67" s="78"/>
      <c r="AU67" s="78"/>
    </row>
    <row r="68" customFormat="false" ht="12.75" hidden="false" customHeight="true" outlineLevel="0" collapsed="false">
      <c r="B68" s="75" t="s">
        <v>378</v>
      </c>
      <c r="C68" s="76" t="s">
        <v>379</v>
      </c>
      <c r="D68" s="525" t="n">
        <v>18100</v>
      </c>
      <c r="E68" s="525" t="n">
        <v>16120.5927895412</v>
      </c>
      <c r="F68" s="77" t="n">
        <v>15203.3132326311</v>
      </c>
      <c r="G68" s="77" t="n">
        <v>19174.0618819615</v>
      </c>
      <c r="H68" s="77" t="n">
        <v>18376.4774341118</v>
      </c>
      <c r="I68" s="77" t="n">
        <v>17567.171343746</v>
      </c>
      <c r="J68" s="77" t="n">
        <v>1640.24843067862</v>
      </c>
      <c r="K68" s="77" t="n">
        <v>1076.38972706652</v>
      </c>
      <c r="L68" s="77" t="n">
        <v>1101.22730764637</v>
      </c>
      <c r="M68" s="77" t="n">
        <v>8365.68175788957</v>
      </c>
      <c r="N68" s="77" t="n">
        <v>9035.16704558193</v>
      </c>
      <c r="O68" s="77" t="n">
        <v>10330.3973213547</v>
      </c>
      <c r="P68" s="77" t="n">
        <v>5652.73499354294</v>
      </c>
      <c r="Q68" s="77" t="n">
        <v>5266.96788058383</v>
      </c>
      <c r="R68" s="77" t="n">
        <v>5231.26139361702</v>
      </c>
      <c r="S68" s="77" t="n">
        <v>959.202184348002</v>
      </c>
      <c r="T68" s="77" t="n">
        <v>997.319721739642</v>
      </c>
      <c r="U68" s="77" t="n">
        <v>1091.17680529432</v>
      </c>
      <c r="V68" s="77" t="n">
        <v>21028.2877634653</v>
      </c>
      <c r="W68" s="77" t="n">
        <v>22752.612735059</v>
      </c>
      <c r="X68" s="77" t="n">
        <v>21602.5134854847</v>
      </c>
      <c r="Y68" s="77" t="n">
        <v>72452.6972992988</v>
      </c>
      <c r="Z68" s="77" t="n">
        <v>67882.4372210431</v>
      </c>
      <c r="AA68" s="77" t="n">
        <v>65293.7332386229</v>
      </c>
      <c r="AB68" s="247" t="s">
        <v>38</v>
      </c>
      <c r="AC68" s="247" t="s">
        <v>38</v>
      </c>
      <c r="AD68" s="77" t="n">
        <v>7451.34952345024</v>
      </c>
      <c r="AE68" s="77" t="n">
        <v>4059.07063434809</v>
      </c>
      <c r="AF68" s="77" t="n">
        <v>4029.75079908677</v>
      </c>
      <c r="AG68" s="77" t="n">
        <v>3681.67042415264</v>
      </c>
      <c r="AH68" s="77" t="n">
        <v>8007.66487636739</v>
      </c>
      <c r="AI68" s="77" t="n">
        <v>7169.11814089261</v>
      </c>
      <c r="AJ68" s="77" t="n">
        <v>7115.72204431399</v>
      </c>
      <c r="AK68" s="247" t="s">
        <v>38</v>
      </c>
      <c r="AL68" s="77" t="n">
        <v>4139.23198492991</v>
      </c>
      <c r="AM68" s="77" t="n">
        <v>3859.22482886192</v>
      </c>
      <c r="AN68" s="77" t="n">
        <v>2179.75553697925</v>
      </c>
      <c r="AO68" s="77" t="n">
        <v>2281.78453429743</v>
      </c>
      <c r="AP68" s="77" t="n">
        <v>2249.98473801213</v>
      </c>
      <c r="AQ68" s="77" t="n">
        <v>188556.393088646</v>
      </c>
      <c r="AR68" s="77" t="n">
        <v>172801.307971809</v>
      </c>
      <c r="AS68" s="77" t="n">
        <v>169249.165026577</v>
      </c>
      <c r="AT68" s="78"/>
      <c r="AU68" s="78"/>
    </row>
    <row r="69" customFormat="false" ht="12.75" hidden="false" customHeight="true" outlineLevel="0" collapsed="false">
      <c r="B69" s="75" t="s">
        <v>380</v>
      </c>
      <c r="C69" s="76" t="s">
        <v>381</v>
      </c>
      <c r="D69" s="525" t="n">
        <v>17198</v>
      </c>
      <c r="E69" s="525" t="n">
        <v>16593.4817145948</v>
      </c>
      <c r="F69" s="77" t="n">
        <v>20494.8182270707</v>
      </c>
      <c r="G69" s="77" t="n">
        <v>11991.4876026102</v>
      </c>
      <c r="H69" s="77" t="n">
        <v>12674.6438983096</v>
      </c>
      <c r="I69" s="77" t="n">
        <v>9487.749442433</v>
      </c>
      <c r="J69" s="77" t="n">
        <v>12033.1134337376</v>
      </c>
      <c r="K69" s="77" t="n">
        <v>11108.1596479714</v>
      </c>
      <c r="L69" s="77" t="n">
        <v>8396.2024663553</v>
      </c>
      <c r="M69" s="77" t="n">
        <v>26867.1116113749</v>
      </c>
      <c r="N69" s="77" t="n">
        <v>41427.2255269738</v>
      </c>
      <c r="O69" s="77" t="n">
        <v>40969.1328616692</v>
      </c>
      <c r="P69" s="77" t="n">
        <v>4285.12573933363</v>
      </c>
      <c r="Q69" s="77" t="n">
        <v>5974.14592987097</v>
      </c>
      <c r="R69" s="77" t="n">
        <v>6034.40564304005</v>
      </c>
      <c r="S69" s="77" t="n">
        <v>2749.68814533566</v>
      </c>
      <c r="T69" s="77" t="n">
        <v>3282.77902624151</v>
      </c>
      <c r="U69" s="77" t="n">
        <v>3791.04918583439</v>
      </c>
      <c r="V69" s="77" t="n">
        <v>17585.2780358021</v>
      </c>
      <c r="W69" s="77" t="n">
        <v>16047.4745633087</v>
      </c>
      <c r="X69" s="77" t="n">
        <v>14921.9182211966</v>
      </c>
      <c r="Y69" s="77" t="n">
        <v>136479.302254583</v>
      </c>
      <c r="Z69" s="77" t="n">
        <v>134653.649975192</v>
      </c>
      <c r="AA69" s="77" t="n">
        <v>146283.308756151</v>
      </c>
      <c r="AB69" s="247" t="s">
        <v>38</v>
      </c>
      <c r="AC69" s="247" t="s">
        <v>38</v>
      </c>
      <c r="AD69" s="77" t="n">
        <v>2777.93067392768</v>
      </c>
      <c r="AE69" s="77" t="n">
        <v>41809.1032291837</v>
      </c>
      <c r="AF69" s="77" t="n">
        <v>24456.1194469129</v>
      </c>
      <c r="AG69" s="77" t="n">
        <v>32379.4258855729</v>
      </c>
      <c r="AH69" s="77" t="n">
        <v>5499.72629575566</v>
      </c>
      <c r="AI69" s="77" t="n">
        <v>10241.7784114412</v>
      </c>
      <c r="AJ69" s="77" t="n">
        <v>11697.8608180945</v>
      </c>
      <c r="AK69" s="247" t="s">
        <v>38</v>
      </c>
      <c r="AL69" s="77" t="n">
        <v>5607.65587872182</v>
      </c>
      <c r="AM69" s="77" t="n">
        <v>5395.85584371453</v>
      </c>
      <c r="AN69" s="77" t="n">
        <v>2154.86064675794</v>
      </c>
      <c r="AO69" s="77" t="n">
        <v>1587.85154124912</v>
      </c>
      <c r="AP69" s="77" t="n">
        <v>1720.31025174534</v>
      </c>
      <c r="AQ69" s="77" t="n">
        <v>301831.504645837</v>
      </c>
      <c r="AR69" s="77" t="n">
        <v>306245.370385795</v>
      </c>
      <c r="AS69" s="77" t="n">
        <v>324063.571272877</v>
      </c>
      <c r="AT69" s="78"/>
      <c r="AU69" s="78"/>
    </row>
    <row r="70" customFormat="false" ht="12.75" hidden="false" customHeight="true" outlineLevel="0" collapsed="false">
      <c r="B70" s="75" t="s">
        <v>716</v>
      </c>
      <c r="C70" s="76" t="s">
        <v>717</v>
      </c>
      <c r="D70" s="525" t="n">
        <v>17167</v>
      </c>
      <c r="E70" s="525" t="n">
        <v>16561.3449766627</v>
      </c>
      <c r="F70" s="77" t="n">
        <v>20462.2608492177</v>
      </c>
      <c r="G70" s="77" t="n">
        <v>11959.2026573889</v>
      </c>
      <c r="H70" s="77" t="n">
        <v>12642.3299403563</v>
      </c>
      <c r="I70" s="77" t="n">
        <v>9455.15904925356</v>
      </c>
      <c r="J70" s="77" t="n">
        <v>12025.2125191309</v>
      </c>
      <c r="K70" s="77" t="n">
        <v>11097.3360615198</v>
      </c>
      <c r="L70" s="77" t="n">
        <v>8384.91889987626</v>
      </c>
      <c r="M70" s="77" t="n">
        <v>26860.6631468492</v>
      </c>
      <c r="N70" s="77" t="n">
        <v>41421.1421800302</v>
      </c>
      <c r="O70" s="77" t="n">
        <v>40961.0470439832</v>
      </c>
      <c r="P70" s="77" t="n">
        <v>4282.74832984594</v>
      </c>
      <c r="Q70" s="77" t="n">
        <v>5972.67495197693</v>
      </c>
      <c r="R70" s="77" t="n">
        <v>6032.62424026941</v>
      </c>
      <c r="S70" s="77" t="n">
        <v>2745.6324001896</v>
      </c>
      <c r="T70" s="77" t="n">
        <v>3277.7925287651</v>
      </c>
      <c r="U70" s="77" t="n">
        <v>3787.953858981</v>
      </c>
      <c r="V70" s="77" t="n">
        <v>17562.7336963684</v>
      </c>
      <c r="W70" s="77" t="n">
        <v>16025.4911266202</v>
      </c>
      <c r="X70" s="77" t="n">
        <v>14901.2905142642</v>
      </c>
      <c r="Y70" s="77" t="n">
        <v>136444.749275379</v>
      </c>
      <c r="Z70" s="77" t="n">
        <v>134621.681756856</v>
      </c>
      <c r="AA70" s="77" t="n">
        <v>146247.611120698</v>
      </c>
      <c r="AB70" s="247" t="s">
        <v>38</v>
      </c>
      <c r="AC70" s="247" t="s">
        <v>38</v>
      </c>
      <c r="AD70" s="77" t="n">
        <v>2767.29412359299</v>
      </c>
      <c r="AE70" s="77" t="n">
        <v>41798.2882052705</v>
      </c>
      <c r="AF70" s="77" t="n">
        <v>24446.3383036154</v>
      </c>
      <c r="AG70" s="77" t="n">
        <v>32370.9525081534</v>
      </c>
      <c r="AH70" s="77" t="n">
        <v>5495.42189420298</v>
      </c>
      <c r="AI70" s="77" t="n">
        <v>10237.5358393414</v>
      </c>
      <c r="AJ70" s="77" t="n">
        <v>11693.129554965</v>
      </c>
      <c r="AK70" s="247" t="s">
        <v>38</v>
      </c>
      <c r="AL70" s="77" t="n">
        <v>5598.07823603931</v>
      </c>
      <c r="AM70" s="77" t="n">
        <v>5386.38913498709</v>
      </c>
      <c r="AN70" s="77" t="n">
        <v>2149.90027042795</v>
      </c>
      <c r="AO70" s="77" t="n">
        <v>1582.93924330069</v>
      </c>
      <c r="AP70" s="77" t="n">
        <v>1715.48891515684</v>
      </c>
      <c r="AQ70" s="77" t="n">
        <v>301721.968577662</v>
      </c>
      <c r="AR70" s="77" t="n">
        <v>306156.154403194</v>
      </c>
      <c r="AS70" s="77" t="n">
        <v>323972.574642928</v>
      </c>
      <c r="AT70" s="78"/>
      <c r="AU70" s="78"/>
    </row>
    <row r="71" customFormat="false" ht="12.75" hidden="false" customHeight="true" outlineLevel="0" collapsed="false">
      <c r="B71" s="75" t="s">
        <v>382</v>
      </c>
      <c r="C71" s="76" t="s">
        <v>383</v>
      </c>
      <c r="D71" s="525" t="n">
        <v>1480.83672658593</v>
      </c>
      <c r="E71" s="525" t="n">
        <v>1549.98974176137</v>
      </c>
      <c r="F71" s="77" t="n">
        <v>1623.21377119001</v>
      </c>
      <c r="G71" s="77" t="n">
        <v>1744.09781081424</v>
      </c>
      <c r="H71" s="77" t="n">
        <v>1771.12952618511</v>
      </c>
      <c r="I71" s="77" t="n">
        <v>1795.53438572714</v>
      </c>
      <c r="J71" s="77" t="n">
        <v>365.279361208753</v>
      </c>
      <c r="K71" s="77" t="n">
        <v>293.582717338044</v>
      </c>
      <c r="L71" s="77" t="n">
        <v>297.87212855085</v>
      </c>
      <c r="M71" s="77" t="n">
        <v>570.71010102819</v>
      </c>
      <c r="N71" s="77" t="n">
        <v>401.406937882236</v>
      </c>
      <c r="O71" s="77" t="n">
        <v>497.991500634877</v>
      </c>
      <c r="P71" s="77" t="n">
        <v>77.4708386508699</v>
      </c>
      <c r="Q71" s="77" t="n">
        <v>69.0580425690013</v>
      </c>
      <c r="R71" s="77" t="n">
        <v>83.4977538582574</v>
      </c>
      <c r="S71" s="77" t="n">
        <v>363.08961283133</v>
      </c>
      <c r="T71" s="77" t="n">
        <v>335.40211467697</v>
      </c>
      <c r="U71" s="77" t="n">
        <v>183.984526857657</v>
      </c>
      <c r="V71" s="77" t="n">
        <v>1071.00191037686</v>
      </c>
      <c r="W71" s="77" t="n">
        <v>1025.08989718054</v>
      </c>
      <c r="X71" s="77" t="n">
        <v>1054.23092829713</v>
      </c>
      <c r="Y71" s="77" t="n">
        <v>1933.68704580346</v>
      </c>
      <c r="Z71" s="77" t="n">
        <v>1886.63731877181</v>
      </c>
      <c r="AA71" s="77" t="n">
        <v>1910.96911020085</v>
      </c>
      <c r="AB71" s="247" t="s">
        <v>38</v>
      </c>
      <c r="AC71" s="247" t="s">
        <v>38</v>
      </c>
      <c r="AD71" s="77" t="n">
        <v>528.917451657877</v>
      </c>
      <c r="AE71" s="77" t="n">
        <v>791.015785566859</v>
      </c>
      <c r="AF71" s="77" t="n">
        <v>594.985222671581</v>
      </c>
      <c r="AG71" s="77" t="n">
        <v>496.302311867898</v>
      </c>
      <c r="AH71" s="77" t="n">
        <v>480.718908770122</v>
      </c>
      <c r="AI71" s="77" t="n">
        <v>327.874935998753</v>
      </c>
      <c r="AJ71" s="77" t="n">
        <v>320.678932766036</v>
      </c>
      <c r="AK71" s="247" t="s">
        <v>38</v>
      </c>
      <c r="AL71" s="77" t="n">
        <v>387.002067786541</v>
      </c>
      <c r="AM71" s="77" t="n">
        <v>370.991450355832</v>
      </c>
      <c r="AN71" s="77" t="n">
        <v>448.24802301945</v>
      </c>
      <c r="AO71" s="77" t="n">
        <v>322.085584552832</v>
      </c>
      <c r="AP71" s="77" t="n">
        <v>319.01311245529</v>
      </c>
      <c r="AQ71" s="77" t="n">
        <v>10330.4928941094</v>
      </c>
      <c r="AR71" s="77" t="n">
        <v>8420.87324281899</v>
      </c>
      <c r="AS71" s="77" t="n">
        <v>8180.45669604713</v>
      </c>
      <c r="AT71" s="78"/>
      <c r="AU71" s="78"/>
    </row>
    <row r="72" s="74" customFormat="true" ht="12.75" hidden="false" customHeight="true" outlineLevel="0" collapsed="false">
      <c r="B72" s="75" t="s">
        <v>384</v>
      </c>
      <c r="C72" s="76" t="s">
        <v>385</v>
      </c>
      <c r="D72" s="525" t="n">
        <v>11073</v>
      </c>
      <c r="E72" s="525" t="n">
        <v>11236.8724923339</v>
      </c>
      <c r="F72" s="77" t="n">
        <v>10275.7698964566</v>
      </c>
      <c r="G72" s="77" t="n">
        <v>17451.349039625</v>
      </c>
      <c r="H72" s="77" t="n">
        <v>19115.17033538</v>
      </c>
      <c r="I72" s="77" t="n">
        <v>19278.7861253863</v>
      </c>
      <c r="J72" s="77" t="n">
        <v>3626.84506610627</v>
      </c>
      <c r="K72" s="77" t="n">
        <v>4458.94025912741</v>
      </c>
      <c r="L72" s="77" t="n">
        <v>4777.79758156496</v>
      </c>
      <c r="M72" s="77" t="n">
        <v>3081.95317241999</v>
      </c>
      <c r="N72" s="77" t="n">
        <v>3291.55394775125</v>
      </c>
      <c r="O72" s="77" t="n">
        <v>3869.06608661351</v>
      </c>
      <c r="P72" s="77" t="n">
        <v>1386.11053820441</v>
      </c>
      <c r="Q72" s="77" t="n">
        <v>1112.15489518544</v>
      </c>
      <c r="R72" s="77" t="n">
        <v>997.589736550715</v>
      </c>
      <c r="S72" s="77" t="n">
        <v>1870.10249918277</v>
      </c>
      <c r="T72" s="77" t="n">
        <v>2348.48389339788</v>
      </c>
      <c r="U72" s="77" t="n">
        <v>2070.62979231772</v>
      </c>
      <c r="V72" s="77" t="n">
        <v>11439.3853502761</v>
      </c>
      <c r="W72" s="77" t="n">
        <v>10557.8971639033</v>
      </c>
      <c r="X72" s="77" t="n">
        <v>10572.8406686276</v>
      </c>
      <c r="Y72" s="77" t="n">
        <v>22864.6225111611</v>
      </c>
      <c r="Z72" s="77" t="n">
        <v>24779.7063571037</v>
      </c>
      <c r="AA72" s="77" t="n">
        <v>21040.284811176</v>
      </c>
      <c r="AB72" s="247" t="s">
        <v>38</v>
      </c>
      <c r="AC72" s="247" t="s">
        <v>38</v>
      </c>
      <c r="AD72" s="77" t="n">
        <v>5216.53331416118</v>
      </c>
      <c r="AE72" s="77" t="n">
        <v>4185.06885255886</v>
      </c>
      <c r="AF72" s="77" t="n">
        <v>4051.94151747992</v>
      </c>
      <c r="AG72" s="77" t="n">
        <v>3649.36192313701</v>
      </c>
      <c r="AH72" s="77" t="n">
        <v>2677.54119454193</v>
      </c>
      <c r="AI72" s="77" t="n">
        <v>2232.81590209458</v>
      </c>
      <c r="AJ72" s="77" t="n">
        <v>2384.02860687046</v>
      </c>
      <c r="AK72" s="247" t="s">
        <v>38</v>
      </c>
      <c r="AL72" s="77" t="n">
        <v>4070.50188937483</v>
      </c>
      <c r="AM72" s="77" t="n">
        <v>3889.6137376047</v>
      </c>
      <c r="AN72" s="77" t="n">
        <v>2259.02980182348</v>
      </c>
      <c r="AO72" s="77" t="n">
        <v>2321.71693431069</v>
      </c>
      <c r="AP72" s="77" t="n">
        <v>2211.42983217574</v>
      </c>
      <c r="AQ72" s="77" t="n">
        <v>109882.261960171</v>
      </c>
      <c r="AR72" s="77" t="n">
        <v>114403.780757597</v>
      </c>
      <c r="AS72" s="77" t="n">
        <v>109827.27200202</v>
      </c>
    </row>
    <row r="73" s="74" customFormat="true" ht="12.75" hidden="false" customHeight="true" outlineLevel="0" collapsed="false">
      <c r="B73" s="75" t="s">
        <v>718</v>
      </c>
      <c r="C73" s="76" t="s">
        <v>719</v>
      </c>
      <c r="D73" s="525" t="n">
        <v>49119</v>
      </c>
      <c r="E73" s="525" t="n">
        <v>46790.5991220907</v>
      </c>
      <c r="F73" s="77" t="n">
        <v>48864.0952253236</v>
      </c>
      <c r="G73" s="77" t="n">
        <v>52803.8051621484</v>
      </c>
      <c r="H73" s="77" t="n">
        <v>54153.7151357476</v>
      </c>
      <c r="I73" s="77" t="n">
        <v>50228.7282505457</v>
      </c>
      <c r="J73" s="77" t="n">
        <v>17811.2170023234</v>
      </c>
      <c r="K73" s="77" t="n">
        <v>17026.7720435006</v>
      </c>
      <c r="L73" s="77" t="n">
        <v>14696.1909499107</v>
      </c>
      <c r="M73" s="77" t="n">
        <v>44818.1028011772</v>
      </c>
      <c r="N73" s="77" t="n">
        <v>54613.3691674732</v>
      </c>
      <c r="O73" s="77" t="n">
        <v>56274.6974141121</v>
      </c>
      <c r="P73" s="77" t="n">
        <v>11423.5129743967</v>
      </c>
      <c r="Q73" s="77" t="n">
        <v>12437.7978586001</v>
      </c>
      <c r="R73" s="77" t="n">
        <v>12362.549947825</v>
      </c>
      <c r="S73" s="77" t="n">
        <v>6424.19777525753</v>
      </c>
      <c r="T73" s="77" t="n">
        <v>7440.55294581325</v>
      </c>
      <c r="U73" s="77" t="n">
        <v>7305.62818170889</v>
      </c>
      <c r="V73" s="77" t="n">
        <v>55012.8154088095</v>
      </c>
      <c r="W73" s="77" t="n">
        <v>54264.9014863653</v>
      </c>
      <c r="X73" s="77" t="n">
        <v>51838.4365724196</v>
      </c>
      <c r="Y73" s="77" t="n">
        <v>251641.882409538</v>
      </c>
      <c r="Z73" s="77" t="n">
        <v>244925.316134011</v>
      </c>
      <c r="AA73" s="77" t="n">
        <v>248629.816748128</v>
      </c>
      <c r="AB73" s="247" t="s">
        <v>38</v>
      </c>
      <c r="AC73" s="247" t="s">
        <v>38</v>
      </c>
      <c r="AD73" s="77" t="n">
        <v>16363.4602079872</v>
      </c>
      <c r="AE73" s="77" t="n">
        <v>52954.6183208541</v>
      </c>
      <c r="AF73" s="77" t="n">
        <v>33644.877113782</v>
      </c>
      <c r="AG73" s="77" t="n">
        <v>40619.9475308142</v>
      </c>
      <c r="AH73" s="77" t="n">
        <v>18184.1928310546</v>
      </c>
      <c r="AI73" s="77" t="n">
        <v>20443.3885263989</v>
      </c>
      <c r="AJ73" s="77" t="n">
        <v>21977.8151105061</v>
      </c>
      <c r="AK73" s="247" t="s">
        <v>38</v>
      </c>
      <c r="AL73" s="77" t="n">
        <v>14896.9597387771</v>
      </c>
      <c r="AM73" s="77" t="n">
        <v>14129.1851541339</v>
      </c>
      <c r="AN73" s="77" t="n">
        <v>7693.39306309124</v>
      </c>
      <c r="AO73" s="77" t="n">
        <v>6878.98291300771</v>
      </c>
      <c r="AP73" s="77" t="n">
        <v>6837.63485671386</v>
      </c>
      <c r="AQ73" s="77" t="n">
        <v>651870.731805447</v>
      </c>
      <c r="AR73" s="77" t="n">
        <v>625678.487928505</v>
      </c>
      <c r="AS73" s="77" t="n">
        <v>632713.236096906</v>
      </c>
    </row>
    <row r="74" s="78" customFormat="true" ht="12.75" hidden="false" customHeight="true" outlineLevel="0" collapsed="false">
      <c r="B74" s="75"/>
      <c r="C74" s="76" t="s">
        <v>720</v>
      </c>
      <c r="D74" s="525" t="n">
        <v>28955</v>
      </c>
      <c r="E74" s="525" t="n">
        <v>28149.1272034995</v>
      </c>
      <c r="F74" s="77" t="n">
        <v>27685.4094598346</v>
      </c>
      <c r="G74" s="77" t="n">
        <v>35404.4298352286</v>
      </c>
      <c r="H74" s="77" t="n">
        <v>34534.5318590402</v>
      </c>
      <c r="I74" s="77" t="n">
        <v>34342.8276475151</v>
      </c>
      <c r="J74" s="77" t="n">
        <v>6633.63347654389</v>
      </c>
      <c r="K74" s="77" t="n">
        <v>6472.63548140881</v>
      </c>
      <c r="L74" s="77" t="n">
        <v>6393.08216254916</v>
      </c>
      <c r="M74" s="77" t="n">
        <v>5972.47817733463</v>
      </c>
      <c r="N74" s="77" t="n">
        <v>5950.9400500732</v>
      </c>
      <c r="O74" s="77" t="n">
        <v>5262.4012478684</v>
      </c>
      <c r="P74" s="77" t="n">
        <v>1815.44564610506</v>
      </c>
      <c r="Q74" s="77" t="n">
        <v>1641.37689280261</v>
      </c>
      <c r="R74" s="77" t="n">
        <v>1668.20296450272</v>
      </c>
      <c r="S74" s="77" t="n">
        <v>3817.23322474247</v>
      </c>
      <c r="T74" s="77" t="n">
        <v>2819.38973105875</v>
      </c>
      <c r="U74" s="77" t="n">
        <v>3604.12837553624</v>
      </c>
      <c r="V74" s="77" t="n">
        <v>25275.9352823605</v>
      </c>
      <c r="W74" s="77" t="n">
        <v>22084.3060003917</v>
      </c>
      <c r="X74" s="77" t="n">
        <v>22218.2592636116</v>
      </c>
      <c r="Y74" s="77" t="n">
        <v>51706.787611124</v>
      </c>
      <c r="Z74" s="77" t="n">
        <v>49061.9057627265</v>
      </c>
      <c r="AA74" s="77" t="n">
        <v>46663.3562728961</v>
      </c>
      <c r="AB74" s="247" t="s">
        <v>38</v>
      </c>
      <c r="AC74" s="247" t="s">
        <v>38</v>
      </c>
      <c r="AD74" s="77" t="n">
        <v>11681.142270051</v>
      </c>
      <c r="AE74" s="77" t="n">
        <v>8394.26063715574</v>
      </c>
      <c r="AF74" s="77" t="n">
        <v>7907.30823814395</v>
      </c>
      <c r="AG74" s="77" t="n">
        <v>8418.45467283112</v>
      </c>
      <c r="AH74" s="77" t="n">
        <v>7016.10320233746</v>
      </c>
      <c r="AI74" s="77" t="n">
        <v>5857.98493423588</v>
      </c>
      <c r="AJ74" s="77" t="n">
        <v>5540.50737408361</v>
      </c>
      <c r="AK74" s="247" t="s">
        <v>38</v>
      </c>
      <c r="AL74" s="77" t="n">
        <v>7664.36701024899</v>
      </c>
      <c r="AM74" s="77" t="n">
        <v>7156.30420877093</v>
      </c>
      <c r="AN74" s="77" t="n">
        <v>5562.64668898937</v>
      </c>
      <c r="AO74" s="77" t="n">
        <v>5218.96725868897</v>
      </c>
      <c r="AP74" s="77" t="n">
        <v>5228.18845977985</v>
      </c>
      <c r="AQ74" s="77" t="n">
        <v>220517.927054311</v>
      </c>
      <c r="AR74" s="77" t="n">
        <v>203688.745175189</v>
      </c>
      <c r="AS74" s="77" t="n">
        <v>203015.821283257</v>
      </c>
    </row>
    <row r="75" customFormat="false" ht="24.75" hidden="false" customHeight="true" outlineLevel="0" collapsed="false">
      <c r="B75" s="75"/>
      <c r="C75" s="76" t="s">
        <v>721</v>
      </c>
      <c r="D75" s="525" t="n">
        <v>78074.2758362208</v>
      </c>
      <c r="E75" s="525" t="n">
        <v>74939.7263255902</v>
      </c>
      <c r="F75" s="77" t="n">
        <v>76549.5046851581</v>
      </c>
      <c r="G75" s="77" t="n">
        <v>88208.234997377</v>
      </c>
      <c r="H75" s="77" t="n">
        <v>88688.2469947878</v>
      </c>
      <c r="I75" s="77" t="n">
        <v>84571.5558980609</v>
      </c>
      <c r="J75" s="77" t="n">
        <v>24444.8504788673</v>
      </c>
      <c r="K75" s="77" t="n">
        <v>23499.4075249094</v>
      </c>
      <c r="L75" s="77" t="n">
        <v>21089.2731124598</v>
      </c>
      <c r="M75" s="77" t="n">
        <v>50790.5809785118</v>
      </c>
      <c r="N75" s="77" t="n">
        <v>60564.3092175464</v>
      </c>
      <c r="O75" s="77" t="n">
        <v>61537.0986619805</v>
      </c>
      <c r="P75" s="77" t="n">
        <v>13238.9586205017</v>
      </c>
      <c r="Q75" s="77" t="n">
        <v>14079.1747514027</v>
      </c>
      <c r="R75" s="77" t="n">
        <v>14030.7529123277</v>
      </c>
      <c r="S75" s="77" t="n">
        <v>10241.431</v>
      </c>
      <c r="T75" s="77" t="n">
        <v>10259.942676872</v>
      </c>
      <c r="U75" s="77" t="n">
        <v>10909.7565572451</v>
      </c>
      <c r="V75" s="77" t="n">
        <v>80288.75069117</v>
      </c>
      <c r="W75" s="77" t="n">
        <v>76349.207486757</v>
      </c>
      <c r="X75" s="77" t="n">
        <v>74056.6958360312</v>
      </c>
      <c r="Y75" s="77" t="n">
        <v>303348.670020662</v>
      </c>
      <c r="Z75" s="77" t="n">
        <v>293987.221896737</v>
      </c>
      <c r="AA75" s="77" t="n">
        <v>295293.173021024</v>
      </c>
      <c r="AB75" s="247" t="s">
        <v>38</v>
      </c>
      <c r="AC75" s="247" t="s">
        <v>38</v>
      </c>
      <c r="AD75" s="77" t="n">
        <v>28044.6024780382</v>
      </c>
      <c r="AE75" s="77" t="n">
        <v>61348.8789580098</v>
      </c>
      <c r="AF75" s="77" t="n">
        <v>41552.1853519259</v>
      </c>
      <c r="AG75" s="77" t="n">
        <v>49038.4022036453</v>
      </c>
      <c r="AH75" s="77" t="n">
        <v>25200.2960333921</v>
      </c>
      <c r="AI75" s="77" t="n">
        <v>26301.3734606348</v>
      </c>
      <c r="AJ75" s="77" t="n">
        <v>27518.3224845897</v>
      </c>
      <c r="AK75" s="247" t="s">
        <v>38</v>
      </c>
      <c r="AL75" s="77" t="n">
        <v>22561.326749026</v>
      </c>
      <c r="AM75" s="77" t="n">
        <v>21285.4893629049</v>
      </c>
      <c r="AN75" s="77" t="n">
        <v>13256.0397520806</v>
      </c>
      <c r="AO75" s="77" t="n">
        <v>12097.9501716967</v>
      </c>
      <c r="AP75" s="77" t="n">
        <v>12065.8233164937</v>
      </c>
      <c r="AQ75" s="77" t="n">
        <v>872388.658859758</v>
      </c>
      <c r="AR75" s="77" t="n">
        <v>829367.233103694</v>
      </c>
      <c r="AS75" s="77" t="n">
        <v>835729.057380163</v>
      </c>
    </row>
    <row r="76" customFormat="false" ht="12.75" hidden="false" customHeight="true" outlineLevel="0" collapsed="false">
      <c r="B76" s="83"/>
      <c r="C76" s="84"/>
      <c r="D76" s="86"/>
      <c r="E76" s="86"/>
      <c r="F76" s="86"/>
      <c r="G76" s="86"/>
      <c r="H76" s="86"/>
      <c r="I76" s="86"/>
      <c r="J76" s="86"/>
      <c r="K76" s="86"/>
      <c r="L76" s="86"/>
      <c r="M76" s="86"/>
      <c r="N76" s="86"/>
      <c r="O76" s="86"/>
      <c r="P76" s="86"/>
      <c r="Q76" s="86"/>
      <c r="R76" s="86"/>
      <c r="S76" s="86"/>
      <c r="T76" s="86"/>
      <c r="U76" s="86"/>
      <c r="V76" s="86"/>
      <c r="W76" s="86"/>
      <c r="X76" s="86"/>
      <c r="Y76" s="86"/>
      <c r="Z76" s="86"/>
      <c r="AA76" s="86"/>
      <c r="AB76" s="86"/>
      <c r="AC76" s="86"/>
      <c r="AD76" s="86"/>
      <c r="AE76" s="86"/>
      <c r="AF76" s="86"/>
      <c r="AG76" s="86"/>
      <c r="AH76" s="86"/>
      <c r="AI76" s="86"/>
      <c r="AJ76" s="86"/>
      <c r="AK76" s="86"/>
      <c r="AL76" s="86"/>
      <c r="AM76" s="86"/>
      <c r="AN76" s="86"/>
      <c r="AO76" s="86"/>
      <c r="AP76" s="86"/>
      <c r="AQ76" s="86"/>
      <c r="AR76" s="86"/>
    </row>
    <row r="77" customFormat="false" ht="12.75" hidden="false" customHeight="true" outlineLevel="0" collapsed="false">
      <c r="B77" s="83"/>
      <c r="C77" s="84"/>
      <c r="D77" s="493" t="s">
        <v>723</v>
      </c>
      <c r="E77" s="493"/>
      <c r="F77" s="493"/>
      <c r="G77" s="493"/>
      <c r="H77" s="493"/>
      <c r="I77" s="493"/>
      <c r="J77" s="493"/>
      <c r="K77" s="493"/>
      <c r="L77" s="493"/>
      <c r="M77" s="493"/>
      <c r="N77" s="493"/>
      <c r="O77" s="86"/>
      <c r="P77" s="86"/>
      <c r="Q77" s="86"/>
      <c r="R77" s="86"/>
      <c r="S77" s="86"/>
      <c r="T77" s="86"/>
      <c r="U77" s="86"/>
      <c r="V77" s="86"/>
      <c r="W77" s="86"/>
      <c r="X77" s="86"/>
      <c r="Y77" s="86"/>
      <c r="Z77" s="86"/>
      <c r="AA77" s="86"/>
      <c r="AB77" s="86"/>
      <c r="AC77" s="86"/>
      <c r="AD77" s="86"/>
      <c r="AE77" s="86"/>
      <c r="AF77" s="86"/>
      <c r="AG77" s="86"/>
      <c r="AH77" s="86"/>
      <c r="AI77" s="86"/>
      <c r="AJ77" s="86"/>
      <c r="AK77" s="86"/>
      <c r="AL77" s="86"/>
      <c r="AM77" s="86"/>
      <c r="AN77" s="86"/>
      <c r="AO77" s="86"/>
      <c r="AP77" s="86"/>
      <c r="AQ77" s="86"/>
      <c r="AR77" s="86"/>
    </row>
    <row r="78" customFormat="false" ht="12.75" hidden="false" customHeight="true" outlineLevel="0" collapsed="false">
      <c r="B78" s="83"/>
      <c r="C78" s="84"/>
      <c r="D78" s="493" t="s">
        <v>387</v>
      </c>
      <c r="E78" s="493"/>
      <c r="F78" s="493"/>
      <c r="G78" s="493"/>
      <c r="H78" s="493"/>
      <c r="I78" s="493"/>
      <c r="J78" s="493"/>
      <c r="K78" s="493"/>
      <c r="L78" s="493"/>
      <c r="M78" s="493"/>
      <c r="N78" s="493"/>
      <c r="O78" s="493"/>
      <c r="P78" s="86"/>
      <c r="Q78" s="86"/>
      <c r="R78" s="86"/>
      <c r="S78" s="86"/>
      <c r="T78" s="86"/>
      <c r="U78" s="86"/>
      <c r="V78" s="86"/>
      <c r="W78" s="86"/>
      <c r="X78" s="86"/>
      <c r="Y78" s="86"/>
      <c r="Z78" s="86"/>
      <c r="AA78" s="86"/>
      <c r="AB78" s="86"/>
      <c r="AC78" s="86"/>
      <c r="AD78" s="86"/>
      <c r="AE78" s="86"/>
      <c r="AF78" s="86"/>
      <c r="AG78" s="86"/>
      <c r="AH78" s="86"/>
      <c r="AI78" s="86"/>
      <c r="AJ78" s="86"/>
      <c r="AK78" s="86"/>
      <c r="AL78" s="86"/>
      <c r="AM78" s="86"/>
      <c r="AN78" s="86"/>
      <c r="AO78" s="86"/>
      <c r="AP78" s="86"/>
      <c r="AQ78" s="86"/>
      <c r="AR78" s="86"/>
    </row>
    <row r="79" customFormat="false" ht="25.5" hidden="false" customHeight="true" outlineLevel="0" collapsed="false">
      <c r="B79" s="38"/>
      <c r="D79" s="90" t="s">
        <v>770</v>
      </c>
      <c r="E79" s="90"/>
      <c r="F79" s="90"/>
      <c r="G79" s="90"/>
      <c r="H79" s="90"/>
      <c r="I79" s="90"/>
      <c r="J79" s="90"/>
      <c r="K79" s="90"/>
      <c r="L79" s="90"/>
      <c r="M79" s="90"/>
      <c r="N79" s="90"/>
      <c r="O79" s="90"/>
      <c r="P79" s="91"/>
      <c r="Q79" s="91"/>
      <c r="R79" s="91"/>
      <c r="S79" s="91"/>
      <c r="T79" s="91"/>
      <c r="U79" s="91"/>
      <c r="V79" s="91"/>
      <c r="W79" s="91"/>
      <c r="X79" s="91"/>
      <c r="Y79" s="91"/>
      <c r="Z79" s="91"/>
      <c r="AA79" s="91"/>
      <c r="AB79" s="91"/>
      <c r="AC79" s="91"/>
      <c r="AD79" s="91"/>
      <c r="AE79" s="91"/>
      <c r="AF79" s="91"/>
      <c r="AG79" s="91"/>
      <c r="AH79" s="91"/>
      <c r="AI79" s="91"/>
      <c r="AJ79" s="91"/>
      <c r="AK79" s="91"/>
      <c r="AL79" s="91"/>
      <c r="AM79" s="91"/>
      <c r="AN79" s="91"/>
      <c r="AO79" s="91"/>
      <c r="AP79" s="91"/>
      <c r="AQ79" s="91"/>
      <c r="AR79" s="91"/>
    </row>
    <row r="80" customFormat="false" ht="12.75" hidden="false" customHeight="true" outlineLevel="0" collapsed="false">
      <c r="D80" s="91"/>
      <c r="E80" s="91"/>
      <c r="F80" s="91"/>
      <c r="G80" s="91"/>
      <c r="H80" s="91"/>
      <c r="I80" s="91"/>
      <c r="J80" s="91"/>
      <c r="K80" s="91"/>
      <c r="L80" s="91"/>
      <c r="M80" s="91"/>
      <c r="N80" s="91"/>
      <c r="O80" s="91"/>
      <c r="P80" s="91"/>
      <c r="Q80" s="91"/>
      <c r="R80" s="91"/>
      <c r="S80" s="91"/>
      <c r="T80" s="91"/>
      <c r="U80" s="91"/>
      <c r="V80" s="91"/>
      <c r="W80" s="91"/>
      <c r="X80" s="91"/>
      <c r="Y80" s="91"/>
      <c r="Z80" s="91"/>
      <c r="AA80" s="91"/>
      <c r="AB80" s="91"/>
      <c r="AC80" s="91"/>
      <c r="AD80" s="91"/>
      <c r="AE80" s="91"/>
      <c r="AF80" s="91"/>
      <c r="AG80" s="91"/>
      <c r="AH80" s="91"/>
      <c r="AI80" s="91"/>
      <c r="AJ80" s="91"/>
      <c r="AK80" s="91"/>
      <c r="AL80" s="91"/>
      <c r="AM80" s="91"/>
      <c r="AN80" s="91"/>
      <c r="AO80" s="91"/>
      <c r="AP80" s="91"/>
      <c r="AQ80" s="91"/>
      <c r="AR80" s="91"/>
    </row>
    <row r="81" customFormat="false" ht="12.75" hidden="false" customHeight="true" outlineLevel="0" collapsed="false">
      <c r="D81" s="91"/>
      <c r="E81" s="91"/>
      <c r="F81" s="91"/>
      <c r="G81" s="91"/>
      <c r="H81" s="91"/>
      <c r="I81" s="91"/>
      <c r="J81" s="91"/>
      <c r="K81" s="91"/>
      <c r="L81" s="91"/>
      <c r="M81" s="91"/>
      <c r="N81" s="91"/>
      <c r="O81" s="91"/>
      <c r="P81" s="91"/>
      <c r="Q81" s="91"/>
      <c r="R81" s="91"/>
      <c r="S81" s="91"/>
      <c r="T81" s="91"/>
      <c r="U81" s="91"/>
      <c r="V81" s="91"/>
      <c r="W81" s="91"/>
      <c r="X81" s="91"/>
      <c r="Y81" s="91"/>
      <c r="Z81" s="91"/>
      <c r="AA81" s="91"/>
      <c r="AB81" s="91"/>
      <c r="AC81" s="91"/>
      <c r="AD81" s="91"/>
      <c r="AE81" s="91"/>
      <c r="AF81" s="91"/>
      <c r="AG81" s="91"/>
      <c r="AH81" s="91"/>
      <c r="AI81" s="91"/>
      <c r="AJ81" s="91"/>
      <c r="AK81" s="91"/>
      <c r="AL81" s="91"/>
      <c r="AM81" s="91"/>
      <c r="AN81" s="91"/>
      <c r="AO81" s="91"/>
      <c r="AP81" s="91"/>
      <c r="AQ81" s="91"/>
      <c r="AR81" s="91"/>
    </row>
    <row r="82" customFormat="false" ht="12.75" hidden="false" customHeight="true" outlineLevel="0" collapsed="false">
      <c r="D82" s="91"/>
      <c r="E82" s="91"/>
      <c r="F82" s="91"/>
      <c r="G82" s="91"/>
      <c r="H82" s="91"/>
      <c r="I82" s="91"/>
      <c r="J82" s="91"/>
      <c r="K82" s="91"/>
      <c r="L82" s="91"/>
      <c r="M82" s="91"/>
      <c r="N82" s="91"/>
      <c r="O82" s="91"/>
      <c r="P82" s="91"/>
      <c r="Q82" s="91"/>
      <c r="R82" s="91"/>
      <c r="S82" s="91"/>
      <c r="T82" s="91"/>
      <c r="U82" s="91"/>
      <c r="V82" s="91"/>
      <c r="W82" s="91"/>
      <c r="X82" s="91"/>
      <c r="Y82" s="91"/>
      <c r="Z82" s="91"/>
      <c r="AA82" s="91"/>
      <c r="AB82" s="91"/>
      <c r="AC82" s="91"/>
      <c r="AD82" s="91"/>
      <c r="AE82" s="91"/>
      <c r="AF82" s="91"/>
      <c r="AG82" s="91"/>
      <c r="AH82" s="91"/>
      <c r="AI82" s="91"/>
      <c r="AJ82" s="91"/>
      <c r="AK82" s="91"/>
      <c r="AL82" s="91"/>
      <c r="AM82" s="91"/>
      <c r="AN82" s="91"/>
      <c r="AO82" s="91"/>
      <c r="AP82" s="91"/>
      <c r="AQ82" s="91"/>
      <c r="AR82" s="91"/>
    </row>
    <row r="83" customFormat="false" ht="12.75" hidden="false" customHeight="true" outlineLevel="0" collapsed="false">
      <c r="D83" s="91"/>
      <c r="E83" s="91"/>
      <c r="F83" s="91"/>
      <c r="G83" s="91"/>
      <c r="H83" s="91"/>
      <c r="I83" s="91"/>
      <c r="J83" s="91"/>
      <c r="K83" s="91"/>
      <c r="L83" s="91"/>
      <c r="M83" s="91"/>
      <c r="N83" s="91"/>
      <c r="O83" s="91"/>
      <c r="P83" s="91"/>
      <c r="Q83" s="91"/>
      <c r="R83" s="91"/>
      <c r="S83" s="91"/>
      <c r="T83" s="91"/>
      <c r="U83" s="91"/>
      <c r="V83" s="91"/>
      <c r="W83" s="91"/>
      <c r="X83" s="91"/>
      <c r="Y83" s="91"/>
      <c r="Z83" s="91"/>
      <c r="AA83" s="91"/>
      <c r="AB83" s="91"/>
      <c r="AC83" s="91"/>
      <c r="AD83" s="91"/>
      <c r="AE83" s="91"/>
      <c r="AF83" s="91"/>
      <c r="AG83" s="91"/>
      <c r="AH83" s="91"/>
      <c r="AI83" s="91"/>
      <c r="AJ83" s="91"/>
      <c r="AK83" s="91"/>
      <c r="AL83" s="91"/>
      <c r="AM83" s="91"/>
      <c r="AN83" s="91"/>
      <c r="AO83" s="91"/>
      <c r="AP83" s="91"/>
      <c r="AQ83" s="91"/>
      <c r="AR83" s="91"/>
    </row>
    <row r="84" customFormat="false" ht="12.75" hidden="false" customHeight="true" outlineLevel="0" collapsed="false">
      <c r="D84" s="91"/>
      <c r="E84" s="91"/>
      <c r="F84" s="91"/>
      <c r="G84" s="91"/>
      <c r="H84" s="91"/>
      <c r="I84" s="91"/>
      <c r="J84" s="91"/>
      <c r="K84" s="91"/>
      <c r="L84" s="91"/>
      <c r="M84" s="91"/>
      <c r="N84" s="91"/>
      <c r="O84" s="91"/>
      <c r="P84" s="91"/>
      <c r="Q84" s="91"/>
      <c r="R84" s="91"/>
      <c r="S84" s="91"/>
      <c r="T84" s="91"/>
      <c r="U84" s="91"/>
      <c r="V84" s="91"/>
      <c r="W84" s="91"/>
      <c r="X84" s="91"/>
      <c r="Y84" s="91"/>
      <c r="Z84" s="91"/>
      <c r="AA84" s="91"/>
      <c r="AB84" s="91"/>
      <c r="AC84" s="91"/>
      <c r="AD84" s="91"/>
      <c r="AE84" s="91"/>
      <c r="AF84" s="91"/>
      <c r="AG84" s="91"/>
      <c r="AH84" s="91"/>
      <c r="AI84" s="91"/>
      <c r="AJ84" s="91"/>
      <c r="AK84" s="91"/>
      <c r="AL84" s="91"/>
      <c r="AM84" s="91"/>
      <c r="AN84" s="91"/>
      <c r="AO84" s="91"/>
      <c r="AP84" s="91"/>
      <c r="AQ84" s="91"/>
      <c r="AR84" s="91"/>
    </row>
    <row r="85" customFormat="false" ht="12.75" hidden="false" customHeight="true" outlineLevel="0" collapsed="false">
      <c r="D85" s="91"/>
      <c r="E85" s="91"/>
      <c r="F85" s="91"/>
      <c r="G85" s="91"/>
      <c r="H85" s="91"/>
      <c r="I85" s="91"/>
      <c r="J85" s="91"/>
      <c r="K85" s="91"/>
      <c r="L85" s="91"/>
      <c r="M85" s="91"/>
      <c r="N85" s="91"/>
      <c r="O85" s="91"/>
      <c r="P85" s="91"/>
      <c r="Q85" s="91"/>
      <c r="R85" s="91"/>
      <c r="S85" s="91"/>
      <c r="T85" s="91"/>
      <c r="U85" s="91"/>
      <c r="V85" s="91"/>
      <c r="W85" s="91"/>
      <c r="X85" s="91"/>
      <c r="Y85" s="91"/>
      <c r="Z85" s="91"/>
      <c r="AA85" s="91"/>
      <c r="AB85" s="91"/>
      <c r="AC85" s="91"/>
      <c r="AD85" s="91"/>
      <c r="AE85" s="91"/>
      <c r="AF85" s="91"/>
      <c r="AG85" s="91"/>
      <c r="AH85" s="91"/>
      <c r="AI85" s="91"/>
      <c r="AJ85" s="91"/>
      <c r="AK85" s="91"/>
      <c r="AL85" s="91"/>
      <c r="AM85" s="91"/>
      <c r="AN85" s="91"/>
      <c r="AO85" s="91"/>
      <c r="AP85" s="91"/>
      <c r="AQ85" s="91"/>
      <c r="AR85" s="91"/>
    </row>
    <row r="86" customFormat="false" ht="12.75" hidden="false" customHeight="true" outlineLevel="0" collapsed="false">
      <c r="D86" s="91"/>
      <c r="E86" s="91"/>
      <c r="F86" s="91"/>
      <c r="G86" s="91"/>
      <c r="H86" s="91"/>
      <c r="I86" s="91"/>
      <c r="J86" s="91"/>
      <c r="K86" s="91"/>
      <c r="L86" s="91"/>
      <c r="M86" s="91"/>
      <c r="N86" s="91"/>
      <c r="O86" s="91"/>
      <c r="P86" s="91"/>
      <c r="Q86" s="91"/>
      <c r="R86" s="91"/>
      <c r="S86" s="91"/>
      <c r="T86" s="91"/>
      <c r="U86" s="91"/>
      <c r="V86" s="91"/>
      <c r="W86" s="91"/>
      <c r="X86" s="91"/>
      <c r="Y86" s="91"/>
      <c r="Z86" s="91"/>
      <c r="AA86" s="91"/>
      <c r="AB86" s="91"/>
      <c r="AC86" s="91"/>
      <c r="AD86" s="91"/>
      <c r="AE86" s="91"/>
      <c r="AF86" s="91"/>
      <c r="AG86" s="91"/>
      <c r="AH86" s="91"/>
      <c r="AI86" s="91"/>
      <c r="AJ86" s="91"/>
      <c r="AK86" s="91"/>
      <c r="AL86" s="91"/>
      <c r="AM86" s="91"/>
      <c r="AN86" s="91"/>
      <c r="AO86" s="91"/>
      <c r="AP86" s="91"/>
      <c r="AQ86" s="91"/>
      <c r="AR86" s="91"/>
    </row>
    <row r="87" customFormat="false" ht="12.75" hidden="false" customHeight="true" outlineLevel="0" collapsed="false">
      <c r="D87" s="91"/>
      <c r="E87" s="91"/>
      <c r="F87" s="91"/>
      <c r="G87" s="91"/>
      <c r="H87" s="91"/>
      <c r="I87" s="91"/>
      <c r="J87" s="91"/>
      <c r="K87" s="91"/>
      <c r="L87" s="91"/>
      <c r="M87" s="91"/>
      <c r="N87" s="91"/>
      <c r="O87" s="91"/>
      <c r="P87" s="91"/>
      <c r="Q87" s="91"/>
      <c r="R87" s="91"/>
      <c r="S87" s="91"/>
      <c r="T87" s="91"/>
      <c r="U87" s="91"/>
      <c r="V87" s="91"/>
      <c r="W87" s="91"/>
      <c r="X87" s="91"/>
      <c r="Y87" s="91"/>
      <c r="Z87" s="91"/>
      <c r="AA87" s="91"/>
      <c r="AB87" s="91"/>
      <c r="AC87" s="91"/>
      <c r="AD87" s="91"/>
      <c r="AE87" s="91"/>
      <c r="AF87" s="91"/>
      <c r="AG87" s="91"/>
      <c r="AH87" s="91"/>
      <c r="AI87" s="91"/>
      <c r="AJ87" s="91"/>
      <c r="AK87" s="91"/>
      <c r="AL87" s="91"/>
      <c r="AM87" s="91"/>
      <c r="AN87" s="91"/>
      <c r="AO87" s="91"/>
      <c r="AP87" s="91"/>
      <c r="AQ87" s="91"/>
      <c r="AR87" s="91"/>
    </row>
    <row r="88" customFormat="false" ht="12.75" hidden="false" customHeight="true" outlineLevel="0" collapsed="false">
      <c r="D88" s="91"/>
      <c r="E88" s="91"/>
      <c r="F88" s="91"/>
      <c r="G88" s="91"/>
      <c r="H88" s="91"/>
      <c r="I88" s="91"/>
      <c r="J88" s="91"/>
      <c r="K88" s="91"/>
      <c r="L88" s="91"/>
      <c r="M88" s="91"/>
      <c r="N88" s="91"/>
      <c r="O88" s="91"/>
      <c r="P88" s="91"/>
      <c r="Q88" s="91"/>
      <c r="R88" s="91"/>
      <c r="S88" s="91"/>
      <c r="T88" s="91"/>
      <c r="U88" s="91"/>
      <c r="V88" s="91"/>
      <c r="W88" s="91"/>
      <c r="X88" s="91"/>
      <c r="Y88" s="91"/>
      <c r="Z88" s="91"/>
      <c r="AA88" s="91"/>
      <c r="AB88" s="91"/>
      <c r="AC88" s="91"/>
      <c r="AD88" s="91"/>
      <c r="AE88" s="91"/>
      <c r="AF88" s="91"/>
      <c r="AG88" s="91"/>
      <c r="AH88" s="91"/>
      <c r="AI88" s="91"/>
      <c r="AJ88" s="91"/>
      <c r="AK88" s="91"/>
      <c r="AL88" s="91"/>
      <c r="AM88" s="91"/>
      <c r="AN88" s="91"/>
      <c r="AO88" s="91"/>
      <c r="AP88" s="91"/>
      <c r="AQ88" s="91"/>
      <c r="AR88" s="91"/>
    </row>
    <row r="89" customFormat="false" ht="12.75" hidden="false" customHeight="true" outlineLevel="0" collapsed="false">
      <c r="D89" s="91"/>
      <c r="E89" s="91"/>
      <c r="F89" s="91"/>
      <c r="G89" s="91"/>
      <c r="H89" s="91"/>
      <c r="I89" s="91"/>
      <c r="J89" s="91"/>
      <c r="K89" s="91"/>
      <c r="L89" s="91"/>
      <c r="M89" s="91"/>
      <c r="N89" s="91"/>
      <c r="O89" s="91"/>
      <c r="P89" s="91"/>
      <c r="Q89" s="91"/>
      <c r="R89" s="91"/>
      <c r="S89" s="91"/>
      <c r="T89" s="91"/>
      <c r="U89" s="91"/>
      <c r="V89" s="91"/>
      <c r="W89" s="91"/>
      <c r="X89" s="91"/>
      <c r="Y89" s="91"/>
      <c r="Z89" s="91"/>
      <c r="AA89" s="91"/>
      <c r="AB89" s="91"/>
      <c r="AC89" s="91"/>
      <c r="AD89" s="91"/>
      <c r="AE89" s="91"/>
      <c r="AF89" s="91"/>
      <c r="AG89" s="91"/>
      <c r="AH89" s="91"/>
      <c r="AI89" s="91"/>
      <c r="AJ89" s="91"/>
      <c r="AK89" s="91"/>
      <c r="AL89" s="91"/>
      <c r="AM89" s="91"/>
      <c r="AN89" s="91"/>
      <c r="AO89" s="91"/>
      <c r="AP89" s="91"/>
      <c r="AQ89" s="91"/>
      <c r="AR89" s="91"/>
    </row>
    <row r="90" customFormat="false" ht="12.75" hidden="false" customHeight="true" outlineLevel="0" collapsed="false">
      <c r="D90" s="91"/>
      <c r="E90" s="91"/>
      <c r="F90" s="91"/>
      <c r="G90" s="91"/>
      <c r="H90" s="91"/>
      <c r="I90" s="91"/>
      <c r="J90" s="91"/>
      <c r="K90" s="91"/>
      <c r="L90" s="91"/>
      <c r="M90" s="91"/>
      <c r="N90" s="91"/>
      <c r="O90" s="91"/>
      <c r="P90" s="91"/>
      <c r="Q90" s="91"/>
      <c r="R90" s="91"/>
      <c r="S90" s="91"/>
      <c r="T90" s="91"/>
      <c r="U90" s="91"/>
      <c r="V90" s="91"/>
      <c r="W90" s="91"/>
      <c r="X90" s="91"/>
      <c r="Y90" s="91"/>
      <c r="Z90" s="91"/>
      <c r="AA90" s="91"/>
      <c r="AB90" s="91"/>
      <c r="AC90" s="91"/>
      <c r="AD90" s="91"/>
      <c r="AE90" s="91"/>
      <c r="AF90" s="91"/>
      <c r="AG90" s="91"/>
      <c r="AH90" s="91"/>
      <c r="AI90" s="91"/>
      <c r="AJ90" s="91"/>
      <c r="AK90" s="91"/>
      <c r="AL90" s="91"/>
      <c r="AM90" s="91"/>
      <c r="AN90" s="91"/>
      <c r="AO90" s="91"/>
      <c r="AP90" s="91"/>
      <c r="AQ90" s="91"/>
      <c r="AR90" s="91"/>
    </row>
    <row r="91" customFormat="false" ht="12.75" hidden="false" customHeight="true" outlineLevel="0" collapsed="false">
      <c r="C91" s="526"/>
      <c r="D91" s="91"/>
      <c r="E91" s="91"/>
      <c r="F91" s="91"/>
      <c r="G91" s="91"/>
      <c r="H91" s="91"/>
      <c r="I91" s="91"/>
      <c r="J91" s="91"/>
      <c r="K91" s="91"/>
      <c r="L91" s="91"/>
      <c r="M91" s="91"/>
      <c r="N91" s="91"/>
      <c r="O91" s="91"/>
      <c r="P91" s="91"/>
      <c r="Q91" s="91"/>
      <c r="R91" s="91"/>
      <c r="S91" s="91"/>
      <c r="T91" s="91"/>
      <c r="U91" s="91"/>
      <c r="V91" s="91"/>
      <c r="W91" s="91"/>
      <c r="X91" s="91"/>
      <c r="Y91" s="91"/>
      <c r="Z91" s="91"/>
      <c r="AA91" s="91"/>
      <c r="AB91" s="91"/>
      <c r="AC91" s="91"/>
      <c r="AD91" s="91"/>
      <c r="AE91" s="91"/>
      <c r="AF91" s="91"/>
      <c r="AG91" s="91"/>
      <c r="AH91" s="91"/>
      <c r="AI91" s="91"/>
      <c r="AJ91" s="91"/>
      <c r="AK91" s="91"/>
      <c r="AL91" s="91"/>
      <c r="AM91" s="91"/>
      <c r="AN91" s="91"/>
      <c r="AO91" s="91"/>
      <c r="AP91" s="91"/>
      <c r="AQ91" s="91"/>
      <c r="AR91" s="91"/>
    </row>
    <row r="92" customFormat="false" ht="12.75" hidden="false" customHeight="true" outlineLevel="0" collapsed="false">
      <c r="D92" s="91"/>
      <c r="E92" s="91"/>
      <c r="F92" s="91"/>
      <c r="G92" s="91"/>
      <c r="H92" s="91"/>
      <c r="I92" s="91"/>
      <c r="J92" s="91"/>
      <c r="K92" s="91"/>
      <c r="L92" s="91"/>
      <c r="M92" s="91"/>
      <c r="N92" s="91"/>
      <c r="O92" s="91"/>
      <c r="P92" s="91"/>
      <c r="Q92" s="91"/>
      <c r="R92" s="91"/>
      <c r="S92" s="91"/>
      <c r="T92" s="91"/>
      <c r="U92" s="91"/>
      <c r="V92" s="91"/>
      <c r="W92" s="91"/>
      <c r="X92" s="91"/>
      <c r="Y92" s="91"/>
      <c r="Z92" s="91"/>
      <c r="AA92" s="91"/>
      <c r="AB92" s="91"/>
      <c r="AC92" s="91"/>
      <c r="AD92" s="91"/>
      <c r="AE92" s="91"/>
      <c r="AF92" s="91"/>
      <c r="AG92" s="91"/>
      <c r="AH92" s="91"/>
      <c r="AI92" s="91"/>
      <c r="AJ92" s="91"/>
      <c r="AK92" s="91"/>
      <c r="AL92" s="91"/>
      <c r="AM92" s="91"/>
      <c r="AN92" s="91"/>
      <c r="AO92" s="91"/>
      <c r="AP92" s="91"/>
      <c r="AQ92" s="91"/>
      <c r="AR92" s="91"/>
    </row>
    <row r="93" customFormat="false" ht="12.75" hidden="false" customHeight="true" outlineLevel="0" collapsed="false">
      <c r="D93" s="91"/>
      <c r="E93" s="91"/>
      <c r="F93" s="91"/>
      <c r="G93" s="91"/>
      <c r="H93" s="91"/>
      <c r="I93" s="91"/>
      <c r="J93" s="91"/>
      <c r="K93" s="91"/>
      <c r="L93" s="91"/>
      <c r="M93" s="91"/>
      <c r="N93" s="91"/>
      <c r="O93" s="91"/>
      <c r="P93" s="91"/>
      <c r="Q93" s="91"/>
      <c r="R93" s="91"/>
      <c r="S93" s="91"/>
      <c r="T93" s="91"/>
      <c r="U93" s="91"/>
      <c r="V93" s="91"/>
      <c r="W93" s="91"/>
      <c r="X93" s="91"/>
      <c r="Y93" s="91"/>
      <c r="Z93" s="91"/>
      <c r="AA93" s="91"/>
      <c r="AB93" s="91"/>
      <c r="AC93" s="91"/>
      <c r="AD93" s="91"/>
      <c r="AE93" s="91"/>
      <c r="AF93" s="91"/>
      <c r="AG93" s="91"/>
      <c r="AH93" s="91"/>
      <c r="AI93" s="91"/>
      <c r="AJ93" s="91"/>
      <c r="AK93" s="91"/>
      <c r="AL93" s="91"/>
      <c r="AM93" s="91"/>
      <c r="AN93" s="91"/>
      <c r="AO93" s="91"/>
      <c r="AP93" s="91"/>
      <c r="AQ93" s="91"/>
      <c r="AR93" s="91"/>
    </row>
    <row r="94" customFormat="false" ht="12.75" hidden="false" customHeight="true" outlineLevel="0" collapsed="false">
      <c r="D94" s="91"/>
      <c r="E94" s="91"/>
      <c r="F94" s="91"/>
      <c r="G94" s="91"/>
      <c r="H94" s="91"/>
      <c r="I94" s="91"/>
      <c r="J94" s="91"/>
      <c r="K94" s="91"/>
      <c r="L94" s="91"/>
      <c r="M94" s="91"/>
      <c r="N94" s="91"/>
      <c r="O94" s="91"/>
      <c r="P94" s="91"/>
      <c r="Q94" s="91"/>
      <c r="R94" s="91"/>
      <c r="S94" s="91"/>
      <c r="T94" s="91"/>
      <c r="U94" s="91"/>
      <c r="V94" s="91"/>
      <c r="W94" s="91"/>
      <c r="X94" s="91"/>
      <c r="Y94" s="91"/>
      <c r="Z94" s="91"/>
      <c r="AA94" s="91"/>
      <c r="AB94" s="91"/>
      <c r="AC94" s="91"/>
      <c r="AD94" s="91"/>
      <c r="AE94" s="91"/>
      <c r="AF94" s="91"/>
      <c r="AG94" s="91"/>
      <c r="AH94" s="91"/>
      <c r="AI94" s="91"/>
      <c r="AJ94" s="91"/>
      <c r="AK94" s="91"/>
      <c r="AL94" s="91"/>
      <c r="AM94" s="91"/>
      <c r="AN94" s="91"/>
      <c r="AO94" s="91"/>
      <c r="AP94" s="91"/>
      <c r="AQ94" s="91"/>
      <c r="AR94" s="91"/>
    </row>
    <row r="95" customFormat="false" ht="12.75" hidden="false" customHeight="true" outlineLevel="0" collapsed="false">
      <c r="D95" s="91"/>
      <c r="E95" s="91"/>
      <c r="F95" s="91"/>
      <c r="G95" s="91"/>
      <c r="H95" s="91"/>
      <c r="I95" s="91"/>
      <c r="J95" s="91"/>
      <c r="K95" s="91"/>
      <c r="L95" s="91"/>
      <c r="M95" s="91"/>
      <c r="N95" s="91"/>
      <c r="O95" s="91"/>
      <c r="P95" s="91"/>
      <c r="Q95" s="91"/>
      <c r="R95" s="91"/>
      <c r="S95" s="91"/>
      <c r="T95" s="91"/>
      <c r="U95" s="91"/>
      <c r="V95" s="91"/>
      <c r="W95" s="91"/>
      <c r="X95" s="91"/>
      <c r="Y95" s="91"/>
      <c r="Z95" s="91"/>
      <c r="AA95" s="91"/>
      <c r="AB95" s="91"/>
      <c r="AC95" s="91"/>
      <c r="AD95" s="91"/>
      <c r="AE95" s="91"/>
      <c r="AF95" s="91"/>
      <c r="AG95" s="91"/>
      <c r="AH95" s="91"/>
      <c r="AI95" s="91"/>
      <c r="AJ95" s="91"/>
      <c r="AK95" s="91"/>
      <c r="AL95" s="91"/>
      <c r="AM95" s="91"/>
      <c r="AN95" s="91"/>
      <c r="AO95" s="91"/>
      <c r="AP95" s="91"/>
      <c r="AQ95" s="91"/>
      <c r="AR95" s="91"/>
    </row>
    <row r="96" customFormat="false" ht="12.75" hidden="false" customHeight="true" outlineLevel="0" collapsed="false">
      <c r="D96" s="91"/>
      <c r="E96" s="91"/>
      <c r="F96" s="91"/>
      <c r="G96" s="91"/>
      <c r="H96" s="91"/>
      <c r="I96" s="91"/>
      <c r="J96" s="91"/>
      <c r="K96" s="91"/>
      <c r="L96" s="91"/>
      <c r="M96" s="91"/>
      <c r="N96" s="91"/>
      <c r="O96" s="91"/>
      <c r="P96" s="91"/>
      <c r="Q96" s="91"/>
      <c r="R96" s="91"/>
      <c r="S96" s="91"/>
      <c r="T96" s="91"/>
      <c r="U96" s="91"/>
      <c r="V96" s="91"/>
      <c r="W96" s="91"/>
      <c r="X96" s="91"/>
      <c r="Y96" s="91"/>
      <c r="Z96" s="91"/>
      <c r="AA96" s="91"/>
      <c r="AB96" s="91"/>
      <c r="AC96" s="91"/>
      <c r="AD96" s="91"/>
      <c r="AE96" s="91"/>
      <c r="AF96" s="91"/>
      <c r="AG96" s="91"/>
      <c r="AH96" s="91"/>
      <c r="AI96" s="91"/>
      <c r="AJ96" s="91"/>
      <c r="AK96" s="91"/>
      <c r="AL96" s="91"/>
      <c r="AM96" s="91"/>
      <c r="AN96" s="91"/>
      <c r="AO96" s="91"/>
      <c r="AP96" s="91"/>
      <c r="AQ96" s="91"/>
      <c r="AR96" s="91"/>
    </row>
    <row r="97" customFormat="false" ht="12.75" hidden="false" customHeight="true" outlineLevel="0" collapsed="false">
      <c r="D97" s="91"/>
      <c r="E97" s="91"/>
      <c r="F97" s="91"/>
      <c r="G97" s="91"/>
      <c r="H97" s="91"/>
      <c r="I97" s="91"/>
      <c r="J97" s="91"/>
      <c r="K97" s="91"/>
      <c r="L97" s="91"/>
      <c r="M97" s="91"/>
      <c r="N97" s="91"/>
      <c r="O97" s="91"/>
      <c r="P97" s="91"/>
      <c r="Q97" s="91"/>
      <c r="R97" s="91"/>
      <c r="S97" s="91"/>
      <c r="T97" s="91"/>
      <c r="U97" s="91"/>
      <c r="V97" s="91"/>
      <c r="W97" s="91"/>
      <c r="X97" s="91"/>
      <c r="Y97" s="91"/>
      <c r="Z97" s="91"/>
      <c r="AA97" s="91"/>
      <c r="AB97" s="91"/>
      <c r="AC97" s="91"/>
      <c r="AD97" s="91"/>
      <c r="AE97" s="91"/>
      <c r="AF97" s="91"/>
      <c r="AG97" s="91"/>
      <c r="AH97" s="91"/>
      <c r="AI97" s="91"/>
      <c r="AJ97" s="91"/>
      <c r="AK97" s="91"/>
      <c r="AL97" s="91"/>
      <c r="AM97" s="91"/>
      <c r="AN97" s="91"/>
      <c r="AO97" s="91"/>
      <c r="AP97" s="91"/>
      <c r="AQ97" s="91"/>
      <c r="AR97" s="91"/>
    </row>
    <row r="98" customFormat="false" ht="12.75" hidden="false" customHeight="true" outlineLevel="0" collapsed="false">
      <c r="D98" s="91"/>
      <c r="E98" s="91"/>
      <c r="F98" s="91"/>
      <c r="G98" s="91"/>
      <c r="H98" s="91"/>
      <c r="I98" s="91"/>
      <c r="J98" s="91"/>
      <c r="K98" s="91"/>
      <c r="L98" s="91"/>
      <c r="M98" s="91"/>
      <c r="N98" s="91"/>
      <c r="O98" s="91"/>
      <c r="P98" s="91"/>
      <c r="Q98" s="91"/>
      <c r="R98" s="91"/>
      <c r="S98" s="91"/>
      <c r="T98" s="91"/>
      <c r="U98" s="91"/>
      <c r="V98" s="91"/>
      <c r="W98" s="91"/>
      <c r="X98" s="91"/>
      <c r="Y98" s="91"/>
      <c r="Z98" s="91"/>
      <c r="AA98" s="91"/>
      <c r="AB98" s="91"/>
      <c r="AC98" s="91"/>
      <c r="AD98" s="91"/>
      <c r="AE98" s="91"/>
      <c r="AF98" s="91"/>
      <c r="AG98" s="91"/>
      <c r="AH98" s="91"/>
      <c r="AI98" s="91"/>
      <c r="AJ98" s="91"/>
      <c r="AK98" s="91"/>
      <c r="AL98" s="91"/>
      <c r="AM98" s="91"/>
      <c r="AN98" s="91"/>
      <c r="AO98" s="91"/>
      <c r="AP98" s="91"/>
      <c r="AQ98" s="91"/>
      <c r="AR98" s="91"/>
    </row>
    <row r="99" customFormat="false" ht="12.75" hidden="false" customHeight="true" outlineLevel="0" collapsed="false">
      <c r="D99" s="91"/>
      <c r="E99" s="91"/>
      <c r="F99" s="91"/>
      <c r="G99" s="91"/>
      <c r="H99" s="91"/>
      <c r="I99" s="91"/>
      <c r="J99" s="91"/>
      <c r="K99" s="91"/>
      <c r="L99" s="91"/>
      <c r="M99" s="91"/>
      <c r="N99" s="91"/>
      <c r="O99" s="91"/>
      <c r="P99" s="91"/>
      <c r="Q99" s="91"/>
      <c r="R99" s="91"/>
      <c r="S99" s="91"/>
      <c r="T99" s="91"/>
      <c r="U99" s="91"/>
      <c r="V99" s="91"/>
      <c r="W99" s="91"/>
      <c r="X99" s="91"/>
      <c r="Y99" s="91"/>
      <c r="Z99" s="91"/>
      <c r="AA99" s="91"/>
      <c r="AB99" s="91"/>
      <c r="AC99" s="91"/>
      <c r="AD99" s="91"/>
      <c r="AE99" s="91"/>
      <c r="AF99" s="91"/>
      <c r="AG99" s="91"/>
      <c r="AH99" s="91"/>
      <c r="AI99" s="91"/>
      <c r="AJ99" s="91"/>
      <c r="AK99" s="91"/>
      <c r="AL99" s="91"/>
      <c r="AM99" s="91"/>
      <c r="AN99" s="91"/>
      <c r="AO99" s="91"/>
      <c r="AP99" s="91"/>
      <c r="AQ99" s="91"/>
      <c r="AR99" s="91"/>
    </row>
    <row r="100" customFormat="false" ht="12.75" hidden="false" customHeight="true" outlineLevel="0" collapsed="false">
      <c r="D100" s="91"/>
      <c r="E100" s="91"/>
      <c r="F100" s="91"/>
      <c r="G100" s="91"/>
      <c r="H100" s="91"/>
      <c r="I100" s="91"/>
      <c r="J100" s="91"/>
      <c r="K100" s="91"/>
      <c r="L100" s="91"/>
      <c r="M100" s="91"/>
      <c r="N100" s="91"/>
      <c r="O100" s="91"/>
      <c r="P100" s="91"/>
      <c r="Q100" s="91"/>
      <c r="R100" s="91"/>
      <c r="S100" s="91"/>
      <c r="T100" s="91"/>
      <c r="U100" s="91"/>
      <c r="V100" s="91"/>
      <c r="W100" s="91"/>
      <c r="X100" s="91"/>
      <c r="Y100" s="91"/>
      <c r="Z100" s="91"/>
      <c r="AA100" s="91"/>
      <c r="AB100" s="91"/>
      <c r="AC100" s="91"/>
      <c r="AD100" s="91"/>
      <c r="AE100" s="91"/>
      <c r="AF100" s="91"/>
      <c r="AG100" s="91"/>
      <c r="AH100" s="91"/>
      <c r="AI100" s="91"/>
      <c r="AJ100" s="91"/>
      <c r="AK100" s="91"/>
      <c r="AL100" s="91"/>
      <c r="AM100" s="91"/>
      <c r="AN100" s="91"/>
      <c r="AO100" s="91"/>
      <c r="AP100" s="91"/>
      <c r="AQ100" s="91"/>
      <c r="AR100" s="91"/>
    </row>
    <row r="101" customFormat="false" ht="12.75" hidden="false" customHeight="true" outlineLevel="0" collapsed="false">
      <c r="D101" s="91"/>
      <c r="E101" s="91"/>
      <c r="F101" s="91"/>
      <c r="G101" s="91"/>
      <c r="H101" s="91"/>
      <c r="I101" s="91"/>
      <c r="J101" s="91"/>
      <c r="K101" s="91"/>
      <c r="L101" s="91"/>
      <c r="M101" s="91"/>
      <c r="N101" s="91"/>
      <c r="O101" s="91"/>
      <c r="P101" s="91"/>
      <c r="Q101" s="91"/>
      <c r="R101" s="91"/>
      <c r="S101" s="91"/>
      <c r="T101" s="91"/>
      <c r="U101" s="91"/>
      <c r="V101" s="91"/>
      <c r="W101" s="91"/>
      <c r="X101" s="91"/>
      <c r="Y101" s="91"/>
      <c r="Z101" s="91"/>
      <c r="AA101" s="91"/>
      <c r="AB101" s="91"/>
      <c r="AC101" s="91"/>
      <c r="AD101" s="91"/>
      <c r="AE101" s="91"/>
      <c r="AF101" s="91"/>
      <c r="AG101" s="91"/>
      <c r="AH101" s="91"/>
      <c r="AI101" s="91"/>
      <c r="AJ101" s="91"/>
      <c r="AK101" s="91"/>
      <c r="AL101" s="91"/>
      <c r="AM101" s="91"/>
      <c r="AN101" s="91"/>
      <c r="AO101" s="91"/>
      <c r="AP101" s="91"/>
      <c r="AQ101" s="91"/>
      <c r="AR101" s="91"/>
    </row>
    <row r="102" customFormat="false" ht="12.75" hidden="false" customHeight="true" outlineLevel="0" collapsed="false">
      <c r="D102" s="91"/>
      <c r="E102" s="91"/>
      <c r="F102" s="91"/>
      <c r="G102" s="91"/>
      <c r="H102" s="91"/>
      <c r="I102" s="91"/>
      <c r="J102" s="91"/>
      <c r="K102" s="91"/>
      <c r="L102" s="91"/>
      <c r="M102" s="91"/>
      <c r="N102" s="91"/>
      <c r="O102" s="91"/>
      <c r="P102" s="91"/>
      <c r="Q102" s="91"/>
      <c r="R102" s="91"/>
      <c r="S102" s="91"/>
      <c r="T102" s="91"/>
      <c r="U102" s="91"/>
      <c r="V102" s="91"/>
      <c r="W102" s="91"/>
      <c r="X102" s="91"/>
      <c r="Y102" s="91"/>
      <c r="Z102" s="91"/>
      <c r="AA102" s="91"/>
      <c r="AB102" s="91"/>
      <c r="AC102" s="91"/>
      <c r="AD102" s="91"/>
      <c r="AE102" s="91"/>
      <c r="AF102" s="91"/>
      <c r="AG102" s="91"/>
      <c r="AH102" s="91"/>
      <c r="AI102" s="91"/>
      <c r="AJ102" s="91"/>
      <c r="AK102" s="91"/>
      <c r="AL102" s="91"/>
      <c r="AM102" s="91"/>
      <c r="AN102" s="91"/>
      <c r="AO102" s="91"/>
      <c r="AP102" s="91"/>
      <c r="AQ102" s="91"/>
      <c r="AR102" s="91"/>
    </row>
    <row r="103" customFormat="false" ht="12.75" hidden="false" customHeight="true" outlineLevel="0" collapsed="false">
      <c r="D103" s="91"/>
      <c r="E103" s="91"/>
      <c r="F103" s="91"/>
      <c r="G103" s="91"/>
      <c r="H103" s="91"/>
      <c r="I103" s="91"/>
      <c r="J103" s="91"/>
      <c r="K103" s="91"/>
      <c r="L103" s="91"/>
      <c r="M103" s="91"/>
      <c r="N103" s="91"/>
      <c r="O103" s="91"/>
      <c r="P103" s="91"/>
      <c r="Q103" s="91"/>
      <c r="R103" s="91"/>
      <c r="S103" s="91"/>
      <c r="T103" s="91"/>
      <c r="U103" s="91"/>
      <c r="V103" s="91"/>
      <c r="W103" s="91"/>
      <c r="X103" s="91"/>
      <c r="Y103" s="91"/>
      <c r="Z103" s="91"/>
      <c r="AA103" s="91"/>
      <c r="AB103" s="91"/>
      <c r="AC103" s="91"/>
      <c r="AD103" s="91"/>
      <c r="AE103" s="91"/>
      <c r="AF103" s="91"/>
      <c r="AG103" s="91"/>
      <c r="AH103" s="91"/>
      <c r="AI103" s="91"/>
      <c r="AJ103" s="91"/>
      <c r="AK103" s="91"/>
      <c r="AL103" s="91"/>
      <c r="AM103" s="91"/>
      <c r="AN103" s="91"/>
      <c r="AO103" s="91"/>
      <c r="AP103" s="91"/>
      <c r="AQ103" s="91"/>
      <c r="AR103" s="91"/>
    </row>
    <row r="104" customFormat="false" ht="12.75" hidden="false" customHeight="true" outlineLevel="0" collapsed="false">
      <c r="D104" s="91"/>
      <c r="E104" s="91"/>
      <c r="F104" s="91"/>
      <c r="G104" s="91"/>
      <c r="H104" s="91"/>
      <c r="I104" s="91"/>
      <c r="J104" s="91"/>
      <c r="K104" s="91"/>
      <c r="L104" s="91"/>
      <c r="M104" s="91"/>
      <c r="N104" s="91"/>
      <c r="O104" s="91"/>
      <c r="P104" s="91"/>
      <c r="Q104" s="91"/>
      <c r="R104" s="91"/>
      <c r="S104" s="91"/>
      <c r="T104" s="91"/>
      <c r="U104" s="91"/>
      <c r="V104" s="91"/>
      <c r="W104" s="91"/>
      <c r="X104" s="91"/>
      <c r="Y104" s="91"/>
      <c r="Z104" s="91"/>
      <c r="AA104" s="91"/>
      <c r="AB104" s="91"/>
      <c r="AC104" s="91"/>
      <c r="AD104" s="91"/>
      <c r="AE104" s="91"/>
      <c r="AF104" s="91"/>
      <c r="AG104" s="91"/>
      <c r="AH104" s="91"/>
      <c r="AI104" s="91"/>
      <c r="AJ104" s="91"/>
      <c r="AK104" s="91"/>
      <c r="AL104" s="91"/>
      <c r="AM104" s="91"/>
      <c r="AN104" s="91"/>
      <c r="AO104" s="91"/>
      <c r="AP104" s="91"/>
      <c r="AQ104" s="91"/>
      <c r="AR104" s="91"/>
    </row>
    <row r="105" customFormat="false" ht="12.75" hidden="false" customHeight="true" outlineLevel="0" collapsed="false">
      <c r="D105" s="91"/>
      <c r="E105" s="91"/>
      <c r="F105" s="91"/>
      <c r="G105" s="91"/>
      <c r="H105" s="91"/>
      <c r="I105" s="91"/>
      <c r="J105" s="91"/>
      <c r="K105" s="91"/>
      <c r="L105" s="91"/>
      <c r="M105" s="91"/>
      <c r="N105" s="91"/>
      <c r="O105" s="91"/>
      <c r="P105" s="91"/>
      <c r="Q105" s="91"/>
      <c r="R105" s="91"/>
      <c r="S105" s="91"/>
      <c r="T105" s="91"/>
      <c r="U105" s="91"/>
      <c r="V105" s="91"/>
      <c r="W105" s="91"/>
      <c r="X105" s="91"/>
      <c r="Y105" s="91"/>
      <c r="Z105" s="91"/>
      <c r="AA105" s="91"/>
      <c r="AB105" s="91"/>
      <c r="AC105" s="91"/>
      <c r="AD105" s="91"/>
      <c r="AE105" s="91"/>
      <c r="AF105" s="91"/>
      <c r="AG105" s="91"/>
      <c r="AH105" s="91"/>
      <c r="AI105" s="91"/>
      <c r="AJ105" s="91"/>
      <c r="AK105" s="91"/>
      <c r="AL105" s="91"/>
      <c r="AM105" s="91"/>
      <c r="AN105" s="91"/>
      <c r="AO105" s="91"/>
      <c r="AP105" s="91"/>
      <c r="AQ105" s="91"/>
      <c r="AR105" s="91"/>
    </row>
    <row r="106" customFormat="false" ht="12.75" hidden="false" customHeight="true" outlineLevel="0" collapsed="false">
      <c r="D106" s="91"/>
      <c r="E106" s="91"/>
      <c r="F106" s="91"/>
      <c r="G106" s="91"/>
      <c r="H106" s="91"/>
      <c r="I106" s="91"/>
      <c r="J106" s="91"/>
      <c r="K106" s="91"/>
      <c r="L106" s="91"/>
      <c r="M106" s="91"/>
      <c r="N106" s="91"/>
      <c r="O106" s="91"/>
      <c r="P106" s="91"/>
      <c r="Q106" s="91"/>
      <c r="R106" s="91"/>
      <c r="S106" s="91"/>
      <c r="T106" s="91"/>
      <c r="U106" s="91"/>
      <c r="V106" s="91"/>
      <c r="W106" s="91"/>
      <c r="X106" s="91"/>
      <c r="Y106" s="91"/>
      <c r="Z106" s="91"/>
      <c r="AA106" s="91"/>
      <c r="AB106" s="91"/>
      <c r="AC106" s="91"/>
      <c r="AD106" s="91"/>
      <c r="AE106" s="91"/>
      <c r="AF106" s="91"/>
      <c r="AG106" s="91"/>
      <c r="AH106" s="91"/>
      <c r="AI106" s="91"/>
      <c r="AJ106" s="91"/>
      <c r="AK106" s="91"/>
      <c r="AL106" s="91"/>
      <c r="AM106" s="91"/>
      <c r="AN106" s="91"/>
      <c r="AO106" s="91"/>
      <c r="AP106" s="91"/>
      <c r="AQ106" s="91"/>
      <c r="AR106" s="91"/>
    </row>
    <row r="107" customFormat="false" ht="12.75" hidden="false" customHeight="true" outlineLevel="0" collapsed="false">
      <c r="D107" s="91"/>
      <c r="E107" s="91"/>
      <c r="F107" s="91"/>
      <c r="G107" s="91"/>
      <c r="H107" s="91"/>
      <c r="I107" s="91"/>
      <c r="J107" s="91"/>
      <c r="K107" s="91"/>
      <c r="L107" s="91"/>
      <c r="M107" s="91"/>
      <c r="N107" s="91"/>
      <c r="O107" s="91"/>
      <c r="P107" s="91"/>
      <c r="Q107" s="91"/>
      <c r="R107" s="91"/>
      <c r="S107" s="91"/>
      <c r="T107" s="91"/>
      <c r="U107" s="91"/>
      <c r="V107" s="91"/>
      <c r="W107" s="91"/>
      <c r="X107" s="91"/>
      <c r="Y107" s="91"/>
      <c r="Z107" s="91"/>
      <c r="AA107" s="91"/>
      <c r="AB107" s="91"/>
      <c r="AC107" s="91"/>
      <c r="AD107" s="91"/>
      <c r="AE107" s="91"/>
      <c r="AF107" s="91"/>
      <c r="AG107" s="91"/>
      <c r="AH107" s="91"/>
      <c r="AI107" s="91"/>
      <c r="AJ107" s="91"/>
      <c r="AK107" s="91"/>
      <c r="AL107" s="91"/>
      <c r="AM107" s="91"/>
      <c r="AN107" s="91"/>
      <c r="AO107" s="91"/>
      <c r="AP107" s="91"/>
      <c r="AQ107" s="91"/>
      <c r="AR107" s="91"/>
    </row>
    <row r="108" customFormat="false" ht="12.75" hidden="false" customHeight="true" outlineLevel="0" collapsed="false">
      <c r="D108" s="91"/>
      <c r="E108" s="91"/>
      <c r="F108" s="91"/>
      <c r="G108" s="91"/>
      <c r="H108" s="91"/>
      <c r="I108" s="91"/>
      <c r="J108" s="91"/>
      <c r="K108" s="91"/>
      <c r="L108" s="91"/>
      <c r="M108" s="91"/>
      <c r="N108" s="91"/>
      <c r="O108" s="91"/>
      <c r="P108" s="91"/>
      <c r="Q108" s="91"/>
      <c r="R108" s="91"/>
      <c r="S108" s="91"/>
      <c r="T108" s="91"/>
      <c r="U108" s="91"/>
      <c r="V108" s="91"/>
      <c r="W108" s="91"/>
      <c r="X108" s="91"/>
      <c r="Y108" s="91"/>
      <c r="Z108" s="91"/>
      <c r="AA108" s="91"/>
      <c r="AB108" s="91"/>
      <c r="AC108" s="91"/>
      <c r="AD108" s="91"/>
      <c r="AE108" s="91"/>
      <c r="AF108" s="91"/>
      <c r="AG108" s="91"/>
      <c r="AH108" s="91"/>
      <c r="AI108" s="91"/>
      <c r="AJ108" s="91"/>
      <c r="AK108" s="91"/>
      <c r="AL108" s="91"/>
      <c r="AM108" s="91"/>
      <c r="AN108" s="91"/>
      <c r="AO108" s="91"/>
      <c r="AP108" s="91"/>
      <c r="AQ108" s="91"/>
      <c r="AR108" s="91"/>
    </row>
    <row r="109" customFormat="false" ht="12.75" hidden="false" customHeight="true" outlineLevel="0" collapsed="false">
      <c r="D109" s="91"/>
      <c r="E109" s="91"/>
      <c r="F109" s="91"/>
      <c r="G109" s="91"/>
      <c r="H109" s="91"/>
      <c r="I109" s="91"/>
      <c r="J109" s="91"/>
      <c r="K109" s="91"/>
      <c r="L109" s="91"/>
      <c r="M109" s="91"/>
      <c r="N109" s="91"/>
      <c r="O109" s="91"/>
      <c r="P109" s="91"/>
      <c r="Q109" s="91"/>
      <c r="R109" s="91"/>
      <c r="S109" s="91"/>
      <c r="T109" s="91"/>
      <c r="U109" s="91"/>
      <c r="V109" s="91"/>
      <c r="W109" s="91"/>
      <c r="X109" s="91"/>
      <c r="Y109" s="91"/>
      <c r="Z109" s="91"/>
      <c r="AA109" s="91"/>
      <c r="AB109" s="91"/>
      <c r="AC109" s="91"/>
      <c r="AD109" s="91"/>
      <c r="AE109" s="91"/>
      <c r="AF109" s="91"/>
      <c r="AG109" s="91"/>
      <c r="AH109" s="91"/>
      <c r="AI109" s="91"/>
      <c r="AJ109" s="91"/>
      <c r="AK109" s="91"/>
      <c r="AL109" s="91"/>
      <c r="AM109" s="91"/>
      <c r="AN109" s="91"/>
      <c r="AO109" s="91"/>
      <c r="AP109" s="91"/>
      <c r="AQ109" s="91"/>
      <c r="AR109" s="91"/>
    </row>
    <row r="110" customFormat="false" ht="12.75" hidden="false" customHeight="true" outlineLevel="0" collapsed="false">
      <c r="D110" s="91"/>
      <c r="E110" s="91"/>
      <c r="F110" s="91"/>
      <c r="G110" s="91"/>
      <c r="H110" s="91"/>
      <c r="I110" s="91"/>
      <c r="J110" s="91"/>
      <c r="K110" s="91"/>
      <c r="L110" s="91"/>
      <c r="M110" s="91"/>
      <c r="N110" s="91"/>
      <c r="O110" s="91"/>
      <c r="P110" s="91"/>
      <c r="Q110" s="91"/>
      <c r="R110" s="91"/>
      <c r="S110" s="91"/>
      <c r="T110" s="91"/>
      <c r="U110" s="91"/>
      <c r="V110" s="91"/>
      <c r="W110" s="91"/>
      <c r="X110" s="91"/>
      <c r="Y110" s="91"/>
      <c r="Z110" s="91"/>
      <c r="AA110" s="91"/>
      <c r="AB110" s="91"/>
      <c r="AC110" s="91"/>
      <c r="AD110" s="91"/>
      <c r="AE110" s="91"/>
      <c r="AF110" s="91"/>
      <c r="AG110" s="91"/>
      <c r="AH110" s="91"/>
      <c r="AI110" s="91"/>
      <c r="AJ110" s="91"/>
      <c r="AK110" s="91"/>
      <c r="AL110" s="91"/>
      <c r="AM110" s="91"/>
      <c r="AN110" s="91"/>
      <c r="AO110" s="91"/>
      <c r="AP110" s="91"/>
      <c r="AQ110" s="91"/>
      <c r="AR110" s="91"/>
    </row>
    <row r="111" customFormat="false" ht="12.75" hidden="false" customHeight="true" outlineLevel="0" collapsed="false">
      <c r="D111" s="91"/>
      <c r="E111" s="91"/>
      <c r="F111" s="91"/>
      <c r="G111" s="91"/>
      <c r="H111" s="91"/>
      <c r="I111" s="91"/>
      <c r="J111" s="91"/>
      <c r="K111" s="91"/>
      <c r="L111" s="91"/>
      <c r="M111" s="91"/>
      <c r="N111" s="91"/>
      <c r="O111" s="91"/>
      <c r="P111" s="91"/>
      <c r="Q111" s="91"/>
      <c r="R111" s="91"/>
      <c r="S111" s="91"/>
      <c r="T111" s="91"/>
      <c r="U111" s="91"/>
      <c r="V111" s="91"/>
      <c r="W111" s="91"/>
      <c r="X111" s="91"/>
      <c r="Y111" s="91"/>
      <c r="Z111" s="91"/>
      <c r="AA111" s="91"/>
      <c r="AB111" s="91"/>
      <c r="AC111" s="91"/>
      <c r="AD111" s="91"/>
      <c r="AE111" s="91"/>
      <c r="AF111" s="91"/>
      <c r="AG111" s="91"/>
      <c r="AH111" s="91"/>
      <c r="AI111" s="91"/>
      <c r="AJ111" s="91"/>
      <c r="AK111" s="91"/>
      <c r="AL111" s="91"/>
      <c r="AM111" s="91"/>
      <c r="AN111" s="91"/>
      <c r="AO111" s="91"/>
      <c r="AP111" s="91"/>
      <c r="AQ111" s="91"/>
      <c r="AR111" s="91"/>
    </row>
    <row r="112" customFormat="false" ht="12.75" hidden="false" customHeight="true" outlineLevel="0" collapsed="false">
      <c r="D112" s="91"/>
      <c r="E112" s="91"/>
      <c r="F112" s="91"/>
      <c r="G112" s="91"/>
      <c r="H112" s="91"/>
      <c r="I112" s="91"/>
      <c r="J112" s="91"/>
      <c r="K112" s="91"/>
      <c r="L112" s="91"/>
      <c r="M112" s="91"/>
      <c r="N112" s="91"/>
      <c r="O112" s="91"/>
      <c r="P112" s="91"/>
      <c r="Q112" s="91"/>
      <c r="R112" s="91"/>
      <c r="S112" s="91"/>
      <c r="T112" s="91"/>
      <c r="U112" s="91"/>
      <c r="V112" s="91"/>
      <c r="W112" s="91"/>
      <c r="X112" s="91"/>
      <c r="Y112" s="91"/>
      <c r="Z112" s="91"/>
      <c r="AA112" s="91"/>
      <c r="AB112" s="91"/>
      <c r="AC112" s="91"/>
      <c r="AD112" s="91"/>
      <c r="AE112" s="91"/>
      <c r="AF112" s="91"/>
      <c r="AG112" s="91"/>
      <c r="AH112" s="91"/>
      <c r="AI112" s="91"/>
      <c r="AJ112" s="91"/>
      <c r="AK112" s="91"/>
      <c r="AL112" s="91"/>
      <c r="AM112" s="91"/>
      <c r="AN112" s="91"/>
      <c r="AO112" s="91"/>
      <c r="AP112" s="91"/>
      <c r="AQ112" s="91"/>
      <c r="AR112" s="91"/>
    </row>
    <row r="113" customFormat="false" ht="12.75" hidden="false" customHeight="true" outlineLevel="0" collapsed="false">
      <c r="D113" s="91"/>
      <c r="E113" s="91"/>
      <c r="F113" s="91"/>
      <c r="G113" s="91"/>
      <c r="H113" s="91"/>
      <c r="I113" s="91"/>
      <c r="J113" s="91"/>
      <c r="K113" s="91"/>
      <c r="L113" s="91"/>
      <c r="M113" s="91"/>
      <c r="N113" s="91"/>
      <c r="O113" s="91"/>
      <c r="P113" s="91"/>
      <c r="Q113" s="91"/>
      <c r="R113" s="91"/>
      <c r="S113" s="91"/>
      <c r="T113" s="91"/>
      <c r="U113" s="91"/>
      <c r="V113" s="91"/>
      <c r="W113" s="91"/>
      <c r="X113" s="91"/>
      <c r="Y113" s="91"/>
      <c r="Z113" s="91"/>
      <c r="AA113" s="91"/>
      <c r="AB113" s="91"/>
      <c r="AC113" s="91"/>
      <c r="AD113" s="91"/>
      <c r="AE113" s="91"/>
      <c r="AF113" s="91"/>
      <c r="AG113" s="91"/>
      <c r="AH113" s="91"/>
      <c r="AI113" s="91"/>
      <c r="AJ113" s="91"/>
      <c r="AK113" s="91"/>
      <c r="AL113" s="91"/>
      <c r="AM113" s="91"/>
      <c r="AN113" s="91"/>
      <c r="AO113" s="91"/>
      <c r="AP113" s="91"/>
      <c r="AQ113" s="91"/>
      <c r="AR113" s="91"/>
    </row>
    <row r="114" customFormat="false" ht="12.75" hidden="false" customHeight="true" outlineLevel="0" collapsed="false">
      <c r="D114" s="91"/>
      <c r="E114" s="91"/>
      <c r="F114" s="91"/>
      <c r="G114" s="91"/>
      <c r="H114" s="91"/>
      <c r="I114" s="91"/>
      <c r="J114" s="91"/>
      <c r="K114" s="91"/>
      <c r="L114" s="91"/>
      <c r="M114" s="91"/>
      <c r="N114" s="91"/>
      <c r="O114" s="91"/>
      <c r="P114" s="91"/>
      <c r="Q114" s="91"/>
      <c r="R114" s="91"/>
      <c r="S114" s="91"/>
      <c r="T114" s="91"/>
      <c r="U114" s="91"/>
      <c r="V114" s="91"/>
      <c r="W114" s="91"/>
      <c r="X114" s="91"/>
      <c r="Y114" s="91"/>
      <c r="Z114" s="91"/>
      <c r="AA114" s="91"/>
      <c r="AB114" s="91"/>
      <c r="AC114" s="91"/>
      <c r="AD114" s="91"/>
      <c r="AE114" s="91"/>
      <c r="AF114" s="91"/>
      <c r="AG114" s="91"/>
      <c r="AH114" s="91"/>
      <c r="AI114" s="91"/>
      <c r="AJ114" s="91"/>
      <c r="AK114" s="91"/>
      <c r="AL114" s="91"/>
      <c r="AM114" s="91"/>
      <c r="AN114" s="91"/>
      <c r="AO114" s="91"/>
      <c r="AP114" s="91"/>
      <c r="AQ114" s="91"/>
      <c r="AR114" s="91"/>
    </row>
    <row r="115" customFormat="false" ht="12.75" hidden="false" customHeight="true" outlineLevel="0" collapsed="false">
      <c r="D115" s="91"/>
      <c r="E115" s="91"/>
      <c r="F115" s="91"/>
      <c r="G115" s="91"/>
      <c r="H115" s="91"/>
      <c r="I115" s="91"/>
      <c r="J115" s="91"/>
      <c r="K115" s="91"/>
      <c r="L115" s="91"/>
      <c r="M115" s="91"/>
      <c r="N115" s="91"/>
      <c r="O115" s="91"/>
      <c r="P115" s="91"/>
      <c r="Q115" s="91"/>
      <c r="R115" s="91"/>
      <c r="S115" s="91"/>
      <c r="T115" s="91"/>
      <c r="U115" s="91"/>
      <c r="V115" s="91"/>
      <c r="W115" s="91"/>
      <c r="X115" s="91"/>
      <c r="Y115" s="91"/>
      <c r="Z115" s="91"/>
      <c r="AA115" s="91"/>
      <c r="AB115" s="91"/>
      <c r="AC115" s="91"/>
      <c r="AD115" s="91"/>
      <c r="AE115" s="91"/>
      <c r="AF115" s="91"/>
      <c r="AG115" s="91"/>
      <c r="AH115" s="91"/>
      <c r="AI115" s="91"/>
      <c r="AJ115" s="91"/>
      <c r="AK115" s="91"/>
      <c r="AL115" s="91"/>
      <c r="AM115" s="91"/>
      <c r="AN115" s="91"/>
      <c r="AO115" s="91"/>
      <c r="AP115" s="91"/>
      <c r="AQ115" s="91"/>
      <c r="AR115" s="91"/>
    </row>
    <row r="116" customFormat="false" ht="12.75" hidden="false" customHeight="true" outlineLevel="0" collapsed="false">
      <c r="D116" s="91"/>
      <c r="E116" s="91"/>
      <c r="F116" s="91"/>
      <c r="G116" s="91"/>
      <c r="H116" s="91"/>
      <c r="I116" s="91"/>
      <c r="J116" s="91"/>
      <c r="K116" s="91"/>
      <c r="L116" s="91"/>
      <c r="M116" s="91"/>
      <c r="N116" s="91"/>
      <c r="O116" s="91"/>
      <c r="P116" s="91"/>
      <c r="Q116" s="91"/>
      <c r="R116" s="91"/>
      <c r="S116" s="91"/>
      <c r="T116" s="91"/>
      <c r="U116" s="91"/>
      <c r="V116" s="91"/>
      <c r="W116" s="91"/>
      <c r="X116" s="91"/>
      <c r="Y116" s="91"/>
      <c r="Z116" s="91"/>
      <c r="AA116" s="91"/>
      <c r="AB116" s="91"/>
      <c r="AC116" s="91"/>
      <c r="AD116" s="91"/>
      <c r="AE116" s="91"/>
      <c r="AF116" s="91"/>
      <c r="AG116" s="91"/>
      <c r="AH116" s="91"/>
      <c r="AI116" s="91"/>
      <c r="AJ116" s="91"/>
      <c r="AK116" s="91"/>
      <c r="AL116" s="91"/>
      <c r="AM116" s="91"/>
      <c r="AN116" s="91"/>
      <c r="AO116" s="91"/>
      <c r="AP116" s="91"/>
      <c r="AQ116" s="91"/>
      <c r="AR116" s="91"/>
    </row>
    <row r="117" customFormat="false" ht="12.75" hidden="false" customHeight="true" outlineLevel="0" collapsed="false">
      <c r="D117" s="91"/>
      <c r="E117" s="91"/>
      <c r="F117" s="91"/>
      <c r="G117" s="91"/>
      <c r="H117" s="91"/>
      <c r="I117" s="91"/>
      <c r="J117" s="91"/>
      <c r="K117" s="91"/>
      <c r="L117" s="91"/>
      <c r="M117" s="91"/>
      <c r="N117" s="91"/>
      <c r="O117" s="91"/>
      <c r="P117" s="91"/>
      <c r="Q117" s="91"/>
      <c r="R117" s="91"/>
      <c r="S117" s="91"/>
      <c r="T117" s="91"/>
      <c r="U117" s="91"/>
      <c r="V117" s="91"/>
      <c r="W117" s="91"/>
      <c r="X117" s="91"/>
      <c r="Y117" s="91"/>
      <c r="Z117" s="91"/>
      <c r="AA117" s="91"/>
      <c r="AB117" s="91"/>
      <c r="AC117" s="91"/>
      <c r="AD117" s="91"/>
      <c r="AE117" s="91"/>
      <c r="AF117" s="91"/>
      <c r="AG117" s="91"/>
      <c r="AH117" s="91"/>
      <c r="AI117" s="91"/>
      <c r="AJ117" s="91"/>
      <c r="AK117" s="91"/>
      <c r="AL117" s="91"/>
      <c r="AM117" s="91"/>
      <c r="AN117" s="91"/>
      <c r="AO117" s="91"/>
      <c r="AP117" s="91"/>
      <c r="AQ117" s="91"/>
      <c r="AR117" s="91"/>
    </row>
    <row r="118" customFormat="false" ht="12.75" hidden="false" customHeight="true" outlineLevel="0" collapsed="false">
      <c r="D118" s="91"/>
      <c r="E118" s="91"/>
      <c r="F118" s="91"/>
      <c r="G118" s="91"/>
      <c r="H118" s="91"/>
      <c r="I118" s="91"/>
      <c r="J118" s="91"/>
      <c r="K118" s="91"/>
      <c r="L118" s="91"/>
      <c r="M118" s="91"/>
      <c r="N118" s="91"/>
      <c r="O118" s="91"/>
      <c r="P118" s="91"/>
      <c r="Q118" s="91"/>
      <c r="R118" s="91"/>
      <c r="S118" s="91"/>
      <c r="T118" s="91"/>
      <c r="U118" s="91"/>
      <c r="V118" s="91"/>
      <c r="W118" s="91"/>
      <c r="X118" s="91"/>
      <c r="Y118" s="91"/>
      <c r="Z118" s="91"/>
      <c r="AA118" s="91"/>
      <c r="AB118" s="91"/>
      <c r="AC118" s="91"/>
      <c r="AD118" s="91"/>
      <c r="AE118" s="91"/>
      <c r="AF118" s="91"/>
      <c r="AG118" s="91"/>
      <c r="AH118" s="91"/>
      <c r="AI118" s="91"/>
      <c r="AJ118" s="91"/>
      <c r="AK118" s="91"/>
      <c r="AL118" s="91"/>
      <c r="AM118" s="91"/>
      <c r="AN118" s="91"/>
      <c r="AO118" s="91"/>
      <c r="AP118" s="91"/>
      <c r="AQ118" s="91"/>
      <c r="AR118" s="91"/>
    </row>
    <row r="119" customFormat="false" ht="12.75" hidden="false" customHeight="true" outlineLevel="0" collapsed="false">
      <c r="D119" s="91"/>
      <c r="E119" s="91"/>
      <c r="F119" s="91"/>
      <c r="G119" s="91"/>
      <c r="H119" s="91"/>
      <c r="I119" s="91"/>
      <c r="J119" s="91"/>
      <c r="K119" s="91"/>
      <c r="L119" s="91"/>
      <c r="M119" s="91"/>
      <c r="N119" s="91"/>
      <c r="O119" s="91"/>
      <c r="P119" s="91"/>
      <c r="Q119" s="91"/>
      <c r="R119" s="91"/>
      <c r="S119" s="91"/>
      <c r="T119" s="91"/>
      <c r="U119" s="91"/>
      <c r="V119" s="91"/>
      <c r="W119" s="91"/>
      <c r="X119" s="91"/>
      <c r="Y119" s="91"/>
      <c r="Z119" s="91"/>
      <c r="AA119" s="91"/>
      <c r="AB119" s="91"/>
      <c r="AC119" s="91"/>
      <c r="AD119" s="91"/>
      <c r="AE119" s="91"/>
      <c r="AF119" s="91"/>
      <c r="AG119" s="91"/>
      <c r="AH119" s="91"/>
      <c r="AI119" s="91"/>
      <c r="AJ119" s="91"/>
      <c r="AK119" s="91"/>
      <c r="AL119" s="91"/>
      <c r="AM119" s="91"/>
      <c r="AN119" s="91"/>
      <c r="AO119" s="91"/>
      <c r="AP119" s="91"/>
      <c r="AQ119" s="91"/>
      <c r="AR119" s="91"/>
    </row>
    <row r="120" customFormat="false" ht="12.75" hidden="false" customHeight="true" outlineLevel="0" collapsed="false">
      <c r="D120" s="91"/>
      <c r="E120" s="91"/>
      <c r="F120" s="91"/>
      <c r="G120" s="91"/>
      <c r="H120" s="91"/>
      <c r="I120" s="91"/>
      <c r="J120" s="91"/>
      <c r="K120" s="91"/>
      <c r="L120" s="91"/>
      <c r="M120" s="91"/>
      <c r="N120" s="91"/>
      <c r="O120" s="91"/>
      <c r="P120" s="91"/>
      <c r="Q120" s="91"/>
      <c r="R120" s="91"/>
      <c r="S120" s="91"/>
      <c r="T120" s="91"/>
      <c r="U120" s="91"/>
      <c r="V120" s="91"/>
      <c r="W120" s="91"/>
      <c r="X120" s="91"/>
      <c r="Y120" s="91"/>
      <c r="Z120" s="91"/>
      <c r="AA120" s="91"/>
      <c r="AB120" s="91"/>
      <c r="AC120" s="91"/>
      <c r="AD120" s="91"/>
      <c r="AE120" s="91"/>
      <c r="AF120" s="91"/>
      <c r="AG120" s="91"/>
      <c r="AH120" s="91"/>
      <c r="AI120" s="91"/>
      <c r="AJ120" s="91"/>
      <c r="AK120" s="91"/>
      <c r="AL120" s="91"/>
      <c r="AM120" s="91"/>
      <c r="AN120" s="91"/>
      <c r="AO120" s="91"/>
      <c r="AP120" s="91"/>
      <c r="AQ120" s="91"/>
      <c r="AR120" s="91"/>
    </row>
    <row r="121" customFormat="false" ht="12.75" hidden="false" customHeight="true" outlineLevel="0" collapsed="false">
      <c r="D121" s="91"/>
      <c r="E121" s="91"/>
      <c r="F121" s="91"/>
      <c r="G121" s="91"/>
      <c r="H121" s="91"/>
      <c r="I121" s="91"/>
      <c r="J121" s="91"/>
      <c r="K121" s="91"/>
      <c r="L121" s="91"/>
      <c r="M121" s="91"/>
      <c r="N121" s="91"/>
      <c r="O121" s="91"/>
      <c r="P121" s="91"/>
      <c r="Q121" s="91"/>
      <c r="R121" s="91"/>
      <c r="S121" s="91"/>
      <c r="T121" s="91"/>
      <c r="U121" s="91"/>
      <c r="V121" s="91"/>
      <c r="W121" s="91"/>
      <c r="X121" s="91"/>
      <c r="Y121" s="91"/>
      <c r="Z121" s="91"/>
      <c r="AA121" s="91"/>
      <c r="AB121" s="91"/>
      <c r="AC121" s="91"/>
      <c r="AD121" s="91"/>
      <c r="AE121" s="91"/>
      <c r="AF121" s="91"/>
      <c r="AG121" s="91"/>
      <c r="AH121" s="91"/>
      <c r="AI121" s="91"/>
      <c r="AJ121" s="91"/>
      <c r="AK121" s="91"/>
      <c r="AL121" s="91"/>
      <c r="AM121" s="91"/>
      <c r="AN121" s="91"/>
      <c r="AO121" s="91"/>
      <c r="AP121" s="91"/>
      <c r="AQ121" s="91"/>
      <c r="AR121" s="91"/>
    </row>
    <row r="122" customFormat="false" ht="12.75" hidden="false" customHeight="true" outlineLevel="0" collapsed="false">
      <c r="D122" s="91"/>
      <c r="E122" s="91"/>
      <c r="F122" s="91"/>
      <c r="G122" s="91"/>
      <c r="H122" s="91"/>
      <c r="I122" s="91"/>
      <c r="J122" s="91"/>
      <c r="K122" s="91"/>
      <c r="L122" s="91"/>
      <c r="M122" s="91"/>
      <c r="N122" s="91"/>
      <c r="O122" s="91"/>
      <c r="P122" s="91"/>
      <c r="Q122" s="91"/>
      <c r="R122" s="91"/>
      <c r="S122" s="91"/>
      <c r="T122" s="91"/>
      <c r="U122" s="91"/>
      <c r="V122" s="91"/>
      <c r="W122" s="91"/>
      <c r="X122" s="91"/>
      <c r="Y122" s="91"/>
      <c r="Z122" s="91"/>
      <c r="AA122" s="91"/>
      <c r="AB122" s="91"/>
      <c r="AC122" s="91"/>
      <c r="AD122" s="91"/>
      <c r="AE122" s="91"/>
      <c r="AF122" s="91"/>
      <c r="AG122" s="91"/>
      <c r="AH122" s="91"/>
      <c r="AI122" s="91"/>
      <c r="AJ122" s="91"/>
      <c r="AK122" s="91"/>
      <c r="AL122" s="91"/>
      <c r="AM122" s="91"/>
      <c r="AN122" s="91"/>
      <c r="AO122" s="91"/>
      <c r="AP122" s="91"/>
      <c r="AQ122" s="91"/>
      <c r="AR122" s="91"/>
    </row>
    <row r="123" customFormat="false" ht="12.75" hidden="false" customHeight="true" outlineLevel="0" collapsed="false">
      <c r="D123" s="91"/>
      <c r="E123" s="91"/>
      <c r="F123" s="91"/>
      <c r="G123" s="91"/>
      <c r="H123" s="91"/>
      <c r="I123" s="91"/>
      <c r="J123" s="91"/>
      <c r="K123" s="91"/>
      <c r="L123" s="91"/>
      <c r="M123" s="91"/>
      <c r="N123" s="91"/>
      <c r="O123" s="91"/>
      <c r="P123" s="91"/>
      <c r="Q123" s="91"/>
      <c r="R123" s="91"/>
      <c r="S123" s="91"/>
      <c r="T123" s="91"/>
      <c r="U123" s="91"/>
      <c r="V123" s="91"/>
      <c r="W123" s="91"/>
      <c r="X123" s="91"/>
      <c r="Y123" s="91"/>
      <c r="Z123" s="91"/>
      <c r="AA123" s="91"/>
      <c r="AB123" s="91"/>
      <c r="AC123" s="91"/>
      <c r="AD123" s="91"/>
      <c r="AE123" s="91"/>
      <c r="AF123" s="91"/>
      <c r="AG123" s="91"/>
      <c r="AH123" s="91"/>
      <c r="AI123" s="91"/>
      <c r="AJ123" s="91"/>
      <c r="AK123" s="91"/>
      <c r="AL123" s="91"/>
      <c r="AM123" s="91"/>
      <c r="AN123" s="91"/>
      <c r="AO123" s="91"/>
      <c r="AP123" s="91"/>
      <c r="AQ123" s="91"/>
      <c r="AR123" s="91"/>
    </row>
    <row r="124" customFormat="false" ht="12.75" hidden="false" customHeight="true" outlineLevel="0" collapsed="false">
      <c r="D124" s="91"/>
      <c r="E124" s="91"/>
      <c r="F124" s="91"/>
      <c r="G124" s="91"/>
      <c r="H124" s="91"/>
      <c r="I124" s="91"/>
      <c r="J124" s="91"/>
      <c r="K124" s="91"/>
      <c r="L124" s="91"/>
      <c r="M124" s="91"/>
      <c r="N124" s="91"/>
      <c r="O124" s="91"/>
      <c r="P124" s="91"/>
      <c r="Q124" s="91"/>
      <c r="R124" s="91"/>
      <c r="S124" s="91"/>
      <c r="T124" s="91"/>
      <c r="U124" s="91"/>
      <c r="V124" s="91"/>
      <c r="W124" s="91"/>
      <c r="X124" s="91"/>
      <c r="Y124" s="91"/>
      <c r="Z124" s="91"/>
      <c r="AA124" s="91"/>
      <c r="AB124" s="91"/>
      <c r="AC124" s="91"/>
      <c r="AD124" s="91"/>
      <c r="AE124" s="91"/>
      <c r="AF124" s="91"/>
      <c r="AG124" s="91"/>
      <c r="AH124" s="91"/>
      <c r="AI124" s="91"/>
      <c r="AJ124" s="91"/>
      <c r="AK124" s="91"/>
      <c r="AL124" s="91"/>
      <c r="AM124" s="91"/>
      <c r="AN124" s="91"/>
      <c r="AO124" s="91"/>
      <c r="AP124" s="91"/>
      <c r="AQ124" s="91"/>
      <c r="AR124" s="91"/>
    </row>
    <row r="125" customFormat="false" ht="12.75" hidden="false" customHeight="true" outlineLevel="0" collapsed="false">
      <c r="D125" s="91"/>
      <c r="E125" s="91"/>
      <c r="F125" s="91"/>
      <c r="G125" s="91"/>
      <c r="H125" s="91"/>
      <c r="I125" s="91"/>
      <c r="J125" s="91"/>
      <c r="K125" s="91"/>
      <c r="L125" s="91"/>
      <c r="M125" s="91"/>
      <c r="N125" s="91"/>
      <c r="O125" s="91"/>
      <c r="P125" s="91"/>
      <c r="Q125" s="91"/>
      <c r="R125" s="91"/>
      <c r="S125" s="91"/>
      <c r="T125" s="91"/>
      <c r="U125" s="91"/>
      <c r="V125" s="91"/>
      <c r="W125" s="91"/>
      <c r="X125" s="91"/>
      <c r="Y125" s="91"/>
      <c r="Z125" s="91"/>
      <c r="AA125" s="91"/>
      <c r="AB125" s="91"/>
      <c r="AC125" s="91"/>
      <c r="AD125" s="91"/>
      <c r="AE125" s="91"/>
      <c r="AF125" s="91"/>
      <c r="AG125" s="91"/>
      <c r="AH125" s="91"/>
      <c r="AI125" s="91"/>
      <c r="AJ125" s="91"/>
      <c r="AK125" s="91"/>
      <c r="AL125" s="91"/>
      <c r="AM125" s="91"/>
      <c r="AN125" s="91"/>
      <c r="AO125" s="91"/>
      <c r="AP125" s="91"/>
      <c r="AQ125" s="91"/>
      <c r="AR125" s="91"/>
    </row>
    <row r="126" customFormat="false" ht="12.75" hidden="false" customHeight="true" outlineLevel="0" collapsed="false">
      <c r="D126" s="91"/>
      <c r="E126" s="91"/>
      <c r="F126" s="91"/>
      <c r="G126" s="91"/>
      <c r="H126" s="91"/>
      <c r="I126" s="91"/>
      <c r="J126" s="91"/>
      <c r="K126" s="91"/>
      <c r="L126" s="91"/>
      <c r="M126" s="91"/>
      <c r="N126" s="91"/>
      <c r="O126" s="91"/>
      <c r="P126" s="91"/>
      <c r="Q126" s="91"/>
      <c r="R126" s="91"/>
      <c r="S126" s="91"/>
      <c r="T126" s="91"/>
      <c r="U126" s="91"/>
      <c r="V126" s="91"/>
      <c r="W126" s="91"/>
      <c r="X126" s="91"/>
      <c r="Y126" s="91"/>
      <c r="Z126" s="91"/>
      <c r="AA126" s="91"/>
      <c r="AB126" s="91"/>
      <c r="AC126" s="91"/>
      <c r="AD126" s="91"/>
      <c r="AE126" s="91"/>
      <c r="AF126" s="91"/>
      <c r="AG126" s="91"/>
      <c r="AH126" s="91"/>
      <c r="AI126" s="91"/>
      <c r="AJ126" s="91"/>
      <c r="AK126" s="91"/>
      <c r="AL126" s="91"/>
      <c r="AM126" s="91"/>
      <c r="AN126" s="91"/>
      <c r="AO126" s="91"/>
      <c r="AP126" s="91"/>
      <c r="AQ126" s="91"/>
      <c r="AR126" s="91"/>
    </row>
    <row r="127" customFormat="false" ht="12.75" hidden="false" customHeight="true" outlineLevel="0" collapsed="false">
      <c r="D127" s="91"/>
      <c r="E127" s="91"/>
      <c r="F127" s="91"/>
      <c r="G127" s="91"/>
      <c r="H127" s="91"/>
      <c r="I127" s="91"/>
      <c r="J127" s="91"/>
      <c r="K127" s="91"/>
      <c r="L127" s="91"/>
      <c r="M127" s="91"/>
      <c r="N127" s="91"/>
      <c r="O127" s="91"/>
      <c r="P127" s="91"/>
      <c r="Q127" s="91"/>
      <c r="R127" s="91"/>
      <c r="S127" s="91"/>
      <c r="T127" s="91"/>
      <c r="U127" s="91"/>
      <c r="V127" s="91"/>
      <c r="W127" s="91"/>
      <c r="X127" s="91"/>
      <c r="Y127" s="91"/>
      <c r="Z127" s="91"/>
      <c r="AA127" s="91"/>
      <c r="AB127" s="91"/>
      <c r="AC127" s="91"/>
      <c r="AD127" s="91"/>
      <c r="AE127" s="91"/>
      <c r="AF127" s="91"/>
      <c r="AG127" s="91"/>
      <c r="AH127" s="91"/>
      <c r="AI127" s="91"/>
      <c r="AJ127" s="91"/>
      <c r="AK127" s="91"/>
      <c r="AL127" s="91"/>
      <c r="AM127" s="91"/>
      <c r="AN127" s="91"/>
      <c r="AO127" s="91"/>
      <c r="AP127" s="91"/>
      <c r="AQ127" s="91"/>
      <c r="AR127" s="91"/>
    </row>
    <row r="128" customFormat="false" ht="12.75" hidden="false" customHeight="true" outlineLevel="0" collapsed="false">
      <c r="D128" s="91"/>
      <c r="E128" s="91"/>
      <c r="F128" s="91"/>
      <c r="G128" s="91"/>
      <c r="H128" s="91"/>
      <c r="I128" s="91"/>
      <c r="J128" s="91"/>
      <c r="K128" s="91"/>
      <c r="L128" s="91"/>
      <c r="M128" s="91"/>
      <c r="N128" s="91"/>
      <c r="O128" s="91"/>
      <c r="P128" s="91"/>
      <c r="Q128" s="91"/>
      <c r="R128" s="91"/>
      <c r="S128" s="91"/>
      <c r="T128" s="91"/>
      <c r="U128" s="91"/>
      <c r="V128" s="91"/>
      <c r="W128" s="91"/>
      <c r="X128" s="91"/>
      <c r="Y128" s="91"/>
      <c r="Z128" s="91"/>
      <c r="AA128" s="91"/>
      <c r="AB128" s="91"/>
      <c r="AC128" s="91"/>
      <c r="AD128" s="91"/>
      <c r="AE128" s="91"/>
      <c r="AF128" s="91"/>
      <c r="AG128" s="91"/>
      <c r="AH128" s="91"/>
      <c r="AI128" s="91"/>
      <c r="AJ128" s="91"/>
      <c r="AK128" s="91"/>
      <c r="AL128" s="91"/>
      <c r="AM128" s="91"/>
      <c r="AN128" s="91"/>
      <c r="AO128" s="91"/>
      <c r="AP128" s="91"/>
      <c r="AQ128" s="91"/>
      <c r="AR128" s="91"/>
    </row>
    <row r="129" customFormat="false" ht="12.75" hidden="false" customHeight="true" outlineLevel="0" collapsed="false">
      <c r="D129" s="91"/>
      <c r="E129" s="91"/>
      <c r="F129" s="91"/>
      <c r="G129" s="91"/>
      <c r="H129" s="91"/>
      <c r="I129" s="91"/>
      <c r="J129" s="91"/>
      <c r="K129" s="91"/>
      <c r="L129" s="91"/>
      <c r="M129" s="91"/>
      <c r="N129" s="91"/>
      <c r="O129" s="91"/>
      <c r="P129" s="91"/>
      <c r="Q129" s="91"/>
      <c r="R129" s="91"/>
      <c r="S129" s="91"/>
      <c r="T129" s="91"/>
      <c r="U129" s="91"/>
      <c r="V129" s="91"/>
      <c r="W129" s="91"/>
      <c r="X129" s="91"/>
      <c r="Y129" s="91"/>
      <c r="Z129" s="91"/>
      <c r="AA129" s="91"/>
      <c r="AB129" s="91"/>
      <c r="AC129" s="91"/>
      <c r="AD129" s="91"/>
      <c r="AE129" s="91"/>
      <c r="AF129" s="91"/>
      <c r="AG129" s="91"/>
      <c r="AH129" s="91"/>
      <c r="AI129" s="91"/>
      <c r="AJ129" s="91"/>
      <c r="AK129" s="91"/>
      <c r="AL129" s="91"/>
      <c r="AM129" s="91"/>
      <c r="AN129" s="91"/>
      <c r="AO129" s="91"/>
      <c r="AP129" s="91"/>
      <c r="AQ129" s="91"/>
      <c r="AR129" s="91"/>
    </row>
    <row r="130" customFormat="false" ht="12.75" hidden="false" customHeight="true" outlineLevel="0" collapsed="false">
      <c r="D130" s="91"/>
      <c r="E130" s="91"/>
      <c r="F130" s="91"/>
      <c r="G130" s="91"/>
      <c r="H130" s="91"/>
      <c r="I130" s="91"/>
      <c r="J130" s="91"/>
      <c r="K130" s="91"/>
      <c r="L130" s="91"/>
      <c r="M130" s="91"/>
      <c r="N130" s="91"/>
      <c r="O130" s="91"/>
      <c r="P130" s="91"/>
      <c r="Q130" s="91"/>
      <c r="R130" s="91"/>
      <c r="S130" s="91"/>
      <c r="T130" s="91"/>
      <c r="U130" s="91"/>
      <c r="V130" s="91"/>
      <c r="W130" s="91"/>
      <c r="X130" s="91"/>
      <c r="Y130" s="91"/>
      <c r="Z130" s="91"/>
      <c r="AA130" s="91"/>
      <c r="AB130" s="91"/>
      <c r="AC130" s="91"/>
      <c r="AD130" s="91"/>
      <c r="AE130" s="91"/>
      <c r="AF130" s="91"/>
      <c r="AG130" s="91"/>
      <c r="AH130" s="91"/>
      <c r="AI130" s="91"/>
      <c r="AJ130" s="91"/>
      <c r="AK130" s="91"/>
      <c r="AL130" s="91"/>
      <c r="AM130" s="91"/>
      <c r="AN130" s="91"/>
      <c r="AO130" s="91"/>
      <c r="AP130" s="91"/>
      <c r="AQ130" s="91"/>
      <c r="AR130" s="91"/>
    </row>
    <row r="131" customFormat="false" ht="12.75" hidden="false" customHeight="true" outlineLevel="0" collapsed="false">
      <c r="D131" s="91"/>
      <c r="E131" s="91"/>
      <c r="F131" s="91"/>
      <c r="G131" s="91"/>
      <c r="H131" s="91"/>
      <c r="I131" s="91"/>
      <c r="J131" s="91"/>
      <c r="K131" s="91"/>
      <c r="L131" s="91"/>
      <c r="M131" s="91"/>
      <c r="N131" s="91"/>
      <c r="O131" s="91"/>
      <c r="P131" s="91"/>
      <c r="Q131" s="91"/>
      <c r="R131" s="91"/>
      <c r="S131" s="91"/>
      <c r="T131" s="91"/>
      <c r="U131" s="91"/>
      <c r="V131" s="91"/>
      <c r="W131" s="91"/>
      <c r="X131" s="91"/>
      <c r="Y131" s="91"/>
      <c r="Z131" s="91"/>
      <c r="AA131" s="91"/>
      <c r="AB131" s="91"/>
      <c r="AC131" s="91"/>
      <c r="AD131" s="91"/>
      <c r="AE131" s="91"/>
      <c r="AF131" s="91"/>
      <c r="AG131" s="91"/>
      <c r="AH131" s="91"/>
      <c r="AI131" s="91"/>
      <c r="AJ131" s="91"/>
      <c r="AK131" s="91"/>
      <c r="AL131" s="91"/>
      <c r="AM131" s="91"/>
      <c r="AN131" s="91"/>
      <c r="AO131" s="91"/>
      <c r="AP131" s="91"/>
      <c r="AQ131" s="91"/>
      <c r="AR131" s="91"/>
    </row>
    <row r="132" customFormat="false" ht="12.75" hidden="false" customHeight="true" outlineLevel="0" collapsed="false">
      <c r="D132" s="91"/>
      <c r="E132" s="91"/>
      <c r="F132" s="91"/>
      <c r="G132" s="91"/>
      <c r="H132" s="91"/>
      <c r="I132" s="91"/>
      <c r="J132" s="91"/>
      <c r="K132" s="91"/>
      <c r="L132" s="91"/>
      <c r="M132" s="91"/>
      <c r="N132" s="91"/>
      <c r="O132" s="91"/>
      <c r="P132" s="91"/>
      <c r="Q132" s="91"/>
      <c r="R132" s="91"/>
      <c r="S132" s="91"/>
      <c r="T132" s="91"/>
      <c r="U132" s="91"/>
      <c r="V132" s="91"/>
      <c r="W132" s="91"/>
      <c r="X132" s="91"/>
      <c r="Y132" s="91"/>
      <c r="Z132" s="91"/>
      <c r="AA132" s="91"/>
      <c r="AB132" s="91"/>
      <c r="AC132" s="91"/>
      <c r="AD132" s="91"/>
      <c r="AE132" s="91"/>
      <c r="AF132" s="91"/>
      <c r="AG132" s="91"/>
      <c r="AH132" s="91"/>
      <c r="AI132" s="91"/>
      <c r="AJ132" s="91"/>
      <c r="AK132" s="91"/>
      <c r="AL132" s="91"/>
      <c r="AM132" s="91"/>
      <c r="AN132" s="91"/>
      <c r="AO132" s="91"/>
      <c r="AP132" s="91"/>
      <c r="AQ132" s="91"/>
      <c r="AR132" s="91"/>
    </row>
    <row r="133" customFormat="false" ht="12.75" hidden="false" customHeight="true" outlineLevel="0" collapsed="false">
      <c r="D133" s="91"/>
      <c r="E133" s="91"/>
      <c r="F133" s="91"/>
      <c r="G133" s="91"/>
      <c r="H133" s="91"/>
      <c r="I133" s="91"/>
      <c r="J133" s="91"/>
      <c r="K133" s="91"/>
      <c r="L133" s="91"/>
      <c r="M133" s="91"/>
      <c r="N133" s="91"/>
      <c r="O133" s="91"/>
      <c r="P133" s="91"/>
      <c r="Q133" s="91"/>
      <c r="R133" s="91"/>
      <c r="S133" s="91"/>
      <c r="T133" s="91"/>
      <c r="U133" s="91"/>
      <c r="V133" s="91"/>
      <c r="W133" s="91"/>
      <c r="X133" s="91"/>
      <c r="Y133" s="91"/>
      <c r="Z133" s="91"/>
      <c r="AA133" s="91"/>
      <c r="AB133" s="91"/>
      <c r="AC133" s="91"/>
      <c r="AD133" s="91"/>
      <c r="AE133" s="91"/>
      <c r="AF133" s="91"/>
      <c r="AG133" s="91"/>
      <c r="AH133" s="91"/>
      <c r="AI133" s="91"/>
      <c r="AJ133" s="91"/>
      <c r="AK133" s="91"/>
      <c r="AL133" s="91"/>
      <c r="AM133" s="91"/>
      <c r="AN133" s="91"/>
      <c r="AO133" s="91"/>
      <c r="AP133" s="91"/>
      <c r="AQ133" s="91"/>
      <c r="AR133" s="91"/>
    </row>
    <row r="134" customFormat="false" ht="12.75" hidden="false" customHeight="true" outlineLevel="0" collapsed="false">
      <c r="D134" s="91"/>
      <c r="E134" s="91"/>
      <c r="F134" s="91"/>
      <c r="G134" s="91"/>
      <c r="H134" s="91"/>
      <c r="I134" s="91"/>
      <c r="J134" s="91"/>
      <c r="K134" s="91"/>
      <c r="L134" s="91"/>
      <c r="M134" s="91"/>
      <c r="N134" s="91"/>
      <c r="O134" s="91"/>
      <c r="P134" s="91"/>
      <c r="Q134" s="91"/>
      <c r="R134" s="91"/>
      <c r="S134" s="91"/>
      <c r="T134" s="91"/>
      <c r="U134" s="91"/>
      <c r="V134" s="91"/>
      <c r="W134" s="91"/>
      <c r="X134" s="91"/>
      <c r="Y134" s="91"/>
      <c r="Z134" s="91"/>
      <c r="AA134" s="91"/>
      <c r="AB134" s="91"/>
      <c r="AC134" s="91"/>
      <c r="AD134" s="91"/>
      <c r="AE134" s="91"/>
      <c r="AF134" s="91"/>
      <c r="AG134" s="91"/>
      <c r="AH134" s="91"/>
      <c r="AI134" s="91"/>
      <c r="AJ134" s="91"/>
      <c r="AK134" s="91"/>
      <c r="AL134" s="91"/>
      <c r="AM134" s="91"/>
      <c r="AN134" s="91"/>
      <c r="AO134" s="91"/>
      <c r="AP134" s="91"/>
      <c r="AQ134" s="91"/>
      <c r="AR134" s="91"/>
    </row>
    <row r="135" customFormat="false" ht="12.75" hidden="false" customHeight="true" outlineLevel="0" collapsed="false">
      <c r="D135" s="91"/>
      <c r="E135" s="91"/>
      <c r="F135" s="91"/>
      <c r="G135" s="91"/>
      <c r="H135" s="91"/>
      <c r="I135" s="91"/>
      <c r="J135" s="91"/>
      <c r="K135" s="91"/>
      <c r="L135" s="91"/>
      <c r="M135" s="91"/>
      <c r="N135" s="91"/>
      <c r="O135" s="91"/>
      <c r="P135" s="91"/>
      <c r="Q135" s="91"/>
      <c r="R135" s="91"/>
      <c r="S135" s="91"/>
      <c r="T135" s="91"/>
      <c r="U135" s="91"/>
      <c r="V135" s="91"/>
      <c r="W135" s="91"/>
      <c r="X135" s="91"/>
      <c r="Y135" s="91"/>
      <c r="Z135" s="91"/>
      <c r="AA135" s="91"/>
      <c r="AB135" s="91"/>
      <c r="AC135" s="91"/>
      <c r="AD135" s="91"/>
      <c r="AE135" s="91"/>
      <c r="AF135" s="91"/>
      <c r="AG135" s="91"/>
      <c r="AH135" s="91"/>
      <c r="AI135" s="91"/>
      <c r="AJ135" s="91"/>
      <c r="AK135" s="91"/>
      <c r="AL135" s="91"/>
      <c r="AM135" s="91"/>
      <c r="AN135" s="91"/>
      <c r="AO135" s="91"/>
      <c r="AP135" s="91"/>
      <c r="AQ135" s="91"/>
      <c r="AR135" s="91"/>
    </row>
    <row r="136" customFormat="false" ht="12.75" hidden="false" customHeight="true" outlineLevel="0" collapsed="false">
      <c r="D136" s="91"/>
      <c r="E136" s="91"/>
      <c r="F136" s="91"/>
      <c r="G136" s="91"/>
      <c r="H136" s="91"/>
      <c r="I136" s="91"/>
      <c r="J136" s="91"/>
      <c r="K136" s="91"/>
      <c r="L136" s="91"/>
      <c r="M136" s="91"/>
      <c r="N136" s="91"/>
      <c r="O136" s="91"/>
      <c r="P136" s="91"/>
      <c r="Q136" s="91"/>
      <c r="R136" s="91"/>
      <c r="S136" s="91"/>
      <c r="T136" s="91"/>
      <c r="U136" s="91"/>
      <c r="V136" s="91"/>
      <c r="W136" s="91"/>
      <c r="X136" s="91"/>
      <c r="Y136" s="91"/>
      <c r="Z136" s="91"/>
      <c r="AA136" s="91"/>
      <c r="AB136" s="91"/>
      <c r="AC136" s="91"/>
      <c r="AD136" s="91"/>
      <c r="AE136" s="91"/>
      <c r="AF136" s="91"/>
      <c r="AG136" s="91"/>
      <c r="AH136" s="91"/>
      <c r="AI136" s="91"/>
      <c r="AJ136" s="91"/>
      <c r="AK136" s="91"/>
      <c r="AL136" s="91"/>
      <c r="AM136" s="91"/>
      <c r="AN136" s="91"/>
      <c r="AO136" s="91"/>
      <c r="AP136" s="91"/>
      <c r="AQ136" s="91"/>
      <c r="AR136" s="91"/>
    </row>
    <row r="137" customFormat="false" ht="12.75" hidden="false" customHeight="true" outlineLevel="0" collapsed="false">
      <c r="D137" s="91"/>
      <c r="E137" s="91"/>
      <c r="F137" s="91"/>
      <c r="G137" s="91"/>
      <c r="H137" s="91"/>
      <c r="I137" s="91"/>
      <c r="J137" s="91"/>
      <c r="K137" s="91"/>
      <c r="L137" s="91"/>
      <c r="M137" s="91"/>
      <c r="N137" s="91"/>
      <c r="O137" s="91"/>
      <c r="P137" s="91"/>
      <c r="Q137" s="91"/>
      <c r="R137" s="91"/>
      <c r="S137" s="91"/>
      <c r="T137" s="91"/>
      <c r="U137" s="91"/>
      <c r="V137" s="91"/>
      <c r="W137" s="91"/>
      <c r="X137" s="91"/>
      <c r="Y137" s="91"/>
      <c r="Z137" s="91"/>
      <c r="AA137" s="91"/>
      <c r="AB137" s="91"/>
      <c r="AC137" s="91"/>
      <c r="AD137" s="91"/>
      <c r="AE137" s="91"/>
      <c r="AF137" s="91"/>
      <c r="AG137" s="91"/>
      <c r="AH137" s="91"/>
      <c r="AI137" s="91"/>
      <c r="AJ137" s="91"/>
      <c r="AK137" s="91"/>
      <c r="AL137" s="91"/>
      <c r="AM137" s="91"/>
      <c r="AN137" s="91"/>
      <c r="AO137" s="91"/>
      <c r="AP137" s="91"/>
      <c r="AQ137" s="91"/>
      <c r="AR137" s="91"/>
    </row>
    <row r="138" customFormat="false" ht="12.75" hidden="false" customHeight="true" outlineLevel="0" collapsed="false">
      <c r="D138" s="91"/>
      <c r="E138" s="91"/>
      <c r="F138" s="91"/>
      <c r="G138" s="91"/>
      <c r="H138" s="91"/>
      <c r="I138" s="91"/>
      <c r="J138" s="91"/>
      <c r="K138" s="91"/>
      <c r="L138" s="91"/>
      <c r="M138" s="91"/>
      <c r="N138" s="91"/>
      <c r="O138" s="91"/>
      <c r="P138" s="91"/>
      <c r="Q138" s="91"/>
      <c r="R138" s="91"/>
      <c r="S138" s="91"/>
      <c r="T138" s="91"/>
      <c r="U138" s="91"/>
      <c r="V138" s="91"/>
      <c r="W138" s="91"/>
      <c r="X138" s="91"/>
      <c r="Y138" s="91"/>
      <c r="Z138" s="91"/>
      <c r="AA138" s="91"/>
      <c r="AB138" s="91"/>
      <c r="AC138" s="91"/>
      <c r="AD138" s="91"/>
      <c r="AE138" s="91"/>
      <c r="AF138" s="91"/>
      <c r="AG138" s="91"/>
      <c r="AH138" s="91"/>
      <c r="AI138" s="91"/>
      <c r="AJ138" s="91"/>
      <c r="AK138" s="91"/>
      <c r="AL138" s="91"/>
      <c r="AM138" s="91"/>
      <c r="AN138" s="91"/>
      <c r="AO138" s="91"/>
      <c r="AP138" s="91"/>
      <c r="AQ138" s="91"/>
      <c r="AR138" s="91"/>
    </row>
    <row r="139" customFormat="false" ht="12.75" hidden="false" customHeight="true" outlineLevel="0" collapsed="false">
      <c r="D139" s="91"/>
      <c r="E139" s="91"/>
      <c r="F139" s="91"/>
      <c r="G139" s="91"/>
      <c r="H139" s="91"/>
      <c r="I139" s="91"/>
      <c r="J139" s="91"/>
      <c r="K139" s="91"/>
      <c r="L139" s="91"/>
      <c r="M139" s="91"/>
      <c r="N139" s="91"/>
      <c r="O139" s="91"/>
      <c r="P139" s="91"/>
      <c r="Q139" s="91"/>
      <c r="R139" s="91"/>
      <c r="S139" s="91"/>
      <c r="T139" s="91"/>
      <c r="U139" s="91"/>
      <c r="V139" s="91"/>
      <c r="W139" s="91"/>
      <c r="X139" s="91"/>
      <c r="Y139" s="91"/>
      <c r="Z139" s="91"/>
      <c r="AA139" s="91"/>
      <c r="AB139" s="91"/>
      <c r="AC139" s="91"/>
      <c r="AD139" s="91"/>
      <c r="AE139" s="91"/>
      <c r="AF139" s="91"/>
      <c r="AG139" s="91"/>
      <c r="AH139" s="91"/>
      <c r="AI139" s="91"/>
      <c r="AJ139" s="91"/>
      <c r="AK139" s="91"/>
      <c r="AL139" s="91"/>
      <c r="AM139" s="91"/>
      <c r="AN139" s="91"/>
      <c r="AO139" s="91"/>
      <c r="AP139" s="91"/>
      <c r="AQ139" s="91"/>
      <c r="AR139" s="91"/>
    </row>
    <row r="140" customFormat="false" ht="12.75" hidden="false" customHeight="true" outlineLevel="0" collapsed="false">
      <c r="D140" s="91"/>
      <c r="E140" s="91"/>
      <c r="F140" s="91"/>
      <c r="G140" s="91"/>
      <c r="H140" s="91"/>
      <c r="I140" s="91"/>
      <c r="J140" s="91"/>
      <c r="K140" s="91"/>
      <c r="L140" s="91"/>
      <c r="M140" s="91"/>
      <c r="N140" s="91"/>
      <c r="O140" s="91"/>
      <c r="P140" s="91"/>
      <c r="Q140" s="91"/>
      <c r="R140" s="91"/>
      <c r="S140" s="91"/>
      <c r="T140" s="91"/>
      <c r="U140" s="91"/>
      <c r="V140" s="91"/>
      <c r="W140" s="91"/>
      <c r="X140" s="91"/>
      <c r="Y140" s="91"/>
      <c r="Z140" s="91"/>
      <c r="AA140" s="91"/>
      <c r="AB140" s="91"/>
      <c r="AC140" s="91"/>
      <c r="AD140" s="91"/>
      <c r="AE140" s="91"/>
      <c r="AF140" s="91"/>
      <c r="AG140" s="91"/>
      <c r="AH140" s="91"/>
      <c r="AI140" s="91"/>
      <c r="AJ140" s="91"/>
      <c r="AK140" s="91"/>
      <c r="AL140" s="91"/>
      <c r="AM140" s="91"/>
      <c r="AN140" s="91"/>
      <c r="AO140" s="91"/>
      <c r="AP140" s="91"/>
      <c r="AQ140" s="91"/>
      <c r="AR140" s="91"/>
    </row>
    <row r="141" customFormat="false" ht="12.75" hidden="false" customHeight="true" outlineLevel="0" collapsed="false">
      <c r="D141" s="91"/>
      <c r="E141" s="91"/>
      <c r="F141" s="91"/>
      <c r="G141" s="91"/>
      <c r="H141" s="91"/>
      <c r="I141" s="91"/>
      <c r="J141" s="91"/>
      <c r="K141" s="91"/>
      <c r="L141" s="91"/>
      <c r="M141" s="91"/>
      <c r="N141" s="91"/>
      <c r="O141" s="91"/>
      <c r="P141" s="91"/>
      <c r="Q141" s="91"/>
      <c r="R141" s="91"/>
      <c r="S141" s="91"/>
      <c r="T141" s="91"/>
      <c r="U141" s="91"/>
      <c r="V141" s="91"/>
      <c r="W141" s="91"/>
      <c r="X141" s="91"/>
      <c r="Y141" s="91"/>
      <c r="Z141" s="91"/>
      <c r="AA141" s="91"/>
      <c r="AB141" s="91"/>
      <c r="AC141" s="91"/>
      <c r="AD141" s="91"/>
      <c r="AE141" s="91"/>
      <c r="AF141" s="91"/>
      <c r="AG141" s="91"/>
      <c r="AH141" s="91"/>
      <c r="AI141" s="91"/>
      <c r="AJ141" s="91"/>
      <c r="AK141" s="91"/>
      <c r="AL141" s="91"/>
      <c r="AM141" s="91"/>
      <c r="AN141" s="91"/>
      <c r="AO141" s="91"/>
      <c r="AP141" s="91"/>
      <c r="AQ141" s="91"/>
      <c r="AR141" s="91"/>
    </row>
    <row r="142" customFormat="false" ht="12.75" hidden="false" customHeight="true" outlineLevel="0" collapsed="false">
      <c r="D142" s="91"/>
      <c r="E142" s="91"/>
      <c r="F142" s="91"/>
      <c r="G142" s="91"/>
      <c r="H142" s="91"/>
      <c r="I142" s="91"/>
      <c r="J142" s="91"/>
      <c r="K142" s="91"/>
      <c r="L142" s="91"/>
      <c r="M142" s="91"/>
      <c r="N142" s="91"/>
      <c r="O142" s="91"/>
      <c r="P142" s="91"/>
      <c r="Q142" s="91"/>
      <c r="R142" s="91"/>
      <c r="S142" s="91"/>
      <c r="T142" s="91"/>
      <c r="U142" s="91"/>
      <c r="V142" s="91"/>
      <c r="W142" s="91"/>
      <c r="X142" s="91"/>
      <c r="Y142" s="91"/>
      <c r="Z142" s="91"/>
      <c r="AA142" s="91"/>
      <c r="AB142" s="91"/>
      <c r="AC142" s="91"/>
      <c r="AD142" s="91"/>
      <c r="AE142" s="91"/>
      <c r="AF142" s="91"/>
      <c r="AG142" s="91"/>
      <c r="AH142" s="91"/>
      <c r="AI142" s="91"/>
      <c r="AJ142" s="91"/>
      <c r="AK142" s="91"/>
      <c r="AL142" s="91"/>
      <c r="AM142" s="91"/>
      <c r="AN142" s="91"/>
      <c r="AO142" s="91"/>
      <c r="AP142" s="91"/>
      <c r="AQ142" s="91"/>
      <c r="AR142" s="91"/>
    </row>
    <row r="143" customFormat="false" ht="12.75" hidden="false" customHeight="true" outlineLevel="0" collapsed="false">
      <c r="D143" s="91"/>
      <c r="E143" s="91"/>
      <c r="F143" s="91"/>
      <c r="G143" s="91"/>
      <c r="H143" s="91"/>
      <c r="I143" s="91"/>
      <c r="J143" s="91"/>
      <c r="K143" s="91"/>
      <c r="L143" s="91"/>
      <c r="M143" s="91"/>
      <c r="N143" s="91"/>
      <c r="O143" s="91"/>
      <c r="P143" s="91"/>
      <c r="Q143" s="91"/>
      <c r="R143" s="91"/>
      <c r="S143" s="91"/>
      <c r="T143" s="91"/>
      <c r="U143" s="91"/>
      <c r="V143" s="91"/>
      <c r="W143" s="91"/>
      <c r="X143" s="91"/>
      <c r="Y143" s="91"/>
      <c r="Z143" s="91"/>
      <c r="AA143" s="91"/>
      <c r="AB143" s="91"/>
      <c r="AC143" s="91"/>
      <c r="AD143" s="91"/>
      <c r="AE143" s="91"/>
      <c r="AF143" s="91"/>
      <c r="AG143" s="91"/>
      <c r="AH143" s="91"/>
      <c r="AI143" s="91"/>
      <c r="AJ143" s="91"/>
      <c r="AK143" s="91"/>
      <c r="AL143" s="91"/>
      <c r="AM143" s="91"/>
      <c r="AN143" s="91"/>
      <c r="AO143" s="91"/>
      <c r="AP143" s="91"/>
      <c r="AQ143" s="91"/>
      <c r="AR143" s="91"/>
    </row>
    <row r="144" customFormat="false" ht="12.75" hidden="false" customHeight="true" outlineLevel="0" collapsed="false">
      <c r="D144" s="91"/>
      <c r="E144" s="91"/>
      <c r="F144" s="91"/>
      <c r="G144" s="91"/>
      <c r="H144" s="91"/>
      <c r="I144" s="91"/>
      <c r="J144" s="91"/>
      <c r="K144" s="91"/>
      <c r="L144" s="91"/>
      <c r="M144" s="91"/>
      <c r="N144" s="91"/>
      <c r="O144" s="91"/>
      <c r="P144" s="91"/>
      <c r="Q144" s="91"/>
      <c r="R144" s="91"/>
      <c r="S144" s="91"/>
      <c r="T144" s="91"/>
      <c r="U144" s="91"/>
      <c r="V144" s="91"/>
      <c r="W144" s="91"/>
      <c r="X144" s="91"/>
      <c r="Y144" s="91"/>
      <c r="Z144" s="91"/>
      <c r="AA144" s="91"/>
      <c r="AB144" s="91"/>
      <c r="AC144" s="91"/>
      <c r="AD144" s="91"/>
      <c r="AE144" s="91"/>
      <c r="AF144" s="91"/>
      <c r="AG144" s="91"/>
      <c r="AH144" s="91"/>
      <c r="AI144" s="91"/>
      <c r="AJ144" s="91"/>
      <c r="AK144" s="91"/>
      <c r="AL144" s="91"/>
      <c r="AM144" s="91"/>
      <c r="AN144" s="91"/>
      <c r="AO144" s="91"/>
      <c r="AP144" s="91"/>
      <c r="AQ144" s="91"/>
      <c r="AR144" s="91"/>
    </row>
    <row r="145" customFormat="false" ht="12.75" hidden="false" customHeight="true" outlineLevel="0" collapsed="false">
      <c r="D145" s="91"/>
      <c r="E145" s="91"/>
      <c r="F145" s="91"/>
      <c r="G145" s="91"/>
      <c r="H145" s="91"/>
      <c r="I145" s="91"/>
      <c r="J145" s="91"/>
      <c r="K145" s="91"/>
      <c r="L145" s="91"/>
      <c r="M145" s="91"/>
      <c r="N145" s="91"/>
      <c r="O145" s="91"/>
      <c r="P145" s="91"/>
      <c r="Q145" s="91"/>
      <c r="R145" s="91"/>
      <c r="S145" s="91"/>
      <c r="T145" s="91"/>
      <c r="U145" s="91"/>
      <c r="V145" s="91"/>
      <c r="W145" s="91"/>
      <c r="X145" s="91"/>
      <c r="Y145" s="91"/>
      <c r="Z145" s="91"/>
      <c r="AA145" s="91"/>
      <c r="AB145" s="91"/>
      <c r="AC145" s="91"/>
      <c r="AD145" s="91"/>
      <c r="AE145" s="91"/>
      <c r="AF145" s="91"/>
      <c r="AG145" s="91"/>
      <c r="AH145" s="91"/>
      <c r="AI145" s="91"/>
      <c r="AJ145" s="91"/>
      <c r="AK145" s="91"/>
      <c r="AL145" s="91"/>
      <c r="AM145" s="91"/>
      <c r="AN145" s="91"/>
      <c r="AO145" s="91"/>
      <c r="AP145" s="91"/>
      <c r="AQ145" s="91"/>
      <c r="AR145" s="91"/>
    </row>
    <row r="146" customFormat="false" ht="12.75" hidden="false" customHeight="true" outlineLevel="0" collapsed="false">
      <c r="D146" s="91"/>
      <c r="E146" s="91"/>
      <c r="F146" s="91"/>
      <c r="G146" s="91"/>
      <c r="H146" s="91"/>
      <c r="I146" s="91"/>
      <c r="J146" s="91"/>
      <c r="K146" s="91"/>
      <c r="L146" s="91"/>
      <c r="M146" s="91"/>
      <c r="N146" s="91"/>
      <c r="O146" s="91"/>
      <c r="P146" s="91"/>
      <c r="Q146" s="91"/>
      <c r="R146" s="91"/>
      <c r="S146" s="91"/>
      <c r="T146" s="91"/>
      <c r="U146" s="91"/>
      <c r="V146" s="91"/>
      <c r="W146" s="91"/>
      <c r="X146" s="91"/>
      <c r="Y146" s="91"/>
      <c r="Z146" s="91"/>
      <c r="AA146" s="91"/>
      <c r="AB146" s="91"/>
      <c r="AC146" s="91"/>
      <c r="AD146" s="91"/>
      <c r="AE146" s="91"/>
      <c r="AF146" s="91"/>
      <c r="AG146" s="91"/>
      <c r="AH146" s="91"/>
      <c r="AI146" s="91"/>
      <c r="AJ146" s="91"/>
      <c r="AK146" s="91"/>
      <c r="AL146" s="91"/>
      <c r="AM146" s="91"/>
      <c r="AN146" s="91"/>
      <c r="AO146" s="91"/>
      <c r="AP146" s="91"/>
      <c r="AQ146" s="91"/>
      <c r="AR146" s="91"/>
    </row>
    <row r="147" customFormat="false" ht="12.75" hidden="false" customHeight="true" outlineLevel="0" collapsed="false">
      <c r="D147" s="91"/>
      <c r="E147" s="91"/>
      <c r="F147" s="91"/>
      <c r="G147" s="91"/>
      <c r="H147" s="91"/>
      <c r="I147" s="91"/>
      <c r="J147" s="91"/>
      <c r="K147" s="91"/>
      <c r="L147" s="91"/>
      <c r="M147" s="91"/>
      <c r="N147" s="91"/>
      <c r="O147" s="91"/>
      <c r="P147" s="91"/>
      <c r="Q147" s="91"/>
      <c r="R147" s="91"/>
      <c r="S147" s="91"/>
      <c r="T147" s="91"/>
      <c r="U147" s="91"/>
      <c r="V147" s="91"/>
      <c r="W147" s="91"/>
      <c r="X147" s="91"/>
      <c r="Y147" s="91"/>
      <c r="Z147" s="91"/>
      <c r="AA147" s="91"/>
      <c r="AB147" s="91"/>
      <c r="AC147" s="91"/>
      <c r="AD147" s="91"/>
      <c r="AE147" s="91"/>
      <c r="AF147" s="91"/>
      <c r="AG147" s="91"/>
      <c r="AH147" s="91"/>
      <c r="AI147" s="91"/>
      <c r="AJ147" s="91"/>
      <c r="AK147" s="91"/>
      <c r="AL147" s="91"/>
      <c r="AM147" s="91"/>
      <c r="AN147" s="91"/>
      <c r="AO147" s="91"/>
      <c r="AP147" s="91"/>
      <c r="AQ147" s="91"/>
      <c r="AR147" s="91"/>
    </row>
    <row r="148" customFormat="false" ht="12.75" hidden="false" customHeight="true" outlineLevel="0" collapsed="false">
      <c r="D148" s="91"/>
      <c r="E148" s="91"/>
      <c r="F148" s="91"/>
      <c r="G148" s="91"/>
      <c r="H148" s="91"/>
      <c r="I148" s="91"/>
      <c r="J148" s="91"/>
      <c r="K148" s="91"/>
      <c r="L148" s="91"/>
      <c r="M148" s="91"/>
      <c r="N148" s="91"/>
      <c r="O148" s="91"/>
      <c r="P148" s="91"/>
      <c r="Q148" s="91"/>
      <c r="R148" s="91"/>
      <c r="S148" s="91"/>
      <c r="T148" s="91"/>
      <c r="U148" s="91"/>
      <c r="V148" s="91"/>
      <c r="W148" s="91"/>
      <c r="X148" s="91"/>
      <c r="Y148" s="91"/>
      <c r="Z148" s="91"/>
      <c r="AA148" s="91"/>
      <c r="AB148" s="91"/>
      <c r="AC148" s="91"/>
      <c r="AD148" s="91"/>
      <c r="AE148" s="91"/>
      <c r="AF148" s="91"/>
      <c r="AG148" s="91"/>
      <c r="AH148" s="91"/>
      <c r="AI148" s="91"/>
      <c r="AJ148" s="91"/>
      <c r="AK148" s="91"/>
      <c r="AL148" s="91"/>
      <c r="AM148" s="91"/>
      <c r="AN148" s="91"/>
      <c r="AO148" s="91"/>
      <c r="AP148" s="91"/>
      <c r="AQ148" s="91"/>
      <c r="AR148" s="91"/>
    </row>
    <row r="149" customFormat="false" ht="12.75" hidden="false" customHeight="true" outlineLevel="0" collapsed="false">
      <c r="D149" s="91"/>
      <c r="E149" s="91"/>
      <c r="F149" s="91"/>
      <c r="G149" s="91"/>
      <c r="H149" s="91"/>
      <c r="I149" s="91"/>
      <c r="J149" s="91"/>
      <c r="K149" s="91"/>
      <c r="L149" s="91"/>
      <c r="M149" s="91"/>
      <c r="N149" s="91"/>
      <c r="O149" s="91"/>
      <c r="P149" s="91"/>
      <c r="Q149" s="91"/>
      <c r="R149" s="91"/>
      <c r="S149" s="91"/>
      <c r="T149" s="91"/>
      <c r="U149" s="91"/>
      <c r="V149" s="91"/>
      <c r="W149" s="91"/>
      <c r="X149" s="91"/>
      <c r="Y149" s="91"/>
      <c r="Z149" s="91"/>
      <c r="AA149" s="91"/>
      <c r="AB149" s="91"/>
      <c r="AC149" s="91"/>
      <c r="AD149" s="91"/>
      <c r="AE149" s="91"/>
      <c r="AF149" s="91"/>
      <c r="AG149" s="91"/>
      <c r="AH149" s="91"/>
      <c r="AI149" s="91"/>
      <c r="AJ149" s="91"/>
      <c r="AK149" s="91"/>
      <c r="AL149" s="91"/>
      <c r="AM149" s="91"/>
      <c r="AN149" s="91"/>
      <c r="AO149" s="91"/>
      <c r="AP149" s="91"/>
      <c r="AQ149" s="91"/>
      <c r="AR149" s="91"/>
    </row>
    <row r="150" customFormat="false" ht="12.75" hidden="false" customHeight="true" outlineLevel="0" collapsed="false">
      <c r="D150" s="91"/>
      <c r="E150" s="91"/>
      <c r="F150" s="91"/>
      <c r="G150" s="91"/>
      <c r="H150" s="91"/>
      <c r="I150" s="91"/>
      <c r="J150" s="91"/>
      <c r="K150" s="91"/>
      <c r="L150" s="91"/>
      <c r="M150" s="91"/>
      <c r="N150" s="91"/>
      <c r="O150" s="91"/>
      <c r="P150" s="91"/>
      <c r="Q150" s="91"/>
      <c r="R150" s="91"/>
      <c r="S150" s="91"/>
      <c r="T150" s="91"/>
      <c r="U150" s="91"/>
      <c r="V150" s="91"/>
      <c r="W150" s="91"/>
      <c r="X150" s="91"/>
      <c r="Y150" s="91"/>
      <c r="Z150" s="91"/>
      <c r="AA150" s="91"/>
      <c r="AB150" s="91"/>
      <c r="AC150" s="91"/>
      <c r="AD150" s="91"/>
      <c r="AE150" s="91"/>
      <c r="AF150" s="91"/>
      <c r="AG150" s="91"/>
      <c r="AH150" s="91"/>
      <c r="AI150" s="91"/>
      <c r="AJ150" s="91"/>
      <c r="AK150" s="91"/>
      <c r="AL150" s="91"/>
      <c r="AM150" s="91"/>
      <c r="AN150" s="91"/>
      <c r="AO150" s="91"/>
      <c r="AP150" s="91"/>
      <c r="AQ150" s="91"/>
      <c r="AR150" s="91"/>
    </row>
    <row r="151" customFormat="false" ht="12.75" hidden="false" customHeight="true" outlineLevel="0" collapsed="false">
      <c r="D151" s="91"/>
      <c r="E151" s="91"/>
      <c r="F151" s="91"/>
      <c r="G151" s="91"/>
      <c r="H151" s="91"/>
      <c r="I151" s="91"/>
      <c r="J151" s="91"/>
      <c r="K151" s="91"/>
      <c r="L151" s="91"/>
      <c r="M151" s="91"/>
      <c r="N151" s="91"/>
      <c r="O151" s="91"/>
      <c r="P151" s="91"/>
      <c r="Q151" s="91"/>
      <c r="R151" s="91"/>
      <c r="S151" s="91"/>
      <c r="T151" s="91"/>
      <c r="U151" s="91"/>
      <c r="V151" s="91"/>
      <c r="W151" s="91"/>
      <c r="X151" s="91"/>
      <c r="Y151" s="91"/>
      <c r="Z151" s="91"/>
      <c r="AA151" s="91"/>
      <c r="AB151" s="91"/>
      <c r="AC151" s="91"/>
      <c r="AD151" s="91"/>
      <c r="AE151" s="91"/>
      <c r="AF151" s="91"/>
      <c r="AG151" s="91"/>
      <c r="AH151" s="91"/>
      <c r="AI151" s="91"/>
      <c r="AJ151" s="91"/>
      <c r="AK151" s="91"/>
      <c r="AL151" s="91"/>
      <c r="AM151" s="91"/>
      <c r="AN151" s="91"/>
      <c r="AO151" s="91"/>
      <c r="AP151" s="91"/>
      <c r="AQ151" s="91"/>
      <c r="AR151" s="91"/>
    </row>
    <row r="152" customFormat="false" ht="12.75" hidden="false" customHeight="true" outlineLevel="0" collapsed="false">
      <c r="D152" s="91"/>
      <c r="E152" s="91"/>
      <c r="F152" s="91"/>
      <c r="G152" s="91"/>
      <c r="H152" s="91"/>
      <c r="I152" s="91"/>
      <c r="J152" s="91"/>
      <c r="K152" s="91"/>
      <c r="L152" s="91"/>
      <c r="M152" s="91"/>
      <c r="N152" s="91"/>
      <c r="O152" s="91"/>
      <c r="P152" s="91"/>
      <c r="Q152" s="91"/>
      <c r="R152" s="91"/>
      <c r="S152" s="91"/>
      <c r="T152" s="91"/>
      <c r="U152" s="91"/>
      <c r="V152" s="91"/>
      <c r="W152" s="91"/>
      <c r="X152" s="91"/>
      <c r="Y152" s="91"/>
      <c r="Z152" s="91"/>
      <c r="AA152" s="91"/>
      <c r="AB152" s="91"/>
      <c r="AC152" s="91"/>
      <c r="AD152" s="91"/>
      <c r="AE152" s="91"/>
      <c r="AF152" s="91"/>
      <c r="AG152" s="91"/>
      <c r="AH152" s="91"/>
      <c r="AI152" s="91"/>
      <c r="AJ152" s="91"/>
      <c r="AK152" s="91"/>
      <c r="AL152" s="91"/>
      <c r="AM152" s="91"/>
      <c r="AN152" s="91"/>
      <c r="AO152" s="91"/>
      <c r="AP152" s="91"/>
      <c r="AQ152" s="91"/>
      <c r="AR152" s="91"/>
    </row>
    <row r="153" customFormat="false" ht="12.75" hidden="false" customHeight="true" outlineLevel="0" collapsed="false">
      <c r="D153" s="91"/>
      <c r="E153" s="91"/>
      <c r="F153" s="91"/>
      <c r="G153" s="91"/>
      <c r="H153" s="91"/>
      <c r="I153" s="91"/>
      <c r="J153" s="91"/>
      <c r="K153" s="91"/>
      <c r="L153" s="91"/>
      <c r="M153" s="91"/>
      <c r="N153" s="91"/>
      <c r="O153" s="91"/>
      <c r="P153" s="91"/>
      <c r="Q153" s="91"/>
      <c r="R153" s="91"/>
      <c r="S153" s="91"/>
      <c r="T153" s="91"/>
      <c r="U153" s="91"/>
      <c r="V153" s="91"/>
      <c r="W153" s="91"/>
      <c r="X153" s="91"/>
      <c r="Y153" s="91"/>
      <c r="Z153" s="91"/>
      <c r="AA153" s="91"/>
      <c r="AB153" s="91"/>
      <c r="AC153" s="91"/>
      <c r="AD153" s="91"/>
      <c r="AE153" s="91"/>
      <c r="AF153" s="91"/>
      <c r="AG153" s="91"/>
      <c r="AH153" s="91"/>
      <c r="AI153" s="91"/>
      <c r="AJ153" s="91"/>
      <c r="AK153" s="91"/>
      <c r="AL153" s="91"/>
      <c r="AM153" s="91"/>
      <c r="AN153" s="91"/>
      <c r="AO153" s="91"/>
      <c r="AP153" s="91"/>
      <c r="AQ153" s="91"/>
      <c r="AR153" s="91"/>
    </row>
    <row r="154" customFormat="false" ht="12.75" hidden="false" customHeight="true" outlineLevel="0" collapsed="false">
      <c r="D154" s="91"/>
      <c r="E154" s="91"/>
      <c r="F154" s="91"/>
      <c r="G154" s="91"/>
      <c r="H154" s="91"/>
      <c r="I154" s="91"/>
      <c r="J154" s="91"/>
      <c r="K154" s="91"/>
      <c r="L154" s="91"/>
      <c r="M154" s="91"/>
      <c r="N154" s="91"/>
      <c r="O154" s="91"/>
      <c r="P154" s="91"/>
      <c r="Q154" s="91"/>
      <c r="R154" s="91"/>
      <c r="S154" s="91"/>
      <c r="T154" s="91"/>
      <c r="U154" s="91"/>
      <c r="V154" s="91"/>
      <c r="W154" s="91"/>
      <c r="X154" s="91"/>
      <c r="Y154" s="91"/>
      <c r="Z154" s="91"/>
      <c r="AA154" s="91"/>
      <c r="AB154" s="91"/>
      <c r="AC154" s="91"/>
      <c r="AD154" s="91"/>
      <c r="AE154" s="91"/>
      <c r="AF154" s="91"/>
      <c r="AG154" s="91"/>
      <c r="AH154" s="91"/>
      <c r="AI154" s="91"/>
      <c r="AJ154" s="91"/>
      <c r="AK154" s="91"/>
      <c r="AL154" s="91"/>
      <c r="AM154" s="91"/>
      <c r="AN154" s="91"/>
      <c r="AO154" s="91"/>
      <c r="AP154" s="91"/>
      <c r="AQ154" s="91"/>
      <c r="AR154" s="91"/>
    </row>
    <row r="155" customFormat="false" ht="12.75" hidden="false" customHeight="true" outlineLevel="0" collapsed="false">
      <c r="D155" s="91"/>
      <c r="E155" s="91"/>
      <c r="F155" s="91"/>
      <c r="G155" s="91"/>
      <c r="H155" s="91"/>
      <c r="I155" s="91"/>
      <c r="J155" s="91"/>
      <c r="K155" s="91"/>
      <c r="L155" s="91"/>
      <c r="M155" s="91"/>
      <c r="N155" s="91"/>
      <c r="O155" s="91"/>
      <c r="P155" s="91"/>
      <c r="Q155" s="91"/>
      <c r="R155" s="91"/>
      <c r="S155" s="91"/>
      <c r="T155" s="91"/>
      <c r="U155" s="91"/>
      <c r="V155" s="91"/>
      <c r="W155" s="91"/>
      <c r="X155" s="91"/>
      <c r="Y155" s="91"/>
      <c r="Z155" s="91"/>
      <c r="AA155" s="91"/>
      <c r="AB155" s="91"/>
      <c r="AC155" s="91"/>
      <c r="AD155" s="91"/>
      <c r="AE155" s="91"/>
      <c r="AF155" s="91"/>
      <c r="AG155" s="91"/>
      <c r="AH155" s="91"/>
      <c r="AI155" s="91"/>
      <c r="AJ155" s="91"/>
      <c r="AK155" s="91"/>
      <c r="AL155" s="91"/>
      <c r="AM155" s="91"/>
      <c r="AN155" s="91"/>
      <c r="AO155" s="91"/>
      <c r="AP155" s="91"/>
      <c r="AQ155" s="91"/>
      <c r="AR155" s="91"/>
    </row>
    <row r="156" customFormat="false" ht="12.75" hidden="false" customHeight="true" outlineLevel="0" collapsed="false">
      <c r="D156" s="91"/>
      <c r="E156" s="91"/>
      <c r="F156" s="91"/>
      <c r="G156" s="91"/>
      <c r="H156" s="91"/>
      <c r="I156" s="91"/>
      <c r="J156" s="91"/>
      <c r="K156" s="91"/>
      <c r="L156" s="91"/>
      <c r="M156" s="91"/>
      <c r="N156" s="91"/>
      <c r="O156" s="91"/>
      <c r="P156" s="91"/>
      <c r="Q156" s="91"/>
      <c r="R156" s="91"/>
      <c r="S156" s="91"/>
      <c r="T156" s="91"/>
      <c r="U156" s="91"/>
      <c r="V156" s="91"/>
      <c r="W156" s="91"/>
      <c r="X156" s="91"/>
      <c r="Y156" s="91"/>
      <c r="Z156" s="91"/>
      <c r="AA156" s="91"/>
      <c r="AB156" s="91"/>
      <c r="AC156" s="91"/>
      <c r="AD156" s="91"/>
      <c r="AE156" s="91"/>
      <c r="AF156" s="91"/>
      <c r="AG156" s="91"/>
      <c r="AH156" s="91"/>
      <c r="AI156" s="91"/>
      <c r="AJ156" s="91"/>
      <c r="AK156" s="91"/>
      <c r="AL156" s="91"/>
      <c r="AM156" s="91"/>
      <c r="AN156" s="91"/>
      <c r="AO156" s="91"/>
      <c r="AP156" s="91"/>
      <c r="AQ156" s="91"/>
      <c r="AR156" s="91"/>
    </row>
    <row r="157" customFormat="false" ht="12.75" hidden="false" customHeight="true" outlineLevel="0" collapsed="false">
      <c r="D157" s="91"/>
      <c r="E157" s="91"/>
      <c r="F157" s="91"/>
      <c r="G157" s="91"/>
      <c r="H157" s="91"/>
      <c r="I157" s="91"/>
      <c r="J157" s="91"/>
      <c r="K157" s="91"/>
      <c r="L157" s="91"/>
      <c r="M157" s="91"/>
      <c r="N157" s="91"/>
      <c r="O157" s="91"/>
      <c r="P157" s="91"/>
      <c r="Q157" s="91"/>
      <c r="R157" s="91"/>
      <c r="S157" s="91"/>
      <c r="T157" s="91"/>
      <c r="U157" s="91"/>
      <c r="V157" s="91"/>
      <c r="W157" s="91"/>
      <c r="X157" s="91"/>
      <c r="Y157" s="91"/>
      <c r="Z157" s="91"/>
      <c r="AA157" s="91"/>
      <c r="AB157" s="91"/>
      <c r="AC157" s="91"/>
      <c r="AD157" s="91"/>
      <c r="AE157" s="91"/>
      <c r="AF157" s="91"/>
      <c r="AG157" s="91"/>
      <c r="AH157" s="91"/>
      <c r="AI157" s="91"/>
      <c r="AJ157" s="91"/>
      <c r="AK157" s="91"/>
      <c r="AL157" s="91"/>
      <c r="AM157" s="91"/>
      <c r="AN157" s="91"/>
      <c r="AO157" s="91"/>
      <c r="AP157" s="91"/>
      <c r="AQ157" s="91"/>
      <c r="AR157" s="91"/>
    </row>
    <row r="158" customFormat="false" ht="12.75" hidden="false" customHeight="true" outlineLevel="0" collapsed="false">
      <c r="D158" s="91"/>
      <c r="E158" s="91"/>
      <c r="F158" s="91"/>
      <c r="G158" s="91"/>
      <c r="H158" s="91"/>
      <c r="I158" s="91"/>
      <c r="J158" s="91"/>
      <c r="K158" s="91"/>
      <c r="L158" s="91"/>
      <c r="M158" s="91"/>
      <c r="N158" s="91"/>
      <c r="O158" s="91"/>
      <c r="P158" s="91"/>
      <c r="Q158" s="91"/>
      <c r="R158" s="91"/>
      <c r="S158" s="91"/>
      <c r="T158" s="91"/>
      <c r="U158" s="91"/>
      <c r="V158" s="91"/>
      <c r="W158" s="91"/>
      <c r="X158" s="91"/>
      <c r="Y158" s="91"/>
      <c r="Z158" s="91"/>
      <c r="AA158" s="91"/>
      <c r="AB158" s="91"/>
      <c r="AC158" s="91"/>
      <c r="AD158" s="91"/>
      <c r="AE158" s="91"/>
      <c r="AF158" s="91"/>
      <c r="AG158" s="91"/>
      <c r="AH158" s="91"/>
      <c r="AI158" s="91"/>
      <c r="AJ158" s="91"/>
      <c r="AK158" s="91"/>
      <c r="AL158" s="91"/>
      <c r="AM158" s="91"/>
      <c r="AN158" s="91"/>
      <c r="AO158" s="91"/>
      <c r="AP158" s="91"/>
      <c r="AQ158" s="91"/>
      <c r="AR158" s="91"/>
    </row>
    <row r="159" customFormat="false" ht="12.75" hidden="false" customHeight="true" outlineLevel="0" collapsed="false">
      <c r="D159" s="91"/>
      <c r="E159" s="91"/>
      <c r="F159" s="91"/>
      <c r="G159" s="91"/>
      <c r="H159" s="91"/>
      <c r="I159" s="91"/>
      <c r="J159" s="91"/>
      <c r="K159" s="91"/>
      <c r="L159" s="91"/>
      <c r="M159" s="91"/>
      <c r="N159" s="91"/>
      <c r="O159" s="91"/>
      <c r="P159" s="91"/>
      <c r="Q159" s="91"/>
      <c r="R159" s="91"/>
      <c r="S159" s="91"/>
      <c r="T159" s="91"/>
      <c r="U159" s="91"/>
      <c r="V159" s="91"/>
      <c r="W159" s="91"/>
      <c r="X159" s="91"/>
      <c r="Y159" s="91"/>
      <c r="Z159" s="91"/>
      <c r="AA159" s="91"/>
      <c r="AB159" s="91"/>
      <c r="AC159" s="91"/>
      <c r="AD159" s="91"/>
      <c r="AE159" s="91"/>
      <c r="AF159" s="91"/>
      <c r="AG159" s="91"/>
      <c r="AH159" s="91"/>
      <c r="AI159" s="91"/>
      <c r="AJ159" s="91"/>
      <c r="AK159" s="91"/>
      <c r="AL159" s="91"/>
      <c r="AM159" s="91"/>
      <c r="AN159" s="91"/>
      <c r="AO159" s="91"/>
      <c r="AP159" s="91"/>
      <c r="AQ159" s="91"/>
      <c r="AR159" s="91"/>
    </row>
    <row r="160" customFormat="false" ht="12.75" hidden="false" customHeight="true" outlineLevel="0" collapsed="false">
      <c r="D160" s="91"/>
      <c r="E160" s="91"/>
      <c r="F160" s="91"/>
      <c r="G160" s="91"/>
      <c r="H160" s="91"/>
      <c r="I160" s="91"/>
      <c r="J160" s="91"/>
      <c r="K160" s="91"/>
      <c r="L160" s="91"/>
      <c r="M160" s="91"/>
      <c r="N160" s="91"/>
      <c r="O160" s="91"/>
      <c r="P160" s="91"/>
      <c r="Q160" s="91"/>
      <c r="R160" s="91"/>
      <c r="S160" s="91"/>
      <c r="T160" s="91"/>
      <c r="U160" s="91"/>
      <c r="V160" s="91"/>
      <c r="W160" s="91"/>
      <c r="X160" s="91"/>
      <c r="Y160" s="91"/>
      <c r="Z160" s="91"/>
      <c r="AA160" s="91"/>
      <c r="AB160" s="91"/>
      <c r="AC160" s="91"/>
      <c r="AD160" s="91"/>
      <c r="AE160" s="91"/>
      <c r="AF160" s="91"/>
      <c r="AG160" s="91"/>
      <c r="AH160" s="91"/>
      <c r="AI160" s="91"/>
      <c r="AJ160" s="91"/>
      <c r="AK160" s="91"/>
      <c r="AL160" s="91"/>
      <c r="AM160" s="91"/>
      <c r="AN160" s="91"/>
      <c r="AO160" s="91"/>
      <c r="AP160" s="91"/>
      <c r="AQ160" s="91"/>
      <c r="AR160" s="91"/>
    </row>
    <row r="161" customFormat="false" ht="12.75" hidden="false" customHeight="true" outlineLevel="0" collapsed="false">
      <c r="D161" s="91"/>
      <c r="E161" s="91"/>
      <c r="F161" s="91"/>
      <c r="G161" s="91"/>
      <c r="H161" s="91"/>
      <c r="I161" s="91"/>
      <c r="J161" s="91"/>
      <c r="K161" s="91"/>
      <c r="L161" s="91"/>
      <c r="M161" s="91"/>
      <c r="N161" s="91"/>
      <c r="O161" s="91"/>
      <c r="P161" s="91"/>
      <c r="Q161" s="91"/>
      <c r="R161" s="91"/>
      <c r="S161" s="91"/>
      <c r="T161" s="91"/>
      <c r="U161" s="91"/>
      <c r="V161" s="91"/>
      <c r="W161" s="91"/>
      <c r="X161" s="91"/>
      <c r="Y161" s="91"/>
      <c r="Z161" s="91"/>
      <c r="AA161" s="91"/>
      <c r="AB161" s="91"/>
      <c r="AC161" s="91"/>
      <c r="AD161" s="91"/>
      <c r="AE161" s="91"/>
      <c r="AF161" s="91"/>
      <c r="AG161" s="91"/>
      <c r="AH161" s="91"/>
      <c r="AI161" s="91"/>
      <c r="AJ161" s="91"/>
      <c r="AK161" s="91"/>
      <c r="AL161" s="91"/>
      <c r="AM161" s="91"/>
      <c r="AN161" s="91"/>
      <c r="AO161" s="91"/>
      <c r="AP161" s="91"/>
      <c r="AQ161" s="91"/>
      <c r="AR161" s="91"/>
    </row>
    <row r="162" customFormat="false" ht="12.75" hidden="false" customHeight="true" outlineLevel="0" collapsed="false">
      <c r="D162" s="91"/>
      <c r="E162" s="91"/>
      <c r="F162" s="91"/>
      <c r="G162" s="91"/>
      <c r="H162" s="91"/>
      <c r="I162" s="91"/>
      <c r="J162" s="91"/>
      <c r="K162" s="91"/>
      <c r="L162" s="91"/>
      <c r="M162" s="91"/>
      <c r="N162" s="91"/>
      <c r="O162" s="91"/>
      <c r="P162" s="91"/>
      <c r="Q162" s="91"/>
      <c r="R162" s="91"/>
      <c r="S162" s="91"/>
      <c r="T162" s="91"/>
      <c r="U162" s="91"/>
      <c r="V162" s="91"/>
      <c r="W162" s="91"/>
      <c r="X162" s="91"/>
      <c r="Y162" s="91"/>
      <c r="Z162" s="91"/>
      <c r="AA162" s="91"/>
      <c r="AB162" s="91"/>
      <c r="AC162" s="91"/>
      <c r="AD162" s="91"/>
      <c r="AE162" s="91"/>
      <c r="AF162" s="91"/>
      <c r="AG162" s="91"/>
      <c r="AH162" s="91"/>
      <c r="AI162" s="91"/>
      <c r="AJ162" s="91"/>
      <c r="AK162" s="91"/>
      <c r="AL162" s="91"/>
      <c r="AM162" s="91"/>
      <c r="AN162" s="91"/>
      <c r="AO162" s="91"/>
      <c r="AP162" s="91"/>
      <c r="AQ162" s="91"/>
      <c r="AR162" s="91"/>
    </row>
    <row r="163" customFormat="false" ht="12.75" hidden="false" customHeight="true" outlineLevel="0" collapsed="false">
      <c r="D163" s="91"/>
      <c r="E163" s="91"/>
      <c r="F163" s="91"/>
      <c r="G163" s="91"/>
      <c r="H163" s="91"/>
      <c r="I163" s="91"/>
      <c r="J163" s="91"/>
      <c r="K163" s="91"/>
      <c r="L163" s="91"/>
      <c r="M163" s="91"/>
      <c r="N163" s="91"/>
      <c r="O163" s="91"/>
      <c r="P163" s="91"/>
      <c r="Q163" s="91"/>
      <c r="R163" s="91"/>
      <c r="S163" s="91"/>
      <c r="T163" s="91"/>
      <c r="U163" s="91"/>
      <c r="V163" s="91"/>
      <c r="W163" s="91"/>
      <c r="X163" s="91"/>
      <c r="Y163" s="91"/>
      <c r="Z163" s="91"/>
      <c r="AA163" s="91"/>
      <c r="AB163" s="91"/>
      <c r="AC163" s="91"/>
      <c r="AD163" s="91"/>
      <c r="AE163" s="91"/>
      <c r="AF163" s="91"/>
      <c r="AG163" s="91"/>
      <c r="AH163" s="91"/>
      <c r="AI163" s="91"/>
      <c r="AJ163" s="91"/>
      <c r="AK163" s="91"/>
      <c r="AL163" s="91"/>
      <c r="AM163" s="91"/>
      <c r="AN163" s="91"/>
      <c r="AO163" s="91"/>
      <c r="AP163" s="91"/>
      <c r="AQ163" s="91"/>
      <c r="AR163" s="91"/>
    </row>
    <row r="164" customFormat="false" ht="12.75" hidden="false" customHeight="true" outlineLevel="0" collapsed="false">
      <c r="D164" s="91"/>
      <c r="E164" s="91"/>
      <c r="F164" s="91"/>
      <c r="G164" s="91"/>
      <c r="H164" s="91"/>
      <c r="I164" s="91"/>
      <c r="J164" s="91"/>
      <c r="K164" s="91"/>
      <c r="L164" s="91"/>
      <c r="M164" s="91"/>
      <c r="N164" s="91"/>
      <c r="O164" s="91"/>
      <c r="P164" s="91"/>
      <c r="Q164" s="91"/>
      <c r="R164" s="91"/>
      <c r="S164" s="91"/>
      <c r="T164" s="91"/>
      <c r="U164" s="91"/>
      <c r="V164" s="91"/>
      <c r="W164" s="91"/>
      <c r="X164" s="91"/>
      <c r="Y164" s="91"/>
      <c r="Z164" s="91"/>
      <c r="AA164" s="91"/>
      <c r="AB164" s="91"/>
      <c r="AC164" s="91"/>
      <c r="AD164" s="91"/>
      <c r="AE164" s="91"/>
      <c r="AF164" s="91"/>
      <c r="AG164" s="91"/>
      <c r="AH164" s="91"/>
      <c r="AI164" s="91"/>
      <c r="AJ164" s="91"/>
      <c r="AK164" s="91"/>
      <c r="AL164" s="91"/>
      <c r="AM164" s="91"/>
      <c r="AN164" s="91"/>
      <c r="AO164" s="91"/>
      <c r="AP164" s="91"/>
      <c r="AQ164" s="91"/>
      <c r="AR164" s="91"/>
    </row>
    <row r="165" customFormat="false" ht="12.75" hidden="false" customHeight="true" outlineLevel="0" collapsed="false">
      <c r="D165" s="91"/>
      <c r="E165" s="91"/>
      <c r="F165" s="91"/>
      <c r="G165" s="91"/>
      <c r="H165" s="91"/>
      <c r="I165" s="91"/>
      <c r="J165" s="91"/>
      <c r="K165" s="91"/>
      <c r="L165" s="91"/>
      <c r="M165" s="91"/>
      <c r="N165" s="91"/>
      <c r="O165" s="91"/>
      <c r="P165" s="91"/>
      <c r="Q165" s="91"/>
      <c r="R165" s="91"/>
      <c r="S165" s="91"/>
      <c r="T165" s="91"/>
      <c r="U165" s="91"/>
      <c r="V165" s="91"/>
      <c r="W165" s="91"/>
      <c r="X165" s="91"/>
      <c r="Y165" s="91"/>
      <c r="Z165" s="91"/>
      <c r="AA165" s="91"/>
      <c r="AB165" s="91"/>
      <c r="AC165" s="91"/>
      <c r="AD165" s="91"/>
      <c r="AE165" s="91"/>
      <c r="AF165" s="91"/>
      <c r="AG165" s="91"/>
      <c r="AH165" s="91"/>
      <c r="AI165" s="91"/>
      <c r="AJ165" s="91"/>
      <c r="AK165" s="91"/>
      <c r="AL165" s="91"/>
      <c r="AM165" s="91"/>
      <c r="AN165" s="91"/>
      <c r="AO165" s="91"/>
      <c r="AP165" s="91"/>
      <c r="AQ165" s="91"/>
      <c r="AR165" s="91"/>
    </row>
    <row r="166" customFormat="false" ht="12.75" hidden="false" customHeight="true" outlineLevel="0" collapsed="false">
      <c r="D166" s="91"/>
      <c r="E166" s="91"/>
      <c r="F166" s="91"/>
      <c r="G166" s="91"/>
      <c r="H166" s="91"/>
      <c r="I166" s="91"/>
      <c r="J166" s="91"/>
      <c r="K166" s="91"/>
      <c r="L166" s="91"/>
      <c r="M166" s="91"/>
      <c r="N166" s="91"/>
      <c r="O166" s="91"/>
      <c r="P166" s="91"/>
      <c r="Q166" s="91"/>
      <c r="R166" s="91"/>
      <c r="S166" s="91"/>
      <c r="T166" s="91"/>
      <c r="U166" s="91"/>
      <c r="V166" s="91"/>
      <c r="W166" s="91"/>
      <c r="X166" s="91"/>
      <c r="Y166" s="91"/>
      <c r="Z166" s="91"/>
      <c r="AA166" s="91"/>
      <c r="AB166" s="91"/>
      <c r="AC166" s="91"/>
      <c r="AD166" s="91"/>
      <c r="AE166" s="91"/>
      <c r="AF166" s="91"/>
      <c r="AG166" s="91"/>
      <c r="AH166" s="91"/>
      <c r="AI166" s="91"/>
      <c r="AJ166" s="91"/>
      <c r="AK166" s="91"/>
      <c r="AL166" s="91"/>
      <c r="AM166" s="91"/>
      <c r="AN166" s="91"/>
      <c r="AO166" s="91"/>
      <c r="AP166" s="91"/>
      <c r="AQ166" s="91"/>
      <c r="AR166" s="91"/>
    </row>
    <row r="167" customFormat="false" ht="12.75" hidden="false" customHeight="true" outlineLevel="0" collapsed="false">
      <c r="D167" s="91"/>
      <c r="E167" s="91"/>
      <c r="F167" s="91"/>
      <c r="G167" s="91"/>
      <c r="H167" s="91"/>
      <c r="I167" s="91"/>
      <c r="J167" s="91"/>
      <c r="K167" s="91"/>
      <c r="L167" s="91"/>
      <c r="M167" s="91"/>
      <c r="N167" s="91"/>
      <c r="O167" s="91"/>
      <c r="P167" s="91"/>
      <c r="Q167" s="91"/>
      <c r="R167" s="91"/>
      <c r="S167" s="91"/>
      <c r="T167" s="91"/>
      <c r="U167" s="91"/>
      <c r="V167" s="91"/>
      <c r="W167" s="91"/>
      <c r="X167" s="91"/>
      <c r="Y167" s="91"/>
      <c r="Z167" s="91"/>
      <c r="AA167" s="91"/>
      <c r="AB167" s="91"/>
      <c r="AC167" s="91"/>
      <c r="AD167" s="91"/>
      <c r="AE167" s="91"/>
      <c r="AF167" s="91"/>
      <c r="AG167" s="91"/>
      <c r="AH167" s="91"/>
      <c r="AI167" s="91"/>
      <c r="AJ167" s="91"/>
      <c r="AK167" s="91"/>
      <c r="AL167" s="91"/>
      <c r="AM167" s="91"/>
      <c r="AN167" s="91"/>
      <c r="AO167" s="91"/>
      <c r="AP167" s="91"/>
      <c r="AQ167" s="91"/>
      <c r="AR167" s="91"/>
    </row>
    <row r="168" customFormat="false" ht="12.75" hidden="false" customHeight="true" outlineLevel="0" collapsed="false">
      <c r="D168" s="91"/>
      <c r="E168" s="91"/>
      <c r="F168" s="91"/>
      <c r="G168" s="91"/>
      <c r="H168" s="91"/>
      <c r="I168" s="91"/>
      <c r="J168" s="91"/>
      <c r="K168" s="91"/>
      <c r="L168" s="91"/>
      <c r="M168" s="91"/>
      <c r="N168" s="91"/>
      <c r="O168" s="91"/>
      <c r="P168" s="91"/>
      <c r="Q168" s="91"/>
      <c r="R168" s="91"/>
      <c r="S168" s="91"/>
      <c r="T168" s="91"/>
      <c r="U168" s="91"/>
      <c r="V168" s="91"/>
      <c r="W168" s="91"/>
      <c r="X168" s="91"/>
      <c r="Y168" s="91"/>
      <c r="Z168" s="91"/>
      <c r="AA168" s="91"/>
      <c r="AB168" s="91"/>
      <c r="AC168" s="91"/>
      <c r="AD168" s="91"/>
      <c r="AE168" s="91"/>
      <c r="AF168" s="91"/>
      <c r="AG168" s="91"/>
      <c r="AH168" s="91"/>
      <c r="AI168" s="91"/>
      <c r="AJ168" s="91"/>
      <c r="AK168" s="91"/>
      <c r="AL168" s="91"/>
      <c r="AM168" s="91"/>
      <c r="AN168" s="91"/>
      <c r="AO168" s="91"/>
      <c r="AP168" s="91"/>
      <c r="AQ168" s="91"/>
      <c r="AR168" s="91"/>
    </row>
    <row r="169" customFormat="false" ht="12.75" hidden="false" customHeight="true" outlineLevel="0" collapsed="false">
      <c r="D169" s="91"/>
      <c r="E169" s="91"/>
      <c r="F169" s="91"/>
      <c r="G169" s="91"/>
      <c r="H169" s="91"/>
      <c r="I169" s="91"/>
      <c r="J169" s="91"/>
      <c r="K169" s="91"/>
      <c r="L169" s="91"/>
      <c r="M169" s="91"/>
      <c r="N169" s="91"/>
      <c r="O169" s="91"/>
      <c r="P169" s="91"/>
      <c r="Q169" s="91"/>
      <c r="R169" s="91"/>
      <c r="S169" s="91"/>
      <c r="T169" s="91"/>
      <c r="U169" s="91"/>
      <c r="V169" s="91"/>
      <c r="W169" s="91"/>
      <c r="X169" s="91"/>
      <c r="Y169" s="91"/>
      <c r="Z169" s="91"/>
      <c r="AA169" s="91"/>
      <c r="AB169" s="91"/>
      <c r="AC169" s="91"/>
      <c r="AD169" s="91"/>
      <c r="AE169" s="91"/>
      <c r="AF169" s="91"/>
      <c r="AG169" s="91"/>
      <c r="AH169" s="91"/>
      <c r="AI169" s="91"/>
      <c r="AJ169" s="91"/>
      <c r="AK169" s="91"/>
      <c r="AL169" s="91"/>
      <c r="AM169" s="91"/>
      <c r="AN169" s="91"/>
      <c r="AO169" s="91"/>
      <c r="AP169" s="91"/>
      <c r="AQ169" s="91"/>
      <c r="AR169" s="91"/>
    </row>
    <row r="170" customFormat="false" ht="12.75" hidden="false" customHeight="true" outlineLevel="0" collapsed="false">
      <c r="D170" s="91"/>
      <c r="E170" s="91"/>
      <c r="F170" s="91"/>
      <c r="G170" s="91"/>
      <c r="H170" s="91"/>
      <c r="I170" s="91"/>
      <c r="J170" s="91"/>
      <c r="K170" s="91"/>
      <c r="L170" s="91"/>
      <c r="M170" s="91"/>
      <c r="N170" s="91"/>
      <c r="O170" s="91"/>
      <c r="P170" s="91"/>
      <c r="Q170" s="91"/>
      <c r="R170" s="91"/>
      <c r="S170" s="91"/>
      <c r="T170" s="91"/>
      <c r="U170" s="91"/>
      <c r="V170" s="91"/>
      <c r="W170" s="91"/>
      <c r="X170" s="91"/>
      <c r="Y170" s="91"/>
      <c r="Z170" s="91"/>
      <c r="AA170" s="91"/>
      <c r="AB170" s="91"/>
      <c r="AC170" s="91"/>
      <c r="AD170" s="91"/>
      <c r="AE170" s="91"/>
      <c r="AF170" s="91"/>
      <c r="AG170" s="91"/>
      <c r="AH170" s="91"/>
      <c r="AI170" s="91"/>
      <c r="AJ170" s="91"/>
      <c r="AK170" s="91"/>
      <c r="AL170" s="91"/>
      <c r="AM170" s="91"/>
      <c r="AN170" s="91"/>
      <c r="AO170" s="91"/>
      <c r="AP170" s="91"/>
      <c r="AQ170" s="91"/>
      <c r="AR170" s="91"/>
    </row>
    <row r="171" customFormat="false" ht="12.75" hidden="false" customHeight="true" outlineLevel="0" collapsed="false">
      <c r="D171" s="91"/>
      <c r="E171" s="91"/>
      <c r="F171" s="91"/>
      <c r="G171" s="91"/>
      <c r="H171" s="91"/>
      <c r="I171" s="91"/>
      <c r="J171" s="91"/>
      <c r="K171" s="91"/>
      <c r="L171" s="91"/>
      <c r="M171" s="91"/>
      <c r="N171" s="91"/>
      <c r="O171" s="91"/>
      <c r="P171" s="91"/>
      <c r="Q171" s="91"/>
      <c r="R171" s="91"/>
      <c r="S171" s="91"/>
      <c r="T171" s="91"/>
      <c r="U171" s="91"/>
      <c r="V171" s="91"/>
      <c r="W171" s="91"/>
      <c r="X171" s="91"/>
      <c r="Y171" s="91"/>
      <c r="Z171" s="91"/>
      <c r="AA171" s="91"/>
      <c r="AB171" s="91"/>
      <c r="AC171" s="91"/>
      <c r="AD171" s="91"/>
      <c r="AE171" s="91"/>
      <c r="AF171" s="91"/>
      <c r="AG171" s="91"/>
      <c r="AH171" s="91"/>
      <c r="AI171" s="91"/>
      <c r="AJ171" s="91"/>
      <c r="AK171" s="91"/>
      <c r="AL171" s="91"/>
      <c r="AM171" s="91"/>
      <c r="AN171" s="91"/>
      <c r="AO171" s="91"/>
      <c r="AP171" s="91"/>
      <c r="AQ171" s="91"/>
      <c r="AR171" s="91"/>
    </row>
    <row r="172" customFormat="false" ht="12.75" hidden="false" customHeight="true" outlineLevel="0" collapsed="false">
      <c r="D172" s="91"/>
      <c r="E172" s="91"/>
      <c r="F172" s="91"/>
      <c r="G172" s="91"/>
      <c r="H172" s="91"/>
      <c r="I172" s="91"/>
      <c r="J172" s="91"/>
      <c r="K172" s="91"/>
      <c r="L172" s="91"/>
      <c r="M172" s="91"/>
      <c r="N172" s="91"/>
      <c r="O172" s="91"/>
      <c r="P172" s="91"/>
      <c r="Q172" s="91"/>
      <c r="R172" s="91"/>
      <c r="S172" s="91"/>
      <c r="T172" s="91"/>
      <c r="U172" s="91"/>
      <c r="V172" s="91"/>
      <c r="W172" s="91"/>
      <c r="X172" s="91"/>
      <c r="Y172" s="91"/>
      <c r="Z172" s="91"/>
      <c r="AA172" s="91"/>
      <c r="AB172" s="91"/>
      <c r="AC172" s="91"/>
      <c r="AD172" s="91"/>
      <c r="AE172" s="91"/>
      <c r="AF172" s="91"/>
      <c r="AG172" s="91"/>
      <c r="AH172" s="91"/>
      <c r="AI172" s="91"/>
      <c r="AJ172" s="91"/>
      <c r="AK172" s="91"/>
      <c r="AL172" s="91"/>
      <c r="AM172" s="91"/>
      <c r="AN172" s="91"/>
      <c r="AO172" s="91"/>
      <c r="AP172" s="91"/>
      <c r="AQ172" s="91"/>
      <c r="AR172" s="91"/>
    </row>
    <row r="173" customFormat="false" ht="12.75" hidden="false" customHeight="true" outlineLevel="0" collapsed="false">
      <c r="D173" s="91"/>
      <c r="E173" s="91"/>
      <c r="F173" s="91"/>
      <c r="G173" s="91"/>
      <c r="H173" s="91"/>
      <c r="I173" s="91"/>
      <c r="J173" s="91"/>
      <c r="K173" s="91"/>
      <c r="L173" s="91"/>
      <c r="M173" s="91"/>
      <c r="N173" s="91"/>
      <c r="O173" s="91"/>
      <c r="P173" s="91"/>
      <c r="Q173" s="91"/>
      <c r="R173" s="91"/>
      <c r="S173" s="91"/>
      <c r="T173" s="91"/>
      <c r="U173" s="91"/>
      <c r="V173" s="91"/>
      <c r="W173" s="91"/>
      <c r="X173" s="91"/>
      <c r="Y173" s="91"/>
      <c r="Z173" s="91"/>
      <c r="AA173" s="91"/>
      <c r="AB173" s="91"/>
      <c r="AC173" s="91"/>
      <c r="AD173" s="91"/>
      <c r="AE173" s="91"/>
      <c r="AF173" s="91"/>
      <c r="AG173" s="91"/>
      <c r="AH173" s="91"/>
      <c r="AI173" s="91"/>
      <c r="AJ173" s="91"/>
      <c r="AK173" s="91"/>
      <c r="AL173" s="91"/>
      <c r="AM173" s="91"/>
      <c r="AN173" s="91"/>
      <c r="AO173" s="91"/>
      <c r="AP173" s="91"/>
      <c r="AQ173" s="91"/>
      <c r="AR173" s="91"/>
    </row>
    <row r="174" customFormat="false" ht="12.75" hidden="false" customHeight="true" outlineLevel="0" collapsed="false">
      <c r="D174" s="91"/>
      <c r="E174" s="91"/>
      <c r="F174" s="91"/>
      <c r="G174" s="91"/>
      <c r="H174" s="91"/>
      <c r="I174" s="91"/>
      <c r="J174" s="91"/>
      <c r="K174" s="91"/>
      <c r="L174" s="91"/>
      <c r="M174" s="91"/>
      <c r="N174" s="91"/>
      <c r="O174" s="91"/>
      <c r="P174" s="91"/>
      <c r="Q174" s="91"/>
      <c r="R174" s="91"/>
      <c r="S174" s="91"/>
      <c r="T174" s="91"/>
      <c r="U174" s="91"/>
      <c r="V174" s="91"/>
      <c r="W174" s="91"/>
      <c r="X174" s="91"/>
      <c r="Y174" s="91"/>
      <c r="Z174" s="91"/>
      <c r="AA174" s="91"/>
      <c r="AB174" s="91"/>
      <c r="AC174" s="91"/>
      <c r="AD174" s="91"/>
      <c r="AE174" s="91"/>
      <c r="AF174" s="91"/>
      <c r="AG174" s="91"/>
      <c r="AH174" s="91"/>
      <c r="AI174" s="91"/>
      <c r="AJ174" s="91"/>
      <c r="AK174" s="91"/>
      <c r="AL174" s="91"/>
      <c r="AM174" s="91"/>
      <c r="AN174" s="91"/>
      <c r="AO174" s="91"/>
      <c r="AP174" s="91"/>
      <c r="AQ174" s="91"/>
      <c r="AR174" s="91"/>
    </row>
    <row r="175" customFormat="false" ht="12.75" hidden="false" customHeight="true" outlineLevel="0" collapsed="false">
      <c r="D175" s="91"/>
      <c r="E175" s="91"/>
      <c r="F175" s="91"/>
      <c r="G175" s="91"/>
      <c r="H175" s="91"/>
      <c r="I175" s="91"/>
      <c r="J175" s="91"/>
      <c r="K175" s="91"/>
      <c r="L175" s="91"/>
      <c r="M175" s="91"/>
      <c r="N175" s="91"/>
      <c r="O175" s="91"/>
      <c r="P175" s="91"/>
      <c r="Q175" s="91"/>
      <c r="R175" s="91"/>
      <c r="S175" s="91"/>
      <c r="T175" s="91"/>
      <c r="U175" s="91"/>
      <c r="V175" s="91"/>
      <c r="W175" s="91"/>
      <c r="X175" s="91"/>
      <c r="Y175" s="91"/>
      <c r="Z175" s="91"/>
      <c r="AA175" s="91"/>
      <c r="AB175" s="91"/>
      <c r="AC175" s="91"/>
      <c r="AD175" s="91"/>
      <c r="AE175" s="91"/>
      <c r="AF175" s="91"/>
      <c r="AG175" s="91"/>
      <c r="AH175" s="91"/>
      <c r="AI175" s="91"/>
      <c r="AJ175" s="91"/>
      <c r="AK175" s="91"/>
      <c r="AL175" s="91"/>
      <c r="AM175" s="91"/>
      <c r="AN175" s="91"/>
      <c r="AO175" s="91"/>
      <c r="AP175" s="91"/>
      <c r="AQ175" s="91"/>
      <c r="AR175" s="91"/>
    </row>
    <row r="176" customFormat="false" ht="12.75" hidden="false" customHeight="true" outlineLevel="0" collapsed="false">
      <c r="D176" s="91"/>
      <c r="E176" s="91"/>
      <c r="F176" s="91"/>
      <c r="G176" s="91"/>
      <c r="H176" s="91"/>
      <c r="I176" s="91"/>
      <c r="J176" s="91"/>
      <c r="K176" s="91"/>
      <c r="L176" s="91"/>
      <c r="M176" s="91"/>
      <c r="N176" s="91"/>
      <c r="O176" s="91"/>
      <c r="P176" s="91"/>
      <c r="Q176" s="91"/>
      <c r="R176" s="91"/>
      <c r="S176" s="91"/>
      <c r="T176" s="91"/>
      <c r="U176" s="91"/>
      <c r="V176" s="91"/>
      <c r="W176" s="91"/>
      <c r="X176" s="91"/>
      <c r="Y176" s="91"/>
      <c r="Z176" s="91"/>
      <c r="AA176" s="91"/>
      <c r="AB176" s="91"/>
      <c r="AC176" s="91"/>
      <c r="AD176" s="91"/>
      <c r="AE176" s="91"/>
      <c r="AF176" s="91"/>
      <c r="AG176" s="91"/>
      <c r="AH176" s="91"/>
      <c r="AI176" s="91"/>
      <c r="AJ176" s="91"/>
      <c r="AK176" s="91"/>
      <c r="AL176" s="91"/>
      <c r="AM176" s="91"/>
      <c r="AN176" s="91"/>
      <c r="AO176" s="91"/>
      <c r="AP176" s="91"/>
      <c r="AQ176" s="91"/>
      <c r="AR176" s="91"/>
    </row>
    <row r="177" customFormat="false" ht="12.75" hidden="false" customHeight="true" outlineLevel="0" collapsed="false">
      <c r="D177" s="91"/>
      <c r="E177" s="91"/>
      <c r="F177" s="91"/>
      <c r="G177" s="91"/>
      <c r="H177" s="91"/>
      <c r="I177" s="91"/>
      <c r="J177" s="91"/>
      <c r="K177" s="91"/>
      <c r="L177" s="91"/>
      <c r="M177" s="91"/>
      <c r="N177" s="91"/>
      <c r="O177" s="91"/>
      <c r="P177" s="91"/>
      <c r="Q177" s="91"/>
      <c r="R177" s="91"/>
      <c r="S177" s="91"/>
      <c r="T177" s="91"/>
      <c r="U177" s="91"/>
      <c r="V177" s="91"/>
      <c r="W177" s="91"/>
      <c r="X177" s="91"/>
      <c r="Y177" s="91"/>
      <c r="Z177" s="91"/>
      <c r="AA177" s="91"/>
      <c r="AB177" s="91"/>
      <c r="AC177" s="91"/>
      <c r="AD177" s="91"/>
      <c r="AE177" s="91"/>
      <c r="AF177" s="91"/>
      <c r="AG177" s="91"/>
      <c r="AH177" s="91"/>
      <c r="AI177" s="91"/>
      <c r="AJ177" s="91"/>
      <c r="AK177" s="91"/>
      <c r="AL177" s="91"/>
      <c r="AM177" s="91"/>
      <c r="AN177" s="91"/>
      <c r="AO177" s="91"/>
      <c r="AP177" s="91"/>
      <c r="AQ177" s="91"/>
      <c r="AR177" s="91"/>
    </row>
    <row r="178" customFormat="false" ht="12.75" hidden="false" customHeight="true" outlineLevel="0" collapsed="false">
      <c r="D178" s="91"/>
      <c r="E178" s="91"/>
      <c r="F178" s="91"/>
      <c r="G178" s="91"/>
      <c r="H178" s="91"/>
      <c r="I178" s="91"/>
      <c r="J178" s="91"/>
      <c r="K178" s="91"/>
      <c r="L178" s="91"/>
      <c r="M178" s="91"/>
      <c r="N178" s="91"/>
      <c r="O178" s="91"/>
      <c r="P178" s="91"/>
      <c r="Q178" s="91"/>
      <c r="R178" s="91"/>
      <c r="S178" s="91"/>
      <c r="T178" s="91"/>
      <c r="U178" s="91"/>
      <c r="V178" s="91"/>
      <c r="W178" s="91"/>
      <c r="X178" s="91"/>
      <c r="Y178" s="91"/>
      <c r="Z178" s="91"/>
      <c r="AA178" s="91"/>
      <c r="AB178" s="91"/>
      <c r="AC178" s="91"/>
      <c r="AD178" s="91"/>
      <c r="AE178" s="91"/>
      <c r="AF178" s="91"/>
      <c r="AG178" s="91"/>
      <c r="AH178" s="91"/>
      <c r="AI178" s="91"/>
      <c r="AJ178" s="91"/>
      <c r="AK178" s="91"/>
      <c r="AL178" s="91"/>
      <c r="AM178" s="91"/>
      <c r="AN178" s="91"/>
      <c r="AO178" s="91"/>
      <c r="AP178" s="91"/>
      <c r="AQ178" s="91"/>
      <c r="AR178" s="91"/>
    </row>
    <row r="179" customFormat="false" ht="12.75" hidden="false" customHeight="true" outlineLevel="0" collapsed="false">
      <c r="D179" s="91"/>
      <c r="E179" s="91"/>
      <c r="F179" s="91"/>
      <c r="G179" s="91"/>
      <c r="H179" s="91"/>
      <c r="I179" s="91"/>
      <c r="J179" s="91"/>
      <c r="K179" s="91"/>
      <c r="L179" s="91"/>
      <c r="M179" s="91"/>
      <c r="N179" s="91"/>
      <c r="O179" s="91"/>
      <c r="P179" s="91"/>
      <c r="Q179" s="91"/>
      <c r="R179" s="91"/>
      <c r="S179" s="91"/>
      <c r="T179" s="91"/>
      <c r="U179" s="91"/>
      <c r="V179" s="91"/>
      <c r="W179" s="91"/>
      <c r="X179" s="91"/>
      <c r="Y179" s="91"/>
      <c r="Z179" s="91"/>
      <c r="AA179" s="91"/>
      <c r="AB179" s="91"/>
      <c r="AC179" s="91"/>
      <c r="AD179" s="91"/>
      <c r="AE179" s="91"/>
      <c r="AF179" s="91"/>
      <c r="AG179" s="91"/>
      <c r="AH179" s="91"/>
      <c r="AI179" s="91"/>
      <c r="AJ179" s="91"/>
      <c r="AK179" s="91"/>
      <c r="AL179" s="91"/>
      <c r="AM179" s="91"/>
      <c r="AN179" s="91"/>
      <c r="AO179" s="91"/>
      <c r="AP179" s="91"/>
      <c r="AQ179" s="91"/>
      <c r="AR179" s="91"/>
    </row>
    <row r="180" customFormat="false" ht="12.75" hidden="false" customHeight="true" outlineLevel="0" collapsed="false">
      <c r="D180" s="91"/>
      <c r="E180" s="91"/>
      <c r="F180" s="91"/>
      <c r="G180" s="91"/>
      <c r="H180" s="91"/>
      <c r="I180" s="91"/>
      <c r="J180" s="91"/>
      <c r="K180" s="91"/>
      <c r="L180" s="91"/>
      <c r="M180" s="91"/>
      <c r="N180" s="91"/>
      <c r="O180" s="91"/>
      <c r="P180" s="91"/>
      <c r="Q180" s="91"/>
      <c r="R180" s="91"/>
      <c r="S180" s="91"/>
      <c r="T180" s="91"/>
      <c r="U180" s="91"/>
      <c r="V180" s="91"/>
      <c r="W180" s="91"/>
      <c r="X180" s="91"/>
      <c r="Y180" s="91"/>
      <c r="Z180" s="91"/>
      <c r="AA180" s="91"/>
      <c r="AB180" s="91"/>
      <c r="AC180" s="91"/>
      <c r="AD180" s="91"/>
      <c r="AE180" s="91"/>
      <c r="AF180" s="91"/>
      <c r="AG180" s="91"/>
      <c r="AH180" s="91"/>
      <c r="AI180" s="91"/>
      <c r="AJ180" s="91"/>
      <c r="AK180" s="91"/>
      <c r="AL180" s="91"/>
      <c r="AM180" s="91"/>
      <c r="AN180" s="91"/>
      <c r="AO180" s="91"/>
      <c r="AP180" s="91"/>
      <c r="AQ180" s="91"/>
      <c r="AR180" s="91"/>
    </row>
    <row r="181" customFormat="false" ht="12.75" hidden="false" customHeight="true" outlineLevel="0" collapsed="false">
      <c r="D181" s="91"/>
      <c r="E181" s="91"/>
      <c r="F181" s="91"/>
      <c r="G181" s="91"/>
      <c r="H181" s="91"/>
      <c r="I181" s="91"/>
      <c r="J181" s="91"/>
      <c r="K181" s="91"/>
      <c r="L181" s="91"/>
      <c r="M181" s="91"/>
      <c r="N181" s="91"/>
      <c r="O181" s="91"/>
      <c r="P181" s="91"/>
      <c r="Q181" s="91"/>
      <c r="R181" s="91"/>
      <c r="S181" s="91"/>
      <c r="T181" s="91"/>
      <c r="U181" s="91"/>
      <c r="V181" s="91"/>
      <c r="W181" s="91"/>
      <c r="X181" s="91"/>
      <c r="Y181" s="91"/>
      <c r="Z181" s="91"/>
      <c r="AA181" s="91"/>
      <c r="AB181" s="91"/>
      <c r="AC181" s="91"/>
      <c r="AD181" s="91"/>
      <c r="AE181" s="91"/>
      <c r="AF181" s="91"/>
      <c r="AG181" s="91"/>
      <c r="AH181" s="91"/>
      <c r="AI181" s="91"/>
      <c r="AJ181" s="91"/>
      <c r="AK181" s="91"/>
      <c r="AL181" s="91"/>
      <c r="AM181" s="91"/>
      <c r="AN181" s="91"/>
      <c r="AO181" s="91"/>
      <c r="AP181" s="91"/>
      <c r="AQ181" s="91"/>
      <c r="AR181" s="91"/>
    </row>
    <row r="182" customFormat="false" ht="12.75" hidden="false" customHeight="true" outlineLevel="0" collapsed="false">
      <c r="D182" s="91"/>
      <c r="E182" s="91"/>
      <c r="F182" s="91"/>
      <c r="G182" s="91"/>
      <c r="H182" s="91"/>
      <c r="I182" s="91"/>
      <c r="J182" s="91"/>
      <c r="K182" s="91"/>
      <c r="L182" s="91"/>
      <c r="M182" s="91"/>
      <c r="N182" s="91"/>
      <c r="O182" s="91"/>
      <c r="P182" s="91"/>
      <c r="Q182" s="91"/>
      <c r="R182" s="91"/>
      <c r="S182" s="91"/>
      <c r="T182" s="91"/>
      <c r="U182" s="91"/>
      <c r="V182" s="91"/>
      <c r="W182" s="91"/>
      <c r="X182" s="91"/>
      <c r="Y182" s="91"/>
      <c r="Z182" s="91"/>
      <c r="AA182" s="91"/>
      <c r="AB182" s="91"/>
      <c r="AC182" s="91"/>
      <c r="AD182" s="91"/>
      <c r="AE182" s="91"/>
      <c r="AF182" s="91"/>
      <c r="AG182" s="91"/>
      <c r="AH182" s="91"/>
      <c r="AI182" s="91"/>
      <c r="AJ182" s="91"/>
      <c r="AK182" s="91"/>
      <c r="AL182" s="91"/>
      <c r="AM182" s="91"/>
      <c r="AN182" s="91"/>
      <c r="AO182" s="91"/>
      <c r="AP182" s="91"/>
      <c r="AQ182" s="91"/>
      <c r="AR182" s="91"/>
    </row>
    <row r="183" customFormat="false" ht="12.75" hidden="false" customHeight="true" outlineLevel="0" collapsed="false">
      <c r="D183" s="91"/>
      <c r="E183" s="91"/>
      <c r="F183" s="91"/>
      <c r="G183" s="91"/>
      <c r="H183" s="91"/>
      <c r="I183" s="91"/>
      <c r="J183" s="91"/>
      <c r="K183" s="91"/>
      <c r="L183" s="91"/>
      <c r="M183" s="91"/>
      <c r="N183" s="91"/>
      <c r="O183" s="91"/>
      <c r="P183" s="91"/>
      <c r="Q183" s="91"/>
      <c r="R183" s="91"/>
      <c r="S183" s="91"/>
      <c r="T183" s="91"/>
      <c r="U183" s="91"/>
      <c r="V183" s="91"/>
      <c r="W183" s="91"/>
      <c r="X183" s="91"/>
      <c r="Y183" s="91"/>
      <c r="Z183" s="91"/>
      <c r="AA183" s="91"/>
      <c r="AB183" s="91"/>
      <c r="AC183" s="91"/>
      <c r="AD183" s="91"/>
      <c r="AE183" s="91"/>
      <c r="AF183" s="91"/>
      <c r="AG183" s="91"/>
      <c r="AH183" s="91"/>
      <c r="AI183" s="91"/>
      <c r="AJ183" s="91"/>
      <c r="AK183" s="91"/>
      <c r="AL183" s="91"/>
      <c r="AM183" s="91"/>
      <c r="AN183" s="91"/>
      <c r="AO183" s="91"/>
      <c r="AP183" s="91"/>
      <c r="AQ183" s="91"/>
      <c r="AR183" s="91"/>
    </row>
    <row r="184" customFormat="false" ht="12.75" hidden="false" customHeight="true" outlineLevel="0" collapsed="false">
      <c r="D184" s="91"/>
      <c r="E184" s="91"/>
      <c r="F184" s="91"/>
      <c r="G184" s="91"/>
      <c r="H184" s="91"/>
      <c r="I184" s="91"/>
      <c r="J184" s="91"/>
      <c r="K184" s="91"/>
      <c r="L184" s="91"/>
      <c r="M184" s="91"/>
      <c r="N184" s="91"/>
      <c r="O184" s="91"/>
      <c r="P184" s="91"/>
      <c r="Q184" s="91"/>
      <c r="R184" s="91"/>
      <c r="S184" s="91"/>
      <c r="T184" s="91"/>
      <c r="U184" s="91"/>
      <c r="V184" s="91"/>
      <c r="W184" s="91"/>
      <c r="X184" s="91"/>
      <c r="Y184" s="91"/>
      <c r="Z184" s="91"/>
      <c r="AA184" s="91"/>
      <c r="AB184" s="91"/>
      <c r="AC184" s="91"/>
      <c r="AD184" s="91"/>
      <c r="AE184" s="91"/>
      <c r="AF184" s="91"/>
      <c r="AG184" s="91"/>
      <c r="AH184" s="91"/>
      <c r="AI184" s="91"/>
      <c r="AJ184" s="91"/>
      <c r="AK184" s="91"/>
      <c r="AL184" s="91"/>
      <c r="AM184" s="91"/>
      <c r="AN184" s="91"/>
      <c r="AO184" s="91"/>
      <c r="AP184" s="91"/>
      <c r="AQ184" s="91"/>
      <c r="AR184" s="91"/>
    </row>
    <row r="185" customFormat="false" ht="12.75" hidden="false" customHeight="true" outlineLevel="0" collapsed="false">
      <c r="D185" s="91"/>
      <c r="E185" s="91"/>
      <c r="F185" s="91"/>
      <c r="G185" s="91"/>
      <c r="H185" s="91"/>
      <c r="I185" s="91"/>
      <c r="J185" s="91"/>
      <c r="K185" s="91"/>
      <c r="L185" s="91"/>
      <c r="M185" s="91"/>
      <c r="N185" s="91"/>
      <c r="O185" s="91"/>
      <c r="P185" s="91"/>
      <c r="Q185" s="91"/>
      <c r="R185" s="91"/>
      <c r="S185" s="91"/>
      <c r="T185" s="91"/>
      <c r="U185" s="91"/>
      <c r="V185" s="91"/>
      <c r="W185" s="91"/>
      <c r="X185" s="91"/>
      <c r="Y185" s="91"/>
      <c r="Z185" s="91"/>
      <c r="AA185" s="91"/>
      <c r="AB185" s="91"/>
      <c r="AC185" s="91"/>
      <c r="AD185" s="91"/>
      <c r="AE185" s="91"/>
      <c r="AF185" s="91"/>
      <c r="AG185" s="91"/>
      <c r="AH185" s="91"/>
      <c r="AI185" s="91"/>
      <c r="AJ185" s="91"/>
      <c r="AK185" s="91"/>
      <c r="AL185" s="91"/>
      <c r="AM185" s="91"/>
      <c r="AN185" s="91"/>
      <c r="AO185" s="91"/>
      <c r="AP185" s="91"/>
      <c r="AQ185" s="91"/>
      <c r="AR185" s="91"/>
    </row>
    <row r="186" customFormat="false" ht="12.75" hidden="false" customHeight="true" outlineLevel="0" collapsed="false">
      <c r="D186" s="91"/>
      <c r="E186" s="91"/>
      <c r="F186" s="91"/>
      <c r="G186" s="91"/>
      <c r="H186" s="91"/>
      <c r="I186" s="91"/>
      <c r="J186" s="91"/>
      <c r="K186" s="91"/>
      <c r="L186" s="91"/>
      <c r="M186" s="91"/>
      <c r="N186" s="91"/>
      <c r="O186" s="91"/>
      <c r="P186" s="91"/>
      <c r="Q186" s="91"/>
      <c r="R186" s="91"/>
      <c r="S186" s="91"/>
      <c r="T186" s="91"/>
      <c r="U186" s="91"/>
      <c r="V186" s="91"/>
      <c r="W186" s="91"/>
      <c r="X186" s="91"/>
      <c r="Y186" s="91"/>
      <c r="Z186" s="91"/>
      <c r="AA186" s="91"/>
      <c r="AB186" s="91"/>
      <c r="AC186" s="91"/>
      <c r="AD186" s="91"/>
      <c r="AE186" s="91"/>
      <c r="AF186" s="91"/>
      <c r="AG186" s="91"/>
      <c r="AH186" s="91"/>
      <c r="AI186" s="91"/>
      <c r="AJ186" s="91"/>
      <c r="AK186" s="91"/>
      <c r="AL186" s="91"/>
      <c r="AM186" s="91"/>
      <c r="AN186" s="91"/>
      <c r="AO186" s="91"/>
      <c r="AP186" s="91"/>
      <c r="AQ186" s="91"/>
      <c r="AR186" s="91"/>
    </row>
    <row r="187" customFormat="false" ht="12.75" hidden="false" customHeight="true" outlineLevel="0" collapsed="false">
      <c r="D187" s="91"/>
      <c r="E187" s="91"/>
      <c r="F187" s="91"/>
      <c r="G187" s="91"/>
      <c r="H187" s="91"/>
      <c r="I187" s="91"/>
      <c r="J187" s="91"/>
      <c r="K187" s="91"/>
      <c r="L187" s="91"/>
      <c r="M187" s="91"/>
      <c r="N187" s="91"/>
      <c r="O187" s="91"/>
      <c r="P187" s="91"/>
      <c r="Q187" s="91"/>
      <c r="R187" s="91"/>
      <c r="S187" s="91"/>
      <c r="T187" s="91"/>
      <c r="U187" s="91"/>
      <c r="V187" s="91"/>
      <c r="W187" s="91"/>
      <c r="X187" s="91"/>
      <c r="Y187" s="91"/>
      <c r="Z187" s="91"/>
      <c r="AA187" s="91"/>
      <c r="AB187" s="91"/>
      <c r="AC187" s="91"/>
      <c r="AD187" s="91"/>
      <c r="AE187" s="91"/>
      <c r="AF187" s="91"/>
      <c r="AG187" s="91"/>
      <c r="AH187" s="91"/>
      <c r="AI187" s="91"/>
      <c r="AJ187" s="91"/>
      <c r="AK187" s="91"/>
      <c r="AL187" s="91"/>
      <c r="AM187" s="91"/>
      <c r="AN187" s="91"/>
      <c r="AO187" s="91"/>
      <c r="AP187" s="91"/>
      <c r="AQ187" s="91"/>
      <c r="AR187" s="91"/>
    </row>
    <row r="188" customFormat="false" ht="12.75" hidden="false" customHeight="true" outlineLevel="0" collapsed="false">
      <c r="D188" s="91"/>
      <c r="E188" s="91"/>
      <c r="F188" s="91"/>
      <c r="G188" s="91"/>
      <c r="H188" s="91"/>
      <c r="I188" s="91"/>
      <c r="J188" s="91"/>
      <c r="K188" s="91"/>
      <c r="L188" s="91"/>
      <c r="M188" s="91"/>
      <c r="N188" s="91"/>
      <c r="O188" s="91"/>
      <c r="P188" s="91"/>
      <c r="Q188" s="91"/>
      <c r="R188" s="91"/>
      <c r="S188" s="91"/>
      <c r="T188" s="91"/>
      <c r="U188" s="91"/>
      <c r="V188" s="91"/>
      <c r="W188" s="91"/>
      <c r="X188" s="91"/>
      <c r="Y188" s="91"/>
      <c r="Z188" s="91"/>
      <c r="AA188" s="91"/>
      <c r="AB188" s="91"/>
      <c r="AC188" s="91"/>
      <c r="AD188" s="91"/>
      <c r="AE188" s="91"/>
      <c r="AF188" s="91"/>
      <c r="AG188" s="91"/>
      <c r="AH188" s="91"/>
      <c r="AI188" s="91"/>
      <c r="AJ188" s="91"/>
      <c r="AK188" s="91"/>
      <c r="AL188" s="91"/>
      <c r="AM188" s="91"/>
      <c r="AN188" s="91"/>
      <c r="AO188" s="91"/>
      <c r="AP188" s="91"/>
      <c r="AQ188" s="91"/>
      <c r="AR188" s="91"/>
    </row>
    <row r="189" customFormat="false" ht="12.75" hidden="false" customHeight="true" outlineLevel="0" collapsed="false">
      <c r="D189" s="91"/>
      <c r="E189" s="91"/>
      <c r="F189" s="91"/>
      <c r="G189" s="91"/>
      <c r="H189" s="91"/>
      <c r="I189" s="91"/>
      <c r="J189" s="91"/>
      <c r="K189" s="91"/>
      <c r="L189" s="91"/>
      <c r="M189" s="91"/>
      <c r="N189" s="91"/>
      <c r="O189" s="91"/>
      <c r="P189" s="91"/>
      <c r="Q189" s="91"/>
      <c r="R189" s="91"/>
      <c r="S189" s="91"/>
      <c r="T189" s="91"/>
      <c r="U189" s="91"/>
      <c r="V189" s="91"/>
      <c r="W189" s="91"/>
      <c r="X189" s="91"/>
      <c r="Y189" s="91"/>
      <c r="Z189" s="91"/>
      <c r="AA189" s="91"/>
      <c r="AB189" s="91"/>
      <c r="AC189" s="91"/>
      <c r="AD189" s="91"/>
      <c r="AE189" s="91"/>
      <c r="AF189" s="91"/>
      <c r="AG189" s="91"/>
      <c r="AH189" s="91"/>
      <c r="AI189" s="91"/>
      <c r="AJ189" s="91"/>
      <c r="AK189" s="91"/>
      <c r="AL189" s="91"/>
      <c r="AM189" s="91"/>
      <c r="AN189" s="91"/>
      <c r="AO189" s="91"/>
      <c r="AP189" s="91"/>
      <c r="AQ189" s="91"/>
      <c r="AR189" s="91"/>
    </row>
    <row r="190" customFormat="false" ht="12.75" hidden="false" customHeight="true" outlineLevel="0" collapsed="false">
      <c r="D190" s="91"/>
      <c r="E190" s="91"/>
      <c r="F190" s="91"/>
      <c r="G190" s="91"/>
      <c r="H190" s="91"/>
      <c r="I190" s="91"/>
      <c r="J190" s="91"/>
      <c r="K190" s="91"/>
      <c r="L190" s="91"/>
      <c r="M190" s="91"/>
      <c r="N190" s="91"/>
      <c r="O190" s="91"/>
      <c r="P190" s="91"/>
      <c r="Q190" s="91"/>
      <c r="R190" s="91"/>
      <c r="S190" s="91"/>
      <c r="T190" s="91"/>
      <c r="U190" s="91"/>
      <c r="V190" s="91"/>
      <c r="W190" s="91"/>
      <c r="X190" s="91"/>
      <c r="Y190" s="91"/>
      <c r="Z190" s="91"/>
      <c r="AA190" s="91"/>
      <c r="AB190" s="91"/>
      <c r="AC190" s="91"/>
      <c r="AD190" s="91"/>
      <c r="AE190" s="91"/>
      <c r="AF190" s="91"/>
      <c r="AG190" s="91"/>
      <c r="AH190" s="91"/>
      <c r="AI190" s="91"/>
      <c r="AJ190" s="91"/>
      <c r="AK190" s="91"/>
      <c r="AL190" s="91"/>
      <c r="AM190" s="91"/>
      <c r="AN190" s="91"/>
      <c r="AO190" s="91"/>
      <c r="AP190" s="91"/>
      <c r="AQ190" s="91"/>
      <c r="AR190" s="91"/>
    </row>
    <row r="191" customFormat="false" ht="12.75" hidden="false" customHeight="true" outlineLevel="0" collapsed="false">
      <c r="D191" s="91"/>
      <c r="E191" s="91"/>
      <c r="F191" s="91"/>
      <c r="G191" s="91"/>
      <c r="H191" s="91"/>
      <c r="I191" s="91"/>
      <c r="J191" s="91"/>
      <c r="K191" s="91"/>
      <c r="L191" s="91"/>
      <c r="M191" s="91"/>
      <c r="N191" s="91"/>
      <c r="O191" s="91"/>
      <c r="P191" s="91"/>
      <c r="Q191" s="91"/>
      <c r="R191" s="91"/>
      <c r="S191" s="91"/>
      <c r="T191" s="91"/>
      <c r="U191" s="91"/>
      <c r="V191" s="91"/>
      <c r="W191" s="91"/>
      <c r="X191" s="91"/>
      <c r="Y191" s="91"/>
      <c r="Z191" s="91"/>
      <c r="AA191" s="91"/>
      <c r="AB191" s="91"/>
      <c r="AC191" s="91"/>
      <c r="AD191" s="91"/>
      <c r="AE191" s="91"/>
      <c r="AF191" s="91"/>
      <c r="AG191" s="91"/>
      <c r="AH191" s="91"/>
      <c r="AI191" s="91"/>
      <c r="AJ191" s="91"/>
      <c r="AK191" s="91"/>
      <c r="AL191" s="91"/>
      <c r="AM191" s="91"/>
      <c r="AN191" s="91"/>
      <c r="AO191" s="91"/>
      <c r="AP191" s="91"/>
      <c r="AQ191" s="91"/>
      <c r="AR191" s="91"/>
    </row>
    <row r="192" customFormat="false" ht="12.75" hidden="false" customHeight="true" outlineLevel="0" collapsed="false">
      <c r="D192" s="91"/>
      <c r="E192" s="91"/>
      <c r="F192" s="91"/>
      <c r="G192" s="91"/>
      <c r="H192" s="91"/>
      <c r="I192" s="91"/>
      <c r="J192" s="91"/>
      <c r="K192" s="91"/>
      <c r="L192" s="91"/>
      <c r="M192" s="91"/>
      <c r="N192" s="91"/>
      <c r="O192" s="91"/>
      <c r="P192" s="91"/>
      <c r="Q192" s="91"/>
      <c r="R192" s="91"/>
      <c r="S192" s="91"/>
      <c r="T192" s="91"/>
      <c r="U192" s="91"/>
      <c r="V192" s="91"/>
      <c r="W192" s="91"/>
      <c r="X192" s="91"/>
      <c r="Y192" s="91"/>
      <c r="Z192" s="91"/>
      <c r="AA192" s="91"/>
      <c r="AB192" s="91"/>
      <c r="AC192" s="91"/>
      <c r="AD192" s="91"/>
      <c r="AE192" s="91"/>
      <c r="AF192" s="91"/>
      <c r="AG192" s="91"/>
      <c r="AH192" s="91"/>
      <c r="AI192" s="91"/>
      <c r="AJ192" s="91"/>
      <c r="AK192" s="91"/>
      <c r="AL192" s="91"/>
      <c r="AM192" s="91"/>
      <c r="AN192" s="91"/>
      <c r="AO192" s="91"/>
      <c r="AP192" s="91"/>
      <c r="AQ192" s="91"/>
      <c r="AR192" s="91"/>
    </row>
    <row r="193" customFormat="false" ht="12.75" hidden="false" customHeight="true" outlineLevel="0" collapsed="false">
      <c r="D193" s="91"/>
      <c r="E193" s="91"/>
      <c r="F193" s="91"/>
      <c r="G193" s="91"/>
      <c r="H193" s="91"/>
      <c r="I193" s="91"/>
      <c r="J193" s="91"/>
      <c r="K193" s="91"/>
      <c r="L193" s="91"/>
      <c r="M193" s="91"/>
      <c r="N193" s="91"/>
      <c r="O193" s="91"/>
      <c r="P193" s="91"/>
      <c r="Q193" s="91"/>
      <c r="R193" s="91"/>
      <c r="S193" s="91"/>
      <c r="T193" s="91"/>
      <c r="U193" s="91"/>
      <c r="V193" s="91"/>
      <c r="W193" s="91"/>
      <c r="X193" s="91"/>
      <c r="Y193" s="91"/>
      <c r="Z193" s="91"/>
      <c r="AA193" s="91"/>
      <c r="AB193" s="91"/>
      <c r="AC193" s="91"/>
      <c r="AD193" s="91"/>
      <c r="AE193" s="91"/>
      <c r="AF193" s="91"/>
      <c r="AG193" s="91"/>
      <c r="AH193" s="91"/>
      <c r="AI193" s="91"/>
      <c r="AJ193" s="91"/>
      <c r="AK193" s="91"/>
      <c r="AL193" s="91"/>
      <c r="AM193" s="91"/>
      <c r="AN193" s="91"/>
      <c r="AO193" s="91"/>
      <c r="AP193" s="91"/>
      <c r="AQ193" s="91"/>
      <c r="AR193" s="91"/>
    </row>
    <row r="194" customFormat="false" ht="12.75" hidden="false" customHeight="true" outlineLevel="0" collapsed="false">
      <c r="D194" s="91"/>
      <c r="E194" s="91"/>
      <c r="F194" s="91"/>
      <c r="G194" s="91"/>
      <c r="H194" s="91"/>
      <c r="I194" s="91"/>
      <c r="J194" s="91"/>
      <c r="K194" s="91"/>
      <c r="L194" s="91"/>
      <c r="M194" s="91"/>
      <c r="N194" s="91"/>
      <c r="O194" s="91"/>
      <c r="P194" s="91"/>
      <c r="Q194" s="91"/>
      <c r="R194" s="91"/>
      <c r="S194" s="91"/>
      <c r="T194" s="91"/>
      <c r="U194" s="91"/>
      <c r="V194" s="91"/>
      <c r="W194" s="91"/>
      <c r="X194" s="91"/>
      <c r="Y194" s="91"/>
      <c r="Z194" s="91"/>
      <c r="AA194" s="91"/>
      <c r="AB194" s="91"/>
      <c r="AC194" s="91"/>
      <c r="AD194" s="91"/>
      <c r="AE194" s="91"/>
      <c r="AF194" s="91"/>
      <c r="AG194" s="91"/>
      <c r="AH194" s="91"/>
      <c r="AI194" s="91"/>
      <c r="AJ194" s="91"/>
      <c r="AK194" s="91"/>
      <c r="AL194" s="91"/>
      <c r="AM194" s="91"/>
      <c r="AN194" s="91"/>
      <c r="AO194" s="91"/>
      <c r="AP194" s="91"/>
      <c r="AQ194" s="91"/>
      <c r="AR194" s="91"/>
    </row>
    <row r="195" customFormat="false" ht="12.75" hidden="false" customHeight="true" outlineLevel="0" collapsed="false">
      <c r="D195" s="91"/>
      <c r="E195" s="91"/>
      <c r="F195" s="91"/>
      <c r="G195" s="91"/>
      <c r="H195" s="91"/>
      <c r="I195" s="91"/>
      <c r="J195" s="91"/>
      <c r="K195" s="91"/>
      <c r="L195" s="91"/>
      <c r="M195" s="91"/>
      <c r="N195" s="91"/>
      <c r="O195" s="91"/>
      <c r="P195" s="91"/>
      <c r="Q195" s="91"/>
      <c r="R195" s="91"/>
      <c r="S195" s="91"/>
      <c r="T195" s="91"/>
      <c r="U195" s="91"/>
      <c r="V195" s="91"/>
      <c r="W195" s="91"/>
      <c r="X195" s="91"/>
      <c r="Y195" s="91"/>
      <c r="Z195" s="91"/>
      <c r="AA195" s="91"/>
      <c r="AB195" s="91"/>
      <c r="AC195" s="91"/>
      <c r="AD195" s="91"/>
      <c r="AE195" s="91"/>
      <c r="AF195" s="91"/>
      <c r="AG195" s="91"/>
      <c r="AH195" s="91"/>
      <c r="AI195" s="91"/>
      <c r="AJ195" s="91"/>
      <c r="AK195" s="91"/>
      <c r="AL195" s="91"/>
      <c r="AM195" s="91"/>
      <c r="AN195" s="91"/>
      <c r="AO195" s="91"/>
      <c r="AP195" s="91"/>
      <c r="AQ195" s="91"/>
      <c r="AR195" s="91"/>
    </row>
    <row r="196" customFormat="false" ht="12.75" hidden="false" customHeight="true" outlineLevel="0" collapsed="false">
      <c r="D196" s="91"/>
      <c r="E196" s="91"/>
      <c r="F196" s="91"/>
      <c r="G196" s="91"/>
      <c r="H196" s="91"/>
      <c r="I196" s="91"/>
      <c r="J196" s="91"/>
      <c r="K196" s="91"/>
      <c r="L196" s="91"/>
      <c r="M196" s="91"/>
      <c r="N196" s="91"/>
      <c r="O196" s="91"/>
      <c r="P196" s="91"/>
      <c r="Q196" s="91"/>
      <c r="R196" s="91"/>
      <c r="S196" s="91"/>
      <c r="T196" s="91"/>
      <c r="U196" s="91"/>
      <c r="V196" s="91"/>
      <c r="W196" s="91"/>
      <c r="X196" s="91"/>
      <c r="Y196" s="91"/>
      <c r="Z196" s="91"/>
      <c r="AA196" s="91"/>
      <c r="AB196" s="91"/>
      <c r="AC196" s="91"/>
      <c r="AD196" s="91"/>
      <c r="AE196" s="91"/>
      <c r="AF196" s="91"/>
      <c r="AG196" s="91"/>
      <c r="AH196" s="91"/>
      <c r="AI196" s="91"/>
      <c r="AJ196" s="91"/>
      <c r="AK196" s="91"/>
      <c r="AL196" s="91"/>
      <c r="AM196" s="91"/>
      <c r="AN196" s="91"/>
      <c r="AO196" s="91"/>
      <c r="AP196" s="91"/>
      <c r="AQ196" s="91"/>
      <c r="AR196" s="91"/>
    </row>
    <row r="197" customFormat="false" ht="12.75" hidden="false" customHeight="true" outlineLevel="0" collapsed="false">
      <c r="D197" s="91"/>
      <c r="E197" s="91"/>
      <c r="F197" s="91"/>
      <c r="G197" s="91"/>
      <c r="H197" s="91"/>
      <c r="I197" s="91"/>
      <c r="J197" s="91"/>
      <c r="K197" s="91"/>
      <c r="L197" s="91"/>
      <c r="M197" s="91"/>
      <c r="N197" s="91"/>
      <c r="O197" s="91"/>
      <c r="P197" s="91"/>
      <c r="Q197" s="91"/>
      <c r="R197" s="91"/>
      <c r="S197" s="91"/>
      <c r="T197" s="91"/>
      <c r="U197" s="91"/>
      <c r="V197" s="91"/>
      <c r="W197" s="91"/>
      <c r="X197" s="91"/>
      <c r="Y197" s="91"/>
      <c r="Z197" s="91"/>
      <c r="AA197" s="91"/>
      <c r="AB197" s="91"/>
      <c r="AC197" s="91"/>
      <c r="AD197" s="91"/>
      <c r="AE197" s="91"/>
      <c r="AF197" s="91"/>
      <c r="AG197" s="91"/>
      <c r="AH197" s="91"/>
      <c r="AI197" s="91"/>
      <c r="AJ197" s="91"/>
      <c r="AK197" s="91"/>
      <c r="AL197" s="91"/>
      <c r="AM197" s="91"/>
      <c r="AN197" s="91"/>
      <c r="AO197" s="91"/>
      <c r="AP197" s="91"/>
      <c r="AQ197" s="91"/>
      <c r="AR197" s="91"/>
    </row>
    <row r="198" customFormat="false" ht="12.75" hidden="false" customHeight="true" outlineLevel="0" collapsed="false">
      <c r="D198" s="91"/>
      <c r="E198" s="91"/>
      <c r="F198" s="91"/>
      <c r="G198" s="91"/>
      <c r="H198" s="91"/>
      <c r="I198" s="91"/>
      <c r="J198" s="91"/>
      <c r="K198" s="91"/>
      <c r="L198" s="91"/>
      <c r="M198" s="91"/>
      <c r="N198" s="91"/>
      <c r="O198" s="91"/>
      <c r="P198" s="91"/>
      <c r="Q198" s="91"/>
      <c r="R198" s="91"/>
      <c r="S198" s="91"/>
      <c r="T198" s="91"/>
      <c r="U198" s="91"/>
      <c r="V198" s="91"/>
      <c r="W198" s="91"/>
      <c r="X198" s="91"/>
      <c r="Y198" s="91"/>
      <c r="Z198" s="91"/>
      <c r="AA198" s="91"/>
      <c r="AB198" s="91"/>
      <c r="AC198" s="91"/>
      <c r="AD198" s="91"/>
      <c r="AE198" s="91"/>
      <c r="AF198" s="91"/>
      <c r="AG198" s="91"/>
      <c r="AH198" s="91"/>
      <c r="AI198" s="91"/>
      <c r="AJ198" s="91"/>
      <c r="AK198" s="91"/>
      <c r="AL198" s="91"/>
      <c r="AM198" s="91"/>
      <c r="AN198" s="91"/>
      <c r="AO198" s="91"/>
      <c r="AP198" s="91"/>
      <c r="AQ198" s="91"/>
      <c r="AR198" s="91"/>
    </row>
    <row r="199" customFormat="false" ht="12.75" hidden="false" customHeight="true" outlineLevel="0" collapsed="false">
      <c r="D199" s="91"/>
      <c r="E199" s="91"/>
      <c r="F199" s="91"/>
      <c r="G199" s="91"/>
      <c r="H199" s="91"/>
      <c r="I199" s="91"/>
      <c r="J199" s="91"/>
      <c r="K199" s="91"/>
      <c r="L199" s="91"/>
      <c r="M199" s="91"/>
      <c r="N199" s="91"/>
      <c r="O199" s="91"/>
      <c r="P199" s="91"/>
      <c r="Q199" s="91"/>
      <c r="R199" s="91"/>
      <c r="S199" s="91"/>
      <c r="T199" s="91"/>
      <c r="U199" s="91"/>
      <c r="V199" s="91"/>
      <c r="W199" s="91"/>
      <c r="X199" s="91"/>
      <c r="Y199" s="91"/>
      <c r="Z199" s="91"/>
      <c r="AA199" s="91"/>
      <c r="AB199" s="91"/>
      <c r="AC199" s="91"/>
      <c r="AD199" s="91"/>
      <c r="AE199" s="91"/>
      <c r="AF199" s="91"/>
      <c r="AG199" s="91"/>
      <c r="AH199" s="91"/>
      <c r="AI199" s="91"/>
      <c r="AJ199" s="91"/>
      <c r="AK199" s="91"/>
      <c r="AL199" s="91"/>
      <c r="AM199" s="91"/>
      <c r="AN199" s="91"/>
      <c r="AO199" s="91"/>
      <c r="AP199" s="91"/>
      <c r="AQ199" s="91"/>
      <c r="AR199" s="91"/>
    </row>
    <row r="200" customFormat="false" ht="12.75" hidden="false" customHeight="true" outlineLevel="0" collapsed="false">
      <c r="D200" s="91"/>
      <c r="E200" s="91"/>
      <c r="F200" s="91"/>
      <c r="G200" s="91"/>
      <c r="H200" s="91"/>
      <c r="I200" s="91"/>
      <c r="J200" s="91"/>
      <c r="K200" s="91"/>
      <c r="L200" s="91"/>
      <c r="M200" s="91"/>
      <c r="N200" s="91"/>
      <c r="O200" s="91"/>
      <c r="P200" s="91"/>
      <c r="Q200" s="91"/>
      <c r="R200" s="91"/>
      <c r="S200" s="91"/>
      <c r="T200" s="91"/>
      <c r="U200" s="91"/>
      <c r="V200" s="91"/>
      <c r="W200" s="91"/>
      <c r="X200" s="91"/>
      <c r="Y200" s="91"/>
      <c r="Z200" s="91"/>
      <c r="AA200" s="91"/>
      <c r="AB200" s="91"/>
      <c r="AC200" s="91"/>
      <c r="AD200" s="91"/>
      <c r="AE200" s="91"/>
      <c r="AF200" s="91"/>
      <c r="AG200" s="91"/>
      <c r="AH200" s="91"/>
      <c r="AI200" s="91"/>
      <c r="AJ200" s="91"/>
      <c r="AK200" s="91"/>
      <c r="AL200" s="91"/>
      <c r="AM200" s="91"/>
      <c r="AN200" s="91"/>
      <c r="AO200" s="91"/>
      <c r="AP200" s="91"/>
      <c r="AQ200" s="91"/>
      <c r="AR200" s="91"/>
    </row>
    <row r="201" customFormat="false" ht="12.75" hidden="false" customHeight="true" outlineLevel="0" collapsed="false">
      <c r="D201" s="91"/>
      <c r="E201" s="91"/>
      <c r="F201" s="91"/>
      <c r="G201" s="91"/>
      <c r="H201" s="91"/>
      <c r="I201" s="91"/>
      <c r="J201" s="91"/>
      <c r="K201" s="91"/>
      <c r="L201" s="91"/>
      <c r="M201" s="91"/>
      <c r="N201" s="91"/>
      <c r="O201" s="91"/>
      <c r="P201" s="91"/>
      <c r="Q201" s="91"/>
      <c r="R201" s="91"/>
      <c r="S201" s="91"/>
      <c r="T201" s="91"/>
      <c r="U201" s="91"/>
      <c r="V201" s="91"/>
      <c r="W201" s="91"/>
      <c r="X201" s="91"/>
      <c r="Y201" s="91"/>
      <c r="Z201" s="91"/>
      <c r="AA201" s="91"/>
      <c r="AB201" s="91"/>
      <c r="AC201" s="91"/>
      <c r="AD201" s="91"/>
      <c r="AE201" s="91"/>
      <c r="AF201" s="91"/>
      <c r="AG201" s="91"/>
      <c r="AH201" s="91"/>
      <c r="AI201" s="91"/>
      <c r="AJ201" s="91"/>
      <c r="AK201" s="91"/>
      <c r="AL201" s="91"/>
      <c r="AM201" s="91"/>
      <c r="AN201" s="91"/>
      <c r="AO201" s="91"/>
      <c r="AP201" s="91"/>
      <c r="AQ201" s="91"/>
      <c r="AR201" s="91"/>
    </row>
    <row r="202" customFormat="false" ht="12.75" hidden="false" customHeight="true" outlineLevel="0" collapsed="false">
      <c r="D202" s="91"/>
      <c r="E202" s="91"/>
      <c r="F202" s="91"/>
      <c r="G202" s="91"/>
      <c r="H202" s="91"/>
      <c r="I202" s="91"/>
      <c r="J202" s="91"/>
      <c r="K202" s="91"/>
      <c r="L202" s="91"/>
      <c r="M202" s="91"/>
      <c r="N202" s="91"/>
      <c r="O202" s="91"/>
      <c r="P202" s="91"/>
      <c r="Q202" s="91"/>
      <c r="R202" s="91"/>
      <c r="S202" s="91"/>
      <c r="T202" s="91"/>
      <c r="U202" s="91"/>
      <c r="V202" s="91"/>
      <c r="W202" s="91"/>
      <c r="X202" s="91"/>
      <c r="Y202" s="91"/>
      <c r="Z202" s="91"/>
      <c r="AA202" s="91"/>
      <c r="AB202" s="91"/>
      <c r="AC202" s="91"/>
      <c r="AD202" s="91"/>
      <c r="AE202" s="91"/>
      <c r="AF202" s="91"/>
      <c r="AG202" s="91"/>
      <c r="AH202" s="91"/>
      <c r="AI202" s="91"/>
      <c r="AJ202" s="91"/>
      <c r="AK202" s="91"/>
      <c r="AL202" s="91"/>
      <c r="AM202" s="91"/>
      <c r="AN202" s="91"/>
      <c r="AO202" s="91"/>
      <c r="AP202" s="91"/>
      <c r="AQ202" s="91"/>
      <c r="AR202" s="91"/>
    </row>
    <row r="203" customFormat="false" ht="12.75" hidden="false" customHeight="true" outlineLevel="0" collapsed="false">
      <c r="D203" s="91"/>
      <c r="E203" s="91"/>
      <c r="F203" s="91"/>
      <c r="G203" s="91"/>
      <c r="H203" s="91"/>
      <c r="I203" s="91"/>
      <c r="J203" s="91"/>
      <c r="K203" s="91"/>
      <c r="L203" s="91"/>
      <c r="M203" s="91"/>
      <c r="N203" s="91"/>
      <c r="O203" s="91"/>
      <c r="P203" s="91"/>
      <c r="Q203" s="91"/>
      <c r="R203" s="91"/>
      <c r="S203" s="91"/>
      <c r="T203" s="91"/>
      <c r="U203" s="91"/>
      <c r="V203" s="91"/>
      <c r="W203" s="91"/>
      <c r="X203" s="91"/>
      <c r="Y203" s="91"/>
      <c r="Z203" s="91"/>
      <c r="AA203" s="91"/>
      <c r="AB203" s="91"/>
      <c r="AC203" s="91"/>
      <c r="AD203" s="91"/>
      <c r="AE203" s="91"/>
      <c r="AF203" s="91"/>
      <c r="AG203" s="91"/>
      <c r="AH203" s="91"/>
      <c r="AI203" s="91"/>
      <c r="AJ203" s="91"/>
      <c r="AK203" s="91"/>
      <c r="AL203" s="91"/>
      <c r="AM203" s="91"/>
      <c r="AN203" s="91"/>
      <c r="AO203" s="91"/>
      <c r="AP203" s="91"/>
      <c r="AQ203" s="91"/>
      <c r="AR203" s="91"/>
    </row>
    <row r="204" customFormat="false" ht="12.75" hidden="false" customHeight="true" outlineLevel="0" collapsed="false">
      <c r="D204" s="91"/>
      <c r="E204" s="91"/>
      <c r="F204" s="91"/>
      <c r="G204" s="91"/>
      <c r="H204" s="91"/>
      <c r="I204" s="91"/>
      <c r="J204" s="91"/>
      <c r="K204" s="91"/>
      <c r="L204" s="91"/>
      <c r="M204" s="91"/>
      <c r="N204" s="91"/>
      <c r="O204" s="91"/>
      <c r="P204" s="91"/>
      <c r="Q204" s="91"/>
      <c r="R204" s="91"/>
      <c r="S204" s="91"/>
      <c r="T204" s="91"/>
      <c r="U204" s="91"/>
      <c r="V204" s="91"/>
      <c r="W204" s="91"/>
      <c r="X204" s="91"/>
      <c r="Y204" s="91"/>
      <c r="Z204" s="91"/>
      <c r="AA204" s="91"/>
      <c r="AB204" s="91"/>
      <c r="AC204" s="91"/>
      <c r="AD204" s="91"/>
      <c r="AE204" s="91"/>
      <c r="AF204" s="91"/>
      <c r="AG204" s="91"/>
      <c r="AH204" s="91"/>
      <c r="AI204" s="91"/>
      <c r="AJ204" s="91"/>
      <c r="AK204" s="91"/>
      <c r="AL204" s="91"/>
      <c r="AM204" s="91"/>
      <c r="AN204" s="91"/>
      <c r="AO204" s="91"/>
      <c r="AP204" s="91"/>
      <c r="AQ204" s="91"/>
      <c r="AR204" s="91"/>
    </row>
    <row r="205" customFormat="false" ht="12.75" hidden="false" customHeight="true" outlineLevel="0" collapsed="false">
      <c r="D205" s="91"/>
      <c r="E205" s="91"/>
      <c r="F205" s="91"/>
      <c r="G205" s="91"/>
      <c r="H205" s="91"/>
      <c r="I205" s="91"/>
      <c r="J205" s="91"/>
      <c r="K205" s="91"/>
      <c r="L205" s="91"/>
      <c r="M205" s="91"/>
      <c r="N205" s="91"/>
      <c r="O205" s="91"/>
      <c r="P205" s="91"/>
      <c r="Q205" s="91"/>
      <c r="R205" s="91"/>
      <c r="S205" s="91"/>
      <c r="T205" s="91"/>
      <c r="U205" s="91"/>
      <c r="V205" s="91"/>
      <c r="W205" s="91"/>
      <c r="X205" s="91"/>
      <c r="Y205" s="91"/>
      <c r="Z205" s="91"/>
      <c r="AA205" s="91"/>
      <c r="AB205" s="91"/>
      <c r="AC205" s="91"/>
      <c r="AD205" s="91"/>
      <c r="AE205" s="91"/>
      <c r="AF205" s="91"/>
      <c r="AG205" s="91"/>
      <c r="AH205" s="91"/>
      <c r="AI205" s="91"/>
      <c r="AJ205" s="91"/>
      <c r="AK205" s="91"/>
      <c r="AL205" s="91"/>
      <c r="AM205" s="91"/>
      <c r="AN205" s="91"/>
      <c r="AO205" s="91"/>
      <c r="AP205" s="91"/>
      <c r="AQ205" s="91"/>
      <c r="AR205" s="91"/>
    </row>
    <row r="206" customFormat="false" ht="12.75" hidden="false" customHeight="true" outlineLevel="0" collapsed="false">
      <c r="D206" s="91"/>
      <c r="E206" s="91"/>
      <c r="F206" s="91"/>
      <c r="G206" s="91"/>
      <c r="H206" s="91"/>
      <c r="I206" s="91"/>
      <c r="J206" s="91"/>
      <c r="K206" s="91"/>
      <c r="L206" s="91"/>
      <c r="M206" s="91"/>
      <c r="N206" s="91"/>
      <c r="O206" s="91"/>
      <c r="P206" s="91"/>
      <c r="Q206" s="91"/>
      <c r="R206" s="91"/>
      <c r="S206" s="91"/>
      <c r="T206" s="91"/>
      <c r="U206" s="91"/>
      <c r="V206" s="91"/>
      <c r="W206" s="91"/>
      <c r="X206" s="91"/>
      <c r="Y206" s="91"/>
      <c r="Z206" s="91"/>
      <c r="AA206" s="91"/>
      <c r="AB206" s="91"/>
      <c r="AC206" s="91"/>
      <c r="AD206" s="91"/>
      <c r="AE206" s="91"/>
      <c r="AF206" s="91"/>
      <c r="AG206" s="91"/>
      <c r="AH206" s="91"/>
      <c r="AI206" s="91"/>
      <c r="AJ206" s="91"/>
      <c r="AK206" s="91"/>
      <c r="AL206" s="91"/>
      <c r="AM206" s="91"/>
      <c r="AN206" s="91"/>
      <c r="AO206" s="91"/>
      <c r="AP206" s="91"/>
      <c r="AQ206" s="91"/>
      <c r="AR206" s="91"/>
    </row>
    <row r="207" customFormat="false" ht="12.75" hidden="false" customHeight="true" outlineLevel="0" collapsed="false">
      <c r="D207" s="91"/>
      <c r="E207" s="91"/>
      <c r="F207" s="91"/>
      <c r="G207" s="91"/>
      <c r="H207" s="91"/>
      <c r="I207" s="91"/>
      <c r="J207" s="91"/>
      <c r="K207" s="91"/>
      <c r="L207" s="91"/>
      <c r="M207" s="91"/>
      <c r="N207" s="91"/>
      <c r="O207" s="91"/>
      <c r="P207" s="91"/>
      <c r="Q207" s="91"/>
      <c r="R207" s="91"/>
      <c r="S207" s="91"/>
      <c r="T207" s="91"/>
      <c r="U207" s="91"/>
      <c r="V207" s="91"/>
      <c r="W207" s="91"/>
      <c r="X207" s="91"/>
      <c r="Y207" s="91"/>
      <c r="Z207" s="91"/>
      <c r="AA207" s="91"/>
      <c r="AB207" s="91"/>
      <c r="AC207" s="91"/>
      <c r="AD207" s="91"/>
      <c r="AE207" s="91"/>
      <c r="AF207" s="91"/>
      <c r="AG207" s="91"/>
      <c r="AH207" s="91"/>
      <c r="AI207" s="91"/>
      <c r="AJ207" s="91"/>
      <c r="AK207" s="91"/>
      <c r="AL207" s="91"/>
      <c r="AM207" s="91"/>
      <c r="AN207" s="91"/>
      <c r="AO207" s="91"/>
      <c r="AP207" s="91"/>
      <c r="AQ207" s="91"/>
      <c r="AR207" s="91"/>
    </row>
    <row r="208" customFormat="false" ht="12.75" hidden="false" customHeight="true" outlineLevel="0" collapsed="false">
      <c r="D208" s="91"/>
      <c r="E208" s="91"/>
      <c r="F208" s="91"/>
      <c r="G208" s="91"/>
      <c r="H208" s="91"/>
      <c r="I208" s="91"/>
      <c r="J208" s="91"/>
      <c r="K208" s="91"/>
      <c r="L208" s="91"/>
      <c r="M208" s="91"/>
      <c r="N208" s="91"/>
      <c r="O208" s="91"/>
      <c r="P208" s="91"/>
      <c r="Q208" s="91"/>
      <c r="R208" s="91"/>
      <c r="S208" s="91"/>
      <c r="T208" s="91"/>
      <c r="U208" s="91"/>
      <c r="V208" s="91"/>
      <c r="W208" s="91"/>
      <c r="X208" s="91"/>
      <c r="Y208" s="91"/>
      <c r="Z208" s="91"/>
      <c r="AA208" s="91"/>
      <c r="AB208" s="91"/>
      <c r="AC208" s="91"/>
      <c r="AD208" s="91"/>
      <c r="AE208" s="91"/>
      <c r="AF208" s="91"/>
      <c r="AG208" s="91"/>
      <c r="AH208" s="91"/>
      <c r="AI208" s="91"/>
      <c r="AJ208" s="91"/>
      <c r="AK208" s="91"/>
      <c r="AL208" s="91"/>
      <c r="AM208" s="91"/>
      <c r="AN208" s="91"/>
      <c r="AO208" s="91"/>
      <c r="AP208" s="91"/>
      <c r="AQ208" s="91"/>
      <c r="AR208" s="91"/>
    </row>
    <row r="209" customFormat="false" ht="12.75" hidden="false" customHeight="true" outlineLevel="0" collapsed="false">
      <c r="D209" s="91"/>
      <c r="E209" s="91"/>
      <c r="F209" s="91"/>
      <c r="G209" s="91"/>
      <c r="H209" s="91"/>
      <c r="I209" s="91"/>
      <c r="J209" s="91"/>
      <c r="K209" s="91"/>
      <c r="L209" s="91"/>
      <c r="M209" s="91"/>
      <c r="N209" s="91"/>
      <c r="O209" s="91"/>
      <c r="P209" s="91"/>
      <c r="Q209" s="91"/>
      <c r="R209" s="91"/>
      <c r="S209" s="91"/>
      <c r="T209" s="91"/>
      <c r="U209" s="91"/>
      <c r="V209" s="91"/>
      <c r="W209" s="91"/>
      <c r="X209" s="91"/>
      <c r="Y209" s="91"/>
      <c r="Z209" s="91"/>
      <c r="AA209" s="91"/>
      <c r="AB209" s="91"/>
      <c r="AC209" s="91"/>
      <c r="AD209" s="91"/>
      <c r="AE209" s="91"/>
      <c r="AF209" s="91"/>
      <c r="AG209" s="91"/>
      <c r="AH209" s="91"/>
      <c r="AI209" s="91"/>
      <c r="AJ209" s="91"/>
      <c r="AK209" s="91"/>
      <c r="AL209" s="91"/>
      <c r="AM209" s="91"/>
      <c r="AN209" s="91"/>
      <c r="AO209" s="91"/>
      <c r="AP209" s="91"/>
      <c r="AQ209" s="91"/>
      <c r="AR209" s="91"/>
    </row>
    <row r="210" customFormat="false" ht="12.75" hidden="false" customHeight="true" outlineLevel="0" collapsed="false">
      <c r="D210" s="91"/>
      <c r="E210" s="91"/>
      <c r="F210" s="91"/>
      <c r="G210" s="91"/>
      <c r="H210" s="91"/>
      <c r="I210" s="91"/>
      <c r="J210" s="91"/>
      <c r="K210" s="91"/>
      <c r="L210" s="91"/>
      <c r="M210" s="91"/>
      <c r="N210" s="91"/>
      <c r="O210" s="91"/>
      <c r="P210" s="91"/>
      <c r="Q210" s="91"/>
      <c r="R210" s="91"/>
      <c r="S210" s="91"/>
      <c r="T210" s="91"/>
      <c r="U210" s="91"/>
      <c r="V210" s="91"/>
      <c r="W210" s="91"/>
      <c r="X210" s="91"/>
      <c r="Y210" s="91"/>
      <c r="Z210" s="91"/>
      <c r="AA210" s="91"/>
      <c r="AB210" s="91"/>
      <c r="AC210" s="91"/>
      <c r="AD210" s="91"/>
      <c r="AE210" s="91"/>
      <c r="AF210" s="91"/>
      <c r="AG210" s="91"/>
      <c r="AH210" s="91"/>
      <c r="AI210" s="91"/>
      <c r="AJ210" s="91"/>
      <c r="AK210" s="91"/>
      <c r="AL210" s="91"/>
      <c r="AM210" s="91"/>
      <c r="AN210" s="91"/>
      <c r="AO210" s="91"/>
      <c r="AP210" s="91"/>
      <c r="AQ210" s="91"/>
      <c r="AR210" s="91"/>
    </row>
    <row r="211" customFormat="false" ht="12.75" hidden="false" customHeight="true" outlineLevel="0" collapsed="false">
      <c r="D211" s="91"/>
      <c r="E211" s="91"/>
      <c r="F211" s="91"/>
      <c r="G211" s="91"/>
      <c r="H211" s="91"/>
      <c r="I211" s="91"/>
      <c r="J211" s="91"/>
      <c r="K211" s="91"/>
      <c r="L211" s="91"/>
      <c r="M211" s="91"/>
      <c r="N211" s="91"/>
      <c r="O211" s="91"/>
      <c r="P211" s="91"/>
      <c r="Q211" s="91"/>
      <c r="R211" s="91"/>
      <c r="S211" s="91"/>
      <c r="T211" s="91"/>
      <c r="U211" s="91"/>
      <c r="V211" s="91"/>
      <c r="W211" s="91"/>
      <c r="X211" s="91"/>
      <c r="Y211" s="91"/>
      <c r="Z211" s="91"/>
      <c r="AA211" s="91"/>
      <c r="AB211" s="91"/>
      <c r="AC211" s="91"/>
      <c r="AD211" s="91"/>
      <c r="AE211" s="91"/>
      <c r="AF211" s="91"/>
      <c r="AG211" s="91"/>
      <c r="AH211" s="91"/>
      <c r="AI211" s="91"/>
      <c r="AJ211" s="91"/>
      <c r="AK211" s="91"/>
      <c r="AL211" s="91"/>
      <c r="AM211" s="91"/>
      <c r="AN211" s="91"/>
      <c r="AO211" s="91"/>
      <c r="AP211" s="91"/>
      <c r="AQ211" s="91"/>
      <c r="AR211" s="91"/>
    </row>
    <row r="212" customFormat="false" ht="12.75" hidden="false" customHeight="true" outlineLevel="0" collapsed="false">
      <c r="D212" s="91"/>
      <c r="E212" s="91"/>
      <c r="F212" s="91"/>
      <c r="G212" s="91"/>
      <c r="H212" s="91"/>
      <c r="I212" s="91"/>
      <c r="J212" s="91"/>
      <c r="K212" s="91"/>
      <c r="L212" s="91"/>
      <c r="M212" s="91"/>
      <c r="N212" s="91"/>
      <c r="O212" s="91"/>
      <c r="P212" s="91"/>
      <c r="Q212" s="91"/>
      <c r="R212" s="91"/>
      <c r="S212" s="91"/>
      <c r="T212" s="91"/>
      <c r="U212" s="91"/>
      <c r="V212" s="91"/>
      <c r="W212" s="91"/>
      <c r="X212" s="91"/>
      <c r="Y212" s="91"/>
      <c r="Z212" s="91"/>
      <c r="AA212" s="91"/>
      <c r="AB212" s="91"/>
      <c r="AC212" s="91"/>
      <c r="AD212" s="91"/>
      <c r="AE212" s="91"/>
      <c r="AF212" s="91"/>
      <c r="AG212" s="91"/>
      <c r="AH212" s="91"/>
      <c r="AI212" s="91"/>
      <c r="AJ212" s="91"/>
      <c r="AK212" s="91"/>
      <c r="AL212" s="91"/>
      <c r="AM212" s="91"/>
      <c r="AN212" s="91"/>
      <c r="AO212" s="91"/>
      <c r="AP212" s="91"/>
      <c r="AQ212" s="91"/>
      <c r="AR212" s="91"/>
    </row>
    <row r="213" customFormat="false" ht="12.75" hidden="false" customHeight="true" outlineLevel="0" collapsed="false">
      <c r="D213" s="91"/>
      <c r="E213" s="91"/>
      <c r="F213" s="91"/>
      <c r="G213" s="91"/>
      <c r="H213" s="91"/>
      <c r="I213" s="91"/>
      <c r="J213" s="91"/>
      <c r="K213" s="91"/>
      <c r="L213" s="91"/>
      <c r="M213" s="91"/>
      <c r="N213" s="91"/>
      <c r="O213" s="91"/>
      <c r="P213" s="91"/>
      <c r="Q213" s="91"/>
      <c r="R213" s="91"/>
      <c r="S213" s="91"/>
      <c r="T213" s="91"/>
      <c r="U213" s="91"/>
      <c r="V213" s="91"/>
      <c r="W213" s="91"/>
      <c r="X213" s="91"/>
      <c r="Y213" s="91"/>
      <c r="Z213" s="91"/>
      <c r="AA213" s="91"/>
      <c r="AB213" s="91"/>
      <c r="AC213" s="91"/>
      <c r="AD213" s="91"/>
      <c r="AE213" s="91"/>
      <c r="AF213" s="91"/>
      <c r="AG213" s="91"/>
      <c r="AH213" s="91"/>
      <c r="AI213" s="91"/>
      <c r="AJ213" s="91"/>
      <c r="AK213" s="91"/>
      <c r="AL213" s="91"/>
      <c r="AM213" s="91"/>
      <c r="AN213" s="91"/>
      <c r="AO213" s="91"/>
      <c r="AP213" s="91"/>
      <c r="AQ213" s="91"/>
      <c r="AR213" s="91"/>
    </row>
    <row r="214" customFormat="false" ht="12.75" hidden="false" customHeight="true" outlineLevel="0" collapsed="false">
      <c r="D214" s="91"/>
      <c r="E214" s="91"/>
      <c r="F214" s="91"/>
      <c r="G214" s="91"/>
      <c r="H214" s="91"/>
      <c r="I214" s="91"/>
      <c r="J214" s="91"/>
      <c r="K214" s="91"/>
      <c r="L214" s="91"/>
      <c r="M214" s="91"/>
      <c r="N214" s="91"/>
      <c r="O214" s="91"/>
      <c r="P214" s="91"/>
      <c r="Q214" s="91"/>
      <c r="R214" s="91"/>
      <c r="S214" s="91"/>
      <c r="T214" s="91"/>
      <c r="U214" s="91"/>
      <c r="V214" s="91"/>
      <c r="W214" s="91"/>
      <c r="X214" s="91"/>
      <c r="Y214" s="91"/>
      <c r="Z214" s="91"/>
      <c r="AA214" s="91"/>
      <c r="AB214" s="91"/>
      <c r="AC214" s="91"/>
      <c r="AD214" s="91"/>
      <c r="AE214" s="91"/>
      <c r="AF214" s="91"/>
      <c r="AG214" s="91"/>
      <c r="AH214" s="91"/>
      <c r="AI214" s="91"/>
      <c r="AJ214" s="91"/>
      <c r="AK214" s="91"/>
      <c r="AL214" s="91"/>
      <c r="AM214" s="91"/>
      <c r="AN214" s="91"/>
      <c r="AO214" s="91"/>
      <c r="AP214" s="91"/>
      <c r="AQ214" s="91"/>
      <c r="AR214" s="91"/>
    </row>
    <row r="215" customFormat="false" ht="12.75" hidden="false" customHeight="true" outlineLevel="0" collapsed="false">
      <c r="D215" s="91"/>
      <c r="E215" s="91"/>
      <c r="F215" s="91"/>
      <c r="G215" s="91"/>
      <c r="H215" s="91"/>
      <c r="I215" s="91"/>
      <c r="J215" s="91"/>
      <c r="K215" s="91"/>
      <c r="L215" s="91"/>
      <c r="M215" s="91"/>
      <c r="N215" s="91"/>
      <c r="O215" s="91"/>
      <c r="P215" s="91"/>
      <c r="Q215" s="91"/>
      <c r="R215" s="91"/>
      <c r="S215" s="91"/>
      <c r="T215" s="91"/>
      <c r="U215" s="91"/>
      <c r="V215" s="91"/>
      <c r="W215" s="91"/>
      <c r="X215" s="91"/>
      <c r="Y215" s="91"/>
      <c r="Z215" s="91"/>
      <c r="AA215" s="91"/>
      <c r="AB215" s="91"/>
      <c r="AC215" s="91"/>
      <c r="AD215" s="91"/>
      <c r="AE215" s="91"/>
      <c r="AF215" s="91"/>
      <c r="AG215" s="91"/>
      <c r="AH215" s="91"/>
      <c r="AI215" s="91"/>
      <c r="AJ215" s="91"/>
      <c r="AK215" s="91"/>
      <c r="AL215" s="91"/>
      <c r="AM215" s="91"/>
      <c r="AN215" s="91"/>
      <c r="AO215" s="91"/>
      <c r="AP215" s="91"/>
      <c r="AQ215" s="91"/>
      <c r="AR215" s="91"/>
    </row>
    <row r="216" customFormat="false" ht="12.75" hidden="false" customHeight="true" outlineLevel="0" collapsed="false">
      <c r="D216" s="91"/>
      <c r="E216" s="91"/>
      <c r="F216" s="91"/>
      <c r="G216" s="91"/>
      <c r="H216" s="91"/>
      <c r="I216" s="91"/>
      <c r="J216" s="91"/>
      <c r="K216" s="91"/>
      <c r="L216" s="91"/>
      <c r="M216" s="91"/>
      <c r="N216" s="91"/>
      <c r="O216" s="91"/>
      <c r="P216" s="91"/>
      <c r="Q216" s="91"/>
      <c r="R216" s="91"/>
      <c r="S216" s="91"/>
      <c r="T216" s="91"/>
      <c r="U216" s="91"/>
      <c r="V216" s="91"/>
      <c r="W216" s="91"/>
      <c r="X216" s="91"/>
      <c r="Y216" s="91"/>
      <c r="Z216" s="91"/>
      <c r="AA216" s="91"/>
      <c r="AB216" s="91"/>
      <c r="AC216" s="91"/>
      <c r="AD216" s="91"/>
      <c r="AE216" s="91"/>
      <c r="AF216" s="91"/>
      <c r="AG216" s="91"/>
      <c r="AH216" s="91"/>
      <c r="AI216" s="91"/>
      <c r="AJ216" s="91"/>
      <c r="AK216" s="91"/>
      <c r="AL216" s="91"/>
      <c r="AM216" s="91"/>
      <c r="AN216" s="91"/>
      <c r="AO216" s="91"/>
      <c r="AP216" s="91"/>
      <c r="AQ216" s="91"/>
      <c r="AR216" s="91"/>
    </row>
    <row r="217" customFormat="false" ht="12.75" hidden="false" customHeight="true" outlineLevel="0" collapsed="false">
      <c r="D217" s="91"/>
      <c r="E217" s="91"/>
      <c r="F217" s="91"/>
      <c r="G217" s="91"/>
      <c r="H217" s="91"/>
      <c r="I217" s="91"/>
      <c r="J217" s="91"/>
      <c r="K217" s="91"/>
      <c r="L217" s="91"/>
      <c r="M217" s="91"/>
      <c r="N217" s="91"/>
      <c r="O217" s="91"/>
      <c r="P217" s="91"/>
      <c r="Q217" s="91"/>
      <c r="R217" s="91"/>
      <c r="S217" s="91"/>
      <c r="T217" s="91"/>
      <c r="U217" s="91"/>
      <c r="V217" s="91"/>
      <c r="W217" s="91"/>
      <c r="X217" s="91"/>
      <c r="Y217" s="91"/>
      <c r="Z217" s="91"/>
      <c r="AA217" s="91"/>
      <c r="AB217" s="91"/>
      <c r="AC217" s="91"/>
      <c r="AD217" s="91"/>
      <c r="AE217" s="91"/>
      <c r="AF217" s="91"/>
      <c r="AG217" s="91"/>
      <c r="AH217" s="91"/>
      <c r="AI217" s="91"/>
      <c r="AJ217" s="91"/>
      <c r="AK217" s="91"/>
      <c r="AL217" s="91"/>
      <c r="AM217" s="91"/>
      <c r="AN217" s="91"/>
      <c r="AO217" s="91"/>
      <c r="AP217" s="91"/>
      <c r="AQ217" s="91"/>
      <c r="AR217" s="91"/>
    </row>
    <row r="218" customFormat="false" ht="12.75" hidden="false" customHeight="true" outlineLevel="0" collapsed="false">
      <c r="D218" s="91"/>
      <c r="E218" s="91"/>
      <c r="F218" s="91"/>
      <c r="G218" s="91"/>
      <c r="H218" s="91"/>
      <c r="I218" s="91"/>
      <c r="J218" s="91"/>
      <c r="K218" s="91"/>
      <c r="L218" s="91"/>
      <c r="M218" s="91"/>
      <c r="N218" s="91"/>
      <c r="O218" s="91"/>
      <c r="P218" s="91"/>
      <c r="Q218" s="91"/>
      <c r="R218" s="91"/>
      <c r="S218" s="91"/>
      <c r="T218" s="91"/>
      <c r="U218" s="91"/>
      <c r="V218" s="91"/>
      <c r="W218" s="91"/>
      <c r="X218" s="91"/>
      <c r="Y218" s="91"/>
      <c r="Z218" s="91"/>
      <c r="AA218" s="91"/>
      <c r="AB218" s="91"/>
      <c r="AC218" s="91"/>
      <c r="AD218" s="91"/>
      <c r="AE218" s="91"/>
      <c r="AF218" s="91"/>
      <c r="AG218" s="91"/>
      <c r="AH218" s="91"/>
      <c r="AI218" s="91"/>
      <c r="AJ218" s="91"/>
      <c r="AK218" s="91"/>
      <c r="AL218" s="91"/>
      <c r="AM218" s="91"/>
      <c r="AN218" s="91"/>
      <c r="AO218" s="91"/>
      <c r="AP218" s="91"/>
      <c r="AQ218" s="91"/>
      <c r="AR218" s="91"/>
    </row>
    <row r="219" customFormat="false" ht="12.75" hidden="false" customHeight="true" outlineLevel="0" collapsed="false">
      <c r="D219" s="91"/>
      <c r="E219" s="91"/>
      <c r="F219" s="91"/>
      <c r="G219" s="91"/>
      <c r="H219" s="91"/>
      <c r="I219" s="91"/>
      <c r="J219" s="91"/>
      <c r="K219" s="91"/>
      <c r="L219" s="91"/>
      <c r="M219" s="91"/>
      <c r="N219" s="91"/>
      <c r="O219" s="91"/>
      <c r="P219" s="91"/>
      <c r="Q219" s="91"/>
      <c r="R219" s="91"/>
      <c r="S219" s="91"/>
      <c r="T219" s="91"/>
      <c r="U219" s="91"/>
      <c r="V219" s="91"/>
      <c r="W219" s="91"/>
      <c r="X219" s="91"/>
      <c r="Y219" s="91"/>
      <c r="Z219" s="91"/>
      <c r="AA219" s="91"/>
      <c r="AB219" s="91"/>
      <c r="AC219" s="91"/>
      <c r="AD219" s="91"/>
      <c r="AE219" s="91"/>
      <c r="AF219" s="91"/>
      <c r="AG219" s="91"/>
      <c r="AH219" s="91"/>
      <c r="AI219" s="91"/>
      <c r="AJ219" s="91"/>
      <c r="AK219" s="91"/>
      <c r="AL219" s="91"/>
      <c r="AM219" s="91"/>
      <c r="AN219" s="91"/>
      <c r="AO219" s="91"/>
      <c r="AP219" s="91"/>
      <c r="AQ219" s="91"/>
      <c r="AR219" s="91"/>
    </row>
    <row r="220" customFormat="false" ht="12.75" hidden="false" customHeight="true" outlineLevel="0" collapsed="false">
      <c r="D220" s="91"/>
      <c r="E220" s="91"/>
      <c r="F220" s="91"/>
      <c r="G220" s="91"/>
      <c r="H220" s="91"/>
      <c r="I220" s="91"/>
      <c r="J220" s="91"/>
      <c r="K220" s="91"/>
      <c r="L220" s="91"/>
      <c r="M220" s="91"/>
      <c r="N220" s="91"/>
      <c r="O220" s="91"/>
      <c r="P220" s="91"/>
      <c r="Q220" s="91"/>
      <c r="R220" s="91"/>
      <c r="S220" s="91"/>
      <c r="T220" s="91"/>
      <c r="U220" s="91"/>
      <c r="V220" s="91"/>
      <c r="W220" s="91"/>
      <c r="X220" s="91"/>
      <c r="Y220" s="91"/>
      <c r="Z220" s="91"/>
      <c r="AA220" s="91"/>
      <c r="AB220" s="91"/>
      <c r="AC220" s="91"/>
      <c r="AD220" s="91"/>
      <c r="AE220" s="91"/>
      <c r="AF220" s="91"/>
      <c r="AG220" s="91"/>
      <c r="AH220" s="91"/>
      <c r="AI220" s="91"/>
      <c r="AJ220" s="91"/>
      <c r="AK220" s="91"/>
      <c r="AL220" s="91"/>
      <c r="AM220" s="91"/>
      <c r="AN220" s="91"/>
      <c r="AO220" s="91"/>
      <c r="AP220" s="91"/>
      <c r="AQ220" s="91"/>
      <c r="AR220" s="91"/>
    </row>
  </sheetData>
  <mergeCells count="56">
    <mergeCell ref="B2:C2"/>
    <mergeCell ref="B4:B5"/>
    <mergeCell ref="C4:C5"/>
    <mergeCell ref="D4:F4"/>
    <mergeCell ref="G4:I4"/>
    <mergeCell ref="J4:L4"/>
    <mergeCell ref="M4:O4"/>
    <mergeCell ref="P4:R4"/>
    <mergeCell ref="S4:U4"/>
    <mergeCell ref="V4:X4"/>
    <mergeCell ref="Y4:AA4"/>
    <mergeCell ref="AB4:AD4"/>
    <mergeCell ref="AE4:AG4"/>
    <mergeCell ref="AH4:AJ4"/>
    <mergeCell ref="AK4:AM4"/>
    <mergeCell ref="AN4:AP4"/>
    <mergeCell ref="AQ4:AS4"/>
    <mergeCell ref="D7:I7"/>
    <mergeCell ref="J7:O7"/>
    <mergeCell ref="P7:U7"/>
    <mergeCell ref="V7:AA7"/>
    <mergeCell ref="AB7:AG7"/>
    <mergeCell ref="AH7:AM7"/>
    <mergeCell ref="AN7:AS7"/>
    <mergeCell ref="D21:I21"/>
    <mergeCell ref="J21:O21"/>
    <mergeCell ref="P21:U21"/>
    <mergeCell ref="V21:AA21"/>
    <mergeCell ref="AB21:AG21"/>
    <mergeCell ref="AH21:AM21"/>
    <mergeCell ref="AN21:AS21"/>
    <mergeCell ref="B35:C35"/>
    <mergeCell ref="D35:I35"/>
    <mergeCell ref="J35:O35"/>
    <mergeCell ref="P35:U35"/>
    <mergeCell ref="V35:AA35"/>
    <mergeCell ref="AB35:AG35"/>
    <mergeCell ref="AH35:AM35"/>
    <mergeCell ref="AN35:AS35"/>
    <mergeCell ref="D49:I49"/>
    <mergeCell ref="J49:O49"/>
    <mergeCell ref="P49:U49"/>
    <mergeCell ref="V49:AA49"/>
    <mergeCell ref="AB49:AG49"/>
    <mergeCell ref="AH49:AM49"/>
    <mergeCell ref="AN49:AS49"/>
    <mergeCell ref="D63:I63"/>
    <mergeCell ref="J63:O63"/>
    <mergeCell ref="P63:U63"/>
    <mergeCell ref="V63:AA63"/>
    <mergeCell ref="AB63:AG63"/>
    <mergeCell ref="AH63:AM63"/>
    <mergeCell ref="AN63:AS63"/>
    <mergeCell ref="D77:I77"/>
    <mergeCell ref="D78:I78"/>
    <mergeCell ref="D79:I79"/>
  </mergeCells>
  <printOptions headings="false" gridLines="false" gridLinesSet="true" horizontalCentered="false" verticalCentered="false"/>
  <pageMargins left="0.590277777777778" right="0.590277777777778" top="0.7875" bottom="0.7875" header="0.39375" footer="0.39375"/>
  <pageSetup paperSize="9" scale="100" fitToWidth="1" fitToHeight="1" pageOrder="overThenDown" orientation="landscape" blackAndWhite="false" draft="false" cellComments="none" horizontalDpi="300" verticalDpi="300" copies="1"/>
  <headerFooter differentFirst="false" differentOddEven="false">
    <oddHeader>&amp;LTabelle &amp;A&amp;CDirekte CO&amp;Y2&amp;Y-Emissionen in ausgewählten Bundesländern 1995, 2000 und 2002 nach Wirtschaftszweigen*)</oddHeader>
    <oddFooter>&amp;L&amp;A, S. &amp;P von &amp;N&amp;RUmweltökonomische Gesamtrechnungen der Länder 2006</oddFooter>
  </headerFooter>
  <rowBreaks count="2" manualBreakCount="2">
    <brk id="33" man="true" max="16383" min="0"/>
    <brk id="61" man="true" max="16383" min="0"/>
  </rowBreaks>
  <colBreaks count="6" manualBreakCount="6">
    <brk id="9" man="true" max="65535" min="0"/>
    <brk id="15" man="true" max="65535" min="0"/>
    <brk id="21" man="true" max="65535" min="0"/>
    <brk id="27" man="true" max="65535" min="0"/>
    <brk id="33" man="true" max="65535" min="0"/>
    <brk id="39" man="true" max="65535" min="0"/>
  </colBreaks>
  <drawing r:id="rId1"/>
</worksheet>
</file>

<file path=xl/worksheets/sheet9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X17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3" ySplit="5" topLeftCell="AF6" activePane="bottomRight" state="frozen"/>
      <selection pane="topLeft" activeCell="A1" activeCellId="0" sqref="A1"/>
      <selection pane="topRight" activeCell="AF1" activeCellId="0" sqref="AF1"/>
      <selection pane="bottomLeft" activeCell="A6" activeCellId="0" sqref="A6"/>
      <selection pane="bottomRight" activeCell="B2" activeCellId="0" sqref="B2:C2"/>
    </sheetView>
  </sheetViews>
  <sheetFormatPr defaultColWidth="11.41796875" defaultRowHeight="12.75" zeroHeight="false" outlineLevelRow="0" outlineLevelCol="0"/>
  <cols>
    <col collapsed="false" customWidth="true" hidden="false" outlineLevel="0" max="1" min="1" style="56" width="4.28"/>
    <col collapsed="false" customWidth="true" hidden="false" outlineLevel="0" max="2" min="2" style="57" width="14.56"/>
    <col collapsed="false" customWidth="true" hidden="false" outlineLevel="0" max="3" min="3" style="57" width="43.41"/>
    <col collapsed="false" customWidth="true" hidden="false" outlineLevel="0" max="44" min="4" style="57" width="12.7"/>
    <col collapsed="false" customWidth="true" hidden="false" outlineLevel="0" max="45" min="45" style="56" width="12.7"/>
    <col collapsed="false" customWidth="false" hidden="false" outlineLevel="0" max="257" min="46" style="56" width="11.42"/>
  </cols>
  <sheetData>
    <row r="2" s="58" customFormat="true" ht="12.75" hidden="false" customHeight="true" outlineLevel="0" collapsed="false">
      <c r="B2" s="59" t="s">
        <v>771</v>
      </c>
      <c r="C2" s="59"/>
      <c r="D2" s="524" t="s">
        <v>772</v>
      </c>
      <c r="E2" s="524"/>
      <c r="F2" s="524"/>
      <c r="G2" s="524"/>
      <c r="H2" s="524"/>
      <c r="I2" s="524"/>
      <c r="J2" s="524"/>
      <c r="K2" s="524"/>
      <c r="L2" s="524"/>
      <c r="M2" s="524"/>
      <c r="N2" s="524"/>
      <c r="O2" s="524"/>
      <c r="P2" s="524"/>
      <c r="Q2" s="524"/>
      <c r="R2" s="524"/>
      <c r="S2" s="524"/>
      <c r="T2" s="524"/>
      <c r="U2" s="524"/>
      <c r="V2" s="524"/>
      <c r="W2" s="524"/>
      <c r="X2" s="524"/>
      <c r="Y2" s="524"/>
      <c r="Z2" s="524"/>
      <c r="AA2" s="524"/>
      <c r="AB2" s="524"/>
      <c r="AC2" s="524"/>
      <c r="AD2" s="524"/>
      <c r="AE2" s="524"/>
      <c r="AF2" s="524"/>
      <c r="AG2" s="524"/>
      <c r="AH2" s="524"/>
      <c r="AI2" s="524"/>
      <c r="AJ2" s="524"/>
      <c r="AK2" s="524"/>
      <c r="AL2" s="524"/>
      <c r="AM2" s="524"/>
      <c r="AN2" s="524"/>
      <c r="AO2" s="524"/>
      <c r="AP2" s="524"/>
      <c r="AQ2" s="524"/>
      <c r="AR2" s="524"/>
      <c r="AS2" s="524"/>
    </row>
    <row r="3" s="69" customFormat="true" ht="12.75" hidden="false" customHeight="true" outlineLevel="0" collapsed="false">
      <c r="B3" s="70"/>
      <c r="C3" s="67"/>
      <c r="D3" s="71"/>
      <c r="E3" s="71"/>
      <c r="F3" s="71"/>
      <c r="G3" s="71"/>
      <c r="H3" s="71"/>
      <c r="I3" s="71"/>
      <c r="J3" s="71"/>
      <c r="K3" s="71"/>
      <c r="L3" s="71"/>
      <c r="M3" s="71"/>
      <c r="N3" s="71"/>
      <c r="O3" s="71"/>
      <c r="P3" s="71"/>
      <c r="Q3" s="71"/>
      <c r="R3" s="71"/>
      <c r="S3" s="71"/>
      <c r="T3" s="71"/>
      <c r="U3" s="71"/>
      <c r="V3" s="71"/>
      <c r="W3" s="71"/>
      <c r="X3" s="71"/>
      <c r="Y3" s="71"/>
      <c r="Z3" s="71"/>
      <c r="AA3" s="71"/>
      <c r="AB3" s="71"/>
      <c r="AC3" s="71"/>
      <c r="AD3" s="71"/>
      <c r="AE3" s="71"/>
      <c r="AF3" s="71"/>
      <c r="AG3" s="71"/>
      <c r="AH3" s="71"/>
      <c r="AI3" s="71"/>
      <c r="AJ3" s="71"/>
      <c r="AK3" s="71"/>
      <c r="AL3" s="71"/>
      <c r="AM3" s="71"/>
      <c r="AN3" s="71"/>
      <c r="AO3" s="71"/>
      <c r="AP3" s="71"/>
      <c r="AQ3" s="71"/>
      <c r="AR3" s="71"/>
      <c r="AS3" s="72"/>
      <c r="AT3" s="72"/>
      <c r="AU3" s="72"/>
      <c r="AV3" s="72"/>
      <c r="AW3" s="72"/>
      <c r="AX3" s="73"/>
    </row>
    <row r="4" customFormat="false" ht="12.75" hidden="false" customHeight="true" outlineLevel="0" collapsed="false">
      <c r="B4" s="41" t="s">
        <v>370</v>
      </c>
      <c r="C4" s="442" t="s">
        <v>371</v>
      </c>
      <c r="D4" s="63" t="s">
        <v>347</v>
      </c>
      <c r="E4" s="63"/>
      <c r="F4" s="63"/>
      <c r="G4" s="424" t="s">
        <v>348</v>
      </c>
      <c r="H4" s="424"/>
      <c r="I4" s="424"/>
      <c r="J4" s="63" t="s">
        <v>349</v>
      </c>
      <c r="K4" s="63"/>
      <c r="L4" s="63"/>
      <c r="M4" s="424" t="s">
        <v>350</v>
      </c>
      <c r="N4" s="424"/>
      <c r="O4" s="424"/>
      <c r="P4" s="63" t="s">
        <v>351</v>
      </c>
      <c r="Q4" s="63"/>
      <c r="R4" s="63"/>
      <c r="S4" s="424" t="s">
        <v>354</v>
      </c>
      <c r="T4" s="424"/>
      <c r="U4" s="424"/>
      <c r="V4" s="63" t="s">
        <v>355</v>
      </c>
      <c r="W4" s="63"/>
      <c r="X4" s="63"/>
      <c r="Y4" s="424" t="s">
        <v>356</v>
      </c>
      <c r="Z4" s="424"/>
      <c r="AA4" s="424"/>
      <c r="AB4" s="63" t="s">
        <v>357</v>
      </c>
      <c r="AC4" s="63"/>
      <c r="AD4" s="63"/>
      <c r="AE4" s="424" t="s">
        <v>359</v>
      </c>
      <c r="AF4" s="424"/>
      <c r="AG4" s="424"/>
      <c r="AH4" s="63" t="s">
        <v>360</v>
      </c>
      <c r="AI4" s="63"/>
      <c r="AJ4" s="63"/>
      <c r="AK4" s="424" t="s">
        <v>361</v>
      </c>
      <c r="AL4" s="424"/>
      <c r="AM4" s="424"/>
      <c r="AN4" s="63" t="s">
        <v>362</v>
      </c>
      <c r="AO4" s="63"/>
      <c r="AP4" s="63"/>
      <c r="AQ4" s="424" t="s">
        <v>363</v>
      </c>
      <c r="AR4" s="424"/>
      <c r="AS4" s="424"/>
    </row>
    <row r="5" customFormat="false" ht="12.75" hidden="false" customHeight="true" outlineLevel="0" collapsed="false">
      <c r="B5" s="41"/>
      <c r="C5" s="442"/>
      <c r="D5" s="42" t="n">
        <v>1995</v>
      </c>
      <c r="E5" s="42" t="n">
        <v>2000</v>
      </c>
      <c r="F5" s="42" t="n">
        <v>2002</v>
      </c>
      <c r="G5" s="42" t="n">
        <v>1995</v>
      </c>
      <c r="H5" s="42" t="n">
        <v>2000</v>
      </c>
      <c r="I5" s="42" t="n">
        <v>2002</v>
      </c>
      <c r="J5" s="492" t="n">
        <v>1995</v>
      </c>
      <c r="K5" s="42" t="n">
        <v>2000</v>
      </c>
      <c r="L5" s="42" t="n">
        <v>2002</v>
      </c>
      <c r="M5" s="42" t="n">
        <v>1995</v>
      </c>
      <c r="N5" s="42" t="n">
        <v>2000</v>
      </c>
      <c r="O5" s="42" t="n">
        <v>2002</v>
      </c>
      <c r="P5" s="42" t="n">
        <v>1995</v>
      </c>
      <c r="Q5" s="42" t="n">
        <v>2000</v>
      </c>
      <c r="R5" s="492" t="n">
        <v>2002</v>
      </c>
      <c r="S5" s="42" t="n">
        <v>1995</v>
      </c>
      <c r="T5" s="42" t="n">
        <v>2000</v>
      </c>
      <c r="U5" s="42" t="n">
        <v>2002</v>
      </c>
      <c r="V5" s="42" t="n">
        <v>1996</v>
      </c>
      <c r="W5" s="42" t="n">
        <v>2000</v>
      </c>
      <c r="X5" s="492" t="n">
        <v>2002</v>
      </c>
      <c r="Y5" s="42" t="n">
        <v>1995</v>
      </c>
      <c r="Z5" s="42" t="n">
        <v>2000</v>
      </c>
      <c r="AA5" s="42" t="n">
        <v>2002</v>
      </c>
      <c r="AB5" s="492" t="n">
        <v>1995</v>
      </c>
      <c r="AC5" s="492" t="n">
        <v>2000</v>
      </c>
      <c r="AD5" s="492" t="n">
        <v>2002</v>
      </c>
      <c r="AE5" s="42" t="n">
        <v>1995</v>
      </c>
      <c r="AF5" s="42" t="n">
        <v>2000</v>
      </c>
      <c r="AG5" s="42" t="n">
        <v>2002</v>
      </c>
      <c r="AH5" s="42" t="n">
        <v>1995</v>
      </c>
      <c r="AI5" s="42" t="n">
        <v>2000</v>
      </c>
      <c r="AJ5" s="492" t="n">
        <v>2002</v>
      </c>
      <c r="AK5" s="42" t="n">
        <v>1995</v>
      </c>
      <c r="AL5" s="42" t="n">
        <v>2001</v>
      </c>
      <c r="AM5" s="42" t="n">
        <v>2002</v>
      </c>
      <c r="AN5" s="42" t="n">
        <v>1995</v>
      </c>
      <c r="AO5" s="42" t="n">
        <v>2000</v>
      </c>
      <c r="AP5" s="492" t="n">
        <v>2002</v>
      </c>
      <c r="AQ5" s="42" t="n">
        <v>1995</v>
      </c>
      <c r="AR5" s="42" t="n">
        <v>2000</v>
      </c>
      <c r="AS5" s="42" t="n">
        <v>2002</v>
      </c>
    </row>
    <row r="6" s="58" customFormat="true" ht="12.75" hidden="false" customHeight="true" outlineLevel="0" collapsed="false">
      <c r="B6" s="59"/>
      <c r="C6" s="59"/>
      <c r="D6" s="59"/>
      <c r="E6" s="59"/>
      <c r="F6" s="59"/>
      <c r="G6" s="59"/>
      <c r="H6" s="59"/>
      <c r="I6" s="59"/>
      <c r="J6" s="59"/>
      <c r="K6" s="59"/>
      <c r="L6" s="59"/>
      <c r="M6" s="59"/>
      <c r="N6" s="59"/>
      <c r="O6" s="59"/>
      <c r="P6" s="59"/>
      <c r="Q6" s="59"/>
      <c r="R6" s="59"/>
      <c r="S6" s="59"/>
      <c r="T6" s="59"/>
      <c r="U6" s="59"/>
      <c r="V6" s="59"/>
      <c r="W6" s="59"/>
      <c r="X6" s="59"/>
      <c r="Y6" s="59"/>
      <c r="Z6" s="59"/>
      <c r="AA6" s="59"/>
      <c r="AB6" s="59"/>
      <c r="AC6" s="59"/>
      <c r="AD6" s="59"/>
      <c r="AE6" s="59"/>
      <c r="AF6" s="64"/>
      <c r="AG6" s="64"/>
      <c r="AH6" s="64"/>
      <c r="AI6" s="64"/>
      <c r="AJ6" s="64"/>
      <c r="AK6" s="64"/>
      <c r="AL6" s="64"/>
      <c r="AM6" s="64"/>
      <c r="AN6" s="64"/>
      <c r="AO6" s="64"/>
      <c r="AP6" s="64"/>
      <c r="AQ6" s="64"/>
      <c r="AR6" s="64"/>
      <c r="AS6" s="65"/>
      <c r="AT6" s="65"/>
      <c r="AU6" s="65"/>
      <c r="AV6" s="65"/>
      <c r="AW6" s="65"/>
      <c r="AX6" s="66"/>
    </row>
    <row r="7" s="58" customFormat="true" ht="12.75" hidden="false" customHeight="true" outlineLevel="0" collapsed="false">
      <c r="B7" s="67"/>
      <c r="C7" s="67"/>
      <c r="D7" s="509" t="s">
        <v>747</v>
      </c>
      <c r="E7" s="509"/>
      <c r="F7" s="509"/>
      <c r="G7" s="509"/>
      <c r="H7" s="509"/>
      <c r="I7" s="509"/>
      <c r="J7" s="509" t="s">
        <v>747</v>
      </c>
      <c r="K7" s="509"/>
      <c r="L7" s="509"/>
      <c r="M7" s="509"/>
      <c r="N7" s="509"/>
      <c r="O7" s="509"/>
      <c r="P7" s="509" t="s">
        <v>747</v>
      </c>
      <c r="Q7" s="509"/>
      <c r="R7" s="509"/>
      <c r="S7" s="509"/>
      <c r="T7" s="509"/>
      <c r="U7" s="509"/>
      <c r="V7" s="509" t="s">
        <v>747</v>
      </c>
      <c r="W7" s="509"/>
      <c r="X7" s="509"/>
      <c r="Y7" s="509"/>
      <c r="Z7" s="509"/>
      <c r="AA7" s="509"/>
      <c r="AB7" s="509" t="s">
        <v>747</v>
      </c>
      <c r="AC7" s="509"/>
      <c r="AD7" s="509"/>
      <c r="AE7" s="509"/>
      <c r="AF7" s="509"/>
      <c r="AG7" s="509"/>
      <c r="AH7" s="527" t="s">
        <v>747</v>
      </c>
      <c r="AI7" s="527"/>
      <c r="AJ7" s="527"/>
      <c r="AK7" s="527"/>
      <c r="AL7" s="527"/>
      <c r="AM7" s="527"/>
      <c r="AN7" s="527" t="s">
        <v>747</v>
      </c>
      <c r="AO7" s="527"/>
      <c r="AP7" s="527"/>
      <c r="AQ7" s="527"/>
      <c r="AR7" s="527"/>
      <c r="AS7" s="527"/>
      <c r="AT7" s="65"/>
      <c r="AU7" s="65"/>
      <c r="AV7" s="65"/>
      <c r="AW7" s="65"/>
      <c r="AX7" s="66"/>
    </row>
    <row r="8" s="69" customFormat="true" ht="12.75" hidden="false" customHeight="true" outlineLevel="0" collapsed="false">
      <c r="B8" s="70"/>
      <c r="C8" s="67"/>
      <c r="D8" s="71"/>
      <c r="E8" s="71"/>
      <c r="F8" s="71"/>
      <c r="G8" s="71"/>
      <c r="H8" s="71"/>
      <c r="I8" s="71"/>
      <c r="J8" s="71"/>
      <c r="K8" s="71"/>
      <c r="L8" s="71"/>
      <c r="M8" s="71"/>
      <c r="N8" s="71"/>
      <c r="O8" s="71"/>
      <c r="P8" s="71"/>
      <c r="Q8" s="71"/>
      <c r="R8" s="71"/>
      <c r="S8" s="71"/>
      <c r="T8" s="71"/>
      <c r="U8" s="71"/>
      <c r="V8" s="71"/>
      <c r="W8" s="71"/>
      <c r="X8" s="71"/>
      <c r="Y8" s="71"/>
      <c r="Z8" s="71"/>
      <c r="AA8" s="71"/>
      <c r="AB8" s="71"/>
      <c r="AC8" s="71"/>
      <c r="AD8" s="71"/>
      <c r="AE8" s="71"/>
      <c r="AF8" s="71"/>
      <c r="AG8" s="71"/>
      <c r="AH8" s="71"/>
      <c r="AI8" s="71"/>
      <c r="AJ8" s="71"/>
      <c r="AK8" s="322"/>
      <c r="AL8" s="71"/>
      <c r="AM8" s="71"/>
      <c r="AN8" s="71"/>
      <c r="AO8" s="71"/>
      <c r="AP8" s="71"/>
      <c r="AQ8" s="71"/>
      <c r="AR8" s="71"/>
      <c r="AS8" s="72"/>
      <c r="AT8" s="72"/>
      <c r="AU8" s="72"/>
      <c r="AV8" s="72"/>
      <c r="AW8" s="72"/>
      <c r="AX8" s="73"/>
    </row>
    <row r="9" s="74" customFormat="true" ht="12.75" hidden="false" customHeight="true" outlineLevel="0" collapsed="false">
      <c r="B9" s="75" t="s">
        <v>714</v>
      </c>
      <c r="C9" s="76" t="s">
        <v>373</v>
      </c>
      <c r="D9" s="77" t="n">
        <v>326.216129048352</v>
      </c>
      <c r="E9" s="77" t="n">
        <v>253.297596768328</v>
      </c>
      <c r="F9" s="77" t="n">
        <v>289.002201102264</v>
      </c>
      <c r="G9" s="77" t="n">
        <v>512.330466419683</v>
      </c>
      <c r="H9" s="77" t="n">
        <v>399.194301271548</v>
      </c>
      <c r="I9" s="77" t="n">
        <v>362.036302105863</v>
      </c>
      <c r="J9" s="77" t="n">
        <v>212.874495937983</v>
      </c>
      <c r="K9" s="77" t="n">
        <v>263.492371979217</v>
      </c>
      <c r="L9" s="77" t="n">
        <v>293.729814897161</v>
      </c>
      <c r="M9" s="77" t="n">
        <v>533.311507598428</v>
      </c>
      <c r="N9" s="77" t="n">
        <v>346.254774402309</v>
      </c>
      <c r="O9" s="77" t="n">
        <v>372.613762876778</v>
      </c>
      <c r="P9" s="77" t="n">
        <v>519.382905044704</v>
      </c>
      <c r="Q9" s="77" t="n">
        <v>365.228751782087</v>
      </c>
      <c r="R9" s="77" t="n">
        <v>382.743307648897</v>
      </c>
      <c r="S9" s="247" t="n">
        <v>423.528407750072</v>
      </c>
      <c r="T9" s="247" t="n">
        <v>347.447114888407</v>
      </c>
      <c r="U9" s="247" t="n">
        <v>93.1917077766086</v>
      </c>
      <c r="V9" s="247" t="n">
        <v>658.79633674641</v>
      </c>
      <c r="W9" s="247" t="n">
        <v>472.971405822574</v>
      </c>
      <c r="X9" s="247" t="n">
        <v>465.066602923853</v>
      </c>
      <c r="Y9" s="247" t="n">
        <v>465.064361972766</v>
      </c>
      <c r="Z9" s="247" t="n">
        <v>369.173672029695</v>
      </c>
      <c r="AA9" s="247" t="n">
        <v>361.148810358327</v>
      </c>
      <c r="AB9" s="247" t="s">
        <v>38</v>
      </c>
      <c r="AC9" s="247" t="s">
        <v>38</v>
      </c>
      <c r="AD9" s="247" t="n">
        <v>193.055133930292</v>
      </c>
      <c r="AE9" s="77" t="n">
        <v>424.428641000148</v>
      </c>
      <c r="AF9" s="77" t="n">
        <v>304.140379031062</v>
      </c>
      <c r="AG9" s="77" t="n">
        <v>244.763158405877</v>
      </c>
      <c r="AH9" s="77" t="n">
        <v>355.672962455104</v>
      </c>
      <c r="AI9" s="77" t="n">
        <v>232.994612367516</v>
      </c>
      <c r="AJ9" s="77" t="n">
        <v>261.644613426282</v>
      </c>
      <c r="AK9" s="247" t="s">
        <v>38</v>
      </c>
      <c r="AL9" s="77" t="n">
        <v>414.894018496326</v>
      </c>
      <c r="AM9" s="77" t="n">
        <v>379.150648656204</v>
      </c>
      <c r="AN9" s="77" t="n">
        <v>458.570318721514</v>
      </c>
      <c r="AO9" s="77" t="n">
        <v>276.676475631712</v>
      </c>
      <c r="AP9" s="77" t="n">
        <v>277.805260582574</v>
      </c>
      <c r="AQ9" s="77" t="n">
        <v>456.658277311103</v>
      </c>
      <c r="AR9" s="77" t="n">
        <v>338.348193303784</v>
      </c>
      <c r="AS9" s="77" t="n">
        <v>309.442198636099</v>
      </c>
    </row>
    <row r="10" customFormat="false" ht="12.75" hidden="false" customHeight="true" outlineLevel="0" collapsed="false">
      <c r="B10" s="75" t="s">
        <v>374</v>
      </c>
      <c r="C10" s="76" t="s">
        <v>375</v>
      </c>
      <c r="D10" s="77" t="n">
        <v>433.791592063268</v>
      </c>
      <c r="E10" s="77" t="n">
        <v>369.197190430258</v>
      </c>
      <c r="F10" s="77" t="n">
        <v>402.489158003783</v>
      </c>
      <c r="G10" s="77" t="n">
        <v>362.601650753626</v>
      </c>
      <c r="H10" s="77" t="n">
        <v>332.555431342791</v>
      </c>
      <c r="I10" s="77" t="n">
        <v>301.855479755035</v>
      </c>
      <c r="J10" s="77" t="n">
        <v>848.225188633312</v>
      </c>
      <c r="K10" s="77" t="n">
        <v>899.283510342535</v>
      </c>
      <c r="L10" s="77" t="n">
        <v>797.950596107768</v>
      </c>
      <c r="M10" s="77" t="n">
        <v>3719.85698448491</v>
      </c>
      <c r="N10" s="77" t="n">
        <v>4414.02796604434</v>
      </c>
      <c r="O10" s="77" t="n">
        <v>5207.13596633605</v>
      </c>
      <c r="P10" s="77" t="n">
        <v>1863.97192255111</v>
      </c>
      <c r="Q10" s="77" t="n">
        <v>1946.01165148927</v>
      </c>
      <c r="R10" s="77" t="n">
        <v>1999.05389857731</v>
      </c>
      <c r="S10" s="247" t="n">
        <v>635.088785919314</v>
      </c>
      <c r="T10" s="247" t="n">
        <v>805.89035259909</v>
      </c>
      <c r="U10" s="247" t="n">
        <v>973.043771957749</v>
      </c>
      <c r="V10" s="247" t="n">
        <v>908.128143372367</v>
      </c>
      <c r="W10" s="247" t="n">
        <v>839.380693345214</v>
      </c>
      <c r="X10" s="247" t="n">
        <v>853.105350957243</v>
      </c>
      <c r="Y10" s="247" t="n">
        <v>1874.66402407118</v>
      </c>
      <c r="Z10" s="247" t="n">
        <v>1883.4022203348</v>
      </c>
      <c r="AA10" s="247" t="n">
        <v>1970.00693750663</v>
      </c>
      <c r="AB10" s="247" t="s">
        <v>38</v>
      </c>
      <c r="AC10" s="247" t="s">
        <v>38</v>
      </c>
      <c r="AD10" s="247" t="n">
        <v>412.867365273818</v>
      </c>
      <c r="AE10" s="77" t="n">
        <v>2317.47915707837</v>
      </c>
      <c r="AF10" s="77" t="n">
        <v>1457.03307111028</v>
      </c>
      <c r="AG10" s="77" t="n">
        <v>1881.77807423518</v>
      </c>
      <c r="AH10" s="77" t="n">
        <v>1590.20206115353</v>
      </c>
      <c r="AI10" s="77" t="n">
        <v>1863.83724903172</v>
      </c>
      <c r="AJ10" s="77" t="n">
        <v>2101.4377759222</v>
      </c>
      <c r="AK10" s="247" t="s">
        <v>38</v>
      </c>
      <c r="AL10" s="77" t="n">
        <v>852.820129281086</v>
      </c>
      <c r="AM10" s="77" t="n">
        <v>824.80606512297</v>
      </c>
      <c r="AN10" s="77" t="n">
        <v>495.012531473341</v>
      </c>
      <c r="AO10" s="77" t="n">
        <v>387.269359893241</v>
      </c>
      <c r="AP10" s="77" t="n">
        <v>404.567613960277</v>
      </c>
      <c r="AQ10" s="77" t="n">
        <v>1029.37517343621</v>
      </c>
      <c r="AR10" s="77" t="n">
        <v>955.469869551609</v>
      </c>
      <c r="AS10" s="77" t="n">
        <v>1005.53297362695</v>
      </c>
    </row>
    <row r="11" customFormat="false" ht="12.75" hidden="false" customHeight="true" outlineLevel="0" collapsed="false">
      <c r="B11" s="75" t="s">
        <v>376</v>
      </c>
      <c r="C11" s="76" t="s">
        <v>377</v>
      </c>
      <c r="D11" s="77" t="n">
        <v>1020.61877623367</v>
      </c>
      <c r="E11" s="77" t="n">
        <v>1088.34863027397</v>
      </c>
      <c r="F11" s="77" t="n">
        <v>1283.80897520027</v>
      </c>
      <c r="G11" s="77" t="n">
        <v>690.598650953109</v>
      </c>
      <c r="H11" s="77" t="n">
        <v>669.186701824492</v>
      </c>
      <c r="I11" s="77" t="n">
        <v>829.084690868414</v>
      </c>
      <c r="J11" s="77" t="n">
        <v>109755</v>
      </c>
      <c r="K11" s="77" t="n">
        <v>5518.21912679247</v>
      </c>
      <c r="L11" s="77" t="n">
        <v>15430.6692306069</v>
      </c>
      <c r="M11" s="77" t="n">
        <v>7291.87402085784</v>
      </c>
      <c r="N11" s="77" t="n">
        <v>218.871265436633</v>
      </c>
      <c r="O11" s="77" t="n">
        <v>613.35146122395</v>
      </c>
      <c r="P11" s="462" t="s">
        <v>40</v>
      </c>
      <c r="Q11" s="462" t="s">
        <v>40</v>
      </c>
      <c r="R11" s="77" t="n">
        <v>127.192223088928</v>
      </c>
      <c r="S11" s="247" t="n">
        <v>3641.63492698659</v>
      </c>
      <c r="T11" s="247" t="n">
        <v>1735.20746704828</v>
      </c>
      <c r="U11" s="247" t="n">
        <v>1744.09719595947</v>
      </c>
      <c r="V11" s="247" t="n">
        <v>1522.42238176601</v>
      </c>
      <c r="W11" s="247" t="n">
        <v>1663.12384623326</v>
      </c>
      <c r="X11" s="247" t="n">
        <v>2621.80934832033</v>
      </c>
      <c r="Y11" s="247" t="n">
        <v>3622.61648866436</v>
      </c>
      <c r="Z11" s="247" t="n">
        <v>9267.72456559305</v>
      </c>
      <c r="AA11" s="247" t="n">
        <v>12667.5995633198</v>
      </c>
      <c r="AB11" s="247" t="s">
        <v>38</v>
      </c>
      <c r="AC11" s="247" t="s">
        <v>38</v>
      </c>
      <c r="AD11" s="247" t="n">
        <v>776.85568981647</v>
      </c>
      <c r="AE11" s="77" t="n">
        <v>3896.11735807805</v>
      </c>
      <c r="AF11" s="77" t="n">
        <v>723.449310339478</v>
      </c>
      <c r="AG11" s="77" t="n">
        <v>593.723569537404</v>
      </c>
      <c r="AH11" s="77" t="n">
        <v>4189.17210120685</v>
      </c>
      <c r="AI11" s="77" t="n">
        <v>1276.78645214517</v>
      </c>
      <c r="AJ11" s="77" t="n">
        <v>1721.36384809626</v>
      </c>
      <c r="AK11" s="247" t="s">
        <v>38</v>
      </c>
      <c r="AL11" s="77" t="n">
        <v>10799.9086014101</v>
      </c>
      <c r="AM11" s="77" t="n">
        <v>6129.86306088444</v>
      </c>
      <c r="AN11" s="77" t="n">
        <v>3449.55069752911</v>
      </c>
      <c r="AO11" s="77" t="n">
        <v>1674.39712774932</v>
      </c>
      <c r="AP11" s="77" t="n">
        <v>1758.96020059427</v>
      </c>
      <c r="AQ11" s="77" t="n">
        <v>3774.97798928602</v>
      </c>
      <c r="AR11" s="77" t="n">
        <v>3685.63654401918</v>
      </c>
      <c r="AS11" s="77" t="n">
        <v>4380.7876031701</v>
      </c>
      <c r="AT11" s="78"/>
      <c r="AU11" s="78"/>
    </row>
    <row r="12" customFormat="false" ht="12.75" hidden="false" customHeight="true" outlineLevel="0" collapsed="false">
      <c r="B12" s="75" t="s">
        <v>378</v>
      </c>
      <c r="C12" s="76" t="s">
        <v>379</v>
      </c>
      <c r="D12" s="77" t="n">
        <v>283.050082573035</v>
      </c>
      <c r="E12" s="77" t="n">
        <v>227.534629600247</v>
      </c>
      <c r="F12" s="77" t="n">
        <v>213.529046586389</v>
      </c>
      <c r="G12" s="77" t="n">
        <v>275.011286154264</v>
      </c>
      <c r="H12" s="77" t="n">
        <v>237.840099323252</v>
      </c>
      <c r="I12" s="77" t="n">
        <v>233.152665697152</v>
      </c>
      <c r="J12" s="77" t="n">
        <v>171.12659683658</v>
      </c>
      <c r="K12" s="77" t="n">
        <v>134.246660896298</v>
      </c>
      <c r="L12" s="77" t="n">
        <v>145.807786838641</v>
      </c>
      <c r="M12" s="77" t="n">
        <v>2833.34518684613</v>
      </c>
      <c r="N12" s="77" t="n">
        <v>1829.2464427099</v>
      </c>
      <c r="O12" s="77" t="n">
        <v>2200.38942343387</v>
      </c>
      <c r="P12" s="77" t="n">
        <v>1398.09584752323</v>
      </c>
      <c r="Q12" s="77" t="n">
        <v>1189.20024397919</v>
      </c>
      <c r="R12" s="77" t="n">
        <v>1193.77764934015</v>
      </c>
      <c r="S12" s="247" t="n">
        <v>478.750352797081</v>
      </c>
      <c r="T12" s="247" t="n">
        <v>403.063969929687</v>
      </c>
      <c r="U12" s="247" t="n">
        <v>434.358523489704</v>
      </c>
      <c r="V12" s="247" t="n">
        <v>660.076324077638</v>
      </c>
      <c r="W12" s="247" t="n">
        <v>642.338888923649</v>
      </c>
      <c r="X12" s="247" t="n">
        <v>633.923797476715</v>
      </c>
      <c r="Y12" s="247" t="n">
        <v>885.951536165909</v>
      </c>
      <c r="Z12" s="247" t="n">
        <v>820.17908723046</v>
      </c>
      <c r="AA12" s="247" t="n">
        <v>790.804062087746</v>
      </c>
      <c r="AB12" s="247" t="s">
        <v>38</v>
      </c>
      <c r="AC12" s="247" t="s">
        <v>38</v>
      </c>
      <c r="AD12" s="247" t="n">
        <v>363.437472564842</v>
      </c>
      <c r="AE12" s="77" t="n">
        <v>515.568478895985</v>
      </c>
      <c r="AF12" s="77" t="n">
        <v>385.420680442984</v>
      </c>
      <c r="AG12" s="77" t="n">
        <v>319.923831827169</v>
      </c>
      <c r="AH12" s="77" t="n">
        <v>2516.22806143315</v>
      </c>
      <c r="AI12" s="77" t="n">
        <v>1737.35933749229</v>
      </c>
      <c r="AJ12" s="77" t="n">
        <v>1655.51060180891</v>
      </c>
      <c r="AK12" s="247" t="s">
        <v>38</v>
      </c>
      <c r="AL12" s="77" t="n">
        <v>461.553744907879</v>
      </c>
      <c r="AM12" s="77" t="n">
        <v>450.822481596606</v>
      </c>
      <c r="AN12" s="77" t="n">
        <v>520.725164113534</v>
      </c>
      <c r="AO12" s="77" t="n">
        <v>344.576341633559</v>
      </c>
      <c r="AP12" s="77" t="n">
        <v>317.571795426501</v>
      </c>
      <c r="AQ12" s="77" t="n">
        <v>546.115910630105</v>
      </c>
      <c r="AR12" s="77" t="n">
        <v>474.596015858281</v>
      </c>
      <c r="AS12" s="77" t="n">
        <v>466.193133153551</v>
      </c>
      <c r="AT12" s="78"/>
      <c r="AU12" s="78"/>
    </row>
    <row r="13" customFormat="false" ht="12.75" hidden="false" customHeight="true" outlineLevel="0" collapsed="false">
      <c r="B13" s="75" t="s">
        <v>380</v>
      </c>
      <c r="C13" s="76" t="s">
        <v>381</v>
      </c>
      <c r="D13" s="77" t="n">
        <v>3902.75843678678</v>
      </c>
      <c r="E13" s="77" t="n">
        <v>3909.8684530148</v>
      </c>
      <c r="F13" s="77" t="n">
        <v>5177.00702105646</v>
      </c>
      <c r="G13" s="77" t="n">
        <v>2370.32765420244</v>
      </c>
      <c r="H13" s="77" t="n">
        <v>2480.846329675</v>
      </c>
      <c r="I13" s="77" t="n">
        <v>1946.02577986828</v>
      </c>
      <c r="J13" s="77" t="n">
        <v>7963.67533668934</v>
      </c>
      <c r="K13" s="77" t="n">
        <v>5133.16065063374</v>
      </c>
      <c r="L13" s="77" t="n">
        <v>4475.98611729045</v>
      </c>
      <c r="M13" s="77" t="n">
        <v>24345.0165833708</v>
      </c>
      <c r="N13" s="77" t="n">
        <v>29235.8684029455</v>
      </c>
      <c r="O13" s="77" t="n">
        <v>26987.4663138104</v>
      </c>
      <c r="P13" s="77" t="n">
        <v>8459.59991182064</v>
      </c>
      <c r="Q13" s="77" t="n">
        <v>10142.862359713</v>
      </c>
      <c r="R13" s="77" t="n">
        <v>11108.7283313176</v>
      </c>
      <c r="S13" s="247" t="n">
        <v>4288.46077537249</v>
      </c>
      <c r="T13" s="247" t="n">
        <v>5535.47296025507</v>
      </c>
      <c r="U13" s="247" t="n">
        <v>6145.58108436146</v>
      </c>
      <c r="V13" s="247" t="n">
        <v>4810.26309160092</v>
      </c>
      <c r="W13" s="247" t="n">
        <v>3789.47478665412</v>
      </c>
      <c r="X13" s="247" t="n">
        <v>5193.58522273739</v>
      </c>
      <c r="Y13" s="247" t="n">
        <v>15519.6584582609</v>
      </c>
      <c r="Z13" s="247" t="n">
        <v>16064.6206126452</v>
      </c>
      <c r="AA13" s="247" t="n">
        <v>15671.8084658796</v>
      </c>
      <c r="AB13" s="247" t="s">
        <v>38</v>
      </c>
      <c r="AC13" s="247" t="s">
        <v>38</v>
      </c>
      <c r="AD13" s="247" t="n">
        <v>1824.35134674224</v>
      </c>
      <c r="AE13" s="77" t="n">
        <v>19985.2309890935</v>
      </c>
      <c r="AF13" s="77" t="n">
        <v>12651.8983170786</v>
      </c>
      <c r="AG13" s="77" t="n">
        <v>15214.0153193346</v>
      </c>
      <c r="AH13" s="77" t="n">
        <v>6470.26623030077</v>
      </c>
      <c r="AI13" s="77" t="n">
        <v>8836.73719710197</v>
      </c>
      <c r="AJ13" s="77" t="n">
        <v>9597.33130474927</v>
      </c>
      <c r="AK13" s="247" t="s">
        <v>38</v>
      </c>
      <c r="AL13" s="77" t="n">
        <v>4575.83672752258</v>
      </c>
      <c r="AM13" s="77" t="n">
        <v>4731.63796891428</v>
      </c>
      <c r="AN13" s="77" t="n">
        <v>2502.74175000922</v>
      </c>
      <c r="AO13" s="77" t="n">
        <v>1642.03882238792</v>
      </c>
      <c r="AP13" s="77" t="n">
        <v>1838.44505402701</v>
      </c>
      <c r="AQ13" s="77" t="n">
        <v>8347.11019485169</v>
      </c>
      <c r="AR13" s="77" t="n">
        <v>8016.89451271716</v>
      </c>
      <c r="AS13" s="77" t="n">
        <v>8758.47489926696</v>
      </c>
      <c r="AT13" s="78"/>
      <c r="AU13" s="78"/>
    </row>
    <row r="14" customFormat="false" ht="12.75" hidden="false" customHeight="true" outlineLevel="0" collapsed="false">
      <c r="B14" s="75" t="s">
        <v>382</v>
      </c>
      <c r="C14" s="76" t="s">
        <v>383</v>
      </c>
      <c r="D14" s="77" t="n">
        <v>109.827731713095</v>
      </c>
      <c r="E14" s="77" t="n">
        <v>109.385302876597</v>
      </c>
      <c r="F14" s="77" t="n">
        <v>118.922265938614</v>
      </c>
      <c r="G14" s="77" t="n">
        <v>105.587711031253</v>
      </c>
      <c r="H14" s="77" t="n">
        <v>104.319090952121</v>
      </c>
      <c r="I14" s="77" t="n">
        <v>110.045768830544</v>
      </c>
      <c r="J14" s="77" t="n">
        <v>65.4153583826563</v>
      </c>
      <c r="K14" s="77" t="n">
        <v>78.393248955419</v>
      </c>
      <c r="L14" s="77" t="n">
        <v>100.863166279243</v>
      </c>
      <c r="M14" s="77" t="n">
        <v>92.3714540563639</v>
      </c>
      <c r="N14" s="77" t="n">
        <v>94.315539915939</v>
      </c>
      <c r="O14" s="77" t="n">
        <v>163.450874669073</v>
      </c>
      <c r="P14" s="77" t="n">
        <v>94.0819472589016</v>
      </c>
      <c r="Q14" s="77" t="n">
        <v>86.9748646964752</v>
      </c>
      <c r="R14" s="77" t="n">
        <v>111.091861282124</v>
      </c>
      <c r="S14" s="247" t="n">
        <v>93.3738932476041</v>
      </c>
      <c r="T14" s="247" t="n">
        <v>124.281187443666</v>
      </c>
      <c r="U14" s="247" t="n">
        <v>87.5289437639457</v>
      </c>
      <c r="V14" s="247" t="n">
        <v>120.821107170258</v>
      </c>
      <c r="W14" s="247" t="n">
        <v>114.705922847454</v>
      </c>
      <c r="X14" s="247" t="n">
        <v>124.069351614505</v>
      </c>
      <c r="Y14" s="247" t="n">
        <v>103.713670783961</v>
      </c>
      <c r="Z14" s="247" t="n">
        <v>102.752427360809</v>
      </c>
      <c r="AA14" s="247" t="n">
        <v>112.975088927248</v>
      </c>
      <c r="AB14" s="247" t="s">
        <v>38</v>
      </c>
      <c r="AC14" s="247" t="s">
        <v>38</v>
      </c>
      <c r="AD14" s="247" t="n">
        <v>126.235270450054</v>
      </c>
      <c r="AE14" s="77" t="n">
        <v>75.5579124622084</v>
      </c>
      <c r="AF14" s="77" t="n">
        <v>80.9613855860091</v>
      </c>
      <c r="AG14" s="77" t="n">
        <v>90.1493718668604</v>
      </c>
      <c r="AH14" s="77" t="n">
        <v>80.1866403286275</v>
      </c>
      <c r="AI14" s="77" t="n">
        <v>81.2375956389379</v>
      </c>
      <c r="AJ14" s="77" t="n">
        <v>102.592439322211</v>
      </c>
      <c r="AK14" s="247" t="s">
        <v>38</v>
      </c>
      <c r="AL14" s="77" t="n">
        <v>141.842597995134</v>
      </c>
      <c r="AM14" s="77" t="n">
        <v>138.741503422556</v>
      </c>
      <c r="AN14" s="77" t="n">
        <v>86.1187364110374</v>
      </c>
      <c r="AO14" s="77" t="n">
        <v>91.8931767625769</v>
      </c>
      <c r="AP14" s="77" t="n">
        <v>114.234752598927</v>
      </c>
      <c r="AQ14" s="77" t="n">
        <v>90.5786312504108</v>
      </c>
      <c r="AR14" s="77" t="n">
        <v>82.0428024436768</v>
      </c>
      <c r="AS14" s="77" t="n">
        <v>88.6674257104609</v>
      </c>
      <c r="AT14" s="78"/>
      <c r="AU14" s="78"/>
    </row>
    <row r="15" s="74" customFormat="true" ht="12.75" hidden="false" customHeight="true" outlineLevel="0" collapsed="false">
      <c r="B15" s="75" t="s">
        <v>384</v>
      </c>
      <c r="C15" s="76" t="s">
        <v>385</v>
      </c>
      <c r="D15" s="77" t="n">
        <v>77.0883498205717</v>
      </c>
      <c r="E15" s="77" t="n">
        <v>67.2846471203494</v>
      </c>
      <c r="F15" s="77" t="n">
        <v>58.5809536014808</v>
      </c>
      <c r="G15" s="77" t="n">
        <v>94.9583414842009</v>
      </c>
      <c r="H15" s="77" t="n">
        <v>85.5176887182973</v>
      </c>
      <c r="I15" s="77" t="n">
        <v>81.7364155037317</v>
      </c>
      <c r="J15" s="77" t="n">
        <v>65.0216939368986</v>
      </c>
      <c r="K15" s="77" t="n">
        <v>78.9444470650369</v>
      </c>
      <c r="L15" s="77" t="n">
        <v>84.3857820352714</v>
      </c>
      <c r="M15" s="77" t="n">
        <v>139.791412459468</v>
      </c>
      <c r="N15" s="77" t="n">
        <v>117.909225811407</v>
      </c>
      <c r="O15" s="77" t="n">
        <v>134.384973710751</v>
      </c>
      <c r="P15" s="77" t="n">
        <v>105.748291698918</v>
      </c>
      <c r="Q15" s="77" t="n">
        <v>75.6413585788914</v>
      </c>
      <c r="R15" s="77" t="n">
        <v>65.9390734506911</v>
      </c>
      <c r="S15" s="247" t="n">
        <v>110.038134607672</v>
      </c>
      <c r="T15" s="247" t="n">
        <v>118.640886622429</v>
      </c>
      <c r="U15" s="247" t="n">
        <v>102.294852261638</v>
      </c>
      <c r="V15" s="247" t="n">
        <v>115.546891309261</v>
      </c>
      <c r="W15" s="247" t="n">
        <v>96.773849107561</v>
      </c>
      <c r="X15" s="247" t="n">
        <v>94.7454582173548</v>
      </c>
      <c r="Y15" s="247" t="n">
        <v>90.5465346843805</v>
      </c>
      <c r="Z15" s="247" t="n">
        <v>84.628699500021</v>
      </c>
      <c r="AA15" s="247" t="n">
        <v>69.4041965938697</v>
      </c>
      <c r="AB15" s="247" t="s">
        <v>38</v>
      </c>
      <c r="AC15" s="247" t="s">
        <v>38</v>
      </c>
      <c r="AD15" s="247" t="n">
        <v>92.8133714837685</v>
      </c>
      <c r="AE15" s="77" t="n">
        <v>101.945553263151</v>
      </c>
      <c r="AF15" s="77" t="n">
        <v>87.6265979862009</v>
      </c>
      <c r="AG15" s="77" t="n">
        <v>75.3774202786132</v>
      </c>
      <c r="AH15" s="77" t="n">
        <v>118.727438566066</v>
      </c>
      <c r="AI15" s="77" t="n">
        <v>83.9309815469902</v>
      </c>
      <c r="AJ15" s="77" t="n">
        <v>84.3922363497448</v>
      </c>
      <c r="AK15" s="247" t="s">
        <v>38</v>
      </c>
      <c r="AL15" s="77" t="n">
        <v>89.9168060490607</v>
      </c>
      <c r="AM15" s="77" t="n">
        <v>85.5501129880541</v>
      </c>
      <c r="AN15" s="77" t="n">
        <v>108.300004881513</v>
      </c>
      <c r="AO15" s="77" t="n">
        <v>94.4478453466231</v>
      </c>
      <c r="AP15" s="77" t="n">
        <v>88.485551136458</v>
      </c>
      <c r="AQ15" s="77" t="n">
        <v>97.5465280260024</v>
      </c>
      <c r="AR15" s="77" t="n">
        <v>87.4078624422944</v>
      </c>
      <c r="AS15" s="77" t="n">
        <v>80.945211195392</v>
      </c>
    </row>
    <row r="16" s="74" customFormat="true" ht="12.75" hidden="false" customHeight="true" outlineLevel="0" collapsed="false">
      <c r="B16" s="75" t="s">
        <v>718</v>
      </c>
      <c r="C16" s="76" t="s">
        <v>719</v>
      </c>
      <c r="D16" s="77" t="n">
        <v>217.892541839601</v>
      </c>
      <c r="E16" s="77" t="n">
        <v>182.096527144912</v>
      </c>
      <c r="F16" s="77" t="n">
        <v>183.935159485247</v>
      </c>
      <c r="G16" s="77" t="n">
        <v>188.829147548432</v>
      </c>
      <c r="H16" s="77" t="n">
        <v>165.108327217521</v>
      </c>
      <c r="I16" s="77" t="n">
        <v>148.829103532192</v>
      </c>
      <c r="J16" s="77" t="n">
        <v>245.238984996467</v>
      </c>
      <c r="K16" s="77" t="n">
        <v>241.343331587535</v>
      </c>
      <c r="L16" s="77" t="n">
        <v>212.61507355474</v>
      </c>
      <c r="M16" s="77" t="n">
        <v>1341.41257020699</v>
      </c>
      <c r="N16" s="77" t="n">
        <v>1373.90078783917</v>
      </c>
      <c r="O16" s="77" t="n">
        <v>1439.04492250292</v>
      </c>
      <c r="P16" s="77" t="n">
        <v>616.715160432228</v>
      </c>
      <c r="Q16" s="77" t="n">
        <v>605.039541693831</v>
      </c>
      <c r="R16" s="77" t="n">
        <v>593.001945653709</v>
      </c>
      <c r="S16" s="247" t="n">
        <v>262.518014366434</v>
      </c>
      <c r="T16" s="247" t="n">
        <v>277.65488859863</v>
      </c>
      <c r="U16" s="247" t="n">
        <v>273.237912186638</v>
      </c>
      <c r="V16" s="247" t="n">
        <v>371.787933100449</v>
      </c>
      <c r="W16" s="247" t="n">
        <v>332.999689639708</v>
      </c>
      <c r="X16" s="247" t="n">
        <v>320.307799945925</v>
      </c>
      <c r="Y16" s="247" t="n">
        <v>688.958510193204</v>
      </c>
      <c r="Z16" s="247" t="n">
        <v>606.204470725296</v>
      </c>
      <c r="AA16" s="247" t="n">
        <v>600.914937143519</v>
      </c>
      <c r="AB16" s="247" t="s">
        <v>38</v>
      </c>
      <c r="AC16" s="247" t="s">
        <v>38</v>
      </c>
      <c r="AD16" s="247" t="n">
        <v>195.053971953132</v>
      </c>
      <c r="AE16" s="77" t="n">
        <v>842.528771094859</v>
      </c>
      <c r="AF16" s="77" t="n">
        <v>499.671913299451</v>
      </c>
      <c r="AG16" s="77" t="n">
        <v>589.120574883186</v>
      </c>
      <c r="AH16" s="77" t="n">
        <v>605.270952165379</v>
      </c>
      <c r="AI16" s="77" t="n">
        <v>602.561903364138</v>
      </c>
      <c r="AJ16" s="77" t="n">
        <v>634.102660313016</v>
      </c>
      <c r="AK16" s="247" t="s">
        <v>38</v>
      </c>
      <c r="AL16" s="77" t="n">
        <v>263.852324140528</v>
      </c>
      <c r="AM16" s="77" t="n">
        <v>247.876407245925</v>
      </c>
      <c r="AN16" s="77" t="n">
        <v>241.270519744449</v>
      </c>
      <c r="AO16" s="77" t="n">
        <v>188.011996091825</v>
      </c>
      <c r="AP16" s="77" t="n">
        <v>186.404042024494</v>
      </c>
      <c r="AQ16" s="77" t="n">
        <v>401.102188523691</v>
      </c>
      <c r="AR16" s="77" t="n">
        <v>345.175993010037</v>
      </c>
      <c r="AS16" s="77" t="n">
        <v>342.073145219943</v>
      </c>
    </row>
    <row r="17" customFormat="false" ht="12.75" hidden="false" customHeight="true" outlineLevel="0" collapsed="false">
      <c r="B17" s="75"/>
      <c r="C17" s="493"/>
      <c r="D17" s="494"/>
      <c r="E17" s="494"/>
      <c r="F17" s="494"/>
      <c r="G17" s="494"/>
      <c r="H17" s="494"/>
      <c r="I17" s="494"/>
      <c r="J17" s="494"/>
      <c r="K17" s="494"/>
      <c r="L17" s="494"/>
      <c r="M17" s="494"/>
      <c r="N17" s="494"/>
      <c r="O17" s="494"/>
      <c r="P17" s="494"/>
      <c r="Q17" s="494"/>
      <c r="R17" s="494"/>
      <c r="S17" s="494"/>
      <c r="T17" s="494"/>
      <c r="U17" s="494"/>
      <c r="V17" s="494"/>
      <c r="W17" s="494"/>
      <c r="X17" s="494"/>
      <c r="Y17" s="494"/>
      <c r="Z17" s="494"/>
      <c r="AA17" s="494"/>
      <c r="AB17" s="494"/>
      <c r="AC17" s="494"/>
      <c r="AD17" s="494"/>
      <c r="AE17" s="494"/>
      <c r="AF17" s="494"/>
      <c r="AG17" s="494"/>
      <c r="AH17" s="494"/>
      <c r="AI17" s="494"/>
      <c r="AJ17" s="494"/>
      <c r="AK17" s="494"/>
      <c r="AL17" s="494"/>
      <c r="AM17" s="494"/>
      <c r="AN17" s="494"/>
      <c r="AO17" s="494"/>
      <c r="AP17" s="494"/>
      <c r="AQ17" s="494"/>
      <c r="AR17" s="494"/>
    </row>
    <row r="18" customFormat="false" ht="12.75" hidden="false" customHeight="true" outlineLevel="0" collapsed="false">
      <c r="B18" s="78"/>
      <c r="C18" s="78"/>
      <c r="D18" s="509" t="s">
        <v>705</v>
      </c>
      <c r="E18" s="509"/>
      <c r="F18" s="509"/>
      <c r="G18" s="509"/>
      <c r="H18" s="509"/>
      <c r="I18" s="509"/>
      <c r="J18" s="509" t="s">
        <v>705</v>
      </c>
      <c r="K18" s="509"/>
      <c r="L18" s="509"/>
      <c r="M18" s="509"/>
      <c r="N18" s="509"/>
      <c r="O18" s="509"/>
      <c r="P18" s="509" t="s">
        <v>705</v>
      </c>
      <c r="Q18" s="509"/>
      <c r="R18" s="509"/>
      <c r="S18" s="509"/>
      <c r="T18" s="509"/>
      <c r="U18" s="509"/>
      <c r="V18" s="509" t="s">
        <v>705</v>
      </c>
      <c r="W18" s="509"/>
      <c r="X18" s="509"/>
      <c r="Y18" s="509"/>
      <c r="Z18" s="509"/>
      <c r="AA18" s="509"/>
      <c r="AB18" s="509" t="s">
        <v>705</v>
      </c>
      <c r="AC18" s="509"/>
      <c r="AD18" s="509"/>
      <c r="AE18" s="509"/>
      <c r="AF18" s="509"/>
      <c r="AG18" s="509"/>
      <c r="AH18" s="527" t="s">
        <v>705</v>
      </c>
      <c r="AI18" s="527"/>
      <c r="AJ18" s="527"/>
      <c r="AK18" s="527"/>
      <c r="AL18" s="527"/>
      <c r="AM18" s="527"/>
      <c r="AN18" s="527" t="s">
        <v>705</v>
      </c>
      <c r="AO18" s="527"/>
      <c r="AP18" s="527"/>
      <c r="AQ18" s="527"/>
      <c r="AR18" s="527"/>
      <c r="AS18" s="527"/>
    </row>
    <row r="19" customFormat="false" ht="12.75" hidden="false" customHeight="true" outlineLevel="0" collapsed="false">
      <c r="B19" s="180"/>
      <c r="C19" s="180"/>
      <c r="D19" s="495"/>
      <c r="E19" s="495"/>
      <c r="F19" s="495"/>
      <c r="G19" s="495"/>
      <c r="H19" s="495"/>
      <c r="I19" s="495"/>
      <c r="J19" s="495"/>
      <c r="K19" s="495"/>
      <c r="L19" s="495"/>
      <c r="M19" s="495"/>
      <c r="N19" s="495"/>
      <c r="O19" s="495"/>
      <c r="P19" s="495"/>
      <c r="Q19" s="495"/>
      <c r="R19" s="495"/>
      <c r="S19" s="495"/>
      <c r="T19" s="495"/>
      <c r="U19" s="495"/>
      <c r="V19" s="495"/>
      <c r="W19" s="495"/>
      <c r="X19" s="495"/>
      <c r="Y19" s="495"/>
      <c r="Z19" s="495"/>
      <c r="AA19" s="495"/>
      <c r="AB19" s="495"/>
      <c r="AC19" s="495"/>
      <c r="AD19" s="495"/>
      <c r="AE19" s="495"/>
      <c r="AF19" s="495"/>
      <c r="AG19" s="495"/>
      <c r="AH19" s="495"/>
      <c r="AI19" s="495"/>
      <c r="AJ19" s="495"/>
      <c r="AK19" s="495"/>
      <c r="AL19" s="495"/>
      <c r="AM19" s="495"/>
      <c r="AN19" s="495"/>
      <c r="AO19" s="495"/>
      <c r="AP19" s="495"/>
      <c r="AQ19" s="495"/>
      <c r="AR19" s="495"/>
    </row>
    <row r="20" s="74" customFormat="true" ht="12.75" hidden="false" customHeight="true" outlineLevel="0" collapsed="false">
      <c r="B20" s="75" t="s">
        <v>714</v>
      </c>
      <c r="C20" s="76" t="s">
        <v>373</v>
      </c>
      <c r="D20" s="496" t="n">
        <f aca="false">D9*100/D9</f>
        <v>100</v>
      </c>
      <c r="E20" s="497" t="n">
        <f aca="false">E9*100/$D9</f>
        <v>77.6471713729348</v>
      </c>
      <c r="F20" s="497" t="n">
        <f aca="false">F9*100/$D9</f>
        <v>88.5922477056393</v>
      </c>
      <c r="G20" s="496" t="n">
        <f aca="false">G9*100/G9</f>
        <v>100</v>
      </c>
      <c r="H20" s="497" t="n">
        <f aca="false">H9*100/$G9</f>
        <v>77.9173458219721</v>
      </c>
      <c r="I20" s="497" t="n">
        <f aca="false">I9*100/$G9</f>
        <v>70.6646053348885</v>
      </c>
      <c r="J20" s="496" t="n">
        <f aca="false">J9*100/$J9</f>
        <v>100</v>
      </c>
      <c r="K20" s="497" t="n">
        <f aca="false">K9*100/$J9</f>
        <v>123.778271708031</v>
      </c>
      <c r="L20" s="497" t="n">
        <f aca="false">L9*100/$J9</f>
        <v>137.982623800427</v>
      </c>
      <c r="M20" s="496" t="n">
        <f aca="false">M9*100/M9</f>
        <v>100</v>
      </c>
      <c r="N20" s="497" t="n">
        <f aca="false">N9*100/$M9</f>
        <v>64.9254271601113</v>
      </c>
      <c r="O20" s="497" t="n">
        <f aca="false">O9*100/$M9</f>
        <v>69.8679397627677</v>
      </c>
      <c r="P20" s="496" t="n">
        <f aca="false">P9*100/P9</f>
        <v>100</v>
      </c>
      <c r="Q20" s="497" t="n">
        <f aca="false">Q9*100/$P9</f>
        <v>70.3197483464825</v>
      </c>
      <c r="R20" s="497" t="n">
        <f aca="false">R9*100/$P9</f>
        <v>73.6919340107957</v>
      </c>
      <c r="S20" s="496" t="n">
        <f aca="false">S9*100/$S9</f>
        <v>100</v>
      </c>
      <c r="T20" s="497" t="n">
        <f aca="false">T9*100/$S9</f>
        <v>82.0363188231375</v>
      </c>
      <c r="U20" s="497" t="n">
        <f aca="false">U9*100/$S9</f>
        <v>22.0036498311116</v>
      </c>
      <c r="V20" s="496" t="n">
        <f aca="false">V9*100/$V9</f>
        <v>100</v>
      </c>
      <c r="W20" s="497" t="n">
        <f aca="false">W9*100/$V9</f>
        <v>71.7932659064912</v>
      </c>
      <c r="X20" s="497" t="n">
        <f aca="false">X9*100/$V9</f>
        <v>70.5933802274421</v>
      </c>
      <c r="Y20" s="496" t="n">
        <f aca="false">Y9*100/Y9</f>
        <v>100</v>
      </c>
      <c r="Z20" s="497" t="n">
        <f aca="false">Z9*100/$Y9</f>
        <v>79.3812001555417</v>
      </c>
      <c r="AA20" s="497" t="n">
        <f aca="false">AA9*100/$Y9</f>
        <v>77.6556622886266</v>
      </c>
      <c r="AB20" s="462" t="n">
        <v>100</v>
      </c>
      <c r="AC20" s="247" t="s">
        <v>38</v>
      </c>
      <c r="AD20" s="247" t="s">
        <v>38</v>
      </c>
      <c r="AE20" s="496" t="n">
        <f aca="false">AE9*100/AE9</f>
        <v>100</v>
      </c>
      <c r="AF20" s="497" t="n">
        <f aca="false">AF9*100/$AE9</f>
        <v>71.6587783318222</v>
      </c>
      <c r="AG20" s="497" t="n">
        <f aca="false">AG9*100/$AE9</f>
        <v>57.6688599122582</v>
      </c>
      <c r="AH20" s="496" t="n">
        <f aca="false">AH9*100/AH9</f>
        <v>100</v>
      </c>
      <c r="AI20" s="497" t="n">
        <f aca="false">AI9*100/$AH9</f>
        <v>65.508103500256</v>
      </c>
      <c r="AJ20" s="497" t="n">
        <f aca="false">AJ9*100/$AH9</f>
        <v>73.5632564309156</v>
      </c>
      <c r="AK20" s="462" t="n">
        <v>100</v>
      </c>
      <c r="AL20" s="247" t="s">
        <v>38</v>
      </c>
      <c r="AM20" s="247" t="s">
        <v>38</v>
      </c>
      <c r="AN20" s="496" t="n">
        <f aca="false">AN9*100/AN9</f>
        <v>100</v>
      </c>
      <c r="AO20" s="497" t="n">
        <f aca="false">AO9*100/$AN9</f>
        <v>60.3345799621487</v>
      </c>
      <c r="AP20" s="497" t="n">
        <f aca="false">AP9*100/$AN9</f>
        <v>60.580733039393</v>
      </c>
      <c r="AQ20" s="496" t="n">
        <f aca="false">AQ9*100/AQ9</f>
        <v>100</v>
      </c>
      <c r="AR20" s="497" t="n">
        <f aca="false">AR9*100/$AQ9</f>
        <v>74.092206385932</v>
      </c>
      <c r="AS20" s="497" t="n">
        <f aca="false">AS9*100/$AQ9</f>
        <v>67.7623102461117</v>
      </c>
    </row>
    <row r="21" customFormat="false" ht="12.75" hidden="false" customHeight="true" outlineLevel="0" collapsed="false">
      <c r="B21" s="75" t="s">
        <v>374</v>
      </c>
      <c r="C21" s="76" t="s">
        <v>375</v>
      </c>
      <c r="D21" s="496" t="n">
        <f aca="false">D10*100/D10</f>
        <v>100</v>
      </c>
      <c r="E21" s="497" t="n">
        <f aca="false">E10*100/D10</f>
        <v>85.1093467889094</v>
      </c>
      <c r="F21" s="497" t="n">
        <f aca="false">F10*100/$D10</f>
        <v>92.7839924442519</v>
      </c>
      <c r="G21" s="496" t="n">
        <f aca="false">G10*100/G10</f>
        <v>100</v>
      </c>
      <c r="H21" s="497" t="n">
        <f aca="false">H10*100/G10</f>
        <v>91.7137113555916</v>
      </c>
      <c r="I21" s="497" t="n">
        <f aca="false">I10*100/$G10</f>
        <v>83.2471333563052</v>
      </c>
      <c r="J21" s="496" t="n">
        <f aca="false">J10*100/$J10</f>
        <v>100</v>
      </c>
      <c r="K21" s="497" t="n">
        <f aca="false">K10*100/$J10</f>
        <v>106.019430027949</v>
      </c>
      <c r="L21" s="497" t="n">
        <f aca="false">L10*100/$J10</f>
        <v>94.0729663302561</v>
      </c>
      <c r="M21" s="496" t="n">
        <f aca="false">M10*100/M10</f>
        <v>100</v>
      </c>
      <c r="N21" s="497" t="n">
        <f aca="false">N10*100/M10</f>
        <v>118.66122768845</v>
      </c>
      <c r="O21" s="497" t="n">
        <f aca="false">O10*100/$M10</f>
        <v>139.98215490688</v>
      </c>
      <c r="P21" s="496" t="n">
        <f aca="false">P10*100/P10</f>
        <v>100</v>
      </c>
      <c r="Q21" s="497" t="n">
        <f aca="false">Q10*100/P10</f>
        <v>104.401339309118</v>
      </c>
      <c r="R21" s="497" t="n">
        <f aca="false">R10*100/$P10</f>
        <v>107.24699628744</v>
      </c>
      <c r="S21" s="496" t="n">
        <f aca="false">S10*100/$S10</f>
        <v>100</v>
      </c>
      <c r="T21" s="497" t="n">
        <f aca="false">T10*100/$S10</f>
        <v>126.89412417077</v>
      </c>
      <c r="U21" s="497" t="n">
        <f aca="false">U10*100/$S10</f>
        <v>153.213817269539</v>
      </c>
      <c r="V21" s="496" t="n">
        <f aca="false">V10*100/$V10</f>
        <v>100</v>
      </c>
      <c r="W21" s="497" t="n">
        <f aca="false">W10*100/$V10</f>
        <v>92.4297632961955</v>
      </c>
      <c r="X21" s="497" t="n">
        <f aca="false">X10*100/$V10</f>
        <v>93.9410761777742</v>
      </c>
      <c r="Y21" s="496" t="n">
        <f aca="false">Y10*100/Y10</f>
        <v>100</v>
      </c>
      <c r="Z21" s="497" t="n">
        <f aca="false">Z10*100/Y10</f>
        <v>100.466120656898</v>
      </c>
      <c r="AA21" s="497" t="n">
        <f aca="false">AA10*100/$Y10</f>
        <v>105.085866705246</v>
      </c>
      <c r="AB21" s="462" t="n">
        <v>100</v>
      </c>
      <c r="AC21" s="247" t="s">
        <v>38</v>
      </c>
      <c r="AD21" s="247" t="s">
        <v>38</v>
      </c>
      <c r="AE21" s="496" t="n">
        <f aca="false">AE10*100/AE10</f>
        <v>100</v>
      </c>
      <c r="AF21" s="497" t="n">
        <f aca="false">AF10*100/AE10</f>
        <v>62.8714638774637</v>
      </c>
      <c r="AG21" s="497" t="n">
        <f aca="false">AG10*100/$AE10</f>
        <v>81.1993526883546</v>
      </c>
      <c r="AH21" s="496" t="n">
        <f aca="false">AH10*100/AH10</f>
        <v>100</v>
      </c>
      <c r="AI21" s="497" t="n">
        <f aca="false">AI10*100/AH10</f>
        <v>117.207573462689</v>
      </c>
      <c r="AJ21" s="497" t="n">
        <f aca="false">AJ10*100/$AH10</f>
        <v>132.149104020015</v>
      </c>
      <c r="AK21" s="462" t="n">
        <v>100</v>
      </c>
      <c r="AL21" s="247" t="s">
        <v>38</v>
      </c>
      <c r="AM21" s="247" t="s">
        <v>38</v>
      </c>
      <c r="AN21" s="496" t="n">
        <f aca="false">AN10*100/AN10</f>
        <v>100</v>
      </c>
      <c r="AO21" s="497" t="n">
        <f aca="false">AO10*100/AN10</f>
        <v>78.2342537350688</v>
      </c>
      <c r="AP21" s="497" t="n">
        <f aca="false">AP10*100/$AN10</f>
        <v>81.7287620489392</v>
      </c>
      <c r="AQ21" s="496" t="n">
        <f aca="false">AQ10*100/AQ10</f>
        <v>100</v>
      </c>
      <c r="AR21" s="497" t="n">
        <f aca="false">AR10*100/AQ10</f>
        <v>92.8203724169979</v>
      </c>
      <c r="AS21" s="497" t="n">
        <f aca="false">AS10*100/$AQ10</f>
        <v>97.6838182594132</v>
      </c>
    </row>
    <row r="22" customFormat="false" ht="12.75" hidden="false" customHeight="true" outlineLevel="0" collapsed="false">
      <c r="B22" s="75" t="s">
        <v>376</v>
      </c>
      <c r="C22" s="76" t="s">
        <v>377</v>
      </c>
      <c r="D22" s="496" t="n">
        <f aca="false">D11*100/D11</f>
        <v>100</v>
      </c>
      <c r="E22" s="497" t="n">
        <f aca="false">E11*100/D11</f>
        <v>106.636155988648</v>
      </c>
      <c r="F22" s="497" t="n">
        <f aca="false">F11*100/$D11</f>
        <v>125.787316978219</v>
      </c>
      <c r="G22" s="496" t="n">
        <f aca="false">G11*100/G11</f>
        <v>100</v>
      </c>
      <c r="H22" s="497" t="n">
        <f aca="false">H11*100/G11</f>
        <v>96.899508984116</v>
      </c>
      <c r="I22" s="497" t="n">
        <f aca="false">I11*100/$G11</f>
        <v>120.053042345822</v>
      </c>
      <c r="J22" s="496" t="n">
        <f aca="false">J11*100/$J11</f>
        <v>100</v>
      </c>
      <c r="K22" s="497" t="n">
        <f aca="false">K11*100/$J11</f>
        <v>5.02776103757685</v>
      </c>
      <c r="L22" s="497" t="n">
        <f aca="false">L11*100/$J11</f>
        <v>14.0591947798341</v>
      </c>
      <c r="M22" s="496" t="n">
        <f aca="false">M11*100/M11</f>
        <v>100</v>
      </c>
      <c r="N22" s="497" t="n">
        <f aca="false">N11*100/M11</f>
        <v>3.00157771254096</v>
      </c>
      <c r="O22" s="497" t="n">
        <f aca="false">O11*100/$M11</f>
        <v>8.411437985208</v>
      </c>
      <c r="P22" s="462" t="n">
        <v>100</v>
      </c>
      <c r="Q22" s="321" t="s">
        <v>40</v>
      </c>
      <c r="R22" s="321" t="s">
        <v>40</v>
      </c>
      <c r="S22" s="496" t="n">
        <f aca="false">S11*100/$S11</f>
        <v>100</v>
      </c>
      <c r="T22" s="497" t="n">
        <f aca="false">T11*100/$S11</f>
        <v>47.6491329262417</v>
      </c>
      <c r="U22" s="497" t="n">
        <f aca="false">U11*100/$S11</f>
        <v>47.8932466029123</v>
      </c>
      <c r="V22" s="496" t="n">
        <f aca="false">V11*100/$V11</f>
        <v>100</v>
      </c>
      <c r="W22" s="497" t="n">
        <f aca="false">W11*100/$V11</f>
        <v>109.241946660298</v>
      </c>
      <c r="X22" s="497" t="n">
        <f aca="false">X11*100/$V11</f>
        <v>172.213006043635</v>
      </c>
      <c r="Y22" s="496" t="n">
        <f aca="false">Y11*100/Y11</f>
        <v>100</v>
      </c>
      <c r="Z22" s="497" t="n">
        <f aca="false">Z11*100/Y11</f>
        <v>255.829580486728</v>
      </c>
      <c r="AA22" s="497" t="n">
        <f aca="false">AA11*100/$Y11</f>
        <v>349.68094478006</v>
      </c>
      <c r="AB22" s="462" t="n">
        <v>100</v>
      </c>
      <c r="AC22" s="247" t="s">
        <v>38</v>
      </c>
      <c r="AD22" s="247" t="s">
        <v>38</v>
      </c>
      <c r="AE22" s="496" t="n">
        <f aca="false">AE11*100/AE11</f>
        <v>100</v>
      </c>
      <c r="AF22" s="497" t="n">
        <f aca="false">AF11*100/AE11</f>
        <v>18.5684681401988</v>
      </c>
      <c r="AG22" s="497" t="n">
        <f aca="false">AG11*100/$AE11</f>
        <v>15.2388522975675</v>
      </c>
      <c r="AH22" s="496" t="n">
        <f aca="false">AH11*100/AH11</f>
        <v>100</v>
      </c>
      <c r="AI22" s="497" t="n">
        <f aca="false">AI11*100/AH11</f>
        <v>30.4782525353243</v>
      </c>
      <c r="AJ22" s="497" t="n">
        <f aca="false">AJ11*100/$AH11</f>
        <v>41.090788502109</v>
      </c>
      <c r="AK22" s="462" t="n">
        <v>100</v>
      </c>
      <c r="AL22" s="247" t="s">
        <v>38</v>
      </c>
      <c r="AM22" s="247" t="s">
        <v>38</v>
      </c>
      <c r="AN22" s="496" t="n">
        <f aca="false">AN11*100/AN11</f>
        <v>100</v>
      </c>
      <c r="AO22" s="497" t="n">
        <f aca="false">AO11*100/AN11</f>
        <v>48.5395715143042</v>
      </c>
      <c r="AP22" s="497" t="n">
        <f aca="false">AP11*100/$AN11</f>
        <v>50.990994330195</v>
      </c>
      <c r="AQ22" s="496" t="n">
        <f aca="false">AQ11*100/AQ11</f>
        <v>100</v>
      </c>
      <c r="AR22" s="497" t="n">
        <f aca="false">AR11*100/AQ11</f>
        <v>97.6333253989718</v>
      </c>
      <c r="AS22" s="497" t="n">
        <f aca="false">AS11*100/$AQ11</f>
        <v>116.048030362123</v>
      </c>
      <c r="AT22" s="78"/>
      <c r="AU22" s="78"/>
    </row>
    <row r="23" customFormat="false" ht="12.75" hidden="false" customHeight="true" outlineLevel="0" collapsed="false">
      <c r="B23" s="75" t="s">
        <v>378</v>
      </c>
      <c r="C23" s="76" t="s">
        <v>379</v>
      </c>
      <c r="D23" s="496" t="n">
        <f aca="false">D12*100/D12</f>
        <v>100</v>
      </c>
      <c r="E23" s="497" t="n">
        <f aca="false">E12*100/D12</f>
        <v>80.3867031346077</v>
      </c>
      <c r="F23" s="497" t="n">
        <f aca="false">F12*100/$D12</f>
        <v>75.4386095369864</v>
      </c>
      <c r="G23" s="496" t="n">
        <f aca="false">G12*100/G12</f>
        <v>100</v>
      </c>
      <c r="H23" s="497" t="n">
        <f aca="false">H12*100/G12</f>
        <v>86.483759502815</v>
      </c>
      <c r="I23" s="497" t="n">
        <f aca="false">I12*100/$G12</f>
        <v>84.7793081358731</v>
      </c>
      <c r="J23" s="496" t="n">
        <f aca="false">J12*100/$J12</f>
        <v>100</v>
      </c>
      <c r="K23" s="497" t="n">
        <f aca="false">K12*100/$J12</f>
        <v>78.4487410945821</v>
      </c>
      <c r="L23" s="497" t="n">
        <f aca="false">L12*100/$J12</f>
        <v>85.2046318538563</v>
      </c>
      <c r="M23" s="496" t="n">
        <f aca="false">M12*100/M12</f>
        <v>100</v>
      </c>
      <c r="N23" s="497" t="n">
        <f aca="false">N12*100/M12</f>
        <v>64.5613690559916</v>
      </c>
      <c r="O23" s="497" t="n">
        <f aca="false">O12*100/$M12</f>
        <v>77.660478280205</v>
      </c>
      <c r="P23" s="496" t="n">
        <f aca="false">P12*100/P12</f>
        <v>100</v>
      </c>
      <c r="Q23" s="497" t="n">
        <f aca="false">Q12*100/P12</f>
        <v>85.0585634801717</v>
      </c>
      <c r="R23" s="497" t="n">
        <f aca="false">R12*100/$P12</f>
        <v>85.3859663094606</v>
      </c>
      <c r="S23" s="496" t="n">
        <f aca="false">S12*100/$S12</f>
        <v>100</v>
      </c>
      <c r="T23" s="497" t="n">
        <f aca="false">T12*100/$S12</f>
        <v>84.1908455157895</v>
      </c>
      <c r="U23" s="497" t="n">
        <f aca="false">U12*100/$S12</f>
        <v>90.7275620690368</v>
      </c>
      <c r="V23" s="496" t="n">
        <f aca="false">V12*100/$V12</f>
        <v>100</v>
      </c>
      <c r="W23" s="497" t="n">
        <f aca="false">W12*100/$V12</f>
        <v>97.312820577412</v>
      </c>
      <c r="X23" s="497" t="n">
        <f aca="false">X12*100/$V12</f>
        <v>96.0379541506101</v>
      </c>
      <c r="Y23" s="496" t="n">
        <f aca="false">Y12*100/Y12</f>
        <v>100</v>
      </c>
      <c r="Z23" s="497" t="n">
        <f aca="false">Z12*100/Y12</f>
        <v>92.5760669460443</v>
      </c>
      <c r="AA23" s="497" t="n">
        <f aca="false">AA12*100/$Y12</f>
        <v>89.2604199897967</v>
      </c>
      <c r="AB23" s="462" t="n">
        <v>100</v>
      </c>
      <c r="AC23" s="247" t="s">
        <v>38</v>
      </c>
      <c r="AD23" s="247" t="s">
        <v>38</v>
      </c>
      <c r="AE23" s="496" t="n">
        <f aca="false">AE12*100/AE12</f>
        <v>100</v>
      </c>
      <c r="AF23" s="497" t="n">
        <f aca="false">AF12*100/AE12</f>
        <v>74.7564477309213</v>
      </c>
      <c r="AG23" s="497" t="n">
        <f aca="false">AG12*100/$AE12</f>
        <v>62.0526360556873</v>
      </c>
      <c r="AH23" s="496" t="n">
        <f aca="false">AH12*100/AH12</f>
        <v>100</v>
      </c>
      <c r="AI23" s="497" t="n">
        <f aca="false">AI12*100/AH12</f>
        <v>69.0461792442914</v>
      </c>
      <c r="AJ23" s="497" t="n">
        <f aca="false">AJ12*100/$AH12</f>
        <v>65.7933446965055</v>
      </c>
      <c r="AK23" s="462" t="n">
        <v>100</v>
      </c>
      <c r="AL23" s="247" t="s">
        <v>38</v>
      </c>
      <c r="AM23" s="247" t="s">
        <v>38</v>
      </c>
      <c r="AN23" s="496" t="n">
        <f aca="false">AN12*100/AN12</f>
        <v>100</v>
      </c>
      <c r="AO23" s="497" t="n">
        <f aca="false">AO12*100/AN12</f>
        <v>66.1724006021784</v>
      </c>
      <c r="AP23" s="497" t="n">
        <f aca="false">AP12*100/$AN12</f>
        <v>60.9864506869234</v>
      </c>
      <c r="AQ23" s="496" t="n">
        <f aca="false">AQ12*100/AQ12</f>
        <v>100</v>
      </c>
      <c r="AR23" s="497" t="n">
        <f aca="false">AR12*100/AQ12</f>
        <v>86.9038983520358</v>
      </c>
      <c r="AS23" s="497" t="n">
        <f aca="false">AS12*100/$AQ12</f>
        <v>85.3652354892318</v>
      </c>
      <c r="AT23" s="78"/>
      <c r="AU23" s="78"/>
    </row>
    <row r="24" customFormat="false" ht="12.75" hidden="false" customHeight="true" outlineLevel="0" collapsed="false">
      <c r="B24" s="75" t="s">
        <v>380</v>
      </c>
      <c r="C24" s="76" t="s">
        <v>381</v>
      </c>
      <c r="D24" s="496" t="n">
        <f aca="false">D13*100/D13</f>
        <v>100</v>
      </c>
      <c r="E24" s="497" t="n">
        <f aca="false">E13*100/D13</f>
        <v>100.182179254576</v>
      </c>
      <c r="F24" s="497" t="n">
        <f aca="false">F13*100/$D13</f>
        <v>132.649947592421</v>
      </c>
      <c r="G24" s="496" t="n">
        <f aca="false">G13*100/G13</f>
        <v>100</v>
      </c>
      <c r="H24" s="497" t="n">
        <f aca="false">H13*100/G13</f>
        <v>104.662590645501</v>
      </c>
      <c r="I24" s="497" t="n">
        <f aca="false">I13*100/$G13</f>
        <v>82.0994420926614</v>
      </c>
      <c r="J24" s="496" t="n">
        <f aca="false">J13*100/$J13</f>
        <v>100</v>
      </c>
      <c r="K24" s="497" t="n">
        <f aca="false">K13*100/$J13</f>
        <v>64.4571813090474</v>
      </c>
      <c r="L24" s="497" t="n">
        <f aca="false">L13*100/$J13</f>
        <v>56.2050300653167</v>
      </c>
      <c r="M24" s="496" t="n">
        <f aca="false">M13*100/M13</f>
        <v>100</v>
      </c>
      <c r="N24" s="497" t="n">
        <f aca="false">N13*100/M13</f>
        <v>120.089745278364</v>
      </c>
      <c r="O24" s="497" t="n">
        <f aca="false">O13*100/$M13</f>
        <v>110.854171002062</v>
      </c>
      <c r="P24" s="496" t="n">
        <f aca="false">P13*100/P13</f>
        <v>100</v>
      </c>
      <c r="Q24" s="497" t="n">
        <f aca="false">Q13*100/P13</f>
        <v>119.89766023734</v>
      </c>
      <c r="R24" s="497" t="n">
        <f aca="false">R13*100/$P13</f>
        <v>131.315055642234</v>
      </c>
      <c r="S24" s="496" t="n">
        <f aca="false">S13*100/$S13</f>
        <v>100</v>
      </c>
      <c r="T24" s="497" t="n">
        <f aca="false">T13*100/$S13</f>
        <v>129.078316211818</v>
      </c>
      <c r="U24" s="497" t="n">
        <f aca="false">U13*100/$S13</f>
        <v>143.305055269572</v>
      </c>
      <c r="V24" s="496" t="n">
        <f aca="false">V13*100/$V13</f>
        <v>100</v>
      </c>
      <c r="W24" s="497" t="n">
        <f aca="false">W13*100/$V13</f>
        <v>78.7789506414071</v>
      </c>
      <c r="X24" s="497" t="n">
        <f aca="false">X13*100/$V13</f>
        <v>107.96883920561</v>
      </c>
      <c r="Y24" s="496" t="n">
        <f aca="false">Y13*100/Y13</f>
        <v>100</v>
      </c>
      <c r="Z24" s="497" t="n">
        <f aca="false">Z13*100/Y13</f>
        <v>103.511431362036</v>
      </c>
      <c r="AA24" s="497" t="n">
        <f aca="false">AA13*100/$Y13</f>
        <v>100.980369561791</v>
      </c>
      <c r="AB24" s="462" t="n">
        <v>100</v>
      </c>
      <c r="AC24" s="247" t="s">
        <v>38</v>
      </c>
      <c r="AD24" s="247" t="s">
        <v>38</v>
      </c>
      <c r="AE24" s="496" t="n">
        <f aca="false">AE13*100/AE13</f>
        <v>100</v>
      </c>
      <c r="AF24" s="497" t="n">
        <f aca="false">AF13*100/AE13</f>
        <v>63.3062401129266</v>
      </c>
      <c r="AG24" s="497" t="n">
        <f aca="false">AG13*100/$AE13</f>
        <v>76.1262920985865</v>
      </c>
      <c r="AH24" s="496" t="n">
        <f aca="false">AH13*100/AH13</f>
        <v>100</v>
      </c>
      <c r="AI24" s="497" t="n">
        <f aca="false">AI13*100/AH13</f>
        <v>136.574553234283</v>
      </c>
      <c r="AJ24" s="497" t="n">
        <f aca="false">AJ13*100/$AH13</f>
        <v>148.329774435002</v>
      </c>
      <c r="AK24" s="462" t="n">
        <v>100</v>
      </c>
      <c r="AL24" s="247" t="s">
        <v>38</v>
      </c>
      <c r="AM24" s="247" t="s">
        <v>38</v>
      </c>
      <c r="AN24" s="496" t="n">
        <f aca="false">AN13*100/AN13</f>
        <v>100</v>
      </c>
      <c r="AO24" s="497" t="n">
        <f aca="false">AO13*100/AN13</f>
        <v>65.609598848218</v>
      </c>
      <c r="AP24" s="497" t="n">
        <f aca="false">AP13*100/$AN13</f>
        <v>73.4572416039426</v>
      </c>
      <c r="AQ24" s="496" t="n">
        <f aca="false">AQ13*100/AQ13</f>
        <v>100</v>
      </c>
      <c r="AR24" s="497" t="n">
        <f aca="false">AR13*100/AQ13</f>
        <v>96.0439520453653</v>
      </c>
      <c r="AS24" s="497" t="n">
        <f aca="false">AS13*100/$AQ13</f>
        <v>104.928228989585</v>
      </c>
      <c r="AT24" s="78"/>
      <c r="AU24" s="78"/>
    </row>
    <row r="25" customFormat="false" ht="12.75" hidden="false" customHeight="true" outlineLevel="0" collapsed="false">
      <c r="B25" s="75" t="s">
        <v>382</v>
      </c>
      <c r="C25" s="76" t="s">
        <v>383</v>
      </c>
      <c r="D25" s="496" t="n">
        <f aca="false">D14*100/D14</f>
        <v>100</v>
      </c>
      <c r="E25" s="497" t="n">
        <f aca="false">E14*100/D14</f>
        <v>99.59716109074</v>
      </c>
      <c r="F25" s="497" t="n">
        <f aca="false">F14*100/$D14</f>
        <v>108.280726628569</v>
      </c>
      <c r="G25" s="496" t="n">
        <f aca="false">G14*100/G14</f>
        <v>100</v>
      </c>
      <c r="H25" s="497" t="n">
        <f aca="false">H14*100/G14</f>
        <v>98.7985154079562</v>
      </c>
      <c r="I25" s="497" t="n">
        <f aca="false">I14*100/$G14</f>
        <v>104.222136985214</v>
      </c>
      <c r="J25" s="496" t="n">
        <f aca="false">J14*100/$J14</f>
        <v>100</v>
      </c>
      <c r="K25" s="497" t="n">
        <f aca="false">K14*100/$J14</f>
        <v>119.839210383664</v>
      </c>
      <c r="L25" s="497" t="n">
        <f aca="false">L14*100/$J14</f>
        <v>154.188815551893</v>
      </c>
      <c r="M25" s="496" t="n">
        <f aca="false">M14*100/M14</f>
        <v>100</v>
      </c>
      <c r="N25" s="497" t="n">
        <f aca="false">N14*100/M14</f>
        <v>102.104639230199</v>
      </c>
      <c r="O25" s="497" t="n">
        <f aca="false">O14*100/$M14</f>
        <v>176.949552585084</v>
      </c>
      <c r="P25" s="496" t="n">
        <f aca="false">P14*100/P14</f>
        <v>100</v>
      </c>
      <c r="Q25" s="497" t="n">
        <f aca="false">Q14*100/P14</f>
        <v>92.4458594135296</v>
      </c>
      <c r="R25" s="497" t="n">
        <f aca="false">R14*100/$P14</f>
        <v>118.079891540099</v>
      </c>
      <c r="S25" s="496" t="n">
        <f aca="false">S14*100/$S14</f>
        <v>100</v>
      </c>
      <c r="T25" s="497" t="n">
        <f aca="false">T14*100/$S14</f>
        <v>133.100573534086</v>
      </c>
      <c r="U25" s="497" t="n">
        <f aca="false">U14*100/$S14</f>
        <v>93.7402744167911</v>
      </c>
      <c r="V25" s="496" t="n">
        <f aca="false">V14*100/$V14</f>
        <v>100</v>
      </c>
      <c r="W25" s="497" t="n">
        <f aca="false">W14*100/$V14</f>
        <v>94.9386456836665</v>
      </c>
      <c r="X25" s="497" t="n">
        <f aca="false">X14*100/$V14</f>
        <v>102.688474324002</v>
      </c>
      <c r="Y25" s="496" t="n">
        <f aca="false">Y14*100/Y14</f>
        <v>100</v>
      </c>
      <c r="Z25" s="497" t="n">
        <f aca="false">Z14*100/Y14</f>
        <v>99.0731757772274</v>
      </c>
      <c r="AA25" s="497" t="n">
        <f aca="false">AA14*100/$Y14</f>
        <v>108.929794956905</v>
      </c>
      <c r="AB25" s="462" t="n">
        <v>100</v>
      </c>
      <c r="AC25" s="247" t="s">
        <v>38</v>
      </c>
      <c r="AD25" s="247" t="s">
        <v>38</v>
      </c>
      <c r="AE25" s="496" t="n">
        <f aca="false">AE14*100/AE14</f>
        <v>100</v>
      </c>
      <c r="AF25" s="497" t="n">
        <f aca="false">AF14*100/AE14</f>
        <v>107.151432520722</v>
      </c>
      <c r="AG25" s="497" t="n">
        <f aca="false">AG14*100/$AE14</f>
        <v>119.311623269039</v>
      </c>
      <c r="AH25" s="496" t="n">
        <f aca="false">AH14*100/AH14</f>
        <v>100</v>
      </c>
      <c r="AI25" s="497" t="n">
        <f aca="false">AI14*100/AH14</f>
        <v>101.310636417741</v>
      </c>
      <c r="AJ25" s="497" t="n">
        <f aca="false">AJ14*100/$AH14</f>
        <v>127.94205980168</v>
      </c>
      <c r="AK25" s="462" t="n">
        <v>100</v>
      </c>
      <c r="AL25" s="247" t="s">
        <v>38</v>
      </c>
      <c r="AM25" s="247" t="s">
        <v>38</v>
      </c>
      <c r="AN25" s="496" t="n">
        <f aca="false">AN14*100/AN14</f>
        <v>100</v>
      </c>
      <c r="AO25" s="497" t="n">
        <f aca="false">AO14*100/AN14</f>
        <v>106.705207939859</v>
      </c>
      <c r="AP25" s="497" t="n">
        <f aca="false">AP14*100/$AN14</f>
        <v>132.647966470031</v>
      </c>
      <c r="AQ25" s="496" t="n">
        <f aca="false">AQ14*100/AQ14</f>
        <v>100</v>
      </c>
      <c r="AR25" s="497" t="n">
        <f aca="false">AR14*100/AQ14</f>
        <v>90.5763327521079</v>
      </c>
      <c r="AS25" s="497" t="n">
        <f aca="false">AS14*100/$AQ14</f>
        <v>97.890003951742</v>
      </c>
      <c r="AT25" s="78"/>
      <c r="AU25" s="78"/>
    </row>
    <row r="26" s="74" customFormat="true" ht="12.75" hidden="false" customHeight="true" outlineLevel="0" collapsed="false">
      <c r="B26" s="75" t="s">
        <v>384</v>
      </c>
      <c r="C26" s="76" t="s">
        <v>385</v>
      </c>
      <c r="D26" s="496" t="n">
        <f aca="false">D15*100/D15</f>
        <v>100</v>
      </c>
      <c r="E26" s="497" t="n">
        <f aca="false">E15*100/D15</f>
        <v>87.2825106218501</v>
      </c>
      <c r="F26" s="497" t="n">
        <f aca="false">F15*100/$D15</f>
        <v>75.9919673178008</v>
      </c>
      <c r="G26" s="496" t="n">
        <f aca="false">G15*100/G15</f>
        <v>100</v>
      </c>
      <c r="H26" s="497" t="n">
        <f aca="false">H15*100/G15</f>
        <v>90.0581111481667</v>
      </c>
      <c r="I26" s="497" t="n">
        <f aca="false">I15*100/$G15</f>
        <v>86.0760773895056</v>
      </c>
      <c r="J26" s="496" t="n">
        <f aca="false">J15*100/$J15</f>
        <v>100</v>
      </c>
      <c r="K26" s="497" t="n">
        <f aca="false">K15*100/$J15</f>
        <v>121.412473722462</v>
      </c>
      <c r="L26" s="497" t="n">
        <f aca="false">L15*100/$J15</f>
        <v>129.780965283933</v>
      </c>
      <c r="M26" s="496" t="n">
        <f aca="false">M15*100/M15</f>
        <v>100</v>
      </c>
      <c r="N26" s="497" t="n">
        <f aca="false">N15*100/M15</f>
        <v>84.3465444242467</v>
      </c>
      <c r="O26" s="497" t="n">
        <f aca="false">O15*100/$M15</f>
        <v>96.1324957995648</v>
      </c>
      <c r="P26" s="496" t="n">
        <f aca="false">P15*100/P15</f>
        <v>100</v>
      </c>
      <c r="Q26" s="497" t="n">
        <f aca="false">Q15*100/P15</f>
        <v>71.5296269695345</v>
      </c>
      <c r="R26" s="497" t="n">
        <f aca="false">R15*100/$P15</f>
        <v>62.3547410471934</v>
      </c>
      <c r="S26" s="496" t="n">
        <f aca="false">S15*100/$S15</f>
        <v>100</v>
      </c>
      <c r="T26" s="497" t="n">
        <f aca="false">T15*100/$S15</f>
        <v>107.817973328454</v>
      </c>
      <c r="U26" s="497" t="n">
        <f aca="false">U15*100/$S15</f>
        <v>92.9630919556733</v>
      </c>
      <c r="V26" s="496" t="n">
        <f aca="false">V15*100/$V15</f>
        <v>100</v>
      </c>
      <c r="W26" s="497" t="n">
        <f aca="false">W15*100/$V15</f>
        <v>83.7528799009799</v>
      </c>
      <c r="X26" s="497" t="n">
        <f aca="false">X15*100/$V15</f>
        <v>81.9974100071364</v>
      </c>
      <c r="Y26" s="496" t="n">
        <f aca="false">Y15*100/Y15</f>
        <v>100</v>
      </c>
      <c r="Z26" s="497" t="n">
        <f aca="false">Z15*100/Y15</f>
        <v>93.4643162159797</v>
      </c>
      <c r="AA26" s="497" t="n">
        <f aca="false">AA15*100/$Y15</f>
        <v>76.6503067575066</v>
      </c>
      <c r="AB26" s="462" t="n">
        <v>100</v>
      </c>
      <c r="AC26" s="247" t="s">
        <v>38</v>
      </c>
      <c r="AD26" s="247" t="s">
        <v>38</v>
      </c>
      <c r="AE26" s="496" t="n">
        <f aca="false">AE15*100/AE15</f>
        <v>100</v>
      </c>
      <c r="AF26" s="497" t="n">
        <f aca="false">AF15*100/AE15</f>
        <v>85.954311082124</v>
      </c>
      <c r="AG26" s="497" t="n">
        <f aca="false">AG15*100/$AE15</f>
        <v>73.9388996046178</v>
      </c>
      <c r="AH26" s="496" t="n">
        <f aca="false">AH15*100/AH15</f>
        <v>100</v>
      </c>
      <c r="AI26" s="497" t="n">
        <f aca="false">AI15*100/AH15</f>
        <v>70.6921521770105</v>
      </c>
      <c r="AJ26" s="497" t="n">
        <f aca="false">AJ15*100/$AH15</f>
        <v>71.0806510853719</v>
      </c>
      <c r="AK26" s="462" t="n">
        <v>100</v>
      </c>
      <c r="AL26" s="247" t="s">
        <v>38</v>
      </c>
      <c r="AM26" s="247" t="s">
        <v>38</v>
      </c>
      <c r="AN26" s="496" t="n">
        <f aca="false">AN15*100/AN15</f>
        <v>100</v>
      </c>
      <c r="AO26" s="497" t="n">
        <f aca="false">AO15*100/AN15</f>
        <v>87.2094562229753</v>
      </c>
      <c r="AP26" s="497" t="n">
        <f aca="false">AP15*100/$AN15</f>
        <v>81.7041063232331</v>
      </c>
      <c r="AQ26" s="496" t="n">
        <f aca="false">AQ15*100/AQ15</f>
        <v>100</v>
      </c>
      <c r="AR26" s="497" t="n">
        <f aca="false">AR15*100/AQ15</f>
        <v>89.6063286014594</v>
      </c>
      <c r="AS26" s="497" t="n">
        <f aca="false">AS15*100/$AQ15</f>
        <v>82.9811299627342</v>
      </c>
    </row>
    <row r="27" s="74" customFormat="true" ht="12.75" hidden="false" customHeight="true" outlineLevel="0" collapsed="false">
      <c r="B27" s="75" t="s">
        <v>718</v>
      </c>
      <c r="C27" s="76" t="s">
        <v>719</v>
      </c>
      <c r="D27" s="496" t="n">
        <f aca="false">D16*100/D16</f>
        <v>100</v>
      </c>
      <c r="E27" s="497" t="n">
        <f aca="false">E16*100/D16</f>
        <v>83.5717118206645</v>
      </c>
      <c r="F27" s="497" t="n">
        <f aca="false">F16*100/$D16</f>
        <v>84.4155370956423</v>
      </c>
      <c r="G27" s="496" t="n">
        <f aca="false">G16*100/G16</f>
        <v>100</v>
      </c>
      <c r="H27" s="497" t="n">
        <f aca="false">H16*100/G16</f>
        <v>87.4379455508443</v>
      </c>
      <c r="I27" s="497" t="n">
        <f aca="false">I16*100/$G16</f>
        <v>78.816806337602</v>
      </c>
      <c r="J27" s="496" t="n">
        <f aca="false">J16*100/$J16</f>
        <v>100</v>
      </c>
      <c r="K27" s="497" t="n">
        <f aca="false">K16*100/$J16</f>
        <v>98.4114868975711</v>
      </c>
      <c r="L27" s="497" t="n">
        <f aca="false">L16*100/$J16</f>
        <v>86.6970940846958</v>
      </c>
      <c r="M27" s="496" t="n">
        <f aca="false">M16*100/M16</f>
        <v>100</v>
      </c>
      <c r="N27" s="497" t="n">
        <f aca="false">N16*100/M16</f>
        <v>102.421940747667</v>
      </c>
      <c r="O27" s="497" t="n">
        <f aca="false">O16*100/$M16</f>
        <v>107.278323944799</v>
      </c>
      <c r="P27" s="496" t="n">
        <f aca="false">P16*100/P16</f>
        <v>100</v>
      </c>
      <c r="Q27" s="497" t="n">
        <f aca="false">Q16*100/P16</f>
        <v>98.1068052988654</v>
      </c>
      <c r="R27" s="497" t="n">
        <f aca="false">R16*100/$P16</f>
        <v>96.1549161914717</v>
      </c>
      <c r="S27" s="496" t="n">
        <f aca="false">S16*100/$S16</f>
        <v>100</v>
      </c>
      <c r="T27" s="497" t="n">
        <f aca="false">T16*100/$S16</f>
        <v>105.76603257827</v>
      </c>
      <c r="U27" s="497" t="n">
        <f aca="false">U16*100/$S16</f>
        <v>104.083490363919</v>
      </c>
      <c r="V27" s="496" t="n">
        <f aca="false">V16*100/$V16</f>
        <v>100</v>
      </c>
      <c r="W27" s="497" t="n">
        <f aca="false">W16*100/$V16</f>
        <v>89.5671053287626</v>
      </c>
      <c r="X27" s="497" t="n">
        <f aca="false">X16*100/$V16</f>
        <v>86.1533609428323</v>
      </c>
      <c r="Y27" s="496" t="n">
        <f aca="false">Y16*100/Y16</f>
        <v>100</v>
      </c>
      <c r="Z27" s="497" t="n">
        <f aca="false">Z16*100/Y16</f>
        <v>87.988530768754</v>
      </c>
      <c r="AA27" s="497" t="n">
        <f aca="false">AA16*100/$Y16</f>
        <v>87.2207728408791</v>
      </c>
      <c r="AB27" s="462" t="n">
        <v>100</v>
      </c>
      <c r="AC27" s="247" t="s">
        <v>38</v>
      </c>
      <c r="AD27" s="247" t="s">
        <v>38</v>
      </c>
      <c r="AE27" s="496" t="n">
        <f aca="false">AE16*100/AE16</f>
        <v>100</v>
      </c>
      <c r="AF27" s="497" t="n">
        <f aca="false">AF16*100/AE16</f>
        <v>59.3062136798167</v>
      </c>
      <c r="AG27" s="497" t="n">
        <f aca="false">AG16*100/$AE16</f>
        <v>69.9229029434364</v>
      </c>
      <c r="AH27" s="496" t="n">
        <f aca="false">AH16*100/AH16</f>
        <v>100</v>
      </c>
      <c r="AI27" s="497" t="n">
        <f aca="false">AI16*100/AH16</f>
        <v>99.5524237878013</v>
      </c>
      <c r="AJ27" s="497" t="n">
        <f aca="false">AJ16*100/$AH16</f>
        <v>104.763438265869</v>
      </c>
      <c r="AK27" s="462" t="n">
        <v>100</v>
      </c>
      <c r="AL27" s="247" t="s">
        <v>38</v>
      </c>
      <c r="AM27" s="247" t="s">
        <v>38</v>
      </c>
      <c r="AN27" s="496" t="n">
        <f aca="false">AN16*100/AN16</f>
        <v>100</v>
      </c>
      <c r="AO27" s="497" t="n">
        <f aca="false">AO16*100/AN16</f>
        <v>77.9258055608972</v>
      </c>
      <c r="AP27" s="497" t="n">
        <f aca="false">AP16*100/$AN16</f>
        <v>77.2593527886999</v>
      </c>
      <c r="AQ27" s="496" t="n">
        <f aca="false">AQ16*100/AQ16</f>
        <v>100</v>
      </c>
      <c r="AR27" s="497" t="n">
        <f aca="false">AR16*100/AQ16</f>
        <v>86.0568710134698</v>
      </c>
      <c r="AS27" s="497" t="n">
        <f aca="false">AS16*100/$AQ16</f>
        <v>85.2832906444584</v>
      </c>
    </row>
    <row r="28" customFormat="false" ht="12.75" hidden="false" customHeight="true" outlineLevel="0" collapsed="false">
      <c r="B28" s="83"/>
      <c r="C28" s="84"/>
      <c r="D28" s="498"/>
      <c r="E28" s="86"/>
      <c r="F28" s="86"/>
      <c r="G28" s="86"/>
      <c r="H28" s="86"/>
      <c r="I28" s="86"/>
      <c r="J28" s="86"/>
      <c r="K28" s="86"/>
      <c r="L28" s="86"/>
      <c r="M28" s="86"/>
      <c r="N28" s="86"/>
      <c r="O28" s="86"/>
      <c r="P28" s="86"/>
      <c r="Q28" s="86"/>
      <c r="R28" s="86"/>
      <c r="S28" s="86"/>
      <c r="T28" s="86"/>
      <c r="U28" s="86"/>
      <c r="V28" s="86"/>
      <c r="W28" s="86"/>
      <c r="X28" s="86"/>
      <c r="Y28" s="86"/>
      <c r="Z28" s="86"/>
      <c r="AA28" s="86"/>
      <c r="AB28" s="86"/>
      <c r="AC28" s="86"/>
      <c r="AD28" s="86"/>
      <c r="AE28" s="86"/>
      <c r="AF28" s="86"/>
      <c r="AG28" s="86"/>
      <c r="AH28" s="86"/>
      <c r="AI28" s="86"/>
      <c r="AJ28" s="86"/>
      <c r="AK28" s="86"/>
      <c r="AL28" s="86"/>
      <c r="AM28" s="86"/>
      <c r="AN28" s="86"/>
      <c r="AO28" s="86"/>
      <c r="AP28" s="86"/>
      <c r="AQ28" s="86"/>
      <c r="AR28" s="86"/>
    </row>
    <row r="29" customFormat="false" ht="14.25" hidden="false" customHeight="true" outlineLevel="0" collapsed="false">
      <c r="B29" s="38"/>
      <c r="C29" s="89"/>
      <c r="D29" s="90" t="s">
        <v>773</v>
      </c>
      <c r="E29" s="90"/>
      <c r="F29" s="90"/>
      <c r="G29" s="90"/>
      <c r="H29" s="90"/>
      <c r="I29" s="90"/>
      <c r="J29" s="92"/>
      <c r="K29" s="92"/>
      <c r="L29" s="92"/>
      <c r="M29" s="92"/>
      <c r="N29" s="92"/>
      <c r="O29" s="92"/>
      <c r="P29" s="91"/>
      <c r="Q29" s="91"/>
      <c r="R29" s="91"/>
      <c r="S29" s="91"/>
      <c r="T29" s="91"/>
      <c r="U29" s="91"/>
      <c r="V29" s="91"/>
      <c r="W29" s="91"/>
      <c r="X29" s="91"/>
      <c r="Y29" s="91"/>
      <c r="Z29" s="91"/>
      <c r="AA29" s="91"/>
      <c r="AB29" s="91"/>
      <c r="AC29" s="91"/>
      <c r="AD29" s="91"/>
      <c r="AE29" s="91"/>
      <c r="AF29" s="91"/>
      <c r="AG29" s="91"/>
      <c r="AH29" s="91"/>
      <c r="AI29" s="91"/>
      <c r="AJ29" s="91"/>
      <c r="AK29" s="91"/>
      <c r="AL29" s="91"/>
      <c r="AM29" s="91"/>
      <c r="AN29" s="91"/>
      <c r="AO29" s="91"/>
      <c r="AP29" s="91"/>
      <c r="AQ29" s="91"/>
      <c r="AR29" s="91"/>
    </row>
    <row r="30" customFormat="false" ht="12.75" hidden="false" customHeight="true" outlineLevel="0" collapsed="false">
      <c r="B30" s="38"/>
      <c r="C30" s="89"/>
      <c r="D30" s="90" t="s">
        <v>728</v>
      </c>
      <c r="E30" s="90"/>
      <c r="F30" s="90"/>
      <c r="G30" s="90"/>
      <c r="H30" s="90"/>
      <c r="I30" s="90"/>
      <c r="J30" s="92"/>
      <c r="K30" s="92"/>
      <c r="L30" s="92"/>
      <c r="M30" s="92"/>
      <c r="N30" s="92"/>
      <c r="O30" s="92"/>
      <c r="P30" s="91"/>
      <c r="Q30" s="91"/>
      <c r="R30" s="91"/>
      <c r="S30" s="91"/>
      <c r="T30" s="91"/>
      <c r="U30" s="91"/>
      <c r="V30" s="91"/>
      <c r="W30" s="91"/>
      <c r="X30" s="91"/>
      <c r="Y30" s="91"/>
      <c r="Z30" s="91"/>
      <c r="AA30" s="91"/>
      <c r="AB30" s="91"/>
      <c r="AC30" s="91"/>
      <c r="AD30" s="91"/>
      <c r="AE30" s="91"/>
      <c r="AF30" s="91"/>
      <c r="AG30" s="91"/>
      <c r="AH30" s="91"/>
      <c r="AI30" s="91"/>
      <c r="AJ30" s="91"/>
      <c r="AK30" s="91"/>
      <c r="AL30" s="91"/>
      <c r="AM30" s="91"/>
      <c r="AN30" s="91"/>
      <c r="AO30" s="91"/>
      <c r="AP30" s="91"/>
      <c r="AQ30" s="91"/>
      <c r="AR30" s="91"/>
    </row>
    <row r="31" customFormat="false" ht="12.75" hidden="false" customHeight="true" outlineLevel="0" collapsed="false">
      <c r="B31" s="38"/>
      <c r="C31" s="89"/>
      <c r="D31" s="493" t="s">
        <v>387</v>
      </c>
      <c r="E31" s="493"/>
      <c r="F31" s="493"/>
      <c r="G31" s="493"/>
      <c r="H31" s="493"/>
      <c r="I31" s="493"/>
      <c r="J31" s="493"/>
      <c r="K31" s="493"/>
      <c r="L31" s="493"/>
      <c r="M31" s="493"/>
      <c r="N31" s="493"/>
      <c r="O31" s="493"/>
      <c r="P31" s="91"/>
      <c r="Q31" s="91"/>
      <c r="R31" s="91"/>
      <c r="S31" s="91"/>
      <c r="T31" s="91"/>
      <c r="U31" s="91"/>
      <c r="V31" s="91"/>
      <c r="W31" s="91"/>
      <c r="X31" s="91"/>
      <c r="Y31" s="91"/>
      <c r="Z31" s="91"/>
      <c r="AA31" s="91"/>
      <c r="AB31" s="91"/>
      <c r="AC31" s="91"/>
      <c r="AD31" s="91"/>
      <c r="AE31" s="91"/>
      <c r="AF31" s="91"/>
      <c r="AG31" s="91"/>
      <c r="AH31" s="91"/>
      <c r="AI31" s="91"/>
      <c r="AJ31" s="91"/>
      <c r="AK31" s="91"/>
      <c r="AL31" s="91"/>
      <c r="AM31" s="91"/>
      <c r="AN31" s="91"/>
      <c r="AO31" s="91"/>
      <c r="AP31" s="91"/>
      <c r="AQ31" s="91"/>
      <c r="AR31" s="91"/>
    </row>
    <row r="32" customFormat="false" ht="25.5" hidden="false" customHeight="true" outlineLevel="0" collapsed="false">
      <c r="D32" s="90" t="s">
        <v>774</v>
      </c>
      <c r="E32" s="90"/>
      <c r="F32" s="90"/>
      <c r="G32" s="90"/>
      <c r="H32" s="90"/>
      <c r="I32" s="90"/>
      <c r="J32" s="92"/>
      <c r="K32" s="92"/>
      <c r="L32" s="92"/>
      <c r="M32" s="92"/>
      <c r="N32" s="92"/>
      <c r="O32" s="92"/>
      <c r="P32" s="91"/>
      <c r="Q32" s="91"/>
      <c r="R32" s="91"/>
      <c r="S32" s="91"/>
      <c r="T32" s="91"/>
      <c r="U32" s="91"/>
      <c r="V32" s="91"/>
      <c r="W32" s="91"/>
      <c r="X32" s="91"/>
      <c r="Y32" s="91"/>
      <c r="Z32" s="91"/>
      <c r="AA32" s="91"/>
      <c r="AB32" s="91"/>
      <c r="AC32" s="91"/>
      <c r="AD32" s="91"/>
      <c r="AE32" s="91"/>
      <c r="AF32" s="91"/>
      <c r="AG32" s="91"/>
      <c r="AH32" s="91"/>
      <c r="AI32" s="91"/>
      <c r="AJ32" s="91"/>
      <c r="AK32" s="91"/>
      <c r="AL32" s="91"/>
      <c r="AM32" s="91"/>
      <c r="AN32" s="91"/>
      <c r="AO32" s="91"/>
      <c r="AP32" s="91"/>
      <c r="AQ32" s="91"/>
      <c r="AR32" s="91"/>
    </row>
    <row r="33" customFormat="false" ht="12.75" hidden="false" customHeight="true" outlineLevel="0" collapsed="false">
      <c r="D33" s="56"/>
      <c r="E33" s="56"/>
      <c r="F33" s="56"/>
      <c r="G33" s="56"/>
      <c r="H33" s="56"/>
      <c r="I33" s="56"/>
      <c r="J33" s="56"/>
      <c r="K33" s="56"/>
      <c r="L33" s="56"/>
      <c r="M33" s="56"/>
      <c r="N33" s="56"/>
      <c r="O33" s="56"/>
      <c r="P33" s="91"/>
      <c r="Q33" s="91"/>
      <c r="R33" s="91"/>
      <c r="S33" s="91"/>
      <c r="T33" s="91"/>
      <c r="U33" s="91"/>
      <c r="V33" s="91"/>
      <c r="W33" s="91"/>
      <c r="X33" s="91"/>
      <c r="Y33" s="91"/>
      <c r="Z33" s="91"/>
      <c r="AA33" s="91"/>
      <c r="AB33" s="91"/>
      <c r="AC33" s="91"/>
      <c r="AD33" s="91"/>
      <c r="AE33" s="91"/>
      <c r="AF33" s="91"/>
      <c r="AG33" s="91"/>
      <c r="AH33" s="91"/>
      <c r="AI33" s="91"/>
      <c r="AJ33" s="91"/>
      <c r="AK33" s="91"/>
      <c r="AL33" s="91"/>
      <c r="AM33" s="91"/>
      <c r="AN33" s="91"/>
      <c r="AO33" s="91"/>
      <c r="AP33" s="91"/>
      <c r="AQ33" s="91"/>
      <c r="AR33" s="91"/>
    </row>
    <row r="34" customFormat="false" ht="12.75" hidden="false" customHeight="true" outlineLevel="0" collapsed="false">
      <c r="B34" s="93"/>
      <c r="C34" s="84"/>
      <c r="D34" s="91"/>
      <c r="E34" s="91"/>
      <c r="F34" s="91"/>
      <c r="G34" s="91"/>
      <c r="H34" s="91"/>
      <c r="I34" s="91"/>
      <c r="J34" s="91"/>
      <c r="K34" s="91"/>
      <c r="L34" s="91"/>
      <c r="M34" s="91"/>
      <c r="N34" s="91"/>
      <c r="O34" s="91"/>
      <c r="P34" s="91"/>
      <c r="Q34" s="91"/>
      <c r="R34" s="91"/>
      <c r="S34" s="91"/>
      <c r="T34" s="91"/>
      <c r="U34" s="91"/>
      <c r="V34" s="91"/>
      <c r="W34" s="91"/>
      <c r="X34" s="91"/>
      <c r="Y34" s="91"/>
      <c r="Z34" s="91"/>
      <c r="AA34" s="91"/>
      <c r="AB34" s="91"/>
      <c r="AC34" s="91"/>
      <c r="AD34" s="91"/>
      <c r="AE34" s="91"/>
      <c r="AF34" s="91"/>
      <c r="AG34" s="91"/>
      <c r="AH34" s="91"/>
      <c r="AI34" s="91"/>
      <c r="AJ34" s="91"/>
      <c r="AK34" s="91"/>
      <c r="AL34" s="91"/>
      <c r="AM34" s="91"/>
      <c r="AN34" s="91"/>
      <c r="AO34" s="91"/>
      <c r="AP34" s="91"/>
      <c r="AQ34" s="91"/>
      <c r="AR34" s="91"/>
    </row>
    <row r="35" customFormat="false" ht="12.75" hidden="false" customHeight="true" outlineLevel="0" collapsed="false">
      <c r="B35" s="93"/>
      <c r="C35" s="84"/>
      <c r="D35" s="91"/>
      <c r="E35" s="91"/>
      <c r="F35" s="91"/>
      <c r="G35" s="91"/>
      <c r="H35" s="91"/>
      <c r="I35" s="91"/>
      <c r="J35" s="91"/>
      <c r="K35" s="91"/>
      <c r="L35" s="91"/>
      <c r="M35" s="91"/>
      <c r="N35" s="91"/>
      <c r="O35" s="91"/>
      <c r="P35" s="91"/>
      <c r="Q35" s="91"/>
      <c r="R35" s="91"/>
      <c r="S35" s="91"/>
      <c r="T35" s="91"/>
      <c r="U35" s="91"/>
      <c r="V35" s="91"/>
      <c r="W35" s="91"/>
      <c r="X35" s="91"/>
      <c r="Y35" s="91"/>
      <c r="Z35" s="91"/>
      <c r="AA35" s="91"/>
      <c r="AB35" s="91"/>
      <c r="AC35" s="91"/>
      <c r="AD35" s="91"/>
      <c r="AE35" s="91"/>
      <c r="AF35" s="91"/>
      <c r="AG35" s="91"/>
      <c r="AH35" s="91"/>
      <c r="AI35" s="91"/>
      <c r="AJ35" s="91"/>
      <c r="AK35" s="91"/>
      <c r="AL35" s="91"/>
      <c r="AM35" s="91"/>
      <c r="AN35" s="91"/>
      <c r="AO35" s="91"/>
      <c r="AP35" s="91"/>
      <c r="AQ35" s="91"/>
      <c r="AR35" s="91"/>
    </row>
    <row r="36" customFormat="false" ht="12.75" hidden="false" customHeight="true" outlineLevel="0" collapsed="false">
      <c r="B36" s="83"/>
      <c r="C36" s="528"/>
      <c r="D36" s="91"/>
      <c r="E36" s="91"/>
      <c r="F36" s="91"/>
      <c r="G36" s="91"/>
      <c r="H36" s="91"/>
      <c r="I36" s="91"/>
      <c r="J36" s="91"/>
      <c r="K36" s="91"/>
      <c r="L36" s="91"/>
      <c r="M36" s="91"/>
      <c r="N36" s="91"/>
      <c r="O36" s="91"/>
      <c r="P36" s="91"/>
      <c r="Q36" s="91"/>
      <c r="R36" s="91"/>
      <c r="S36" s="91"/>
      <c r="T36" s="91"/>
      <c r="U36" s="91"/>
      <c r="V36" s="91"/>
      <c r="W36" s="91"/>
      <c r="X36" s="91"/>
      <c r="Y36" s="91"/>
      <c r="Z36" s="91"/>
      <c r="AA36" s="91"/>
      <c r="AB36" s="91"/>
      <c r="AC36" s="91"/>
      <c r="AD36" s="91"/>
      <c r="AE36" s="91"/>
      <c r="AF36" s="91"/>
      <c r="AG36" s="91"/>
      <c r="AH36" s="91"/>
      <c r="AI36" s="91"/>
      <c r="AJ36" s="91"/>
      <c r="AK36" s="91"/>
      <c r="AL36" s="91"/>
      <c r="AM36" s="91"/>
      <c r="AN36" s="91"/>
      <c r="AO36" s="91"/>
      <c r="AP36" s="91"/>
      <c r="AQ36" s="91"/>
      <c r="AR36" s="91"/>
    </row>
    <row r="37" customFormat="false" ht="12.75" hidden="false" customHeight="true" outlineLevel="0" collapsed="false">
      <c r="B37" s="83"/>
      <c r="C37" s="528"/>
      <c r="D37" s="91"/>
      <c r="E37" s="91"/>
      <c r="F37" s="91"/>
      <c r="G37" s="91"/>
      <c r="H37" s="91"/>
      <c r="I37" s="91"/>
      <c r="J37" s="91"/>
      <c r="K37" s="91"/>
      <c r="L37" s="91"/>
      <c r="M37" s="91"/>
      <c r="N37" s="91"/>
      <c r="O37" s="91"/>
      <c r="P37" s="91"/>
      <c r="Q37" s="91"/>
      <c r="R37" s="91"/>
      <c r="S37" s="91"/>
      <c r="T37" s="91"/>
      <c r="U37" s="91"/>
      <c r="V37" s="91"/>
      <c r="W37" s="91"/>
      <c r="X37" s="91"/>
      <c r="Y37" s="91"/>
      <c r="Z37" s="91"/>
      <c r="AA37" s="91"/>
      <c r="AB37" s="91"/>
      <c r="AC37" s="91"/>
      <c r="AD37" s="91"/>
      <c r="AE37" s="91"/>
      <c r="AF37" s="91"/>
      <c r="AG37" s="91"/>
      <c r="AH37" s="91"/>
      <c r="AI37" s="91"/>
      <c r="AJ37" s="91"/>
      <c r="AK37" s="91"/>
      <c r="AL37" s="91"/>
      <c r="AM37" s="91"/>
      <c r="AN37" s="91"/>
      <c r="AO37" s="91"/>
      <c r="AP37" s="91"/>
      <c r="AQ37" s="91"/>
      <c r="AR37" s="91"/>
    </row>
    <row r="38" customFormat="false" ht="12.75" hidden="false" customHeight="true" outlineLevel="0" collapsed="false">
      <c r="B38" s="83"/>
      <c r="C38" s="528"/>
      <c r="D38" s="91"/>
      <c r="E38" s="91"/>
      <c r="F38" s="91"/>
      <c r="G38" s="91"/>
      <c r="H38" s="91"/>
      <c r="I38" s="91"/>
      <c r="J38" s="91"/>
      <c r="K38" s="91"/>
      <c r="L38" s="91"/>
      <c r="M38" s="91"/>
      <c r="N38" s="91"/>
      <c r="O38" s="91"/>
      <c r="P38" s="91"/>
      <c r="Q38" s="91"/>
      <c r="R38" s="91"/>
      <c r="S38" s="91"/>
      <c r="T38" s="91"/>
      <c r="U38" s="91"/>
      <c r="V38" s="91"/>
      <c r="W38" s="91"/>
      <c r="X38" s="91"/>
      <c r="Y38" s="91"/>
      <c r="Z38" s="91"/>
      <c r="AA38" s="91"/>
      <c r="AB38" s="91"/>
      <c r="AC38" s="91"/>
      <c r="AD38" s="91"/>
      <c r="AE38" s="91"/>
      <c r="AF38" s="91"/>
      <c r="AG38" s="91"/>
      <c r="AH38" s="91"/>
      <c r="AI38" s="91"/>
      <c r="AJ38" s="91"/>
      <c r="AK38" s="91"/>
      <c r="AL38" s="91"/>
      <c r="AM38" s="91"/>
      <c r="AN38" s="91"/>
      <c r="AO38" s="91"/>
      <c r="AP38" s="91"/>
      <c r="AQ38" s="91"/>
      <c r="AR38" s="91"/>
    </row>
    <row r="39" customFormat="false" ht="12.75" hidden="false" customHeight="true" outlineLevel="0" collapsed="false">
      <c r="B39" s="83"/>
      <c r="C39" s="528"/>
      <c r="D39" s="91"/>
      <c r="E39" s="91"/>
      <c r="F39" s="91"/>
      <c r="G39" s="91"/>
      <c r="H39" s="91"/>
      <c r="I39" s="91"/>
      <c r="J39" s="91"/>
      <c r="K39" s="91"/>
      <c r="L39" s="91"/>
      <c r="M39" s="91"/>
      <c r="N39" s="91"/>
      <c r="O39" s="91"/>
      <c r="P39" s="91"/>
      <c r="Q39" s="91"/>
      <c r="R39" s="91"/>
      <c r="S39" s="91"/>
      <c r="T39" s="91"/>
      <c r="U39" s="91"/>
      <c r="V39" s="91"/>
      <c r="W39" s="91"/>
      <c r="X39" s="91"/>
      <c r="Y39" s="91"/>
      <c r="Z39" s="91"/>
      <c r="AA39" s="91"/>
      <c r="AB39" s="91"/>
      <c r="AC39" s="91"/>
      <c r="AD39" s="91"/>
      <c r="AE39" s="91"/>
      <c r="AF39" s="91"/>
      <c r="AG39" s="91"/>
      <c r="AH39" s="91"/>
      <c r="AI39" s="91"/>
      <c r="AJ39" s="91"/>
      <c r="AK39" s="91"/>
      <c r="AL39" s="91"/>
      <c r="AM39" s="91"/>
      <c r="AN39" s="91"/>
      <c r="AO39" s="91"/>
      <c r="AP39" s="91"/>
      <c r="AQ39" s="91"/>
      <c r="AR39" s="91"/>
    </row>
    <row r="40" customFormat="false" ht="12.75" hidden="false" customHeight="true" outlineLevel="0" collapsed="false">
      <c r="B40" s="83"/>
      <c r="C40" s="528"/>
      <c r="D40" s="91"/>
      <c r="E40" s="91"/>
      <c r="F40" s="91"/>
      <c r="G40" s="91"/>
      <c r="H40" s="91"/>
      <c r="I40" s="91"/>
      <c r="J40" s="91"/>
      <c r="K40" s="91"/>
      <c r="L40" s="91"/>
      <c r="M40" s="91"/>
      <c r="N40" s="91"/>
      <c r="O40" s="91"/>
      <c r="P40" s="91"/>
      <c r="Q40" s="91"/>
      <c r="R40" s="91"/>
      <c r="S40" s="91"/>
      <c r="T40" s="91"/>
      <c r="U40" s="91"/>
      <c r="V40" s="91"/>
      <c r="W40" s="91"/>
      <c r="X40" s="91"/>
      <c r="Y40" s="91"/>
      <c r="Z40" s="91"/>
      <c r="AA40" s="91"/>
      <c r="AB40" s="91"/>
      <c r="AC40" s="91"/>
      <c r="AD40" s="91"/>
      <c r="AE40" s="91"/>
      <c r="AF40" s="91"/>
      <c r="AG40" s="91"/>
      <c r="AH40" s="91"/>
      <c r="AI40" s="91"/>
      <c r="AJ40" s="91"/>
      <c r="AK40" s="91"/>
      <c r="AL40" s="91"/>
      <c r="AM40" s="91"/>
      <c r="AN40" s="91"/>
      <c r="AO40" s="91"/>
      <c r="AP40" s="91"/>
      <c r="AQ40" s="91"/>
      <c r="AR40" s="91"/>
    </row>
    <row r="41" customFormat="false" ht="12.75" hidden="false" customHeight="true" outlineLevel="0" collapsed="false">
      <c r="B41" s="93"/>
      <c r="C41" s="84"/>
      <c r="D41" s="91"/>
      <c r="E41" s="91"/>
      <c r="F41" s="91"/>
      <c r="G41" s="91"/>
      <c r="H41" s="91"/>
      <c r="I41" s="91"/>
      <c r="J41" s="91"/>
      <c r="K41" s="91"/>
      <c r="L41" s="91"/>
      <c r="M41" s="91"/>
      <c r="N41" s="91"/>
      <c r="O41" s="91"/>
      <c r="P41" s="91"/>
      <c r="Q41" s="91"/>
      <c r="R41" s="91"/>
      <c r="S41" s="91"/>
      <c r="T41" s="91"/>
      <c r="U41" s="91"/>
      <c r="V41" s="91"/>
      <c r="W41" s="91"/>
      <c r="X41" s="91"/>
      <c r="Y41" s="91"/>
      <c r="Z41" s="91"/>
      <c r="AA41" s="91"/>
      <c r="AB41" s="91"/>
      <c r="AC41" s="91"/>
      <c r="AD41" s="91"/>
      <c r="AE41" s="91"/>
      <c r="AF41" s="91"/>
      <c r="AG41" s="91"/>
      <c r="AH41" s="91"/>
      <c r="AI41" s="91"/>
      <c r="AJ41" s="91"/>
      <c r="AK41" s="91"/>
      <c r="AL41" s="91"/>
      <c r="AM41" s="91"/>
      <c r="AN41" s="91"/>
      <c r="AO41" s="91"/>
      <c r="AP41" s="91"/>
      <c r="AQ41" s="91"/>
      <c r="AR41" s="91"/>
    </row>
    <row r="42" customFormat="false" ht="12.75" hidden="false" customHeight="true" outlineLevel="0" collapsed="false">
      <c r="B42" s="93"/>
      <c r="C42" s="84"/>
      <c r="D42" s="91"/>
      <c r="E42" s="91"/>
      <c r="F42" s="91"/>
      <c r="G42" s="91"/>
      <c r="H42" s="91"/>
      <c r="I42" s="91"/>
      <c r="J42" s="91"/>
      <c r="K42" s="91"/>
      <c r="L42" s="91"/>
      <c r="M42" s="91"/>
      <c r="N42" s="91"/>
      <c r="O42" s="91"/>
      <c r="P42" s="91"/>
      <c r="Q42" s="91"/>
      <c r="R42" s="91"/>
      <c r="S42" s="91"/>
      <c r="T42" s="91"/>
      <c r="U42" s="91"/>
      <c r="V42" s="91"/>
      <c r="W42" s="91"/>
      <c r="X42" s="91"/>
      <c r="Y42" s="91"/>
      <c r="Z42" s="91"/>
      <c r="AA42" s="91"/>
      <c r="AB42" s="91"/>
      <c r="AC42" s="91"/>
      <c r="AD42" s="91"/>
      <c r="AE42" s="91"/>
      <c r="AF42" s="91"/>
      <c r="AG42" s="91"/>
      <c r="AH42" s="91"/>
      <c r="AI42" s="91"/>
      <c r="AJ42" s="91"/>
      <c r="AK42" s="91"/>
      <c r="AL42" s="91"/>
      <c r="AM42" s="91"/>
      <c r="AN42" s="91"/>
      <c r="AO42" s="91"/>
      <c r="AP42" s="91"/>
      <c r="AQ42" s="91"/>
      <c r="AR42" s="91"/>
    </row>
    <row r="43" customFormat="false" ht="12.75" hidden="false" customHeight="true" outlineLevel="0" collapsed="false">
      <c r="B43" s="83"/>
      <c r="C43" s="528"/>
      <c r="D43" s="91"/>
      <c r="E43" s="91"/>
      <c r="F43" s="91"/>
      <c r="G43" s="91"/>
      <c r="H43" s="91"/>
      <c r="I43" s="91"/>
      <c r="J43" s="91"/>
      <c r="K43" s="91"/>
      <c r="L43" s="91"/>
      <c r="M43" s="91"/>
      <c r="N43" s="91"/>
      <c r="O43" s="91"/>
      <c r="P43" s="91"/>
      <c r="Q43" s="91"/>
      <c r="R43" s="91"/>
      <c r="S43" s="91"/>
      <c r="T43" s="91"/>
      <c r="U43" s="91"/>
      <c r="V43" s="91"/>
      <c r="W43" s="91"/>
      <c r="X43" s="91"/>
      <c r="Y43" s="91"/>
      <c r="Z43" s="91"/>
      <c r="AA43" s="91"/>
      <c r="AB43" s="91"/>
      <c r="AC43" s="91"/>
      <c r="AD43" s="91"/>
      <c r="AE43" s="91"/>
      <c r="AF43" s="91"/>
      <c r="AG43" s="91"/>
      <c r="AH43" s="91"/>
      <c r="AI43" s="91"/>
      <c r="AJ43" s="91"/>
      <c r="AK43" s="91"/>
      <c r="AL43" s="91"/>
      <c r="AM43" s="91"/>
      <c r="AN43" s="91"/>
      <c r="AO43" s="91"/>
      <c r="AP43" s="91"/>
      <c r="AQ43" s="91"/>
      <c r="AR43" s="91"/>
    </row>
    <row r="44" customFormat="false" ht="12.75" hidden="false" customHeight="true" outlineLevel="0" collapsed="false">
      <c r="B44" s="83"/>
      <c r="C44" s="84"/>
      <c r="D44" s="91"/>
      <c r="E44" s="91"/>
      <c r="F44" s="91"/>
      <c r="G44" s="91"/>
      <c r="H44" s="91"/>
      <c r="I44" s="91"/>
      <c r="J44" s="91"/>
      <c r="K44" s="91"/>
      <c r="L44" s="91"/>
      <c r="M44" s="91"/>
      <c r="N44" s="91"/>
      <c r="O44" s="91"/>
      <c r="P44" s="91"/>
      <c r="Q44" s="91"/>
      <c r="R44" s="91"/>
      <c r="S44" s="91"/>
      <c r="T44" s="91"/>
      <c r="U44" s="91"/>
      <c r="V44" s="91"/>
      <c r="W44" s="91"/>
      <c r="X44" s="91"/>
      <c r="Y44" s="91"/>
      <c r="Z44" s="91"/>
      <c r="AA44" s="91"/>
      <c r="AB44" s="91"/>
      <c r="AC44" s="91"/>
      <c r="AD44" s="91"/>
      <c r="AE44" s="91"/>
      <c r="AF44" s="91"/>
      <c r="AG44" s="91"/>
      <c r="AH44" s="91"/>
      <c r="AI44" s="91"/>
      <c r="AJ44" s="91"/>
      <c r="AK44" s="91"/>
      <c r="AL44" s="91"/>
      <c r="AM44" s="91"/>
      <c r="AN44" s="91"/>
      <c r="AO44" s="91"/>
      <c r="AP44" s="91"/>
      <c r="AQ44" s="91"/>
      <c r="AR44" s="91"/>
    </row>
    <row r="45" customFormat="false" ht="12.75" hidden="false" customHeight="true" outlineLevel="0" collapsed="false">
      <c r="D45" s="91"/>
      <c r="E45" s="91"/>
      <c r="F45" s="91"/>
      <c r="G45" s="91"/>
      <c r="H45" s="91"/>
      <c r="I45" s="91"/>
      <c r="J45" s="91"/>
      <c r="K45" s="91"/>
      <c r="L45" s="91"/>
      <c r="M45" s="91"/>
      <c r="N45" s="91"/>
      <c r="O45" s="91"/>
      <c r="P45" s="91"/>
      <c r="Q45" s="91"/>
      <c r="R45" s="91"/>
      <c r="S45" s="91"/>
      <c r="T45" s="91"/>
      <c r="U45" s="91"/>
      <c r="V45" s="91"/>
      <c r="W45" s="91"/>
      <c r="X45" s="91"/>
      <c r="Y45" s="91"/>
      <c r="Z45" s="91"/>
      <c r="AA45" s="91"/>
      <c r="AB45" s="91"/>
      <c r="AC45" s="91"/>
      <c r="AD45" s="91"/>
      <c r="AE45" s="91"/>
      <c r="AF45" s="91"/>
      <c r="AG45" s="91"/>
      <c r="AH45" s="91"/>
      <c r="AI45" s="91"/>
      <c r="AJ45" s="91"/>
      <c r="AK45" s="91"/>
      <c r="AL45" s="91"/>
      <c r="AM45" s="91"/>
      <c r="AN45" s="91"/>
      <c r="AO45" s="91"/>
      <c r="AP45" s="91"/>
      <c r="AQ45" s="91"/>
      <c r="AR45" s="91"/>
    </row>
    <row r="46" customFormat="false" ht="12.75" hidden="false" customHeight="true" outlineLevel="0" collapsed="false">
      <c r="D46" s="91"/>
      <c r="E46" s="91"/>
      <c r="F46" s="91"/>
      <c r="G46" s="91"/>
      <c r="H46" s="91"/>
      <c r="I46" s="91"/>
      <c r="J46" s="91"/>
      <c r="K46" s="91"/>
      <c r="L46" s="91"/>
      <c r="M46" s="91"/>
      <c r="N46" s="91"/>
      <c r="O46" s="91"/>
      <c r="P46" s="91"/>
      <c r="Q46" s="91"/>
      <c r="R46" s="91"/>
      <c r="S46" s="91"/>
      <c r="T46" s="91"/>
      <c r="U46" s="91"/>
      <c r="V46" s="91"/>
      <c r="W46" s="91"/>
      <c r="X46" s="91"/>
      <c r="Y46" s="91"/>
      <c r="Z46" s="91"/>
      <c r="AA46" s="91"/>
      <c r="AB46" s="91"/>
      <c r="AC46" s="91"/>
      <c r="AD46" s="91"/>
      <c r="AE46" s="91"/>
      <c r="AF46" s="91"/>
      <c r="AG46" s="91"/>
      <c r="AH46" s="91"/>
      <c r="AI46" s="91"/>
      <c r="AJ46" s="91"/>
      <c r="AK46" s="91"/>
      <c r="AL46" s="91"/>
      <c r="AM46" s="91"/>
      <c r="AN46" s="91"/>
      <c r="AO46" s="91"/>
      <c r="AP46" s="91"/>
      <c r="AQ46" s="91"/>
      <c r="AR46" s="91"/>
    </row>
    <row r="47" customFormat="false" ht="12.75" hidden="false" customHeight="true" outlineLevel="0" collapsed="false">
      <c r="D47" s="91"/>
      <c r="E47" s="91"/>
      <c r="F47" s="91"/>
      <c r="G47" s="91"/>
      <c r="H47" s="91"/>
      <c r="I47" s="91"/>
      <c r="J47" s="91"/>
      <c r="K47" s="91"/>
      <c r="L47" s="91"/>
      <c r="M47" s="91"/>
      <c r="N47" s="91"/>
      <c r="O47" s="91"/>
      <c r="P47" s="91"/>
      <c r="Q47" s="91"/>
      <c r="R47" s="91"/>
      <c r="S47" s="91"/>
      <c r="T47" s="91"/>
      <c r="U47" s="91"/>
      <c r="V47" s="91"/>
      <c r="W47" s="91"/>
      <c r="X47" s="91"/>
      <c r="Y47" s="91"/>
      <c r="Z47" s="91"/>
      <c r="AA47" s="91"/>
      <c r="AB47" s="91"/>
      <c r="AC47" s="91"/>
      <c r="AD47" s="91"/>
      <c r="AE47" s="91"/>
      <c r="AF47" s="91"/>
      <c r="AG47" s="91"/>
      <c r="AH47" s="91"/>
      <c r="AI47" s="91"/>
      <c r="AJ47" s="91"/>
      <c r="AK47" s="91"/>
      <c r="AL47" s="91"/>
      <c r="AM47" s="91"/>
      <c r="AN47" s="91"/>
      <c r="AO47" s="91"/>
      <c r="AP47" s="91"/>
      <c r="AQ47" s="91"/>
      <c r="AR47" s="91"/>
    </row>
    <row r="48" customFormat="false" ht="12.75" hidden="false" customHeight="true" outlineLevel="0" collapsed="false">
      <c r="D48" s="91"/>
      <c r="E48" s="91"/>
      <c r="F48" s="91"/>
      <c r="G48" s="91"/>
      <c r="H48" s="91"/>
      <c r="I48" s="91"/>
      <c r="J48" s="91"/>
      <c r="K48" s="91"/>
      <c r="L48" s="91"/>
      <c r="M48" s="91"/>
      <c r="N48" s="91"/>
      <c r="O48" s="91"/>
      <c r="P48" s="91"/>
      <c r="Q48" s="91"/>
      <c r="R48" s="91"/>
      <c r="S48" s="91"/>
      <c r="T48" s="91"/>
      <c r="U48" s="91"/>
      <c r="V48" s="91"/>
      <c r="W48" s="91"/>
      <c r="X48" s="91"/>
      <c r="Y48" s="91"/>
      <c r="Z48" s="91"/>
      <c r="AA48" s="91"/>
      <c r="AB48" s="91"/>
      <c r="AC48" s="91"/>
      <c r="AD48" s="91"/>
      <c r="AE48" s="91"/>
      <c r="AF48" s="91"/>
      <c r="AG48" s="91"/>
      <c r="AH48" s="91"/>
      <c r="AI48" s="91"/>
      <c r="AJ48" s="91"/>
      <c r="AK48" s="91"/>
      <c r="AL48" s="91"/>
      <c r="AM48" s="91"/>
      <c r="AN48" s="91"/>
      <c r="AO48" s="91"/>
      <c r="AP48" s="91"/>
      <c r="AQ48" s="91"/>
      <c r="AR48" s="91"/>
    </row>
    <row r="49" customFormat="false" ht="12.75" hidden="false" customHeight="true" outlineLevel="0" collapsed="false">
      <c r="D49" s="91"/>
      <c r="E49" s="91"/>
      <c r="F49" s="91"/>
      <c r="G49" s="91"/>
      <c r="H49" s="91"/>
      <c r="I49" s="91"/>
      <c r="J49" s="91"/>
      <c r="K49" s="91"/>
      <c r="L49" s="91"/>
      <c r="M49" s="91"/>
      <c r="N49" s="91"/>
      <c r="O49" s="91"/>
      <c r="P49" s="91"/>
      <c r="Q49" s="91"/>
      <c r="R49" s="91"/>
      <c r="S49" s="91"/>
      <c r="T49" s="91"/>
      <c r="U49" s="91"/>
      <c r="V49" s="91"/>
      <c r="W49" s="91"/>
      <c r="X49" s="91"/>
      <c r="Y49" s="91"/>
      <c r="Z49" s="91"/>
      <c r="AA49" s="91"/>
      <c r="AB49" s="91"/>
      <c r="AC49" s="91"/>
      <c r="AD49" s="91"/>
      <c r="AE49" s="91"/>
      <c r="AF49" s="91"/>
      <c r="AG49" s="91"/>
      <c r="AH49" s="91"/>
      <c r="AI49" s="91"/>
      <c r="AJ49" s="91"/>
      <c r="AK49" s="91"/>
      <c r="AL49" s="91"/>
      <c r="AM49" s="91"/>
      <c r="AN49" s="91"/>
      <c r="AO49" s="91"/>
      <c r="AP49" s="91"/>
      <c r="AQ49" s="91"/>
      <c r="AR49" s="91"/>
    </row>
    <row r="50" customFormat="false" ht="12.75" hidden="false" customHeight="true" outlineLevel="0" collapsed="false">
      <c r="D50" s="91"/>
      <c r="E50" s="91"/>
      <c r="F50" s="91"/>
      <c r="G50" s="91"/>
      <c r="H50" s="91"/>
      <c r="I50" s="91"/>
      <c r="J50" s="91"/>
      <c r="K50" s="91"/>
      <c r="L50" s="91"/>
      <c r="M50" s="91"/>
      <c r="N50" s="91"/>
      <c r="O50" s="91"/>
      <c r="P50" s="91"/>
      <c r="Q50" s="91"/>
      <c r="R50" s="91"/>
      <c r="S50" s="91"/>
      <c r="T50" s="91"/>
      <c r="U50" s="91"/>
      <c r="V50" s="91"/>
      <c r="W50" s="91"/>
      <c r="X50" s="91"/>
      <c r="Y50" s="91"/>
      <c r="Z50" s="91"/>
      <c r="AA50" s="91"/>
      <c r="AB50" s="91"/>
      <c r="AC50" s="91"/>
      <c r="AD50" s="91"/>
      <c r="AE50" s="91"/>
      <c r="AF50" s="91"/>
      <c r="AG50" s="91"/>
      <c r="AH50" s="91"/>
      <c r="AI50" s="91"/>
      <c r="AJ50" s="91"/>
      <c r="AK50" s="91"/>
      <c r="AL50" s="91"/>
      <c r="AM50" s="91"/>
      <c r="AN50" s="91"/>
      <c r="AO50" s="91"/>
      <c r="AP50" s="91"/>
      <c r="AQ50" s="91"/>
      <c r="AR50" s="91"/>
    </row>
    <row r="51" customFormat="false" ht="12.75" hidden="false" customHeight="true" outlineLevel="0" collapsed="false">
      <c r="D51" s="91"/>
      <c r="E51" s="91"/>
      <c r="F51" s="91"/>
      <c r="G51" s="91"/>
      <c r="H51" s="91"/>
      <c r="I51" s="91"/>
      <c r="J51" s="91"/>
      <c r="K51" s="91"/>
      <c r="L51" s="91"/>
      <c r="M51" s="91"/>
      <c r="N51" s="91"/>
      <c r="O51" s="91"/>
      <c r="P51" s="91"/>
      <c r="Q51" s="91"/>
      <c r="R51" s="91"/>
      <c r="S51" s="91"/>
      <c r="T51" s="91"/>
      <c r="U51" s="91"/>
      <c r="V51" s="91"/>
      <c r="W51" s="91"/>
      <c r="X51" s="91"/>
      <c r="Y51" s="91"/>
      <c r="Z51" s="91"/>
      <c r="AA51" s="91"/>
      <c r="AB51" s="91"/>
      <c r="AC51" s="91"/>
      <c r="AD51" s="91"/>
      <c r="AE51" s="91"/>
      <c r="AF51" s="91"/>
      <c r="AG51" s="91"/>
      <c r="AH51" s="91"/>
      <c r="AI51" s="91"/>
      <c r="AJ51" s="91"/>
      <c r="AK51" s="91"/>
      <c r="AL51" s="91"/>
      <c r="AM51" s="91"/>
      <c r="AN51" s="91"/>
      <c r="AO51" s="91"/>
      <c r="AP51" s="91"/>
      <c r="AQ51" s="91"/>
      <c r="AR51" s="91"/>
    </row>
    <row r="52" customFormat="false" ht="12.75" hidden="false" customHeight="true" outlineLevel="0" collapsed="false">
      <c r="D52" s="91"/>
      <c r="E52" s="91"/>
      <c r="F52" s="91"/>
      <c r="G52" s="91"/>
      <c r="H52" s="91"/>
      <c r="I52" s="91"/>
      <c r="J52" s="91"/>
      <c r="K52" s="91"/>
      <c r="L52" s="91"/>
      <c r="M52" s="91"/>
      <c r="N52" s="91"/>
      <c r="O52" s="91"/>
      <c r="P52" s="91"/>
      <c r="Q52" s="91"/>
      <c r="R52" s="91"/>
      <c r="S52" s="91"/>
      <c r="T52" s="91"/>
      <c r="U52" s="91"/>
      <c r="V52" s="91"/>
      <c r="W52" s="91"/>
      <c r="X52" s="91"/>
      <c r="Y52" s="91"/>
      <c r="Z52" s="91"/>
      <c r="AA52" s="91"/>
      <c r="AB52" s="91"/>
      <c r="AC52" s="91"/>
      <c r="AD52" s="91"/>
      <c r="AE52" s="91"/>
      <c r="AF52" s="91"/>
      <c r="AG52" s="91"/>
      <c r="AH52" s="91"/>
      <c r="AI52" s="91"/>
      <c r="AJ52" s="91"/>
      <c r="AK52" s="91"/>
      <c r="AL52" s="91"/>
      <c r="AM52" s="91"/>
      <c r="AN52" s="91"/>
      <c r="AO52" s="91"/>
      <c r="AP52" s="91"/>
      <c r="AQ52" s="91"/>
      <c r="AR52" s="91"/>
    </row>
    <row r="53" customFormat="false" ht="12.75" hidden="false" customHeight="true" outlineLevel="0" collapsed="false">
      <c r="D53" s="91"/>
      <c r="E53" s="91"/>
      <c r="F53" s="91"/>
      <c r="G53" s="91"/>
      <c r="H53" s="91"/>
      <c r="I53" s="91"/>
      <c r="J53" s="91"/>
      <c r="K53" s="91"/>
      <c r="L53" s="91"/>
      <c r="M53" s="91"/>
      <c r="N53" s="91"/>
      <c r="O53" s="91"/>
      <c r="P53" s="91"/>
      <c r="Q53" s="91"/>
      <c r="R53" s="91"/>
      <c r="S53" s="91"/>
      <c r="T53" s="91"/>
      <c r="U53" s="91"/>
      <c r="V53" s="91"/>
      <c r="W53" s="91"/>
      <c r="X53" s="91"/>
      <c r="Y53" s="91"/>
      <c r="Z53" s="91"/>
      <c r="AA53" s="91"/>
      <c r="AB53" s="91"/>
      <c r="AC53" s="91"/>
      <c r="AD53" s="91"/>
      <c r="AE53" s="91"/>
      <c r="AF53" s="91"/>
      <c r="AG53" s="91"/>
      <c r="AH53" s="91"/>
      <c r="AI53" s="91"/>
      <c r="AJ53" s="91"/>
      <c r="AK53" s="91"/>
      <c r="AL53" s="91"/>
      <c r="AM53" s="91"/>
      <c r="AN53" s="91"/>
      <c r="AO53" s="91"/>
      <c r="AP53" s="91"/>
      <c r="AQ53" s="91"/>
      <c r="AR53" s="91"/>
    </row>
    <row r="54" customFormat="false" ht="12.75" hidden="false" customHeight="true" outlineLevel="0" collapsed="false">
      <c r="D54" s="91"/>
      <c r="E54" s="91"/>
      <c r="F54" s="91"/>
      <c r="G54" s="91"/>
      <c r="H54" s="91"/>
      <c r="I54" s="91"/>
      <c r="J54" s="91"/>
      <c r="K54" s="91"/>
      <c r="L54" s="91"/>
      <c r="M54" s="91"/>
      <c r="N54" s="91"/>
      <c r="O54" s="91"/>
      <c r="P54" s="91"/>
      <c r="Q54" s="91"/>
      <c r="R54" s="91"/>
      <c r="S54" s="91"/>
      <c r="T54" s="91"/>
      <c r="U54" s="91"/>
      <c r="V54" s="91"/>
      <c r="W54" s="91"/>
      <c r="X54" s="91"/>
      <c r="Y54" s="91"/>
      <c r="Z54" s="91"/>
      <c r="AA54" s="91"/>
      <c r="AB54" s="91"/>
      <c r="AC54" s="91"/>
      <c r="AD54" s="91"/>
      <c r="AE54" s="91"/>
      <c r="AF54" s="91"/>
      <c r="AG54" s="91"/>
      <c r="AH54" s="91"/>
      <c r="AI54" s="91"/>
      <c r="AJ54" s="91"/>
      <c r="AK54" s="91"/>
      <c r="AL54" s="91"/>
      <c r="AM54" s="91"/>
      <c r="AN54" s="91"/>
      <c r="AO54" s="91"/>
      <c r="AP54" s="91"/>
      <c r="AQ54" s="91"/>
      <c r="AR54" s="91"/>
    </row>
    <row r="55" customFormat="false" ht="12.75" hidden="false" customHeight="true" outlineLevel="0" collapsed="false">
      <c r="D55" s="91"/>
      <c r="E55" s="91"/>
      <c r="F55" s="91"/>
      <c r="G55" s="91"/>
      <c r="H55" s="91"/>
      <c r="I55" s="91"/>
      <c r="J55" s="91"/>
      <c r="K55" s="91"/>
      <c r="L55" s="91"/>
      <c r="M55" s="91"/>
      <c r="N55" s="91"/>
      <c r="O55" s="91"/>
      <c r="P55" s="91"/>
      <c r="Q55" s="91"/>
      <c r="R55" s="91"/>
      <c r="S55" s="91"/>
      <c r="T55" s="91"/>
      <c r="U55" s="91"/>
      <c r="V55" s="91"/>
      <c r="W55" s="91"/>
      <c r="X55" s="91"/>
      <c r="Y55" s="91"/>
      <c r="Z55" s="91"/>
      <c r="AA55" s="91"/>
      <c r="AB55" s="91"/>
      <c r="AC55" s="91"/>
      <c r="AD55" s="91"/>
      <c r="AE55" s="91"/>
      <c r="AF55" s="91"/>
      <c r="AG55" s="91"/>
      <c r="AH55" s="91"/>
      <c r="AI55" s="91"/>
      <c r="AJ55" s="91"/>
      <c r="AK55" s="91"/>
      <c r="AL55" s="91"/>
      <c r="AM55" s="91"/>
      <c r="AN55" s="91"/>
      <c r="AO55" s="91"/>
      <c r="AP55" s="91"/>
      <c r="AQ55" s="91"/>
      <c r="AR55" s="91"/>
    </row>
    <row r="56" customFormat="false" ht="12.75" hidden="false" customHeight="true" outlineLevel="0" collapsed="false">
      <c r="D56" s="91"/>
      <c r="E56" s="91"/>
      <c r="F56" s="91"/>
      <c r="G56" s="91"/>
      <c r="H56" s="91"/>
      <c r="I56" s="91"/>
      <c r="J56" s="91"/>
      <c r="K56" s="91"/>
      <c r="L56" s="91"/>
      <c r="M56" s="91"/>
      <c r="N56" s="91"/>
      <c r="O56" s="91"/>
      <c r="P56" s="91"/>
      <c r="Q56" s="91"/>
      <c r="R56" s="91"/>
      <c r="S56" s="91"/>
      <c r="T56" s="91"/>
      <c r="U56" s="91"/>
      <c r="V56" s="91"/>
      <c r="W56" s="91"/>
      <c r="X56" s="91"/>
      <c r="Y56" s="91"/>
      <c r="Z56" s="91"/>
      <c r="AA56" s="91"/>
      <c r="AB56" s="91"/>
      <c r="AC56" s="91"/>
      <c r="AD56" s="91"/>
      <c r="AE56" s="91"/>
      <c r="AF56" s="91"/>
      <c r="AG56" s="91"/>
      <c r="AH56" s="91"/>
      <c r="AI56" s="91"/>
      <c r="AJ56" s="91"/>
      <c r="AK56" s="91"/>
      <c r="AL56" s="91"/>
      <c r="AM56" s="91"/>
      <c r="AN56" s="91"/>
      <c r="AO56" s="91"/>
      <c r="AP56" s="91"/>
      <c r="AQ56" s="91"/>
      <c r="AR56" s="91"/>
    </row>
    <row r="57" customFormat="false" ht="12.75" hidden="false" customHeight="true" outlineLevel="0" collapsed="false">
      <c r="D57" s="91"/>
      <c r="E57" s="91"/>
      <c r="F57" s="91"/>
      <c r="G57" s="91"/>
      <c r="H57" s="91"/>
      <c r="I57" s="91"/>
      <c r="J57" s="91"/>
      <c r="K57" s="91"/>
      <c r="L57" s="91"/>
      <c r="M57" s="91"/>
      <c r="N57" s="91"/>
      <c r="O57" s="91"/>
      <c r="P57" s="91"/>
      <c r="Q57" s="91"/>
      <c r="R57" s="91"/>
      <c r="S57" s="91"/>
      <c r="T57" s="91"/>
      <c r="U57" s="91"/>
      <c r="V57" s="91"/>
      <c r="W57" s="91"/>
      <c r="X57" s="91"/>
      <c r="Y57" s="91"/>
      <c r="Z57" s="91"/>
      <c r="AA57" s="91"/>
      <c r="AB57" s="91"/>
      <c r="AC57" s="91"/>
      <c r="AD57" s="91"/>
      <c r="AE57" s="91"/>
      <c r="AF57" s="91"/>
      <c r="AG57" s="91"/>
      <c r="AH57" s="91"/>
      <c r="AI57" s="91"/>
      <c r="AJ57" s="91"/>
      <c r="AK57" s="91"/>
      <c r="AL57" s="91"/>
      <c r="AM57" s="91"/>
      <c r="AN57" s="91"/>
      <c r="AO57" s="91"/>
      <c r="AP57" s="91"/>
      <c r="AQ57" s="91"/>
      <c r="AR57" s="91"/>
    </row>
    <row r="58" customFormat="false" ht="12.75" hidden="false" customHeight="true" outlineLevel="0" collapsed="false">
      <c r="D58" s="91"/>
      <c r="E58" s="91"/>
      <c r="F58" s="91"/>
      <c r="G58" s="91"/>
      <c r="H58" s="91"/>
      <c r="I58" s="91"/>
      <c r="J58" s="91"/>
      <c r="K58" s="91"/>
      <c r="L58" s="91"/>
      <c r="M58" s="91"/>
      <c r="N58" s="91"/>
      <c r="O58" s="91"/>
      <c r="P58" s="91"/>
      <c r="Q58" s="91"/>
      <c r="R58" s="91"/>
      <c r="S58" s="91"/>
      <c r="T58" s="91"/>
      <c r="U58" s="91"/>
      <c r="V58" s="91"/>
      <c r="W58" s="91"/>
      <c r="X58" s="91"/>
      <c r="Y58" s="91"/>
      <c r="Z58" s="91"/>
      <c r="AA58" s="91"/>
      <c r="AB58" s="91"/>
      <c r="AC58" s="91"/>
      <c r="AD58" s="91"/>
      <c r="AE58" s="91"/>
      <c r="AF58" s="91"/>
      <c r="AG58" s="91"/>
      <c r="AH58" s="91"/>
      <c r="AI58" s="91"/>
      <c r="AJ58" s="91"/>
      <c r="AK58" s="91"/>
      <c r="AL58" s="91"/>
      <c r="AM58" s="91"/>
      <c r="AN58" s="91"/>
      <c r="AO58" s="91"/>
      <c r="AP58" s="91"/>
      <c r="AQ58" s="91"/>
      <c r="AR58" s="91"/>
    </row>
    <row r="59" customFormat="false" ht="12.75" hidden="false" customHeight="true" outlineLevel="0" collapsed="false">
      <c r="D59" s="91"/>
      <c r="E59" s="91"/>
      <c r="F59" s="91"/>
      <c r="G59" s="91"/>
      <c r="H59" s="91"/>
      <c r="I59" s="91"/>
      <c r="J59" s="91"/>
      <c r="K59" s="91"/>
      <c r="L59" s="91"/>
      <c r="M59" s="91"/>
      <c r="N59" s="91"/>
      <c r="O59" s="91"/>
      <c r="P59" s="91"/>
      <c r="Q59" s="91"/>
      <c r="R59" s="91"/>
      <c r="S59" s="91"/>
      <c r="T59" s="91"/>
      <c r="U59" s="91"/>
      <c r="V59" s="91"/>
      <c r="W59" s="91"/>
      <c r="X59" s="91"/>
      <c r="Y59" s="91"/>
      <c r="Z59" s="91"/>
      <c r="AA59" s="91"/>
      <c r="AB59" s="91"/>
      <c r="AC59" s="91"/>
      <c r="AD59" s="91"/>
      <c r="AE59" s="91"/>
      <c r="AF59" s="91"/>
      <c r="AG59" s="91"/>
      <c r="AH59" s="91"/>
      <c r="AI59" s="91"/>
      <c r="AJ59" s="91"/>
      <c r="AK59" s="91"/>
      <c r="AL59" s="91"/>
      <c r="AM59" s="91"/>
      <c r="AN59" s="91"/>
      <c r="AO59" s="91"/>
      <c r="AP59" s="91"/>
      <c r="AQ59" s="91"/>
      <c r="AR59" s="91"/>
    </row>
    <row r="60" customFormat="false" ht="12.75" hidden="false" customHeight="true" outlineLevel="0" collapsed="false">
      <c r="D60" s="91"/>
      <c r="E60" s="91"/>
      <c r="F60" s="91"/>
      <c r="G60" s="91"/>
      <c r="H60" s="91"/>
      <c r="I60" s="91"/>
      <c r="J60" s="91"/>
      <c r="K60" s="91"/>
      <c r="L60" s="91"/>
      <c r="M60" s="91"/>
      <c r="N60" s="91"/>
      <c r="O60" s="91"/>
      <c r="P60" s="91"/>
      <c r="Q60" s="91"/>
      <c r="R60" s="91"/>
      <c r="S60" s="91"/>
      <c r="T60" s="91"/>
      <c r="U60" s="91"/>
      <c r="V60" s="91"/>
      <c r="W60" s="91"/>
      <c r="X60" s="91"/>
      <c r="Y60" s="91"/>
      <c r="Z60" s="91"/>
      <c r="AA60" s="91"/>
      <c r="AB60" s="91"/>
      <c r="AC60" s="91"/>
      <c r="AD60" s="91"/>
      <c r="AE60" s="91"/>
      <c r="AF60" s="91"/>
      <c r="AG60" s="91"/>
      <c r="AH60" s="91"/>
      <c r="AI60" s="91"/>
      <c r="AJ60" s="91"/>
      <c r="AK60" s="91"/>
      <c r="AL60" s="91"/>
      <c r="AM60" s="91"/>
      <c r="AN60" s="91"/>
      <c r="AO60" s="91"/>
      <c r="AP60" s="91"/>
      <c r="AQ60" s="91"/>
      <c r="AR60" s="91"/>
    </row>
    <row r="61" customFormat="false" ht="12.75" hidden="false" customHeight="true" outlineLevel="0" collapsed="false">
      <c r="D61" s="91"/>
      <c r="E61" s="91"/>
      <c r="F61" s="91"/>
      <c r="G61" s="91"/>
      <c r="H61" s="91"/>
      <c r="I61" s="91"/>
      <c r="J61" s="91"/>
      <c r="K61" s="91"/>
      <c r="L61" s="91"/>
      <c r="M61" s="91"/>
      <c r="N61" s="91"/>
      <c r="O61" s="91"/>
      <c r="P61" s="91"/>
      <c r="Q61" s="91"/>
      <c r="R61" s="91"/>
      <c r="S61" s="91"/>
      <c r="T61" s="91"/>
      <c r="U61" s="91"/>
      <c r="V61" s="91"/>
      <c r="W61" s="91"/>
      <c r="X61" s="91"/>
      <c r="Y61" s="91"/>
      <c r="Z61" s="91"/>
      <c r="AA61" s="91"/>
      <c r="AB61" s="91"/>
      <c r="AC61" s="91"/>
      <c r="AD61" s="91"/>
      <c r="AE61" s="91"/>
      <c r="AF61" s="91"/>
      <c r="AG61" s="91"/>
      <c r="AH61" s="91"/>
      <c r="AI61" s="91"/>
      <c r="AJ61" s="91"/>
      <c r="AK61" s="91"/>
      <c r="AL61" s="91"/>
      <c r="AM61" s="91"/>
      <c r="AN61" s="91"/>
      <c r="AO61" s="91"/>
      <c r="AP61" s="91"/>
      <c r="AQ61" s="91"/>
      <c r="AR61" s="91"/>
    </row>
    <row r="62" customFormat="false" ht="12.75" hidden="false" customHeight="true" outlineLevel="0" collapsed="false">
      <c r="D62" s="91"/>
      <c r="E62" s="91"/>
      <c r="F62" s="91"/>
      <c r="G62" s="91"/>
      <c r="H62" s="91"/>
      <c r="I62" s="91"/>
      <c r="J62" s="91"/>
      <c r="K62" s="91"/>
      <c r="L62" s="91"/>
      <c r="M62" s="91"/>
      <c r="N62" s="91"/>
      <c r="O62" s="91"/>
      <c r="P62" s="91"/>
      <c r="Q62" s="91"/>
      <c r="R62" s="91"/>
      <c r="S62" s="91"/>
      <c r="T62" s="91"/>
      <c r="U62" s="91"/>
      <c r="V62" s="91"/>
      <c r="W62" s="91"/>
      <c r="X62" s="91"/>
      <c r="Y62" s="91"/>
      <c r="Z62" s="91"/>
      <c r="AA62" s="91"/>
      <c r="AB62" s="91"/>
      <c r="AC62" s="91"/>
      <c r="AD62" s="91"/>
      <c r="AE62" s="91"/>
      <c r="AF62" s="91"/>
      <c r="AG62" s="91"/>
      <c r="AH62" s="91"/>
      <c r="AI62" s="91"/>
      <c r="AJ62" s="91"/>
      <c r="AK62" s="91"/>
      <c r="AL62" s="91"/>
      <c r="AM62" s="91"/>
      <c r="AN62" s="91"/>
      <c r="AO62" s="91"/>
      <c r="AP62" s="91"/>
      <c r="AQ62" s="91"/>
      <c r="AR62" s="91"/>
    </row>
    <row r="63" customFormat="false" ht="12.75" hidden="false" customHeight="true" outlineLevel="0" collapsed="false">
      <c r="D63" s="91"/>
      <c r="E63" s="91"/>
      <c r="F63" s="91"/>
      <c r="G63" s="91"/>
      <c r="H63" s="91"/>
      <c r="I63" s="91"/>
      <c r="J63" s="91"/>
      <c r="K63" s="91"/>
      <c r="L63" s="91"/>
      <c r="M63" s="91"/>
      <c r="N63" s="91"/>
      <c r="O63" s="91"/>
      <c r="P63" s="91"/>
      <c r="Q63" s="91"/>
      <c r="R63" s="91"/>
      <c r="S63" s="91"/>
      <c r="T63" s="91"/>
      <c r="U63" s="91"/>
      <c r="V63" s="91"/>
      <c r="W63" s="91"/>
      <c r="X63" s="91"/>
      <c r="Y63" s="91"/>
      <c r="Z63" s="91"/>
      <c r="AA63" s="91"/>
      <c r="AB63" s="91"/>
      <c r="AC63" s="91"/>
      <c r="AD63" s="91"/>
      <c r="AE63" s="91"/>
      <c r="AF63" s="91"/>
      <c r="AG63" s="91"/>
      <c r="AH63" s="91"/>
      <c r="AI63" s="91"/>
      <c r="AJ63" s="91"/>
      <c r="AK63" s="91"/>
      <c r="AL63" s="91"/>
      <c r="AM63" s="91"/>
      <c r="AN63" s="91"/>
      <c r="AO63" s="91"/>
      <c r="AP63" s="91"/>
      <c r="AQ63" s="91"/>
      <c r="AR63" s="91"/>
    </row>
    <row r="64" customFormat="false" ht="12.75" hidden="false" customHeight="true" outlineLevel="0" collapsed="false">
      <c r="D64" s="91"/>
      <c r="E64" s="91"/>
      <c r="F64" s="91"/>
      <c r="G64" s="91"/>
      <c r="H64" s="91"/>
      <c r="I64" s="91"/>
      <c r="J64" s="91"/>
      <c r="K64" s="91"/>
      <c r="L64" s="91"/>
      <c r="M64" s="91"/>
      <c r="N64" s="91"/>
      <c r="O64" s="91"/>
      <c r="P64" s="91"/>
      <c r="Q64" s="91"/>
      <c r="R64" s="91"/>
      <c r="S64" s="91"/>
      <c r="T64" s="91"/>
      <c r="U64" s="91"/>
      <c r="V64" s="91"/>
      <c r="W64" s="91"/>
      <c r="X64" s="91"/>
      <c r="Y64" s="91"/>
      <c r="Z64" s="91"/>
      <c r="AA64" s="91"/>
      <c r="AB64" s="91"/>
      <c r="AC64" s="91"/>
      <c r="AD64" s="91"/>
      <c r="AE64" s="91"/>
      <c r="AF64" s="91"/>
      <c r="AG64" s="91"/>
      <c r="AH64" s="91"/>
      <c r="AI64" s="91"/>
      <c r="AJ64" s="91"/>
      <c r="AK64" s="91"/>
      <c r="AL64" s="91"/>
      <c r="AM64" s="91"/>
      <c r="AN64" s="91"/>
      <c r="AO64" s="91"/>
      <c r="AP64" s="91"/>
      <c r="AQ64" s="91"/>
      <c r="AR64" s="91"/>
    </row>
    <row r="65" customFormat="false" ht="12.75" hidden="false" customHeight="true" outlineLevel="0" collapsed="false">
      <c r="D65" s="91"/>
      <c r="E65" s="91"/>
      <c r="F65" s="91"/>
      <c r="G65" s="91"/>
      <c r="H65" s="91"/>
      <c r="I65" s="91"/>
      <c r="J65" s="91"/>
      <c r="K65" s="91"/>
      <c r="L65" s="91"/>
      <c r="M65" s="91"/>
      <c r="N65" s="91"/>
      <c r="O65" s="91"/>
      <c r="P65" s="91"/>
      <c r="Q65" s="91"/>
      <c r="R65" s="91"/>
      <c r="S65" s="91"/>
      <c r="T65" s="91"/>
      <c r="U65" s="91"/>
      <c r="V65" s="91"/>
      <c r="W65" s="91"/>
      <c r="X65" s="91"/>
      <c r="Y65" s="91"/>
      <c r="Z65" s="91"/>
      <c r="AA65" s="91"/>
      <c r="AB65" s="91"/>
      <c r="AC65" s="91"/>
      <c r="AD65" s="91"/>
      <c r="AE65" s="91"/>
      <c r="AF65" s="91"/>
      <c r="AG65" s="91"/>
      <c r="AH65" s="91"/>
      <c r="AI65" s="91"/>
      <c r="AJ65" s="91"/>
      <c r="AK65" s="91"/>
      <c r="AL65" s="91"/>
      <c r="AM65" s="91"/>
      <c r="AN65" s="91"/>
      <c r="AO65" s="91"/>
      <c r="AP65" s="91"/>
      <c r="AQ65" s="91"/>
      <c r="AR65" s="91"/>
    </row>
    <row r="66" customFormat="false" ht="12.75" hidden="false" customHeight="true" outlineLevel="0" collapsed="false">
      <c r="D66" s="91"/>
      <c r="E66" s="91"/>
      <c r="F66" s="91"/>
      <c r="G66" s="91"/>
      <c r="H66" s="91"/>
      <c r="I66" s="91"/>
      <c r="J66" s="91"/>
      <c r="K66" s="91"/>
      <c r="L66" s="91"/>
      <c r="M66" s="91"/>
      <c r="N66" s="91"/>
      <c r="O66" s="91"/>
      <c r="P66" s="91"/>
      <c r="Q66" s="91"/>
      <c r="R66" s="91"/>
      <c r="S66" s="91"/>
      <c r="T66" s="91"/>
      <c r="U66" s="91"/>
      <c r="V66" s="91"/>
      <c r="W66" s="91"/>
      <c r="X66" s="91"/>
      <c r="Y66" s="91"/>
      <c r="Z66" s="91"/>
      <c r="AA66" s="91"/>
      <c r="AB66" s="91"/>
      <c r="AC66" s="91"/>
      <c r="AD66" s="91"/>
      <c r="AE66" s="91"/>
      <c r="AF66" s="91"/>
      <c r="AG66" s="91"/>
      <c r="AH66" s="91"/>
      <c r="AI66" s="91"/>
      <c r="AJ66" s="91"/>
      <c r="AK66" s="91"/>
      <c r="AL66" s="91"/>
      <c r="AM66" s="91"/>
      <c r="AN66" s="91"/>
      <c r="AO66" s="91"/>
      <c r="AP66" s="91"/>
      <c r="AQ66" s="91"/>
      <c r="AR66" s="91"/>
    </row>
    <row r="67" customFormat="false" ht="12.75" hidden="false" customHeight="true" outlineLevel="0" collapsed="false">
      <c r="D67" s="91"/>
      <c r="E67" s="91"/>
      <c r="F67" s="91"/>
      <c r="G67" s="91"/>
      <c r="H67" s="91"/>
      <c r="I67" s="91"/>
      <c r="J67" s="91"/>
      <c r="K67" s="91"/>
      <c r="L67" s="91"/>
      <c r="M67" s="91"/>
      <c r="N67" s="91"/>
      <c r="O67" s="91"/>
      <c r="P67" s="91"/>
      <c r="Q67" s="91"/>
      <c r="R67" s="91"/>
      <c r="S67" s="91"/>
      <c r="T67" s="91"/>
      <c r="U67" s="91"/>
      <c r="V67" s="91"/>
      <c r="W67" s="91"/>
      <c r="X67" s="91"/>
      <c r="Y67" s="91"/>
      <c r="Z67" s="91"/>
      <c r="AA67" s="91"/>
      <c r="AB67" s="91"/>
      <c r="AC67" s="91"/>
      <c r="AD67" s="91"/>
      <c r="AE67" s="91"/>
      <c r="AF67" s="91"/>
      <c r="AG67" s="91"/>
      <c r="AH67" s="91"/>
      <c r="AI67" s="91"/>
      <c r="AJ67" s="91"/>
      <c r="AK67" s="91"/>
      <c r="AL67" s="91"/>
      <c r="AM67" s="91"/>
      <c r="AN67" s="91"/>
      <c r="AO67" s="91"/>
      <c r="AP67" s="91"/>
      <c r="AQ67" s="91"/>
      <c r="AR67" s="91"/>
    </row>
    <row r="68" customFormat="false" ht="12.75" hidden="false" customHeight="true" outlineLevel="0" collapsed="false">
      <c r="D68" s="91"/>
      <c r="E68" s="91"/>
      <c r="F68" s="91"/>
      <c r="G68" s="91"/>
      <c r="H68" s="91"/>
      <c r="I68" s="91"/>
      <c r="J68" s="91"/>
      <c r="K68" s="91"/>
      <c r="L68" s="91"/>
      <c r="M68" s="91"/>
      <c r="N68" s="91"/>
      <c r="O68" s="91"/>
      <c r="P68" s="91"/>
      <c r="Q68" s="91"/>
      <c r="R68" s="91"/>
      <c r="S68" s="91"/>
      <c r="T68" s="91"/>
      <c r="U68" s="91"/>
      <c r="V68" s="91"/>
      <c r="W68" s="91"/>
      <c r="X68" s="91"/>
      <c r="Y68" s="91"/>
      <c r="Z68" s="91"/>
      <c r="AA68" s="91"/>
      <c r="AB68" s="91"/>
      <c r="AC68" s="91"/>
      <c r="AD68" s="91"/>
      <c r="AE68" s="91"/>
      <c r="AF68" s="91"/>
      <c r="AG68" s="91"/>
      <c r="AH68" s="91"/>
      <c r="AI68" s="91"/>
      <c r="AJ68" s="91"/>
      <c r="AK68" s="91"/>
      <c r="AL68" s="91"/>
      <c r="AM68" s="91"/>
      <c r="AN68" s="91"/>
      <c r="AO68" s="91"/>
      <c r="AP68" s="91"/>
      <c r="AQ68" s="91"/>
      <c r="AR68" s="91"/>
    </row>
    <row r="69" customFormat="false" ht="12.75" hidden="false" customHeight="true" outlineLevel="0" collapsed="false">
      <c r="D69" s="91"/>
      <c r="E69" s="91"/>
      <c r="F69" s="91"/>
      <c r="G69" s="91"/>
      <c r="H69" s="91"/>
      <c r="I69" s="91"/>
      <c r="J69" s="91"/>
      <c r="K69" s="91"/>
      <c r="L69" s="91"/>
      <c r="M69" s="91"/>
      <c r="N69" s="91"/>
      <c r="O69" s="91"/>
      <c r="P69" s="91"/>
      <c r="Q69" s="91"/>
      <c r="R69" s="91"/>
      <c r="S69" s="91"/>
      <c r="T69" s="91"/>
      <c r="U69" s="91"/>
      <c r="V69" s="91"/>
      <c r="W69" s="91"/>
      <c r="X69" s="91"/>
      <c r="Y69" s="91"/>
      <c r="Z69" s="91"/>
      <c r="AA69" s="91"/>
      <c r="AB69" s="91"/>
      <c r="AC69" s="91"/>
      <c r="AD69" s="91"/>
      <c r="AE69" s="91"/>
      <c r="AF69" s="91"/>
      <c r="AG69" s="91"/>
      <c r="AH69" s="91"/>
      <c r="AI69" s="91"/>
      <c r="AJ69" s="91"/>
      <c r="AK69" s="91"/>
      <c r="AL69" s="91"/>
      <c r="AM69" s="91"/>
      <c r="AN69" s="91"/>
      <c r="AO69" s="91"/>
      <c r="AP69" s="91"/>
      <c r="AQ69" s="91"/>
      <c r="AR69" s="91"/>
    </row>
    <row r="70" customFormat="false" ht="12.75" hidden="false" customHeight="true" outlineLevel="0" collapsed="false">
      <c r="D70" s="91"/>
      <c r="E70" s="91"/>
      <c r="F70" s="91"/>
      <c r="G70" s="91"/>
      <c r="H70" s="91"/>
      <c r="I70" s="91"/>
      <c r="J70" s="91"/>
      <c r="K70" s="91"/>
      <c r="L70" s="91"/>
      <c r="M70" s="91"/>
      <c r="N70" s="91"/>
      <c r="O70" s="91"/>
      <c r="P70" s="91"/>
      <c r="Q70" s="91"/>
      <c r="R70" s="91"/>
      <c r="S70" s="91"/>
      <c r="T70" s="91"/>
      <c r="U70" s="91"/>
      <c r="V70" s="91"/>
      <c r="W70" s="91"/>
      <c r="X70" s="91"/>
      <c r="Y70" s="91"/>
      <c r="Z70" s="91"/>
      <c r="AA70" s="91"/>
      <c r="AB70" s="91"/>
      <c r="AC70" s="91"/>
      <c r="AD70" s="91"/>
      <c r="AE70" s="91"/>
      <c r="AF70" s="91"/>
      <c r="AG70" s="91"/>
      <c r="AH70" s="91"/>
      <c r="AI70" s="91"/>
      <c r="AJ70" s="91"/>
      <c r="AK70" s="91"/>
      <c r="AL70" s="91"/>
      <c r="AM70" s="91"/>
      <c r="AN70" s="91"/>
      <c r="AO70" s="91"/>
      <c r="AP70" s="91"/>
      <c r="AQ70" s="91"/>
      <c r="AR70" s="91"/>
    </row>
    <row r="71" customFormat="false" ht="12.75" hidden="false" customHeight="true" outlineLevel="0" collapsed="false">
      <c r="D71" s="91"/>
      <c r="E71" s="91"/>
      <c r="F71" s="91"/>
      <c r="G71" s="91"/>
      <c r="H71" s="91"/>
      <c r="I71" s="91"/>
      <c r="J71" s="91"/>
      <c r="K71" s="91"/>
      <c r="L71" s="91"/>
      <c r="M71" s="91"/>
      <c r="N71" s="91"/>
      <c r="O71" s="91"/>
      <c r="P71" s="91"/>
      <c r="Q71" s="91"/>
      <c r="R71" s="91"/>
      <c r="S71" s="91"/>
      <c r="T71" s="91"/>
      <c r="U71" s="91"/>
      <c r="V71" s="91"/>
      <c r="W71" s="91"/>
      <c r="X71" s="91"/>
      <c r="Y71" s="91"/>
      <c r="Z71" s="91"/>
      <c r="AA71" s="91"/>
      <c r="AB71" s="91"/>
      <c r="AC71" s="91"/>
      <c r="AD71" s="91"/>
      <c r="AE71" s="91"/>
      <c r="AF71" s="91"/>
      <c r="AG71" s="91"/>
      <c r="AH71" s="91"/>
      <c r="AI71" s="91"/>
      <c r="AJ71" s="91"/>
      <c r="AK71" s="91"/>
      <c r="AL71" s="91"/>
      <c r="AM71" s="91"/>
      <c r="AN71" s="91"/>
      <c r="AO71" s="91"/>
      <c r="AP71" s="91"/>
      <c r="AQ71" s="91"/>
      <c r="AR71" s="91"/>
    </row>
    <row r="72" customFormat="false" ht="12.75" hidden="false" customHeight="true" outlineLevel="0" collapsed="false">
      <c r="D72" s="91"/>
      <c r="E72" s="91"/>
      <c r="F72" s="91"/>
      <c r="G72" s="91"/>
      <c r="H72" s="91"/>
      <c r="I72" s="91"/>
      <c r="J72" s="91"/>
      <c r="K72" s="91"/>
      <c r="L72" s="91"/>
      <c r="M72" s="91"/>
      <c r="N72" s="91"/>
      <c r="O72" s="91"/>
      <c r="P72" s="91"/>
      <c r="Q72" s="91"/>
      <c r="R72" s="91"/>
      <c r="S72" s="91"/>
      <c r="T72" s="91"/>
      <c r="U72" s="91"/>
      <c r="V72" s="91"/>
      <c r="W72" s="91"/>
      <c r="X72" s="91"/>
      <c r="Y72" s="91"/>
      <c r="Z72" s="91"/>
      <c r="AA72" s="91"/>
      <c r="AB72" s="91"/>
      <c r="AC72" s="91"/>
      <c r="AD72" s="91"/>
      <c r="AE72" s="91"/>
      <c r="AF72" s="91"/>
      <c r="AG72" s="91"/>
      <c r="AH72" s="91"/>
      <c r="AI72" s="91"/>
      <c r="AJ72" s="91"/>
      <c r="AK72" s="91"/>
      <c r="AL72" s="91"/>
      <c r="AM72" s="91"/>
      <c r="AN72" s="91"/>
      <c r="AO72" s="91"/>
      <c r="AP72" s="91"/>
      <c r="AQ72" s="91"/>
      <c r="AR72" s="91"/>
    </row>
    <row r="73" customFormat="false" ht="12.75" hidden="false" customHeight="true" outlineLevel="0" collapsed="false">
      <c r="D73" s="91"/>
      <c r="E73" s="91"/>
      <c r="F73" s="91"/>
      <c r="G73" s="91"/>
      <c r="H73" s="91"/>
      <c r="I73" s="91"/>
      <c r="J73" s="91"/>
      <c r="K73" s="91"/>
      <c r="L73" s="91"/>
      <c r="M73" s="91"/>
      <c r="N73" s="91"/>
      <c r="O73" s="91"/>
      <c r="P73" s="91"/>
      <c r="Q73" s="91"/>
      <c r="R73" s="91"/>
      <c r="S73" s="91"/>
      <c r="T73" s="91"/>
      <c r="U73" s="91"/>
      <c r="V73" s="91"/>
      <c r="W73" s="91"/>
      <c r="X73" s="91"/>
      <c r="Y73" s="91"/>
      <c r="Z73" s="91"/>
      <c r="AA73" s="91"/>
      <c r="AB73" s="91"/>
      <c r="AC73" s="91"/>
      <c r="AD73" s="91"/>
      <c r="AE73" s="91"/>
      <c r="AF73" s="91"/>
      <c r="AG73" s="91"/>
      <c r="AH73" s="91"/>
      <c r="AI73" s="91"/>
      <c r="AJ73" s="91"/>
      <c r="AK73" s="91"/>
      <c r="AL73" s="91"/>
      <c r="AM73" s="91"/>
      <c r="AN73" s="91"/>
      <c r="AO73" s="91"/>
      <c r="AP73" s="91"/>
      <c r="AQ73" s="91"/>
      <c r="AR73" s="91"/>
    </row>
    <row r="74" customFormat="false" ht="12.75" hidden="false" customHeight="true" outlineLevel="0" collapsed="false">
      <c r="D74" s="91"/>
      <c r="E74" s="91"/>
      <c r="F74" s="91"/>
      <c r="G74" s="91"/>
      <c r="H74" s="91"/>
      <c r="I74" s="91"/>
      <c r="J74" s="91"/>
      <c r="K74" s="91"/>
      <c r="L74" s="91"/>
      <c r="M74" s="91"/>
      <c r="N74" s="91"/>
      <c r="O74" s="91"/>
      <c r="P74" s="91"/>
      <c r="Q74" s="91"/>
      <c r="R74" s="91"/>
      <c r="S74" s="91"/>
      <c r="T74" s="91"/>
      <c r="U74" s="91"/>
      <c r="V74" s="91"/>
      <c r="W74" s="91"/>
      <c r="X74" s="91"/>
      <c r="Y74" s="91"/>
      <c r="Z74" s="91"/>
      <c r="AA74" s="91"/>
      <c r="AB74" s="91"/>
      <c r="AC74" s="91"/>
      <c r="AD74" s="91"/>
      <c r="AE74" s="91"/>
      <c r="AF74" s="91"/>
      <c r="AG74" s="91"/>
      <c r="AH74" s="91"/>
      <c r="AI74" s="91"/>
      <c r="AJ74" s="91"/>
      <c r="AK74" s="91"/>
      <c r="AL74" s="91"/>
      <c r="AM74" s="91"/>
      <c r="AN74" s="91"/>
      <c r="AO74" s="91"/>
      <c r="AP74" s="91"/>
      <c r="AQ74" s="91"/>
      <c r="AR74" s="91"/>
    </row>
    <row r="75" customFormat="false" ht="12.75" hidden="false" customHeight="true" outlineLevel="0" collapsed="false">
      <c r="D75" s="91"/>
      <c r="E75" s="91"/>
      <c r="F75" s="91"/>
      <c r="G75" s="91"/>
      <c r="H75" s="91"/>
      <c r="I75" s="91"/>
      <c r="J75" s="91"/>
      <c r="K75" s="91"/>
      <c r="L75" s="91"/>
      <c r="M75" s="91"/>
      <c r="N75" s="91"/>
      <c r="O75" s="91"/>
      <c r="P75" s="91"/>
      <c r="Q75" s="91"/>
      <c r="R75" s="91"/>
      <c r="S75" s="91"/>
      <c r="T75" s="91"/>
      <c r="U75" s="91"/>
      <c r="V75" s="91"/>
      <c r="W75" s="91"/>
      <c r="X75" s="91"/>
      <c r="Y75" s="91"/>
      <c r="Z75" s="91"/>
      <c r="AA75" s="91"/>
      <c r="AB75" s="91"/>
      <c r="AC75" s="91"/>
      <c r="AD75" s="91"/>
      <c r="AE75" s="91"/>
      <c r="AF75" s="91"/>
      <c r="AG75" s="91"/>
      <c r="AH75" s="91"/>
      <c r="AI75" s="91"/>
      <c r="AJ75" s="91"/>
      <c r="AK75" s="91"/>
      <c r="AL75" s="91"/>
      <c r="AM75" s="91"/>
      <c r="AN75" s="91"/>
      <c r="AO75" s="91"/>
      <c r="AP75" s="91"/>
      <c r="AQ75" s="91"/>
      <c r="AR75" s="91"/>
    </row>
    <row r="76" customFormat="false" ht="12.75" hidden="false" customHeight="true" outlineLevel="0" collapsed="false">
      <c r="D76" s="91"/>
      <c r="E76" s="91"/>
      <c r="F76" s="91"/>
      <c r="G76" s="91"/>
      <c r="H76" s="91"/>
      <c r="I76" s="91"/>
      <c r="J76" s="91"/>
      <c r="K76" s="91"/>
      <c r="L76" s="91"/>
      <c r="M76" s="91"/>
      <c r="N76" s="91"/>
      <c r="O76" s="91"/>
      <c r="P76" s="91"/>
      <c r="Q76" s="91"/>
      <c r="R76" s="91"/>
      <c r="S76" s="91"/>
      <c r="T76" s="91"/>
      <c r="U76" s="91"/>
      <c r="V76" s="91"/>
      <c r="W76" s="91"/>
      <c r="X76" s="91"/>
      <c r="Y76" s="91"/>
      <c r="Z76" s="91"/>
      <c r="AA76" s="91"/>
      <c r="AB76" s="91"/>
      <c r="AC76" s="91"/>
      <c r="AD76" s="91"/>
      <c r="AE76" s="91"/>
      <c r="AF76" s="91"/>
      <c r="AG76" s="91"/>
      <c r="AH76" s="91"/>
      <c r="AI76" s="91"/>
      <c r="AJ76" s="91"/>
      <c r="AK76" s="91"/>
      <c r="AL76" s="91"/>
      <c r="AM76" s="91"/>
      <c r="AN76" s="91"/>
      <c r="AO76" s="91"/>
      <c r="AP76" s="91"/>
      <c r="AQ76" s="91"/>
      <c r="AR76" s="91"/>
    </row>
    <row r="77" customFormat="false" ht="12.75" hidden="false" customHeight="true" outlineLevel="0" collapsed="false">
      <c r="D77" s="91"/>
      <c r="E77" s="91"/>
      <c r="F77" s="91"/>
      <c r="G77" s="91"/>
      <c r="H77" s="91"/>
      <c r="I77" s="91"/>
      <c r="J77" s="91"/>
      <c r="K77" s="91"/>
      <c r="L77" s="91"/>
      <c r="M77" s="91"/>
      <c r="N77" s="91"/>
      <c r="O77" s="91"/>
      <c r="P77" s="91"/>
      <c r="Q77" s="91"/>
      <c r="R77" s="91"/>
      <c r="S77" s="91"/>
      <c r="T77" s="91"/>
      <c r="U77" s="91"/>
      <c r="V77" s="91"/>
      <c r="W77" s="91"/>
      <c r="X77" s="91"/>
      <c r="Y77" s="91"/>
      <c r="Z77" s="91"/>
      <c r="AA77" s="91"/>
      <c r="AB77" s="91"/>
      <c r="AC77" s="91"/>
      <c r="AD77" s="91"/>
      <c r="AE77" s="91"/>
      <c r="AF77" s="91"/>
      <c r="AG77" s="91"/>
      <c r="AH77" s="91"/>
      <c r="AI77" s="91"/>
      <c r="AJ77" s="91"/>
      <c r="AK77" s="91"/>
      <c r="AL77" s="91"/>
      <c r="AM77" s="91"/>
      <c r="AN77" s="91"/>
      <c r="AO77" s="91"/>
      <c r="AP77" s="91"/>
      <c r="AQ77" s="91"/>
      <c r="AR77" s="91"/>
    </row>
    <row r="78" customFormat="false" ht="12.75" hidden="false" customHeight="true" outlineLevel="0" collapsed="false">
      <c r="D78" s="91"/>
      <c r="E78" s="91"/>
      <c r="F78" s="91"/>
      <c r="G78" s="91"/>
      <c r="H78" s="91"/>
      <c r="I78" s="91"/>
      <c r="J78" s="91"/>
      <c r="K78" s="91"/>
      <c r="L78" s="91"/>
      <c r="M78" s="91"/>
      <c r="N78" s="91"/>
      <c r="O78" s="91"/>
      <c r="P78" s="91"/>
      <c r="Q78" s="91"/>
      <c r="R78" s="91"/>
      <c r="S78" s="91"/>
      <c r="T78" s="91"/>
      <c r="U78" s="91"/>
      <c r="V78" s="91"/>
      <c r="W78" s="91"/>
      <c r="X78" s="91"/>
      <c r="Y78" s="91"/>
      <c r="Z78" s="91"/>
      <c r="AA78" s="91"/>
      <c r="AB78" s="91"/>
      <c r="AC78" s="91"/>
      <c r="AD78" s="91"/>
      <c r="AE78" s="91"/>
      <c r="AF78" s="91"/>
      <c r="AG78" s="91"/>
      <c r="AH78" s="91"/>
      <c r="AI78" s="91"/>
      <c r="AJ78" s="91"/>
      <c r="AK78" s="91"/>
      <c r="AL78" s="91"/>
      <c r="AM78" s="91"/>
      <c r="AN78" s="91"/>
      <c r="AO78" s="91"/>
      <c r="AP78" s="91"/>
      <c r="AQ78" s="91"/>
      <c r="AR78" s="91"/>
    </row>
    <row r="79" customFormat="false" ht="12.75" hidden="false" customHeight="true" outlineLevel="0" collapsed="false">
      <c r="D79" s="91"/>
      <c r="E79" s="91"/>
      <c r="F79" s="91"/>
      <c r="G79" s="91"/>
      <c r="H79" s="91"/>
      <c r="I79" s="91"/>
      <c r="J79" s="91"/>
      <c r="K79" s="91"/>
      <c r="L79" s="91"/>
      <c r="M79" s="91"/>
      <c r="N79" s="91"/>
      <c r="O79" s="91"/>
      <c r="P79" s="91"/>
      <c r="Q79" s="91"/>
      <c r="R79" s="91"/>
      <c r="S79" s="91"/>
      <c r="T79" s="91"/>
      <c r="U79" s="91"/>
      <c r="V79" s="91"/>
      <c r="W79" s="91"/>
      <c r="X79" s="91"/>
      <c r="Y79" s="91"/>
      <c r="Z79" s="91"/>
      <c r="AA79" s="91"/>
      <c r="AB79" s="91"/>
      <c r="AC79" s="91"/>
      <c r="AD79" s="91"/>
      <c r="AE79" s="91"/>
      <c r="AF79" s="91"/>
      <c r="AG79" s="91"/>
      <c r="AH79" s="91"/>
      <c r="AI79" s="91"/>
      <c r="AJ79" s="91"/>
      <c r="AK79" s="91"/>
      <c r="AL79" s="91"/>
      <c r="AM79" s="91"/>
      <c r="AN79" s="91"/>
      <c r="AO79" s="91"/>
      <c r="AP79" s="91"/>
      <c r="AQ79" s="91"/>
      <c r="AR79" s="91"/>
    </row>
    <row r="80" customFormat="false" ht="12.75" hidden="false" customHeight="true" outlineLevel="0" collapsed="false">
      <c r="D80" s="91"/>
      <c r="E80" s="91"/>
      <c r="F80" s="91"/>
      <c r="G80" s="91"/>
      <c r="H80" s="91"/>
      <c r="I80" s="91"/>
      <c r="J80" s="91"/>
      <c r="K80" s="91"/>
      <c r="L80" s="91"/>
      <c r="M80" s="91"/>
      <c r="N80" s="91"/>
      <c r="O80" s="91"/>
      <c r="P80" s="91"/>
      <c r="Q80" s="91"/>
      <c r="R80" s="91"/>
      <c r="S80" s="91"/>
      <c r="T80" s="91"/>
      <c r="U80" s="91"/>
      <c r="V80" s="91"/>
      <c r="W80" s="91"/>
      <c r="X80" s="91"/>
      <c r="Y80" s="91"/>
      <c r="Z80" s="91"/>
      <c r="AA80" s="91"/>
      <c r="AB80" s="91"/>
      <c r="AC80" s="91"/>
      <c r="AD80" s="91"/>
      <c r="AE80" s="91"/>
      <c r="AF80" s="91"/>
      <c r="AG80" s="91"/>
      <c r="AH80" s="91"/>
      <c r="AI80" s="91"/>
      <c r="AJ80" s="91"/>
      <c r="AK80" s="91"/>
      <c r="AL80" s="91"/>
      <c r="AM80" s="91"/>
      <c r="AN80" s="91"/>
      <c r="AO80" s="91"/>
      <c r="AP80" s="91"/>
      <c r="AQ80" s="91"/>
      <c r="AR80" s="91"/>
    </row>
    <row r="81" customFormat="false" ht="12.75" hidden="false" customHeight="true" outlineLevel="0" collapsed="false">
      <c r="D81" s="91"/>
      <c r="E81" s="91"/>
      <c r="F81" s="91"/>
      <c r="G81" s="91"/>
      <c r="H81" s="91"/>
      <c r="I81" s="91"/>
      <c r="J81" s="91"/>
      <c r="K81" s="91"/>
      <c r="L81" s="91"/>
      <c r="M81" s="91"/>
      <c r="N81" s="91"/>
      <c r="O81" s="91"/>
      <c r="P81" s="91"/>
      <c r="Q81" s="91"/>
      <c r="R81" s="91"/>
      <c r="S81" s="91"/>
      <c r="T81" s="91"/>
      <c r="U81" s="91"/>
      <c r="V81" s="91"/>
      <c r="W81" s="91"/>
      <c r="X81" s="91"/>
      <c r="Y81" s="91"/>
      <c r="Z81" s="91"/>
      <c r="AA81" s="91"/>
      <c r="AB81" s="91"/>
      <c r="AC81" s="91"/>
      <c r="AD81" s="91"/>
      <c r="AE81" s="91"/>
      <c r="AF81" s="91"/>
      <c r="AG81" s="91"/>
      <c r="AH81" s="91"/>
      <c r="AI81" s="91"/>
      <c r="AJ81" s="91"/>
      <c r="AK81" s="91"/>
      <c r="AL81" s="91"/>
      <c r="AM81" s="91"/>
      <c r="AN81" s="91"/>
      <c r="AO81" s="91"/>
      <c r="AP81" s="91"/>
      <c r="AQ81" s="91"/>
      <c r="AR81" s="91"/>
    </row>
    <row r="82" customFormat="false" ht="12.75" hidden="false" customHeight="true" outlineLevel="0" collapsed="false">
      <c r="D82" s="91"/>
      <c r="E82" s="91"/>
      <c r="F82" s="91"/>
      <c r="G82" s="91"/>
      <c r="H82" s="91"/>
      <c r="I82" s="91"/>
      <c r="J82" s="91"/>
      <c r="K82" s="91"/>
      <c r="L82" s="91"/>
      <c r="M82" s="91"/>
      <c r="N82" s="91"/>
      <c r="O82" s="91"/>
      <c r="P82" s="91"/>
      <c r="Q82" s="91"/>
      <c r="R82" s="91"/>
      <c r="S82" s="91"/>
      <c r="T82" s="91"/>
      <c r="U82" s="91"/>
      <c r="V82" s="91"/>
      <c r="W82" s="91"/>
      <c r="X82" s="91"/>
      <c r="Y82" s="91"/>
      <c r="Z82" s="91"/>
      <c r="AA82" s="91"/>
      <c r="AB82" s="91"/>
      <c r="AC82" s="91"/>
      <c r="AD82" s="91"/>
      <c r="AE82" s="91"/>
      <c r="AF82" s="91"/>
      <c r="AG82" s="91"/>
      <c r="AH82" s="91"/>
      <c r="AI82" s="91"/>
      <c r="AJ82" s="91"/>
      <c r="AK82" s="91"/>
      <c r="AL82" s="91"/>
      <c r="AM82" s="91"/>
      <c r="AN82" s="91"/>
      <c r="AO82" s="91"/>
      <c r="AP82" s="91"/>
      <c r="AQ82" s="91"/>
      <c r="AR82" s="91"/>
    </row>
    <row r="83" customFormat="false" ht="12.75" hidden="false" customHeight="true" outlineLevel="0" collapsed="false">
      <c r="D83" s="91"/>
      <c r="E83" s="91"/>
      <c r="F83" s="91"/>
      <c r="G83" s="91"/>
      <c r="H83" s="91"/>
      <c r="I83" s="91"/>
      <c r="J83" s="91"/>
      <c r="K83" s="91"/>
      <c r="L83" s="91"/>
      <c r="M83" s="91"/>
      <c r="N83" s="91"/>
      <c r="O83" s="91"/>
      <c r="P83" s="91"/>
      <c r="Q83" s="91"/>
      <c r="R83" s="91"/>
      <c r="S83" s="91"/>
      <c r="T83" s="91"/>
      <c r="U83" s="91"/>
      <c r="V83" s="91"/>
      <c r="W83" s="91"/>
      <c r="X83" s="91"/>
      <c r="Y83" s="91"/>
      <c r="Z83" s="91"/>
      <c r="AA83" s="91"/>
      <c r="AB83" s="91"/>
      <c r="AC83" s="91"/>
      <c r="AD83" s="91"/>
      <c r="AE83" s="91"/>
      <c r="AF83" s="91"/>
      <c r="AG83" s="91"/>
      <c r="AH83" s="91"/>
      <c r="AI83" s="91"/>
      <c r="AJ83" s="91"/>
      <c r="AK83" s="91"/>
      <c r="AL83" s="91"/>
      <c r="AM83" s="91"/>
      <c r="AN83" s="91"/>
      <c r="AO83" s="91"/>
      <c r="AP83" s="91"/>
      <c r="AQ83" s="91"/>
      <c r="AR83" s="91"/>
    </row>
    <row r="84" customFormat="false" ht="12.75" hidden="false" customHeight="true" outlineLevel="0" collapsed="false">
      <c r="D84" s="91"/>
      <c r="E84" s="91"/>
      <c r="F84" s="91"/>
      <c r="G84" s="91"/>
      <c r="H84" s="91"/>
      <c r="I84" s="91"/>
      <c r="J84" s="91"/>
      <c r="K84" s="91"/>
      <c r="L84" s="91"/>
      <c r="M84" s="91"/>
      <c r="N84" s="91"/>
      <c r="O84" s="91"/>
      <c r="P84" s="91"/>
      <c r="Q84" s="91"/>
      <c r="R84" s="91"/>
      <c r="S84" s="91"/>
      <c r="T84" s="91"/>
      <c r="U84" s="91"/>
      <c r="V84" s="91"/>
      <c r="W84" s="91"/>
      <c r="X84" s="91"/>
      <c r="Y84" s="91"/>
      <c r="Z84" s="91"/>
      <c r="AA84" s="91"/>
      <c r="AB84" s="91"/>
      <c r="AC84" s="91"/>
      <c r="AD84" s="91"/>
      <c r="AE84" s="91"/>
      <c r="AF84" s="91"/>
      <c r="AG84" s="91"/>
      <c r="AH84" s="91"/>
      <c r="AI84" s="91"/>
      <c r="AJ84" s="91"/>
      <c r="AK84" s="91"/>
      <c r="AL84" s="91"/>
      <c r="AM84" s="91"/>
      <c r="AN84" s="91"/>
      <c r="AO84" s="91"/>
      <c r="AP84" s="91"/>
      <c r="AQ84" s="91"/>
      <c r="AR84" s="91"/>
    </row>
    <row r="85" customFormat="false" ht="12.75" hidden="false" customHeight="true" outlineLevel="0" collapsed="false">
      <c r="D85" s="91"/>
      <c r="E85" s="91"/>
      <c r="F85" s="91"/>
      <c r="G85" s="91"/>
      <c r="H85" s="91"/>
      <c r="I85" s="91"/>
      <c r="J85" s="91"/>
      <c r="K85" s="91"/>
      <c r="L85" s="91"/>
      <c r="M85" s="91"/>
      <c r="N85" s="91"/>
      <c r="O85" s="91"/>
      <c r="P85" s="91"/>
      <c r="Q85" s="91"/>
      <c r="R85" s="91"/>
      <c r="S85" s="91"/>
      <c r="T85" s="91"/>
      <c r="U85" s="91"/>
      <c r="V85" s="91"/>
      <c r="W85" s="91"/>
      <c r="X85" s="91"/>
      <c r="Y85" s="91"/>
      <c r="Z85" s="91"/>
      <c r="AA85" s="91"/>
      <c r="AB85" s="91"/>
      <c r="AC85" s="91"/>
      <c r="AD85" s="91"/>
      <c r="AE85" s="91"/>
      <c r="AF85" s="91"/>
      <c r="AG85" s="91"/>
      <c r="AH85" s="91"/>
      <c r="AI85" s="91"/>
      <c r="AJ85" s="91"/>
      <c r="AK85" s="91"/>
      <c r="AL85" s="91"/>
      <c r="AM85" s="91"/>
      <c r="AN85" s="91"/>
      <c r="AO85" s="91"/>
      <c r="AP85" s="91"/>
      <c r="AQ85" s="91"/>
      <c r="AR85" s="91"/>
    </row>
    <row r="86" customFormat="false" ht="12.75" hidden="false" customHeight="true" outlineLevel="0" collapsed="false">
      <c r="D86" s="91"/>
      <c r="E86" s="91"/>
      <c r="F86" s="91"/>
      <c r="G86" s="91"/>
      <c r="H86" s="91"/>
      <c r="I86" s="91"/>
      <c r="J86" s="91"/>
      <c r="K86" s="91"/>
      <c r="L86" s="91"/>
      <c r="M86" s="91"/>
      <c r="N86" s="91"/>
      <c r="O86" s="91"/>
      <c r="P86" s="91"/>
      <c r="Q86" s="91"/>
      <c r="R86" s="91"/>
      <c r="S86" s="91"/>
      <c r="T86" s="91"/>
      <c r="U86" s="91"/>
      <c r="V86" s="91"/>
      <c r="W86" s="91"/>
      <c r="X86" s="91"/>
      <c r="Y86" s="91"/>
      <c r="Z86" s="91"/>
      <c r="AA86" s="91"/>
      <c r="AB86" s="91"/>
      <c r="AC86" s="91"/>
      <c r="AD86" s="91"/>
      <c r="AE86" s="91"/>
      <c r="AF86" s="91"/>
      <c r="AG86" s="91"/>
      <c r="AH86" s="91"/>
      <c r="AI86" s="91"/>
      <c r="AJ86" s="91"/>
      <c r="AK86" s="91"/>
      <c r="AL86" s="91"/>
      <c r="AM86" s="91"/>
      <c r="AN86" s="91"/>
      <c r="AO86" s="91"/>
      <c r="AP86" s="91"/>
      <c r="AQ86" s="91"/>
      <c r="AR86" s="91"/>
    </row>
    <row r="87" customFormat="false" ht="12.75" hidden="false" customHeight="true" outlineLevel="0" collapsed="false">
      <c r="D87" s="91"/>
      <c r="E87" s="91"/>
      <c r="F87" s="91"/>
      <c r="G87" s="91"/>
      <c r="H87" s="91"/>
      <c r="I87" s="91"/>
      <c r="J87" s="91"/>
      <c r="K87" s="91"/>
      <c r="L87" s="91"/>
      <c r="M87" s="91"/>
      <c r="N87" s="91"/>
      <c r="O87" s="91"/>
      <c r="P87" s="91"/>
      <c r="Q87" s="91"/>
      <c r="R87" s="91"/>
      <c r="S87" s="91"/>
      <c r="T87" s="91"/>
      <c r="U87" s="91"/>
      <c r="V87" s="91"/>
      <c r="W87" s="91"/>
      <c r="X87" s="91"/>
      <c r="Y87" s="91"/>
      <c r="Z87" s="91"/>
      <c r="AA87" s="91"/>
      <c r="AB87" s="91"/>
      <c r="AC87" s="91"/>
      <c r="AD87" s="91"/>
      <c r="AE87" s="91"/>
      <c r="AF87" s="91"/>
      <c r="AG87" s="91"/>
      <c r="AH87" s="91"/>
      <c r="AI87" s="91"/>
      <c r="AJ87" s="91"/>
      <c r="AK87" s="91"/>
      <c r="AL87" s="91"/>
      <c r="AM87" s="91"/>
      <c r="AN87" s="91"/>
      <c r="AO87" s="91"/>
      <c r="AP87" s="91"/>
      <c r="AQ87" s="91"/>
      <c r="AR87" s="91"/>
    </row>
    <row r="88" customFormat="false" ht="12.75" hidden="false" customHeight="true" outlineLevel="0" collapsed="false">
      <c r="D88" s="91"/>
      <c r="E88" s="91"/>
      <c r="F88" s="91"/>
      <c r="G88" s="91"/>
      <c r="H88" s="91"/>
      <c r="I88" s="91"/>
      <c r="J88" s="91"/>
      <c r="K88" s="91"/>
      <c r="L88" s="91"/>
      <c r="M88" s="91"/>
      <c r="N88" s="91"/>
      <c r="O88" s="91"/>
      <c r="P88" s="91"/>
      <c r="Q88" s="91"/>
      <c r="R88" s="91"/>
      <c r="S88" s="91"/>
      <c r="T88" s="91"/>
      <c r="U88" s="91"/>
      <c r="V88" s="91"/>
      <c r="W88" s="91"/>
      <c r="X88" s="91"/>
      <c r="Y88" s="91"/>
      <c r="Z88" s="91"/>
      <c r="AA88" s="91"/>
      <c r="AB88" s="91"/>
      <c r="AC88" s="91"/>
      <c r="AD88" s="91"/>
      <c r="AE88" s="91"/>
      <c r="AF88" s="91"/>
      <c r="AG88" s="91"/>
      <c r="AH88" s="91"/>
      <c r="AI88" s="91"/>
      <c r="AJ88" s="91"/>
      <c r="AK88" s="91"/>
      <c r="AL88" s="91"/>
      <c r="AM88" s="91"/>
      <c r="AN88" s="91"/>
      <c r="AO88" s="91"/>
      <c r="AP88" s="91"/>
      <c r="AQ88" s="91"/>
      <c r="AR88" s="91"/>
    </row>
    <row r="89" customFormat="false" ht="12.75" hidden="false" customHeight="true" outlineLevel="0" collapsed="false">
      <c r="D89" s="91"/>
      <c r="E89" s="91"/>
      <c r="F89" s="91"/>
      <c r="G89" s="91"/>
      <c r="H89" s="91"/>
      <c r="I89" s="91"/>
      <c r="J89" s="91"/>
      <c r="K89" s="91"/>
      <c r="L89" s="91"/>
      <c r="M89" s="91"/>
      <c r="N89" s="91"/>
      <c r="O89" s="91"/>
      <c r="P89" s="91"/>
      <c r="Q89" s="91"/>
      <c r="R89" s="91"/>
      <c r="S89" s="91"/>
      <c r="T89" s="91"/>
      <c r="U89" s="91"/>
      <c r="V89" s="91"/>
      <c r="W89" s="91"/>
      <c r="X89" s="91"/>
      <c r="Y89" s="91"/>
      <c r="Z89" s="91"/>
      <c r="AA89" s="91"/>
      <c r="AB89" s="91"/>
      <c r="AC89" s="91"/>
      <c r="AD89" s="91"/>
      <c r="AE89" s="91"/>
      <c r="AF89" s="91"/>
      <c r="AG89" s="91"/>
      <c r="AH89" s="91"/>
      <c r="AI89" s="91"/>
      <c r="AJ89" s="91"/>
      <c r="AK89" s="91"/>
      <c r="AL89" s="91"/>
      <c r="AM89" s="91"/>
      <c r="AN89" s="91"/>
      <c r="AO89" s="91"/>
      <c r="AP89" s="91"/>
      <c r="AQ89" s="91"/>
      <c r="AR89" s="91"/>
    </row>
    <row r="90" customFormat="false" ht="12.75" hidden="false" customHeight="true" outlineLevel="0" collapsed="false">
      <c r="D90" s="91"/>
      <c r="E90" s="91"/>
      <c r="F90" s="91"/>
      <c r="G90" s="91"/>
      <c r="H90" s="91"/>
      <c r="I90" s="91"/>
      <c r="J90" s="91"/>
      <c r="K90" s="91"/>
      <c r="L90" s="91"/>
      <c r="M90" s="91"/>
      <c r="N90" s="91"/>
      <c r="O90" s="91"/>
      <c r="P90" s="91"/>
      <c r="Q90" s="91"/>
      <c r="R90" s="91"/>
      <c r="S90" s="91"/>
      <c r="T90" s="91"/>
      <c r="U90" s="91"/>
      <c r="V90" s="91"/>
      <c r="W90" s="91"/>
      <c r="X90" s="91"/>
      <c r="Y90" s="91"/>
      <c r="Z90" s="91"/>
      <c r="AA90" s="91"/>
      <c r="AB90" s="91"/>
      <c r="AC90" s="91"/>
      <c r="AD90" s="91"/>
      <c r="AE90" s="91"/>
      <c r="AF90" s="91"/>
      <c r="AG90" s="91"/>
      <c r="AH90" s="91"/>
      <c r="AI90" s="91"/>
      <c r="AJ90" s="91"/>
      <c r="AK90" s="91"/>
      <c r="AL90" s="91"/>
      <c r="AM90" s="91"/>
      <c r="AN90" s="91"/>
      <c r="AO90" s="91"/>
      <c r="AP90" s="91"/>
      <c r="AQ90" s="91"/>
      <c r="AR90" s="91"/>
    </row>
    <row r="91" customFormat="false" ht="12.75" hidden="false" customHeight="true" outlineLevel="0" collapsed="false">
      <c r="D91" s="91"/>
      <c r="E91" s="91"/>
      <c r="F91" s="91"/>
      <c r="G91" s="91"/>
      <c r="H91" s="91"/>
      <c r="I91" s="91"/>
      <c r="J91" s="91"/>
      <c r="K91" s="91"/>
      <c r="L91" s="91"/>
      <c r="M91" s="91"/>
      <c r="N91" s="91"/>
      <c r="O91" s="91"/>
      <c r="P91" s="91"/>
      <c r="Q91" s="91"/>
      <c r="R91" s="91"/>
      <c r="S91" s="91"/>
      <c r="T91" s="91"/>
      <c r="U91" s="91"/>
      <c r="V91" s="91"/>
      <c r="W91" s="91"/>
      <c r="X91" s="91"/>
      <c r="Y91" s="91"/>
      <c r="Z91" s="91"/>
      <c r="AA91" s="91"/>
      <c r="AB91" s="91"/>
      <c r="AC91" s="91"/>
      <c r="AD91" s="91"/>
      <c r="AE91" s="91"/>
      <c r="AF91" s="91"/>
      <c r="AG91" s="91"/>
      <c r="AH91" s="91"/>
      <c r="AI91" s="91"/>
      <c r="AJ91" s="91"/>
      <c r="AK91" s="91"/>
      <c r="AL91" s="91"/>
      <c r="AM91" s="91"/>
      <c r="AN91" s="91"/>
      <c r="AO91" s="91"/>
      <c r="AP91" s="91"/>
      <c r="AQ91" s="91"/>
      <c r="AR91" s="91"/>
    </row>
    <row r="92" customFormat="false" ht="12.75" hidden="false" customHeight="true" outlineLevel="0" collapsed="false">
      <c r="D92" s="91"/>
      <c r="E92" s="91"/>
      <c r="F92" s="91"/>
      <c r="G92" s="91"/>
      <c r="H92" s="91"/>
      <c r="I92" s="91"/>
      <c r="J92" s="91"/>
      <c r="K92" s="91"/>
      <c r="L92" s="91"/>
      <c r="M92" s="91"/>
      <c r="N92" s="91"/>
      <c r="O92" s="91"/>
      <c r="P92" s="91"/>
      <c r="Q92" s="91"/>
      <c r="R92" s="91"/>
      <c r="S92" s="91"/>
      <c r="T92" s="91"/>
      <c r="U92" s="91"/>
      <c r="V92" s="91"/>
      <c r="W92" s="91"/>
      <c r="X92" s="91"/>
      <c r="Y92" s="91"/>
      <c r="Z92" s="91"/>
      <c r="AA92" s="91"/>
      <c r="AB92" s="91"/>
      <c r="AC92" s="91"/>
      <c r="AD92" s="91"/>
      <c r="AE92" s="91"/>
      <c r="AF92" s="91"/>
      <c r="AG92" s="91"/>
      <c r="AH92" s="91"/>
      <c r="AI92" s="91"/>
      <c r="AJ92" s="91"/>
      <c r="AK92" s="91"/>
      <c r="AL92" s="91"/>
      <c r="AM92" s="91"/>
      <c r="AN92" s="91"/>
      <c r="AO92" s="91"/>
      <c r="AP92" s="91"/>
      <c r="AQ92" s="91"/>
      <c r="AR92" s="91"/>
    </row>
    <row r="93" customFormat="false" ht="12.75" hidden="false" customHeight="true" outlineLevel="0" collapsed="false">
      <c r="D93" s="91"/>
      <c r="E93" s="91"/>
      <c r="F93" s="91"/>
      <c r="G93" s="91"/>
      <c r="H93" s="91"/>
      <c r="I93" s="91"/>
      <c r="J93" s="91"/>
      <c r="K93" s="91"/>
      <c r="L93" s="91"/>
      <c r="M93" s="91"/>
      <c r="N93" s="91"/>
      <c r="O93" s="91"/>
      <c r="P93" s="91"/>
      <c r="Q93" s="91"/>
      <c r="R93" s="91"/>
      <c r="S93" s="91"/>
      <c r="T93" s="91"/>
      <c r="U93" s="91"/>
      <c r="V93" s="91"/>
      <c r="W93" s="91"/>
      <c r="X93" s="91"/>
      <c r="Y93" s="91"/>
      <c r="Z93" s="91"/>
      <c r="AA93" s="91"/>
      <c r="AB93" s="91"/>
      <c r="AC93" s="91"/>
      <c r="AD93" s="91"/>
      <c r="AE93" s="91"/>
      <c r="AF93" s="91"/>
      <c r="AG93" s="91"/>
      <c r="AH93" s="91"/>
      <c r="AI93" s="91"/>
      <c r="AJ93" s="91"/>
      <c r="AK93" s="91"/>
      <c r="AL93" s="91"/>
      <c r="AM93" s="91"/>
      <c r="AN93" s="91"/>
      <c r="AO93" s="91"/>
      <c r="AP93" s="91"/>
      <c r="AQ93" s="91"/>
      <c r="AR93" s="91"/>
    </row>
    <row r="94" customFormat="false" ht="12.75" hidden="false" customHeight="true" outlineLevel="0" collapsed="false">
      <c r="D94" s="91"/>
      <c r="E94" s="91"/>
      <c r="F94" s="91"/>
      <c r="G94" s="91"/>
      <c r="H94" s="91"/>
      <c r="I94" s="91"/>
      <c r="J94" s="91"/>
      <c r="K94" s="91"/>
      <c r="L94" s="91"/>
      <c r="M94" s="91"/>
      <c r="N94" s="91"/>
      <c r="O94" s="91"/>
      <c r="P94" s="91"/>
      <c r="Q94" s="91"/>
      <c r="R94" s="91"/>
      <c r="S94" s="91"/>
      <c r="T94" s="91"/>
      <c r="U94" s="91"/>
      <c r="V94" s="91"/>
      <c r="W94" s="91"/>
      <c r="X94" s="91"/>
      <c r="Y94" s="91"/>
      <c r="Z94" s="91"/>
      <c r="AA94" s="91"/>
      <c r="AB94" s="91"/>
      <c r="AC94" s="91"/>
      <c r="AD94" s="91"/>
      <c r="AE94" s="91"/>
      <c r="AF94" s="91"/>
      <c r="AG94" s="91"/>
      <c r="AH94" s="91"/>
      <c r="AI94" s="91"/>
      <c r="AJ94" s="91"/>
      <c r="AK94" s="91"/>
      <c r="AL94" s="91"/>
      <c r="AM94" s="91"/>
      <c r="AN94" s="91"/>
      <c r="AO94" s="91"/>
      <c r="AP94" s="91"/>
      <c r="AQ94" s="91"/>
      <c r="AR94" s="91"/>
    </row>
    <row r="95" customFormat="false" ht="12.75" hidden="false" customHeight="true" outlineLevel="0" collapsed="false">
      <c r="D95" s="91"/>
      <c r="E95" s="91"/>
      <c r="F95" s="91"/>
      <c r="G95" s="91"/>
      <c r="H95" s="91"/>
      <c r="I95" s="91"/>
      <c r="J95" s="91"/>
      <c r="K95" s="91"/>
      <c r="L95" s="91"/>
      <c r="M95" s="91"/>
      <c r="N95" s="91"/>
      <c r="O95" s="91"/>
      <c r="P95" s="91"/>
      <c r="Q95" s="91"/>
      <c r="R95" s="91"/>
      <c r="S95" s="91"/>
      <c r="T95" s="91"/>
      <c r="U95" s="91"/>
      <c r="V95" s="91"/>
      <c r="W95" s="91"/>
      <c r="X95" s="91"/>
      <c r="Y95" s="91"/>
      <c r="Z95" s="91"/>
      <c r="AA95" s="91"/>
      <c r="AB95" s="91"/>
      <c r="AC95" s="91"/>
      <c r="AD95" s="91"/>
      <c r="AE95" s="91"/>
      <c r="AF95" s="91"/>
      <c r="AG95" s="91"/>
      <c r="AH95" s="91"/>
      <c r="AI95" s="91"/>
      <c r="AJ95" s="91"/>
      <c r="AK95" s="91"/>
      <c r="AL95" s="91"/>
      <c r="AM95" s="91"/>
      <c r="AN95" s="91"/>
      <c r="AO95" s="91"/>
      <c r="AP95" s="91"/>
      <c r="AQ95" s="91"/>
      <c r="AR95" s="91"/>
    </row>
    <row r="96" customFormat="false" ht="12.75" hidden="false" customHeight="true" outlineLevel="0" collapsed="false">
      <c r="D96" s="91"/>
      <c r="E96" s="91"/>
      <c r="F96" s="91"/>
      <c r="G96" s="91"/>
      <c r="H96" s="91"/>
      <c r="I96" s="91"/>
      <c r="J96" s="91"/>
      <c r="K96" s="91"/>
      <c r="L96" s="91"/>
      <c r="M96" s="91"/>
      <c r="N96" s="91"/>
      <c r="O96" s="91"/>
      <c r="P96" s="91"/>
      <c r="Q96" s="91"/>
      <c r="R96" s="91"/>
      <c r="S96" s="91"/>
      <c r="T96" s="91"/>
      <c r="U96" s="91"/>
      <c r="V96" s="91"/>
      <c r="W96" s="91"/>
      <c r="X96" s="91"/>
      <c r="Y96" s="91"/>
      <c r="Z96" s="91"/>
      <c r="AA96" s="91"/>
      <c r="AB96" s="91"/>
      <c r="AC96" s="91"/>
      <c r="AD96" s="91"/>
      <c r="AE96" s="91"/>
      <c r="AF96" s="91"/>
      <c r="AG96" s="91"/>
      <c r="AH96" s="91"/>
      <c r="AI96" s="91"/>
      <c r="AJ96" s="91"/>
      <c r="AK96" s="91"/>
      <c r="AL96" s="91"/>
      <c r="AM96" s="91"/>
      <c r="AN96" s="91"/>
      <c r="AO96" s="91"/>
      <c r="AP96" s="91"/>
      <c r="AQ96" s="91"/>
      <c r="AR96" s="91"/>
    </row>
    <row r="97" customFormat="false" ht="12.75" hidden="false" customHeight="true" outlineLevel="0" collapsed="false">
      <c r="D97" s="91"/>
      <c r="E97" s="91"/>
      <c r="F97" s="91"/>
      <c r="G97" s="91"/>
      <c r="H97" s="91"/>
      <c r="I97" s="91"/>
      <c r="J97" s="91"/>
      <c r="K97" s="91"/>
      <c r="L97" s="91"/>
      <c r="M97" s="91"/>
      <c r="N97" s="91"/>
      <c r="O97" s="91"/>
      <c r="P97" s="91"/>
      <c r="Q97" s="91"/>
      <c r="R97" s="91"/>
      <c r="S97" s="91"/>
      <c r="T97" s="91"/>
      <c r="U97" s="91"/>
      <c r="V97" s="91"/>
      <c r="W97" s="91"/>
      <c r="X97" s="91"/>
      <c r="Y97" s="91"/>
      <c r="Z97" s="91"/>
      <c r="AA97" s="91"/>
      <c r="AB97" s="91"/>
      <c r="AC97" s="91"/>
      <c r="AD97" s="91"/>
      <c r="AE97" s="91"/>
      <c r="AF97" s="91"/>
      <c r="AG97" s="91"/>
      <c r="AH97" s="91"/>
      <c r="AI97" s="91"/>
      <c r="AJ97" s="91"/>
      <c r="AK97" s="91"/>
      <c r="AL97" s="91"/>
      <c r="AM97" s="91"/>
      <c r="AN97" s="91"/>
      <c r="AO97" s="91"/>
      <c r="AP97" s="91"/>
      <c r="AQ97" s="91"/>
      <c r="AR97" s="91"/>
    </row>
    <row r="98" customFormat="false" ht="12.75" hidden="false" customHeight="true" outlineLevel="0" collapsed="false">
      <c r="D98" s="91"/>
      <c r="E98" s="91"/>
      <c r="F98" s="91"/>
      <c r="G98" s="91"/>
      <c r="H98" s="91"/>
      <c r="I98" s="91"/>
      <c r="J98" s="91"/>
      <c r="K98" s="91"/>
      <c r="L98" s="91"/>
      <c r="M98" s="91"/>
      <c r="N98" s="91"/>
      <c r="O98" s="91"/>
      <c r="P98" s="91"/>
      <c r="Q98" s="91"/>
      <c r="R98" s="91"/>
      <c r="S98" s="91"/>
      <c r="T98" s="91"/>
      <c r="U98" s="91"/>
      <c r="V98" s="91"/>
      <c r="W98" s="91"/>
      <c r="X98" s="91"/>
      <c r="Y98" s="91"/>
      <c r="Z98" s="91"/>
      <c r="AA98" s="91"/>
      <c r="AB98" s="91"/>
      <c r="AC98" s="91"/>
      <c r="AD98" s="91"/>
      <c r="AE98" s="91"/>
      <c r="AF98" s="91"/>
      <c r="AG98" s="91"/>
      <c r="AH98" s="91"/>
      <c r="AI98" s="91"/>
      <c r="AJ98" s="91"/>
      <c r="AK98" s="91"/>
      <c r="AL98" s="91"/>
      <c r="AM98" s="91"/>
      <c r="AN98" s="91"/>
      <c r="AO98" s="91"/>
      <c r="AP98" s="91"/>
      <c r="AQ98" s="91"/>
      <c r="AR98" s="91"/>
    </row>
    <row r="99" customFormat="false" ht="12.75" hidden="false" customHeight="true" outlineLevel="0" collapsed="false">
      <c r="D99" s="91"/>
      <c r="E99" s="91"/>
      <c r="F99" s="91"/>
      <c r="G99" s="91"/>
      <c r="H99" s="91"/>
      <c r="I99" s="91"/>
      <c r="J99" s="91"/>
      <c r="K99" s="91"/>
      <c r="L99" s="91"/>
      <c r="M99" s="91"/>
      <c r="N99" s="91"/>
      <c r="O99" s="91"/>
      <c r="P99" s="91"/>
      <c r="Q99" s="91"/>
      <c r="R99" s="91"/>
      <c r="S99" s="91"/>
      <c r="T99" s="91"/>
      <c r="U99" s="91"/>
      <c r="V99" s="91"/>
      <c r="W99" s="91"/>
      <c r="X99" s="91"/>
      <c r="Y99" s="91"/>
      <c r="Z99" s="91"/>
      <c r="AA99" s="91"/>
      <c r="AB99" s="91"/>
      <c r="AC99" s="91"/>
      <c r="AD99" s="91"/>
      <c r="AE99" s="91"/>
      <c r="AF99" s="91"/>
      <c r="AG99" s="91"/>
      <c r="AH99" s="91"/>
      <c r="AI99" s="91"/>
      <c r="AJ99" s="91"/>
      <c r="AK99" s="91"/>
      <c r="AL99" s="91"/>
      <c r="AM99" s="91"/>
      <c r="AN99" s="91"/>
      <c r="AO99" s="91"/>
      <c r="AP99" s="91"/>
      <c r="AQ99" s="91"/>
      <c r="AR99" s="91"/>
    </row>
    <row r="100" customFormat="false" ht="12.75" hidden="false" customHeight="true" outlineLevel="0" collapsed="false">
      <c r="D100" s="91"/>
      <c r="E100" s="91"/>
      <c r="F100" s="91"/>
      <c r="G100" s="91"/>
      <c r="H100" s="91"/>
      <c r="I100" s="91"/>
      <c r="J100" s="91"/>
      <c r="K100" s="91"/>
      <c r="L100" s="91"/>
      <c r="M100" s="91"/>
      <c r="N100" s="91"/>
      <c r="O100" s="91"/>
      <c r="P100" s="91"/>
      <c r="Q100" s="91"/>
      <c r="R100" s="91"/>
      <c r="S100" s="91"/>
      <c r="T100" s="91"/>
      <c r="U100" s="91"/>
      <c r="V100" s="91"/>
      <c r="W100" s="91"/>
      <c r="X100" s="91"/>
      <c r="Y100" s="91"/>
      <c r="Z100" s="91"/>
      <c r="AA100" s="91"/>
      <c r="AB100" s="91"/>
      <c r="AC100" s="91"/>
      <c r="AD100" s="91"/>
      <c r="AE100" s="91"/>
      <c r="AF100" s="91"/>
      <c r="AG100" s="91"/>
      <c r="AH100" s="91"/>
      <c r="AI100" s="91"/>
      <c r="AJ100" s="91"/>
      <c r="AK100" s="91"/>
      <c r="AL100" s="91"/>
      <c r="AM100" s="91"/>
      <c r="AN100" s="91"/>
      <c r="AO100" s="91"/>
      <c r="AP100" s="91"/>
      <c r="AQ100" s="91"/>
      <c r="AR100" s="91"/>
    </row>
    <row r="101" customFormat="false" ht="12.75" hidden="false" customHeight="true" outlineLevel="0" collapsed="false">
      <c r="D101" s="91"/>
      <c r="E101" s="91"/>
      <c r="F101" s="91"/>
      <c r="G101" s="91"/>
      <c r="H101" s="91"/>
      <c r="I101" s="91"/>
      <c r="J101" s="91"/>
      <c r="K101" s="91"/>
      <c r="L101" s="91"/>
      <c r="M101" s="91"/>
      <c r="N101" s="91"/>
      <c r="O101" s="91"/>
      <c r="P101" s="91"/>
      <c r="Q101" s="91"/>
      <c r="R101" s="91"/>
      <c r="S101" s="91"/>
      <c r="T101" s="91"/>
      <c r="U101" s="91"/>
      <c r="V101" s="91"/>
      <c r="W101" s="91"/>
      <c r="X101" s="91"/>
      <c r="Y101" s="91"/>
      <c r="Z101" s="91"/>
      <c r="AA101" s="91"/>
      <c r="AB101" s="91"/>
      <c r="AC101" s="91"/>
      <c r="AD101" s="91"/>
      <c r="AE101" s="91"/>
      <c r="AF101" s="91"/>
      <c r="AG101" s="91"/>
      <c r="AH101" s="91"/>
      <c r="AI101" s="91"/>
      <c r="AJ101" s="91"/>
      <c r="AK101" s="91"/>
      <c r="AL101" s="91"/>
      <c r="AM101" s="91"/>
      <c r="AN101" s="91"/>
      <c r="AO101" s="91"/>
      <c r="AP101" s="91"/>
      <c r="AQ101" s="91"/>
      <c r="AR101" s="91"/>
    </row>
    <row r="102" customFormat="false" ht="12.75" hidden="false" customHeight="true" outlineLevel="0" collapsed="false">
      <c r="D102" s="91"/>
      <c r="E102" s="91"/>
      <c r="F102" s="91"/>
      <c r="G102" s="91"/>
      <c r="H102" s="91"/>
      <c r="I102" s="91"/>
      <c r="J102" s="91"/>
      <c r="K102" s="91"/>
      <c r="L102" s="91"/>
      <c r="M102" s="91"/>
      <c r="N102" s="91"/>
      <c r="O102" s="91"/>
      <c r="P102" s="91"/>
      <c r="Q102" s="91"/>
      <c r="R102" s="91"/>
      <c r="S102" s="91"/>
      <c r="T102" s="91"/>
      <c r="U102" s="91"/>
      <c r="V102" s="91"/>
      <c r="W102" s="91"/>
      <c r="X102" s="91"/>
      <c r="Y102" s="91"/>
      <c r="Z102" s="91"/>
      <c r="AA102" s="91"/>
      <c r="AB102" s="91"/>
      <c r="AC102" s="91"/>
      <c r="AD102" s="91"/>
      <c r="AE102" s="91"/>
      <c r="AF102" s="91"/>
      <c r="AG102" s="91"/>
      <c r="AH102" s="91"/>
      <c r="AI102" s="91"/>
      <c r="AJ102" s="91"/>
      <c r="AK102" s="91"/>
      <c r="AL102" s="91"/>
      <c r="AM102" s="91"/>
      <c r="AN102" s="91"/>
      <c r="AO102" s="91"/>
      <c r="AP102" s="91"/>
      <c r="AQ102" s="91"/>
      <c r="AR102" s="91"/>
    </row>
    <row r="103" customFormat="false" ht="12.75" hidden="false" customHeight="true" outlineLevel="0" collapsed="false">
      <c r="D103" s="91"/>
      <c r="E103" s="91"/>
      <c r="F103" s="91"/>
      <c r="G103" s="91"/>
      <c r="H103" s="91"/>
      <c r="I103" s="91"/>
      <c r="J103" s="91"/>
      <c r="K103" s="91"/>
      <c r="L103" s="91"/>
      <c r="M103" s="91"/>
      <c r="N103" s="91"/>
      <c r="O103" s="91"/>
      <c r="P103" s="91"/>
      <c r="Q103" s="91"/>
      <c r="R103" s="91"/>
      <c r="S103" s="91"/>
      <c r="T103" s="91"/>
      <c r="U103" s="91"/>
      <c r="V103" s="91"/>
      <c r="W103" s="91"/>
      <c r="X103" s="91"/>
      <c r="Y103" s="91"/>
      <c r="Z103" s="91"/>
      <c r="AA103" s="91"/>
      <c r="AB103" s="91"/>
      <c r="AC103" s="91"/>
      <c r="AD103" s="91"/>
      <c r="AE103" s="91"/>
      <c r="AF103" s="91"/>
      <c r="AG103" s="91"/>
      <c r="AH103" s="91"/>
      <c r="AI103" s="91"/>
      <c r="AJ103" s="91"/>
      <c r="AK103" s="91"/>
      <c r="AL103" s="91"/>
      <c r="AM103" s="91"/>
      <c r="AN103" s="91"/>
      <c r="AO103" s="91"/>
      <c r="AP103" s="91"/>
      <c r="AQ103" s="91"/>
      <c r="AR103" s="91"/>
    </row>
    <row r="104" customFormat="false" ht="12.75" hidden="false" customHeight="true" outlineLevel="0" collapsed="false">
      <c r="D104" s="91"/>
      <c r="E104" s="91"/>
      <c r="F104" s="91"/>
      <c r="G104" s="91"/>
      <c r="H104" s="91"/>
      <c r="I104" s="91"/>
      <c r="J104" s="91"/>
      <c r="K104" s="91"/>
      <c r="L104" s="91"/>
      <c r="M104" s="91"/>
      <c r="N104" s="91"/>
      <c r="O104" s="91"/>
      <c r="P104" s="91"/>
      <c r="Q104" s="91"/>
      <c r="R104" s="91"/>
      <c r="S104" s="91"/>
      <c r="T104" s="91"/>
      <c r="U104" s="91"/>
      <c r="V104" s="91"/>
      <c r="W104" s="91"/>
      <c r="X104" s="91"/>
      <c r="Y104" s="91"/>
      <c r="Z104" s="91"/>
      <c r="AA104" s="91"/>
      <c r="AB104" s="91"/>
      <c r="AC104" s="91"/>
      <c r="AD104" s="91"/>
      <c r="AE104" s="91"/>
      <c r="AF104" s="91"/>
      <c r="AG104" s="91"/>
      <c r="AH104" s="91"/>
      <c r="AI104" s="91"/>
      <c r="AJ104" s="91"/>
      <c r="AK104" s="91"/>
      <c r="AL104" s="91"/>
      <c r="AM104" s="91"/>
      <c r="AN104" s="91"/>
      <c r="AO104" s="91"/>
      <c r="AP104" s="91"/>
      <c r="AQ104" s="91"/>
      <c r="AR104" s="91"/>
    </row>
    <row r="105" customFormat="false" ht="12.75" hidden="false" customHeight="true" outlineLevel="0" collapsed="false">
      <c r="D105" s="91"/>
      <c r="E105" s="91"/>
      <c r="F105" s="91"/>
      <c r="G105" s="91"/>
      <c r="H105" s="91"/>
      <c r="I105" s="91"/>
      <c r="J105" s="91"/>
      <c r="K105" s="91"/>
      <c r="L105" s="91"/>
      <c r="M105" s="91"/>
      <c r="N105" s="91"/>
      <c r="O105" s="91"/>
      <c r="P105" s="91"/>
      <c r="Q105" s="91"/>
      <c r="R105" s="91"/>
      <c r="S105" s="91"/>
      <c r="T105" s="91"/>
      <c r="U105" s="91"/>
      <c r="V105" s="91"/>
      <c r="W105" s="91"/>
      <c r="X105" s="91"/>
      <c r="Y105" s="91"/>
      <c r="Z105" s="91"/>
      <c r="AA105" s="91"/>
      <c r="AB105" s="91"/>
      <c r="AC105" s="91"/>
      <c r="AD105" s="91"/>
      <c r="AE105" s="91"/>
      <c r="AF105" s="91"/>
      <c r="AG105" s="91"/>
      <c r="AH105" s="91"/>
      <c r="AI105" s="91"/>
      <c r="AJ105" s="91"/>
      <c r="AK105" s="91"/>
      <c r="AL105" s="91"/>
      <c r="AM105" s="91"/>
      <c r="AN105" s="91"/>
      <c r="AO105" s="91"/>
      <c r="AP105" s="91"/>
      <c r="AQ105" s="91"/>
      <c r="AR105" s="91"/>
    </row>
    <row r="106" customFormat="false" ht="12.75" hidden="false" customHeight="true" outlineLevel="0" collapsed="false">
      <c r="D106" s="91"/>
      <c r="E106" s="91"/>
      <c r="F106" s="91"/>
      <c r="G106" s="91"/>
      <c r="H106" s="91"/>
      <c r="I106" s="91"/>
      <c r="J106" s="91"/>
      <c r="K106" s="91"/>
      <c r="L106" s="91"/>
      <c r="M106" s="91"/>
      <c r="N106" s="91"/>
      <c r="O106" s="91"/>
      <c r="P106" s="91"/>
      <c r="Q106" s="91"/>
      <c r="R106" s="91"/>
      <c r="S106" s="91"/>
      <c r="T106" s="91"/>
      <c r="U106" s="91"/>
      <c r="V106" s="91"/>
      <c r="W106" s="91"/>
      <c r="X106" s="91"/>
      <c r="Y106" s="91"/>
      <c r="Z106" s="91"/>
      <c r="AA106" s="91"/>
      <c r="AB106" s="91"/>
      <c r="AC106" s="91"/>
      <c r="AD106" s="91"/>
      <c r="AE106" s="91"/>
      <c r="AF106" s="91"/>
      <c r="AG106" s="91"/>
      <c r="AH106" s="91"/>
      <c r="AI106" s="91"/>
      <c r="AJ106" s="91"/>
      <c r="AK106" s="91"/>
      <c r="AL106" s="91"/>
      <c r="AM106" s="91"/>
      <c r="AN106" s="91"/>
      <c r="AO106" s="91"/>
      <c r="AP106" s="91"/>
      <c r="AQ106" s="91"/>
      <c r="AR106" s="91"/>
    </row>
    <row r="107" customFormat="false" ht="12.75" hidden="false" customHeight="true" outlineLevel="0" collapsed="false">
      <c r="D107" s="91"/>
      <c r="E107" s="91"/>
      <c r="F107" s="91"/>
      <c r="G107" s="91"/>
      <c r="H107" s="91"/>
      <c r="I107" s="91"/>
      <c r="J107" s="91"/>
      <c r="K107" s="91"/>
      <c r="L107" s="91"/>
      <c r="M107" s="91"/>
      <c r="N107" s="91"/>
      <c r="O107" s="91"/>
      <c r="P107" s="91"/>
      <c r="Q107" s="91"/>
      <c r="R107" s="91"/>
      <c r="S107" s="91"/>
      <c r="T107" s="91"/>
      <c r="U107" s="91"/>
      <c r="V107" s="91"/>
      <c r="W107" s="91"/>
      <c r="X107" s="91"/>
      <c r="Y107" s="91"/>
      <c r="Z107" s="91"/>
      <c r="AA107" s="91"/>
      <c r="AB107" s="91"/>
      <c r="AC107" s="91"/>
      <c r="AD107" s="91"/>
      <c r="AE107" s="91"/>
      <c r="AF107" s="91"/>
      <c r="AG107" s="91"/>
      <c r="AH107" s="91"/>
      <c r="AI107" s="91"/>
      <c r="AJ107" s="91"/>
      <c r="AK107" s="91"/>
      <c r="AL107" s="91"/>
      <c r="AM107" s="91"/>
      <c r="AN107" s="91"/>
      <c r="AO107" s="91"/>
      <c r="AP107" s="91"/>
      <c r="AQ107" s="91"/>
      <c r="AR107" s="91"/>
    </row>
    <row r="108" customFormat="false" ht="12.75" hidden="false" customHeight="true" outlineLevel="0" collapsed="false">
      <c r="D108" s="91"/>
      <c r="E108" s="91"/>
      <c r="F108" s="91"/>
      <c r="G108" s="91"/>
      <c r="H108" s="91"/>
      <c r="I108" s="91"/>
      <c r="J108" s="91"/>
      <c r="K108" s="91"/>
      <c r="L108" s="91"/>
      <c r="M108" s="91"/>
      <c r="N108" s="91"/>
      <c r="O108" s="91"/>
      <c r="P108" s="91"/>
      <c r="Q108" s="91"/>
      <c r="R108" s="91"/>
      <c r="S108" s="91"/>
      <c r="T108" s="91"/>
      <c r="U108" s="91"/>
      <c r="V108" s="91"/>
      <c r="W108" s="91"/>
      <c r="X108" s="91"/>
      <c r="Y108" s="91"/>
      <c r="Z108" s="91"/>
      <c r="AA108" s="91"/>
      <c r="AB108" s="91"/>
      <c r="AC108" s="91"/>
      <c r="AD108" s="91"/>
      <c r="AE108" s="91"/>
      <c r="AF108" s="91"/>
      <c r="AG108" s="91"/>
      <c r="AH108" s="91"/>
      <c r="AI108" s="91"/>
      <c r="AJ108" s="91"/>
      <c r="AK108" s="91"/>
      <c r="AL108" s="91"/>
      <c r="AM108" s="91"/>
      <c r="AN108" s="91"/>
      <c r="AO108" s="91"/>
      <c r="AP108" s="91"/>
      <c r="AQ108" s="91"/>
      <c r="AR108" s="91"/>
    </row>
    <row r="109" customFormat="false" ht="12.75" hidden="false" customHeight="true" outlineLevel="0" collapsed="false">
      <c r="D109" s="91"/>
      <c r="E109" s="91"/>
      <c r="F109" s="91"/>
      <c r="G109" s="91"/>
      <c r="H109" s="91"/>
      <c r="I109" s="91"/>
      <c r="J109" s="91"/>
      <c r="K109" s="91"/>
      <c r="L109" s="91"/>
      <c r="M109" s="91"/>
      <c r="N109" s="91"/>
      <c r="O109" s="91"/>
      <c r="P109" s="91"/>
      <c r="Q109" s="91"/>
      <c r="R109" s="91"/>
      <c r="S109" s="91"/>
      <c r="T109" s="91"/>
      <c r="U109" s="91"/>
      <c r="V109" s="91"/>
      <c r="W109" s="91"/>
      <c r="X109" s="91"/>
      <c r="Y109" s="91"/>
      <c r="Z109" s="91"/>
      <c r="AA109" s="91"/>
      <c r="AB109" s="91"/>
      <c r="AC109" s="91"/>
      <c r="AD109" s="91"/>
      <c r="AE109" s="91"/>
      <c r="AF109" s="91"/>
      <c r="AG109" s="91"/>
      <c r="AH109" s="91"/>
      <c r="AI109" s="91"/>
      <c r="AJ109" s="91"/>
      <c r="AK109" s="91"/>
      <c r="AL109" s="91"/>
      <c r="AM109" s="91"/>
      <c r="AN109" s="91"/>
      <c r="AO109" s="91"/>
      <c r="AP109" s="91"/>
      <c r="AQ109" s="91"/>
      <c r="AR109" s="91"/>
    </row>
    <row r="110" customFormat="false" ht="12.75" hidden="false" customHeight="true" outlineLevel="0" collapsed="false">
      <c r="D110" s="91"/>
      <c r="E110" s="91"/>
      <c r="F110" s="91"/>
      <c r="G110" s="91"/>
      <c r="H110" s="91"/>
      <c r="I110" s="91"/>
      <c r="J110" s="91"/>
      <c r="K110" s="91"/>
      <c r="L110" s="91"/>
      <c r="M110" s="91"/>
      <c r="N110" s="91"/>
      <c r="O110" s="91"/>
      <c r="P110" s="91"/>
      <c r="Q110" s="91"/>
      <c r="R110" s="91"/>
      <c r="S110" s="91"/>
      <c r="T110" s="91"/>
      <c r="U110" s="91"/>
      <c r="V110" s="91"/>
      <c r="W110" s="91"/>
      <c r="X110" s="91"/>
      <c r="Y110" s="91"/>
      <c r="Z110" s="91"/>
      <c r="AA110" s="91"/>
      <c r="AB110" s="91"/>
      <c r="AC110" s="91"/>
      <c r="AD110" s="91"/>
      <c r="AE110" s="91"/>
      <c r="AF110" s="91"/>
      <c r="AG110" s="91"/>
      <c r="AH110" s="91"/>
      <c r="AI110" s="91"/>
      <c r="AJ110" s="91"/>
      <c r="AK110" s="91"/>
      <c r="AL110" s="91"/>
      <c r="AM110" s="91"/>
      <c r="AN110" s="91"/>
      <c r="AO110" s="91"/>
      <c r="AP110" s="91"/>
      <c r="AQ110" s="91"/>
      <c r="AR110" s="91"/>
    </row>
    <row r="111" customFormat="false" ht="12.75" hidden="false" customHeight="true" outlineLevel="0" collapsed="false">
      <c r="D111" s="91"/>
      <c r="E111" s="91"/>
      <c r="F111" s="91"/>
      <c r="G111" s="91"/>
      <c r="H111" s="91"/>
      <c r="I111" s="91"/>
      <c r="J111" s="91"/>
      <c r="K111" s="91"/>
      <c r="L111" s="91"/>
      <c r="M111" s="91"/>
      <c r="N111" s="91"/>
      <c r="O111" s="91"/>
      <c r="P111" s="91"/>
      <c r="Q111" s="91"/>
      <c r="R111" s="91"/>
      <c r="S111" s="91"/>
      <c r="T111" s="91"/>
      <c r="U111" s="91"/>
      <c r="V111" s="91"/>
      <c r="W111" s="91"/>
      <c r="X111" s="91"/>
      <c r="Y111" s="91"/>
      <c r="Z111" s="91"/>
      <c r="AA111" s="91"/>
      <c r="AB111" s="91"/>
      <c r="AC111" s="91"/>
      <c r="AD111" s="91"/>
      <c r="AE111" s="91"/>
      <c r="AF111" s="91"/>
      <c r="AG111" s="91"/>
      <c r="AH111" s="91"/>
      <c r="AI111" s="91"/>
      <c r="AJ111" s="91"/>
      <c r="AK111" s="91"/>
      <c r="AL111" s="91"/>
      <c r="AM111" s="91"/>
      <c r="AN111" s="91"/>
      <c r="AO111" s="91"/>
      <c r="AP111" s="91"/>
      <c r="AQ111" s="91"/>
      <c r="AR111" s="91"/>
    </row>
    <row r="112" customFormat="false" ht="12.75" hidden="false" customHeight="true" outlineLevel="0" collapsed="false">
      <c r="D112" s="91"/>
      <c r="E112" s="91"/>
      <c r="F112" s="91"/>
      <c r="G112" s="91"/>
      <c r="H112" s="91"/>
      <c r="I112" s="91"/>
      <c r="J112" s="91"/>
      <c r="K112" s="91"/>
      <c r="L112" s="91"/>
      <c r="M112" s="91"/>
      <c r="N112" s="91"/>
      <c r="O112" s="91"/>
      <c r="P112" s="91"/>
      <c r="Q112" s="91"/>
      <c r="R112" s="91"/>
      <c r="S112" s="91"/>
      <c r="T112" s="91"/>
      <c r="U112" s="91"/>
      <c r="V112" s="91"/>
      <c r="W112" s="91"/>
      <c r="X112" s="91"/>
      <c r="Y112" s="91"/>
      <c r="Z112" s="91"/>
      <c r="AA112" s="91"/>
      <c r="AB112" s="91"/>
      <c r="AC112" s="91"/>
      <c r="AD112" s="91"/>
      <c r="AE112" s="91"/>
      <c r="AF112" s="91"/>
      <c r="AG112" s="91"/>
      <c r="AH112" s="91"/>
      <c r="AI112" s="91"/>
      <c r="AJ112" s="91"/>
      <c r="AK112" s="91"/>
      <c r="AL112" s="91"/>
      <c r="AM112" s="91"/>
      <c r="AN112" s="91"/>
      <c r="AO112" s="91"/>
      <c r="AP112" s="91"/>
      <c r="AQ112" s="91"/>
      <c r="AR112" s="91"/>
    </row>
    <row r="113" customFormat="false" ht="12.75" hidden="false" customHeight="true" outlineLevel="0" collapsed="false">
      <c r="D113" s="91"/>
      <c r="E113" s="91"/>
      <c r="F113" s="91"/>
      <c r="G113" s="91"/>
      <c r="H113" s="91"/>
      <c r="I113" s="91"/>
      <c r="J113" s="91"/>
      <c r="K113" s="91"/>
      <c r="L113" s="91"/>
      <c r="M113" s="91"/>
      <c r="N113" s="91"/>
      <c r="O113" s="91"/>
      <c r="P113" s="91"/>
      <c r="Q113" s="91"/>
      <c r="R113" s="91"/>
      <c r="S113" s="91"/>
      <c r="T113" s="91"/>
      <c r="U113" s="91"/>
      <c r="V113" s="91"/>
      <c r="W113" s="91"/>
      <c r="X113" s="91"/>
      <c r="Y113" s="91"/>
      <c r="Z113" s="91"/>
      <c r="AA113" s="91"/>
      <c r="AB113" s="91"/>
      <c r="AC113" s="91"/>
      <c r="AD113" s="91"/>
      <c r="AE113" s="91"/>
      <c r="AF113" s="91"/>
      <c r="AG113" s="91"/>
      <c r="AH113" s="91"/>
      <c r="AI113" s="91"/>
      <c r="AJ113" s="91"/>
      <c r="AK113" s="91"/>
      <c r="AL113" s="91"/>
      <c r="AM113" s="91"/>
      <c r="AN113" s="91"/>
      <c r="AO113" s="91"/>
      <c r="AP113" s="91"/>
      <c r="AQ113" s="91"/>
      <c r="AR113" s="91"/>
    </row>
    <row r="114" customFormat="false" ht="12.75" hidden="false" customHeight="true" outlineLevel="0" collapsed="false">
      <c r="D114" s="91"/>
      <c r="E114" s="91"/>
      <c r="F114" s="91"/>
      <c r="G114" s="91"/>
      <c r="H114" s="91"/>
      <c r="I114" s="91"/>
      <c r="J114" s="91"/>
      <c r="K114" s="91"/>
      <c r="L114" s="91"/>
      <c r="M114" s="91"/>
      <c r="N114" s="91"/>
      <c r="O114" s="91"/>
      <c r="P114" s="91"/>
      <c r="Q114" s="91"/>
      <c r="R114" s="91"/>
      <c r="S114" s="91"/>
      <c r="T114" s="91"/>
      <c r="U114" s="91"/>
      <c r="V114" s="91"/>
      <c r="W114" s="91"/>
      <c r="X114" s="91"/>
      <c r="Y114" s="91"/>
      <c r="Z114" s="91"/>
      <c r="AA114" s="91"/>
      <c r="AB114" s="91"/>
      <c r="AC114" s="91"/>
      <c r="AD114" s="91"/>
      <c r="AE114" s="91"/>
      <c r="AF114" s="91"/>
      <c r="AG114" s="91"/>
      <c r="AH114" s="91"/>
      <c r="AI114" s="91"/>
      <c r="AJ114" s="91"/>
      <c r="AK114" s="91"/>
      <c r="AL114" s="91"/>
      <c r="AM114" s="91"/>
      <c r="AN114" s="91"/>
      <c r="AO114" s="91"/>
      <c r="AP114" s="91"/>
      <c r="AQ114" s="91"/>
      <c r="AR114" s="91"/>
    </row>
    <row r="115" customFormat="false" ht="12.75" hidden="false" customHeight="true" outlineLevel="0" collapsed="false">
      <c r="D115" s="91"/>
      <c r="E115" s="91"/>
      <c r="F115" s="91"/>
      <c r="G115" s="91"/>
      <c r="H115" s="91"/>
      <c r="I115" s="91"/>
      <c r="J115" s="91"/>
      <c r="K115" s="91"/>
      <c r="L115" s="91"/>
      <c r="M115" s="91"/>
      <c r="N115" s="91"/>
      <c r="O115" s="91"/>
      <c r="P115" s="91"/>
      <c r="Q115" s="91"/>
      <c r="R115" s="91"/>
      <c r="S115" s="91"/>
      <c r="T115" s="91"/>
      <c r="U115" s="91"/>
      <c r="V115" s="91"/>
      <c r="W115" s="91"/>
      <c r="X115" s="91"/>
      <c r="Y115" s="91"/>
      <c r="Z115" s="91"/>
      <c r="AA115" s="91"/>
      <c r="AB115" s="91"/>
      <c r="AC115" s="91"/>
      <c r="AD115" s="91"/>
      <c r="AE115" s="91"/>
      <c r="AF115" s="91"/>
      <c r="AG115" s="91"/>
      <c r="AH115" s="91"/>
      <c r="AI115" s="91"/>
      <c r="AJ115" s="91"/>
      <c r="AK115" s="91"/>
      <c r="AL115" s="91"/>
      <c r="AM115" s="91"/>
      <c r="AN115" s="91"/>
      <c r="AO115" s="91"/>
      <c r="AP115" s="91"/>
      <c r="AQ115" s="91"/>
      <c r="AR115" s="91"/>
    </row>
    <row r="116" customFormat="false" ht="12.75" hidden="false" customHeight="true" outlineLevel="0" collapsed="false">
      <c r="D116" s="91"/>
      <c r="E116" s="91"/>
      <c r="F116" s="91"/>
      <c r="G116" s="91"/>
      <c r="H116" s="91"/>
      <c r="I116" s="91"/>
      <c r="J116" s="91"/>
      <c r="K116" s="91"/>
      <c r="L116" s="91"/>
      <c r="M116" s="91"/>
      <c r="N116" s="91"/>
      <c r="O116" s="91"/>
      <c r="P116" s="91"/>
      <c r="Q116" s="91"/>
      <c r="R116" s="91"/>
      <c r="S116" s="91"/>
      <c r="T116" s="91"/>
      <c r="U116" s="91"/>
      <c r="V116" s="91"/>
      <c r="W116" s="91"/>
      <c r="X116" s="91"/>
      <c r="Y116" s="91"/>
      <c r="Z116" s="91"/>
      <c r="AA116" s="91"/>
      <c r="AB116" s="91"/>
      <c r="AC116" s="91"/>
      <c r="AD116" s="91"/>
      <c r="AE116" s="91"/>
      <c r="AF116" s="91"/>
      <c r="AG116" s="91"/>
      <c r="AH116" s="91"/>
      <c r="AI116" s="91"/>
      <c r="AJ116" s="91"/>
      <c r="AK116" s="91"/>
      <c r="AL116" s="91"/>
      <c r="AM116" s="91"/>
      <c r="AN116" s="91"/>
      <c r="AO116" s="91"/>
      <c r="AP116" s="91"/>
      <c r="AQ116" s="91"/>
      <c r="AR116" s="91"/>
    </row>
    <row r="117" customFormat="false" ht="12.75" hidden="false" customHeight="true" outlineLevel="0" collapsed="false">
      <c r="D117" s="91"/>
      <c r="E117" s="91"/>
      <c r="F117" s="91"/>
      <c r="G117" s="91"/>
      <c r="H117" s="91"/>
      <c r="I117" s="91"/>
      <c r="J117" s="91"/>
      <c r="K117" s="91"/>
      <c r="L117" s="91"/>
      <c r="M117" s="91"/>
      <c r="N117" s="91"/>
      <c r="O117" s="91"/>
      <c r="P117" s="91"/>
      <c r="Q117" s="91"/>
      <c r="R117" s="91"/>
      <c r="S117" s="91"/>
      <c r="T117" s="91"/>
      <c r="U117" s="91"/>
      <c r="V117" s="91"/>
      <c r="W117" s="91"/>
      <c r="X117" s="91"/>
      <c r="Y117" s="91"/>
      <c r="Z117" s="91"/>
      <c r="AA117" s="91"/>
      <c r="AB117" s="91"/>
      <c r="AC117" s="91"/>
      <c r="AD117" s="91"/>
      <c r="AE117" s="91"/>
      <c r="AF117" s="91"/>
      <c r="AG117" s="91"/>
      <c r="AH117" s="91"/>
      <c r="AI117" s="91"/>
      <c r="AJ117" s="91"/>
      <c r="AK117" s="91"/>
      <c r="AL117" s="91"/>
      <c r="AM117" s="91"/>
      <c r="AN117" s="91"/>
      <c r="AO117" s="91"/>
      <c r="AP117" s="91"/>
      <c r="AQ117" s="91"/>
      <c r="AR117" s="91"/>
    </row>
    <row r="118" customFormat="false" ht="12.75" hidden="false" customHeight="true" outlineLevel="0" collapsed="false">
      <c r="D118" s="91"/>
      <c r="E118" s="91"/>
      <c r="F118" s="91"/>
      <c r="G118" s="91"/>
      <c r="H118" s="91"/>
      <c r="I118" s="91"/>
      <c r="J118" s="91"/>
      <c r="K118" s="91"/>
      <c r="L118" s="91"/>
      <c r="M118" s="91"/>
      <c r="N118" s="91"/>
      <c r="O118" s="91"/>
      <c r="P118" s="91"/>
      <c r="Q118" s="91"/>
      <c r="R118" s="91"/>
      <c r="S118" s="91"/>
      <c r="T118" s="91"/>
      <c r="U118" s="91"/>
      <c r="V118" s="91"/>
      <c r="W118" s="91"/>
      <c r="X118" s="91"/>
      <c r="Y118" s="91"/>
      <c r="Z118" s="91"/>
      <c r="AA118" s="91"/>
      <c r="AB118" s="91"/>
      <c r="AC118" s="91"/>
      <c r="AD118" s="91"/>
      <c r="AE118" s="91"/>
      <c r="AF118" s="91"/>
      <c r="AG118" s="91"/>
      <c r="AH118" s="91"/>
      <c r="AI118" s="91"/>
      <c r="AJ118" s="91"/>
      <c r="AK118" s="91"/>
      <c r="AL118" s="91"/>
      <c r="AM118" s="91"/>
      <c r="AN118" s="91"/>
      <c r="AO118" s="91"/>
      <c r="AP118" s="91"/>
      <c r="AQ118" s="91"/>
      <c r="AR118" s="91"/>
    </row>
    <row r="119" customFormat="false" ht="12.75" hidden="false" customHeight="true" outlineLevel="0" collapsed="false">
      <c r="D119" s="91"/>
      <c r="E119" s="91"/>
      <c r="F119" s="91"/>
      <c r="G119" s="91"/>
      <c r="H119" s="91"/>
      <c r="I119" s="91"/>
      <c r="J119" s="91"/>
      <c r="K119" s="91"/>
      <c r="L119" s="91"/>
      <c r="M119" s="91"/>
      <c r="N119" s="91"/>
      <c r="O119" s="91"/>
      <c r="P119" s="91"/>
      <c r="Q119" s="91"/>
      <c r="R119" s="91"/>
      <c r="S119" s="91"/>
      <c r="T119" s="91"/>
      <c r="U119" s="91"/>
      <c r="V119" s="91"/>
      <c r="W119" s="91"/>
      <c r="X119" s="91"/>
      <c r="Y119" s="91"/>
      <c r="Z119" s="91"/>
      <c r="AA119" s="91"/>
      <c r="AB119" s="91"/>
      <c r="AC119" s="91"/>
      <c r="AD119" s="91"/>
      <c r="AE119" s="91"/>
      <c r="AF119" s="91"/>
      <c r="AG119" s="91"/>
      <c r="AH119" s="91"/>
      <c r="AI119" s="91"/>
      <c r="AJ119" s="91"/>
      <c r="AK119" s="91"/>
      <c r="AL119" s="91"/>
      <c r="AM119" s="91"/>
      <c r="AN119" s="91"/>
      <c r="AO119" s="91"/>
      <c r="AP119" s="91"/>
      <c r="AQ119" s="91"/>
      <c r="AR119" s="91"/>
    </row>
    <row r="120" customFormat="false" ht="12.75" hidden="false" customHeight="true" outlineLevel="0" collapsed="false">
      <c r="D120" s="91"/>
      <c r="E120" s="91"/>
      <c r="F120" s="91"/>
      <c r="G120" s="91"/>
      <c r="H120" s="91"/>
      <c r="I120" s="91"/>
      <c r="J120" s="91"/>
      <c r="K120" s="91"/>
      <c r="L120" s="91"/>
      <c r="M120" s="91"/>
      <c r="N120" s="91"/>
      <c r="O120" s="91"/>
      <c r="P120" s="91"/>
      <c r="Q120" s="91"/>
      <c r="R120" s="91"/>
      <c r="S120" s="91"/>
      <c r="T120" s="91"/>
      <c r="U120" s="91"/>
      <c r="V120" s="91"/>
      <c r="W120" s="91"/>
      <c r="X120" s="91"/>
      <c r="Y120" s="91"/>
      <c r="Z120" s="91"/>
      <c r="AA120" s="91"/>
      <c r="AB120" s="91"/>
      <c r="AC120" s="91"/>
      <c r="AD120" s="91"/>
      <c r="AE120" s="91"/>
      <c r="AF120" s="91"/>
      <c r="AG120" s="91"/>
      <c r="AH120" s="91"/>
      <c r="AI120" s="91"/>
      <c r="AJ120" s="91"/>
      <c r="AK120" s="91"/>
      <c r="AL120" s="91"/>
      <c r="AM120" s="91"/>
      <c r="AN120" s="91"/>
      <c r="AO120" s="91"/>
      <c r="AP120" s="91"/>
      <c r="AQ120" s="91"/>
      <c r="AR120" s="91"/>
    </row>
    <row r="121" customFormat="false" ht="12.75" hidden="false" customHeight="true" outlineLevel="0" collapsed="false">
      <c r="D121" s="91"/>
      <c r="E121" s="91"/>
      <c r="F121" s="91"/>
      <c r="G121" s="91"/>
      <c r="H121" s="91"/>
      <c r="I121" s="91"/>
      <c r="J121" s="91"/>
      <c r="K121" s="91"/>
      <c r="L121" s="91"/>
      <c r="M121" s="91"/>
      <c r="N121" s="91"/>
      <c r="O121" s="91"/>
      <c r="P121" s="91"/>
      <c r="Q121" s="91"/>
      <c r="R121" s="91"/>
      <c r="S121" s="91"/>
      <c r="T121" s="91"/>
      <c r="U121" s="91"/>
      <c r="V121" s="91"/>
      <c r="W121" s="91"/>
      <c r="X121" s="91"/>
      <c r="Y121" s="91"/>
      <c r="Z121" s="91"/>
      <c r="AA121" s="91"/>
      <c r="AB121" s="91"/>
      <c r="AC121" s="91"/>
      <c r="AD121" s="91"/>
      <c r="AE121" s="91"/>
      <c r="AF121" s="91"/>
      <c r="AG121" s="91"/>
      <c r="AH121" s="91"/>
      <c r="AI121" s="91"/>
      <c r="AJ121" s="91"/>
      <c r="AK121" s="91"/>
      <c r="AL121" s="91"/>
      <c r="AM121" s="91"/>
      <c r="AN121" s="91"/>
      <c r="AO121" s="91"/>
      <c r="AP121" s="91"/>
      <c r="AQ121" s="91"/>
      <c r="AR121" s="91"/>
    </row>
    <row r="122" customFormat="false" ht="12.75" hidden="false" customHeight="true" outlineLevel="0" collapsed="false">
      <c r="D122" s="91"/>
      <c r="E122" s="91"/>
      <c r="F122" s="91"/>
      <c r="G122" s="91"/>
      <c r="H122" s="91"/>
      <c r="I122" s="91"/>
      <c r="J122" s="91"/>
      <c r="K122" s="91"/>
      <c r="L122" s="91"/>
      <c r="M122" s="91"/>
      <c r="N122" s="91"/>
      <c r="O122" s="91"/>
      <c r="P122" s="91"/>
      <c r="Q122" s="91"/>
      <c r="R122" s="91"/>
      <c r="S122" s="91"/>
      <c r="T122" s="91"/>
      <c r="U122" s="91"/>
      <c r="V122" s="91"/>
      <c r="W122" s="91"/>
      <c r="X122" s="91"/>
      <c r="Y122" s="91"/>
      <c r="Z122" s="91"/>
      <c r="AA122" s="91"/>
      <c r="AB122" s="91"/>
      <c r="AC122" s="91"/>
      <c r="AD122" s="91"/>
      <c r="AE122" s="91"/>
      <c r="AF122" s="91"/>
      <c r="AG122" s="91"/>
      <c r="AH122" s="91"/>
      <c r="AI122" s="91"/>
      <c r="AJ122" s="91"/>
      <c r="AK122" s="91"/>
      <c r="AL122" s="91"/>
      <c r="AM122" s="91"/>
      <c r="AN122" s="91"/>
      <c r="AO122" s="91"/>
      <c r="AP122" s="91"/>
      <c r="AQ122" s="91"/>
      <c r="AR122" s="91"/>
    </row>
    <row r="123" customFormat="false" ht="12.75" hidden="false" customHeight="true" outlineLevel="0" collapsed="false">
      <c r="D123" s="91"/>
      <c r="E123" s="91"/>
      <c r="F123" s="91"/>
      <c r="G123" s="91"/>
      <c r="H123" s="91"/>
      <c r="I123" s="91"/>
      <c r="J123" s="91"/>
      <c r="K123" s="91"/>
      <c r="L123" s="91"/>
      <c r="M123" s="91"/>
      <c r="N123" s="91"/>
      <c r="O123" s="91"/>
      <c r="P123" s="91"/>
      <c r="Q123" s="91"/>
      <c r="R123" s="91"/>
      <c r="S123" s="91"/>
      <c r="T123" s="91"/>
      <c r="U123" s="91"/>
      <c r="V123" s="91"/>
      <c r="W123" s="91"/>
      <c r="X123" s="91"/>
      <c r="Y123" s="91"/>
      <c r="Z123" s="91"/>
      <c r="AA123" s="91"/>
      <c r="AB123" s="91"/>
      <c r="AC123" s="91"/>
      <c r="AD123" s="91"/>
      <c r="AE123" s="91"/>
      <c r="AF123" s="91"/>
      <c r="AG123" s="91"/>
      <c r="AH123" s="91"/>
      <c r="AI123" s="91"/>
      <c r="AJ123" s="91"/>
      <c r="AK123" s="91"/>
      <c r="AL123" s="91"/>
      <c r="AM123" s="91"/>
      <c r="AN123" s="91"/>
      <c r="AO123" s="91"/>
      <c r="AP123" s="91"/>
      <c r="AQ123" s="91"/>
      <c r="AR123" s="91"/>
    </row>
    <row r="124" customFormat="false" ht="12.75" hidden="false" customHeight="true" outlineLevel="0" collapsed="false">
      <c r="D124" s="91"/>
      <c r="E124" s="91"/>
      <c r="F124" s="91"/>
      <c r="G124" s="91"/>
      <c r="H124" s="91"/>
      <c r="I124" s="91"/>
      <c r="J124" s="91"/>
      <c r="K124" s="91"/>
      <c r="L124" s="91"/>
      <c r="M124" s="91"/>
      <c r="N124" s="91"/>
      <c r="O124" s="91"/>
      <c r="P124" s="91"/>
      <c r="Q124" s="91"/>
      <c r="R124" s="91"/>
      <c r="S124" s="91"/>
      <c r="T124" s="91"/>
      <c r="U124" s="91"/>
      <c r="V124" s="91"/>
      <c r="W124" s="91"/>
      <c r="X124" s="91"/>
      <c r="Y124" s="91"/>
      <c r="Z124" s="91"/>
      <c r="AA124" s="91"/>
      <c r="AB124" s="91"/>
      <c r="AC124" s="91"/>
      <c r="AD124" s="91"/>
      <c r="AE124" s="91"/>
      <c r="AF124" s="91"/>
      <c r="AG124" s="91"/>
      <c r="AH124" s="91"/>
      <c r="AI124" s="91"/>
      <c r="AJ124" s="91"/>
      <c r="AK124" s="91"/>
      <c r="AL124" s="91"/>
      <c r="AM124" s="91"/>
      <c r="AN124" s="91"/>
      <c r="AO124" s="91"/>
      <c r="AP124" s="91"/>
      <c r="AQ124" s="91"/>
      <c r="AR124" s="91"/>
    </row>
    <row r="125" customFormat="false" ht="12.75" hidden="false" customHeight="true" outlineLevel="0" collapsed="false">
      <c r="D125" s="91"/>
      <c r="E125" s="91"/>
      <c r="F125" s="91"/>
      <c r="G125" s="91"/>
      <c r="H125" s="91"/>
      <c r="I125" s="91"/>
      <c r="J125" s="91"/>
      <c r="K125" s="91"/>
      <c r="L125" s="91"/>
      <c r="M125" s="91"/>
      <c r="N125" s="91"/>
      <c r="O125" s="91"/>
      <c r="P125" s="91"/>
      <c r="Q125" s="91"/>
      <c r="R125" s="91"/>
      <c r="S125" s="91"/>
      <c r="T125" s="91"/>
      <c r="U125" s="91"/>
      <c r="V125" s="91"/>
      <c r="W125" s="91"/>
      <c r="X125" s="91"/>
      <c r="Y125" s="91"/>
      <c r="Z125" s="91"/>
      <c r="AA125" s="91"/>
      <c r="AB125" s="91"/>
      <c r="AC125" s="91"/>
      <c r="AD125" s="91"/>
      <c r="AE125" s="91"/>
      <c r="AF125" s="91"/>
      <c r="AG125" s="91"/>
      <c r="AH125" s="91"/>
      <c r="AI125" s="91"/>
      <c r="AJ125" s="91"/>
      <c r="AK125" s="91"/>
      <c r="AL125" s="91"/>
      <c r="AM125" s="91"/>
      <c r="AN125" s="91"/>
      <c r="AO125" s="91"/>
      <c r="AP125" s="91"/>
      <c r="AQ125" s="91"/>
      <c r="AR125" s="91"/>
    </row>
    <row r="126" customFormat="false" ht="12.75" hidden="false" customHeight="true" outlineLevel="0" collapsed="false">
      <c r="D126" s="91"/>
      <c r="E126" s="91"/>
      <c r="F126" s="91"/>
      <c r="G126" s="91"/>
      <c r="H126" s="91"/>
      <c r="I126" s="91"/>
      <c r="J126" s="91"/>
      <c r="K126" s="91"/>
      <c r="L126" s="91"/>
      <c r="M126" s="91"/>
      <c r="N126" s="91"/>
      <c r="O126" s="91"/>
      <c r="P126" s="91"/>
      <c r="Q126" s="91"/>
      <c r="R126" s="91"/>
      <c r="S126" s="91"/>
      <c r="T126" s="91"/>
      <c r="U126" s="91"/>
      <c r="V126" s="91"/>
      <c r="W126" s="91"/>
      <c r="X126" s="91"/>
      <c r="Y126" s="91"/>
      <c r="Z126" s="91"/>
      <c r="AA126" s="91"/>
      <c r="AB126" s="91"/>
      <c r="AC126" s="91"/>
      <c r="AD126" s="91"/>
      <c r="AE126" s="91"/>
      <c r="AF126" s="91"/>
      <c r="AG126" s="91"/>
      <c r="AH126" s="91"/>
      <c r="AI126" s="91"/>
      <c r="AJ126" s="91"/>
      <c r="AK126" s="91"/>
      <c r="AL126" s="91"/>
      <c r="AM126" s="91"/>
      <c r="AN126" s="91"/>
      <c r="AO126" s="91"/>
      <c r="AP126" s="91"/>
      <c r="AQ126" s="91"/>
      <c r="AR126" s="91"/>
    </row>
    <row r="127" customFormat="false" ht="12.75" hidden="false" customHeight="true" outlineLevel="0" collapsed="false">
      <c r="D127" s="91"/>
      <c r="E127" s="91"/>
      <c r="F127" s="91"/>
      <c r="G127" s="91"/>
      <c r="H127" s="91"/>
      <c r="I127" s="91"/>
      <c r="J127" s="91"/>
      <c r="K127" s="91"/>
      <c r="L127" s="91"/>
      <c r="M127" s="91"/>
      <c r="N127" s="91"/>
      <c r="O127" s="91"/>
      <c r="P127" s="91"/>
      <c r="Q127" s="91"/>
      <c r="R127" s="91"/>
      <c r="S127" s="91"/>
      <c r="T127" s="91"/>
      <c r="U127" s="91"/>
      <c r="V127" s="91"/>
      <c r="W127" s="91"/>
      <c r="X127" s="91"/>
      <c r="Y127" s="91"/>
      <c r="Z127" s="91"/>
      <c r="AA127" s="91"/>
      <c r="AB127" s="91"/>
      <c r="AC127" s="91"/>
      <c r="AD127" s="91"/>
      <c r="AE127" s="91"/>
      <c r="AF127" s="91"/>
      <c r="AG127" s="91"/>
      <c r="AH127" s="91"/>
      <c r="AI127" s="91"/>
      <c r="AJ127" s="91"/>
      <c r="AK127" s="91"/>
      <c r="AL127" s="91"/>
      <c r="AM127" s="91"/>
      <c r="AN127" s="91"/>
      <c r="AO127" s="91"/>
      <c r="AP127" s="91"/>
      <c r="AQ127" s="91"/>
      <c r="AR127" s="91"/>
    </row>
    <row r="128" customFormat="false" ht="12.75" hidden="false" customHeight="true" outlineLevel="0" collapsed="false">
      <c r="D128" s="91"/>
      <c r="E128" s="91"/>
      <c r="F128" s="91"/>
      <c r="G128" s="91"/>
      <c r="H128" s="91"/>
      <c r="I128" s="91"/>
      <c r="J128" s="91"/>
      <c r="K128" s="91"/>
      <c r="L128" s="91"/>
      <c r="M128" s="91"/>
      <c r="N128" s="91"/>
      <c r="O128" s="91"/>
      <c r="P128" s="91"/>
      <c r="Q128" s="91"/>
      <c r="R128" s="91"/>
      <c r="S128" s="91"/>
      <c r="T128" s="91"/>
      <c r="U128" s="91"/>
      <c r="V128" s="91"/>
      <c r="W128" s="91"/>
      <c r="X128" s="91"/>
      <c r="Y128" s="91"/>
      <c r="Z128" s="91"/>
      <c r="AA128" s="91"/>
      <c r="AB128" s="91"/>
      <c r="AC128" s="91"/>
      <c r="AD128" s="91"/>
      <c r="AE128" s="91"/>
      <c r="AF128" s="91"/>
      <c r="AG128" s="91"/>
      <c r="AH128" s="91"/>
      <c r="AI128" s="91"/>
      <c r="AJ128" s="91"/>
      <c r="AK128" s="91"/>
      <c r="AL128" s="91"/>
      <c r="AM128" s="91"/>
      <c r="AN128" s="91"/>
      <c r="AO128" s="91"/>
      <c r="AP128" s="91"/>
      <c r="AQ128" s="91"/>
      <c r="AR128" s="91"/>
    </row>
    <row r="129" customFormat="false" ht="12.75" hidden="false" customHeight="true" outlineLevel="0" collapsed="false">
      <c r="D129" s="91"/>
      <c r="E129" s="91"/>
      <c r="F129" s="91"/>
      <c r="G129" s="91"/>
      <c r="H129" s="91"/>
      <c r="I129" s="91"/>
      <c r="J129" s="91"/>
      <c r="K129" s="91"/>
      <c r="L129" s="91"/>
      <c r="M129" s="91"/>
      <c r="N129" s="91"/>
      <c r="O129" s="91"/>
      <c r="P129" s="91"/>
      <c r="Q129" s="91"/>
      <c r="R129" s="91"/>
      <c r="S129" s="91"/>
      <c r="T129" s="91"/>
      <c r="U129" s="91"/>
      <c r="V129" s="91"/>
      <c r="W129" s="91"/>
      <c r="X129" s="91"/>
      <c r="Y129" s="91"/>
      <c r="Z129" s="91"/>
      <c r="AA129" s="91"/>
      <c r="AB129" s="91"/>
      <c r="AC129" s="91"/>
      <c r="AD129" s="91"/>
      <c r="AE129" s="91"/>
      <c r="AF129" s="91"/>
      <c r="AG129" s="91"/>
      <c r="AH129" s="91"/>
      <c r="AI129" s="91"/>
      <c r="AJ129" s="91"/>
      <c r="AK129" s="91"/>
      <c r="AL129" s="91"/>
      <c r="AM129" s="91"/>
      <c r="AN129" s="91"/>
      <c r="AO129" s="91"/>
      <c r="AP129" s="91"/>
      <c r="AQ129" s="91"/>
      <c r="AR129" s="91"/>
    </row>
    <row r="130" customFormat="false" ht="12.75" hidden="false" customHeight="true" outlineLevel="0" collapsed="false">
      <c r="D130" s="91"/>
      <c r="E130" s="91"/>
      <c r="F130" s="91"/>
      <c r="G130" s="91"/>
      <c r="H130" s="91"/>
      <c r="I130" s="91"/>
      <c r="J130" s="91"/>
      <c r="K130" s="91"/>
      <c r="L130" s="91"/>
      <c r="M130" s="91"/>
      <c r="N130" s="91"/>
      <c r="O130" s="91"/>
      <c r="P130" s="91"/>
      <c r="Q130" s="91"/>
      <c r="R130" s="91"/>
      <c r="S130" s="91"/>
      <c r="T130" s="91"/>
      <c r="U130" s="91"/>
      <c r="V130" s="91"/>
      <c r="W130" s="91"/>
      <c r="X130" s="91"/>
      <c r="Y130" s="91"/>
      <c r="Z130" s="91"/>
      <c r="AA130" s="91"/>
      <c r="AB130" s="91"/>
      <c r="AC130" s="91"/>
      <c r="AD130" s="91"/>
      <c r="AE130" s="91"/>
      <c r="AF130" s="91"/>
      <c r="AG130" s="91"/>
      <c r="AH130" s="91"/>
      <c r="AI130" s="91"/>
      <c r="AJ130" s="91"/>
      <c r="AK130" s="91"/>
      <c r="AL130" s="91"/>
      <c r="AM130" s="91"/>
      <c r="AN130" s="91"/>
      <c r="AO130" s="91"/>
      <c r="AP130" s="91"/>
      <c r="AQ130" s="91"/>
      <c r="AR130" s="91"/>
    </row>
    <row r="131" customFormat="false" ht="12.75" hidden="false" customHeight="true" outlineLevel="0" collapsed="false">
      <c r="D131" s="91"/>
      <c r="E131" s="91"/>
      <c r="F131" s="91"/>
      <c r="G131" s="91"/>
      <c r="H131" s="91"/>
      <c r="I131" s="91"/>
      <c r="J131" s="91"/>
      <c r="K131" s="91"/>
      <c r="L131" s="91"/>
      <c r="M131" s="91"/>
      <c r="N131" s="91"/>
      <c r="O131" s="91"/>
      <c r="P131" s="91"/>
      <c r="Q131" s="91"/>
      <c r="R131" s="91"/>
      <c r="S131" s="91"/>
      <c r="T131" s="91"/>
      <c r="U131" s="91"/>
      <c r="V131" s="91"/>
      <c r="W131" s="91"/>
      <c r="X131" s="91"/>
      <c r="Y131" s="91"/>
      <c r="Z131" s="91"/>
      <c r="AA131" s="91"/>
      <c r="AB131" s="91"/>
      <c r="AC131" s="91"/>
      <c r="AD131" s="91"/>
      <c r="AE131" s="91"/>
      <c r="AF131" s="91"/>
      <c r="AG131" s="91"/>
      <c r="AH131" s="91"/>
      <c r="AI131" s="91"/>
      <c r="AJ131" s="91"/>
      <c r="AK131" s="91"/>
      <c r="AL131" s="91"/>
      <c r="AM131" s="91"/>
      <c r="AN131" s="91"/>
      <c r="AO131" s="91"/>
      <c r="AP131" s="91"/>
      <c r="AQ131" s="91"/>
      <c r="AR131" s="91"/>
    </row>
    <row r="132" customFormat="false" ht="12.75" hidden="false" customHeight="true" outlineLevel="0" collapsed="false">
      <c r="D132" s="91"/>
      <c r="E132" s="91"/>
      <c r="F132" s="91"/>
      <c r="G132" s="91"/>
      <c r="H132" s="91"/>
      <c r="I132" s="91"/>
      <c r="J132" s="91"/>
      <c r="K132" s="91"/>
      <c r="L132" s="91"/>
      <c r="M132" s="91"/>
      <c r="N132" s="91"/>
      <c r="O132" s="91"/>
      <c r="P132" s="91"/>
      <c r="Q132" s="91"/>
      <c r="R132" s="91"/>
      <c r="S132" s="91"/>
      <c r="T132" s="91"/>
      <c r="U132" s="91"/>
      <c r="V132" s="91"/>
      <c r="W132" s="91"/>
      <c r="X132" s="91"/>
      <c r="Y132" s="91"/>
      <c r="Z132" s="91"/>
      <c r="AA132" s="91"/>
      <c r="AB132" s="91"/>
      <c r="AC132" s="91"/>
      <c r="AD132" s="91"/>
      <c r="AE132" s="91"/>
      <c r="AF132" s="91"/>
      <c r="AG132" s="91"/>
      <c r="AH132" s="91"/>
      <c r="AI132" s="91"/>
      <c r="AJ132" s="91"/>
      <c r="AK132" s="91"/>
      <c r="AL132" s="91"/>
      <c r="AM132" s="91"/>
      <c r="AN132" s="91"/>
      <c r="AO132" s="91"/>
      <c r="AP132" s="91"/>
      <c r="AQ132" s="91"/>
      <c r="AR132" s="91"/>
    </row>
    <row r="133" customFormat="false" ht="12.75" hidden="false" customHeight="true" outlineLevel="0" collapsed="false">
      <c r="D133" s="91"/>
      <c r="E133" s="91"/>
      <c r="F133" s="91"/>
      <c r="G133" s="91"/>
      <c r="H133" s="91"/>
      <c r="I133" s="91"/>
      <c r="J133" s="91"/>
      <c r="K133" s="91"/>
      <c r="L133" s="91"/>
      <c r="M133" s="91"/>
      <c r="N133" s="91"/>
      <c r="O133" s="91"/>
      <c r="P133" s="91"/>
      <c r="Q133" s="91"/>
      <c r="R133" s="91"/>
      <c r="S133" s="91"/>
      <c r="T133" s="91"/>
      <c r="U133" s="91"/>
      <c r="V133" s="91"/>
      <c r="W133" s="91"/>
      <c r="X133" s="91"/>
      <c r="Y133" s="91"/>
      <c r="Z133" s="91"/>
      <c r="AA133" s="91"/>
      <c r="AB133" s="91"/>
      <c r="AC133" s="91"/>
      <c r="AD133" s="91"/>
      <c r="AE133" s="91"/>
      <c r="AF133" s="91"/>
      <c r="AG133" s="91"/>
      <c r="AH133" s="91"/>
      <c r="AI133" s="91"/>
      <c r="AJ133" s="91"/>
      <c r="AK133" s="91"/>
      <c r="AL133" s="91"/>
      <c r="AM133" s="91"/>
      <c r="AN133" s="91"/>
      <c r="AO133" s="91"/>
      <c r="AP133" s="91"/>
      <c r="AQ133" s="91"/>
      <c r="AR133" s="91"/>
    </row>
    <row r="134" customFormat="false" ht="12.75" hidden="false" customHeight="true" outlineLevel="0" collapsed="false">
      <c r="D134" s="91"/>
      <c r="E134" s="91"/>
      <c r="F134" s="91"/>
      <c r="G134" s="91"/>
      <c r="H134" s="91"/>
      <c r="I134" s="91"/>
      <c r="J134" s="91"/>
      <c r="K134" s="91"/>
      <c r="L134" s="91"/>
      <c r="M134" s="91"/>
      <c r="N134" s="91"/>
      <c r="O134" s="91"/>
      <c r="P134" s="91"/>
      <c r="Q134" s="91"/>
      <c r="R134" s="91"/>
      <c r="S134" s="91"/>
      <c r="T134" s="91"/>
      <c r="U134" s="91"/>
      <c r="V134" s="91"/>
      <c r="W134" s="91"/>
      <c r="X134" s="91"/>
      <c r="Y134" s="91"/>
      <c r="Z134" s="91"/>
      <c r="AA134" s="91"/>
      <c r="AB134" s="91"/>
      <c r="AC134" s="91"/>
      <c r="AD134" s="91"/>
      <c r="AE134" s="91"/>
      <c r="AF134" s="91"/>
      <c r="AG134" s="91"/>
      <c r="AH134" s="91"/>
      <c r="AI134" s="91"/>
      <c r="AJ134" s="91"/>
      <c r="AK134" s="91"/>
      <c r="AL134" s="91"/>
      <c r="AM134" s="91"/>
      <c r="AN134" s="91"/>
      <c r="AO134" s="91"/>
      <c r="AP134" s="91"/>
      <c r="AQ134" s="91"/>
      <c r="AR134" s="91"/>
    </row>
    <row r="135" customFormat="false" ht="12.75" hidden="false" customHeight="true" outlineLevel="0" collapsed="false">
      <c r="D135" s="91"/>
      <c r="E135" s="91"/>
      <c r="F135" s="91"/>
      <c r="G135" s="91"/>
      <c r="H135" s="91"/>
      <c r="I135" s="91"/>
      <c r="J135" s="91"/>
      <c r="K135" s="91"/>
      <c r="L135" s="91"/>
      <c r="M135" s="91"/>
      <c r="N135" s="91"/>
      <c r="O135" s="91"/>
      <c r="P135" s="91"/>
      <c r="Q135" s="91"/>
      <c r="R135" s="91"/>
      <c r="S135" s="91"/>
      <c r="T135" s="91"/>
      <c r="U135" s="91"/>
      <c r="V135" s="91"/>
      <c r="W135" s="91"/>
      <c r="X135" s="91"/>
      <c r="Y135" s="91"/>
      <c r="Z135" s="91"/>
      <c r="AA135" s="91"/>
      <c r="AB135" s="91"/>
      <c r="AC135" s="91"/>
      <c r="AD135" s="91"/>
      <c r="AE135" s="91"/>
      <c r="AF135" s="91"/>
      <c r="AG135" s="91"/>
      <c r="AH135" s="91"/>
      <c r="AI135" s="91"/>
      <c r="AJ135" s="91"/>
      <c r="AK135" s="91"/>
      <c r="AL135" s="91"/>
      <c r="AM135" s="91"/>
      <c r="AN135" s="91"/>
      <c r="AO135" s="91"/>
      <c r="AP135" s="91"/>
      <c r="AQ135" s="91"/>
      <c r="AR135" s="91"/>
    </row>
    <row r="136" customFormat="false" ht="12.75" hidden="false" customHeight="true" outlineLevel="0" collapsed="false">
      <c r="D136" s="91"/>
      <c r="E136" s="91"/>
      <c r="F136" s="91"/>
      <c r="G136" s="91"/>
      <c r="H136" s="91"/>
      <c r="I136" s="91"/>
      <c r="J136" s="91"/>
      <c r="K136" s="91"/>
      <c r="L136" s="91"/>
      <c r="M136" s="91"/>
      <c r="N136" s="91"/>
      <c r="O136" s="91"/>
      <c r="P136" s="91"/>
      <c r="Q136" s="91"/>
      <c r="R136" s="91"/>
      <c r="S136" s="91"/>
      <c r="T136" s="91"/>
      <c r="U136" s="91"/>
      <c r="V136" s="91"/>
      <c r="W136" s="91"/>
      <c r="X136" s="91"/>
      <c r="Y136" s="91"/>
      <c r="Z136" s="91"/>
      <c r="AA136" s="91"/>
      <c r="AB136" s="91"/>
      <c r="AC136" s="91"/>
      <c r="AD136" s="91"/>
      <c r="AE136" s="91"/>
      <c r="AF136" s="91"/>
      <c r="AG136" s="91"/>
      <c r="AH136" s="91"/>
      <c r="AI136" s="91"/>
      <c r="AJ136" s="91"/>
      <c r="AK136" s="91"/>
      <c r="AL136" s="91"/>
      <c r="AM136" s="91"/>
      <c r="AN136" s="91"/>
      <c r="AO136" s="91"/>
      <c r="AP136" s="91"/>
      <c r="AQ136" s="91"/>
      <c r="AR136" s="91"/>
    </row>
    <row r="137" customFormat="false" ht="12.75" hidden="false" customHeight="true" outlineLevel="0" collapsed="false">
      <c r="D137" s="91"/>
      <c r="E137" s="91"/>
      <c r="F137" s="91"/>
      <c r="G137" s="91"/>
      <c r="H137" s="91"/>
      <c r="I137" s="91"/>
      <c r="J137" s="91"/>
      <c r="K137" s="91"/>
      <c r="L137" s="91"/>
      <c r="M137" s="91"/>
      <c r="N137" s="91"/>
      <c r="O137" s="91"/>
      <c r="P137" s="91"/>
      <c r="Q137" s="91"/>
      <c r="R137" s="91"/>
      <c r="S137" s="91"/>
      <c r="T137" s="91"/>
      <c r="U137" s="91"/>
      <c r="V137" s="91"/>
      <c r="W137" s="91"/>
      <c r="X137" s="91"/>
      <c r="Y137" s="91"/>
      <c r="Z137" s="91"/>
      <c r="AA137" s="91"/>
      <c r="AB137" s="91"/>
      <c r="AC137" s="91"/>
      <c r="AD137" s="91"/>
      <c r="AE137" s="91"/>
      <c r="AF137" s="91"/>
      <c r="AG137" s="91"/>
      <c r="AH137" s="91"/>
      <c r="AI137" s="91"/>
      <c r="AJ137" s="91"/>
      <c r="AK137" s="91"/>
      <c r="AL137" s="91"/>
      <c r="AM137" s="91"/>
      <c r="AN137" s="91"/>
      <c r="AO137" s="91"/>
      <c r="AP137" s="91"/>
      <c r="AQ137" s="91"/>
      <c r="AR137" s="91"/>
    </row>
    <row r="138" customFormat="false" ht="12.75" hidden="false" customHeight="true" outlineLevel="0" collapsed="false">
      <c r="D138" s="91"/>
      <c r="E138" s="91"/>
      <c r="F138" s="91"/>
      <c r="G138" s="91"/>
      <c r="H138" s="91"/>
      <c r="I138" s="91"/>
      <c r="J138" s="91"/>
      <c r="K138" s="91"/>
      <c r="L138" s="91"/>
      <c r="M138" s="91"/>
      <c r="N138" s="91"/>
      <c r="O138" s="91"/>
      <c r="P138" s="91"/>
      <c r="Q138" s="91"/>
      <c r="R138" s="91"/>
      <c r="S138" s="91"/>
      <c r="T138" s="91"/>
      <c r="U138" s="91"/>
      <c r="V138" s="91"/>
      <c r="W138" s="91"/>
      <c r="X138" s="91"/>
      <c r="Y138" s="91"/>
      <c r="Z138" s="91"/>
      <c r="AA138" s="91"/>
      <c r="AB138" s="91"/>
      <c r="AC138" s="91"/>
      <c r="AD138" s="91"/>
      <c r="AE138" s="91"/>
      <c r="AF138" s="91"/>
      <c r="AG138" s="91"/>
      <c r="AH138" s="91"/>
      <c r="AI138" s="91"/>
      <c r="AJ138" s="91"/>
      <c r="AK138" s="91"/>
      <c r="AL138" s="91"/>
      <c r="AM138" s="91"/>
      <c r="AN138" s="91"/>
      <c r="AO138" s="91"/>
      <c r="AP138" s="91"/>
      <c r="AQ138" s="91"/>
      <c r="AR138" s="91"/>
    </row>
    <row r="139" customFormat="false" ht="12.75" hidden="false" customHeight="true" outlineLevel="0" collapsed="false">
      <c r="D139" s="91"/>
      <c r="E139" s="91"/>
      <c r="F139" s="91"/>
      <c r="G139" s="91"/>
      <c r="H139" s="91"/>
      <c r="I139" s="91"/>
      <c r="J139" s="91"/>
      <c r="K139" s="91"/>
      <c r="L139" s="91"/>
      <c r="M139" s="91"/>
      <c r="N139" s="91"/>
      <c r="O139" s="91"/>
      <c r="P139" s="91"/>
      <c r="Q139" s="91"/>
      <c r="R139" s="91"/>
      <c r="S139" s="91"/>
      <c r="T139" s="91"/>
      <c r="U139" s="91"/>
      <c r="V139" s="91"/>
      <c r="W139" s="91"/>
      <c r="X139" s="91"/>
      <c r="Y139" s="91"/>
      <c r="Z139" s="91"/>
      <c r="AA139" s="91"/>
      <c r="AB139" s="91"/>
      <c r="AC139" s="91"/>
      <c r="AD139" s="91"/>
      <c r="AE139" s="91"/>
      <c r="AF139" s="91"/>
      <c r="AG139" s="91"/>
      <c r="AH139" s="91"/>
      <c r="AI139" s="91"/>
      <c r="AJ139" s="91"/>
      <c r="AK139" s="91"/>
      <c r="AL139" s="91"/>
      <c r="AM139" s="91"/>
      <c r="AN139" s="91"/>
      <c r="AO139" s="91"/>
      <c r="AP139" s="91"/>
      <c r="AQ139" s="91"/>
      <c r="AR139" s="91"/>
    </row>
    <row r="140" customFormat="false" ht="12.75" hidden="false" customHeight="true" outlineLevel="0" collapsed="false">
      <c r="D140" s="91"/>
      <c r="E140" s="91"/>
      <c r="F140" s="91"/>
      <c r="G140" s="91"/>
      <c r="H140" s="91"/>
      <c r="I140" s="91"/>
      <c r="J140" s="91"/>
      <c r="K140" s="91"/>
      <c r="L140" s="91"/>
      <c r="M140" s="91"/>
      <c r="N140" s="91"/>
      <c r="O140" s="91"/>
      <c r="P140" s="91"/>
      <c r="Q140" s="91"/>
      <c r="R140" s="91"/>
      <c r="S140" s="91"/>
      <c r="T140" s="91"/>
      <c r="U140" s="91"/>
      <c r="V140" s="91"/>
      <c r="W140" s="91"/>
      <c r="X140" s="91"/>
      <c r="Y140" s="91"/>
      <c r="Z140" s="91"/>
      <c r="AA140" s="91"/>
      <c r="AB140" s="91"/>
      <c r="AC140" s="91"/>
      <c r="AD140" s="91"/>
      <c r="AE140" s="91"/>
      <c r="AF140" s="91"/>
      <c r="AG140" s="91"/>
      <c r="AH140" s="91"/>
      <c r="AI140" s="91"/>
      <c r="AJ140" s="91"/>
      <c r="AK140" s="91"/>
      <c r="AL140" s="91"/>
      <c r="AM140" s="91"/>
      <c r="AN140" s="91"/>
      <c r="AO140" s="91"/>
      <c r="AP140" s="91"/>
      <c r="AQ140" s="91"/>
      <c r="AR140" s="91"/>
    </row>
    <row r="141" customFormat="false" ht="12.75" hidden="false" customHeight="true" outlineLevel="0" collapsed="false">
      <c r="D141" s="91"/>
      <c r="E141" s="91"/>
      <c r="F141" s="91"/>
      <c r="G141" s="91"/>
      <c r="H141" s="91"/>
      <c r="I141" s="91"/>
      <c r="J141" s="91"/>
      <c r="K141" s="91"/>
      <c r="L141" s="91"/>
      <c r="M141" s="91"/>
      <c r="N141" s="91"/>
      <c r="O141" s="91"/>
      <c r="P141" s="91"/>
      <c r="Q141" s="91"/>
      <c r="R141" s="91"/>
      <c r="S141" s="91"/>
      <c r="T141" s="91"/>
      <c r="U141" s="91"/>
      <c r="V141" s="91"/>
      <c r="W141" s="91"/>
      <c r="X141" s="91"/>
      <c r="Y141" s="91"/>
      <c r="Z141" s="91"/>
      <c r="AA141" s="91"/>
      <c r="AB141" s="91"/>
      <c r="AC141" s="91"/>
      <c r="AD141" s="91"/>
      <c r="AE141" s="91"/>
      <c r="AF141" s="91"/>
      <c r="AG141" s="91"/>
      <c r="AH141" s="91"/>
      <c r="AI141" s="91"/>
      <c r="AJ141" s="91"/>
      <c r="AK141" s="91"/>
      <c r="AL141" s="91"/>
      <c r="AM141" s="91"/>
      <c r="AN141" s="91"/>
      <c r="AO141" s="91"/>
      <c r="AP141" s="91"/>
      <c r="AQ141" s="91"/>
      <c r="AR141" s="91"/>
    </row>
    <row r="142" customFormat="false" ht="12.75" hidden="false" customHeight="true" outlineLevel="0" collapsed="false">
      <c r="D142" s="91"/>
      <c r="E142" s="91"/>
      <c r="F142" s="91"/>
      <c r="G142" s="91"/>
      <c r="H142" s="91"/>
      <c r="I142" s="91"/>
      <c r="J142" s="91"/>
      <c r="K142" s="91"/>
      <c r="L142" s="91"/>
      <c r="M142" s="91"/>
      <c r="N142" s="91"/>
      <c r="O142" s="91"/>
      <c r="P142" s="91"/>
      <c r="Q142" s="91"/>
      <c r="R142" s="91"/>
      <c r="S142" s="91"/>
      <c r="T142" s="91"/>
      <c r="U142" s="91"/>
      <c r="V142" s="91"/>
      <c r="W142" s="91"/>
      <c r="X142" s="91"/>
      <c r="Y142" s="91"/>
      <c r="Z142" s="91"/>
      <c r="AA142" s="91"/>
      <c r="AB142" s="91"/>
      <c r="AC142" s="91"/>
      <c r="AD142" s="91"/>
      <c r="AE142" s="91"/>
      <c r="AF142" s="91"/>
      <c r="AG142" s="91"/>
      <c r="AH142" s="91"/>
      <c r="AI142" s="91"/>
      <c r="AJ142" s="91"/>
      <c r="AK142" s="91"/>
      <c r="AL142" s="91"/>
      <c r="AM142" s="91"/>
      <c r="AN142" s="91"/>
      <c r="AO142" s="91"/>
      <c r="AP142" s="91"/>
      <c r="AQ142" s="91"/>
      <c r="AR142" s="91"/>
    </row>
    <row r="143" customFormat="false" ht="12.75" hidden="false" customHeight="true" outlineLevel="0" collapsed="false">
      <c r="D143" s="91"/>
      <c r="E143" s="91"/>
      <c r="F143" s="91"/>
      <c r="G143" s="91"/>
      <c r="H143" s="91"/>
      <c r="I143" s="91"/>
      <c r="J143" s="91"/>
      <c r="K143" s="91"/>
      <c r="L143" s="91"/>
      <c r="M143" s="91"/>
      <c r="N143" s="91"/>
      <c r="O143" s="91"/>
      <c r="P143" s="91"/>
      <c r="Q143" s="91"/>
      <c r="R143" s="91"/>
      <c r="S143" s="91"/>
      <c r="T143" s="91"/>
      <c r="U143" s="91"/>
      <c r="V143" s="91"/>
      <c r="W143" s="91"/>
      <c r="X143" s="91"/>
      <c r="Y143" s="91"/>
      <c r="Z143" s="91"/>
      <c r="AA143" s="91"/>
      <c r="AB143" s="91"/>
      <c r="AC143" s="91"/>
      <c r="AD143" s="91"/>
      <c r="AE143" s="91"/>
      <c r="AF143" s="91"/>
      <c r="AG143" s="91"/>
      <c r="AH143" s="91"/>
      <c r="AI143" s="91"/>
      <c r="AJ143" s="91"/>
      <c r="AK143" s="91"/>
      <c r="AL143" s="91"/>
      <c r="AM143" s="91"/>
      <c r="AN143" s="91"/>
      <c r="AO143" s="91"/>
      <c r="AP143" s="91"/>
      <c r="AQ143" s="91"/>
      <c r="AR143" s="91"/>
    </row>
    <row r="144" customFormat="false" ht="12.75" hidden="false" customHeight="true" outlineLevel="0" collapsed="false">
      <c r="D144" s="91"/>
      <c r="E144" s="91"/>
      <c r="F144" s="91"/>
      <c r="G144" s="91"/>
      <c r="H144" s="91"/>
      <c r="I144" s="91"/>
      <c r="J144" s="91"/>
      <c r="K144" s="91"/>
      <c r="L144" s="91"/>
      <c r="M144" s="91"/>
      <c r="N144" s="91"/>
      <c r="O144" s="91"/>
      <c r="P144" s="91"/>
      <c r="Q144" s="91"/>
      <c r="R144" s="91"/>
      <c r="S144" s="91"/>
      <c r="T144" s="91"/>
      <c r="U144" s="91"/>
      <c r="V144" s="91"/>
      <c r="W144" s="91"/>
      <c r="X144" s="91"/>
      <c r="Y144" s="91"/>
      <c r="Z144" s="91"/>
      <c r="AA144" s="91"/>
      <c r="AB144" s="91"/>
      <c r="AC144" s="91"/>
      <c r="AD144" s="91"/>
      <c r="AE144" s="91"/>
      <c r="AF144" s="91"/>
      <c r="AG144" s="91"/>
      <c r="AH144" s="91"/>
      <c r="AI144" s="91"/>
      <c r="AJ144" s="91"/>
      <c r="AK144" s="91"/>
      <c r="AL144" s="91"/>
      <c r="AM144" s="91"/>
      <c r="AN144" s="91"/>
      <c r="AO144" s="91"/>
      <c r="AP144" s="91"/>
      <c r="AQ144" s="91"/>
      <c r="AR144" s="91"/>
    </row>
    <row r="145" customFormat="false" ht="12.75" hidden="false" customHeight="true" outlineLevel="0" collapsed="false">
      <c r="D145" s="91"/>
      <c r="E145" s="91"/>
      <c r="F145" s="91"/>
      <c r="G145" s="91"/>
      <c r="H145" s="91"/>
      <c r="I145" s="91"/>
      <c r="J145" s="91"/>
      <c r="K145" s="91"/>
      <c r="L145" s="91"/>
      <c r="M145" s="91"/>
      <c r="N145" s="91"/>
      <c r="O145" s="91"/>
      <c r="P145" s="91"/>
      <c r="Q145" s="91"/>
      <c r="R145" s="91"/>
      <c r="S145" s="91"/>
      <c r="T145" s="91"/>
      <c r="U145" s="91"/>
      <c r="V145" s="91"/>
      <c r="W145" s="91"/>
      <c r="X145" s="91"/>
      <c r="Y145" s="91"/>
      <c r="Z145" s="91"/>
      <c r="AA145" s="91"/>
      <c r="AB145" s="91"/>
      <c r="AC145" s="91"/>
      <c r="AD145" s="91"/>
      <c r="AE145" s="91"/>
      <c r="AF145" s="91"/>
      <c r="AG145" s="91"/>
      <c r="AH145" s="91"/>
      <c r="AI145" s="91"/>
      <c r="AJ145" s="91"/>
      <c r="AK145" s="91"/>
      <c r="AL145" s="91"/>
      <c r="AM145" s="91"/>
      <c r="AN145" s="91"/>
      <c r="AO145" s="91"/>
      <c r="AP145" s="91"/>
      <c r="AQ145" s="91"/>
      <c r="AR145" s="91"/>
    </row>
    <row r="146" customFormat="false" ht="12.75" hidden="false" customHeight="true" outlineLevel="0" collapsed="false">
      <c r="D146" s="91"/>
      <c r="E146" s="91"/>
      <c r="F146" s="91"/>
      <c r="G146" s="91"/>
      <c r="H146" s="91"/>
      <c r="I146" s="91"/>
      <c r="J146" s="91"/>
      <c r="K146" s="91"/>
      <c r="L146" s="91"/>
      <c r="M146" s="91"/>
      <c r="N146" s="91"/>
      <c r="O146" s="91"/>
      <c r="P146" s="91"/>
      <c r="Q146" s="91"/>
      <c r="R146" s="91"/>
      <c r="S146" s="91"/>
      <c r="T146" s="91"/>
      <c r="U146" s="91"/>
      <c r="V146" s="91"/>
      <c r="W146" s="91"/>
      <c r="X146" s="91"/>
      <c r="Y146" s="91"/>
      <c r="Z146" s="91"/>
      <c r="AA146" s="91"/>
      <c r="AB146" s="91"/>
      <c r="AC146" s="91"/>
      <c r="AD146" s="91"/>
      <c r="AE146" s="91"/>
      <c r="AF146" s="91"/>
      <c r="AG146" s="91"/>
      <c r="AH146" s="91"/>
      <c r="AI146" s="91"/>
      <c r="AJ146" s="91"/>
      <c r="AK146" s="91"/>
      <c r="AL146" s="91"/>
      <c r="AM146" s="91"/>
      <c r="AN146" s="91"/>
      <c r="AO146" s="91"/>
      <c r="AP146" s="91"/>
      <c r="AQ146" s="91"/>
      <c r="AR146" s="91"/>
    </row>
    <row r="147" customFormat="false" ht="12.75" hidden="false" customHeight="true" outlineLevel="0" collapsed="false">
      <c r="D147" s="91"/>
      <c r="E147" s="91"/>
      <c r="F147" s="91"/>
      <c r="G147" s="91"/>
      <c r="H147" s="91"/>
      <c r="I147" s="91"/>
      <c r="J147" s="91"/>
      <c r="K147" s="91"/>
      <c r="L147" s="91"/>
      <c r="M147" s="91"/>
      <c r="N147" s="91"/>
      <c r="O147" s="91"/>
      <c r="P147" s="91"/>
      <c r="Q147" s="91"/>
      <c r="R147" s="91"/>
      <c r="S147" s="91"/>
      <c r="T147" s="91"/>
      <c r="U147" s="91"/>
      <c r="V147" s="91"/>
      <c r="W147" s="91"/>
      <c r="X147" s="91"/>
      <c r="Y147" s="91"/>
      <c r="Z147" s="91"/>
      <c r="AA147" s="91"/>
      <c r="AB147" s="91"/>
      <c r="AC147" s="91"/>
      <c r="AD147" s="91"/>
      <c r="AE147" s="91"/>
      <c r="AF147" s="91"/>
      <c r="AG147" s="91"/>
      <c r="AH147" s="91"/>
      <c r="AI147" s="91"/>
      <c r="AJ147" s="91"/>
      <c r="AK147" s="91"/>
      <c r="AL147" s="91"/>
      <c r="AM147" s="91"/>
      <c r="AN147" s="91"/>
      <c r="AO147" s="91"/>
      <c r="AP147" s="91"/>
      <c r="AQ147" s="91"/>
      <c r="AR147" s="91"/>
    </row>
    <row r="148" customFormat="false" ht="12.75" hidden="false" customHeight="true" outlineLevel="0" collapsed="false">
      <c r="D148" s="91"/>
      <c r="E148" s="91"/>
      <c r="F148" s="91"/>
      <c r="G148" s="91"/>
      <c r="H148" s="91"/>
      <c r="I148" s="91"/>
      <c r="J148" s="91"/>
      <c r="K148" s="91"/>
      <c r="L148" s="91"/>
      <c r="M148" s="91"/>
      <c r="N148" s="91"/>
      <c r="O148" s="91"/>
      <c r="P148" s="91"/>
      <c r="Q148" s="91"/>
      <c r="R148" s="91"/>
      <c r="S148" s="91"/>
      <c r="T148" s="91"/>
      <c r="U148" s="91"/>
      <c r="V148" s="91"/>
      <c r="W148" s="91"/>
      <c r="X148" s="91"/>
      <c r="Y148" s="91"/>
      <c r="Z148" s="91"/>
      <c r="AA148" s="91"/>
      <c r="AB148" s="91"/>
      <c r="AC148" s="91"/>
      <c r="AD148" s="91"/>
      <c r="AE148" s="91"/>
      <c r="AF148" s="91"/>
      <c r="AG148" s="91"/>
      <c r="AH148" s="91"/>
      <c r="AI148" s="91"/>
      <c r="AJ148" s="91"/>
      <c r="AK148" s="91"/>
      <c r="AL148" s="91"/>
      <c r="AM148" s="91"/>
      <c r="AN148" s="91"/>
      <c r="AO148" s="91"/>
      <c r="AP148" s="91"/>
      <c r="AQ148" s="91"/>
      <c r="AR148" s="91"/>
    </row>
    <row r="149" customFormat="false" ht="12.75" hidden="false" customHeight="true" outlineLevel="0" collapsed="false">
      <c r="D149" s="91"/>
      <c r="E149" s="91"/>
      <c r="F149" s="91"/>
      <c r="G149" s="91"/>
      <c r="H149" s="91"/>
      <c r="I149" s="91"/>
      <c r="J149" s="91"/>
      <c r="K149" s="91"/>
      <c r="L149" s="91"/>
      <c r="M149" s="91"/>
      <c r="N149" s="91"/>
      <c r="O149" s="91"/>
      <c r="P149" s="91"/>
      <c r="Q149" s="91"/>
      <c r="R149" s="91"/>
      <c r="S149" s="91"/>
      <c r="T149" s="91"/>
      <c r="U149" s="91"/>
      <c r="V149" s="91"/>
      <c r="W149" s="91"/>
      <c r="X149" s="91"/>
      <c r="Y149" s="91"/>
      <c r="Z149" s="91"/>
      <c r="AA149" s="91"/>
      <c r="AB149" s="91"/>
      <c r="AC149" s="91"/>
      <c r="AD149" s="91"/>
      <c r="AE149" s="91"/>
      <c r="AF149" s="91"/>
      <c r="AG149" s="91"/>
      <c r="AH149" s="91"/>
      <c r="AI149" s="91"/>
      <c r="AJ149" s="91"/>
      <c r="AK149" s="91"/>
      <c r="AL149" s="91"/>
      <c r="AM149" s="91"/>
      <c r="AN149" s="91"/>
      <c r="AO149" s="91"/>
      <c r="AP149" s="91"/>
      <c r="AQ149" s="91"/>
      <c r="AR149" s="91"/>
    </row>
    <row r="150" customFormat="false" ht="12.75" hidden="false" customHeight="true" outlineLevel="0" collapsed="false">
      <c r="D150" s="91"/>
      <c r="E150" s="91"/>
      <c r="F150" s="91"/>
      <c r="G150" s="91"/>
      <c r="H150" s="91"/>
      <c r="I150" s="91"/>
      <c r="J150" s="91"/>
      <c r="K150" s="91"/>
      <c r="L150" s="91"/>
      <c r="M150" s="91"/>
      <c r="N150" s="91"/>
      <c r="O150" s="91"/>
      <c r="P150" s="91"/>
      <c r="Q150" s="91"/>
      <c r="R150" s="91"/>
      <c r="S150" s="91"/>
      <c r="T150" s="91"/>
      <c r="U150" s="91"/>
      <c r="V150" s="91"/>
      <c r="W150" s="91"/>
      <c r="X150" s="91"/>
      <c r="Y150" s="91"/>
      <c r="Z150" s="91"/>
      <c r="AA150" s="91"/>
      <c r="AB150" s="91"/>
      <c r="AC150" s="91"/>
      <c r="AD150" s="91"/>
      <c r="AE150" s="91"/>
      <c r="AF150" s="91"/>
      <c r="AG150" s="91"/>
      <c r="AH150" s="91"/>
      <c r="AI150" s="91"/>
      <c r="AJ150" s="91"/>
      <c r="AK150" s="91"/>
      <c r="AL150" s="91"/>
      <c r="AM150" s="91"/>
      <c r="AN150" s="91"/>
      <c r="AO150" s="91"/>
      <c r="AP150" s="91"/>
      <c r="AQ150" s="91"/>
      <c r="AR150" s="91"/>
    </row>
    <row r="151" customFormat="false" ht="12.75" hidden="false" customHeight="true" outlineLevel="0" collapsed="false">
      <c r="D151" s="91"/>
      <c r="E151" s="91"/>
      <c r="F151" s="91"/>
      <c r="G151" s="91"/>
      <c r="H151" s="91"/>
      <c r="I151" s="91"/>
      <c r="J151" s="91"/>
      <c r="K151" s="91"/>
      <c r="L151" s="91"/>
      <c r="M151" s="91"/>
      <c r="N151" s="91"/>
      <c r="O151" s="91"/>
      <c r="P151" s="91"/>
      <c r="Q151" s="91"/>
      <c r="R151" s="91"/>
      <c r="S151" s="91"/>
      <c r="T151" s="91"/>
      <c r="U151" s="91"/>
      <c r="V151" s="91"/>
      <c r="W151" s="91"/>
      <c r="X151" s="91"/>
      <c r="Y151" s="91"/>
      <c r="Z151" s="91"/>
      <c r="AA151" s="91"/>
      <c r="AB151" s="91"/>
      <c r="AC151" s="91"/>
      <c r="AD151" s="91"/>
      <c r="AE151" s="91"/>
      <c r="AF151" s="91"/>
      <c r="AG151" s="91"/>
      <c r="AH151" s="91"/>
      <c r="AI151" s="91"/>
      <c r="AJ151" s="91"/>
      <c r="AK151" s="91"/>
      <c r="AL151" s="91"/>
      <c r="AM151" s="91"/>
      <c r="AN151" s="91"/>
      <c r="AO151" s="91"/>
      <c r="AP151" s="91"/>
      <c r="AQ151" s="91"/>
      <c r="AR151" s="91"/>
    </row>
    <row r="152" customFormat="false" ht="12.75" hidden="false" customHeight="true" outlineLevel="0" collapsed="false">
      <c r="D152" s="91"/>
      <c r="E152" s="91"/>
      <c r="F152" s="91"/>
      <c r="G152" s="91"/>
      <c r="H152" s="91"/>
      <c r="I152" s="91"/>
      <c r="J152" s="91"/>
      <c r="K152" s="91"/>
      <c r="L152" s="91"/>
      <c r="M152" s="91"/>
      <c r="N152" s="91"/>
      <c r="O152" s="91"/>
      <c r="P152" s="91"/>
      <c r="Q152" s="91"/>
      <c r="R152" s="91"/>
      <c r="S152" s="91"/>
      <c r="T152" s="91"/>
      <c r="U152" s="91"/>
      <c r="V152" s="91"/>
      <c r="W152" s="91"/>
      <c r="X152" s="91"/>
      <c r="Y152" s="91"/>
      <c r="Z152" s="91"/>
      <c r="AA152" s="91"/>
      <c r="AB152" s="91"/>
      <c r="AC152" s="91"/>
      <c r="AD152" s="91"/>
      <c r="AE152" s="91"/>
      <c r="AF152" s="91"/>
      <c r="AG152" s="91"/>
      <c r="AH152" s="91"/>
      <c r="AI152" s="91"/>
      <c r="AJ152" s="91"/>
      <c r="AK152" s="91"/>
      <c r="AL152" s="91"/>
      <c r="AM152" s="91"/>
      <c r="AN152" s="91"/>
      <c r="AO152" s="91"/>
      <c r="AP152" s="91"/>
      <c r="AQ152" s="91"/>
      <c r="AR152" s="91"/>
    </row>
    <row r="153" customFormat="false" ht="12.75" hidden="false" customHeight="true" outlineLevel="0" collapsed="false">
      <c r="D153" s="91"/>
      <c r="E153" s="91"/>
      <c r="F153" s="91"/>
      <c r="G153" s="91"/>
      <c r="H153" s="91"/>
      <c r="I153" s="91"/>
      <c r="J153" s="91"/>
      <c r="K153" s="91"/>
      <c r="L153" s="91"/>
      <c r="M153" s="91"/>
      <c r="N153" s="91"/>
      <c r="O153" s="91"/>
      <c r="P153" s="91"/>
      <c r="Q153" s="91"/>
      <c r="R153" s="91"/>
      <c r="S153" s="91"/>
      <c r="T153" s="91"/>
      <c r="U153" s="91"/>
      <c r="V153" s="91"/>
      <c r="W153" s="91"/>
      <c r="X153" s="91"/>
      <c r="Y153" s="91"/>
      <c r="Z153" s="91"/>
      <c r="AA153" s="91"/>
      <c r="AB153" s="91"/>
      <c r="AC153" s="91"/>
      <c r="AD153" s="91"/>
      <c r="AE153" s="91"/>
      <c r="AF153" s="91"/>
      <c r="AG153" s="91"/>
      <c r="AH153" s="91"/>
      <c r="AI153" s="91"/>
      <c r="AJ153" s="91"/>
      <c r="AK153" s="91"/>
      <c r="AL153" s="91"/>
      <c r="AM153" s="91"/>
      <c r="AN153" s="91"/>
      <c r="AO153" s="91"/>
      <c r="AP153" s="91"/>
      <c r="AQ153" s="91"/>
      <c r="AR153" s="91"/>
    </row>
    <row r="154" customFormat="false" ht="12.75" hidden="false" customHeight="true" outlineLevel="0" collapsed="false">
      <c r="D154" s="91"/>
      <c r="E154" s="91"/>
      <c r="F154" s="91"/>
      <c r="G154" s="91"/>
      <c r="H154" s="91"/>
      <c r="I154" s="91"/>
      <c r="J154" s="91"/>
      <c r="K154" s="91"/>
      <c r="L154" s="91"/>
      <c r="M154" s="91"/>
      <c r="N154" s="91"/>
      <c r="O154" s="91"/>
      <c r="P154" s="91"/>
      <c r="Q154" s="91"/>
      <c r="R154" s="91"/>
      <c r="S154" s="91"/>
      <c r="T154" s="91"/>
      <c r="U154" s="91"/>
      <c r="V154" s="91"/>
      <c r="W154" s="91"/>
      <c r="X154" s="91"/>
      <c r="Y154" s="91"/>
      <c r="Z154" s="91"/>
      <c r="AA154" s="91"/>
      <c r="AB154" s="91"/>
      <c r="AC154" s="91"/>
      <c r="AD154" s="91"/>
      <c r="AE154" s="91"/>
      <c r="AF154" s="91"/>
      <c r="AG154" s="91"/>
      <c r="AH154" s="91"/>
      <c r="AI154" s="91"/>
      <c r="AJ154" s="91"/>
      <c r="AK154" s="91"/>
      <c r="AL154" s="91"/>
      <c r="AM154" s="91"/>
      <c r="AN154" s="91"/>
      <c r="AO154" s="91"/>
      <c r="AP154" s="91"/>
      <c r="AQ154" s="91"/>
      <c r="AR154" s="91"/>
    </row>
    <row r="155" customFormat="false" ht="12.75" hidden="false" customHeight="true" outlineLevel="0" collapsed="false">
      <c r="D155" s="91"/>
      <c r="E155" s="91"/>
      <c r="F155" s="91"/>
      <c r="G155" s="91"/>
      <c r="H155" s="91"/>
      <c r="I155" s="91"/>
      <c r="J155" s="91"/>
      <c r="K155" s="91"/>
      <c r="L155" s="91"/>
      <c r="M155" s="91"/>
      <c r="N155" s="91"/>
      <c r="O155" s="91"/>
      <c r="P155" s="91"/>
      <c r="Q155" s="91"/>
      <c r="R155" s="91"/>
      <c r="S155" s="91"/>
      <c r="T155" s="91"/>
      <c r="U155" s="91"/>
      <c r="V155" s="91"/>
      <c r="W155" s="91"/>
      <c r="X155" s="91"/>
      <c r="Y155" s="91"/>
      <c r="Z155" s="91"/>
      <c r="AA155" s="91"/>
      <c r="AB155" s="91"/>
      <c r="AC155" s="91"/>
      <c r="AD155" s="91"/>
      <c r="AE155" s="91"/>
      <c r="AF155" s="91"/>
      <c r="AG155" s="91"/>
      <c r="AH155" s="91"/>
      <c r="AI155" s="91"/>
      <c r="AJ155" s="91"/>
      <c r="AK155" s="91"/>
      <c r="AL155" s="91"/>
      <c r="AM155" s="91"/>
      <c r="AN155" s="91"/>
      <c r="AO155" s="91"/>
      <c r="AP155" s="91"/>
      <c r="AQ155" s="91"/>
      <c r="AR155" s="91"/>
    </row>
    <row r="156" customFormat="false" ht="12.75" hidden="false" customHeight="true" outlineLevel="0" collapsed="false">
      <c r="D156" s="91"/>
      <c r="E156" s="91"/>
      <c r="F156" s="91"/>
      <c r="G156" s="91"/>
      <c r="H156" s="91"/>
      <c r="I156" s="91"/>
      <c r="J156" s="91"/>
      <c r="K156" s="91"/>
      <c r="L156" s="91"/>
      <c r="M156" s="91"/>
      <c r="N156" s="91"/>
      <c r="O156" s="91"/>
      <c r="P156" s="91"/>
      <c r="Q156" s="91"/>
      <c r="R156" s="91"/>
      <c r="S156" s="91"/>
      <c r="T156" s="91"/>
      <c r="U156" s="91"/>
      <c r="V156" s="91"/>
      <c r="W156" s="91"/>
      <c r="X156" s="91"/>
      <c r="Y156" s="91"/>
      <c r="Z156" s="91"/>
      <c r="AA156" s="91"/>
      <c r="AB156" s="91"/>
      <c r="AC156" s="91"/>
      <c r="AD156" s="91"/>
      <c r="AE156" s="91"/>
      <c r="AF156" s="91"/>
      <c r="AG156" s="91"/>
      <c r="AH156" s="91"/>
      <c r="AI156" s="91"/>
      <c r="AJ156" s="91"/>
      <c r="AK156" s="91"/>
      <c r="AL156" s="91"/>
      <c r="AM156" s="91"/>
      <c r="AN156" s="91"/>
      <c r="AO156" s="91"/>
      <c r="AP156" s="91"/>
      <c r="AQ156" s="91"/>
      <c r="AR156" s="91"/>
    </row>
    <row r="157" customFormat="false" ht="12.75" hidden="false" customHeight="true" outlineLevel="0" collapsed="false">
      <c r="D157" s="91"/>
      <c r="E157" s="91"/>
      <c r="F157" s="91"/>
      <c r="G157" s="91"/>
      <c r="H157" s="91"/>
      <c r="I157" s="91"/>
      <c r="J157" s="91"/>
      <c r="K157" s="91"/>
      <c r="L157" s="91"/>
      <c r="M157" s="91"/>
      <c r="N157" s="91"/>
      <c r="O157" s="91"/>
      <c r="P157" s="91"/>
      <c r="Q157" s="91"/>
      <c r="R157" s="91"/>
      <c r="S157" s="91"/>
      <c r="T157" s="91"/>
      <c r="U157" s="91"/>
      <c r="V157" s="91"/>
      <c r="W157" s="91"/>
      <c r="X157" s="91"/>
      <c r="Y157" s="91"/>
      <c r="Z157" s="91"/>
      <c r="AA157" s="91"/>
      <c r="AB157" s="91"/>
      <c r="AC157" s="91"/>
      <c r="AD157" s="91"/>
      <c r="AE157" s="91"/>
      <c r="AF157" s="91"/>
      <c r="AG157" s="91"/>
      <c r="AH157" s="91"/>
      <c r="AI157" s="91"/>
      <c r="AJ157" s="91"/>
      <c r="AK157" s="91"/>
      <c r="AL157" s="91"/>
      <c r="AM157" s="91"/>
      <c r="AN157" s="91"/>
      <c r="AO157" s="91"/>
      <c r="AP157" s="91"/>
      <c r="AQ157" s="91"/>
      <c r="AR157" s="91"/>
    </row>
    <row r="158" customFormat="false" ht="12.75" hidden="false" customHeight="true" outlineLevel="0" collapsed="false">
      <c r="D158" s="91"/>
      <c r="E158" s="91"/>
      <c r="F158" s="91"/>
      <c r="G158" s="91"/>
      <c r="H158" s="91"/>
      <c r="I158" s="91"/>
      <c r="J158" s="91"/>
      <c r="K158" s="91"/>
      <c r="L158" s="91"/>
      <c r="M158" s="91"/>
      <c r="N158" s="91"/>
      <c r="O158" s="91"/>
      <c r="P158" s="91"/>
      <c r="Q158" s="91"/>
      <c r="R158" s="91"/>
      <c r="S158" s="91"/>
      <c r="T158" s="91"/>
      <c r="U158" s="91"/>
      <c r="V158" s="91"/>
      <c r="W158" s="91"/>
      <c r="X158" s="91"/>
      <c r="Y158" s="91"/>
      <c r="Z158" s="91"/>
      <c r="AA158" s="91"/>
      <c r="AB158" s="91"/>
      <c r="AC158" s="91"/>
      <c r="AD158" s="91"/>
      <c r="AE158" s="91"/>
      <c r="AF158" s="91"/>
      <c r="AG158" s="91"/>
      <c r="AH158" s="91"/>
      <c r="AI158" s="91"/>
      <c r="AJ158" s="91"/>
      <c r="AK158" s="91"/>
      <c r="AL158" s="91"/>
      <c r="AM158" s="91"/>
      <c r="AN158" s="91"/>
      <c r="AO158" s="91"/>
      <c r="AP158" s="91"/>
      <c r="AQ158" s="91"/>
      <c r="AR158" s="91"/>
    </row>
    <row r="159" customFormat="false" ht="12.75" hidden="false" customHeight="true" outlineLevel="0" collapsed="false">
      <c r="D159" s="91"/>
      <c r="E159" s="91"/>
      <c r="F159" s="91"/>
      <c r="G159" s="91"/>
      <c r="H159" s="91"/>
      <c r="I159" s="91"/>
      <c r="J159" s="91"/>
      <c r="K159" s="91"/>
      <c r="L159" s="91"/>
      <c r="M159" s="91"/>
      <c r="N159" s="91"/>
      <c r="O159" s="91"/>
      <c r="P159" s="91"/>
      <c r="Q159" s="91"/>
      <c r="R159" s="91"/>
      <c r="S159" s="91"/>
      <c r="T159" s="91"/>
      <c r="U159" s="91"/>
      <c r="V159" s="91"/>
      <c r="W159" s="91"/>
      <c r="X159" s="91"/>
      <c r="Y159" s="91"/>
      <c r="Z159" s="91"/>
      <c r="AA159" s="91"/>
      <c r="AB159" s="91"/>
      <c r="AC159" s="91"/>
      <c r="AD159" s="91"/>
      <c r="AE159" s="91"/>
      <c r="AF159" s="91"/>
      <c r="AG159" s="91"/>
      <c r="AH159" s="91"/>
      <c r="AI159" s="91"/>
      <c r="AJ159" s="91"/>
      <c r="AK159" s="91"/>
      <c r="AL159" s="91"/>
      <c r="AM159" s="91"/>
      <c r="AN159" s="91"/>
      <c r="AO159" s="91"/>
      <c r="AP159" s="91"/>
      <c r="AQ159" s="91"/>
      <c r="AR159" s="91"/>
    </row>
    <row r="160" customFormat="false" ht="12.75" hidden="false" customHeight="true" outlineLevel="0" collapsed="false">
      <c r="D160" s="91"/>
      <c r="E160" s="91"/>
      <c r="F160" s="91"/>
      <c r="G160" s="91"/>
      <c r="H160" s="91"/>
      <c r="I160" s="91"/>
      <c r="J160" s="91"/>
      <c r="K160" s="91"/>
      <c r="L160" s="91"/>
      <c r="M160" s="91"/>
      <c r="N160" s="91"/>
      <c r="O160" s="91"/>
      <c r="P160" s="91"/>
      <c r="Q160" s="91"/>
      <c r="R160" s="91"/>
      <c r="S160" s="91"/>
      <c r="T160" s="91"/>
      <c r="U160" s="91"/>
      <c r="V160" s="91"/>
      <c r="W160" s="91"/>
      <c r="X160" s="91"/>
      <c r="Y160" s="91"/>
      <c r="Z160" s="91"/>
      <c r="AA160" s="91"/>
      <c r="AB160" s="91"/>
      <c r="AC160" s="91"/>
      <c r="AD160" s="91"/>
      <c r="AE160" s="91"/>
      <c r="AF160" s="91"/>
      <c r="AG160" s="91"/>
      <c r="AH160" s="91"/>
      <c r="AI160" s="91"/>
      <c r="AJ160" s="91"/>
      <c r="AK160" s="91"/>
      <c r="AL160" s="91"/>
      <c r="AM160" s="91"/>
      <c r="AN160" s="91"/>
      <c r="AO160" s="91"/>
      <c r="AP160" s="91"/>
      <c r="AQ160" s="91"/>
      <c r="AR160" s="91"/>
    </row>
    <row r="161" customFormat="false" ht="12.75" hidden="false" customHeight="true" outlineLevel="0" collapsed="false">
      <c r="D161" s="91"/>
      <c r="E161" s="91"/>
      <c r="F161" s="91"/>
      <c r="G161" s="91"/>
      <c r="H161" s="91"/>
      <c r="I161" s="91"/>
      <c r="J161" s="91"/>
      <c r="K161" s="91"/>
      <c r="L161" s="91"/>
      <c r="M161" s="91"/>
      <c r="N161" s="91"/>
      <c r="O161" s="91"/>
      <c r="P161" s="91"/>
      <c r="Q161" s="91"/>
      <c r="R161" s="91"/>
      <c r="S161" s="91"/>
      <c r="T161" s="91"/>
      <c r="U161" s="91"/>
      <c r="V161" s="91"/>
      <c r="W161" s="91"/>
      <c r="X161" s="91"/>
      <c r="Y161" s="91"/>
      <c r="Z161" s="91"/>
      <c r="AA161" s="91"/>
      <c r="AB161" s="91"/>
      <c r="AC161" s="91"/>
      <c r="AD161" s="91"/>
      <c r="AE161" s="91"/>
      <c r="AF161" s="91"/>
      <c r="AG161" s="91"/>
      <c r="AH161" s="91"/>
      <c r="AI161" s="91"/>
      <c r="AJ161" s="91"/>
      <c r="AK161" s="91"/>
      <c r="AL161" s="91"/>
      <c r="AM161" s="91"/>
      <c r="AN161" s="91"/>
      <c r="AO161" s="91"/>
      <c r="AP161" s="91"/>
      <c r="AQ161" s="91"/>
      <c r="AR161" s="91"/>
    </row>
    <row r="162" customFormat="false" ht="12.75" hidden="false" customHeight="true" outlineLevel="0" collapsed="false">
      <c r="D162" s="91"/>
      <c r="E162" s="91"/>
      <c r="F162" s="91"/>
      <c r="G162" s="91"/>
      <c r="H162" s="91"/>
      <c r="I162" s="91"/>
      <c r="J162" s="91"/>
      <c r="K162" s="91"/>
      <c r="L162" s="91"/>
      <c r="M162" s="91"/>
      <c r="N162" s="91"/>
      <c r="O162" s="91"/>
      <c r="P162" s="91"/>
      <c r="Q162" s="91"/>
      <c r="R162" s="91"/>
      <c r="S162" s="91"/>
      <c r="T162" s="91"/>
      <c r="U162" s="91"/>
      <c r="V162" s="91"/>
      <c r="W162" s="91"/>
      <c r="X162" s="91"/>
      <c r="Y162" s="91"/>
      <c r="Z162" s="91"/>
      <c r="AA162" s="91"/>
      <c r="AB162" s="91"/>
      <c r="AC162" s="91"/>
      <c r="AD162" s="91"/>
      <c r="AE162" s="91"/>
      <c r="AF162" s="91"/>
      <c r="AG162" s="91"/>
      <c r="AH162" s="91"/>
      <c r="AI162" s="91"/>
      <c r="AJ162" s="91"/>
      <c r="AK162" s="91"/>
      <c r="AL162" s="91"/>
      <c r="AM162" s="91"/>
      <c r="AN162" s="91"/>
      <c r="AO162" s="91"/>
      <c r="AP162" s="91"/>
      <c r="AQ162" s="91"/>
      <c r="AR162" s="91"/>
    </row>
    <row r="163" customFormat="false" ht="12.75" hidden="false" customHeight="true" outlineLevel="0" collapsed="false">
      <c r="D163" s="91"/>
      <c r="E163" s="91"/>
      <c r="F163" s="91"/>
      <c r="G163" s="91"/>
      <c r="H163" s="91"/>
      <c r="I163" s="91"/>
      <c r="J163" s="91"/>
      <c r="K163" s="91"/>
      <c r="L163" s="91"/>
      <c r="M163" s="91"/>
      <c r="N163" s="91"/>
      <c r="O163" s="91"/>
      <c r="P163" s="91"/>
      <c r="Q163" s="91"/>
      <c r="R163" s="91"/>
      <c r="S163" s="91"/>
      <c r="T163" s="91"/>
      <c r="U163" s="91"/>
      <c r="V163" s="91"/>
      <c r="W163" s="91"/>
      <c r="X163" s="91"/>
      <c r="Y163" s="91"/>
      <c r="Z163" s="91"/>
      <c r="AA163" s="91"/>
      <c r="AB163" s="91"/>
      <c r="AC163" s="91"/>
      <c r="AD163" s="91"/>
      <c r="AE163" s="91"/>
      <c r="AF163" s="91"/>
      <c r="AG163" s="91"/>
      <c r="AH163" s="91"/>
      <c r="AI163" s="91"/>
      <c r="AJ163" s="91"/>
      <c r="AK163" s="91"/>
      <c r="AL163" s="91"/>
      <c r="AM163" s="91"/>
      <c r="AN163" s="91"/>
      <c r="AO163" s="91"/>
      <c r="AP163" s="91"/>
      <c r="AQ163" s="91"/>
      <c r="AR163" s="91"/>
    </row>
    <row r="164" customFormat="false" ht="12.75" hidden="false" customHeight="true" outlineLevel="0" collapsed="false">
      <c r="D164" s="91"/>
      <c r="E164" s="91"/>
      <c r="F164" s="91"/>
      <c r="G164" s="91"/>
      <c r="H164" s="91"/>
      <c r="I164" s="91"/>
      <c r="J164" s="91"/>
      <c r="K164" s="91"/>
      <c r="L164" s="91"/>
      <c r="M164" s="91"/>
      <c r="N164" s="91"/>
      <c r="O164" s="91"/>
      <c r="P164" s="91"/>
      <c r="Q164" s="91"/>
      <c r="R164" s="91"/>
      <c r="S164" s="91"/>
      <c r="T164" s="91"/>
      <c r="U164" s="91"/>
      <c r="V164" s="91"/>
      <c r="W164" s="91"/>
      <c r="X164" s="91"/>
      <c r="Y164" s="91"/>
      <c r="Z164" s="91"/>
      <c r="AA164" s="91"/>
      <c r="AB164" s="91"/>
      <c r="AC164" s="91"/>
      <c r="AD164" s="91"/>
      <c r="AE164" s="91"/>
      <c r="AF164" s="91"/>
      <c r="AG164" s="91"/>
      <c r="AH164" s="91"/>
      <c r="AI164" s="91"/>
      <c r="AJ164" s="91"/>
      <c r="AK164" s="91"/>
      <c r="AL164" s="91"/>
      <c r="AM164" s="91"/>
      <c r="AN164" s="91"/>
      <c r="AO164" s="91"/>
      <c r="AP164" s="91"/>
      <c r="AQ164" s="91"/>
      <c r="AR164" s="91"/>
    </row>
    <row r="165" customFormat="false" ht="12.75" hidden="false" customHeight="true" outlineLevel="0" collapsed="false">
      <c r="D165" s="91"/>
      <c r="E165" s="91"/>
      <c r="F165" s="91"/>
      <c r="G165" s="91"/>
      <c r="H165" s="91"/>
      <c r="I165" s="91"/>
      <c r="J165" s="91"/>
      <c r="K165" s="91"/>
      <c r="L165" s="91"/>
      <c r="M165" s="91"/>
      <c r="N165" s="91"/>
      <c r="O165" s="91"/>
      <c r="P165" s="91"/>
      <c r="Q165" s="91"/>
      <c r="R165" s="91"/>
      <c r="S165" s="91"/>
      <c r="T165" s="91"/>
      <c r="U165" s="91"/>
      <c r="V165" s="91"/>
      <c r="W165" s="91"/>
      <c r="X165" s="91"/>
      <c r="Y165" s="91"/>
      <c r="Z165" s="91"/>
      <c r="AA165" s="91"/>
      <c r="AB165" s="91"/>
      <c r="AC165" s="91"/>
      <c r="AD165" s="91"/>
      <c r="AE165" s="91"/>
      <c r="AF165" s="91"/>
      <c r="AG165" s="91"/>
      <c r="AH165" s="91"/>
      <c r="AI165" s="91"/>
      <c r="AJ165" s="91"/>
      <c r="AK165" s="91"/>
      <c r="AL165" s="91"/>
      <c r="AM165" s="91"/>
      <c r="AN165" s="91"/>
      <c r="AO165" s="91"/>
      <c r="AP165" s="91"/>
      <c r="AQ165" s="91"/>
      <c r="AR165" s="91"/>
    </row>
    <row r="166" customFormat="false" ht="12.75" hidden="false" customHeight="true" outlineLevel="0" collapsed="false">
      <c r="D166" s="91"/>
      <c r="E166" s="91"/>
      <c r="F166" s="91"/>
      <c r="G166" s="91"/>
      <c r="H166" s="91"/>
      <c r="I166" s="91"/>
      <c r="J166" s="91"/>
      <c r="K166" s="91"/>
      <c r="L166" s="91"/>
      <c r="M166" s="91"/>
      <c r="N166" s="91"/>
      <c r="O166" s="91"/>
      <c r="P166" s="91"/>
      <c r="Q166" s="91"/>
      <c r="R166" s="91"/>
      <c r="S166" s="91"/>
      <c r="T166" s="91"/>
      <c r="U166" s="91"/>
      <c r="V166" s="91"/>
      <c r="W166" s="91"/>
      <c r="X166" s="91"/>
      <c r="Y166" s="91"/>
      <c r="Z166" s="91"/>
      <c r="AA166" s="91"/>
      <c r="AB166" s="91"/>
      <c r="AC166" s="91"/>
      <c r="AD166" s="91"/>
      <c r="AE166" s="91"/>
      <c r="AF166" s="91"/>
      <c r="AG166" s="91"/>
      <c r="AH166" s="91"/>
      <c r="AI166" s="91"/>
      <c r="AJ166" s="91"/>
      <c r="AK166" s="91"/>
      <c r="AL166" s="91"/>
      <c r="AM166" s="91"/>
      <c r="AN166" s="91"/>
      <c r="AO166" s="91"/>
      <c r="AP166" s="91"/>
      <c r="AQ166" s="91"/>
      <c r="AR166" s="91"/>
    </row>
    <row r="167" customFormat="false" ht="12.75" hidden="false" customHeight="true" outlineLevel="0" collapsed="false">
      <c r="D167" s="91"/>
      <c r="E167" s="91"/>
      <c r="F167" s="91"/>
      <c r="G167" s="91"/>
      <c r="H167" s="91"/>
      <c r="I167" s="91"/>
      <c r="J167" s="91"/>
      <c r="K167" s="91"/>
      <c r="L167" s="91"/>
      <c r="M167" s="91"/>
      <c r="N167" s="91"/>
      <c r="O167" s="91"/>
      <c r="P167" s="91"/>
      <c r="Q167" s="91"/>
      <c r="R167" s="91"/>
      <c r="S167" s="91"/>
      <c r="T167" s="91"/>
      <c r="U167" s="91"/>
      <c r="V167" s="91"/>
      <c r="W167" s="91"/>
      <c r="X167" s="91"/>
      <c r="Y167" s="91"/>
      <c r="Z167" s="91"/>
      <c r="AA167" s="91"/>
      <c r="AB167" s="91"/>
      <c r="AC167" s="91"/>
      <c r="AD167" s="91"/>
      <c r="AE167" s="91"/>
      <c r="AF167" s="91"/>
      <c r="AG167" s="91"/>
      <c r="AH167" s="91"/>
      <c r="AI167" s="91"/>
      <c r="AJ167" s="91"/>
      <c r="AK167" s="91"/>
      <c r="AL167" s="91"/>
      <c r="AM167" s="91"/>
      <c r="AN167" s="91"/>
      <c r="AO167" s="91"/>
      <c r="AP167" s="91"/>
      <c r="AQ167" s="91"/>
      <c r="AR167" s="91"/>
    </row>
    <row r="168" customFormat="false" ht="12.75" hidden="false" customHeight="true" outlineLevel="0" collapsed="false">
      <c r="D168" s="91"/>
      <c r="E168" s="91"/>
      <c r="F168" s="91"/>
      <c r="G168" s="91"/>
      <c r="H168" s="91"/>
      <c r="I168" s="91"/>
      <c r="J168" s="91"/>
      <c r="K168" s="91"/>
      <c r="L168" s="91"/>
      <c r="M168" s="91"/>
      <c r="N168" s="91"/>
      <c r="O168" s="91"/>
      <c r="P168" s="91"/>
      <c r="Q168" s="91"/>
      <c r="R168" s="91"/>
      <c r="S168" s="91"/>
      <c r="T168" s="91"/>
      <c r="U168" s="91"/>
      <c r="V168" s="91"/>
      <c r="W168" s="91"/>
      <c r="X168" s="91"/>
      <c r="Y168" s="91"/>
      <c r="Z168" s="91"/>
      <c r="AA168" s="91"/>
      <c r="AB168" s="91"/>
      <c r="AC168" s="91"/>
      <c r="AD168" s="91"/>
      <c r="AE168" s="91"/>
      <c r="AF168" s="91"/>
      <c r="AG168" s="91"/>
      <c r="AH168" s="91"/>
      <c r="AI168" s="91"/>
      <c r="AJ168" s="91"/>
      <c r="AK168" s="91"/>
      <c r="AL168" s="91"/>
      <c r="AM168" s="91"/>
      <c r="AN168" s="91"/>
      <c r="AO168" s="91"/>
      <c r="AP168" s="91"/>
      <c r="AQ168" s="91"/>
      <c r="AR168" s="91"/>
    </row>
    <row r="169" customFormat="false" ht="12.75" hidden="false" customHeight="true" outlineLevel="0" collapsed="false">
      <c r="D169" s="91"/>
      <c r="E169" s="91"/>
      <c r="F169" s="91"/>
      <c r="G169" s="91"/>
      <c r="H169" s="91"/>
      <c r="I169" s="91"/>
      <c r="J169" s="91"/>
      <c r="K169" s="91"/>
      <c r="L169" s="91"/>
      <c r="M169" s="91"/>
      <c r="N169" s="91"/>
      <c r="O169" s="91"/>
      <c r="P169" s="91"/>
      <c r="Q169" s="91"/>
      <c r="R169" s="91"/>
      <c r="S169" s="91"/>
      <c r="T169" s="91"/>
      <c r="U169" s="91"/>
      <c r="V169" s="91"/>
      <c r="W169" s="91"/>
      <c r="X169" s="91"/>
      <c r="Y169" s="91"/>
      <c r="Z169" s="91"/>
      <c r="AA169" s="91"/>
      <c r="AB169" s="91"/>
      <c r="AC169" s="91"/>
      <c r="AD169" s="91"/>
      <c r="AE169" s="91"/>
      <c r="AF169" s="91"/>
      <c r="AG169" s="91"/>
      <c r="AH169" s="91"/>
      <c r="AI169" s="91"/>
      <c r="AJ169" s="91"/>
      <c r="AK169" s="91"/>
      <c r="AL169" s="91"/>
      <c r="AM169" s="91"/>
      <c r="AN169" s="91"/>
      <c r="AO169" s="91"/>
      <c r="AP169" s="91"/>
      <c r="AQ169" s="91"/>
      <c r="AR169" s="91"/>
    </row>
    <row r="170" customFormat="false" ht="12.75" hidden="false" customHeight="true" outlineLevel="0" collapsed="false">
      <c r="D170" s="91"/>
      <c r="E170" s="91"/>
      <c r="F170" s="91"/>
      <c r="G170" s="91"/>
      <c r="H170" s="91"/>
      <c r="I170" s="91"/>
      <c r="J170" s="91"/>
      <c r="K170" s="91"/>
      <c r="L170" s="91"/>
      <c r="M170" s="91"/>
      <c r="N170" s="91"/>
      <c r="O170" s="91"/>
      <c r="P170" s="91"/>
      <c r="Q170" s="91"/>
      <c r="R170" s="91"/>
      <c r="S170" s="91"/>
      <c r="T170" s="91"/>
      <c r="U170" s="91"/>
      <c r="V170" s="91"/>
      <c r="W170" s="91"/>
      <c r="X170" s="91"/>
      <c r="Y170" s="91"/>
      <c r="Z170" s="91"/>
      <c r="AA170" s="91"/>
      <c r="AB170" s="91"/>
      <c r="AC170" s="91"/>
      <c r="AD170" s="91"/>
      <c r="AE170" s="91"/>
      <c r="AF170" s="91"/>
      <c r="AG170" s="91"/>
      <c r="AH170" s="91"/>
      <c r="AI170" s="91"/>
      <c r="AJ170" s="91"/>
      <c r="AK170" s="91"/>
      <c r="AL170" s="91"/>
      <c r="AM170" s="91"/>
      <c r="AN170" s="91"/>
      <c r="AO170" s="91"/>
      <c r="AP170" s="91"/>
      <c r="AQ170" s="91"/>
      <c r="AR170" s="91"/>
    </row>
  </sheetData>
  <mergeCells count="35">
    <mergeCell ref="B2:C2"/>
    <mergeCell ref="B4:B5"/>
    <mergeCell ref="C4:C5"/>
    <mergeCell ref="D4:F4"/>
    <mergeCell ref="G4:I4"/>
    <mergeCell ref="J4:L4"/>
    <mergeCell ref="M4:O4"/>
    <mergeCell ref="P4:R4"/>
    <mergeCell ref="S4:U4"/>
    <mergeCell ref="V4:X4"/>
    <mergeCell ref="Y4:AA4"/>
    <mergeCell ref="AB4:AD4"/>
    <mergeCell ref="AE4:AG4"/>
    <mergeCell ref="AH4:AJ4"/>
    <mergeCell ref="AK4:AM4"/>
    <mergeCell ref="AN4:AP4"/>
    <mergeCell ref="AQ4:AS4"/>
    <mergeCell ref="D7:I7"/>
    <mergeCell ref="J7:O7"/>
    <mergeCell ref="P7:U7"/>
    <mergeCell ref="V7:AA7"/>
    <mergeCell ref="AB7:AG7"/>
    <mergeCell ref="AH7:AM7"/>
    <mergeCell ref="AN7:AS7"/>
    <mergeCell ref="D18:I18"/>
    <mergeCell ref="J18:O18"/>
    <mergeCell ref="P18:U18"/>
    <mergeCell ref="V18:AA18"/>
    <mergeCell ref="AB18:AG18"/>
    <mergeCell ref="AH18:AM18"/>
    <mergeCell ref="AN18:AS18"/>
    <mergeCell ref="D29:I29"/>
    <mergeCell ref="D30:I30"/>
    <mergeCell ref="D31:I31"/>
    <mergeCell ref="D32:I32"/>
  </mergeCells>
  <printOptions headings="false" gridLines="false" gridLinesSet="true" horizontalCentered="false" verticalCentered="false"/>
  <pageMargins left="0.590277777777778" right="0.590277777777778" top="0.7875" bottom="0.7875" header="0.39375" footer="0.39375"/>
  <pageSetup paperSize="9" scale="100" fitToWidth="1" fitToHeight="1" pageOrder="overThenDown" orientation="landscape" blackAndWhite="false" draft="false" cellComments="none" horizontalDpi="300" verticalDpi="300" copies="1"/>
  <headerFooter differentFirst="false" differentOddEven="false">
    <oddHeader>&amp;LTabelle &amp;A&amp;CDirekte spezifische CO&amp;Y2&amp;Y-Emissionen*) in ausgewählten Bundesländern 1995, 2000 und 2002 nach Wirtschaftszweigen**)</oddHeader>
    <oddFooter>&amp;L&amp;A, S. &amp;P von &amp;N&amp;RUmweltökonomische Gesamtrechnungen der Länder 2006</oddFooter>
  </headerFooter>
  <colBreaks count="6" manualBreakCount="6">
    <brk id="9" man="true" max="65535" min="0"/>
    <brk id="15" man="true" max="65535" min="0"/>
    <brk id="21" man="true" max="65535" min="0"/>
    <brk id="27" man="true" max="65535" min="0"/>
    <brk id="33" man="true" max="65535" min="0"/>
    <brk id="39" man="true" max="65535" min="0"/>
  </colBreaks>
  <drawing r:id="rId1"/>
</worksheet>
</file>

<file path=xl/worksheets/sheet9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X17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B2" activeCellId="0" sqref="B2:C2"/>
    </sheetView>
  </sheetViews>
  <sheetFormatPr defaultColWidth="11.41796875" defaultRowHeight="12.75" zeroHeight="false" outlineLevelRow="0" outlineLevelCol="0"/>
  <cols>
    <col collapsed="false" customWidth="true" hidden="false" outlineLevel="0" max="1" min="1" style="56" width="4.28"/>
    <col collapsed="false" customWidth="true" hidden="false" outlineLevel="0" max="2" min="2" style="57" width="14.56"/>
    <col collapsed="false" customWidth="true" hidden="false" outlineLevel="0" max="3" min="3" style="57" width="43.41"/>
    <col collapsed="false" customWidth="true" hidden="false" outlineLevel="0" max="44" min="4" style="57" width="12.7"/>
    <col collapsed="false" customWidth="true" hidden="false" outlineLevel="0" max="45" min="45" style="56" width="12.7"/>
    <col collapsed="false" customWidth="false" hidden="false" outlineLevel="0" max="257" min="46" style="56" width="11.42"/>
  </cols>
  <sheetData>
    <row r="2" s="58" customFormat="true" ht="12.75" hidden="false" customHeight="true" outlineLevel="0" collapsed="false">
      <c r="B2" s="59" t="s">
        <v>775</v>
      </c>
      <c r="C2" s="59"/>
      <c r="D2" s="60" t="s">
        <v>776</v>
      </c>
      <c r="E2" s="60"/>
      <c r="F2" s="60"/>
      <c r="G2" s="60"/>
      <c r="H2" s="60"/>
      <c r="I2" s="60"/>
      <c r="J2" s="60"/>
      <c r="K2" s="60"/>
      <c r="L2" s="60"/>
      <c r="M2" s="60"/>
      <c r="N2" s="60"/>
      <c r="O2" s="60"/>
      <c r="P2" s="60"/>
      <c r="Q2" s="60"/>
      <c r="R2" s="60"/>
      <c r="S2" s="60"/>
      <c r="T2" s="60"/>
      <c r="U2" s="60"/>
      <c r="V2" s="60"/>
      <c r="W2" s="60"/>
      <c r="X2" s="60"/>
      <c r="Y2" s="60"/>
      <c r="Z2" s="60"/>
      <c r="AA2" s="60"/>
      <c r="AB2" s="60"/>
      <c r="AC2" s="60"/>
      <c r="AD2" s="60"/>
      <c r="AE2" s="60"/>
      <c r="AF2" s="60"/>
      <c r="AG2" s="60"/>
      <c r="AH2" s="60"/>
      <c r="AI2" s="60"/>
      <c r="AJ2" s="60"/>
      <c r="AK2" s="60"/>
      <c r="AL2" s="60"/>
      <c r="AM2" s="60"/>
      <c r="AN2" s="60"/>
      <c r="AO2" s="60"/>
      <c r="AP2" s="60"/>
      <c r="AQ2" s="60"/>
      <c r="AR2" s="60"/>
      <c r="AS2" s="60"/>
    </row>
    <row r="3" s="69" customFormat="true" ht="12.75" hidden="false" customHeight="true" outlineLevel="0" collapsed="false">
      <c r="B3" s="70"/>
      <c r="C3" s="67"/>
      <c r="D3" s="71"/>
      <c r="E3" s="71"/>
      <c r="F3" s="71"/>
      <c r="G3" s="71"/>
      <c r="H3" s="71"/>
      <c r="I3" s="71"/>
      <c r="J3" s="71"/>
      <c r="K3" s="71"/>
      <c r="L3" s="71"/>
      <c r="M3" s="71"/>
      <c r="N3" s="71"/>
      <c r="O3" s="71"/>
      <c r="P3" s="71"/>
      <c r="Q3" s="71"/>
      <c r="R3" s="71"/>
      <c r="S3" s="71"/>
      <c r="T3" s="71"/>
      <c r="U3" s="71"/>
      <c r="V3" s="71"/>
      <c r="W3" s="71"/>
      <c r="X3" s="71"/>
      <c r="Y3" s="71"/>
      <c r="Z3" s="71"/>
      <c r="AA3" s="71"/>
      <c r="AB3" s="71"/>
      <c r="AC3" s="71"/>
      <c r="AD3" s="71"/>
      <c r="AE3" s="71"/>
      <c r="AF3" s="71"/>
      <c r="AG3" s="71"/>
      <c r="AH3" s="71"/>
      <c r="AI3" s="71"/>
      <c r="AJ3" s="71"/>
      <c r="AK3" s="71"/>
      <c r="AL3" s="71"/>
      <c r="AM3" s="71"/>
      <c r="AN3" s="71"/>
      <c r="AO3" s="71"/>
      <c r="AP3" s="71"/>
      <c r="AQ3" s="71"/>
      <c r="AR3" s="71"/>
      <c r="AS3" s="72"/>
      <c r="AT3" s="72"/>
      <c r="AU3" s="72"/>
      <c r="AV3" s="72"/>
      <c r="AW3" s="72"/>
      <c r="AX3" s="73"/>
    </row>
    <row r="4" customFormat="false" ht="12.75" hidden="false" customHeight="true" outlineLevel="0" collapsed="false">
      <c r="B4" s="41" t="s">
        <v>370</v>
      </c>
      <c r="C4" s="442" t="s">
        <v>371</v>
      </c>
      <c r="D4" s="63" t="s">
        <v>347</v>
      </c>
      <c r="E4" s="63"/>
      <c r="F4" s="63"/>
      <c r="G4" s="424" t="s">
        <v>348</v>
      </c>
      <c r="H4" s="424"/>
      <c r="I4" s="424"/>
      <c r="J4" s="63" t="s">
        <v>349</v>
      </c>
      <c r="K4" s="63"/>
      <c r="L4" s="63"/>
      <c r="M4" s="424" t="s">
        <v>350</v>
      </c>
      <c r="N4" s="424"/>
      <c r="O4" s="424"/>
      <c r="P4" s="63" t="s">
        <v>351</v>
      </c>
      <c r="Q4" s="63"/>
      <c r="R4" s="63"/>
      <c r="S4" s="424" t="s">
        <v>354</v>
      </c>
      <c r="T4" s="424"/>
      <c r="U4" s="424"/>
      <c r="V4" s="63" t="s">
        <v>355</v>
      </c>
      <c r="W4" s="63"/>
      <c r="X4" s="63"/>
      <c r="Y4" s="424" t="s">
        <v>356</v>
      </c>
      <c r="Z4" s="424"/>
      <c r="AA4" s="424"/>
      <c r="AB4" s="63" t="s">
        <v>357</v>
      </c>
      <c r="AC4" s="63"/>
      <c r="AD4" s="63"/>
      <c r="AE4" s="424" t="s">
        <v>359</v>
      </c>
      <c r="AF4" s="424"/>
      <c r="AG4" s="424"/>
      <c r="AH4" s="63" t="s">
        <v>360</v>
      </c>
      <c r="AI4" s="63"/>
      <c r="AJ4" s="63"/>
      <c r="AK4" s="424" t="s">
        <v>361</v>
      </c>
      <c r="AL4" s="424"/>
      <c r="AM4" s="424"/>
      <c r="AN4" s="63" t="s">
        <v>362</v>
      </c>
      <c r="AO4" s="63"/>
      <c r="AP4" s="63"/>
      <c r="AQ4" s="424" t="s">
        <v>363</v>
      </c>
      <c r="AR4" s="424"/>
      <c r="AS4" s="424"/>
    </row>
    <row r="5" customFormat="false" ht="12.75" hidden="false" customHeight="true" outlineLevel="0" collapsed="false">
      <c r="B5" s="41"/>
      <c r="C5" s="442"/>
      <c r="D5" s="42" t="n">
        <v>1995</v>
      </c>
      <c r="E5" s="42" t="n">
        <v>2000</v>
      </c>
      <c r="F5" s="42" t="n">
        <v>2002</v>
      </c>
      <c r="G5" s="42" t="n">
        <v>1995</v>
      </c>
      <c r="H5" s="42" t="n">
        <v>2000</v>
      </c>
      <c r="I5" s="42" t="n">
        <v>2002</v>
      </c>
      <c r="J5" s="492" t="n">
        <v>1995</v>
      </c>
      <c r="K5" s="42" t="n">
        <v>2000</v>
      </c>
      <c r="L5" s="42" t="n">
        <v>2002</v>
      </c>
      <c r="M5" s="42" t="n">
        <v>1995</v>
      </c>
      <c r="N5" s="42" t="n">
        <v>2000</v>
      </c>
      <c r="O5" s="42" t="n">
        <v>2002</v>
      </c>
      <c r="P5" s="42" t="n">
        <v>1995</v>
      </c>
      <c r="Q5" s="42" t="n">
        <v>2000</v>
      </c>
      <c r="R5" s="492" t="n">
        <v>2002</v>
      </c>
      <c r="S5" s="42" t="n">
        <v>1995</v>
      </c>
      <c r="T5" s="42" t="n">
        <v>2000</v>
      </c>
      <c r="U5" s="42" t="n">
        <v>2002</v>
      </c>
      <c r="V5" s="42" t="n">
        <v>1996</v>
      </c>
      <c r="W5" s="42" t="n">
        <v>2000</v>
      </c>
      <c r="X5" s="492" t="n">
        <v>2002</v>
      </c>
      <c r="Y5" s="42" t="n">
        <v>1995</v>
      </c>
      <c r="Z5" s="42" t="n">
        <v>2000</v>
      </c>
      <c r="AA5" s="42" t="n">
        <v>2002</v>
      </c>
      <c r="AB5" s="492" t="n">
        <v>1995</v>
      </c>
      <c r="AC5" s="492" t="n">
        <v>2000</v>
      </c>
      <c r="AD5" s="492" t="n">
        <v>2002</v>
      </c>
      <c r="AE5" s="42" t="n">
        <v>1995</v>
      </c>
      <c r="AF5" s="42" t="n">
        <v>2000</v>
      </c>
      <c r="AG5" s="42" t="n">
        <v>2002</v>
      </c>
      <c r="AH5" s="42" t="n">
        <v>1995</v>
      </c>
      <c r="AI5" s="42" t="n">
        <v>2000</v>
      </c>
      <c r="AJ5" s="492" t="n">
        <v>2002</v>
      </c>
      <c r="AK5" s="42" t="n">
        <v>1995</v>
      </c>
      <c r="AL5" s="42" t="n">
        <v>2001</v>
      </c>
      <c r="AM5" s="42" t="n">
        <v>2002</v>
      </c>
      <c r="AN5" s="42" t="n">
        <v>1995</v>
      </c>
      <c r="AO5" s="42" t="n">
        <v>2000</v>
      </c>
      <c r="AP5" s="492" t="n">
        <v>2002</v>
      </c>
      <c r="AQ5" s="42" t="n">
        <v>1995</v>
      </c>
      <c r="AR5" s="42" t="n">
        <v>2000</v>
      </c>
      <c r="AS5" s="42" t="n">
        <v>2002</v>
      </c>
    </row>
    <row r="6" s="58" customFormat="true" ht="12.75" hidden="false" customHeight="true" outlineLevel="0" collapsed="false">
      <c r="B6" s="79"/>
      <c r="C6" s="79"/>
      <c r="D6" s="59"/>
      <c r="E6" s="59"/>
      <c r="F6" s="59"/>
      <c r="G6" s="59"/>
      <c r="H6" s="59"/>
      <c r="I6" s="59"/>
      <c r="J6" s="59"/>
      <c r="K6" s="59"/>
      <c r="L6" s="59"/>
      <c r="M6" s="59"/>
      <c r="N6" s="59"/>
      <c r="O6" s="59"/>
      <c r="P6" s="59"/>
      <c r="Q6" s="59"/>
      <c r="R6" s="59"/>
      <c r="S6" s="59"/>
      <c r="T6" s="59"/>
      <c r="U6" s="59"/>
      <c r="V6" s="59"/>
      <c r="W6" s="59"/>
      <c r="X6" s="59"/>
      <c r="Y6" s="59"/>
      <c r="Z6" s="59"/>
      <c r="AA6" s="59"/>
      <c r="AB6" s="59"/>
      <c r="AC6" s="59"/>
      <c r="AD6" s="59"/>
      <c r="AE6" s="59"/>
      <c r="AF6" s="64"/>
      <c r="AG6" s="64"/>
      <c r="AH6" s="64"/>
      <c r="AI6" s="64"/>
      <c r="AJ6" s="64"/>
      <c r="AK6" s="64"/>
      <c r="AL6" s="64"/>
      <c r="AM6" s="64"/>
      <c r="AN6" s="64"/>
      <c r="AO6" s="64"/>
      <c r="AP6" s="64"/>
      <c r="AQ6" s="64"/>
      <c r="AR6" s="64"/>
      <c r="AS6" s="65"/>
      <c r="AT6" s="65"/>
      <c r="AU6" s="65"/>
      <c r="AV6" s="65"/>
      <c r="AW6" s="65"/>
      <c r="AX6" s="66"/>
    </row>
    <row r="7" s="58" customFormat="true" ht="12.75" hidden="false" customHeight="true" outlineLevel="0" collapsed="false">
      <c r="B7" s="81"/>
      <c r="C7" s="81"/>
      <c r="D7" s="509" t="s">
        <v>777</v>
      </c>
      <c r="E7" s="509"/>
      <c r="F7" s="509"/>
      <c r="G7" s="509"/>
      <c r="H7" s="509"/>
      <c r="I7" s="509"/>
      <c r="J7" s="509" t="s">
        <v>777</v>
      </c>
      <c r="K7" s="509"/>
      <c r="L7" s="509"/>
      <c r="M7" s="509"/>
      <c r="N7" s="509"/>
      <c r="O7" s="509"/>
      <c r="P7" s="509" t="s">
        <v>777</v>
      </c>
      <c r="Q7" s="509"/>
      <c r="R7" s="509"/>
      <c r="S7" s="509"/>
      <c r="T7" s="509"/>
      <c r="U7" s="509"/>
      <c r="V7" s="509" t="s">
        <v>777</v>
      </c>
      <c r="W7" s="509"/>
      <c r="X7" s="509"/>
      <c r="Y7" s="509"/>
      <c r="Z7" s="509"/>
      <c r="AA7" s="509"/>
      <c r="AB7" s="509" t="s">
        <v>777</v>
      </c>
      <c r="AC7" s="509"/>
      <c r="AD7" s="509"/>
      <c r="AE7" s="509"/>
      <c r="AF7" s="509"/>
      <c r="AG7" s="509"/>
      <c r="AH7" s="527" t="s">
        <v>777</v>
      </c>
      <c r="AI7" s="527"/>
      <c r="AJ7" s="527"/>
      <c r="AK7" s="527"/>
      <c r="AL7" s="527"/>
      <c r="AM7" s="527"/>
      <c r="AN7" s="527" t="s">
        <v>777</v>
      </c>
      <c r="AO7" s="527"/>
      <c r="AP7" s="527"/>
      <c r="AQ7" s="527"/>
      <c r="AR7" s="527"/>
      <c r="AS7" s="527"/>
      <c r="AT7" s="65"/>
      <c r="AU7" s="65"/>
      <c r="AV7" s="65"/>
      <c r="AW7" s="65"/>
      <c r="AX7" s="66"/>
    </row>
    <row r="8" s="69" customFormat="true" ht="12.75" hidden="false" customHeight="true" outlineLevel="0" collapsed="false">
      <c r="B8" s="79"/>
      <c r="C8" s="81"/>
      <c r="D8" s="71"/>
      <c r="E8" s="71"/>
      <c r="F8" s="71"/>
      <c r="G8" s="71"/>
      <c r="H8" s="71"/>
      <c r="I8" s="71"/>
      <c r="J8" s="71"/>
      <c r="K8" s="71"/>
      <c r="L8" s="71"/>
      <c r="M8" s="71"/>
      <c r="N8" s="71"/>
      <c r="O8" s="71"/>
      <c r="P8" s="71"/>
      <c r="Q8" s="71"/>
      <c r="R8" s="71"/>
      <c r="S8" s="71"/>
      <c r="T8" s="71"/>
      <c r="U8" s="71"/>
      <c r="V8" s="71"/>
      <c r="W8" s="71"/>
      <c r="X8" s="71"/>
      <c r="Y8" s="71"/>
      <c r="Z8" s="71"/>
      <c r="AA8" s="71"/>
      <c r="AB8" s="71"/>
      <c r="AC8" s="71"/>
      <c r="AD8" s="71"/>
      <c r="AE8" s="71"/>
      <c r="AF8" s="71"/>
      <c r="AG8" s="71"/>
      <c r="AH8" s="71"/>
      <c r="AI8" s="71"/>
      <c r="AJ8" s="71"/>
      <c r="AK8" s="71"/>
      <c r="AL8" s="71"/>
      <c r="AM8" s="71"/>
      <c r="AN8" s="71"/>
      <c r="AO8" s="71"/>
      <c r="AP8" s="71"/>
      <c r="AQ8" s="71"/>
      <c r="AR8" s="71"/>
      <c r="AS8" s="72"/>
      <c r="AT8" s="72"/>
      <c r="AU8" s="72"/>
      <c r="AV8" s="72"/>
      <c r="AW8" s="72"/>
      <c r="AX8" s="73"/>
    </row>
    <row r="9" s="74" customFormat="true" ht="12.75" hidden="false" customHeight="true" outlineLevel="0" collapsed="false">
      <c r="B9" s="75" t="s">
        <v>714</v>
      </c>
      <c r="C9" s="76" t="s">
        <v>373</v>
      </c>
      <c r="D9" s="529" t="n">
        <v>5.94822952523646</v>
      </c>
      <c r="E9" s="529" t="n">
        <v>6.77976279168358</v>
      </c>
      <c r="F9" s="529" t="n">
        <v>6.82307873086503</v>
      </c>
      <c r="G9" s="529" t="n">
        <v>7.52556529563135</v>
      </c>
      <c r="H9" s="529" t="n">
        <v>7.79039009774037</v>
      </c>
      <c r="I9" s="529" t="n">
        <v>7.52347812772049</v>
      </c>
      <c r="J9" s="529" t="n">
        <v>3.99730997927989</v>
      </c>
      <c r="K9" s="529" t="n">
        <v>4.31468759115968</v>
      </c>
      <c r="L9" s="529" t="n">
        <v>4.83283959052898</v>
      </c>
      <c r="M9" s="529" t="n">
        <v>8.81794181903315</v>
      </c>
      <c r="N9" s="529" t="n">
        <v>8.11442485144726</v>
      </c>
      <c r="O9" s="529" t="n">
        <v>9.74446341129092</v>
      </c>
      <c r="P9" s="529" t="n">
        <v>14.8798461477716</v>
      </c>
      <c r="Q9" s="529" t="n">
        <v>10.6220695309957</v>
      </c>
      <c r="R9" s="529" t="n">
        <v>11.0213466525154</v>
      </c>
      <c r="S9" s="530" t="n">
        <v>9.25777538420711</v>
      </c>
      <c r="T9" s="530" t="n">
        <v>11.4751403559</v>
      </c>
      <c r="U9" s="530" t="n">
        <v>3.38565158727433</v>
      </c>
      <c r="V9" s="530" t="n">
        <v>16.3483464099318</v>
      </c>
      <c r="W9" s="530" t="n">
        <v>15.7145030514753</v>
      </c>
      <c r="X9" s="530" t="n">
        <v>15.6655868433543</v>
      </c>
      <c r="Y9" s="530" t="n">
        <v>10.7187158449274</v>
      </c>
      <c r="Z9" s="530" t="n">
        <v>10.1638634472874</v>
      </c>
      <c r="AA9" s="530" t="n">
        <v>10.081306859277</v>
      </c>
      <c r="AB9" s="247" t="s">
        <v>38</v>
      </c>
      <c r="AC9" s="247" t="s">
        <v>38</v>
      </c>
      <c r="AD9" s="530" t="n">
        <v>4.7382473497951</v>
      </c>
      <c r="AE9" s="529" t="n">
        <v>6.12768850443964</v>
      </c>
      <c r="AF9" s="529" t="n">
        <v>5.91691282842247</v>
      </c>
      <c r="AG9" s="529" t="n">
        <v>5.34815516729289</v>
      </c>
      <c r="AH9" s="529" t="n">
        <v>8.35831461769493</v>
      </c>
      <c r="AI9" s="529" t="n">
        <v>7.05115274270114</v>
      </c>
      <c r="AJ9" s="529" t="n">
        <v>7.87972985767379</v>
      </c>
      <c r="AK9" s="247" t="s">
        <v>38</v>
      </c>
      <c r="AL9" s="529" t="n">
        <v>13.272341327782</v>
      </c>
      <c r="AM9" s="529" t="n">
        <v>11.9289635366778</v>
      </c>
      <c r="AN9" s="529" t="n">
        <v>7.74983838639359</v>
      </c>
      <c r="AO9" s="529" t="n">
        <v>6.38661531249869</v>
      </c>
      <c r="AP9" s="529" t="n">
        <v>6.82869373612001</v>
      </c>
      <c r="AQ9" s="529" t="n">
        <v>8.84237866111814</v>
      </c>
      <c r="AR9" s="529" t="n">
        <v>8.61664745395011</v>
      </c>
      <c r="AS9" s="529" t="n">
        <v>8.02294403537753</v>
      </c>
    </row>
    <row r="10" customFormat="false" ht="12.75" hidden="false" customHeight="true" outlineLevel="0" collapsed="false">
      <c r="B10" s="75" t="s">
        <v>374</v>
      </c>
      <c r="C10" s="76" t="s">
        <v>375</v>
      </c>
      <c r="D10" s="529" t="n">
        <v>20.7912460513781</v>
      </c>
      <c r="E10" s="529" t="n">
        <v>19.6889929552251</v>
      </c>
      <c r="F10" s="529" t="n">
        <v>21.2684841536906</v>
      </c>
      <c r="G10" s="529" t="n">
        <v>16.3576600356912</v>
      </c>
      <c r="H10" s="529" t="n">
        <v>16.8890530563662</v>
      </c>
      <c r="I10" s="529" t="n">
        <v>15.2180200769605</v>
      </c>
      <c r="J10" s="529" t="n">
        <v>38.0333229742034</v>
      </c>
      <c r="K10" s="529" t="n">
        <v>43.8227772155381</v>
      </c>
      <c r="L10" s="529" t="n">
        <v>39.1433947301684</v>
      </c>
      <c r="M10" s="529" t="n">
        <v>119.520951998186</v>
      </c>
      <c r="N10" s="529" t="n">
        <v>173.88076177204</v>
      </c>
      <c r="O10" s="529" t="n">
        <v>200.66348676883</v>
      </c>
      <c r="P10" s="529" t="n">
        <v>95.0119070289882</v>
      </c>
      <c r="Q10" s="529" t="n">
        <v>122.225076926338</v>
      </c>
      <c r="R10" s="529" t="n">
        <v>123.907796437625</v>
      </c>
      <c r="S10" s="530" t="n">
        <v>18.8972385255441</v>
      </c>
      <c r="T10" s="530" t="n">
        <v>25.8478356172704</v>
      </c>
      <c r="U10" s="530" t="n">
        <v>32.454605665221</v>
      </c>
      <c r="V10" s="530" t="n">
        <v>41.2049309472622</v>
      </c>
      <c r="W10" s="530" t="n">
        <v>43.6893214064214</v>
      </c>
      <c r="X10" s="530" t="n">
        <v>42.6229553315706</v>
      </c>
      <c r="Y10" s="530" t="n">
        <v>91.4801429762613</v>
      </c>
      <c r="Z10" s="530" t="n">
        <v>93.8540005673286</v>
      </c>
      <c r="AA10" s="530" t="n">
        <v>102.063957007235</v>
      </c>
      <c r="AB10" s="247" t="s">
        <v>38</v>
      </c>
      <c r="AC10" s="247" t="s">
        <v>38</v>
      </c>
      <c r="AD10" s="530" t="n">
        <v>22.0191893161336</v>
      </c>
      <c r="AE10" s="529" t="n">
        <v>67.3779629582327</v>
      </c>
      <c r="AF10" s="529" t="n">
        <v>47.7451227862196</v>
      </c>
      <c r="AG10" s="529" t="n">
        <v>65.8180290563787</v>
      </c>
      <c r="AH10" s="529" t="n">
        <v>44.455329365614</v>
      </c>
      <c r="AI10" s="529" t="n">
        <v>68.2358078574082</v>
      </c>
      <c r="AJ10" s="529" t="n">
        <v>84.1727629560811</v>
      </c>
      <c r="AK10" s="247" t="s">
        <v>38</v>
      </c>
      <c r="AL10" s="529" t="n">
        <v>40.4080618672174</v>
      </c>
      <c r="AM10" s="529" t="n">
        <v>38.8674104781898</v>
      </c>
      <c r="AN10" s="529" t="n">
        <v>13.8496479076001</v>
      </c>
      <c r="AO10" s="529" t="n">
        <v>12.5067856284597</v>
      </c>
      <c r="AP10" s="529" t="n">
        <v>13.6879250545076</v>
      </c>
      <c r="AQ10" s="529" t="n">
        <v>45.6560046870404</v>
      </c>
      <c r="AR10" s="529" t="n">
        <v>46.8369077506248</v>
      </c>
      <c r="AS10" s="529" t="n">
        <v>49.950928421652</v>
      </c>
    </row>
    <row r="11" customFormat="false" ht="12.75" hidden="false" customHeight="true" outlineLevel="0" collapsed="false">
      <c r="B11" s="75" t="s">
        <v>376</v>
      </c>
      <c r="C11" s="76" t="s">
        <v>377</v>
      </c>
      <c r="D11" s="529" t="n">
        <v>75.7295207194702</v>
      </c>
      <c r="E11" s="529" t="n">
        <v>99.3531196519198</v>
      </c>
      <c r="F11" s="529" t="n">
        <v>91.5573641833837</v>
      </c>
      <c r="G11" s="529" t="n">
        <v>41.09061973171</v>
      </c>
      <c r="H11" s="529" t="n">
        <v>48.0327343754024</v>
      </c>
      <c r="I11" s="529" t="n">
        <v>50.4539305202157</v>
      </c>
      <c r="J11" s="529" t="n">
        <v>8442.6862137447</v>
      </c>
      <c r="K11" s="529" t="n">
        <v>520.586710074762</v>
      </c>
      <c r="L11" s="529" t="n">
        <v>725.743264220006</v>
      </c>
      <c r="M11" s="529" t="n">
        <v>297.460213184522</v>
      </c>
      <c r="N11" s="529" t="n">
        <v>16.0090287964464</v>
      </c>
      <c r="O11" s="529" t="n">
        <v>37.14093283523</v>
      </c>
      <c r="P11" s="529" t="n">
        <v>1.51362410165416</v>
      </c>
      <c r="Q11" s="529" t="n">
        <v>6.83791883609905</v>
      </c>
      <c r="R11" s="529" t="n">
        <v>9.18327850702063</v>
      </c>
      <c r="S11" s="530" t="n">
        <v>168.268422498583</v>
      </c>
      <c r="T11" s="530" t="n">
        <v>133.706054823926</v>
      </c>
      <c r="U11" s="530" t="n">
        <v>79.7452914946624</v>
      </c>
      <c r="V11" s="530" t="n">
        <v>135.859293060633</v>
      </c>
      <c r="W11" s="530" t="n">
        <v>225.532830618014</v>
      </c>
      <c r="X11" s="530" t="n">
        <v>184.83098261173</v>
      </c>
      <c r="Y11" s="530" t="n">
        <v>166.585394440418</v>
      </c>
      <c r="Z11" s="530" t="n">
        <v>201.559234366778</v>
      </c>
      <c r="AA11" s="530" t="n">
        <v>279.005192794796</v>
      </c>
      <c r="AB11" s="247" t="s">
        <v>38</v>
      </c>
      <c r="AC11" s="247" t="s">
        <v>38</v>
      </c>
      <c r="AD11" s="530" t="n">
        <v>52.9649851241005</v>
      </c>
      <c r="AE11" s="529" t="n">
        <v>171.818775491242</v>
      </c>
      <c r="AF11" s="529" t="n">
        <v>46.6624805168963</v>
      </c>
      <c r="AG11" s="529" t="n">
        <v>33.8475167998224</v>
      </c>
      <c r="AH11" s="529" t="n">
        <v>197.356552323523</v>
      </c>
      <c r="AI11" s="529" t="n">
        <v>108.952443916388</v>
      </c>
      <c r="AJ11" s="529" t="n">
        <v>102.444174808752</v>
      </c>
      <c r="AK11" s="247" t="s">
        <v>38</v>
      </c>
      <c r="AL11" s="529" t="n">
        <v>1069.07095255514</v>
      </c>
      <c r="AM11" s="529" t="n">
        <v>716.873077172642</v>
      </c>
      <c r="AN11" s="529" t="n">
        <v>170.752759527691</v>
      </c>
      <c r="AO11" s="529" t="n">
        <v>135.626167347695</v>
      </c>
      <c r="AP11" s="529" t="n">
        <v>82.2861937757235</v>
      </c>
      <c r="AQ11" s="529" t="n">
        <v>191.652728686828</v>
      </c>
      <c r="AR11" s="529" t="n">
        <v>162.686300575846</v>
      </c>
      <c r="AS11" s="529" t="n">
        <v>182.962305779457</v>
      </c>
      <c r="AT11" s="78"/>
      <c r="AU11" s="78"/>
    </row>
    <row r="12" customFormat="false" ht="12.75" hidden="false" customHeight="true" outlineLevel="0" collapsed="false">
      <c r="B12" s="75" t="s">
        <v>378</v>
      </c>
      <c r="C12" s="76" t="s">
        <v>379</v>
      </c>
      <c r="D12" s="529" t="n">
        <v>13.6106569321272</v>
      </c>
      <c r="E12" s="529" t="n">
        <v>12.0877442001405</v>
      </c>
      <c r="F12" s="529" t="n">
        <v>11.216017598695</v>
      </c>
      <c r="G12" s="529" t="n">
        <v>12.4912455257078</v>
      </c>
      <c r="H12" s="529" t="n">
        <v>12.1136963969095</v>
      </c>
      <c r="I12" s="529" t="n">
        <v>11.6581233064935</v>
      </c>
      <c r="J12" s="529" t="n">
        <v>8.20124215339311</v>
      </c>
      <c r="K12" s="529" t="n">
        <v>6.64438103127481</v>
      </c>
      <c r="L12" s="529" t="n">
        <v>7.33999845129589</v>
      </c>
      <c r="M12" s="529" t="n">
        <v>71.307094473312</v>
      </c>
      <c r="N12" s="529" t="n">
        <v>80.3655822980152</v>
      </c>
      <c r="O12" s="529" t="n">
        <v>93.2416057145141</v>
      </c>
      <c r="P12" s="529" t="n">
        <v>70.5630452701062</v>
      </c>
      <c r="Q12" s="529" t="n">
        <v>74.6219699156134</v>
      </c>
      <c r="R12" s="529" t="n">
        <v>73.3409235309698</v>
      </c>
      <c r="S12" s="530" t="n">
        <v>11.4678118234401</v>
      </c>
      <c r="T12" s="530" t="n">
        <v>12.9518677662871</v>
      </c>
      <c r="U12" s="530" t="n">
        <v>14.7084638183823</v>
      </c>
      <c r="V12" s="530" t="n">
        <v>29.3411691147055</v>
      </c>
      <c r="W12" s="530" t="n">
        <v>32.7962279804875</v>
      </c>
      <c r="X12" s="530" t="n">
        <v>31.6936889736176</v>
      </c>
      <c r="Y12" s="530" t="n">
        <v>43.7247874415723</v>
      </c>
      <c r="Z12" s="530" t="n">
        <v>41.4571125376468</v>
      </c>
      <c r="AA12" s="530" t="n">
        <v>41.3729697580401</v>
      </c>
      <c r="AB12" s="247" t="s">
        <v>38</v>
      </c>
      <c r="AC12" s="247" t="s">
        <v>38</v>
      </c>
      <c r="AD12" s="530" t="n">
        <v>20.0934906816803</v>
      </c>
      <c r="AE12" s="529" t="n">
        <v>12.0090847170062</v>
      </c>
      <c r="AF12" s="529" t="n">
        <v>12.4321670703865</v>
      </c>
      <c r="AG12" s="529" t="n">
        <v>11.2609050148183</v>
      </c>
      <c r="AH12" s="529" t="n">
        <v>61.8961968644754</v>
      </c>
      <c r="AI12" s="529" t="n">
        <v>69.7939182130525</v>
      </c>
      <c r="AJ12" s="529" t="n">
        <v>72.3837569206853</v>
      </c>
      <c r="AK12" s="247" t="s">
        <v>38</v>
      </c>
      <c r="AL12" s="529" t="n">
        <v>22.5817347786683</v>
      </c>
      <c r="AM12" s="529" t="n">
        <v>21.5631677899008</v>
      </c>
      <c r="AN12" s="529" t="n">
        <v>12.0428482706036</v>
      </c>
      <c r="AO12" s="529" t="n">
        <v>11.6417578280481</v>
      </c>
      <c r="AP12" s="529" t="n">
        <v>11.2017003699679</v>
      </c>
      <c r="AQ12" s="529" t="n">
        <v>24.7360286383755</v>
      </c>
      <c r="AR12" s="529" t="n">
        <v>23.8294319644328</v>
      </c>
      <c r="AS12" s="529" t="n">
        <v>23.5583242743049</v>
      </c>
      <c r="AT12" s="78"/>
      <c r="AU12" s="78"/>
    </row>
    <row r="13" customFormat="false" ht="12.75" hidden="false" customHeight="true" outlineLevel="0" collapsed="false">
      <c r="B13" s="75" t="s">
        <v>380</v>
      </c>
      <c r="C13" s="76" t="s">
        <v>381</v>
      </c>
      <c r="D13" s="529" t="n">
        <v>423.133086682766</v>
      </c>
      <c r="E13" s="529" t="n">
        <v>484.085469239595</v>
      </c>
      <c r="F13" s="529" t="n">
        <v>606.678652154126</v>
      </c>
      <c r="G13" s="529" t="n">
        <v>266.477502280226</v>
      </c>
      <c r="H13" s="529" t="n">
        <v>396.082621822174</v>
      </c>
      <c r="I13" s="529" t="n">
        <v>288.714912130516</v>
      </c>
      <c r="J13" s="529" t="n">
        <v>481.324537349504</v>
      </c>
      <c r="K13" s="529" t="n">
        <v>617.119980442857</v>
      </c>
      <c r="L13" s="529" t="n">
        <v>527.631651250883</v>
      </c>
      <c r="M13" s="529" t="n">
        <v>1941.40556480778</v>
      </c>
      <c r="N13" s="529" t="n">
        <v>3638.75498699814</v>
      </c>
      <c r="O13" s="529" t="n">
        <v>3804.00490823298</v>
      </c>
      <c r="P13" s="529" t="n">
        <v>862.371853357542</v>
      </c>
      <c r="Q13" s="529" t="n">
        <v>2140.50373696559</v>
      </c>
      <c r="R13" s="529" t="n">
        <v>2642.03399432577</v>
      </c>
      <c r="S13" s="530" t="n">
        <v>335.082640182264</v>
      </c>
      <c r="T13" s="530" t="n">
        <v>483.330245324132</v>
      </c>
      <c r="U13" s="530" t="n">
        <v>575.884731252376</v>
      </c>
      <c r="V13" s="530" t="n">
        <v>662.59525379812</v>
      </c>
      <c r="W13" s="530" t="n">
        <v>691.343898126345</v>
      </c>
      <c r="X13" s="530" t="n">
        <v>682.769078984059</v>
      </c>
      <c r="Y13" s="530" t="n">
        <v>1697.1871199973</v>
      </c>
      <c r="Z13" s="530" t="n">
        <v>1927.28541335955</v>
      </c>
      <c r="AA13" s="530" t="n">
        <v>1833.79058500145</v>
      </c>
      <c r="AB13" s="247" t="s">
        <v>38</v>
      </c>
      <c r="AC13" s="247" t="s">
        <v>38</v>
      </c>
      <c r="AD13" s="530" t="n">
        <v>228.298050125549</v>
      </c>
      <c r="AE13" s="529" t="n">
        <v>1393.63677430612</v>
      </c>
      <c r="AF13" s="529" t="n">
        <v>1164.57711651966</v>
      </c>
      <c r="AG13" s="529" t="n">
        <v>1732.16850615594</v>
      </c>
      <c r="AH13" s="529" t="n">
        <v>423.055868904281</v>
      </c>
      <c r="AI13" s="529" t="n">
        <v>931.070764676471</v>
      </c>
      <c r="AJ13" s="529" t="n">
        <v>1108.17173343071</v>
      </c>
      <c r="AK13" s="247" t="s">
        <v>38</v>
      </c>
      <c r="AL13" s="529" t="n">
        <v>555.213453338794</v>
      </c>
      <c r="AM13" s="529" t="n">
        <v>551.610697578668</v>
      </c>
      <c r="AN13" s="529" t="n">
        <v>179.571720563161</v>
      </c>
      <c r="AO13" s="529" t="n">
        <v>176.42794902768</v>
      </c>
      <c r="AP13" s="529" t="n">
        <v>192.773448200957</v>
      </c>
      <c r="AQ13" s="529" t="n">
        <v>822.429167972308</v>
      </c>
      <c r="AR13" s="529" t="n">
        <v>1034.61273778985</v>
      </c>
      <c r="AS13" s="529" t="n">
        <v>1098.52058058603</v>
      </c>
      <c r="AT13" s="78"/>
      <c r="AU13" s="78"/>
    </row>
    <row r="14" customFormat="false" ht="12.75" hidden="false" customHeight="true" outlineLevel="0" collapsed="false">
      <c r="B14" s="75" t="s">
        <v>382</v>
      </c>
      <c r="C14" s="76" t="s">
        <v>383</v>
      </c>
      <c r="D14" s="529" t="n">
        <v>4.34541505508705</v>
      </c>
      <c r="E14" s="529" t="n">
        <v>5.0220965342813</v>
      </c>
      <c r="F14" s="529" t="n">
        <v>5.55765702230305</v>
      </c>
      <c r="G14" s="529" t="n">
        <v>3.90178481166496</v>
      </c>
      <c r="H14" s="529" t="n">
        <v>4.3093175819589</v>
      </c>
      <c r="I14" s="529" t="n">
        <v>4.76247592476504</v>
      </c>
      <c r="J14" s="529" t="n">
        <v>2.50191343293666</v>
      </c>
      <c r="K14" s="529" t="n">
        <v>2.74376371343967</v>
      </c>
      <c r="L14" s="529" t="n">
        <v>3.44540082760801</v>
      </c>
      <c r="M14" s="529" t="n">
        <v>3.0295845132854</v>
      </c>
      <c r="N14" s="529" t="n">
        <v>2.62227219082179</v>
      </c>
      <c r="O14" s="529" t="n">
        <v>4.03431249957369</v>
      </c>
      <c r="P14" s="529" t="n">
        <v>3.81780202300759</v>
      </c>
      <c r="Q14" s="529" t="n">
        <v>3.60503458806647</v>
      </c>
      <c r="R14" s="529" t="n">
        <v>4.64469899639859</v>
      </c>
      <c r="S14" s="530" t="n">
        <v>2.83606152524745</v>
      </c>
      <c r="T14" s="530" t="n">
        <v>3.47214346753524</v>
      </c>
      <c r="U14" s="530" t="n">
        <v>2.41085667113487</v>
      </c>
      <c r="V14" s="530" t="n">
        <v>4.3591772947786</v>
      </c>
      <c r="W14" s="530" t="n">
        <v>4.44803586399552</v>
      </c>
      <c r="X14" s="530" t="n">
        <v>5.01732801710053</v>
      </c>
      <c r="Y14" s="530" t="n">
        <v>3.88057581051429</v>
      </c>
      <c r="Z14" s="530" t="n">
        <v>4.17031350511123</v>
      </c>
      <c r="AA14" s="530" t="n">
        <v>4.5775114085138</v>
      </c>
      <c r="AB14" s="247" t="s">
        <v>38</v>
      </c>
      <c r="AC14" s="247" t="s">
        <v>38</v>
      </c>
      <c r="AD14" s="530" t="n">
        <v>4.84046354587606</v>
      </c>
      <c r="AE14" s="529" t="n">
        <v>2.32651701637312</v>
      </c>
      <c r="AF14" s="529" t="n">
        <v>2.27963686847349</v>
      </c>
      <c r="AG14" s="529" t="n">
        <v>2.42780843671926</v>
      </c>
      <c r="AH14" s="529" t="n">
        <v>2.19506351036585</v>
      </c>
      <c r="AI14" s="529" t="n">
        <v>2.20050292616613</v>
      </c>
      <c r="AJ14" s="529" t="n">
        <v>2.84224321314268</v>
      </c>
      <c r="AK14" s="247" t="s">
        <v>38</v>
      </c>
      <c r="AL14" s="529" t="n">
        <v>4.82546219185213</v>
      </c>
      <c r="AM14" s="529" t="n">
        <v>4.93097080367149</v>
      </c>
      <c r="AN14" s="529" t="n">
        <v>2.57613806333017</v>
      </c>
      <c r="AO14" s="529" t="n">
        <v>2.31716247879735</v>
      </c>
      <c r="AP14" s="529" t="n">
        <v>2.89131383926487</v>
      </c>
      <c r="AQ14" s="529" t="n">
        <v>3.20126832789258</v>
      </c>
      <c r="AR14" s="529" t="n">
        <v>3.0499359807385</v>
      </c>
      <c r="AS14" s="529" t="n">
        <v>3.36921610216109</v>
      </c>
      <c r="AT14" s="78"/>
      <c r="AU14" s="78"/>
    </row>
    <row r="15" s="74" customFormat="true" ht="12.75" hidden="false" customHeight="true" outlineLevel="0" collapsed="false">
      <c r="B15" s="75" t="s">
        <v>384</v>
      </c>
      <c r="C15" s="76" t="s">
        <v>385</v>
      </c>
      <c r="D15" s="529" t="n">
        <v>3.78040514185872</v>
      </c>
      <c r="E15" s="529" t="n">
        <v>3.43950795602508</v>
      </c>
      <c r="F15" s="529" t="n">
        <v>3.03606273777579</v>
      </c>
      <c r="G15" s="529" t="n">
        <v>4.77073511198058</v>
      </c>
      <c r="H15" s="529" t="n">
        <v>4.74557356886295</v>
      </c>
      <c r="I15" s="529" t="n">
        <v>4.68095194544558</v>
      </c>
      <c r="J15" s="529" t="n">
        <v>2.94625919261273</v>
      </c>
      <c r="K15" s="529" t="n">
        <v>3.51651439994276</v>
      </c>
      <c r="L15" s="529" t="n">
        <v>3.7512199688026</v>
      </c>
      <c r="M15" s="529" t="n">
        <v>4.68115158142395</v>
      </c>
      <c r="N15" s="529" t="n">
        <v>4.5895209599579</v>
      </c>
      <c r="O15" s="529" t="n">
        <v>5.38048829164211</v>
      </c>
      <c r="P15" s="529" t="n">
        <v>4.91837266016048</v>
      </c>
      <c r="Q15" s="529" t="n">
        <v>3.77663530725183</v>
      </c>
      <c r="R15" s="529" t="n">
        <v>3.3385755238355</v>
      </c>
      <c r="S15" s="530" t="n">
        <v>3.61498202115281</v>
      </c>
      <c r="T15" s="530" t="n">
        <v>4.38257091452926</v>
      </c>
      <c r="U15" s="530" t="n">
        <v>3.87886957346859</v>
      </c>
      <c r="V15" s="530" t="n">
        <v>5.19347192277117</v>
      </c>
      <c r="W15" s="530" t="n">
        <v>4.37044097835549</v>
      </c>
      <c r="X15" s="530" t="n">
        <v>4.30986345790845</v>
      </c>
      <c r="Y15" s="530" t="n">
        <v>4.53646673368032</v>
      </c>
      <c r="Z15" s="530" t="n">
        <v>4.2694187383018</v>
      </c>
      <c r="AA15" s="530" t="n">
        <v>3.55264929851762</v>
      </c>
      <c r="AB15" s="247" t="s">
        <v>38</v>
      </c>
      <c r="AC15" s="247" t="s">
        <v>38</v>
      </c>
      <c r="AD15" s="530" t="n">
        <v>4.32912358663186</v>
      </c>
      <c r="AE15" s="529" t="n">
        <v>3.44450111321717</v>
      </c>
      <c r="AF15" s="529" t="n">
        <v>3.11209025920117</v>
      </c>
      <c r="AG15" s="529" t="n">
        <v>2.76976280851218</v>
      </c>
      <c r="AH15" s="529" t="n">
        <v>3.88612655231049</v>
      </c>
      <c r="AI15" s="529" t="n">
        <v>3.140388047953</v>
      </c>
      <c r="AJ15" s="529" t="n">
        <v>3.31423031521019</v>
      </c>
      <c r="AK15" s="247" t="s">
        <v>38</v>
      </c>
      <c r="AL15" s="529" t="n">
        <v>4.39341812128962</v>
      </c>
      <c r="AM15" s="529" t="n">
        <v>4.2154558266362</v>
      </c>
      <c r="AN15" s="529" t="n">
        <v>3.43317599061319</v>
      </c>
      <c r="AO15" s="529" t="n">
        <v>3.33101425295651</v>
      </c>
      <c r="AP15" s="529" t="n">
        <v>3.18836355587814</v>
      </c>
      <c r="AQ15" s="529" t="n">
        <v>4.57099970714966</v>
      </c>
      <c r="AR15" s="529" t="n">
        <v>4.31696089798864</v>
      </c>
      <c r="AS15" s="529" t="n">
        <v>4.06933461788209</v>
      </c>
    </row>
    <row r="16" s="74" customFormat="true" ht="12.75" hidden="false" customHeight="true" outlineLevel="0" collapsed="false">
      <c r="B16" s="75" t="s">
        <v>718</v>
      </c>
      <c r="C16" s="76" t="s">
        <v>719</v>
      </c>
      <c r="D16" s="529" t="n">
        <v>10.4036475491335</v>
      </c>
      <c r="E16" s="529" t="n">
        <v>9.35530817870352</v>
      </c>
      <c r="F16" s="529" t="n">
        <v>9.48819093712265</v>
      </c>
      <c r="G16" s="529" t="n">
        <v>8.85227244964768</v>
      </c>
      <c r="H16" s="529" t="n">
        <v>8.69799472144998</v>
      </c>
      <c r="I16" s="529" t="n">
        <v>8.02017120945036</v>
      </c>
      <c r="J16" s="529" t="n">
        <v>11.0422920039203</v>
      </c>
      <c r="K16" s="529" t="n">
        <v>10.9006223069786</v>
      </c>
      <c r="L16" s="529" t="n">
        <v>9.58530586349509</v>
      </c>
      <c r="M16" s="529" t="n">
        <v>43.1668501058011</v>
      </c>
      <c r="N16" s="529" t="n">
        <v>52.7789483678143</v>
      </c>
      <c r="O16" s="529" t="n">
        <v>56.2459342229801</v>
      </c>
      <c r="P16" s="529" t="n">
        <v>29.3879638356135</v>
      </c>
      <c r="Q16" s="529" t="n">
        <v>32.0173136697465</v>
      </c>
      <c r="R16" s="529" t="n">
        <v>31.5532157933257</v>
      </c>
      <c r="S16" s="530" t="n">
        <v>8.2393199631365</v>
      </c>
      <c r="T16" s="530" t="n">
        <v>9.87990033968032</v>
      </c>
      <c r="U16" s="530" t="n">
        <v>10.0697838479792</v>
      </c>
      <c r="V16" s="530" t="n">
        <v>16.4349820478623</v>
      </c>
      <c r="W16" s="530" t="n">
        <v>15.5259939590757</v>
      </c>
      <c r="X16" s="530" t="n">
        <v>14.8160616704069</v>
      </c>
      <c r="Y16" s="530" t="n">
        <v>33.9009874626076</v>
      </c>
      <c r="Z16" s="530" t="n">
        <v>30.2726356601117</v>
      </c>
      <c r="AA16" s="530" t="n">
        <v>30.6550464945104</v>
      </c>
      <c r="AB16" s="247" t="s">
        <v>38</v>
      </c>
      <c r="AC16" s="247" t="s">
        <v>38</v>
      </c>
      <c r="AD16" s="530" t="n">
        <v>9.33667705579553</v>
      </c>
      <c r="AE16" s="529" t="n">
        <v>26.5170847876084</v>
      </c>
      <c r="AF16" s="529" t="n">
        <v>17.0943059938011</v>
      </c>
      <c r="AG16" s="529" t="n">
        <v>21.1197400700188</v>
      </c>
      <c r="AH16" s="529" t="n">
        <v>18.5785148160692</v>
      </c>
      <c r="AI16" s="529" t="n">
        <v>22.2281555069933</v>
      </c>
      <c r="AJ16" s="529" t="n">
        <v>24.8326168572742</v>
      </c>
      <c r="AK16" s="247" t="s">
        <v>38</v>
      </c>
      <c r="AL16" s="529" t="n">
        <v>12.6493892503029</v>
      </c>
      <c r="AM16" s="529" t="n">
        <v>11.9445723199268</v>
      </c>
      <c r="AN16" s="529" t="n">
        <v>7.20355155720154</v>
      </c>
      <c r="AO16" s="529" t="n">
        <v>6.37533170807017</v>
      </c>
      <c r="AP16" s="529" t="n">
        <v>6.52321585261769</v>
      </c>
      <c r="AQ16" s="529" t="n">
        <v>18.137690318347</v>
      </c>
      <c r="AR16" s="529" t="n">
        <v>16.8052817965703</v>
      </c>
      <c r="AS16" s="529" t="n">
        <v>16.9393214182837</v>
      </c>
    </row>
    <row r="17" s="78" customFormat="true" ht="12.75" hidden="false" customHeight="true" outlineLevel="0" collapsed="false">
      <c r="B17" s="75"/>
      <c r="C17" s="76" t="s">
        <v>733</v>
      </c>
      <c r="D17" s="529" t="n">
        <v>2.81246074501179</v>
      </c>
      <c r="E17" s="529" t="n">
        <v>2.68275459520548</v>
      </c>
      <c r="F17" s="529" t="n">
        <v>2.60421498070121</v>
      </c>
      <c r="G17" s="529" t="n">
        <v>2.9617224222209</v>
      </c>
      <c r="H17" s="529" t="n">
        <v>2.83348636848049</v>
      </c>
      <c r="I17" s="529" t="n">
        <v>2.77897311459813</v>
      </c>
      <c r="J17" s="529" t="n">
        <v>1.91115916927222</v>
      </c>
      <c r="K17" s="529" t="n">
        <v>1.91271734084185</v>
      </c>
      <c r="L17" s="529" t="n">
        <v>1.88569806876948</v>
      </c>
      <c r="M17" s="529" t="n">
        <v>2.35240201006923</v>
      </c>
      <c r="N17" s="529" t="n">
        <v>2.28835662348567</v>
      </c>
      <c r="O17" s="529" t="n">
        <v>2.034643229148</v>
      </c>
      <c r="P17" s="529" t="n">
        <v>2.67025601116828</v>
      </c>
      <c r="Q17" s="529" t="n">
        <v>2.48148294323473</v>
      </c>
      <c r="R17" s="529" t="n">
        <v>2.52719734055859</v>
      </c>
      <c r="S17" s="530" t="n">
        <v>2.08797353940623</v>
      </c>
      <c r="T17" s="530" t="n">
        <v>1.58126176727917</v>
      </c>
      <c r="U17" s="530" t="n">
        <v>2.05715089927868</v>
      </c>
      <c r="V17" s="530" t="n">
        <v>3.26313730907454</v>
      </c>
      <c r="W17" s="530" t="n">
        <v>2.79148888303967</v>
      </c>
      <c r="X17" s="530" t="n">
        <v>2.78787633803598</v>
      </c>
      <c r="Y17" s="530" t="n">
        <v>2.8973044659489</v>
      </c>
      <c r="Z17" s="530" t="n">
        <v>2.72567203109826</v>
      </c>
      <c r="AA17" s="530" t="n">
        <v>2.58338119974622</v>
      </c>
      <c r="AB17" s="247" t="s">
        <v>38</v>
      </c>
      <c r="AC17" s="247" t="s">
        <v>38</v>
      </c>
      <c r="AD17" s="530" t="n">
        <v>2.88309365930768</v>
      </c>
      <c r="AE17" s="529" t="n">
        <v>1.83481106823076</v>
      </c>
      <c r="AF17" s="529" t="n">
        <v>1.77972276348052</v>
      </c>
      <c r="AG17" s="529" t="n">
        <v>1.92827309378147</v>
      </c>
      <c r="AH17" s="529" t="n">
        <v>2.55131025539544</v>
      </c>
      <c r="AI17" s="529" t="n">
        <v>2.22483286526239</v>
      </c>
      <c r="AJ17" s="529" t="n">
        <v>2.16021029869136</v>
      </c>
      <c r="AK17" s="247" t="s">
        <v>38</v>
      </c>
      <c r="AL17" s="529" t="n">
        <v>2.74118991782868</v>
      </c>
      <c r="AM17" s="529" t="n">
        <v>2.54663684878507</v>
      </c>
      <c r="AN17" s="529" t="n">
        <v>2.21531130585001</v>
      </c>
      <c r="AO17" s="529" t="n">
        <v>2.13892100765941</v>
      </c>
      <c r="AP17" s="529" t="n">
        <v>2.17677927378626</v>
      </c>
      <c r="AQ17" s="529" t="n">
        <v>2.70040804752076</v>
      </c>
      <c r="AR17" s="529" t="n">
        <v>2.47833870898344</v>
      </c>
      <c r="AS17" s="529" t="n">
        <v>2.46132590002045</v>
      </c>
    </row>
    <row r="18" customFormat="false" ht="12.75" hidden="false" customHeight="true" outlineLevel="0" collapsed="false">
      <c r="B18" s="75"/>
      <c r="C18" s="493"/>
      <c r="D18" s="494"/>
      <c r="E18" s="494"/>
      <c r="F18" s="494"/>
      <c r="G18" s="494"/>
      <c r="H18" s="494"/>
      <c r="I18" s="494"/>
      <c r="J18" s="494"/>
      <c r="K18" s="494"/>
      <c r="L18" s="494"/>
      <c r="M18" s="494"/>
      <c r="N18" s="494"/>
      <c r="O18" s="494"/>
      <c r="P18" s="494"/>
      <c r="Q18" s="494"/>
      <c r="R18" s="494"/>
      <c r="S18" s="494"/>
      <c r="T18" s="494"/>
      <c r="U18" s="494"/>
      <c r="V18" s="494"/>
      <c r="W18" s="494"/>
      <c r="X18" s="494"/>
      <c r="Y18" s="494"/>
      <c r="Z18" s="494"/>
      <c r="AA18" s="494"/>
      <c r="AB18" s="494"/>
      <c r="AC18" s="494"/>
      <c r="AD18" s="494"/>
      <c r="AE18" s="494"/>
      <c r="AF18" s="494"/>
      <c r="AG18" s="494"/>
      <c r="AH18" s="494"/>
      <c r="AI18" s="494"/>
      <c r="AJ18" s="494"/>
      <c r="AK18" s="494"/>
      <c r="AL18" s="322"/>
      <c r="AM18" s="494"/>
      <c r="AN18" s="494"/>
      <c r="AO18" s="494"/>
      <c r="AP18" s="494"/>
      <c r="AQ18" s="494"/>
      <c r="AR18" s="494"/>
    </row>
    <row r="19" customFormat="false" ht="12.75" hidden="false" customHeight="true" outlineLevel="0" collapsed="false">
      <c r="B19" s="78"/>
      <c r="C19" s="78"/>
      <c r="D19" s="509" t="s">
        <v>705</v>
      </c>
      <c r="E19" s="509"/>
      <c r="F19" s="509"/>
      <c r="G19" s="509"/>
      <c r="H19" s="509"/>
      <c r="I19" s="509"/>
      <c r="J19" s="509" t="s">
        <v>705</v>
      </c>
      <c r="K19" s="509"/>
      <c r="L19" s="509"/>
      <c r="M19" s="509"/>
      <c r="N19" s="509"/>
      <c r="O19" s="509"/>
      <c r="P19" s="509" t="s">
        <v>705</v>
      </c>
      <c r="Q19" s="509"/>
      <c r="R19" s="509"/>
      <c r="S19" s="509"/>
      <c r="T19" s="509"/>
      <c r="U19" s="509"/>
      <c r="V19" s="509" t="s">
        <v>705</v>
      </c>
      <c r="W19" s="509"/>
      <c r="X19" s="509"/>
      <c r="Y19" s="509"/>
      <c r="Z19" s="509"/>
      <c r="AA19" s="509"/>
      <c r="AB19" s="509" t="s">
        <v>705</v>
      </c>
      <c r="AC19" s="509"/>
      <c r="AD19" s="509"/>
      <c r="AE19" s="509"/>
      <c r="AF19" s="509"/>
      <c r="AG19" s="509"/>
      <c r="AH19" s="527" t="s">
        <v>705</v>
      </c>
      <c r="AI19" s="527"/>
      <c r="AJ19" s="527"/>
      <c r="AK19" s="527"/>
      <c r="AL19" s="527"/>
      <c r="AM19" s="527"/>
      <c r="AN19" s="527" t="s">
        <v>705</v>
      </c>
      <c r="AO19" s="527"/>
      <c r="AP19" s="527"/>
      <c r="AQ19" s="527"/>
      <c r="AR19" s="527"/>
      <c r="AS19" s="527"/>
    </row>
    <row r="20" customFormat="false" ht="12.75" hidden="false" customHeight="true" outlineLevel="0" collapsed="false">
      <c r="B20" s="180"/>
      <c r="C20" s="180"/>
      <c r="D20" s="495"/>
      <c r="E20" s="495"/>
      <c r="F20" s="495"/>
      <c r="G20" s="495"/>
      <c r="H20" s="495"/>
      <c r="I20" s="495"/>
      <c r="J20" s="495"/>
      <c r="K20" s="495"/>
      <c r="L20" s="495"/>
      <c r="M20" s="495"/>
      <c r="N20" s="495"/>
      <c r="O20" s="495"/>
      <c r="P20" s="495"/>
      <c r="Q20" s="495"/>
      <c r="R20" s="495"/>
      <c r="S20" s="495"/>
      <c r="T20" s="495"/>
      <c r="U20" s="495"/>
      <c r="V20" s="495"/>
      <c r="W20" s="495"/>
      <c r="X20" s="495"/>
      <c r="Y20" s="495"/>
      <c r="Z20" s="495"/>
      <c r="AA20" s="495"/>
      <c r="AB20" s="495"/>
      <c r="AC20" s="495"/>
      <c r="AD20" s="495"/>
      <c r="AE20" s="495"/>
      <c r="AF20" s="495"/>
      <c r="AG20" s="495"/>
      <c r="AH20" s="495"/>
      <c r="AI20" s="495"/>
      <c r="AJ20" s="495"/>
      <c r="AK20" s="495"/>
      <c r="AL20" s="495"/>
      <c r="AM20" s="495"/>
      <c r="AN20" s="495"/>
      <c r="AO20" s="495"/>
      <c r="AP20" s="495"/>
      <c r="AQ20" s="495"/>
      <c r="AR20" s="495"/>
    </row>
    <row r="21" s="74" customFormat="true" ht="12.75" hidden="false" customHeight="true" outlineLevel="0" collapsed="false">
      <c r="B21" s="75" t="s">
        <v>714</v>
      </c>
      <c r="C21" s="76" t="s">
        <v>373</v>
      </c>
      <c r="D21" s="496" t="n">
        <f aca="false">D9*100/D9</f>
        <v>100</v>
      </c>
      <c r="E21" s="497" t="n">
        <f aca="false">E9*100/$D9</f>
        <v>113.979508741537</v>
      </c>
      <c r="F21" s="497" t="n">
        <f aca="false">F9*100/$D9</f>
        <v>114.707724406344</v>
      </c>
      <c r="G21" s="496" t="n">
        <f aca="false">G9*100/G9</f>
        <v>100</v>
      </c>
      <c r="H21" s="497" t="n">
        <f aca="false">H9*100/$G9</f>
        <v>103.519002117525</v>
      </c>
      <c r="I21" s="497" t="n">
        <f aca="false">I9*100/$G9</f>
        <v>99.9722656328279</v>
      </c>
      <c r="J21" s="496" t="n">
        <f aca="false">J9*100/$J9</f>
        <v>100</v>
      </c>
      <c r="K21" s="497" t="n">
        <f aca="false">K9*100/$J9</f>
        <v>107.939779840065</v>
      </c>
      <c r="L21" s="497" t="n">
        <f aca="false">L9*100/$J9</f>
        <v>120.902297184358</v>
      </c>
      <c r="M21" s="496" t="n">
        <f aca="false">M9*100/M9</f>
        <v>100</v>
      </c>
      <c r="N21" s="497" t="n">
        <f aca="false">N9*100/$M9</f>
        <v>92.0217553934482</v>
      </c>
      <c r="O21" s="497" t="n">
        <f aca="false">O9*100/$M9</f>
        <v>110.50723186059</v>
      </c>
      <c r="P21" s="496" t="n">
        <f aca="false">P9*100/P9</f>
        <v>100</v>
      </c>
      <c r="Q21" s="497" t="n">
        <f aca="false">Q9*100/$P9</f>
        <v>71.3856139741501</v>
      </c>
      <c r="R21" s="497" t="n">
        <f aca="false">R9*100/$P9</f>
        <v>74.068955707354</v>
      </c>
      <c r="S21" s="496" t="n">
        <f aca="false">S9*100/$S9</f>
        <v>100</v>
      </c>
      <c r="T21" s="497" t="n">
        <f aca="false">T9*100/$S9</f>
        <v>123.951380106667</v>
      </c>
      <c r="U21" s="497" t="n">
        <f aca="false">U9*100/$S9</f>
        <v>36.5708979400163</v>
      </c>
      <c r="V21" s="496" t="n">
        <f aca="false">V9*100/$V9</f>
        <v>100</v>
      </c>
      <c r="W21" s="497" t="n">
        <f aca="false">W9*100/$V9</f>
        <v>96.1228900919828</v>
      </c>
      <c r="X21" s="497" t="n">
        <f aca="false">X9*100/$V9</f>
        <v>95.8236781295341</v>
      </c>
      <c r="Y21" s="496" t="n">
        <f aca="false">Y9*100/Y9</f>
        <v>100</v>
      </c>
      <c r="Z21" s="497" t="n">
        <f aca="false">Z9*100/$Y9</f>
        <v>94.8235179879078</v>
      </c>
      <c r="AA21" s="497" t="n">
        <f aca="false">AA9*100/$Y9</f>
        <v>94.0533082985677</v>
      </c>
      <c r="AB21" s="462" t="n">
        <v>100</v>
      </c>
      <c r="AC21" s="462" t="s">
        <v>38</v>
      </c>
      <c r="AD21" s="462" t="s">
        <v>38</v>
      </c>
      <c r="AE21" s="496" t="n">
        <f aca="false">AE9*100/AE9</f>
        <v>100</v>
      </c>
      <c r="AF21" s="497" t="n">
        <f aca="false">AF9*100/$AE9</f>
        <v>96.5602743046672</v>
      </c>
      <c r="AG21" s="497" t="n">
        <f aca="false">AG9*100/$AE9</f>
        <v>87.2785090726796</v>
      </c>
      <c r="AH21" s="496" t="n">
        <f aca="false">AH9*100/AH9</f>
        <v>100</v>
      </c>
      <c r="AI21" s="497" t="n">
        <f aca="false">AI9*100/$AH9</f>
        <v>84.3609395580005</v>
      </c>
      <c r="AJ21" s="497" t="n">
        <f aca="false">AJ9*100/$AH9</f>
        <v>94.2741475774559</v>
      </c>
      <c r="AK21" s="462" t="n">
        <v>100</v>
      </c>
      <c r="AL21" s="247" t="s">
        <v>38</v>
      </c>
      <c r="AM21" s="247" t="s">
        <v>38</v>
      </c>
      <c r="AN21" s="496" t="n">
        <f aca="false">AN9*100/AN9</f>
        <v>100</v>
      </c>
      <c r="AO21" s="497" t="n">
        <f aca="false">AO9*100/$AN9</f>
        <v>82.4096580350848</v>
      </c>
      <c r="AP21" s="497" t="n">
        <f aca="false">AP9*100/$AN9</f>
        <v>88.1140147142832</v>
      </c>
      <c r="AQ21" s="496" t="n">
        <f aca="false">AQ9*100/AQ9</f>
        <v>100</v>
      </c>
      <c r="AR21" s="497" t="n">
        <f aca="false">AR9*100/$AQ9</f>
        <v>97.4471664716123</v>
      </c>
      <c r="AS21" s="497" t="n">
        <f aca="false">AS9*100/$AQ9</f>
        <v>90.7328711295317</v>
      </c>
    </row>
    <row r="22" customFormat="false" ht="12.75" hidden="false" customHeight="true" outlineLevel="0" collapsed="false">
      <c r="B22" s="75" t="s">
        <v>374</v>
      </c>
      <c r="C22" s="76" t="s">
        <v>375</v>
      </c>
      <c r="D22" s="496" t="n">
        <f aca="false">D10*100/D10</f>
        <v>100</v>
      </c>
      <c r="E22" s="497" t="n">
        <f aca="false">E10*100/D10</f>
        <v>94.6984750532547</v>
      </c>
      <c r="F22" s="497" t="n">
        <f aca="false">F10*100/$D10</f>
        <v>102.29537999374</v>
      </c>
      <c r="G22" s="496" t="n">
        <f aca="false">G10*100/G10</f>
        <v>100</v>
      </c>
      <c r="H22" s="497" t="n">
        <f aca="false">H10*100/G10</f>
        <v>103.248588242545</v>
      </c>
      <c r="I22" s="497" t="n">
        <f aca="false">I10*100/$G10</f>
        <v>93.0329890935249</v>
      </c>
      <c r="J22" s="496" t="n">
        <f aca="false">J10*100/$J10</f>
        <v>100</v>
      </c>
      <c r="K22" s="497" t="n">
        <f aca="false">K10*100/$J10</f>
        <v>115.222057366014</v>
      </c>
      <c r="L22" s="497" t="n">
        <f aca="false">L10*100/$J10</f>
        <v>102.918682011346</v>
      </c>
      <c r="M22" s="496" t="n">
        <f aca="false">M10*100/M10</f>
        <v>100</v>
      </c>
      <c r="N22" s="497" t="n">
        <f aca="false">N10*100/M10</f>
        <v>145.481406284882</v>
      </c>
      <c r="O22" s="497" t="n">
        <f aca="false">O10*100/$M10</f>
        <v>167.889799582482</v>
      </c>
      <c r="P22" s="496" t="n">
        <f aca="false">P10*100/P10</f>
        <v>100</v>
      </c>
      <c r="Q22" s="497" t="n">
        <f aca="false">Q10*100/P10</f>
        <v>128.641852109176</v>
      </c>
      <c r="R22" s="497" t="n">
        <f aca="false">R10*100/$P10</f>
        <v>130.412913825444</v>
      </c>
      <c r="S22" s="496" t="n">
        <f aca="false">S10*100/$S10</f>
        <v>100</v>
      </c>
      <c r="T22" s="497" t="n">
        <f aca="false">T10*100/$S10</f>
        <v>136.781020053967</v>
      </c>
      <c r="U22" s="497" t="n">
        <f aca="false">U10*100/$S10</f>
        <v>171.742583559767</v>
      </c>
      <c r="V22" s="496" t="n">
        <f aca="false">V10*100/$V10</f>
        <v>100</v>
      </c>
      <c r="W22" s="497" t="n">
        <f aca="false">W10*100/$V10</f>
        <v>106.029352317903</v>
      </c>
      <c r="X22" s="497" t="n">
        <f aca="false">X10*100/$V10</f>
        <v>103.441394880927</v>
      </c>
      <c r="Y22" s="496" t="n">
        <f aca="false">Y10*100/Y10</f>
        <v>100</v>
      </c>
      <c r="Z22" s="497" t="n">
        <f aca="false">Z10*100/Y10</f>
        <v>102.594943026798</v>
      </c>
      <c r="AA22" s="497" t="n">
        <f aca="false">AA10*100/$Y10</f>
        <v>111.569520648563</v>
      </c>
      <c r="AB22" s="462" t="n">
        <v>100</v>
      </c>
      <c r="AC22" s="462" t="s">
        <v>38</v>
      </c>
      <c r="AD22" s="462" t="s">
        <v>38</v>
      </c>
      <c r="AE22" s="496" t="n">
        <f aca="false">AE10*100/AE10</f>
        <v>100</v>
      </c>
      <c r="AF22" s="497" t="n">
        <f aca="false">AF10*100/AE10</f>
        <v>70.8616299602536</v>
      </c>
      <c r="AG22" s="497" t="n">
        <f aca="false">AG10*100/$AE10</f>
        <v>97.6848010338025</v>
      </c>
      <c r="AH22" s="496" t="n">
        <f aca="false">AH10*100/AH10</f>
        <v>100</v>
      </c>
      <c r="AI22" s="497" t="n">
        <f aca="false">AI10*100/AH10</f>
        <v>153.492975603029</v>
      </c>
      <c r="AJ22" s="497" t="n">
        <f aca="false">AJ10*100/$AH10</f>
        <v>189.342344680025</v>
      </c>
      <c r="AK22" s="462" t="n">
        <v>100</v>
      </c>
      <c r="AL22" s="247" t="s">
        <v>38</v>
      </c>
      <c r="AM22" s="247" t="s">
        <v>38</v>
      </c>
      <c r="AN22" s="496" t="n">
        <f aca="false">AN10*100/AN10</f>
        <v>100</v>
      </c>
      <c r="AO22" s="497" t="n">
        <f aca="false">AO10*100/AN10</f>
        <v>90.3039969817325</v>
      </c>
      <c r="AP22" s="497" t="n">
        <f aca="false">AP10*100/$AN10</f>
        <v>98.8322962852813</v>
      </c>
      <c r="AQ22" s="496" t="n">
        <f aca="false">AQ10*100/AQ10</f>
        <v>100</v>
      </c>
      <c r="AR22" s="497" t="n">
        <f aca="false">AR10*100/AQ10</f>
        <v>102.586523003226</v>
      </c>
      <c r="AS22" s="497" t="n">
        <f aca="false">AS10*100/$AQ10</f>
        <v>109.407138806937</v>
      </c>
    </row>
    <row r="23" customFormat="false" ht="12.75" hidden="false" customHeight="true" outlineLevel="0" collapsed="false">
      <c r="B23" s="75" t="s">
        <v>376</v>
      </c>
      <c r="C23" s="76" t="s">
        <v>377</v>
      </c>
      <c r="D23" s="496" t="n">
        <f aca="false">D11*100/D11</f>
        <v>100</v>
      </c>
      <c r="E23" s="497" t="n">
        <f aca="false">E11*100/D11</f>
        <v>131.194702816039</v>
      </c>
      <c r="F23" s="497" t="n">
        <f aca="false">F11*100/$D11</f>
        <v>120.90049337899</v>
      </c>
      <c r="G23" s="496" t="n">
        <f aca="false">G11*100/G11</f>
        <v>100</v>
      </c>
      <c r="H23" s="497" t="n">
        <f aca="false">H11*100/G11</f>
        <v>116.894645758616</v>
      </c>
      <c r="I23" s="497" t="n">
        <f aca="false">I11*100/$G11</f>
        <v>122.786978754862</v>
      </c>
      <c r="J23" s="496" t="n">
        <f aca="false">J11*100/$J11</f>
        <v>100</v>
      </c>
      <c r="K23" s="497" t="n">
        <f aca="false">K11*100/$J11</f>
        <v>6.16612647793597</v>
      </c>
      <c r="L23" s="497" t="n">
        <f aca="false">L11*100/$J11</f>
        <v>8.59611793979143</v>
      </c>
      <c r="M23" s="496" t="n">
        <f aca="false">M11*100/M11</f>
        <v>100</v>
      </c>
      <c r="N23" s="497" t="n">
        <f aca="false">N11*100/M11</f>
        <v>5.38190591106568</v>
      </c>
      <c r="O23" s="497" t="n">
        <f aca="false">O11*100/$M11</f>
        <v>12.4860170163969</v>
      </c>
      <c r="P23" s="496" t="n">
        <f aca="false">P11*100/P11</f>
        <v>100</v>
      </c>
      <c r="Q23" s="497" t="n">
        <f aca="false">Q11*100/P11</f>
        <v>451.758057276324</v>
      </c>
      <c r="R23" s="497" t="n">
        <f aca="false">R11*100/$P11</f>
        <v>606.707999495032</v>
      </c>
      <c r="S23" s="496" t="n">
        <f aca="false">S11*100/$S11</f>
        <v>100</v>
      </c>
      <c r="T23" s="497" t="n">
        <f aca="false">T11*100/$S11</f>
        <v>79.4599799763688</v>
      </c>
      <c r="U23" s="497" t="n">
        <f aca="false">U11*100/$S11</f>
        <v>47.3917151599456</v>
      </c>
      <c r="V23" s="496" t="n">
        <f aca="false">V11*100/$V11</f>
        <v>100</v>
      </c>
      <c r="W23" s="497" t="n">
        <f aca="false">W11*100/$V11</f>
        <v>166.004713801477</v>
      </c>
      <c r="X23" s="497" t="n">
        <f aca="false">X11*100/$V11</f>
        <v>136.045888689588</v>
      </c>
      <c r="Y23" s="496" t="n">
        <f aca="false">Y11*100/Y11</f>
        <v>100</v>
      </c>
      <c r="Z23" s="497" t="n">
        <f aca="false">Z11*100/Y11</f>
        <v>120.994541594623</v>
      </c>
      <c r="AA23" s="497" t="n">
        <f aca="false">AA11*100/$Y11</f>
        <v>167.484786845816</v>
      </c>
      <c r="AB23" s="462" t="n">
        <v>100</v>
      </c>
      <c r="AC23" s="462" t="s">
        <v>38</v>
      </c>
      <c r="AD23" s="462" t="s">
        <v>38</v>
      </c>
      <c r="AE23" s="496" t="n">
        <f aca="false">AE11*100/AE11</f>
        <v>100</v>
      </c>
      <c r="AF23" s="497" t="n">
        <f aca="false">AF11*100/AE11</f>
        <v>27.1579636064132</v>
      </c>
      <c r="AG23" s="497" t="n">
        <f aca="false">AG11*100/$AE11</f>
        <v>19.6995448856215</v>
      </c>
      <c r="AH23" s="496" t="n">
        <f aca="false">AH11*100/AH11</f>
        <v>100</v>
      </c>
      <c r="AI23" s="497" t="n">
        <f aca="false">AI11*100/AH11</f>
        <v>55.2058913847383</v>
      </c>
      <c r="AJ23" s="497" t="n">
        <f aca="false">AJ11*100/$AH11</f>
        <v>51.9081700620801</v>
      </c>
      <c r="AK23" s="462" t="n">
        <v>100</v>
      </c>
      <c r="AL23" s="247" t="s">
        <v>38</v>
      </c>
      <c r="AM23" s="247" t="s">
        <v>38</v>
      </c>
      <c r="AN23" s="496" t="n">
        <f aca="false">AN11*100/AN11</f>
        <v>100</v>
      </c>
      <c r="AO23" s="497" t="n">
        <f aca="false">AO11*100/AN11</f>
        <v>79.4283897506796</v>
      </c>
      <c r="AP23" s="497" t="n">
        <f aca="false">AP11*100/$AN11</f>
        <v>48.1902570730513</v>
      </c>
      <c r="AQ23" s="496" t="n">
        <f aca="false">AQ11*100/AQ11</f>
        <v>100</v>
      </c>
      <c r="AR23" s="497" t="n">
        <f aca="false">AR11*100/AQ11</f>
        <v>84.885981895768</v>
      </c>
      <c r="AS23" s="497" t="n">
        <f aca="false">AS11*100/$AQ11</f>
        <v>95.4655365634935</v>
      </c>
      <c r="AT23" s="78"/>
      <c r="AU23" s="78"/>
    </row>
    <row r="24" customFormat="false" ht="12.75" hidden="false" customHeight="true" outlineLevel="0" collapsed="false">
      <c r="B24" s="75" t="s">
        <v>378</v>
      </c>
      <c r="C24" s="76" t="s">
        <v>379</v>
      </c>
      <c r="D24" s="496" t="n">
        <f aca="false">D12*100/D12</f>
        <v>100</v>
      </c>
      <c r="E24" s="497" t="n">
        <f aca="false">E12*100/D12</f>
        <v>88.8108800362757</v>
      </c>
      <c r="F24" s="497" t="n">
        <f aca="false">F12*100/$D12</f>
        <v>82.4061443516384</v>
      </c>
      <c r="G24" s="496" t="n">
        <f aca="false">G12*100/G12</f>
        <v>100</v>
      </c>
      <c r="H24" s="497" t="n">
        <f aca="false">H12*100/G12</f>
        <v>96.9774901308181</v>
      </c>
      <c r="I24" s="497" t="n">
        <f aca="false">I12*100/$G12</f>
        <v>93.3303511047019</v>
      </c>
      <c r="J24" s="496" t="n">
        <f aca="false">J12*100/$J12</f>
        <v>100</v>
      </c>
      <c r="K24" s="497" t="n">
        <f aca="false">K12*100/$J12</f>
        <v>81.0167643754528</v>
      </c>
      <c r="L24" s="497" t="n">
        <f aca="false">L12*100/$J12</f>
        <v>89.4986187947042</v>
      </c>
      <c r="M24" s="496" t="n">
        <f aca="false">M12*100/M12</f>
        <v>100</v>
      </c>
      <c r="N24" s="497" t="n">
        <f aca="false">N12*100/M12</f>
        <v>112.703487488322</v>
      </c>
      <c r="O24" s="497" t="n">
        <f aca="false">O12*100/$M12</f>
        <v>130.760629644518</v>
      </c>
      <c r="P24" s="496" t="n">
        <f aca="false">P12*100/P12</f>
        <v>100</v>
      </c>
      <c r="Q24" s="497" t="n">
        <f aca="false">Q12*100/P12</f>
        <v>105.752195968825</v>
      </c>
      <c r="R24" s="497" t="n">
        <f aca="false">R12*100/$P12</f>
        <v>103.936732393323</v>
      </c>
      <c r="S24" s="496" t="n">
        <f aca="false">S12*100/$S12</f>
        <v>100</v>
      </c>
      <c r="T24" s="497" t="n">
        <f aca="false">T12*100/$S12</f>
        <v>112.941055937224</v>
      </c>
      <c r="U24" s="497" t="n">
        <f aca="false">U12*100/$S12</f>
        <v>128.25867780912</v>
      </c>
      <c r="V24" s="496" t="n">
        <f aca="false">V12*100/$V12</f>
        <v>100</v>
      </c>
      <c r="W24" s="497" t="n">
        <f aca="false">W12*100/$V12</f>
        <v>111.775464202789</v>
      </c>
      <c r="X24" s="497" t="n">
        <f aca="false">X12*100/$V12</f>
        <v>108.017812275016</v>
      </c>
      <c r="Y24" s="496" t="n">
        <f aca="false">Y12*100/Y12</f>
        <v>100</v>
      </c>
      <c r="Z24" s="497" t="n">
        <f aca="false">Z12*100/Y12</f>
        <v>94.813754310514</v>
      </c>
      <c r="AA24" s="497" t="n">
        <f aca="false">AA12*100/$Y12</f>
        <v>94.6213170580308</v>
      </c>
      <c r="AB24" s="462" t="n">
        <v>100</v>
      </c>
      <c r="AC24" s="462" t="s">
        <v>38</v>
      </c>
      <c r="AD24" s="462" t="s">
        <v>38</v>
      </c>
      <c r="AE24" s="496" t="n">
        <f aca="false">AE12*100/AE12</f>
        <v>100</v>
      </c>
      <c r="AF24" s="497" t="n">
        <f aca="false">AF12*100/AE12</f>
        <v>103.523019142176</v>
      </c>
      <c r="AG24" s="497" t="n">
        <f aca="false">AG12*100/$AE12</f>
        <v>93.769885717199</v>
      </c>
      <c r="AH24" s="496" t="n">
        <f aca="false">AH12*100/AH12</f>
        <v>100</v>
      </c>
      <c r="AI24" s="497" t="n">
        <f aca="false">AI12*100/AH12</f>
        <v>112.759622963378</v>
      </c>
      <c r="AJ24" s="497" t="n">
        <f aca="false">AJ12*100/$AH12</f>
        <v>116.943787482085</v>
      </c>
      <c r="AK24" s="462" t="n">
        <v>100</v>
      </c>
      <c r="AL24" s="247" t="s">
        <v>38</v>
      </c>
      <c r="AM24" s="247" t="s">
        <v>38</v>
      </c>
      <c r="AN24" s="496" t="n">
        <f aca="false">AN12*100/AN12</f>
        <v>100</v>
      </c>
      <c r="AO24" s="497" t="n">
        <f aca="false">AO12*100/AN12</f>
        <v>96.6694719260511</v>
      </c>
      <c r="AP24" s="497" t="n">
        <f aca="false">AP12*100/$AN12</f>
        <v>93.0153740897913</v>
      </c>
      <c r="AQ24" s="496" t="n">
        <f aca="false">AQ12*100/AQ12</f>
        <v>100</v>
      </c>
      <c r="AR24" s="497" t="n">
        <f aca="false">AR12*100/AQ12</f>
        <v>96.3349141966297</v>
      </c>
      <c r="AS24" s="497" t="n">
        <f aca="false">AS12*100/$AQ12</f>
        <v>95.2389108967819</v>
      </c>
      <c r="AT24" s="78"/>
      <c r="AU24" s="78"/>
    </row>
    <row r="25" customFormat="false" ht="12.75" hidden="false" customHeight="true" outlineLevel="0" collapsed="false">
      <c r="B25" s="75" t="s">
        <v>380</v>
      </c>
      <c r="C25" s="76" t="s">
        <v>381</v>
      </c>
      <c r="D25" s="496" t="n">
        <f aca="false">D13*100/D13</f>
        <v>100</v>
      </c>
      <c r="E25" s="497" t="n">
        <f aca="false">E13*100/D13</f>
        <v>114.405014515569</v>
      </c>
      <c r="F25" s="497" t="n">
        <f aca="false">F13*100/$D13</f>
        <v>143.377738883598</v>
      </c>
      <c r="G25" s="496" t="n">
        <f aca="false">G13*100/G13</f>
        <v>100</v>
      </c>
      <c r="H25" s="497" t="n">
        <f aca="false">H13*100/G13</f>
        <v>148.636420873405</v>
      </c>
      <c r="I25" s="497" t="n">
        <f aca="false">I13*100/$G13</f>
        <v>108.344948320217</v>
      </c>
      <c r="J25" s="496" t="n">
        <f aca="false">J13*100/$J13</f>
        <v>100</v>
      </c>
      <c r="K25" s="497" t="n">
        <f aca="false">K13*100/$J13</f>
        <v>128.212865240807</v>
      </c>
      <c r="L25" s="497" t="n">
        <f aca="false">L13*100/$J13</f>
        <v>109.620767342629</v>
      </c>
      <c r="M25" s="496" t="n">
        <f aca="false">M13*100/M13</f>
        <v>100</v>
      </c>
      <c r="N25" s="497" t="n">
        <f aca="false">N13*100/M13</f>
        <v>187.42889445454</v>
      </c>
      <c r="O25" s="497" t="n">
        <f aca="false">O13*100/$M13</f>
        <v>195.940764628931</v>
      </c>
      <c r="P25" s="496" t="n">
        <f aca="false">P13*100/P13</f>
        <v>100</v>
      </c>
      <c r="Q25" s="497" t="n">
        <f aca="false">Q13*100/P13</f>
        <v>248.211224500405</v>
      </c>
      <c r="R25" s="497" t="n">
        <f aca="false">R13*100/$P13</f>
        <v>306.368300871524</v>
      </c>
      <c r="S25" s="496" t="n">
        <f aca="false">S13*100/$S13</f>
        <v>100</v>
      </c>
      <c r="T25" s="497" t="n">
        <f aca="false">T13*100/$S13</f>
        <v>144.242102503798</v>
      </c>
      <c r="U25" s="497" t="n">
        <f aca="false">U13*100/$S13</f>
        <v>171.863493417364</v>
      </c>
      <c r="V25" s="496" t="n">
        <f aca="false">V13*100/$V13</f>
        <v>100</v>
      </c>
      <c r="W25" s="497" t="n">
        <f aca="false">W13*100/$V13</f>
        <v>104.338794182939</v>
      </c>
      <c r="X25" s="497" t="n">
        <f aca="false">X13*100/$V13</f>
        <v>103.044667928166</v>
      </c>
      <c r="Y25" s="496" t="n">
        <f aca="false">Y13*100/Y13</f>
        <v>100</v>
      </c>
      <c r="Z25" s="497" t="n">
        <f aca="false">Z13*100/Y13</f>
        <v>113.55762665478</v>
      </c>
      <c r="AA25" s="497" t="n">
        <f aca="false">AA13*100/$Y13</f>
        <v>108.048815796125</v>
      </c>
      <c r="AB25" s="462" t="n">
        <v>100</v>
      </c>
      <c r="AC25" s="462" t="s">
        <v>38</v>
      </c>
      <c r="AD25" s="462" t="s">
        <v>38</v>
      </c>
      <c r="AE25" s="496" t="n">
        <f aca="false">AE13*100/AE13</f>
        <v>100</v>
      </c>
      <c r="AF25" s="497" t="n">
        <f aca="false">AF13*100/AE13</f>
        <v>83.5638911078169</v>
      </c>
      <c r="AG25" s="497" t="n">
        <f aca="false">AG13*100/$AE13</f>
        <v>124.291245616589</v>
      </c>
      <c r="AH25" s="496" t="n">
        <f aca="false">AH13*100/AH13</f>
        <v>100</v>
      </c>
      <c r="AI25" s="497" t="n">
        <f aca="false">AI13*100/AH13</f>
        <v>220.0822239124</v>
      </c>
      <c r="AJ25" s="497" t="n">
        <f aca="false">AJ13*100/$AH13</f>
        <v>261.944536143862</v>
      </c>
      <c r="AK25" s="462" t="n">
        <v>100</v>
      </c>
      <c r="AL25" s="247" t="s">
        <v>38</v>
      </c>
      <c r="AM25" s="247" t="s">
        <v>38</v>
      </c>
      <c r="AN25" s="496" t="n">
        <f aca="false">AN13*100/AN13</f>
        <v>100</v>
      </c>
      <c r="AO25" s="497" t="n">
        <f aca="false">AO13*100/AN13</f>
        <v>98.2492947521902</v>
      </c>
      <c r="AP25" s="497" t="n">
        <f aca="false">AP13*100/$AN13</f>
        <v>107.351785457306</v>
      </c>
      <c r="AQ25" s="496" t="n">
        <f aca="false">AQ13*100/AQ13</f>
        <v>100</v>
      </c>
      <c r="AR25" s="497" t="n">
        <f aca="false">AR13*100/AQ13</f>
        <v>125.799616317193</v>
      </c>
      <c r="AS25" s="497" t="n">
        <f aca="false">AS13*100/$AQ13</f>
        <v>133.570235999097</v>
      </c>
      <c r="AT25" s="78"/>
      <c r="AU25" s="78"/>
    </row>
    <row r="26" customFormat="false" ht="12.75" hidden="false" customHeight="true" outlineLevel="0" collapsed="false">
      <c r="B26" s="75" t="s">
        <v>382</v>
      </c>
      <c r="C26" s="76" t="s">
        <v>383</v>
      </c>
      <c r="D26" s="496" t="n">
        <f aca="false">D14*100/D14</f>
        <v>100</v>
      </c>
      <c r="E26" s="497" t="n">
        <f aca="false">E14*100/D14</f>
        <v>115.572309448371</v>
      </c>
      <c r="F26" s="497" t="n">
        <f aca="false">F14*100/$D14</f>
        <v>127.897035193379</v>
      </c>
      <c r="G26" s="496" t="n">
        <f aca="false">G14*100/G14</f>
        <v>100</v>
      </c>
      <c r="H26" s="497" t="n">
        <f aca="false">H14*100/G14</f>
        <v>110.444778222406</v>
      </c>
      <c r="I26" s="497" t="n">
        <f aca="false">I14*100/$G14</f>
        <v>122.058907772846</v>
      </c>
      <c r="J26" s="496" t="n">
        <f aca="false">J14*100/$J14</f>
        <v>100</v>
      </c>
      <c r="K26" s="497" t="n">
        <f aca="false">K14*100/$J14</f>
        <v>109.666612654105</v>
      </c>
      <c r="L26" s="497" t="n">
        <f aca="false">L14*100/$J14</f>
        <v>137.710633079895</v>
      </c>
      <c r="M26" s="496" t="n">
        <f aca="false">M14*100/M14</f>
        <v>100</v>
      </c>
      <c r="N26" s="497" t="n">
        <f aca="false">N14*100/M14</f>
        <v>86.5555055263369</v>
      </c>
      <c r="O26" s="497" t="n">
        <f aca="false">O14*100/$M14</f>
        <v>133.163887057197</v>
      </c>
      <c r="P26" s="496" t="n">
        <f aca="false">P14*100/P14</f>
        <v>100</v>
      </c>
      <c r="Q26" s="497" t="n">
        <f aca="false">Q14*100/P14</f>
        <v>94.4269652103778</v>
      </c>
      <c r="R26" s="497" t="n">
        <f aca="false">R14*100/$P14</f>
        <v>121.658979915873</v>
      </c>
      <c r="S26" s="496" t="n">
        <f aca="false">S14*100/$S14</f>
        <v>100</v>
      </c>
      <c r="T26" s="497" t="n">
        <f aca="false">T14*100/$S14</f>
        <v>122.428354837341</v>
      </c>
      <c r="U26" s="497" t="n">
        <f aca="false">U14*100/$S14</f>
        <v>85.0072062849382</v>
      </c>
      <c r="V26" s="496" t="n">
        <f aca="false">V14*100/$V14</f>
        <v>100</v>
      </c>
      <c r="W26" s="497" t="n">
        <f aca="false">W14*100/$V14</f>
        <v>102.038425216688</v>
      </c>
      <c r="X26" s="497" t="n">
        <f aca="false">X14*100/$V14</f>
        <v>115.098048962364</v>
      </c>
      <c r="Y26" s="496" t="n">
        <f aca="false">Y14*100/Y14</f>
        <v>100</v>
      </c>
      <c r="Z26" s="497" t="n">
        <f aca="false">Z14*100/Y14</f>
        <v>107.46635831239</v>
      </c>
      <c r="AA26" s="497" t="n">
        <f aca="false">AA14*100/$Y14</f>
        <v>117.959592391191</v>
      </c>
      <c r="AB26" s="462" t="n">
        <v>100</v>
      </c>
      <c r="AC26" s="462" t="s">
        <v>38</v>
      </c>
      <c r="AD26" s="462" t="s">
        <v>38</v>
      </c>
      <c r="AE26" s="496" t="n">
        <f aca="false">AE14*100/AE14</f>
        <v>100</v>
      </c>
      <c r="AF26" s="497" t="n">
        <f aca="false">AF14*100/AE14</f>
        <v>97.9849643235058</v>
      </c>
      <c r="AG26" s="497" t="n">
        <f aca="false">AG14*100/$AE14</f>
        <v>104.353779475211</v>
      </c>
      <c r="AH26" s="496" t="n">
        <f aca="false">AH14*100/AH14</f>
        <v>100</v>
      </c>
      <c r="AI26" s="497" t="n">
        <f aca="false">AI14*100/AH14</f>
        <v>100.247802205931</v>
      </c>
      <c r="AJ26" s="497" t="n">
        <f aca="false">AJ14*100/$AH14</f>
        <v>129.483415842895</v>
      </c>
      <c r="AK26" s="462" t="n">
        <v>100</v>
      </c>
      <c r="AL26" s="247" t="s">
        <v>38</v>
      </c>
      <c r="AM26" s="247" t="s">
        <v>38</v>
      </c>
      <c r="AN26" s="496" t="n">
        <f aca="false">AN14*100/AN14</f>
        <v>100</v>
      </c>
      <c r="AO26" s="497" t="n">
        <f aca="false">AO14*100/AN14</f>
        <v>89.9471387725998</v>
      </c>
      <c r="AP26" s="497" t="n">
        <f aca="false">AP14*100/$AN14</f>
        <v>112.234428752909</v>
      </c>
      <c r="AQ26" s="496" t="n">
        <f aca="false">AQ14*100/AQ14</f>
        <v>100</v>
      </c>
      <c r="AR26" s="497" t="n">
        <f aca="false">AR14*100/AQ14</f>
        <v>95.272737813462</v>
      </c>
      <c r="AS26" s="497" t="n">
        <f aca="false">AS14*100/$AQ14</f>
        <v>105.246288566478</v>
      </c>
      <c r="AT26" s="78"/>
      <c r="AU26" s="78"/>
    </row>
    <row r="27" s="74" customFormat="true" ht="12.75" hidden="false" customHeight="true" outlineLevel="0" collapsed="false">
      <c r="B27" s="75" t="s">
        <v>384</v>
      </c>
      <c r="C27" s="76" t="s">
        <v>385</v>
      </c>
      <c r="D27" s="496" t="n">
        <f aca="false">D15*100/D15</f>
        <v>100</v>
      </c>
      <c r="E27" s="497" t="n">
        <f aca="false">E15*100/D15</f>
        <v>90.9825224270532</v>
      </c>
      <c r="F27" s="497" t="n">
        <f aca="false">F15*100/$D15</f>
        <v>80.3105123352744</v>
      </c>
      <c r="G27" s="496" t="n">
        <f aca="false">G15*100/G15</f>
        <v>100</v>
      </c>
      <c r="H27" s="497" t="n">
        <f aca="false">H15*100/G15</f>
        <v>99.4725856177922</v>
      </c>
      <c r="I27" s="497" t="n">
        <f aca="false">I15*100/$G15</f>
        <v>98.1180433533288</v>
      </c>
      <c r="J27" s="496" t="n">
        <f aca="false">J15*100/$J15</f>
        <v>100</v>
      </c>
      <c r="K27" s="497" t="n">
        <f aca="false">K15*100/$J15</f>
        <v>119.355228785025</v>
      </c>
      <c r="L27" s="497" t="n">
        <f aca="false">L15*100/$J15</f>
        <v>127.321451493751</v>
      </c>
      <c r="M27" s="496" t="n">
        <f aca="false">M15*100/M15</f>
        <v>100</v>
      </c>
      <c r="N27" s="497" t="n">
        <f aca="false">N15*100/M15</f>
        <v>98.0425623936284</v>
      </c>
      <c r="O27" s="497" t="n">
        <f aca="false">O15*100/$M15</f>
        <v>114.939416040132</v>
      </c>
      <c r="P27" s="496" t="n">
        <f aca="false">P15*100/P15</f>
        <v>100</v>
      </c>
      <c r="Q27" s="497" t="n">
        <f aca="false">Q15*100/P15</f>
        <v>76.7862780680104</v>
      </c>
      <c r="R27" s="497" t="n">
        <f aca="false">R15*100/$P15</f>
        <v>67.8796779853311</v>
      </c>
      <c r="S27" s="496" t="n">
        <f aca="false">S15*100/$S15</f>
        <v>100</v>
      </c>
      <c r="T27" s="497" t="n">
        <f aca="false">T15*100/$S15</f>
        <v>121.233546636884</v>
      </c>
      <c r="U27" s="497" t="n">
        <f aca="false">U15*100/$S15</f>
        <v>107.299830283295</v>
      </c>
      <c r="V27" s="496" t="n">
        <f aca="false">V15*100/$V15</f>
        <v>100</v>
      </c>
      <c r="W27" s="497" t="n">
        <f aca="false">W15*100/$V15</f>
        <v>84.1525870043306</v>
      </c>
      <c r="X27" s="497" t="n">
        <f aca="false">X15*100/$V15</f>
        <v>82.9861703692192</v>
      </c>
      <c r="Y27" s="496" t="n">
        <f aca="false">Y15*100/Y15</f>
        <v>100</v>
      </c>
      <c r="Z27" s="497" t="n">
        <f aca="false">Z15*100/Y15</f>
        <v>94.1133042286884</v>
      </c>
      <c r="AA27" s="497" t="n">
        <f aca="false">AA15*100/$Y15</f>
        <v>78.3131345842682</v>
      </c>
      <c r="AB27" s="462" t="n">
        <v>100</v>
      </c>
      <c r="AC27" s="462" t="s">
        <v>38</v>
      </c>
      <c r="AD27" s="462" t="s">
        <v>38</v>
      </c>
      <c r="AE27" s="496" t="n">
        <f aca="false">AE15*100/AE15</f>
        <v>100</v>
      </c>
      <c r="AF27" s="497" t="n">
        <f aca="false">AF15*100/AE15</f>
        <v>90.3495210746054</v>
      </c>
      <c r="AG27" s="497" t="n">
        <f aca="false">AG15*100/$AE15</f>
        <v>80.4111456920161</v>
      </c>
      <c r="AH27" s="496" t="n">
        <f aca="false">AH15*100/AH15</f>
        <v>100</v>
      </c>
      <c r="AI27" s="497" t="n">
        <f aca="false">AI15*100/AH15</f>
        <v>80.8102362514644</v>
      </c>
      <c r="AJ27" s="497" t="n">
        <f aca="false">AJ15*100/$AH15</f>
        <v>85.2836435097494</v>
      </c>
      <c r="AK27" s="462" t="n">
        <v>100</v>
      </c>
      <c r="AL27" s="247" t="s">
        <v>38</v>
      </c>
      <c r="AM27" s="247" t="s">
        <v>38</v>
      </c>
      <c r="AN27" s="496" t="n">
        <f aca="false">AN15*100/AN15</f>
        <v>100</v>
      </c>
      <c r="AO27" s="497" t="n">
        <f aca="false">AO15*100/AN15</f>
        <v>97.0242790367869</v>
      </c>
      <c r="AP27" s="497" t="n">
        <f aca="false">AP15*100/$AN15</f>
        <v>92.869213946375</v>
      </c>
      <c r="AQ27" s="496" t="n">
        <f aca="false">AQ15*100/AQ15</f>
        <v>100</v>
      </c>
      <c r="AR27" s="497" t="n">
        <f aca="false">AR15*100/AQ15</f>
        <v>94.4423796666697</v>
      </c>
      <c r="AS27" s="497" t="n">
        <f aca="false">AS15*100/$AQ15</f>
        <v>89.025046567321</v>
      </c>
    </row>
    <row r="28" s="74" customFormat="true" ht="12.75" hidden="false" customHeight="true" outlineLevel="0" collapsed="false">
      <c r="B28" s="75" t="s">
        <v>718</v>
      </c>
      <c r="C28" s="76" t="s">
        <v>719</v>
      </c>
      <c r="D28" s="496" t="n">
        <f aca="false">D16*100/D16</f>
        <v>100</v>
      </c>
      <c r="E28" s="497" t="n">
        <f aca="false">E16*100/D16</f>
        <v>89.9233478885272</v>
      </c>
      <c r="F28" s="497" t="n">
        <f aca="false">F16*100/$D16</f>
        <v>91.2006187475366</v>
      </c>
      <c r="G28" s="496" t="n">
        <f aca="false">G16*100/G16</f>
        <v>100</v>
      </c>
      <c r="H28" s="497" t="n">
        <f aca="false">H16*100/G16</f>
        <v>98.2571963405415</v>
      </c>
      <c r="I28" s="497" t="n">
        <f aca="false">I16*100/$G16</f>
        <v>90.6001397389161</v>
      </c>
      <c r="J28" s="496" t="n">
        <f aca="false">J16*100/$J16</f>
        <v>100</v>
      </c>
      <c r="K28" s="497" t="n">
        <f aca="false">K16*100/$J16</f>
        <v>98.7170263484122</v>
      </c>
      <c r="L28" s="497" t="n">
        <f aca="false">L16*100/$J16</f>
        <v>86.8054010896656</v>
      </c>
      <c r="M28" s="496" t="n">
        <f aca="false">M16*100/M16</f>
        <v>100</v>
      </c>
      <c r="N28" s="497" t="n">
        <f aca="false">N16*100/M16</f>
        <v>122.267314475006</v>
      </c>
      <c r="O28" s="497" t="n">
        <f aca="false">O16*100/$M16</f>
        <v>130.298907808011</v>
      </c>
      <c r="P28" s="496" t="n">
        <f aca="false">P16*100/P16</f>
        <v>100</v>
      </c>
      <c r="Q28" s="497" t="n">
        <f aca="false">Q16*100/P16</f>
        <v>108.947029637169</v>
      </c>
      <c r="R28" s="497" t="n">
        <f aca="false">R16*100/$P16</f>
        <v>107.367818913294</v>
      </c>
      <c r="S28" s="496" t="n">
        <f aca="false">S16*100/$S16</f>
        <v>100</v>
      </c>
      <c r="T28" s="497" t="n">
        <f aca="false">T16*100/$S16</f>
        <v>119.91159930533</v>
      </c>
      <c r="U28" s="497" t="n">
        <f aca="false">U16*100/$S16</f>
        <v>122.216201009699</v>
      </c>
      <c r="V28" s="496" t="n">
        <f aca="false">V16*100/$V16</f>
        <v>100</v>
      </c>
      <c r="W28" s="497" t="n">
        <f aca="false">W16*100/$V16</f>
        <v>94.469187212134</v>
      </c>
      <c r="X28" s="497" t="n">
        <f aca="false">X16*100/$V16</f>
        <v>90.1495458118496</v>
      </c>
      <c r="Y28" s="496" t="n">
        <f aca="false">Y16*100/Y16</f>
        <v>100</v>
      </c>
      <c r="Z28" s="497" t="n">
        <f aca="false">Z16*100/Y16</f>
        <v>89.2972090960536</v>
      </c>
      <c r="AA28" s="497" t="n">
        <f aca="false">AA16*100/$Y16</f>
        <v>90.4252317969278</v>
      </c>
      <c r="AB28" s="462" t="n">
        <v>100</v>
      </c>
      <c r="AC28" s="462" t="s">
        <v>38</v>
      </c>
      <c r="AD28" s="462" t="s">
        <v>38</v>
      </c>
      <c r="AE28" s="496" t="n">
        <f aca="false">AE16*100/AE16</f>
        <v>100</v>
      </c>
      <c r="AF28" s="497" t="n">
        <f aca="false">AF16*100/AE16</f>
        <v>64.4652537438405</v>
      </c>
      <c r="AG28" s="497" t="n">
        <f aca="false">AG16*100/$AE16</f>
        <v>79.6457839886236</v>
      </c>
      <c r="AH28" s="496" t="n">
        <f aca="false">AH16*100/AH16</f>
        <v>100</v>
      </c>
      <c r="AI28" s="497" t="n">
        <f aca="false">AI16*100/AH16</f>
        <v>119.644415751508</v>
      </c>
      <c r="AJ28" s="497" t="n">
        <f aca="false">AJ16*100/$AH16</f>
        <v>133.663089343372</v>
      </c>
      <c r="AK28" s="462" t="n">
        <v>100</v>
      </c>
      <c r="AL28" s="247" t="s">
        <v>38</v>
      </c>
      <c r="AM28" s="247" t="s">
        <v>38</v>
      </c>
      <c r="AN28" s="496" t="n">
        <f aca="false">AN16*100/AN16</f>
        <v>100</v>
      </c>
      <c r="AO28" s="497" t="n">
        <f aca="false">AO16*100/AN16</f>
        <v>88.502617874604</v>
      </c>
      <c r="AP28" s="497" t="n">
        <f aca="false">AP16*100/$AN16</f>
        <v>90.5555516722345</v>
      </c>
      <c r="AQ28" s="496" t="n">
        <f aca="false">AQ16*100/AQ16</f>
        <v>100</v>
      </c>
      <c r="AR28" s="497" t="n">
        <f aca="false">AR16*100/AQ16</f>
        <v>92.6539239650104</v>
      </c>
      <c r="AS28" s="497" t="n">
        <f aca="false">AS16*100/$AQ16</f>
        <v>93.3929354894152</v>
      </c>
    </row>
    <row r="29" s="78" customFormat="true" ht="12.75" hidden="false" customHeight="true" outlineLevel="0" collapsed="false">
      <c r="B29" s="75"/>
      <c r="C29" s="76" t="s">
        <v>733</v>
      </c>
      <c r="D29" s="496" t="n">
        <f aca="false">D17*100/D17</f>
        <v>100</v>
      </c>
      <c r="E29" s="497" t="n">
        <f aca="false">E17*100/D17</f>
        <v>95.3881614157153</v>
      </c>
      <c r="F29" s="497" t="n">
        <f aca="false">F17*100/$D17</f>
        <v>92.5956028122372</v>
      </c>
      <c r="G29" s="496" t="n">
        <f aca="false">G17*100/G17</f>
        <v>100</v>
      </c>
      <c r="H29" s="497" t="n">
        <f aca="false">H17*100/G17</f>
        <v>95.670220383305</v>
      </c>
      <c r="I29" s="497" t="n">
        <f aca="false">I17*100/$G17</f>
        <v>93.8296274407197</v>
      </c>
      <c r="J29" s="496" t="n">
        <f aca="false">J17*100/$J17</f>
        <v>100</v>
      </c>
      <c r="K29" s="497" t="n">
        <f aca="false">K17*100/$J17</f>
        <v>100.081530183078</v>
      </c>
      <c r="L29" s="497" t="n">
        <f aca="false">L17*100/$J17</f>
        <v>98.6677666145179</v>
      </c>
      <c r="M29" s="496" t="n">
        <f aca="false">M17*100/M17</f>
        <v>100</v>
      </c>
      <c r="N29" s="497" t="n">
        <f aca="false">N17*100/M17</f>
        <v>97.2774472088775</v>
      </c>
      <c r="O29" s="497" t="n">
        <f aca="false">O17*100/$M17</f>
        <v>86.4921565463262</v>
      </c>
      <c r="P29" s="496" t="n">
        <f aca="false">P17*100/P17</f>
        <v>100</v>
      </c>
      <c r="Q29" s="497" t="n">
        <f aca="false">Q17*100/P17</f>
        <v>92.9305254947837</v>
      </c>
      <c r="R29" s="497" t="n">
        <f aca="false">R17*100/$P17</f>
        <v>94.6425110546947</v>
      </c>
      <c r="S29" s="496" t="n">
        <f aca="false">S17*100/$S17</f>
        <v>100</v>
      </c>
      <c r="T29" s="497" t="n">
        <f aca="false">T17*100/$S17</f>
        <v>75.7318872790332</v>
      </c>
      <c r="U29" s="497" t="n">
        <f aca="false">U17*100/$S17</f>
        <v>98.5238012098411</v>
      </c>
      <c r="V29" s="496" t="n">
        <f aca="false">V17*100/$V17</f>
        <v>100</v>
      </c>
      <c r="W29" s="497" t="n">
        <f aca="false">W17*100/$V17</f>
        <v>85.5461667296912</v>
      </c>
      <c r="X29" s="497" t="n">
        <f aca="false">X17*100/$V17</f>
        <v>85.435459006984</v>
      </c>
      <c r="Y29" s="496" t="n">
        <f aca="false">Y17*100/Y17</f>
        <v>100</v>
      </c>
      <c r="Z29" s="497" t="n">
        <f aca="false">Z17*100/Y17</f>
        <v>94.0761339766745</v>
      </c>
      <c r="AA29" s="497" t="n">
        <f aca="false">AA17*100/$Y17</f>
        <v>89.1649887027023</v>
      </c>
      <c r="AB29" s="462" t="n">
        <v>100</v>
      </c>
      <c r="AC29" s="462" t="s">
        <v>38</v>
      </c>
      <c r="AD29" s="462" t="s">
        <v>38</v>
      </c>
      <c r="AE29" s="496" t="n">
        <f aca="false">AE17*100/AE17</f>
        <v>100</v>
      </c>
      <c r="AF29" s="497" t="n">
        <f aca="false">AF17*100/AE17</f>
        <v>96.9976034206421</v>
      </c>
      <c r="AG29" s="497" t="n">
        <f aca="false">AG17*100/$AE17</f>
        <v>105.093822855605</v>
      </c>
      <c r="AH29" s="496" t="n">
        <f aca="false">AH17*100/AH17</f>
        <v>100</v>
      </c>
      <c r="AI29" s="497" t="n">
        <f aca="false">AI17*100/AH17</f>
        <v>87.203540242014</v>
      </c>
      <c r="AJ29" s="497" t="n">
        <f aca="false">AJ17*100/$AH17</f>
        <v>84.67062342273</v>
      </c>
      <c r="AK29" s="462" t="n">
        <v>100</v>
      </c>
      <c r="AL29" s="247" t="s">
        <v>38</v>
      </c>
      <c r="AM29" s="247" t="s">
        <v>38</v>
      </c>
      <c r="AN29" s="496" t="n">
        <f aca="false">AN17*100/AN17</f>
        <v>100</v>
      </c>
      <c r="AO29" s="497" t="n">
        <f aca="false">AO17*100/AN17</f>
        <v>96.5517127101338</v>
      </c>
      <c r="AP29" s="497" t="n">
        <f aca="false">AP17*100/$AN17</f>
        <v>98.2606493289683</v>
      </c>
      <c r="AQ29" s="496" t="n">
        <f aca="false">AQ17*100/AQ17</f>
        <v>100</v>
      </c>
      <c r="AR29" s="497" t="n">
        <f aca="false">AR17*100/AQ17</f>
        <v>91.7764524979402</v>
      </c>
      <c r="AS29" s="497" t="n">
        <f aca="false">AS17*100/$AQ17</f>
        <v>91.1464436746955</v>
      </c>
    </row>
    <row r="30" customFormat="false" ht="12.75" hidden="false" customHeight="true" outlineLevel="0" collapsed="false">
      <c r="B30" s="75"/>
      <c r="C30" s="493"/>
      <c r="D30" s="86"/>
      <c r="E30" s="86"/>
      <c r="F30" s="86"/>
      <c r="G30" s="86"/>
      <c r="H30" s="86"/>
      <c r="I30" s="86"/>
      <c r="J30" s="86"/>
      <c r="K30" s="86"/>
      <c r="L30" s="86"/>
      <c r="M30" s="86"/>
      <c r="N30" s="86"/>
      <c r="O30" s="86"/>
      <c r="P30" s="86"/>
      <c r="Q30" s="86"/>
      <c r="R30" s="86"/>
      <c r="S30" s="86"/>
      <c r="T30" s="86"/>
      <c r="U30" s="86"/>
      <c r="V30" s="86"/>
      <c r="W30" s="86"/>
      <c r="X30" s="86"/>
      <c r="Y30" s="86"/>
      <c r="Z30" s="86"/>
      <c r="AA30" s="86"/>
      <c r="AB30" s="86"/>
      <c r="AC30" s="86"/>
      <c r="AD30" s="86"/>
      <c r="AE30" s="86"/>
      <c r="AF30" s="86"/>
      <c r="AG30" s="86"/>
      <c r="AH30" s="86"/>
      <c r="AI30" s="86"/>
      <c r="AJ30" s="86"/>
      <c r="AK30" s="86"/>
      <c r="AL30" s="86"/>
      <c r="AM30" s="86"/>
      <c r="AN30" s="86"/>
      <c r="AO30" s="86"/>
      <c r="AP30" s="86"/>
      <c r="AQ30" s="86"/>
      <c r="AR30" s="86"/>
    </row>
    <row r="31" customFormat="false" ht="12.75" hidden="false" customHeight="true" outlineLevel="0" collapsed="false">
      <c r="B31" s="75"/>
      <c r="C31" s="493"/>
      <c r="D31" s="493" t="s">
        <v>723</v>
      </c>
      <c r="E31" s="493"/>
      <c r="F31" s="493"/>
      <c r="G31" s="493"/>
      <c r="H31" s="493"/>
      <c r="I31" s="493"/>
      <c r="J31" s="493"/>
      <c r="K31" s="493"/>
      <c r="L31" s="493"/>
      <c r="M31" s="493"/>
      <c r="N31" s="493"/>
      <c r="O31" s="86"/>
      <c r="P31" s="86"/>
      <c r="Q31" s="86"/>
      <c r="R31" s="86"/>
      <c r="S31" s="86"/>
      <c r="T31" s="86"/>
      <c r="U31" s="86"/>
      <c r="V31" s="86"/>
      <c r="W31" s="86"/>
      <c r="X31" s="86"/>
      <c r="Y31" s="86"/>
      <c r="Z31" s="86"/>
      <c r="AA31" s="86"/>
      <c r="AB31" s="86"/>
      <c r="AC31" s="86"/>
      <c r="AD31" s="86"/>
      <c r="AE31" s="86"/>
      <c r="AF31" s="86"/>
      <c r="AG31" s="86"/>
      <c r="AH31" s="86"/>
      <c r="AI31" s="86"/>
      <c r="AJ31" s="86"/>
      <c r="AK31" s="86"/>
      <c r="AL31" s="86"/>
      <c r="AM31" s="86"/>
      <c r="AN31" s="86"/>
      <c r="AO31" s="86"/>
      <c r="AP31" s="86"/>
      <c r="AQ31" s="86"/>
      <c r="AR31" s="86"/>
    </row>
    <row r="32" customFormat="false" ht="12.75" hidden="false" customHeight="true" outlineLevel="0" collapsed="false">
      <c r="B32" s="75"/>
      <c r="C32" s="493"/>
      <c r="D32" s="493" t="s">
        <v>387</v>
      </c>
      <c r="E32" s="493"/>
      <c r="F32" s="493"/>
      <c r="G32" s="493"/>
      <c r="H32" s="493"/>
      <c r="I32" s="493"/>
      <c r="J32" s="493"/>
      <c r="K32" s="493"/>
      <c r="L32" s="493"/>
      <c r="M32" s="493"/>
      <c r="N32" s="493"/>
      <c r="O32" s="493"/>
      <c r="P32" s="86"/>
      <c r="Q32" s="86"/>
      <c r="R32" s="86"/>
      <c r="S32" s="86"/>
      <c r="T32" s="86"/>
      <c r="U32" s="86"/>
      <c r="V32" s="86"/>
      <c r="W32" s="86"/>
      <c r="X32" s="86"/>
      <c r="Y32" s="86"/>
      <c r="Z32" s="86"/>
      <c r="AA32" s="86"/>
      <c r="AB32" s="86"/>
      <c r="AC32" s="86"/>
      <c r="AD32" s="86"/>
      <c r="AE32" s="86"/>
      <c r="AF32" s="86"/>
      <c r="AG32" s="86"/>
      <c r="AH32" s="86"/>
      <c r="AI32" s="86"/>
      <c r="AJ32" s="86"/>
      <c r="AK32" s="86"/>
      <c r="AL32" s="86"/>
      <c r="AM32" s="86"/>
      <c r="AN32" s="86"/>
      <c r="AO32" s="86"/>
      <c r="AP32" s="86"/>
      <c r="AQ32" s="86"/>
      <c r="AR32" s="86"/>
    </row>
    <row r="33" customFormat="false" ht="12.75" hidden="false" customHeight="true" outlineLevel="0" collapsed="false">
      <c r="B33" s="98"/>
      <c r="C33" s="98"/>
      <c r="D33" s="514" t="s">
        <v>734</v>
      </c>
      <c r="E33" s="514"/>
      <c r="F33" s="514"/>
      <c r="G33" s="514"/>
      <c r="H33" s="514"/>
      <c r="I33" s="514"/>
      <c r="J33" s="531"/>
      <c r="K33" s="531"/>
      <c r="L33" s="531"/>
      <c r="M33" s="531"/>
      <c r="N33" s="531"/>
      <c r="O33" s="531"/>
      <c r="P33" s="86"/>
      <c r="Q33" s="86"/>
      <c r="R33" s="86"/>
      <c r="S33" s="86"/>
      <c r="T33" s="86"/>
      <c r="U33" s="86"/>
      <c r="V33" s="86"/>
      <c r="W33" s="86"/>
      <c r="X33" s="86"/>
      <c r="Y33" s="86"/>
      <c r="Z33" s="86"/>
      <c r="AA33" s="86"/>
      <c r="AB33" s="86"/>
      <c r="AC33" s="86"/>
      <c r="AD33" s="86"/>
      <c r="AE33" s="86"/>
      <c r="AF33" s="86"/>
      <c r="AG33" s="86"/>
      <c r="AH33" s="86"/>
      <c r="AI33" s="86"/>
      <c r="AJ33" s="86"/>
      <c r="AK33" s="86"/>
      <c r="AL33" s="86"/>
      <c r="AM33" s="86"/>
      <c r="AN33" s="86"/>
      <c r="AO33" s="86"/>
      <c r="AP33" s="86"/>
      <c r="AQ33" s="86"/>
      <c r="AR33" s="86"/>
    </row>
    <row r="34" customFormat="false" ht="26.25" hidden="false" customHeight="true" outlineLevel="0" collapsed="false">
      <c r="B34" s="499"/>
      <c r="C34" s="500"/>
      <c r="D34" s="514" t="s">
        <v>729</v>
      </c>
      <c r="E34" s="514"/>
      <c r="F34" s="514"/>
      <c r="G34" s="514"/>
      <c r="H34" s="514"/>
      <c r="I34" s="514"/>
      <c r="J34" s="531"/>
      <c r="K34" s="531"/>
      <c r="L34" s="531"/>
      <c r="M34" s="531"/>
      <c r="N34" s="531"/>
      <c r="O34" s="531"/>
      <c r="P34" s="91"/>
      <c r="Q34" s="91"/>
      <c r="R34" s="91"/>
      <c r="S34" s="91"/>
      <c r="T34" s="91"/>
      <c r="U34" s="91"/>
      <c r="V34" s="91"/>
      <c r="W34" s="91"/>
      <c r="X34" s="91"/>
      <c r="Y34" s="91"/>
      <c r="Z34" s="91"/>
      <c r="AA34" s="91"/>
      <c r="AB34" s="91"/>
      <c r="AC34" s="91"/>
      <c r="AD34" s="91"/>
      <c r="AE34" s="91"/>
      <c r="AF34" s="91"/>
      <c r="AG34" s="91"/>
      <c r="AH34" s="91"/>
      <c r="AI34" s="91"/>
      <c r="AJ34" s="91"/>
      <c r="AK34" s="91"/>
      <c r="AL34" s="91"/>
      <c r="AM34" s="91"/>
      <c r="AN34" s="91"/>
      <c r="AO34" s="91"/>
      <c r="AP34" s="91"/>
      <c r="AQ34" s="91"/>
      <c r="AR34" s="91"/>
    </row>
    <row r="35" customFormat="false" ht="12.75" hidden="false" customHeight="true" outlineLevel="0" collapsed="false">
      <c r="B35" s="38"/>
      <c r="D35" s="91"/>
      <c r="E35" s="91"/>
      <c r="F35" s="91"/>
      <c r="G35" s="91"/>
      <c r="H35" s="91"/>
      <c r="I35" s="91"/>
      <c r="J35" s="91"/>
      <c r="K35" s="91"/>
      <c r="L35" s="91"/>
      <c r="M35" s="91"/>
      <c r="N35" s="91"/>
      <c r="O35" s="91"/>
      <c r="P35" s="91"/>
      <c r="Q35" s="91"/>
      <c r="R35" s="91"/>
      <c r="S35" s="91"/>
      <c r="T35" s="91"/>
      <c r="U35" s="91"/>
      <c r="V35" s="91"/>
      <c r="W35" s="91"/>
      <c r="X35" s="91"/>
      <c r="Y35" s="91"/>
      <c r="Z35" s="91"/>
      <c r="AA35" s="91"/>
      <c r="AB35" s="91"/>
      <c r="AC35" s="91"/>
      <c r="AD35" s="91"/>
      <c r="AE35" s="91"/>
      <c r="AF35" s="91"/>
      <c r="AG35" s="91"/>
      <c r="AH35" s="91"/>
      <c r="AI35" s="91"/>
      <c r="AJ35" s="91"/>
      <c r="AK35" s="91"/>
      <c r="AL35" s="91"/>
      <c r="AM35" s="91"/>
      <c r="AN35" s="91"/>
      <c r="AO35" s="91"/>
      <c r="AP35" s="91"/>
      <c r="AQ35" s="91"/>
      <c r="AR35" s="91"/>
    </row>
    <row r="36" customFormat="false" ht="12.75" hidden="false" customHeight="true" outlineLevel="0" collapsed="false">
      <c r="D36" s="91"/>
      <c r="E36" s="91"/>
      <c r="F36" s="91"/>
      <c r="G36" s="91"/>
      <c r="H36" s="91"/>
      <c r="I36" s="91"/>
      <c r="J36" s="91"/>
      <c r="K36" s="91"/>
      <c r="L36" s="91"/>
      <c r="M36" s="91"/>
      <c r="N36" s="91"/>
      <c r="O36" s="91"/>
      <c r="P36" s="91"/>
      <c r="Q36" s="91"/>
      <c r="R36" s="91"/>
      <c r="S36" s="91"/>
      <c r="T36" s="91"/>
      <c r="U36" s="91"/>
      <c r="V36" s="91"/>
      <c r="W36" s="91"/>
      <c r="X36" s="91"/>
      <c r="Y36" s="91"/>
      <c r="Z36" s="91"/>
      <c r="AA36" s="91"/>
      <c r="AB36" s="91"/>
      <c r="AC36" s="91"/>
      <c r="AD36" s="91"/>
      <c r="AE36" s="91"/>
      <c r="AF36" s="91"/>
      <c r="AG36" s="91"/>
      <c r="AH36" s="91"/>
      <c r="AI36" s="91"/>
      <c r="AJ36" s="91"/>
      <c r="AK36" s="91"/>
      <c r="AL36" s="91"/>
      <c r="AM36" s="91"/>
      <c r="AN36" s="91"/>
      <c r="AO36" s="91"/>
      <c r="AP36" s="91"/>
      <c r="AQ36" s="91"/>
      <c r="AR36" s="91"/>
    </row>
    <row r="37" customFormat="false" ht="12.75" hidden="false" customHeight="true" outlineLevel="0" collapsed="false">
      <c r="D37" s="91"/>
      <c r="E37" s="91"/>
      <c r="F37" s="91"/>
      <c r="G37" s="91"/>
      <c r="H37" s="91"/>
      <c r="I37" s="91"/>
      <c r="J37" s="91"/>
      <c r="K37" s="91"/>
      <c r="L37" s="91"/>
      <c r="M37" s="91"/>
      <c r="N37" s="91"/>
      <c r="O37" s="91"/>
      <c r="P37" s="91"/>
      <c r="Q37" s="91"/>
      <c r="R37" s="91"/>
      <c r="S37" s="91"/>
      <c r="T37" s="91"/>
      <c r="U37" s="91"/>
      <c r="V37" s="91"/>
      <c r="W37" s="91"/>
      <c r="X37" s="91"/>
      <c r="Y37" s="91"/>
      <c r="Z37" s="91"/>
      <c r="AA37" s="91"/>
      <c r="AB37" s="91"/>
      <c r="AC37" s="91"/>
      <c r="AD37" s="91"/>
      <c r="AE37" s="91"/>
      <c r="AF37" s="91"/>
      <c r="AG37" s="91"/>
      <c r="AH37" s="91"/>
      <c r="AI37" s="91"/>
      <c r="AJ37" s="91"/>
      <c r="AK37" s="91"/>
      <c r="AL37" s="91"/>
      <c r="AM37" s="91"/>
      <c r="AN37" s="91"/>
      <c r="AO37" s="91"/>
      <c r="AP37" s="91"/>
      <c r="AQ37" s="91"/>
      <c r="AR37" s="91"/>
    </row>
    <row r="38" customFormat="false" ht="12.75" hidden="false" customHeight="true" outlineLevel="0" collapsed="false">
      <c r="D38" s="91"/>
      <c r="E38" s="91"/>
      <c r="F38" s="91"/>
      <c r="G38" s="91"/>
      <c r="H38" s="91"/>
      <c r="I38" s="91"/>
      <c r="J38" s="91"/>
      <c r="K38" s="91"/>
      <c r="L38" s="91"/>
      <c r="M38" s="91"/>
      <c r="N38" s="91"/>
      <c r="O38" s="91"/>
      <c r="P38" s="91"/>
      <c r="Q38" s="91"/>
      <c r="R38" s="91"/>
      <c r="S38" s="91"/>
      <c r="T38" s="91"/>
      <c r="U38" s="91"/>
      <c r="V38" s="91"/>
      <c r="W38" s="91"/>
      <c r="X38" s="91"/>
      <c r="Y38" s="91"/>
      <c r="Z38" s="91"/>
      <c r="AA38" s="91"/>
      <c r="AB38" s="91"/>
      <c r="AC38" s="91"/>
      <c r="AD38" s="91"/>
      <c r="AE38" s="91"/>
      <c r="AF38" s="91"/>
      <c r="AG38" s="91"/>
      <c r="AH38" s="91"/>
      <c r="AI38" s="91"/>
      <c r="AJ38" s="91"/>
      <c r="AK38" s="91"/>
      <c r="AL38" s="91"/>
      <c r="AM38" s="91"/>
      <c r="AN38" s="91"/>
      <c r="AO38" s="91"/>
      <c r="AP38" s="91"/>
      <c r="AQ38" s="91"/>
      <c r="AR38" s="91"/>
    </row>
    <row r="39" customFormat="false" ht="12.75" hidden="false" customHeight="true" outlineLevel="0" collapsed="false">
      <c r="D39" s="91"/>
      <c r="E39" s="91"/>
      <c r="F39" s="91"/>
      <c r="G39" s="91"/>
      <c r="H39" s="91"/>
      <c r="I39" s="91"/>
      <c r="J39" s="91"/>
      <c r="K39" s="91"/>
      <c r="L39" s="91"/>
      <c r="M39" s="91"/>
      <c r="N39" s="91"/>
      <c r="O39" s="91"/>
      <c r="P39" s="91"/>
      <c r="Q39" s="91"/>
      <c r="R39" s="91"/>
      <c r="S39" s="91"/>
      <c r="T39" s="91"/>
      <c r="U39" s="91"/>
      <c r="V39" s="91"/>
      <c r="W39" s="91"/>
      <c r="X39" s="91"/>
      <c r="Y39" s="91"/>
      <c r="Z39" s="91"/>
      <c r="AA39" s="91"/>
      <c r="AB39" s="91"/>
      <c r="AC39" s="91"/>
      <c r="AD39" s="91"/>
      <c r="AE39" s="91"/>
      <c r="AF39" s="91"/>
      <c r="AG39" s="91"/>
      <c r="AH39" s="91"/>
      <c r="AI39" s="91"/>
      <c r="AJ39" s="91"/>
      <c r="AK39" s="91"/>
      <c r="AL39" s="91"/>
      <c r="AM39" s="91"/>
      <c r="AN39" s="91"/>
      <c r="AO39" s="91"/>
      <c r="AP39" s="91"/>
      <c r="AQ39" s="91"/>
      <c r="AR39" s="91"/>
    </row>
    <row r="40" customFormat="false" ht="12.75" hidden="false" customHeight="true" outlineLevel="0" collapsed="false">
      <c r="D40" s="91"/>
      <c r="E40" s="91"/>
      <c r="F40" s="91"/>
      <c r="G40" s="91"/>
      <c r="H40" s="91"/>
      <c r="I40" s="91"/>
      <c r="J40" s="91"/>
      <c r="K40" s="91"/>
      <c r="L40" s="91"/>
      <c r="M40" s="91"/>
      <c r="N40" s="91"/>
      <c r="O40" s="91"/>
      <c r="P40" s="91"/>
      <c r="Q40" s="91"/>
      <c r="R40" s="91"/>
      <c r="S40" s="91"/>
      <c r="T40" s="91"/>
      <c r="U40" s="91"/>
      <c r="V40" s="91"/>
      <c r="W40" s="91"/>
      <c r="X40" s="91"/>
      <c r="Y40" s="91"/>
      <c r="Z40" s="91"/>
      <c r="AA40" s="91"/>
      <c r="AB40" s="91"/>
      <c r="AC40" s="91"/>
      <c r="AD40" s="91"/>
      <c r="AE40" s="91"/>
      <c r="AF40" s="91"/>
      <c r="AG40" s="91"/>
      <c r="AH40" s="91"/>
      <c r="AI40" s="91"/>
      <c r="AJ40" s="91"/>
      <c r="AK40" s="91"/>
      <c r="AL40" s="91"/>
      <c r="AM40" s="91"/>
      <c r="AN40" s="91"/>
      <c r="AO40" s="91"/>
      <c r="AP40" s="91"/>
      <c r="AQ40" s="91"/>
      <c r="AR40" s="91"/>
    </row>
    <row r="41" customFormat="false" ht="12.75" hidden="false" customHeight="true" outlineLevel="0" collapsed="false">
      <c r="D41" s="91"/>
      <c r="E41" s="91"/>
      <c r="F41" s="91"/>
      <c r="G41" s="91"/>
      <c r="H41" s="91"/>
      <c r="I41" s="91"/>
      <c r="J41" s="91"/>
      <c r="K41" s="91"/>
      <c r="L41" s="91"/>
      <c r="M41" s="91"/>
      <c r="N41" s="91"/>
      <c r="O41" s="91"/>
      <c r="P41" s="91"/>
      <c r="Q41" s="91"/>
      <c r="R41" s="91"/>
      <c r="S41" s="91"/>
      <c r="T41" s="91"/>
      <c r="U41" s="91"/>
      <c r="V41" s="91"/>
      <c r="W41" s="91"/>
      <c r="X41" s="91"/>
      <c r="Y41" s="91"/>
      <c r="Z41" s="91"/>
      <c r="AA41" s="91"/>
      <c r="AB41" s="91"/>
      <c r="AC41" s="91"/>
      <c r="AD41" s="91"/>
      <c r="AE41" s="91"/>
      <c r="AF41" s="91"/>
      <c r="AG41" s="91"/>
      <c r="AH41" s="91"/>
      <c r="AI41" s="91"/>
      <c r="AJ41" s="91"/>
      <c r="AK41" s="91"/>
      <c r="AL41" s="91"/>
      <c r="AM41" s="91"/>
      <c r="AN41" s="91"/>
      <c r="AO41" s="91"/>
      <c r="AP41" s="91"/>
      <c r="AQ41" s="91"/>
      <c r="AR41" s="91"/>
    </row>
    <row r="42" customFormat="false" ht="12.75" hidden="false" customHeight="true" outlineLevel="0" collapsed="false">
      <c r="D42" s="91"/>
      <c r="E42" s="91"/>
      <c r="F42" s="91"/>
      <c r="G42" s="91"/>
      <c r="H42" s="91"/>
      <c r="I42" s="91"/>
      <c r="J42" s="91"/>
      <c r="K42" s="91"/>
      <c r="L42" s="91"/>
      <c r="M42" s="91"/>
      <c r="N42" s="91"/>
      <c r="O42" s="91"/>
      <c r="P42" s="91"/>
      <c r="Q42" s="91"/>
      <c r="R42" s="91"/>
      <c r="S42" s="91"/>
      <c r="T42" s="91"/>
      <c r="U42" s="91"/>
      <c r="V42" s="91"/>
      <c r="W42" s="91"/>
      <c r="X42" s="91"/>
      <c r="Y42" s="91"/>
      <c r="Z42" s="91"/>
      <c r="AA42" s="91"/>
      <c r="AB42" s="91"/>
      <c r="AC42" s="91"/>
      <c r="AD42" s="91"/>
      <c r="AE42" s="91"/>
      <c r="AF42" s="91"/>
      <c r="AG42" s="91"/>
      <c r="AH42" s="91"/>
      <c r="AI42" s="91"/>
      <c r="AJ42" s="91"/>
      <c r="AK42" s="91"/>
      <c r="AL42" s="91"/>
      <c r="AM42" s="91"/>
      <c r="AN42" s="91"/>
      <c r="AO42" s="91"/>
      <c r="AP42" s="91"/>
      <c r="AQ42" s="91"/>
      <c r="AR42" s="91"/>
    </row>
    <row r="43" customFormat="false" ht="12.75" hidden="false" customHeight="true" outlineLevel="0" collapsed="false">
      <c r="D43" s="91"/>
      <c r="E43" s="91"/>
      <c r="F43" s="91"/>
      <c r="G43" s="91"/>
      <c r="H43" s="91"/>
      <c r="I43" s="91"/>
      <c r="J43" s="91"/>
      <c r="K43" s="91"/>
      <c r="L43" s="91"/>
      <c r="M43" s="91"/>
      <c r="N43" s="91"/>
      <c r="O43" s="91"/>
      <c r="P43" s="91"/>
      <c r="Q43" s="91"/>
      <c r="R43" s="91"/>
      <c r="S43" s="91"/>
      <c r="T43" s="91"/>
      <c r="U43" s="91"/>
      <c r="V43" s="91"/>
      <c r="W43" s="91"/>
      <c r="X43" s="91"/>
      <c r="Y43" s="91"/>
      <c r="Z43" s="91"/>
      <c r="AA43" s="91"/>
      <c r="AB43" s="91"/>
      <c r="AC43" s="91"/>
      <c r="AD43" s="91"/>
      <c r="AE43" s="91"/>
      <c r="AF43" s="91"/>
      <c r="AG43" s="91"/>
      <c r="AH43" s="91"/>
      <c r="AI43" s="91"/>
      <c r="AJ43" s="91"/>
      <c r="AK43" s="91"/>
      <c r="AL43" s="91"/>
      <c r="AM43" s="91"/>
      <c r="AN43" s="91"/>
      <c r="AO43" s="91"/>
      <c r="AP43" s="91"/>
      <c r="AQ43" s="91"/>
      <c r="AR43" s="91"/>
    </row>
    <row r="44" customFormat="false" ht="12.75" hidden="false" customHeight="true" outlineLevel="0" collapsed="false">
      <c r="D44" s="91"/>
      <c r="E44" s="91"/>
      <c r="F44" s="91"/>
      <c r="G44" s="91"/>
      <c r="H44" s="91"/>
      <c r="I44" s="91"/>
      <c r="J44" s="91"/>
      <c r="K44" s="91"/>
      <c r="L44" s="91"/>
      <c r="M44" s="91"/>
      <c r="N44" s="91"/>
      <c r="O44" s="91"/>
      <c r="P44" s="91"/>
      <c r="Q44" s="91"/>
      <c r="R44" s="91"/>
      <c r="S44" s="91"/>
      <c r="T44" s="91"/>
      <c r="U44" s="91"/>
      <c r="V44" s="91"/>
      <c r="W44" s="91"/>
      <c r="X44" s="91"/>
      <c r="Y44" s="91"/>
      <c r="Z44" s="91"/>
      <c r="AA44" s="91"/>
      <c r="AB44" s="91"/>
      <c r="AC44" s="91"/>
      <c r="AD44" s="91"/>
      <c r="AE44" s="91"/>
      <c r="AF44" s="91"/>
      <c r="AG44" s="91"/>
      <c r="AH44" s="91"/>
      <c r="AI44" s="91"/>
      <c r="AJ44" s="91"/>
      <c r="AK44" s="91"/>
      <c r="AL44" s="91"/>
      <c r="AM44" s="91"/>
      <c r="AN44" s="91"/>
      <c r="AO44" s="91"/>
      <c r="AP44" s="91"/>
      <c r="AQ44" s="91"/>
      <c r="AR44" s="91"/>
    </row>
    <row r="45" customFormat="false" ht="12.75" hidden="false" customHeight="true" outlineLevel="0" collapsed="false">
      <c r="D45" s="91"/>
      <c r="E45" s="91"/>
      <c r="F45" s="91"/>
      <c r="G45" s="91"/>
      <c r="H45" s="91"/>
      <c r="I45" s="91"/>
      <c r="J45" s="91"/>
      <c r="K45" s="91"/>
      <c r="L45" s="91"/>
      <c r="M45" s="91"/>
      <c r="N45" s="91"/>
      <c r="O45" s="91"/>
      <c r="P45" s="91"/>
      <c r="Q45" s="91"/>
      <c r="R45" s="91"/>
      <c r="S45" s="91"/>
      <c r="T45" s="91"/>
      <c r="U45" s="91"/>
      <c r="V45" s="91"/>
      <c r="W45" s="91"/>
      <c r="X45" s="91"/>
      <c r="Y45" s="91"/>
      <c r="Z45" s="91"/>
      <c r="AA45" s="91"/>
      <c r="AB45" s="91"/>
      <c r="AC45" s="91"/>
      <c r="AD45" s="91"/>
      <c r="AE45" s="91"/>
      <c r="AF45" s="91"/>
      <c r="AG45" s="91"/>
      <c r="AH45" s="91"/>
      <c r="AI45" s="91"/>
      <c r="AJ45" s="91"/>
      <c r="AK45" s="91"/>
      <c r="AL45" s="91"/>
      <c r="AM45" s="91"/>
      <c r="AN45" s="91"/>
      <c r="AO45" s="91"/>
      <c r="AP45" s="91"/>
      <c r="AQ45" s="91"/>
      <c r="AR45" s="91"/>
    </row>
    <row r="46" customFormat="false" ht="12.75" hidden="false" customHeight="true" outlineLevel="0" collapsed="false">
      <c r="D46" s="91"/>
      <c r="E46" s="91"/>
      <c r="F46" s="91"/>
      <c r="G46" s="91"/>
      <c r="H46" s="91"/>
      <c r="I46" s="91"/>
      <c r="J46" s="91"/>
      <c r="K46" s="91"/>
      <c r="L46" s="91"/>
      <c r="M46" s="91"/>
      <c r="N46" s="91"/>
      <c r="O46" s="91"/>
      <c r="P46" s="91"/>
      <c r="Q46" s="91"/>
      <c r="R46" s="91"/>
      <c r="S46" s="91"/>
      <c r="T46" s="91"/>
      <c r="U46" s="91"/>
      <c r="V46" s="91"/>
      <c r="W46" s="91"/>
      <c r="X46" s="91"/>
      <c r="Y46" s="91"/>
      <c r="Z46" s="91"/>
      <c r="AA46" s="91"/>
      <c r="AB46" s="91"/>
      <c r="AC46" s="91"/>
      <c r="AD46" s="91"/>
      <c r="AE46" s="91"/>
      <c r="AF46" s="91"/>
      <c r="AG46" s="91"/>
      <c r="AH46" s="91"/>
      <c r="AI46" s="91"/>
      <c r="AJ46" s="91"/>
      <c r="AK46" s="91"/>
      <c r="AL46" s="91"/>
      <c r="AM46" s="91"/>
      <c r="AN46" s="91"/>
      <c r="AO46" s="91"/>
      <c r="AP46" s="91"/>
      <c r="AQ46" s="91"/>
      <c r="AR46" s="91"/>
    </row>
    <row r="47" customFormat="false" ht="12.75" hidden="false" customHeight="true" outlineLevel="0" collapsed="false">
      <c r="D47" s="91"/>
      <c r="E47" s="91"/>
      <c r="F47" s="91"/>
      <c r="G47" s="91"/>
      <c r="H47" s="91"/>
      <c r="I47" s="91"/>
      <c r="J47" s="91"/>
      <c r="K47" s="91"/>
      <c r="L47" s="91"/>
      <c r="M47" s="91"/>
      <c r="N47" s="91"/>
      <c r="O47" s="91"/>
      <c r="P47" s="91"/>
      <c r="Q47" s="91"/>
      <c r="R47" s="91"/>
      <c r="S47" s="91"/>
      <c r="T47" s="91"/>
      <c r="U47" s="91"/>
      <c r="V47" s="91"/>
      <c r="W47" s="91"/>
      <c r="X47" s="91"/>
      <c r="Y47" s="91"/>
      <c r="Z47" s="91"/>
      <c r="AA47" s="91"/>
      <c r="AB47" s="91"/>
      <c r="AC47" s="91"/>
      <c r="AD47" s="91"/>
      <c r="AE47" s="91"/>
      <c r="AF47" s="91"/>
      <c r="AG47" s="91"/>
      <c r="AH47" s="91"/>
      <c r="AI47" s="91"/>
      <c r="AJ47" s="91"/>
      <c r="AK47" s="91"/>
      <c r="AL47" s="91"/>
      <c r="AM47" s="91"/>
      <c r="AN47" s="91"/>
      <c r="AO47" s="91"/>
      <c r="AP47" s="91"/>
      <c r="AQ47" s="91"/>
      <c r="AR47" s="91"/>
    </row>
    <row r="48" customFormat="false" ht="12.75" hidden="false" customHeight="true" outlineLevel="0" collapsed="false">
      <c r="D48" s="91"/>
      <c r="E48" s="91"/>
      <c r="F48" s="91"/>
      <c r="G48" s="91"/>
      <c r="H48" s="91"/>
      <c r="I48" s="91"/>
      <c r="J48" s="91"/>
      <c r="K48" s="91"/>
      <c r="L48" s="91"/>
      <c r="M48" s="91"/>
      <c r="N48" s="91"/>
      <c r="O48" s="91"/>
      <c r="P48" s="91"/>
      <c r="Q48" s="91"/>
      <c r="R48" s="91"/>
      <c r="S48" s="91"/>
      <c r="T48" s="91"/>
      <c r="U48" s="91"/>
      <c r="V48" s="91"/>
      <c r="W48" s="91"/>
      <c r="X48" s="91"/>
      <c r="Y48" s="91"/>
      <c r="Z48" s="91"/>
      <c r="AA48" s="91"/>
      <c r="AB48" s="91"/>
      <c r="AC48" s="91"/>
      <c r="AD48" s="91"/>
      <c r="AE48" s="91"/>
      <c r="AF48" s="91"/>
      <c r="AG48" s="91"/>
      <c r="AH48" s="91"/>
      <c r="AI48" s="91"/>
      <c r="AJ48" s="91"/>
      <c r="AK48" s="91"/>
      <c r="AL48" s="91"/>
      <c r="AM48" s="91"/>
      <c r="AN48" s="91"/>
      <c r="AO48" s="91"/>
      <c r="AP48" s="91"/>
      <c r="AQ48" s="91"/>
      <c r="AR48" s="91"/>
    </row>
    <row r="49" customFormat="false" ht="12.75" hidden="false" customHeight="true" outlineLevel="0" collapsed="false">
      <c r="D49" s="91"/>
      <c r="E49" s="91"/>
      <c r="F49" s="91"/>
      <c r="G49" s="91"/>
      <c r="H49" s="91"/>
      <c r="I49" s="91"/>
      <c r="J49" s="91"/>
      <c r="K49" s="91"/>
      <c r="L49" s="91"/>
      <c r="M49" s="91"/>
      <c r="N49" s="91"/>
      <c r="O49" s="91"/>
      <c r="P49" s="91"/>
      <c r="Q49" s="91"/>
      <c r="R49" s="91"/>
      <c r="S49" s="91"/>
      <c r="T49" s="91"/>
      <c r="U49" s="91"/>
      <c r="V49" s="91"/>
      <c r="W49" s="91"/>
      <c r="X49" s="91"/>
      <c r="Y49" s="91"/>
      <c r="Z49" s="91"/>
      <c r="AA49" s="91"/>
      <c r="AB49" s="91"/>
      <c r="AC49" s="91"/>
      <c r="AD49" s="91"/>
      <c r="AE49" s="91"/>
      <c r="AF49" s="91"/>
      <c r="AG49" s="91"/>
      <c r="AH49" s="91"/>
      <c r="AI49" s="91"/>
      <c r="AJ49" s="91"/>
      <c r="AK49" s="91"/>
      <c r="AL49" s="91"/>
      <c r="AM49" s="91"/>
      <c r="AN49" s="91"/>
      <c r="AO49" s="91"/>
      <c r="AP49" s="91"/>
      <c r="AQ49" s="91"/>
      <c r="AR49" s="91"/>
    </row>
    <row r="50" customFormat="false" ht="12.75" hidden="false" customHeight="true" outlineLevel="0" collapsed="false">
      <c r="D50" s="91"/>
      <c r="E50" s="91"/>
      <c r="F50" s="91"/>
      <c r="G50" s="91"/>
      <c r="H50" s="91"/>
      <c r="I50" s="91"/>
      <c r="J50" s="91"/>
      <c r="K50" s="91"/>
      <c r="L50" s="91"/>
      <c r="M50" s="91"/>
      <c r="N50" s="91"/>
      <c r="O50" s="91"/>
      <c r="P50" s="91"/>
      <c r="Q50" s="91"/>
      <c r="R50" s="91"/>
      <c r="S50" s="91"/>
      <c r="T50" s="91"/>
      <c r="U50" s="91"/>
      <c r="V50" s="91"/>
      <c r="W50" s="91"/>
      <c r="X50" s="91"/>
      <c r="Y50" s="91"/>
      <c r="Z50" s="91"/>
      <c r="AA50" s="91"/>
      <c r="AB50" s="91"/>
      <c r="AC50" s="91"/>
      <c r="AD50" s="91"/>
      <c r="AE50" s="91"/>
      <c r="AF50" s="91"/>
      <c r="AG50" s="91"/>
      <c r="AH50" s="91"/>
      <c r="AI50" s="91"/>
      <c r="AJ50" s="91"/>
      <c r="AK50" s="91"/>
      <c r="AL50" s="91"/>
      <c r="AM50" s="91"/>
      <c r="AN50" s="91"/>
      <c r="AO50" s="91"/>
      <c r="AP50" s="91"/>
      <c r="AQ50" s="91"/>
      <c r="AR50" s="91"/>
    </row>
    <row r="51" customFormat="false" ht="12.75" hidden="false" customHeight="true" outlineLevel="0" collapsed="false">
      <c r="D51" s="91"/>
      <c r="E51" s="91"/>
      <c r="F51" s="91"/>
      <c r="G51" s="91"/>
      <c r="H51" s="91"/>
      <c r="I51" s="91"/>
      <c r="J51" s="91"/>
      <c r="K51" s="91"/>
      <c r="L51" s="91"/>
      <c r="M51" s="91"/>
      <c r="N51" s="91"/>
      <c r="O51" s="91"/>
      <c r="P51" s="91"/>
      <c r="Q51" s="91"/>
      <c r="R51" s="91"/>
      <c r="S51" s="91"/>
      <c r="T51" s="91"/>
      <c r="U51" s="91"/>
      <c r="V51" s="91"/>
      <c r="W51" s="91"/>
      <c r="X51" s="91"/>
      <c r="Y51" s="91"/>
      <c r="Z51" s="91"/>
      <c r="AA51" s="91"/>
      <c r="AB51" s="91"/>
      <c r="AC51" s="91"/>
      <c r="AD51" s="91"/>
      <c r="AE51" s="91"/>
      <c r="AF51" s="91"/>
      <c r="AG51" s="91"/>
      <c r="AH51" s="91"/>
      <c r="AI51" s="91"/>
      <c r="AJ51" s="91"/>
      <c r="AK51" s="91"/>
      <c r="AL51" s="91"/>
      <c r="AM51" s="91"/>
      <c r="AN51" s="91"/>
      <c r="AO51" s="91"/>
      <c r="AP51" s="91"/>
      <c r="AQ51" s="91"/>
      <c r="AR51" s="91"/>
    </row>
    <row r="52" customFormat="false" ht="12.75" hidden="false" customHeight="true" outlineLevel="0" collapsed="false">
      <c r="D52" s="91"/>
      <c r="E52" s="91"/>
      <c r="F52" s="91"/>
      <c r="G52" s="91"/>
      <c r="H52" s="91"/>
      <c r="I52" s="91"/>
      <c r="J52" s="91"/>
      <c r="K52" s="91"/>
      <c r="L52" s="91"/>
      <c r="M52" s="91"/>
      <c r="N52" s="91"/>
      <c r="O52" s="91"/>
      <c r="P52" s="91"/>
      <c r="Q52" s="91"/>
      <c r="R52" s="91"/>
      <c r="S52" s="91"/>
      <c r="T52" s="91"/>
      <c r="U52" s="91"/>
      <c r="V52" s="91"/>
      <c r="W52" s="91"/>
      <c r="X52" s="91"/>
      <c r="Y52" s="91"/>
      <c r="Z52" s="91"/>
      <c r="AA52" s="91"/>
      <c r="AB52" s="91"/>
      <c r="AC52" s="91"/>
      <c r="AD52" s="91"/>
      <c r="AE52" s="91"/>
      <c r="AF52" s="91"/>
      <c r="AG52" s="91"/>
      <c r="AH52" s="91"/>
      <c r="AI52" s="91"/>
      <c r="AJ52" s="91"/>
      <c r="AK52" s="91"/>
      <c r="AL52" s="91"/>
      <c r="AM52" s="91"/>
      <c r="AN52" s="91"/>
      <c r="AO52" s="91"/>
      <c r="AP52" s="91"/>
      <c r="AQ52" s="91"/>
      <c r="AR52" s="91"/>
    </row>
    <row r="53" customFormat="false" ht="12.75" hidden="false" customHeight="true" outlineLevel="0" collapsed="false">
      <c r="D53" s="91"/>
      <c r="E53" s="91"/>
      <c r="F53" s="91"/>
      <c r="G53" s="91"/>
      <c r="H53" s="91"/>
      <c r="I53" s="91"/>
      <c r="J53" s="91"/>
      <c r="K53" s="91"/>
      <c r="L53" s="91"/>
      <c r="M53" s="91"/>
      <c r="N53" s="91"/>
      <c r="O53" s="91"/>
      <c r="P53" s="91"/>
      <c r="Q53" s="91"/>
      <c r="R53" s="91"/>
      <c r="S53" s="91"/>
      <c r="T53" s="91"/>
      <c r="U53" s="91"/>
      <c r="V53" s="91"/>
      <c r="W53" s="91"/>
      <c r="X53" s="91"/>
      <c r="Y53" s="91"/>
      <c r="Z53" s="91"/>
      <c r="AA53" s="91"/>
      <c r="AB53" s="91"/>
      <c r="AC53" s="91"/>
      <c r="AD53" s="91"/>
      <c r="AE53" s="91"/>
      <c r="AF53" s="91"/>
      <c r="AG53" s="91"/>
      <c r="AH53" s="91"/>
      <c r="AI53" s="91"/>
      <c r="AJ53" s="91"/>
      <c r="AK53" s="91"/>
      <c r="AL53" s="91"/>
      <c r="AM53" s="91"/>
      <c r="AN53" s="91"/>
      <c r="AO53" s="91"/>
      <c r="AP53" s="91"/>
      <c r="AQ53" s="91"/>
      <c r="AR53" s="91"/>
    </row>
    <row r="54" customFormat="false" ht="12.75" hidden="false" customHeight="true" outlineLevel="0" collapsed="false">
      <c r="D54" s="91"/>
      <c r="E54" s="91"/>
      <c r="F54" s="91"/>
      <c r="G54" s="91"/>
      <c r="H54" s="91"/>
      <c r="I54" s="91"/>
      <c r="J54" s="91"/>
      <c r="K54" s="91"/>
      <c r="L54" s="91"/>
      <c r="M54" s="91"/>
      <c r="N54" s="91"/>
      <c r="O54" s="91"/>
      <c r="P54" s="91"/>
      <c r="Q54" s="91"/>
      <c r="R54" s="91"/>
      <c r="S54" s="91"/>
      <c r="T54" s="91"/>
      <c r="U54" s="91"/>
      <c r="V54" s="91"/>
      <c r="W54" s="91"/>
      <c r="X54" s="91"/>
      <c r="Y54" s="91"/>
      <c r="Z54" s="91"/>
      <c r="AA54" s="91"/>
      <c r="AB54" s="91"/>
      <c r="AC54" s="91"/>
      <c r="AD54" s="91"/>
      <c r="AE54" s="91"/>
      <c r="AF54" s="91"/>
      <c r="AG54" s="91"/>
      <c r="AH54" s="91"/>
      <c r="AI54" s="91"/>
      <c r="AJ54" s="91"/>
      <c r="AK54" s="91"/>
      <c r="AL54" s="91"/>
      <c r="AM54" s="91"/>
      <c r="AN54" s="91"/>
      <c r="AO54" s="91"/>
      <c r="AP54" s="91"/>
      <c r="AQ54" s="91"/>
      <c r="AR54" s="91"/>
    </row>
    <row r="55" customFormat="false" ht="12.75" hidden="false" customHeight="true" outlineLevel="0" collapsed="false">
      <c r="D55" s="91"/>
      <c r="E55" s="91"/>
      <c r="F55" s="91"/>
      <c r="G55" s="91"/>
      <c r="H55" s="91"/>
      <c r="I55" s="91"/>
      <c r="J55" s="91"/>
      <c r="K55" s="91"/>
      <c r="L55" s="91"/>
      <c r="M55" s="91"/>
      <c r="N55" s="91"/>
      <c r="O55" s="91"/>
      <c r="P55" s="91"/>
      <c r="Q55" s="91"/>
      <c r="R55" s="91"/>
      <c r="S55" s="91"/>
      <c r="T55" s="91"/>
      <c r="U55" s="91"/>
      <c r="V55" s="91"/>
      <c r="W55" s="91"/>
      <c r="X55" s="91"/>
      <c r="Y55" s="91"/>
      <c r="Z55" s="91"/>
      <c r="AA55" s="91"/>
      <c r="AB55" s="91"/>
      <c r="AC55" s="91"/>
      <c r="AD55" s="91"/>
      <c r="AE55" s="91"/>
      <c r="AF55" s="91"/>
      <c r="AG55" s="91"/>
      <c r="AH55" s="91"/>
      <c r="AI55" s="91"/>
      <c r="AJ55" s="91"/>
      <c r="AK55" s="91"/>
      <c r="AL55" s="91"/>
      <c r="AM55" s="91"/>
      <c r="AN55" s="91"/>
      <c r="AO55" s="91"/>
      <c r="AP55" s="91"/>
      <c r="AQ55" s="91"/>
      <c r="AR55" s="91"/>
    </row>
    <row r="56" customFormat="false" ht="12.75" hidden="false" customHeight="true" outlineLevel="0" collapsed="false">
      <c r="D56" s="91"/>
      <c r="E56" s="91"/>
      <c r="F56" s="91"/>
      <c r="G56" s="91"/>
      <c r="H56" s="91"/>
      <c r="I56" s="91"/>
      <c r="J56" s="91"/>
      <c r="K56" s="91"/>
      <c r="L56" s="91"/>
      <c r="M56" s="91"/>
      <c r="N56" s="91"/>
      <c r="O56" s="91"/>
      <c r="P56" s="91"/>
      <c r="Q56" s="91"/>
      <c r="R56" s="91"/>
      <c r="S56" s="91"/>
      <c r="T56" s="91"/>
      <c r="U56" s="91"/>
      <c r="V56" s="91"/>
      <c r="W56" s="91"/>
      <c r="X56" s="91"/>
      <c r="Y56" s="91"/>
      <c r="Z56" s="91"/>
      <c r="AA56" s="91"/>
      <c r="AB56" s="91"/>
      <c r="AC56" s="91"/>
      <c r="AD56" s="91"/>
      <c r="AE56" s="91"/>
      <c r="AF56" s="91"/>
      <c r="AG56" s="91"/>
      <c r="AH56" s="91"/>
      <c r="AI56" s="91"/>
      <c r="AJ56" s="91"/>
      <c r="AK56" s="91"/>
      <c r="AL56" s="91"/>
      <c r="AM56" s="91"/>
      <c r="AN56" s="91"/>
      <c r="AO56" s="91"/>
      <c r="AP56" s="91"/>
      <c r="AQ56" s="91"/>
      <c r="AR56" s="91"/>
    </row>
    <row r="57" customFormat="false" ht="12.75" hidden="false" customHeight="true" outlineLevel="0" collapsed="false">
      <c r="D57" s="91"/>
      <c r="E57" s="91"/>
      <c r="F57" s="91"/>
      <c r="G57" s="91"/>
      <c r="H57" s="91"/>
      <c r="I57" s="91"/>
      <c r="J57" s="91"/>
      <c r="K57" s="91"/>
      <c r="L57" s="91"/>
      <c r="M57" s="91"/>
      <c r="N57" s="91"/>
      <c r="O57" s="91"/>
      <c r="P57" s="91"/>
      <c r="Q57" s="91"/>
      <c r="R57" s="91"/>
      <c r="S57" s="91"/>
      <c r="T57" s="91"/>
      <c r="U57" s="91"/>
      <c r="V57" s="91"/>
      <c r="W57" s="91"/>
      <c r="X57" s="91"/>
      <c r="Y57" s="91"/>
      <c r="Z57" s="91"/>
      <c r="AA57" s="91"/>
      <c r="AB57" s="91"/>
      <c r="AC57" s="91"/>
      <c r="AD57" s="91"/>
      <c r="AE57" s="91"/>
      <c r="AF57" s="91"/>
      <c r="AG57" s="91"/>
      <c r="AH57" s="91"/>
      <c r="AI57" s="91"/>
      <c r="AJ57" s="91"/>
      <c r="AK57" s="91"/>
      <c r="AL57" s="91"/>
      <c r="AM57" s="91"/>
      <c r="AN57" s="91"/>
      <c r="AO57" s="91"/>
      <c r="AP57" s="91"/>
      <c r="AQ57" s="91"/>
      <c r="AR57" s="91"/>
    </row>
    <row r="58" customFormat="false" ht="12.75" hidden="false" customHeight="true" outlineLevel="0" collapsed="false">
      <c r="D58" s="91"/>
      <c r="E58" s="91"/>
      <c r="F58" s="91"/>
      <c r="G58" s="91"/>
      <c r="H58" s="91"/>
      <c r="I58" s="91"/>
      <c r="J58" s="91"/>
      <c r="K58" s="91"/>
      <c r="L58" s="91"/>
      <c r="M58" s="91"/>
      <c r="N58" s="91"/>
      <c r="O58" s="91"/>
      <c r="P58" s="91"/>
      <c r="Q58" s="91"/>
      <c r="R58" s="91"/>
      <c r="S58" s="91"/>
      <c r="T58" s="91"/>
      <c r="U58" s="91"/>
      <c r="V58" s="91"/>
      <c r="W58" s="91"/>
      <c r="X58" s="91"/>
      <c r="Y58" s="91"/>
      <c r="Z58" s="91"/>
      <c r="AA58" s="91"/>
      <c r="AB58" s="91"/>
      <c r="AC58" s="91"/>
      <c r="AD58" s="91"/>
      <c r="AE58" s="91"/>
      <c r="AF58" s="91"/>
      <c r="AG58" s="91"/>
      <c r="AH58" s="91"/>
      <c r="AI58" s="91"/>
      <c r="AJ58" s="91"/>
      <c r="AK58" s="91"/>
      <c r="AL58" s="91"/>
      <c r="AM58" s="91"/>
      <c r="AN58" s="91"/>
      <c r="AO58" s="91"/>
      <c r="AP58" s="91"/>
      <c r="AQ58" s="91"/>
      <c r="AR58" s="91"/>
    </row>
    <row r="59" customFormat="false" ht="12.75" hidden="false" customHeight="true" outlineLevel="0" collapsed="false">
      <c r="D59" s="91"/>
      <c r="E59" s="91"/>
      <c r="F59" s="91"/>
      <c r="G59" s="91"/>
      <c r="H59" s="91"/>
      <c r="I59" s="91"/>
      <c r="J59" s="91"/>
      <c r="K59" s="91"/>
      <c r="L59" s="91"/>
      <c r="M59" s="91"/>
      <c r="N59" s="91"/>
      <c r="O59" s="91"/>
      <c r="P59" s="91"/>
      <c r="Q59" s="91"/>
      <c r="R59" s="91"/>
      <c r="S59" s="91"/>
      <c r="T59" s="91"/>
      <c r="U59" s="91"/>
      <c r="V59" s="91"/>
      <c r="W59" s="91"/>
      <c r="X59" s="91"/>
      <c r="Y59" s="91"/>
      <c r="Z59" s="91"/>
      <c r="AA59" s="91"/>
      <c r="AB59" s="91"/>
      <c r="AC59" s="91"/>
      <c r="AD59" s="91"/>
      <c r="AE59" s="91"/>
      <c r="AF59" s="91"/>
      <c r="AG59" s="91"/>
      <c r="AH59" s="91"/>
      <c r="AI59" s="91"/>
      <c r="AJ59" s="91"/>
      <c r="AK59" s="91"/>
      <c r="AL59" s="91"/>
      <c r="AM59" s="91"/>
      <c r="AN59" s="91"/>
      <c r="AO59" s="91"/>
      <c r="AP59" s="91"/>
      <c r="AQ59" s="91"/>
      <c r="AR59" s="91"/>
    </row>
    <row r="60" customFormat="false" ht="12.75" hidden="false" customHeight="true" outlineLevel="0" collapsed="false">
      <c r="D60" s="91"/>
      <c r="E60" s="91"/>
      <c r="F60" s="91"/>
      <c r="G60" s="91"/>
      <c r="H60" s="91"/>
      <c r="I60" s="91"/>
      <c r="J60" s="91"/>
      <c r="K60" s="91"/>
      <c r="L60" s="91"/>
      <c r="M60" s="91"/>
      <c r="N60" s="91"/>
      <c r="O60" s="91"/>
      <c r="P60" s="91"/>
      <c r="Q60" s="91"/>
      <c r="R60" s="91"/>
      <c r="S60" s="91"/>
      <c r="T60" s="91"/>
      <c r="U60" s="91"/>
      <c r="V60" s="91"/>
      <c r="W60" s="91"/>
      <c r="X60" s="91"/>
      <c r="Y60" s="91"/>
      <c r="Z60" s="91"/>
      <c r="AA60" s="91"/>
      <c r="AB60" s="91"/>
      <c r="AC60" s="91"/>
      <c r="AD60" s="91"/>
      <c r="AE60" s="91"/>
      <c r="AF60" s="91"/>
      <c r="AG60" s="91"/>
      <c r="AH60" s="91"/>
      <c r="AI60" s="91"/>
      <c r="AJ60" s="91"/>
      <c r="AK60" s="91"/>
      <c r="AL60" s="91"/>
      <c r="AM60" s="91"/>
      <c r="AN60" s="91"/>
      <c r="AO60" s="91"/>
      <c r="AP60" s="91"/>
      <c r="AQ60" s="91"/>
      <c r="AR60" s="91"/>
    </row>
    <row r="61" customFormat="false" ht="12.75" hidden="false" customHeight="true" outlineLevel="0" collapsed="false">
      <c r="D61" s="91"/>
      <c r="E61" s="91"/>
      <c r="F61" s="91"/>
      <c r="G61" s="91"/>
      <c r="H61" s="91"/>
      <c r="I61" s="91"/>
      <c r="J61" s="91"/>
      <c r="K61" s="91"/>
      <c r="L61" s="91"/>
      <c r="M61" s="91"/>
      <c r="N61" s="91"/>
      <c r="O61" s="91"/>
      <c r="P61" s="91"/>
      <c r="Q61" s="91"/>
      <c r="R61" s="91"/>
      <c r="S61" s="91"/>
      <c r="T61" s="91"/>
      <c r="U61" s="91"/>
      <c r="V61" s="91"/>
      <c r="W61" s="91"/>
      <c r="X61" s="91"/>
      <c r="Y61" s="91"/>
      <c r="Z61" s="91"/>
      <c r="AA61" s="91"/>
      <c r="AB61" s="91"/>
      <c r="AC61" s="91"/>
      <c r="AD61" s="91"/>
      <c r="AE61" s="91"/>
      <c r="AF61" s="91"/>
      <c r="AG61" s="91"/>
      <c r="AH61" s="91"/>
      <c r="AI61" s="91"/>
      <c r="AJ61" s="91"/>
      <c r="AK61" s="91"/>
      <c r="AL61" s="91"/>
      <c r="AM61" s="91"/>
      <c r="AN61" s="91"/>
      <c r="AO61" s="91"/>
      <c r="AP61" s="91"/>
      <c r="AQ61" s="91"/>
      <c r="AR61" s="91"/>
    </row>
    <row r="62" customFormat="false" ht="12.75" hidden="false" customHeight="true" outlineLevel="0" collapsed="false">
      <c r="D62" s="91"/>
      <c r="E62" s="91"/>
      <c r="F62" s="91"/>
      <c r="G62" s="91"/>
      <c r="H62" s="91"/>
      <c r="I62" s="91"/>
      <c r="J62" s="91"/>
      <c r="K62" s="91"/>
      <c r="L62" s="91"/>
      <c r="M62" s="91"/>
      <c r="N62" s="91"/>
      <c r="O62" s="91"/>
      <c r="P62" s="91"/>
      <c r="Q62" s="91"/>
      <c r="R62" s="91"/>
      <c r="S62" s="91"/>
      <c r="T62" s="91"/>
      <c r="U62" s="91"/>
      <c r="V62" s="91"/>
      <c r="W62" s="91"/>
      <c r="X62" s="91"/>
      <c r="Y62" s="91"/>
      <c r="Z62" s="91"/>
      <c r="AA62" s="91"/>
      <c r="AB62" s="91"/>
      <c r="AC62" s="91"/>
      <c r="AD62" s="91"/>
      <c r="AE62" s="91"/>
      <c r="AF62" s="91"/>
      <c r="AG62" s="91"/>
      <c r="AH62" s="91"/>
      <c r="AI62" s="91"/>
      <c r="AJ62" s="91"/>
      <c r="AK62" s="91"/>
      <c r="AL62" s="91"/>
      <c r="AM62" s="91"/>
      <c r="AN62" s="91"/>
      <c r="AO62" s="91"/>
      <c r="AP62" s="91"/>
      <c r="AQ62" s="91"/>
      <c r="AR62" s="91"/>
    </row>
    <row r="63" customFormat="false" ht="12.75" hidden="false" customHeight="true" outlineLevel="0" collapsed="false">
      <c r="D63" s="91"/>
      <c r="E63" s="91"/>
      <c r="F63" s="91"/>
      <c r="G63" s="91"/>
      <c r="H63" s="91"/>
      <c r="I63" s="91"/>
      <c r="J63" s="91"/>
      <c r="K63" s="91"/>
      <c r="L63" s="91"/>
      <c r="M63" s="91"/>
      <c r="N63" s="91"/>
      <c r="O63" s="91"/>
      <c r="P63" s="91"/>
      <c r="Q63" s="91"/>
      <c r="R63" s="91"/>
      <c r="S63" s="91"/>
      <c r="T63" s="91"/>
      <c r="U63" s="91"/>
      <c r="V63" s="91"/>
      <c r="W63" s="91"/>
      <c r="X63" s="91"/>
      <c r="Y63" s="91"/>
      <c r="Z63" s="91"/>
      <c r="AA63" s="91"/>
      <c r="AB63" s="91"/>
      <c r="AC63" s="91"/>
      <c r="AD63" s="91"/>
      <c r="AE63" s="91"/>
      <c r="AF63" s="91"/>
      <c r="AG63" s="91"/>
      <c r="AH63" s="91"/>
      <c r="AI63" s="91"/>
      <c r="AJ63" s="91"/>
      <c r="AK63" s="91"/>
      <c r="AL63" s="91"/>
      <c r="AM63" s="91"/>
      <c r="AN63" s="91"/>
      <c r="AO63" s="91"/>
      <c r="AP63" s="91"/>
      <c r="AQ63" s="91"/>
      <c r="AR63" s="91"/>
    </row>
    <row r="64" customFormat="false" ht="12.75" hidden="false" customHeight="true" outlineLevel="0" collapsed="false">
      <c r="D64" s="91"/>
      <c r="E64" s="91"/>
      <c r="F64" s="91"/>
      <c r="G64" s="91"/>
      <c r="H64" s="91"/>
      <c r="I64" s="91"/>
      <c r="J64" s="91"/>
      <c r="K64" s="91"/>
      <c r="L64" s="91"/>
      <c r="M64" s="91"/>
      <c r="N64" s="91"/>
      <c r="O64" s="91"/>
      <c r="P64" s="91"/>
      <c r="Q64" s="91"/>
      <c r="R64" s="91"/>
      <c r="S64" s="91"/>
      <c r="T64" s="91"/>
      <c r="U64" s="91"/>
      <c r="V64" s="91"/>
      <c r="W64" s="91"/>
      <c r="X64" s="91"/>
      <c r="Y64" s="91"/>
      <c r="Z64" s="91"/>
      <c r="AA64" s="91"/>
      <c r="AB64" s="91"/>
      <c r="AC64" s="91"/>
      <c r="AD64" s="91"/>
      <c r="AE64" s="91"/>
      <c r="AF64" s="91"/>
      <c r="AG64" s="91"/>
      <c r="AH64" s="91"/>
      <c r="AI64" s="91"/>
      <c r="AJ64" s="91"/>
      <c r="AK64" s="91"/>
      <c r="AL64" s="91"/>
      <c r="AM64" s="91"/>
      <c r="AN64" s="91"/>
      <c r="AO64" s="91"/>
      <c r="AP64" s="91"/>
      <c r="AQ64" s="91"/>
      <c r="AR64" s="91"/>
    </row>
    <row r="65" customFormat="false" ht="12.75" hidden="false" customHeight="true" outlineLevel="0" collapsed="false">
      <c r="D65" s="91"/>
      <c r="E65" s="91"/>
      <c r="F65" s="91"/>
      <c r="G65" s="91"/>
      <c r="H65" s="91"/>
      <c r="I65" s="91"/>
      <c r="J65" s="91"/>
      <c r="K65" s="91"/>
      <c r="L65" s="91"/>
      <c r="M65" s="91"/>
      <c r="N65" s="91"/>
      <c r="O65" s="91"/>
      <c r="P65" s="91"/>
      <c r="Q65" s="91"/>
      <c r="R65" s="91"/>
      <c r="S65" s="91"/>
      <c r="T65" s="91"/>
      <c r="U65" s="91"/>
      <c r="V65" s="91"/>
      <c r="W65" s="91"/>
      <c r="X65" s="91"/>
      <c r="Y65" s="91"/>
      <c r="Z65" s="91"/>
      <c r="AA65" s="91"/>
      <c r="AB65" s="91"/>
      <c r="AC65" s="91"/>
      <c r="AD65" s="91"/>
      <c r="AE65" s="91"/>
      <c r="AF65" s="91"/>
      <c r="AG65" s="91"/>
      <c r="AH65" s="91"/>
      <c r="AI65" s="91"/>
      <c r="AJ65" s="91"/>
      <c r="AK65" s="91"/>
      <c r="AL65" s="91"/>
      <c r="AM65" s="91"/>
      <c r="AN65" s="91"/>
      <c r="AO65" s="91"/>
      <c r="AP65" s="91"/>
      <c r="AQ65" s="91"/>
      <c r="AR65" s="91"/>
    </row>
    <row r="66" customFormat="false" ht="12.75" hidden="false" customHeight="true" outlineLevel="0" collapsed="false">
      <c r="D66" s="91"/>
      <c r="E66" s="91"/>
      <c r="F66" s="91"/>
      <c r="G66" s="91"/>
      <c r="H66" s="91"/>
      <c r="I66" s="91"/>
      <c r="J66" s="91"/>
      <c r="K66" s="91"/>
      <c r="L66" s="91"/>
      <c r="M66" s="91"/>
      <c r="N66" s="91"/>
      <c r="O66" s="91"/>
      <c r="P66" s="91"/>
      <c r="Q66" s="91"/>
      <c r="R66" s="91"/>
      <c r="S66" s="91"/>
      <c r="T66" s="91"/>
      <c r="U66" s="91"/>
      <c r="V66" s="91"/>
      <c r="W66" s="91"/>
      <c r="X66" s="91"/>
      <c r="Y66" s="91"/>
      <c r="Z66" s="91"/>
      <c r="AA66" s="91"/>
      <c r="AB66" s="91"/>
      <c r="AC66" s="91"/>
      <c r="AD66" s="91"/>
      <c r="AE66" s="91"/>
      <c r="AF66" s="91"/>
      <c r="AG66" s="91"/>
      <c r="AH66" s="91"/>
      <c r="AI66" s="91"/>
      <c r="AJ66" s="91"/>
      <c r="AK66" s="91"/>
      <c r="AL66" s="91"/>
      <c r="AM66" s="91"/>
      <c r="AN66" s="91"/>
      <c r="AO66" s="91"/>
      <c r="AP66" s="91"/>
      <c r="AQ66" s="91"/>
      <c r="AR66" s="91"/>
    </row>
    <row r="67" customFormat="false" ht="12.75" hidden="false" customHeight="true" outlineLevel="0" collapsed="false">
      <c r="D67" s="91"/>
      <c r="E67" s="91"/>
      <c r="F67" s="91"/>
      <c r="G67" s="91"/>
      <c r="H67" s="91"/>
      <c r="I67" s="91"/>
      <c r="J67" s="91"/>
      <c r="K67" s="91"/>
      <c r="L67" s="91"/>
      <c r="M67" s="91"/>
      <c r="N67" s="91"/>
      <c r="O67" s="91"/>
      <c r="P67" s="91"/>
      <c r="Q67" s="91"/>
      <c r="R67" s="91"/>
      <c r="S67" s="91"/>
      <c r="T67" s="91"/>
      <c r="U67" s="91"/>
      <c r="V67" s="91"/>
      <c r="W67" s="91"/>
      <c r="X67" s="91"/>
      <c r="Y67" s="91"/>
      <c r="Z67" s="91"/>
      <c r="AA67" s="91"/>
      <c r="AB67" s="91"/>
      <c r="AC67" s="91"/>
      <c r="AD67" s="91"/>
      <c r="AE67" s="91"/>
      <c r="AF67" s="91"/>
      <c r="AG67" s="91"/>
      <c r="AH67" s="91"/>
      <c r="AI67" s="91"/>
      <c r="AJ67" s="91"/>
      <c r="AK67" s="91"/>
      <c r="AL67" s="91"/>
      <c r="AM67" s="91"/>
      <c r="AN67" s="91"/>
      <c r="AO67" s="91"/>
      <c r="AP67" s="91"/>
      <c r="AQ67" s="91"/>
      <c r="AR67" s="91"/>
    </row>
    <row r="68" customFormat="false" ht="12.75" hidden="false" customHeight="true" outlineLevel="0" collapsed="false">
      <c r="D68" s="91"/>
      <c r="E68" s="91"/>
      <c r="F68" s="91"/>
      <c r="G68" s="91"/>
      <c r="H68" s="91"/>
      <c r="I68" s="91"/>
      <c r="J68" s="91"/>
      <c r="K68" s="91"/>
      <c r="L68" s="91"/>
      <c r="M68" s="91"/>
      <c r="N68" s="91"/>
      <c r="O68" s="91"/>
      <c r="P68" s="91"/>
      <c r="Q68" s="91"/>
      <c r="R68" s="91"/>
      <c r="S68" s="91"/>
      <c r="T68" s="91"/>
      <c r="U68" s="91"/>
      <c r="V68" s="91"/>
      <c r="W68" s="91"/>
      <c r="X68" s="91"/>
      <c r="Y68" s="91"/>
      <c r="Z68" s="91"/>
      <c r="AA68" s="91"/>
      <c r="AB68" s="91"/>
      <c r="AC68" s="91"/>
      <c r="AD68" s="91"/>
      <c r="AE68" s="91"/>
      <c r="AF68" s="91"/>
      <c r="AG68" s="91"/>
      <c r="AH68" s="91"/>
      <c r="AI68" s="91"/>
      <c r="AJ68" s="91"/>
      <c r="AK68" s="91"/>
      <c r="AL68" s="91"/>
      <c r="AM68" s="91"/>
      <c r="AN68" s="91"/>
      <c r="AO68" s="91"/>
      <c r="AP68" s="91"/>
      <c r="AQ68" s="91"/>
      <c r="AR68" s="91"/>
    </row>
    <row r="69" customFormat="false" ht="12.75" hidden="false" customHeight="true" outlineLevel="0" collapsed="false">
      <c r="D69" s="91"/>
      <c r="E69" s="91"/>
      <c r="F69" s="91"/>
      <c r="G69" s="91"/>
      <c r="H69" s="91"/>
      <c r="I69" s="91"/>
      <c r="J69" s="91"/>
      <c r="K69" s="91"/>
      <c r="L69" s="91"/>
      <c r="M69" s="91"/>
      <c r="N69" s="91"/>
      <c r="O69" s="91"/>
      <c r="P69" s="91"/>
      <c r="Q69" s="91"/>
      <c r="R69" s="91"/>
      <c r="S69" s="91"/>
      <c r="T69" s="91"/>
      <c r="U69" s="91"/>
      <c r="V69" s="91"/>
      <c r="W69" s="91"/>
      <c r="X69" s="91"/>
      <c r="Y69" s="91"/>
      <c r="Z69" s="91"/>
      <c r="AA69" s="91"/>
      <c r="AB69" s="91"/>
      <c r="AC69" s="91"/>
      <c r="AD69" s="91"/>
      <c r="AE69" s="91"/>
      <c r="AF69" s="91"/>
      <c r="AG69" s="91"/>
      <c r="AH69" s="91"/>
      <c r="AI69" s="91"/>
      <c r="AJ69" s="91"/>
      <c r="AK69" s="91"/>
      <c r="AL69" s="91"/>
      <c r="AM69" s="91"/>
      <c r="AN69" s="91"/>
      <c r="AO69" s="91"/>
      <c r="AP69" s="91"/>
      <c r="AQ69" s="91"/>
      <c r="AR69" s="91"/>
    </row>
    <row r="70" customFormat="false" ht="12.75" hidden="false" customHeight="true" outlineLevel="0" collapsed="false">
      <c r="D70" s="91"/>
      <c r="E70" s="91"/>
      <c r="F70" s="91"/>
      <c r="G70" s="91"/>
      <c r="H70" s="91"/>
      <c r="I70" s="91"/>
      <c r="J70" s="91"/>
      <c r="K70" s="91"/>
      <c r="L70" s="91"/>
      <c r="M70" s="91"/>
      <c r="N70" s="91"/>
      <c r="O70" s="91"/>
      <c r="P70" s="91"/>
      <c r="Q70" s="91"/>
      <c r="R70" s="91"/>
      <c r="S70" s="91"/>
      <c r="T70" s="91"/>
      <c r="U70" s="91"/>
      <c r="V70" s="91"/>
      <c r="W70" s="91"/>
      <c r="X70" s="91"/>
      <c r="Y70" s="91"/>
      <c r="Z70" s="91"/>
      <c r="AA70" s="91"/>
      <c r="AB70" s="91"/>
      <c r="AC70" s="91"/>
      <c r="AD70" s="91"/>
      <c r="AE70" s="91"/>
      <c r="AF70" s="91"/>
      <c r="AG70" s="91"/>
      <c r="AH70" s="91"/>
      <c r="AI70" s="91"/>
      <c r="AJ70" s="91"/>
      <c r="AK70" s="91"/>
      <c r="AL70" s="91"/>
      <c r="AM70" s="91"/>
      <c r="AN70" s="91"/>
      <c r="AO70" s="91"/>
      <c r="AP70" s="91"/>
      <c r="AQ70" s="91"/>
      <c r="AR70" s="91"/>
    </row>
    <row r="71" customFormat="false" ht="12.75" hidden="false" customHeight="true" outlineLevel="0" collapsed="false">
      <c r="D71" s="91"/>
      <c r="E71" s="91"/>
      <c r="F71" s="91"/>
      <c r="G71" s="91"/>
      <c r="H71" s="91"/>
      <c r="I71" s="91"/>
      <c r="J71" s="91"/>
      <c r="K71" s="91"/>
      <c r="L71" s="91"/>
      <c r="M71" s="91"/>
      <c r="N71" s="91"/>
      <c r="O71" s="91"/>
      <c r="P71" s="91"/>
      <c r="Q71" s="91"/>
      <c r="R71" s="91"/>
      <c r="S71" s="91"/>
      <c r="T71" s="91"/>
      <c r="U71" s="91"/>
      <c r="V71" s="91"/>
      <c r="W71" s="91"/>
      <c r="X71" s="91"/>
      <c r="Y71" s="91"/>
      <c r="Z71" s="91"/>
      <c r="AA71" s="91"/>
      <c r="AB71" s="91"/>
      <c r="AC71" s="91"/>
      <c r="AD71" s="91"/>
      <c r="AE71" s="91"/>
      <c r="AF71" s="91"/>
      <c r="AG71" s="91"/>
      <c r="AH71" s="91"/>
      <c r="AI71" s="91"/>
      <c r="AJ71" s="91"/>
      <c r="AK71" s="91"/>
      <c r="AL71" s="91"/>
      <c r="AM71" s="91"/>
      <c r="AN71" s="91"/>
      <c r="AO71" s="91"/>
      <c r="AP71" s="91"/>
      <c r="AQ71" s="91"/>
      <c r="AR71" s="91"/>
    </row>
    <row r="72" customFormat="false" ht="12.75" hidden="false" customHeight="true" outlineLevel="0" collapsed="false">
      <c r="D72" s="91"/>
      <c r="E72" s="91"/>
      <c r="F72" s="91"/>
      <c r="G72" s="91"/>
      <c r="H72" s="91"/>
      <c r="I72" s="91"/>
      <c r="J72" s="91"/>
      <c r="K72" s="91"/>
      <c r="L72" s="91"/>
      <c r="M72" s="91"/>
      <c r="N72" s="91"/>
      <c r="O72" s="91"/>
      <c r="P72" s="91"/>
      <c r="Q72" s="91"/>
      <c r="R72" s="91"/>
      <c r="S72" s="91"/>
      <c r="T72" s="91"/>
      <c r="U72" s="91"/>
      <c r="V72" s="91"/>
      <c r="W72" s="91"/>
      <c r="X72" s="91"/>
      <c r="Y72" s="91"/>
      <c r="Z72" s="91"/>
      <c r="AA72" s="91"/>
      <c r="AB72" s="91"/>
      <c r="AC72" s="91"/>
      <c r="AD72" s="91"/>
      <c r="AE72" s="91"/>
      <c r="AF72" s="91"/>
      <c r="AG72" s="91"/>
      <c r="AH72" s="91"/>
      <c r="AI72" s="91"/>
      <c r="AJ72" s="91"/>
      <c r="AK72" s="91"/>
      <c r="AL72" s="91"/>
      <c r="AM72" s="91"/>
      <c r="AN72" s="91"/>
      <c r="AO72" s="91"/>
      <c r="AP72" s="91"/>
      <c r="AQ72" s="91"/>
      <c r="AR72" s="91"/>
    </row>
    <row r="73" customFormat="false" ht="12.75" hidden="false" customHeight="true" outlineLevel="0" collapsed="false">
      <c r="D73" s="91"/>
      <c r="E73" s="91"/>
      <c r="F73" s="91"/>
      <c r="G73" s="91"/>
      <c r="H73" s="91"/>
      <c r="I73" s="91"/>
      <c r="J73" s="91"/>
      <c r="K73" s="91"/>
      <c r="L73" s="91"/>
      <c r="M73" s="91"/>
      <c r="N73" s="91"/>
      <c r="O73" s="91"/>
      <c r="P73" s="91"/>
      <c r="Q73" s="91"/>
      <c r="R73" s="91"/>
      <c r="S73" s="91"/>
      <c r="T73" s="91"/>
      <c r="U73" s="91"/>
      <c r="V73" s="91"/>
      <c r="W73" s="91"/>
      <c r="X73" s="91"/>
      <c r="Y73" s="91"/>
      <c r="Z73" s="91"/>
      <c r="AA73" s="91"/>
      <c r="AB73" s="91"/>
      <c r="AC73" s="91"/>
      <c r="AD73" s="91"/>
      <c r="AE73" s="91"/>
      <c r="AF73" s="91"/>
      <c r="AG73" s="91"/>
      <c r="AH73" s="91"/>
      <c r="AI73" s="91"/>
      <c r="AJ73" s="91"/>
      <c r="AK73" s="91"/>
      <c r="AL73" s="91"/>
      <c r="AM73" s="91"/>
      <c r="AN73" s="91"/>
      <c r="AO73" s="91"/>
      <c r="AP73" s="91"/>
      <c r="AQ73" s="91"/>
      <c r="AR73" s="91"/>
    </row>
    <row r="74" customFormat="false" ht="12.75" hidden="false" customHeight="true" outlineLevel="0" collapsed="false">
      <c r="D74" s="91"/>
      <c r="E74" s="91"/>
      <c r="F74" s="91"/>
      <c r="G74" s="91"/>
      <c r="H74" s="91"/>
      <c r="I74" s="91"/>
      <c r="J74" s="91"/>
      <c r="K74" s="91"/>
      <c r="L74" s="91"/>
      <c r="M74" s="91"/>
      <c r="N74" s="91"/>
      <c r="O74" s="91"/>
      <c r="P74" s="91"/>
      <c r="Q74" s="91"/>
      <c r="R74" s="91"/>
      <c r="S74" s="91"/>
      <c r="T74" s="91"/>
      <c r="U74" s="91"/>
      <c r="V74" s="91"/>
      <c r="W74" s="91"/>
      <c r="X74" s="91"/>
      <c r="Y74" s="91"/>
      <c r="Z74" s="91"/>
      <c r="AA74" s="91"/>
      <c r="AB74" s="91"/>
      <c r="AC74" s="91"/>
      <c r="AD74" s="91"/>
      <c r="AE74" s="91"/>
      <c r="AF74" s="91"/>
      <c r="AG74" s="91"/>
      <c r="AH74" s="91"/>
      <c r="AI74" s="91"/>
      <c r="AJ74" s="91"/>
      <c r="AK74" s="91"/>
      <c r="AL74" s="91"/>
      <c r="AM74" s="91"/>
      <c r="AN74" s="91"/>
      <c r="AO74" s="91"/>
      <c r="AP74" s="91"/>
      <c r="AQ74" s="91"/>
      <c r="AR74" s="91"/>
    </row>
    <row r="75" customFormat="false" ht="12.75" hidden="false" customHeight="true" outlineLevel="0" collapsed="false">
      <c r="D75" s="91"/>
      <c r="E75" s="91"/>
      <c r="F75" s="91"/>
      <c r="G75" s="91"/>
      <c r="H75" s="91"/>
      <c r="I75" s="91"/>
      <c r="J75" s="91"/>
      <c r="K75" s="91"/>
      <c r="L75" s="91"/>
      <c r="M75" s="91"/>
      <c r="N75" s="91"/>
      <c r="O75" s="91"/>
      <c r="P75" s="91"/>
      <c r="Q75" s="91"/>
      <c r="R75" s="91"/>
      <c r="S75" s="91"/>
      <c r="T75" s="91"/>
      <c r="U75" s="91"/>
      <c r="V75" s="91"/>
      <c r="W75" s="91"/>
      <c r="X75" s="91"/>
      <c r="Y75" s="91"/>
      <c r="Z75" s="91"/>
      <c r="AA75" s="91"/>
      <c r="AB75" s="91"/>
      <c r="AC75" s="91"/>
      <c r="AD75" s="91"/>
      <c r="AE75" s="91"/>
      <c r="AF75" s="91"/>
      <c r="AG75" s="91"/>
      <c r="AH75" s="91"/>
      <c r="AI75" s="91"/>
      <c r="AJ75" s="91"/>
      <c r="AK75" s="91"/>
      <c r="AL75" s="91"/>
      <c r="AM75" s="91"/>
      <c r="AN75" s="91"/>
      <c r="AO75" s="91"/>
      <c r="AP75" s="91"/>
      <c r="AQ75" s="91"/>
      <c r="AR75" s="91"/>
    </row>
    <row r="76" customFormat="false" ht="12.75" hidden="false" customHeight="true" outlineLevel="0" collapsed="false">
      <c r="D76" s="91"/>
      <c r="E76" s="91"/>
      <c r="F76" s="91"/>
      <c r="G76" s="91"/>
      <c r="H76" s="91"/>
      <c r="I76" s="91"/>
      <c r="J76" s="91"/>
      <c r="K76" s="91"/>
      <c r="L76" s="91"/>
      <c r="M76" s="91"/>
      <c r="N76" s="91"/>
      <c r="O76" s="91"/>
      <c r="P76" s="91"/>
      <c r="Q76" s="91"/>
      <c r="R76" s="91"/>
      <c r="S76" s="91"/>
      <c r="T76" s="91"/>
      <c r="U76" s="91"/>
      <c r="V76" s="91"/>
      <c r="W76" s="91"/>
      <c r="X76" s="91"/>
      <c r="Y76" s="91"/>
      <c r="Z76" s="91"/>
      <c r="AA76" s="91"/>
      <c r="AB76" s="91"/>
      <c r="AC76" s="91"/>
      <c r="AD76" s="91"/>
      <c r="AE76" s="91"/>
      <c r="AF76" s="91"/>
      <c r="AG76" s="91"/>
      <c r="AH76" s="91"/>
      <c r="AI76" s="91"/>
      <c r="AJ76" s="91"/>
      <c r="AK76" s="91"/>
      <c r="AL76" s="91"/>
      <c r="AM76" s="91"/>
      <c r="AN76" s="91"/>
      <c r="AO76" s="91"/>
      <c r="AP76" s="91"/>
      <c r="AQ76" s="91"/>
      <c r="AR76" s="91"/>
    </row>
    <row r="77" customFormat="false" ht="12.75" hidden="false" customHeight="true" outlineLevel="0" collapsed="false">
      <c r="D77" s="91"/>
      <c r="E77" s="91"/>
      <c r="F77" s="91"/>
      <c r="G77" s="91"/>
      <c r="H77" s="91"/>
      <c r="I77" s="91"/>
      <c r="J77" s="91"/>
      <c r="K77" s="91"/>
      <c r="L77" s="91"/>
      <c r="M77" s="91"/>
      <c r="N77" s="91"/>
      <c r="O77" s="91"/>
      <c r="P77" s="91"/>
      <c r="Q77" s="91"/>
      <c r="R77" s="91"/>
      <c r="S77" s="91"/>
      <c r="T77" s="91"/>
      <c r="U77" s="91"/>
      <c r="V77" s="91"/>
      <c r="W77" s="91"/>
      <c r="X77" s="91"/>
      <c r="Y77" s="91"/>
      <c r="Z77" s="91"/>
      <c r="AA77" s="91"/>
      <c r="AB77" s="91"/>
      <c r="AC77" s="91"/>
      <c r="AD77" s="91"/>
      <c r="AE77" s="91"/>
      <c r="AF77" s="91"/>
      <c r="AG77" s="91"/>
      <c r="AH77" s="91"/>
      <c r="AI77" s="91"/>
      <c r="AJ77" s="91"/>
      <c r="AK77" s="91"/>
      <c r="AL77" s="91"/>
      <c r="AM77" s="91"/>
      <c r="AN77" s="91"/>
      <c r="AO77" s="91"/>
      <c r="AP77" s="91"/>
      <c r="AQ77" s="91"/>
      <c r="AR77" s="91"/>
    </row>
    <row r="78" customFormat="false" ht="12.75" hidden="false" customHeight="true" outlineLevel="0" collapsed="false">
      <c r="D78" s="91"/>
      <c r="E78" s="91"/>
      <c r="F78" s="91"/>
      <c r="G78" s="91"/>
      <c r="H78" s="91"/>
      <c r="I78" s="91"/>
      <c r="J78" s="91"/>
      <c r="K78" s="91"/>
      <c r="L78" s="91"/>
      <c r="M78" s="91"/>
      <c r="N78" s="91"/>
      <c r="O78" s="91"/>
      <c r="P78" s="91"/>
      <c r="Q78" s="91"/>
      <c r="R78" s="91"/>
      <c r="S78" s="91"/>
      <c r="T78" s="91"/>
      <c r="U78" s="91"/>
      <c r="V78" s="91"/>
      <c r="W78" s="91"/>
      <c r="X78" s="91"/>
      <c r="Y78" s="91"/>
      <c r="Z78" s="91"/>
      <c r="AA78" s="91"/>
      <c r="AB78" s="91"/>
      <c r="AC78" s="91"/>
      <c r="AD78" s="91"/>
      <c r="AE78" s="91"/>
      <c r="AF78" s="91"/>
      <c r="AG78" s="91"/>
      <c r="AH78" s="91"/>
      <c r="AI78" s="91"/>
      <c r="AJ78" s="91"/>
      <c r="AK78" s="91"/>
      <c r="AL78" s="91"/>
      <c r="AM78" s="91"/>
      <c r="AN78" s="91"/>
      <c r="AO78" s="91"/>
      <c r="AP78" s="91"/>
      <c r="AQ78" s="91"/>
      <c r="AR78" s="91"/>
    </row>
    <row r="79" customFormat="false" ht="12.75" hidden="false" customHeight="true" outlineLevel="0" collapsed="false">
      <c r="D79" s="91"/>
      <c r="E79" s="91"/>
      <c r="F79" s="91"/>
      <c r="G79" s="91"/>
      <c r="H79" s="91"/>
      <c r="I79" s="91"/>
      <c r="J79" s="91"/>
      <c r="K79" s="91"/>
      <c r="L79" s="91"/>
      <c r="M79" s="91"/>
      <c r="N79" s="91"/>
      <c r="O79" s="91"/>
      <c r="P79" s="91"/>
      <c r="Q79" s="91"/>
      <c r="R79" s="91"/>
      <c r="S79" s="91"/>
      <c r="T79" s="91"/>
      <c r="U79" s="91"/>
      <c r="V79" s="91"/>
      <c r="W79" s="91"/>
      <c r="X79" s="91"/>
      <c r="Y79" s="91"/>
      <c r="Z79" s="91"/>
      <c r="AA79" s="91"/>
      <c r="AB79" s="91"/>
      <c r="AC79" s="91"/>
      <c r="AD79" s="91"/>
      <c r="AE79" s="91"/>
      <c r="AF79" s="91"/>
      <c r="AG79" s="91"/>
      <c r="AH79" s="91"/>
      <c r="AI79" s="91"/>
      <c r="AJ79" s="91"/>
      <c r="AK79" s="91"/>
      <c r="AL79" s="91"/>
      <c r="AM79" s="91"/>
      <c r="AN79" s="91"/>
      <c r="AO79" s="91"/>
      <c r="AP79" s="91"/>
      <c r="AQ79" s="91"/>
      <c r="AR79" s="91"/>
    </row>
    <row r="80" customFormat="false" ht="12.75" hidden="false" customHeight="true" outlineLevel="0" collapsed="false">
      <c r="D80" s="91"/>
      <c r="E80" s="91"/>
      <c r="F80" s="91"/>
      <c r="G80" s="91"/>
      <c r="H80" s="91"/>
      <c r="I80" s="91"/>
      <c r="J80" s="91"/>
      <c r="K80" s="91"/>
      <c r="L80" s="91"/>
      <c r="M80" s="91"/>
      <c r="N80" s="91"/>
      <c r="O80" s="91"/>
      <c r="P80" s="91"/>
      <c r="Q80" s="91"/>
      <c r="R80" s="91"/>
      <c r="S80" s="91"/>
      <c r="T80" s="91"/>
      <c r="U80" s="91"/>
      <c r="V80" s="91"/>
      <c r="W80" s="91"/>
      <c r="X80" s="91"/>
      <c r="Y80" s="91"/>
      <c r="Z80" s="91"/>
      <c r="AA80" s="91"/>
      <c r="AB80" s="91"/>
      <c r="AC80" s="91"/>
      <c r="AD80" s="91"/>
      <c r="AE80" s="91"/>
      <c r="AF80" s="91"/>
      <c r="AG80" s="91"/>
      <c r="AH80" s="91"/>
      <c r="AI80" s="91"/>
      <c r="AJ80" s="91"/>
      <c r="AK80" s="91"/>
      <c r="AL80" s="91"/>
      <c r="AM80" s="91"/>
      <c r="AN80" s="91"/>
      <c r="AO80" s="91"/>
      <c r="AP80" s="91"/>
      <c r="AQ80" s="91"/>
      <c r="AR80" s="91"/>
    </row>
    <row r="81" customFormat="false" ht="12.75" hidden="false" customHeight="true" outlineLevel="0" collapsed="false">
      <c r="D81" s="91"/>
      <c r="E81" s="91"/>
      <c r="F81" s="91"/>
      <c r="G81" s="91"/>
      <c r="H81" s="91"/>
      <c r="I81" s="91"/>
      <c r="J81" s="91"/>
      <c r="K81" s="91"/>
      <c r="L81" s="91"/>
      <c r="M81" s="91"/>
      <c r="N81" s="91"/>
      <c r="O81" s="91"/>
      <c r="P81" s="91"/>
      <c r="Q81" s="91"/>
      <c r="R81" s="91"/>
      <c r="S81" s="91"/>
      <c r="T81" s="91"/>
      <c r="U81" s="91"/>
      <c r="V81" s="91"/>
      <c r="W81" s="91"/>
      <c r="X81" s="91"/>
      <c r="Y81" s="91"/>
      <c r="Z81" s="91"/>
      <c r="AA81" s="91"/>
      <c r="AB81" s="91"/>
      <c r="AC81" s="91"/>
      <c r="AD81" s="91"/>
      <c r="AE81" s="91"/>
      <c r="AF81" s="91"/>
      <c r="AG81" s="91"/>
      <c r="AH81" s="91"/>
      <c r="AI81" s="91"/>
      <c r="AJ81" s="91"/>
      <c r="AK81" s="91"/>
      <c r="AL81" s="91"/>
      <c r="AM81" s="91"/>
      <c r="AN81" s="91"/>
      <c r="AO81" s="91"/>
      <c r="AP81" s="91"/>
      <c r="AQ81" s="91"/>
      <c r="AR81" s="91"/>
    </row>
    <row r="82" customFormat="false" ht="12.75" hidden="false" customHeight="true" outlineLevel="0" collapsed="false">
      <c r="D82" s="91"/>
      <c r="E82" s="91"/>
      <c r="F82" s="91"/>
      <c r="G82" s="91"/>
      <c r="H82" s="91"/>
      <c r="I82" s="91"/>
      <c r="J82" s="91"/>
      <c r="K82" s="91"/>
      <c r="L82" s="91"/>
      <c r="M82" s="91"/>
      <c r="N82" s="91"/>
      <c r="O82" s="91"/>
      <c r="P82" s="91"/>
      <c r="Q82" s="91"/>
      <c r="R82" s="91"/>
      <c r="S82" s="91"/>
      <c r="T82" s="91"/>
      <c r="U82" s="91"/>
      <c r="V82" s="91"/>
      <c r="W82" s="91"/>
      <c r="X82" s="91"/>
      <c r="Y82" s="91"/>
      <c r="Z82" s="91"/>
      <c r="AA82" s="91"/>
      <c r="AB82" s="91"/>
      <c r="AC82" s="91"/>
      <c r="AD82" s="91"/>
      <c r="AE82" s="91"/>
      <c r="AF82" s="91"/>
      <c r="AG82" s="91"/>
      <c r="AH82" s="91"/>
      <c r="AI82" s="91"/>
      <c r="AJ82" s="91"/>
      <c r="AK82" s="91"/>
      <c r="AL82" s="91"/>
      <c r="AM82" s="91"/>
      <c r="AN82" s="91"/>
      <c r="AO82" s="91"/>
      <c r="AP82" s="91"/>
      <c r="AQ82" s="91"/>
      <c r="AR82" s="91"/>
    </row>
    <row r="83" customFormat="false" ht="12.75" hidden="false" customHeight="true" outlineLevel="0" collapsed="false">
      <c r="D83" s="91"/>
      <c r="E83" s="91"/>
      <c r="F83" s="91"/>
      <c r="G83" s="91"/>
      <c r="H83" s="91"/>
      <c r="I83" s="91"/>
      <c r="J83" s="91"/>
      <c r="K83" s="91"/>
      <c r="L83" s="91"/>
      <c r="M83" s="91"/>
      <c r="N83" s="91"/>
      <c r="O83" s="91"/>
      <c r="P83" s="91"/>
      <c r="Q83" s="91"/>
      <c r="R83" s="91"/>
      <c r="S83" s="91"/>
      <c r="T83" s="91"/>
      <c r="U83" s="91"/>
      <c r="V83" s="91"/>
      <c r="W83" s="91"/>
      <c r="X83" s="91"/>
      <c r="Y83" s="91"/>
      <c r="Z83" s="91"/>
      <c r="AA83" s="91"/>
      <c r="AB83" s="91"/>
      <c r="AC83" s="91"/>
      <c r="AD83" s="91"/>
      <c r="AE83" s="91"/>
      <c r="AF83" s="91"/>
      <c r="AG83" s="91"/>
      <c r="AH83" s="91"/>
      <c r="AI83" s="91"/>
      <c r="AJ83" s="91"/>
      <c r="AK83" s="91"/>
      <c r="AL83" s="91"/>
      <c r="AM83" s="91"/>
      <c r="AN83" s="91"/>
      <c r="AO83" s="91"/>
      <c r="AP83" s="91"/>
      <c r="AQ83" s="91"/>
      <c r="AR83" s="91"/>
    </row>
    <row r="84" customFormat="false" ht="12.75" hidden="false" customHeight="true" outlineLevel="0" collapsed="false">
      <c r="D84" s="91"/>
      <c r="E84" s="91"/>
      <c r="F84" s="91"/>
      <c r="G84" s="91"/>
      <c r="H84" s="91"/>
      <c r="I84" s="91"/>
      <c r="J84" s="91"/>
      <c r="K84" s="91"/>
      <c r="L84" s="91"/>
      <c r="M84" s="91"/>
      <c r="N84" s="91"/>
      <c r="O84" s="91"/>
      <c r="P84" s="91"/>
      <c r="Q84" s="91"/>
      <c r="R84" s="91"/>
      <c r="S84" s="91"/>
      <c r="T84" s="91"/>
      <c r="U84" s="91"/>
      <c r="V84" s="91"/>
      <c r="W84" s="91"/>
      <c r="X84" s="91"/>
      <c r="Y84" s="91"/>
      <c r="Z84" s="91"/>
      <c r="AA84" s="91"/>
      <c r="AB84" s="91"/>
      <c r="AC84" s="91"/>
      <c r="AD84" s="91"/>
      <c r="AE84" s="91"/>
      <c r="AF84" s="91"/>
      <c r="AG84" s="91"/>
      <c r="AH84" s="91"/>
      <c r="AI84" s="91"/>
      <c r="AJ84" s="91"/>
      <c r="AK84" s="91"/>
      <c r="AL84" s="91"/>
      <c r="AM84" s="91"/>
      <c r="AN84" s="91"/>
      <c r="AO84" s="91"/>
      <c r="AP84" s="91"/>
      <c r="AQ84" s="91"/>
      <c r="AR84" s="91"/>
    </row>
    <row r="85" customFormat="false" ht="12.75" hidden="false" customHeight="true" outlineLevel="0" collapsed="false">
      <c r="D85" s="91"/>
      <c r="E85" s="91"/>
      <c r="F85" s="91"/>
      <c r="G85" s="91"/>
      <c r="H85" s="91"/>
      <c r="I85" s="91"/>
      <c r="J85" s="91"/>
      <c r="K85" s="91"/>
      <c r="L85" s="91"/>
      <c r="M85" s="91"/>
      <c r="N85" s="91"/>
      <c r="O85" s="91"/>
      <c r="P85" s="91"/>
      <c r="Q85" s="91"/>
      <c r="R85" s="91"/>
      <c r="S85" s="91"/>
      <c r="T85" s="91"/>
      <c r="U85" s="91"/>
      <c r="V85" s="91"/>
      <c r="W85" s="91"/>
      <c r="X85" s="91"/>
      <c r="Y85" s="91"/>
      <c r="Z85" s="91"/>
      <c r="AA85" s="91"/>
      <c r="AB85" s="91"/>
      <c r="AC85" s="91"/>
      <c r="AD85" s="91"/>
      <c r="AE85" s="91"/>
      <c r="AF85" s="91"/>
      <c r="AG85" s="91"/>
      <c r="AH85" s="91"/>
      <c r="AI85" s="91"/>
      <c r="AJ85" s="91"/>
      <c r="AK85" s="91"/>
      <c r="AL85" s="91"/>
      <c r="AM85" s="91"/>
      <c r="AN85" s="91"/>
      <c r="AO85" s="91"/>
      <c r="AP85" s="91"/>
      <c r="AQ85" s="91"/>
      <c r="AR85" s="91"/>
    </row>
    <row r="86" customFormat="false" ht="12.75" hidden="false" customHeight="true" outlineLevel="0" collapsed="false">
      <c r="D86" s="91"/>
      <c r="E86" s="91"/>
      <c r="F86" s="91"/>
      <c r="G86" s="91"/>
      <c r="H86" s="91"/>
      <c r="I86" s="91"/>
      <c r="J86" s="91"/>
      <c r="K86" s="91"/>
      <c r="L86" s="91"/>
      <c r="M86" s="91"/>
      <c r="N86" s="91"/>
      <c r="O86" s="91"/>
      <c r="P86" s="91"/>
      <c r="Q86" s="91"/>
      <c r="R86" s="91"/>
      <c r="S86" s="91"/>
      <c r="T86" s="91"/>
      <c r="U86" s="91"/>
      <c r="V86" s="91"/>
      <c r="W86" s="91"/>
      <c r="X86" s="91"/>
      <c r="Y86" s="91"/>
      <c r="Z86" s="91"/>
      <c r="AA86" s="91"/>
      <c r="AB86" s="91"/>
      <c r="AC86" s="91"/>
      <c r="AD86" s="91"/>
      <c r="AE86" s="91"/>
      <c r="AF86" s="91"/>
      <c r="AG86" s="91"/>
      <c r="AH86" s="91"/>
      <c r="AI86" s="91"/>
      <c r="AJ86" s="91"/>
      <c r="AK86" s="91"/>
      <c r="AL86" s="91"/>
      <c r="AM86" s="91"/>
      <c r="AN86" s="91"/>
      <c r="AO86" s="91"/>
      <c r="AP86" s="91"/>
      <c r="AQ86" s="91"/>
      <c r="AR86" s="91"/>
    </row>
    <row r="87" customFormat="false" ht="12.75" hidden="false" customHeight="true" outlineLevel="0" collapsed="false">
      <c r="D87" s="91"/>
      <c r="E87" s="91"/>
      <c r="F87" s="91"/>
      <c r="G87" s="91"/>
      <c r="H87" s="91"/>
      <c r="I87" s="91"/>
      <c r="J87" s="91"/>
      <c r="K87" s="91"/>
      <c r="L87" s="91"/>
      <c r="M87" s="91"/>
      <c r="N87" s="91"/>
      <c r="O87" s="91"/>
      <c r="P87" s="91"/>
      <c r="Q87" s="91"/>
      <c r="R87" s="91"/>
      <c r="S87" s="91"/>
      <c r="T87" s="91"/>
      <c r="U87" s="91"/>
      <c r="V87" s="91"/>
      <c r="W87" s="91"/>
      <c r="X87" s="91"/>
      <c r="Y87" s="91"/>
      <c r="Z87" s="91"/>
      <c r="AA87" s="91"/>
      <c r="AB87" s="91"/>
      <c r="AC87" s="91"/>
      <c r="AD87" s="91"/>
      <c r="AE87" s="91"/>
      <c r="AF87" s="91"/>
      <c r="AG87" s="91"/>
      <c r="AH87" s="91"/>
      <c r="AI87" s="91"/>
      <c r="AJ87" s="91"/>
      <c r="AK87" s="91"/>
      <c r="AL87" s="91"/>
      <c r="AM87" s="91"/>
      <c r="AN87" s="91"/>
      <c r="AO87" s="91"/>
      <c r="AP87" s="91"/>
      <c r="AQ87" s="91"/>
      <c r="AR87" s="91"/>
    </row>
    <row r="88" customFormat="false" ht="12.75" hidden="false" customHeight="true" outlineLevel="0" collapsed="false">
      <c r="D88" s="91"/>
      <c r="E88" s="91"/>
      <c r="F88" s="91"/>
      <c r="G88" s="91"/>
      <c r="H88" s="91"/>
      <c r="I88" s="91"/>
      <c r="J88" s="91"/>
      <c r="K88" s="91"/>
      <c r="L88" s="91"/>
      <c r="M88" s="91"/>
      <c r="N88" s="91"/>
      <c r="O88" s="91"/>
      <c r="P88" s="91"/>
      <c r="Q88" s="91"/>
      <c r="R88" s="91"/>
      <c r="S88" s="91"/>
      <c r="T88" s="91"/>
      <c r="U88" s="91"/>
      <c r="V88" s="91"/>
      <c r="W88" s="91"/>
      <c r="X88" s="91"/>
      <c r="Y88" s="91"/>
      <c r="Z88" s="91"/>
      <c r="AA88" s="91"/>
      <c r="AB88" s="91"/>
      <c r="AC88" s="91"/>
      <c r="AD88" s="91"/>
      <c r="AE88" s="91"/>
      <c r="AF88" s="91"/>
      <c r="AG88" s="91"/>
      <c r="AH88" s="91"/>
      <c r="AI88" s="91"/>
      <c r="AJ88" s="91"/>
      <c r="AK88" s="91"/>
      <c r="AL88" s="91"/>
      <c r="AM88" s="91"/>
      <c r="AN88" s="91"/>
      <c r="AO88" s="91"/>
      <c r="AP88" s="91"/>
      <c r="AQ88" s="91"/>
      <c r="AR88" s="91"/>
    </row>
    <row r="89" customFormat="false" ht="12.75" hidden="false" customHeight="true" outlineLevel="0" collapsed="false">
      <c r="D89" s="91"/>
      <c r="E89" s="91"/>
      <c r="F89" s="91"/>
      <c r="G89" s="91"/>
      <c r="H89" s="91"/>
      <c r="I89" s="91"/>
      <c r="J89" s="91"/>
      <c r="K89" s="91"/>
      <c r="L89" s="91"/>
      <c r="M89" s="91"/>
      <c r="N89" s="91"/>
      <c r="O89" s="91"/>
      <c r="P89" s="91"/>
      <c r="Q89" s="91"/>
      <c r="R89" s="91"/>
      <c r="S89" s="91"/>
      <c r="T89" s="91"/>
      <c r="U89" s="91"/>
      <c r="V89" s="91"/>
      <c r="W89" s="91"/>
      <c r="X89" s="91"/>
      <c r="Y89" s="91"/>
      <c r="Z89" s="91"/>
      <c r="AA89" s="91"/>
      <c r="AB89" s="91"/>
      <c r="AC89" s="91"/>
      <c r="AD89" s="91"/>
      <c r="AE89" s="91"/>
      <c r="AF89" s="91"/>
      <c r="AG89" s="91"/>
      <c r="AH89" s="91"/>
      <c r="AI89" s="91"/>
      <c r="AJ89" s="91"/>
      <c r="AK89" s="91"/>
      <c r="AL89" s="91"/>
      <c r="AM89" s="91"/>
      <c r="AN89" s="91"/>
      <c r="AO89" s="91"/>
      <c r="AP89" s="91"/>
      <c r="AQ89" s="91"/>
      <c r="AR89" s="91"/>
    </row>
    <row r="90" customFormat="false" ht="12.75" hidden="false" customHeight="true" outlineLevel="0" collapsed="false">
      <c r="D90" s="91"/>
      <c r="E90" s="91"/>
      <c r="F90" s="91"/>
      <c r="G90" s="91"/>
      <c r="H90" s="91"/>
      <c r="I90" s="91"/>
      <c r="J90" s="91"/>
      <c r="K90" s="91"/>
      <c r="L90" s="91"/>
      <c r="M90" s="91"/>
      <c r="N90" s="91"/>
      <c r="O90" s="91"/>
      <c r="P90" s="91"/>
      <c r="Q90" s="91"/>
      <c r="R90" s="91"/>
      <c r="S90" s="91"/>
      <c r="T90" s="91"/>
      <c r="U90" s="91"/>
      <c r="V90" s="91"/>
      <c r="W90" s="91"/>
      <c r="X90" s="91"/>
      <c r="Y90" s="91"/>
      <c r="Z90" s="91"/>
      <c r="AA90" s="91"/>
      <c r="AB90" s="91"/>
      <c r="AC90" s="91"/>
      <c r="AD90" s="91"/>
      <c r="AE90" s="91"/>
      <c r="AF90" s="91"/>
      <c r="AG90" s="91"/>
      <c r="AH90" s="91"/>
      <c r="AI90" s="91"/>
      <c r="AJ90" s="91"/>
      <c r="AK90" s="91"/>
      <c r="AL90" s="91"/>
      <c r="AM90" s="91"/>
      <c r="AN90" s="91"/>
      <c r="AO90" s="91"/>
      <c r="AP90" s="91"/>
      <c r="AQ90" s="91"/>
      <c r="AR90" s="91"/>
    </row>
    <row r="91" customFormat="false" ht="12.75" hidden="false" customHeight="true" outlineLevel="0" collapsed="false">
      <c r="D91" s="91"/>
      <c r="E91" s="91"/>
      <c r="F91" s="91"/>
      <c r="G91" s="91"/>
      <c r="H91" s="91"/>
      <c r="I91" s="91"/>
      <c r="J91" s="91"/>
      <c r="K91" s="91"/>
      <c r="L91" s="91"/>
      <c r="M91" s="91"/>
      <c r="N91" s="91"/>
      <c r="O91" s="91"/>
      <c r="P91" s="91"/>
      <c r="Q91" s="91"/>
      <c r="R91" s="91"/>
      <c r="S91" s="91"/>
      <c r="T91" s="91"/>
      <c r="U91" s="91"/>
      <c r="V91" s="91"/>
      <c r="W91" s="91"/>
      <c r="X91" s="91"/>
      <c r="Y91" s="91"/>
      <c r="Z91" s="91"/>
      <c r="AA91" s="91"/>
      <c r="AB91" s="91"/>
      <c r="AC91" s="91"/>
      <c r="AD91" s="91"/>
      <c r="AE91" s="91"/>
      <c r="AF91" s="91"/>
      <c r="AG91" s="91"/>
      <c r="AH91" s="91"/>
      <c r="AI91" s="91"/>
      <c r="AJ91" s="91"/>
      <c r="AK91" s="91"/>
      <c r="AL91" s="91"/>
      <c r="AM91" s="91"/>
      <c r="AN91" s="91"/>
      <c r="AO91" s="91"/>
      <c r="AP91" s="91"/>
      <c r="AQ91" s="91"/>
      <c r="AR91" s="91"/>
    </row>
    <row r="92" customFormat="false" ht="12.75" hidden="false" customHeight="true" outlineLevel="0" collapsed="false">
      <c r="D92" s="91"/>
      <c r="E92" s="91"/>
      <c r="F92" s="91"/>
      <c r="G92" s="91"/>
      <c r="H92" s="91"/>
      <c r="I92" s="91"/>
      <c r="J92" s="91"/>
      <c r="K92" s="91"/>
      <c r="L92" s="91"/>
      <c r="M92" s="91"/>
      <c r="N92" s="91"/>
      <c r="O92" s="91"/>
      <c r="P92" s="91"/>
      <c r="Q92" s="91"/>
      <c r="R92" s="91"/>
      <c r="S92" s="91"/>
      <c r="T92" s="91"/>
      <c r="U92" s="91"/>
      <c r="V92" s="91"/>
      <c r="W92" s="91"/>
      <c r="X92" s="91"/>
      <c r="Y92" s="91"/>
      <c r="Z92" s="91"/>
      <c r="AA92" s="91"/>
      <c r="AB92" s="91"/>
      <c r="AC92" s="91"/>
      <c r="AD92" s="91"/>
      <c r="AE92" s="91"/>
      <c r="AF92" s="91"/>
      <c r="AG92" s="91"/>
      <c r="AH92" s="91"/>
      <c r="AI92" s="91"/>
      <c r="AJ92" s="91"/>
      <c r="AK92" s="91"/>
      <c r="AL92" s="91"/>
      <c r="AM92" s="91"/>
      <c r="AN92" s="91"/>
      <c r="AO92" s="91"/>
      <c r="AP92" s="91"/>
      <c r="AQ92" s="91"/>
      <c r="AR92" s="91"/>
    </row>
    <row r="93" customFormat="false" ht="12.75" hidden="false" customHeight="true" outlineLevel="0" collapsed="false">
      <c r="D93" s="91"/>
      <c r="E93" s="91"/>
      <c r="F93" s="91"/>
      <c r="G93" s="91"/>
      <c r="H93" s="91"/>
      <c r="I93" s="91"/>
      <c r="J93" s="91"/>
      <c r="K93" s="91"/>
      <c r="L93" s="91"/>
      <c r="M93" s="91"/>
      <c r="N93" s="91"/>
      <c r="O93" s="91"/>
      <c r="P93" s="91"/>
      <c r="Q93" s="91"/>
      <c r="R93" s="91"/>
      <c r="S93" s="91"/>
      <c r="T93" s="91"/>
      <c r="U93" s="91"/>
      <c r="V93" s="91"/>
      <c r="W93" s="91"/>
      <c r="X93" s="91"/>
      <c r="Y93" s="91"/>
      <c r="Z93" s="91"/>
      <c r="AA93" s="91"/>
      <c r="AB93" s="91"/>
      <c r="AC93" s="91"/>
      <c r="AD93" s="91"/>
      <c r="AE93" s="91"/>
      <c r="AF93" s="91"/>
      <c r="AG93" s="91"/>
      <c r="AH93" s="91"/>
      <c r="AI93" s="91"/>
      <c r="AJ93" s="91"/>
      <c r="AK93" s="91"/>
      <c r="AL93" s="91"/>
      <c r="AM93" s="91"/>
      <c r="AN93" s="91"/>
      <c r="AO93" s="91"/>
      <c r="AP93" s="91"/>
      <c r="AQ93" s="91"/>
      <c r="AR93" s="91"/>
    </row>
    <row r="94" customFormat="false" ht="12.75" hidden="false" customHeight="true" outlineLevel="0" collapsed="false">
      <c r="D94" s="91"/>
      <c r="E94" s="91"/>
      <c r="F94" s="91"/>
      <c r="G94" s="91"/>
      <c r="H94" s="91"/>
      <c r="I94" s="91"/>
      <c r="J94" s="91"/>
      <c r="K94" s="91"/>
      <c r="L94" s="91"/>
      <c r="M94" s="91"/>
      <c r="N94" s="91"/>
      <c r="O94" s="91"/>
      <c r="P94" s="91"/>
      <c r="Q94" s="91"/>
      <c r="R94" s="91"/>
      <c r="S94" s="91"/>
      <c r="T94" s="91"/>
      <c r="U94" s="91"/>
      <c r="V94" s="91"/>
      <c r="W94" s="91"/>
      <c r="X94" s="91"/>
      <c r="Y94" s="91"/>
      <c r="Z94" s="91"/>
      <c r="AA94" s="91"/>
      <c r="AB94" s="91"/>
      <c r="AC94" s="91"/>
      <c r="AD94" s="91"/>
      <c r="AE94" s="91"/>
      <c r="AF94" s="91"/>
      <c r="AG94" s="91"/>
      <c r="AH94" s="91"/>
      <c r="AI94" s="91"/>
      <c r="AJ94" s="91"/>
      <c r="AK94" s="91"/>
      <c r="AL94" s="91"/>
      <c r="AM94" s="91"/>
      <c r="AN94" s="91"/>
      <c r="AO94" s="91"/>
      <c r="AP94" s="91"/>
      <c r="AQ94" s="91"/>
      <c r="AR94" s="91"/>
    </row>
    <row r="95" customFormat="false" ht="12.75" hidden="false" customHeight="true" outlineLevel="0" collapsed="false">
      <c r="D95" s="91"/>
      <c r="E95" s="91"/>
      <c r="F95" s="91"/>
      <c r="G95" s="91"/>
      <c r="H95" s="91"/>
      <c r="I95" s="91"/>
      <c r="J95" s="91"/>
      <c r="K95" s="91"/>
      <c r="L95" s="91"/>
      <c r="M95" s="91"/>
      <c r="N95" s="91"/>
      <c r="O95" s="91"/>
      <c r="P95" s="91"/>
      <c r="Q95" s="91"/>
      <c r="R95" s="91"/>
      <c r="S95" s="91"/>
      <c r="T95" s="91"/>
      <c r="U95" s="91"/>
      <c r="V95" s="91"/>
      <c r="W95" s="91"/>
      <c r="X95" s="91"/>
      <c r="Y95" s="91"/>
      <c r="Z95" s="91"/>
      <c r="AA95" s="91"/>
      <c r="AB95" s="91"/>
      <c r="AC95" s="91"/>
      <c r="AD95" s="91"/>
      <c r="AE95" s="91"/>
      <c r="AF95" s="91"/>
      <c r="AG95" s="91"/>
      <c r="AH95" s="91"/>
      <c r="AI95" s="91"/>
      <c r="AJ95" s="91"/>
      <c r="AK95" s="91"/>
      <c r="AL95" s="91"/>
      <c r="AM95" s="91"/>
      <c r="AN95" s="91"/>
      <c r="AO95" s="91"/>
      <c r="AP95" s="91"/>
      <c r="AQ95" s="91"/>
      <c r="AR95" s="91"/>
    </row>
    <row r="96" customFormat="false" ht="12.75" hidden="false" customHeight="true" outlineLevel="0" collapsed="false">
      <c r="D96" s="91"/>
      <c r="E96" s="91"/>
      <c r="F96" s="91"/>
      <c r="G96" s="91"/>
      <c r="H96" s="91"/>
      <c r="I96" s="91"/>
      <c r="J96" s="91"/>
      <c r="K96" s="91"/>
      <c r="L96" s="91"/>
      <c r="M96" s="91"/>
      <c r="N96" s="91"/>
      <c r="O96" s="91"/>
      <c r="P96" s="91"/>
      <c r="Q96" s="91"/>
      <c r="R96" s="91"/>
      <c r="S96" s="91"/>
      <c r="T96" s="91"/>
      <c r="U96" s="91"/>
      <c r="V96" s="91"/>
      <c r="W96" s="91"/>
      <c r="X96" s="91"/>
      <c r="Y96" s="91"/>
      <c r="Z96" s="91"/>
      <c r="AA96" s="91"/>
      <c r="AB96" s="91"/>
      <c r="AC96" s="91"/>
      <c r="AD96" s="91"/>
      <c r="AE96" s="91"/>
      <c r="AF96" s="91"/>
      <c r="AG96" s="91"/>
      <c r="AH96" s="91"/>
      <c r="AI96" s="91"/>
      <c r="AJ96" s="91"/>
      <c r="AK96" s="91"/>
      <c r="AL96" s="91"/>
      <c r="AM96" s="91"/>
      <c r="AN96" s="91"/>
      <c r="AO96" s="91"/>
      <c r="AP96" s="91"/>
      <c r="AQ96" s="91"/>
      <c r="AR96" s="91"/>
    </row>
    <row r="97" customFormat="false" ht="12.75" hidden="false" customHeight="true" outlineLevel="0" collapsed="false">
      <c r="D97" s="91"/>
      <c r="E97" s="91"/>
      <c r="F97" s="91"/>
      <c r="G97" s="91"/>
      <c r="H97" s="91"/>
      <c r="I97" s="91"/>
      <c r="J97" s="91"/>
      <c r="K97" s="91"/>
      <c r="L97" s="91"/>
      <c r="M97" s="91"/>
      <c r="N97" s="91"/>
      <c r="O97" s="91"/>
      <c r="P97" s="91"/>
      <c r="Q97" s="91"/>
      <c r="R97" s="91"/>
      <c r="S97" s="91"/>
      <c r="T97" s="91"/>
      <c r="U97" s="91"/>
      <c r="V97" s="91"/>
      <c r="W97" s="91"/>
      <c r="X97" s="91"/>
      <c r="Y97" s="91"/>
      <c r="Z97" s="91"/>
      <c r="AA97" s="91"/>
      <c r="AB97" s="91"/>
      <c r="AC97" s="91"/>
      <c r="AD97" s="91"/>
      <c r="AE97" s="91"/>
      <c r="AF97" s="91"/>
      <c r="AG97" s="91"/>
      <c r="AH97" s="91"/>
      <c r="AI97" s="91"/>
      <c r="AJ97" s="91"/>
      <c r="AK97" s="91"/>
      <c r="AL97" s="91"/>
      <c r="AM97" s="91"/>
      <c r="AN97" s="91"/>
      <c r="AO97" s="91"/>
      <c r="AP97" s="91"/>
      <c r="AQ97" s="91"/>
      <c r="AR97" s="91"/>
    </row>
    <row r="98" customFormat="false" ht="12.75" hidden="false" customHeight="true" outlineLevel="0" collapsed="false">
      <c r="D98" s="91"/>
      <c r="E98" s="91"/>
      <c r="F98" s="91"/>
      <c r="G98" s="91"/>
      <c r="H98" s="91"/>
      <c r="I98" s="91"/>
      <c r="J98" s="91"/>
      <c r="K98" s="91"/>
      <c r="L98" s="91"/>
      <c r="M98" s="91"/>
      <c r="N98" s="91"/>
      <c r="O98" s="91"/>
      <c r="P98" s="91"/>
      <c r="Q98" s="91"/>
      <c r="R98" s="91"/>
      <c r="S98" s="91"/>
      <c r="T98" s="91"/>
      <c r="U98" s="91"/>
      <c r="V98" s="91"/>
      <c r="W98" s="91"/>
      <c r="X98" s="91"/>
      <c r="Y98" s="91"/>
      <c r="Z98" s="91"/>
      <c r="AA98" s="91"/>
      <c r="AB98" s="91"/>
      <c r="AC98" s="91"/>
      <c r="AD98" s="91"/>
      <c r="AE98" s="91"/>
      <c r="AF98" s="91"/>
      <c r="AG98" s="91"/>
      <c r="AH98" s="91"/>
      <c r="AI98" s="91"/>
      <c r="AJ98" s="91"/>
      <c r="AK98" s="91"/>
      <c r="AL98" s="91"/>
      <c r="AM98" s="91"/>
      <c r="AN98" s="91"/>
      <c r="AO98" s="91"/>
      <c r="AP98" s="91"/>
      <c r="AQ98" s="91"/>
      <c r="AR98" s="91"/>
    </row>
    <row r="99" customFormat="false" ht="12.75" hidden="false" customHeight="true" outlineLevel="0" collapsed="false">
      <c r="D99" s="91"/>
      <c r="E99" s="91"/>
      <c r="F99" s="91"/>
      <c r="G99" s="91"/>
      <c r="H99" s="91"/>
      <c r="I99" s="91"/>
      <c r="J99" s="91"/>
      <c r="K99" s="91"/>
      <c r="L99" s="91"/>
      <c r="M99" s="91"/>
      <c r="N99" s="91"/>
      <c r="O99" s="91"/>
      <c r="P99" s="91"/>
      <c r="Q99" s="91"/>
      <c r="R99" s="91"/>
      <c r="S99" s="91"/>
      <c r="T99" s="91"/>
      <c r="U99" s="91"/>
      <c r="V99" s="91"/>
      <c r="W99" s="91"/>
      <c r="X99" s="91"/>
      <c r="Y99" s="91"/>
      <c r="Z99" s="91"/>
      <c r="AA99" s="91"/>
      <c r="AB99" s="91"/>
      <c r="AC99" s="91"/>
      <c r="AD99" s="91"/>
      <c r="AE99" s="91"/>
      <c r="AF99" s="91"/>
      <c r="AG99" s="91"/>
      <c r="AH99" s="91"/>
      <c r="AI99" s="91"/>
      <c r="AJ99" s="91"/>
      <c r="AK99" s="91"/>
      <c r="AL99" s="91"/>
      <c r="AM99" s="91"/>
      <c r="AN99" s="91"/>
      <c r="AO99" s="91"/>
      <c r="AP99" s="91"/>
      <c r="AQ99" s="91"/>
      <c r="AR99" s="91"/>
    </row>
    <row r="100" customFormat="false" ht="12.75" hidden="false" customHeight="true" outlineLevel="0" collapsed="false">
      <c r="D100" s="91"/>
      <c r="E100" s="91"/>
      <c r="F100" s="91"/>
      <c r="G100" s="91"/>
      <c r="H100" s="91"/>
      <c r="I100" s="91"/>
      <c r="J100" s="91"/>
      <c r="K100" s="91"/>
      <c r="L100" s="91"/>
      <c r="M100" s="91"/>
      <c r="N100" s="91"/>
      <c r="O100" s="91"/>
      <c r="P100" s="91"/>
      <c r="Q100" s="91"/>
      <c r="R100" s="91"/>
      <c r="S100" s="91"/>
      <c r="T100" s="91"/>
      <c r="U100" s="91"/>
      <c r="V100" s="91"/>
      <c r="W100" s="91"/>
      <c r="X100" s="91"/>
      <c r="Y100" s="91"/>
      <c r="Z100" s="91"/>
      <c r="AA100" s="91"/>
      <c r="AB100" s="91"/>
      <c r="AC100" s="91"/>
      <c r="AD100" s="91"/>
      <c r="AE100" s="91"/>
      <c r="AF100" s="91"/>
      <c r="AG100" s="91"/>
      <c r="AH100" s="91"/>
      <c r="AI100" s="91"/>
      <c r="AJ100" s="91"/>
      <c r="AK100" s="91"/>
      <c r="AL100" s="91"/>
      <c r="AM100" s="91"/>
      <c r="AN100" s="91"/>
      <c r="AO100" s="91"/>
      <c r="AP100" s="91"/>
      <c r="AQ100" s="91"/>
      <c r="AR100" s="91"/>
    </row>
    <row r="101" customFormat="false" ht="12.75" hidden="false" customHeight="true" outlineLevel="0" collapsed="false">
      <c r="D101" s="91"/>
      <c r="E101" s="91"/>
      <c r="F101" s="91"/>
      <c r="G101" s="91"/>
      <c r="H101" s="91"/>
      <c r="I101" s="91"/>
      <c r="J101" s="91"/>
      <c r="K101" s="91"/>
      <c r="L101" s="91"/>
      <c r="M101" s="91"/>
      <c r="N101" s="91"/>
      <c r="O101" s="91"/>
      <c r="P101" s="91"/>
      <c r="Q101" s="91"/>
      <c r="R101" s="91"/>
      <c r="S101" s="91"/>
      <c r="T101" s="91"/>
      <c r="U101" s="91"/>
      <c r="V101" s="91"/>
      <c r="W101" s="91"/>
      <c r="X101" s="91"/>
      <c r="Y101" s="91"/>
      <c r="Z101" s="91"/>
      <c r="AA101" s="91"/>
      <c r="AB101" s="91"/>
      <c r="AC101" s="91"/>
      <c r="AD101" s="91"/>
      <c r="AE101" s="91"/>
      <c r="AF101" s="91"/>
      <c r="AG101" s="91"/>
      <c r="AH101" s="91"/>
      <c r="AI101" s="91"/>
      <c r="AJ101" s="91"/>
      <c r="AK101" s="91"/>
      <c r="AL101" s="91"/>
      <c r="AM101" s="91"/>
      <c r="AN101" s="91"/>
      <c r="AO101" s="91"/>
      <c r="AP101" s="91"/>
      <c r="AQ101" s="91"/>
      <c r="AR101" s="91"/>
    </row>
    <row r="102" customFormat="false" ht="12.75" hidden="false" customHeight="true" outlineLevel="0" collapsed="false">
      <c r="D102" s="91"/>
      <c r="E102" s="91"/>
      <c r="F102" s="91"/>
      <c r="G102" s="91"/>
      <c r="H102" s="91"/>
      <c r="I102" s="91"/>
      <c r="J102" s="91"/>
      <c r="K102" s="91"/>
      <c r="L102" s="91"/>
      <c r="M102" s="91"/>
      <c r="N102" s="91"/>
      <c r="O102" s="91"/>
      <c r="P102" s="91"/>
      <c r="Q102" s="91"/>
      <c r="R102" s="91"/>
      <c r="S102" s="91"/>
      <c r="T102" s="91"/>
      <c r="U102" s="91"/>
      <c r="V102" s="91"/>
      <c r="W102" s="91"/>
      <c r="X102" s="91"/>
      <c r="Y102" s="91"/>
      <c r="Z102" s="91"/>
      <c r="AA102" s="91"/>
      <c r="AB102" s="91"/>
      <c r="AC102" s="91"/>
      <c r="AD102" s="91"/>
      <c r="AE102" s="91"/>
      <c r="AF102" s="91"/>
      <c r="AG102" s="91"/>
      <c r="AH102" s="91"/>
      <c r="AI102" s="91"/>
      <c r="AJ102" s="91"/>
      <c r="AK102" s="91"/>
      <c r="AL102" s="91"/>
      <c r="AM102" s="91"/>
      <c r="AN102" s="91"/>
      <c r="AO102" s="91"/>
      <c r="AP102" s="91"/>
      <c r="AQ102" s="91"/>
      <c r="AR102" s="91"/>
    </row>
    <row r="103" customFormat="false" ht="12.75" hidden="false" customHeight="true" outlineLevel="0" collapsed="false">
      <c r="D103" s="91"/>
      <c r="E103" s="91"/>
      <c r="F103" s="91"/>
      <c r="G103" s="91"/>
      <c r="H103" s="91"/>
      <c r="I103" s="91"/>
      <c r="J103" s="91"/>
      <c r="K103" s="91"/>
      <c r="L103" s="91"/>
      <c r="M103" s="91"/>
      <c r="N103" s="91"/>
      <c r="O103" s="91"/>
      <c r="P103" s="91"/>
      <c r="Q103" s="91"/>
      <c r="R103" s="91"/>
      <c r="S103" s="91"/>
      <c r="T103" s="91"/>
      <c r="U103" s="91"/>
      <c r="V103" s="91"/>
      <c r="W103" s="91"/>
      <c r="X103" s="91"/>
      <c r="Y103" s="91"/>
      <c r="Z103" s="91"/>
      <c r="AA103" s="91"/>
      <c r="AB103" s="91"/>
      <c r="AC103" s="91"/>
      <c r="AD103" s="91"/>
      <c r="AE103" s="91"/>
      <c r="AF103" s="91"/>
      <c r="AG103" s="91"/>
      <c r="AH103" s="91"/>
      <c r="AI103" s="91"/>
      <c r="AJ103" s="91"/>
      <c r="AK103" s="91"/>
      <c r="AL103" s="91"/>
      <c r="AM103" s="91"/>
      <c r="AN103" s="91"/>
      <c r="AO103" s="91"/>
      <c r="AP103" s="91"/>
      <c r="AQ103" s="91"/>
      <c r="AR103" s="91"/>
    </row>
    <row r="104" customFormat="false" ht="12.75" hidden="false" customHeight="true" outlineLevel="0" collapsed="false">
      <c r="D104" s="91"/>
      <c r="E104" s="91"/>
      <c r="F104" s="91"/>
      <c r="G104" s="91"/>
      <c r="H104" s="91"/>
      <c r="I104" s="91"/>
      <c r="J104" s="91"/>
      <c r="K104" s="91"/>
      <c r="L104" s="91"/>
      <c r="M104" s="91"/>
      <c r="N104" s="91"/>
      <c r="O104" s="91"/>
      <c r="P104" s="91"/>
      <c r="Q104" s="91"/>
      <c r="R104" s="91"/>
      <c r="S104" s="91"/>
      <c r="T104" s="91"/>
      <c r="U104" s="91"/>
      <c r="V104" s="91"/>
      <c r="W104" s="91"/>
      <c r="X104" s="91"/>
      <c r="Y104" s="91"/>
      <c r="Z104" s="91"/>
      <c r="AA104" s="91"/>
      <c r="AB104" s="91"/>
      <c r="AC104" s="91"/>
      <c r="AD104" s="91"/>
      <c r="AE104" s="91"/>
      <c r="AF104" s="91"/>
      <c r="AG104" s="91"/>
      <c r="AH104" s="91"/>
      <c r="AI104" s="91"/>
      <c r="AJ104" s="91"/>
      <c r="AK104" s="91"/>
      <c r="AL104" s="91"/>
      <c r="AM104" s="91"/>
      <c r="AN104" s="91"/>
      <c r="AO104" s="91"/>
      <c r="AP104" s="91"/>
      <c r="AQ104" s="91"/>
      <c r="AR104" s="91"/>
    </row>
    <row r="105" customFormat="false" ht="12.75" hidden="false" customHeight="true" outlineLevel="0" collapsed="false">
      <c r="D105" s="91"/>
      <c r="E105" s="91"/>
      <c r="F105" s="91"/>
      <c r="G105" s="91"/>
      <c r="H105" s="91"/>
      <c r="I105" s="91"/>
      <c r="J105" s="91"/>
      <c r="K105" s="91"/>
      <c r="L105" s="91"/>
      <c r="M105" s="91"/>
      <c r="N105" s="91"/>
      <c r="O105" s="91"/>
      <c r="P105" s="91"/>
      <c r="Q105" s="91"/>
      <c r="R105" s="91"/>
      <c r="S105" s="91"/>
      <c r="T105" s="91"/>
      <c r="U105" s="91"/>
      <c r="V105" s="91"/>
      <c r="W105" s="91"/>
      <c r="X105" s="91"/>
      <c r="Y105" s="91"/>
      <c r="Z105" s="91"/>
      <c r="AA105" s="91"/>
      <c r="AB105" s="91"/>
      <c r="AC105" s="91"/>
      <c r="AD105" s="91"/>
      <c r="AE105" s="91"/>
      <c r="AF105" s="91"/>
      <c r="AG105" s="91"/>
      <c r="AH105" s="91"/>
      <c r="AI105" s="91"/>
      <c r="AJ105" s="91"/>
      <c r="AK105" s="91"/>
      <c r="AL105" s="91"/>
      <c r="AM105" s="91"/>
      <c r="AN105" s="91"/>
      <c r="AO105" s="91"/>
      <c r="AP105" s="91"/>
      <c r="AQ105" s="91"/>
      <c r="AR105" s="91"/>
    </row>
    <row r="106" customFormat="false" ht="12.75" hidden="false" customHeight="true" outlineLevel="0" collapsed="false">
      <c r="D106" s="91"/>
      <c r="E106" s="91"/>
      <c r="F106" s="91"/>
      <c r="G106" s="91"/>
      <c r="H106" s="91"/>
      <c r="I106" s="91"/>
      <c r="J106" s="91"/>
      <c r="K106" s="91"/>
      <c r="L106" s="91"/>
      <c r="M106" s="91"/>
      <c r="N106" s="91"/>
      <c r="O106" s="91"/>
      <c r="P106" s="91"/>
      <c r="Q106" s="91"/>
      <c r="R106" s="91"/>
      <c r="S106" s="91"/>
      <c r="T106" s="91"/>
      <c r="U106" s="91"/>
      <c r="V106" s="91"/>
      <c r="W106" s="91"/>
      <c r="X106" s="91"/>
      <c r="Y106" s="91"/>
      <c r="Z106" s="91"/>
      <c r="AA106" s="91"/>
      <c r="AB106" s="91"/>
      <c r="AC106" s="91"/>
      <c r="AD106" s="91"/>
      <c r="AE106" s="91"/>
      <c r="AF106" s="91"/>
      <c r="AG106" s="91"/>
      <c r="AH106" s="91"/>
      <c r="AI106" s="91"/>
      <c r="AJ106" s="91"/>
      <c r="AK106" s="91"/>
      <c r="AL106" s="91"/>
      <c r="AM106" s="91"/>
      <c r="AN106" s="91"/>
      <c r="AO106" s="91"/>
      <c r="AP106" s="91"/>
      <c r="AQ106" s="91"/>
      <c r="AR106" s="91"/>
    </row>
    <row r="107" customFormat="false" ht="12.75" hidden="false" customHeight="true" outlineLevel="0" collapsed="false">
      <c r="D107" s="91"/>
      <c r="E107" s="91"/>
      <c r="F107" s="91"/>
      <c r="G107" s="91"/>
      <c r="H107" s="91"/>
      <c r="I107" s="91"/>
      <c r="J107" s="91"/>
      <c r="K107" s="91"/>
      <c r="L107" s="91"/>
      <c r="M107" s="91"/>
      <c r="N107" s="91"/>
      <c r="O107" s="91"/>
      <c r="P107" s="91"/>
      <c r="Q107" s="91"/>
      <c r="R107" s="91"/>
      <c r="S107" s="91"/>
      <c r="T107" s="91"/>
      <c r="U107" s="91"/>
      <c r="V107" s="91"/>
      <c r="W107" s="91"/>
      <c r="X107" s="91"/>
      <c r="Y107" s="91"/>
      <c r="Z107" s="91"/>
      <c r="AA107" s="91"/>
      <c r="AB107" s="91"/>
      <c r="AC107" s="91"/>
      <c r="AD107" s="91"/>
      <c r="AE107" s="91"/>
      <c r="AF107" s="91"/>
      <c r="AG107" s="91"/>
      <c r="AH107" s="91"/>
      <c r="AI107" s="91"/>
      <c r="AJ107" s="91"/>
      <c r="AK107" s="91"/>
      <c r="AL107" s="91"/>
      <c r="AM107" s="91"/>
      <c r="AN107" s="91"/>
      <c r="AO107" s="91"/>
      <c r="AP107" s="91"/>
      <c r="AQ107" s="91"/>
      <c r="AR107" s="91"/>
    </row>
    <row r="108" customFormat="false" ht="12.75" hidden="false" customHeight="true" outlineLevel="0" collapsed="false">
      <c r="D108" s="91"/>
      <c r="E108" s="91"/>
      <c r="F108" s="91"/>
      <c r="G108" s="91"/>
      <c r="H108" s="91"/>
      <c r="I108" s="91"/>
      <c r="J108" s="91"/>
      <c r="K108" s="91"/>
      <c r="L108" s="91"/>
      <c r="M108" s="91"/>
      <c r="N108" s="91"/>
      <c r="O108" s="91"/>
      <c r="P108" s="91"/>
      <c r="Q108" s="91"/>
      <c r="R108" s="91"/>
      <c r="S108" s="91"/>
      <c r="T108" s="91"/>
      <c r="U108" s="91"/>
      <c r="V108" s="91"/>
      <c r="W108" s="91"/>
      <c r="X108" s="91"/>
      <c r="Y108" s="91"/>
      <c r="Z108" s="91"/>
      <c r="AA108" s="91"/>
      <c r="AB108" s="91"/>
      <c r="AC108" s="91"/>
      <c r="AD108" s="91"/>
      <c r="AE108" s="91"/>
      <c r="AF108" s="91"/>
      <c r="AG108" s="91"/>
      <c r="AH108" s="91"/>
      <c r="AI108" s="91"/>
      <c r="AJ108" s="91"/>
      <c r="AK108" s="91"/>
      <c r="AL108" s="91"/>
      <c r="AM108" s="91"/>
      <c r="AN108" s="91"/>
      <c r="AO108" s="91"/>
      <c r="AP108" s="91"/>
      <c r="AQ108" s="91"/>
      <c r="AR108" s="91"/>
    </row>
    <row r="109" customFormat="false" ht="12.75" hidden="false" customHeight="true" outlineLevel="0" collapsed="false">
      <c r="D109" s="91"/>
      <c r="E109" s="91"/>
      <c r="F109" s="91"/>
      <c r="G109" s="91"/>
      <c r="H109" s="91"/>
      <c r="I109" s="91"/>
      <c r="J109" s="91"/>
      <c r="K109" s="91"/>
      <c r="L109" s="91"/>
      <c r="M109" s="91"/>
      <c r="N109" s="91"/>
      <c r="O109" s="91"/>
      <c r="P109" s="91"/>
      <c r="Q109" s="91"/>
      <c r="R109" s="91"/>
      <c r="S109" s="91"/>
      <c r="T109" s="91"/>
      <c r="U109" s="91"/>
      <c r="V109" s="91"/>
      <c r="W109" s="91"/>
      <c r="X109" s="91"/>
      <c r="Y109" s="91"/>
      <c r="Z109" s="91"/>
      <c r="AA109" s="91"/>
      <c r="AB109" s="91"/>
      <c r="AC109" s="91"/>
      <c r="AD109" s="91"/>
      <c r="AE109" s="91"/>
      <c r="AF109" s="91"/>
      <c r="AG109" s="91"/>
      <c r="AH109" s="91"/>
      <c r="AI109" s="91"/>
      <c r="AJ109" s="91"/>
      <c r="AK109" s="91"/>
      <c r="AL109" s="91"/>
      <c r="AM109" s="91"/>
      <c r="AN109" s="91"/>
      <c r="AO109" s="91"/>
      <c r="AP109" s="91"/>
      <c r="AQ109" s="91"/>
      <c r="AR109" s="91"/>
    </row>
    <row r="110" customFormat="false" ht="12.75" hidden="false" customHeight="true" outlineLevel="0" collapsed="false">
      <c r="D110" s="91"/>
      <c r="E110" s="91"/>
      <c r="F110" s="91"/>
      <c r="G110" s="91"/>
      <c r="H110" s="91"/>
      <c r="I110" s="91"/>
      <c r="J110" s="91"/>
      <c r="K110" s="91"/>
      <c r="L110" s="91"/>
      <c r="M110" s="91"/>
      <c r="N110" s="91"/>
      <c r="O110" s="91"/>
      <c r="P110" s="91"/>
      <c r="Q110" s="91"/>
      <c r="R110" s="91"/>
      <c r="S110" s="91"/>
      <c r="T110" s="91"/>
      <c r="U110" s="91"/>
      <c r="V110" s="91"/>
      <c r="W110" s="91"/>
      <c r="X110" s="91"/>
      <c r="Y110" s="91"/>
      <c r="Z110" s="91"/>
      <c r="AA110" s="91"/>
      <c r="AB110" s="91"/>
      <c r="AC110" s="91"/>
      <c r="AD110" s="91"/>
      <c r="AE110" s="91"/>
      <c r="AF110" s="91"/>
      <c r="AG110" s="91"/>
      <c r="AH110" s="91"/>
      <c r="AI110" s="91"/>
      <c r="AJ110" s="91"/>
      <c r="AK110" s="91"/>
      <c r="AL110" s="91"/>
      <c r="AM110" s="91"/>
      <c r="AN110" s="91"/>
      <c r="AO110" s="91"/>
      <c r="AP110" s="91"/>
      <c r="AQ110" s="91"/>
      <c r="AR110" s="91"/>
    </row>
    <row r="111" customFormat="false" ht="12.75" hidden="false" customHeight="true" outlineLevel="0" collapsed="false">
      <c r="D111" s="91"/>
      <c r="E111" s="91"/>
      <c r="F111" s="91"/>
      <c r="G111" s="91"/>
      <c r="H111" s="91"/>
      <c r="I111" s="91"/>
      <c r="J111" s="91"/>
      <c r="K111" s="91"/>
      <c r="L111" s="91"/>
      <c r="M111" s="91"/>
      <c r="N111" s="91"/>
      <c r="O111" s="91"/>
      <c r="P111" s="91"/>
      <c r="Q111" s="91"/>
      <c r="R111" s="91"/>
      <c r="S111" s="91"/>
      <c r="T111" s="91"/>
      <c r="U111" s="91"/>
      <c r="V111" s="91"/>
      <c r="W111" s="91"/>
      <c r="X111" s="91"/>
      <c r="Y111" s="91"/>
      <c r="Z111" s="91"/>
      <c r="AA111" s="91"/>
      <c r="AB111" s="91"/>
      <c r="AC111" s="91"/>
      <c r="AD111" s="91"/>
      <c r="AE111" s="91"/>
      <c r="AF111" s="91"/>
      <c r="AG111" s="91"/>
      <c r="AH111" s="91"/>
      <c r="AI111" s="91"/>
      <c r="AJ111" s="91"/>
      <c r="AK111" s="91"/>
      <c r="AL111" s="91"/>
      <c r="AM111" s="91"/>
      <c r="AN111" s="91"/>
      <c r="AO111" s="91"/>
      <c r="AP111" s="91"/>
      <c r="AQ111" s="91"/>
      <c r="AR111" s="91"/>
    </row>
    <row r="112" customFormat="false" ht="12.75" hidden="false" customHeight="true" outlineLevel="0" collapsed="false">
      <c r="D112" s="91"/>
      <c r="E112" s="91"/>
      <c r="F112" s="91"/>
      <c r="G112" s="91"/>
      <c r="H112" s="91"/>
      <c r="I112" s="91"/>
      <c r="J112" s="91"/>
      <c r="K112" s="91"/>
      <c r="L112" s="91"/>
      <c r="M112" s="91"/>
      <c r="N112" s="91"/>
      <c r="O112" s="91"/>
      <c r="P112" s="91"/>
      <c r="Q112" s="91"/>
      <c r="R112" s="91"/>
      <c r="S112" s="91"/>
      <c r="T112" s="91"/>
      <c r="U112" s="91"/>
      <c r="V112" s="91"/>
      <c r="W112" s="91"/>
      <c r="X112" s="91"/>
      <c r="Y112" s="91"/>
      <c r="Z112" s="91"/>
      <c r="AA112" s="91"/>
      <c r="AB112" s="91"/>
      <c r="AC112" s="91"/>
      <c r="AD112" s="91"/>
      <c r="AE112" s="91"/>
      <c r="AF112" s="91"/>
      <c r="AG112" s="91"/>
      <c r="AH112" s="91"/>
      <c r="AI112" s="91"/>
      <c r="AJ112" s="91"/>
      <c r="AK112" s="91"/>
      <c r="AL112" s="91"/>
      <c r="AM112" s="91"/>
      <c r="AN112" s="91"/>
      <c r="AO112" s="91"/>
      <c r="AP112" s="91"/>
      <c r="AQ112" s="91"/>
      <c r="AR112" s="91"/>
    </row>
    <row r="113" customFormat="false" ht="12.75" hidden="false" customHeight="true" outlineLevel="0" collapsed="false">
      <c r="D113" s="91"/>
      <c r="E113" s="91"/>
      <c r="F113" s="91"/>
      <c r="G113" s="91"/>
      <c r="H113" s="91"/>
      <c r="I113" s="91"/>
      <c r="J113" s="91"/>
      <c r="K113" s="91"/>
      <c r="L113" s="91"/>
      <c r="M113" s="91"/>
      <c r="N113" s="91"/>
      <c r="O113" s="91"/>
      <c r="P113" s="91"/>
      <c r="Q113" s="91"/>
      <c r="R113" s="91"/>
      <c r="S113" s="91"/>
      <c r="T113" s="91"/>
      <c r="U113" s="91"/>
      <c r="V113" s="91"/>
      <c r="W113" s="91"/>
      <c r="X113" s="91"/>
      <c r="Y113" s="91"/>
      <c r="Z113" s="91"/>
      <c r="AA113" s="91"/>
      <c r="AB113" s="91"/>
      <c r="AC113" s="91"/>
      <c r="AD113" s="91"/>
      <c r="AE113" s="91"/>
      <c r="AF113" s="91"/>
      <c r="AG113" s="91"/>
      <c r="AH113" s="91"/>
      <c r="AI113" s="91"/>
      <c r="AJ113" s="91"/>
      <c r="AK113" s="91"/>
      <c r="AL113" s="91"/>
      <c r="AM113" s="91"/>
      <c r="AN113" s="91"/>
      <c r="AO113" s="91"/>
      <c r="AP113" s="91"/>
      <c r="AQ113" s="91"/>
      <c r="AR113" s="91"/>
    </row>
    <row r="114" customFormat="false" ht="12.75" hidden="false" customHeight="true" outlineLevel="0" collapsed="false">
      <c r="D114" s="91"/>
      <c r="E114" s="91"/>
      <c r="F114" s="91"/>
      <c r="G114" s="91"/>
      <c r="H114" s="91"/>
      <c r="I114" s="91"/>
      <c r="J114" s="91"/>
      <c r="K114" s="91"/>
      <c r="L114" s="91"/>
      <c r="M114" s="91"/>
      <c r="N114" s="91"/>
      <c r="O114" s="91"/>
      <c r="P114" s="91"/>
      <c r="Q114" s="91"/>
      <c r="R114" s="91"/>
      <c r="S114" s="91"/>
      <c r="T114" s="91"/>
      <c r="U114" s="91"/>
      <c r="V114" s="91"/>
      <c r="W114" s="91"/>
      <c r="X114" s="91"/>
      <c r="Y114" s="91"/>
      <c r="Z114" s="91"/>
      <c r="AA114" s="91"/>
      <c r="AB114" s="91"/>
      <c r="AC114" s="91"/>
      <c r="AD114" s="91"/>
      <c r="AE114" s="91"/>
      <c r="AF114" s="91"/>
      <c r="AG114" s="91"/>
      <c r="AH114" s="91"/>
      <c r="AI114" s="91"/>
      <c r="AJ114" s="91"/>
      <c r="AK114" s="91"/>
      <c r="AL114" s="91"/>
      <c r="AM114" s="91"/>
      <c r="AN114" s="91"/>
      <c r="AO114" s="91"/>
      <c r="AP114" s="91"/>
      <c r="AQ114" s="91"/>
      <c r="AR114" s="91"/>
    </row>
    <row r="115" customFormat="false" ht="12.75" hidden="false" customHeight="true" outlineLevel="0" collapsed="false">
      <c r="D115" s="91"/>
      <c r="E115" s="91"/>
      <c r="F115" s="91"/>
      <c r="G115" s="91"/>
      <c r="H115" s="91"/>
      <c r="I115" s="91"/>
      <c r="J115" s="91"/>
      <c r="K115" s="91"/>
      <c r="L115" s="91"/>
      <c r="M115" s="91"/>
      <c r="N115" s="91"/>
      <c r="O115" s="91"/>
      <c r="P115" s="91"/>
      <c r="Q115" s="91"/>
      <c r="R115" s="91"/>
      <c r="S115" s="91"/>
      <c r="T115" s="91"/>
      <c r="U115" s="91"/>
      <c r="V115" s="91"/>
      <c r="W115" s="91"/>
      <c r="X115" s="91"/>
      <c r="Y115" s="91"/>
      <c r="Z115" s="91"/>
      <c r="AA115" s="91"/>
      <c r="AB115" s="91"/>
      <c r="AC115" s="91"/>
      <c r="AD115" s="91"/>
      <c r="AE115" s="91"/>
      <c r="AF115" s="91"/>
      <c r="AG115" s="91"/>
      <c r="AH115" s="91"/>
      <c r="AI115" s="91"/>
      <c r="AJ115" s="91"/>
      <c r="AK115" s="91"/>
      <c r="AL115" s="91"/>
      <c r="AM115" s="91"/>
      <c r="AN115" s="91"/>
      <c r="AO115" s="91"/>
      <c r="AP115" s="91"/>
      <c r="AQ115" s="91"/>
      <c r="AR115" s="91"/>
    </row>
    <row r="116" customFormat="false" ht="12.75" hidden="false" customHeight="true" outlineLevel="0" collapsed="false">
      <c r="D116" s="91"/>
      <c r="E116" s="91"/>
      <c r="F116" s="91"/>
      <c r="G116" s="91"/>
      <c r="H116" s="91"/>
      <c r="I116" s="91"/>
      <c r="J116" s="91"/>
      <c r="K116" s="91"/>
      <c r="L116" s="91"/>
      <c r="M116" s="91"/>
      <c r="N116" s="91"/>
      <c r="O116" s="91"/>
      <c r="P116" s="91"/>
      <c r="Q116" s="91"/>
      <c r="R116" s="91"/>
      <c r="S116" s="91"/>
      <c r="T116" s="91"/>
      <c r="U116" s="91"/>
      <c r="V116" s="91"/>
      <c r="W116" s="91"/>
      <c r="X116" s="91"/>
      <c r="Y116" s="91"/>
      <c r="Z116" s="91"/>
      <c r="AA116" s="91"/>
      <c r="AB116" s="91"/>
      <c r="AC116" s="91"/>
      <c r="AD116" s="91"/>
      <c r="AE116" s="91"/>
      <c r="AF116" s="91"/>
      <c r="AG116" s="91"/>
      <c r="AH116" s="91"/>
      <c r="AI116" s="91"/>
      <c r="AJ116" s="91"/>
      <c r="AK116" s="91"/>
      <c r="AL116" s="91"/>
      <c r="AM116" s="91"/>
      <c r="AN116" s="91"/>
      <c r="AO116" s="91"/>
      <c r="AP116" s="91"/>
      <c r="AQ116" s="91"/>
      <c r="AR116" s="91"/>
    </row>
    <row r="117" customFormat="false" ht="12.75" hidden="false" customHeight="true" outlineLevel="0" collapsed="false">
      <c r="D117" s="91"/>
      <c r="E117" s="91"/>
      <c r="F117" s="91"/>
      <c r="G117" s="91"/>
      <c r="H117" s="91"/>
      <c r="I117" s="91"/>
      <c r="J117" s="91"/>
      <c r="K117" s="91"/>
      <c r="L117" s="91"/>
      <c r="M117" s="91"/>
      <c r="N117" s="91"/>
      <c r="O117" s="91"/>
      <c r="P117" s="91"/>
      <c r="Q117" s="91"/>
      <c r="R117" s="91"/>
      <c r="S117" s="91"/>
      <c r="T117" s="91"/>
      <c r="U117" s="91"/>
      <c r="V117" s="91"/>
      <c r="W117" s="91"/>
      <c r="X117" s="91"/>
      <c r="Y117" s="91"/>
      <c r="Z117" s="91"/>
      <c r="AA117" s="91"/>
      <c r="AB117" s="91"/>
      <c r="AC117" s="91"/>
      <c r="AD117" s="91"/>
      <c r="AE117" s="91"/>
      <c r="AF117" s="91"/>
      <c r="AG117" s="91"/>
      <c r="AH117" s="91"/>
      <c r="AI117" s="91"/>
      <c r="AJ117" s="91"/>
      <c r="AK117" s="91"/>
      <c r="AL117" s="91"/>
      <c r="AM117" s="91"/>
      <c r="AN117" s="91"/>
      <c r="AO117" s="91"/>
      <c r="AP117" s="91"/>
      <c r="AQ117" s="91"/>
      <c r="AR117" s="91"/>
    </row>
    <row r="118" customFormat="false" ht="12.75" hidden="false" customHeight="true" outlineLevel="0" collapsed="false">
      <c r="D118" s="91"/>
      <c r="E118" s="91"/>
      <c r="F118" s="91"/>
      <c r="G118" s="91"/>
      <c r="H118" s="91"/>
      <c r="I118" s="91"/>
      <c r="J118" s="91"/>
      <c r="K118" s="91"/>
      <c r="L118" s="91"/>
      <c r="M118" s="91"/>
      <c r="N118" s="91"/>
      <c r="O118" s="91"/>
      <c r="P118" s="91"/>
      <c r="Q118" s="91"/>
      <c r="R118" s="91"/>
      <c r="S118" s="91"/>
      <c r="T118" s="91"/>
      <c r="U118" s="91"/>
      <c r="V118" s="91"/>
      <c r="W118" s="91"/>
      <c r="X118" s="91"/>
      <c r="Y118" s="91"/>
      <c r="Z118" s="91"/>
      <c r="AA118" s="91"/>
      <c r="AB118" s="91"/>
      <c r="AC118" s="91"/>
      <c r="AD118" s="91"/>
      <c r="AE118" s="91"/>
      <c r="AF118" s="91"/>
      <c r="AG118" s="91"/>
      <c r="AH118" s="91"/>
      <c r="AI118" s="91"/>
      <c r="AJ118" s="91"/>
      <c r="AK118" s="91"/>
      <c r="AL118" s="91"/>
      <c r="AM118" s="91"/>
      <c r="AN118" s="91"/>
      <c r="AO118" s="91"/>
      <c r="AP118" s="91"/>
      <c r="AQ118" s="91"/>
      <c r="AR118" s="91"/>
    </row>
    <row r="119" customFormat="false" ht="12.75" hidden="false" customHeight="true" outlineLevel="0" collapsed="false">
      <c r="D119" s="91"/>
      <c r="E119" s="91"/>
      <c r="F119" s="91"/>
      <c r="G119" s="91"/>
      <c r="H119" s="91"/>
      <c r="I119" s="91"/>
      <c r="J119" s="91"/>
      <c r="K119" s="91"/>
      <c r="L119" s="91"/>
      <c r="M119" s="91"/>
      <c r="N119" s="91"/>
      <c r="O119" s="91"/>
      <c r="P119" s="91"/>
      <c r="Q119" s="91"/>
      <c r="R119" s="91"/>
      <c r="S119" s="91"/>
      <c r="T119" s="91"/>
      <c r="U119" s="91"/>
      <c r="V119" s="91"/>
      <c r="W119" s="91"/>
      <c r="X119" s="91"/>
      <c r="Y119" s="91"/>
      <c r="Z119" s="91"/>
      <c r="AA119" s="91"/>
      <c r="AB119" s="91"/>
      <c r="AC119" s="91"/>
      <c r="AD119" s="91"/>
      <c r="AE119" s="91"/>
      <c r="AF119" s="91"/>
      <c r="AG119" s="91"/>
      <c r="AH119" s="91"/>
      <c r="AI119" s="91"/>
      <c r="AJ119" s="91"/>
      <c r="AK119" s="91"/>
      <c r="AL119" s="91"/>
      <c r="AM119" s="91"/>
      <c r="AN119" s="91"/>
      <c r="AO119" s="91"/>
      <c r="AP119" s="91"/>
      <c r="AQ119" s="91"/>
      <c r="AR119" s="91"/>
    </row>
    <row r="120" customFormat="false" ht="12.75" hidden="false" customHeight="true" outlineLevel="0" collapsed="false">
      <c r="D120" s="91"/>
      <c r="E120" s="91"/>
      <c r="F120" s="91"/>
      <c r="G120" s="91"/>
      <c r="H120" s="91"/>
      <c r="I120" s="91"/>
      <c r="J120" s="91"/>
      <c r="K120" s="91"/>
      <c r="L120" s="91"/>
      <c r="M120" s="91"/>
      <c r="N120" s="91"/>
      <c r="O120" s="91"/>
      <c r="P120" s="91"/>
      <c r="Q120" s="91"/>
      <c r="R120" s="91"/>
      <c r="S120" s="91"/>
      <c r="T120" s="91"/>
      <c r="U120" s="91"/>
      <c r="V120" s="91"/>
      <c r="W120" s="91"/>
      <c r="X120" s="91"/>
      <c r="Y120" s="91"/>
      <c r="Z120" s="91"/>
      <c r="AA120" s="91"/>
      <c r="AB120" s="91"/>
      <c r="AC120" s="91"/>
      <c r="AD120" s="91"/>
      <c r="AE120" s="91"/>
      <c r="AF120" s="91"/>
      <c r="AG120" s="91"/>
      <c r="AH120" s="91"/>
      <c r="AI120" s="91"/>
      <c r="AJ120" s="91"/>
      <c r="AK120" s="91"/>
      <c r="AL120" s="91"/>
      <c r="AM120" s="91"/>
      <c r="AN120" s="91"/>
      <c r="AO120" s="91"/>
      <c r="AP120" s="91"/>
      <c r="AQ120" s="91"/>
      <c r="AR120" s="91"/>
    </row>
    <row r="121" customFormat="false" ht="12.75" hidden="false" customHeight="true" outlineLevel="0" collapsed="false">
      <c r="D121" s="91"/>
      <c r="E121" s="91"/>
      <c r="F121" s="91"/>
      <c r="G121" s="91"/>
      <c r="H121" s="91"/>
      <c r="I121" s="91"/>
      <c r="J121" s="91"/>
      <c r="K121" s="91"/>
      <c r="L121" s="91"/>
      <c r="M121" s="91"/>
      <c r="N121" s="91"/>
      <c r="O121" s="91"/>
      <c r="P121" s="91"/>
      <c r="Q121" s="91"/>
      <c r="R121" s="91"/>
      <c r="S121" s="91"/>
      <c r="T121" s="91"/>
      <c r="U121" s="91"/>
      <c r="V121" s="91"/>
      <c r="W121" s="91"/>
      <c r="X121" s="91"/>
      <c r="Y121" s="91"/>
      <c r="Z121" s="91"/>
      <c r="AA121" s="91"/>
      <c r="AB121" s="91"/>
      <c r="AC121" s="91"/>
      <c r="AD121" s="91"/>
      <c r="AE121" s="91"/>
      <c r="AF121" s="91"/>
      <c r="AG121" s="91"/>
      <c r="AH121" s="91"/>
      <c r="AI121" s="91"/>
      <c r="AJ121" s="91"/>
      <c r="AK121" s="91"/>
      <c r="AL121" s="91"/>
      <c r="AM121" s="91"/>
      <c r="AN121" s="91"/>
      <c r="AO121" s="91"/>
      <c r="AP121" s="91"/>
      <c r="AQ121" s="91"/>
      <c r="AR121" s="91"/>
    </row>
    <row r="122" customFormat="false" ht="12.75" hidden="false" customHeight="true" outlineLevel="0" collapsed="false">
      <c r="D122" s="91"/>
      <c r="E122" s="91"/>
      <c r="F122" s="91"/>
      <c r="G122" s="91"/>
      <c r="H122" s="91"/>
      <c r="I122" s="91"/>
      <c r="J122" s="91"/>
      <c r="K122" s="91"/>
      <c r="L122" s="91"/>
      <c r="M122" s="91"/>
      <c r="N122" s="91"/>
      <c r="O122" s="91"/>
      <c r="P122" s="91"/>
      <c r="Q122" s="91"/>
      <c r="R122" s="91"/>
      <c r="S122" s="91"/>
      <c r="T122" s="91"/>
      <c r="U122" s="91"/>
      <c r="V122" s="91"/>
      <c r="W122" s="91"/>
      <c r="X122" s="91"/>
      <c r="Y122" s="91"/>
      <c r="Z122" s="91"/>
      <c r="AA122" s="91"/>
      <c r="AB122" s="91"/>
      <c r="AC122" s="91"/>
      <c r="AD122" s="91"/>
      <c r="AE122" s="91"/>
      <c r="AF122" s="91"/>
      <c r="AG122" s="91"/>
      <c r="AH122" s="91"/>
      <c r="AI122" s="91"/>
      <c r="AJ122" s="91"/>
      <c r="AK122" s="91"/>
      <c r="AL122" s="91"/>
      <c r="AM122" s="91"/>
      <c r="AN122" s="91"/>
      <c r="AO122" s="91"/>
      <c r="AP122" s="91"/>
      <c r="AQ122" s="91"/>
      <c r="AR122" s="91"/>
    </row>
    <row r="123" customFormat="false" ht="12.75" hidden="false" customHeight="true" outlineLevel="0" collapsed="false">
      <c r="D123" s="91"/>
      <c r="E123" s="91"/>
      <c r="F123" s="91"/>
      <c r="G123" s="91"/>
      <c r="H123" s="91"/>
      <c r="I123" s="91"/>
      <c r="J123" s="91"/>
      <c r="K123" s="91"/>
      <c r="L123" s="91"/>
      <c r="M123" s="91"/>
      <c r="N123" s="91"/>
      <c r="O123" s="91"/>
      <c r="P123" s="91"/>
      <c r="Q123" s="91"/>
      <c r="R123" s="91"/>
      <c r="S123" s="91"/>
      <c r="T123" s="91"/>
      <c r="U123" s="91"/>
      <c r="V123" s="91"/>
      <c r="W123" s="91"/>
      <c r="X123" s="91"/>
      <c r="Y123" s="91"/>
      <c r="Z123" s="91"/>
      <c r="AA123" s="91"/>
      <c r="AB123" s="91"/>
      <c r="AC123" s="91"/>
      <c r="AD123" s="91"/>
      <c r="AE123" s="91"/>
      <c r="AF123" s="91"/>
      <c r="AG123" s="91"/>
      <c r="AH123" s="91"/>
      <c r="AI123" s="91"/>
      <c r="AJ123" s="91"/>
      <c r="AK123" s="91"/>
      <c r="AL123" s="91"/>
      <c r="AM123" s="91"/>
      <c r="AN123" s="91"/>
      <c r="AO123" s="91"/>
      <c r="AP123" s="91"/>
      <c r="AQ123" s="91"/>
      <c r="AR123" s="91"/>
    </row>
    <row r="124" customFormat="false" ht="12.75" hidden="false" customHeight="true" outlineLevel="0" collapsed="false">
      <c r="D124" s="91"/>
      <c r="E124" s="91"/>
      <c r="F124" s="91"/>
      <c r="G124" s="91"/>
      <c r="H124" s="91"/>
      <c r="I124" s="91"/>
      <c r="J124" s="91"/>
      <c r="K124" s="91"/>
      <c r="L124" s="91"/>
      <c r="M124" s="91"/>
      <c r="N124" s="91"/>
      <c r="O124" s="91"/>
      <c r="P124" s="91"/>
      <c r="Q124" s="91"/>
      <c r="R124" s="91"/>
      <c r="S124" s="91"/>
      <c r="T124" s="91"/>
      <c r="U124" s="91"/>
      <c r="V124" s="91"/>
      <c r="W124" s="91"/>
      <c r="X124" s="91"/>
      <c r="Y124" s="91"/>
      <c r="Z124" s="91"/>
      <c r="AA124" s="91"/>
      <c r="AB124" s="91"/>
      <c r="AC124" s="91"/>
      <c r="AD124" s="91"/>
      <c r="AE124" s="91"/>
      <c r="AF124" s="91"/>
      <c r="AG124" s="91"/>
      <c r="AH124" s="91"/>
      <c r="AI124" s="91"/>
      <c r="AJ124" s="91"/>
      <c r="AK124" s="91"/>
      <c r="AL124" s="91"/>
      <c r="AM124" s="91"/>
      <c r="AN124" s="91"/>
      <c r="AO124" s="91"/>
      <c r="AP124" s="91"/>
      <c r="AQ124" s="91"/>
      <c r="AR124" s="91"/>
    </row>
    <row r="125" customFormat="false" ht="12.75" hidden="false" customHeight="true" outlineLevel="0" collapsed="false">
      <c r="D125" s="91"/>
      <c r="E125" s="91"/>
      <c r="F125" s="91"/>
      <c r="G125" s="91"/>
      <c r="H125" s="91"/>
      <c r="I125" s="91"/>
      <c r="J125" s="91"/>
      <c r="K125" s="91"/>
      <c r="L125" s="91"/>
      <c r="M125" s="91"/>
      <c r="N125" s="91"/>
      <c r="O125" s="91"/>
      <c r="P125" s="91"/>
      <c r="Q125" s="91"/>
      <c r="R125" s="91"/>
      <c r="S125" s="91"/>
      <c r="T125" s="91"/>
      <c r="U125" s="91"/>
      <c r="V125" s="91"/>
      <c r="W125" s="91"/>
      <c r="X125" s="91"/>
      <c r="Y125" s="91"/>
      <c r="Z125" s="91"/>
      <c r="AA125" s="91"/>
      <c r="AB125" s="91"/>
      <c r="AC125" s="91"/>
      <c r="AD125" s="91"/>
      <c r="AE125" s="91"/>
      <c r="AF125" s="91"/>
      <c r="AG125" s="91"/>
      <c r="AH125" s="91"/>
      <c r="AI125" s="91"/>
      <c r="AJ125" s="91"/>
      <c r="AK125" s="91"/>
      <c r="AL125" s="91"/>
      <c r="AM125" s="91"/>
      <c r="AN125" s="91"/>
      <c r="AO125" s="91"/>
      <c r="AP125" s="91"/>
      <c r="AQ125" s="91"/>
      <c r="AR125" s="91"/>
    </row>
    <row r="126" customFormat="false" ht="12.75" hidden="false" customHeight="true" outlineLevel="0" collapsed="false">
      <c r="D126" s="91"/>
      <c r="E126" s="91"/>
      <c r="F126" s="91"/>
      <c r="G126" s="91"/>
      <c r="H126" s="91"/>
      <c r="I126" s="91"/>
      <c r="J126" s="91"/>
      <c r="K126" s="91"/>
      <c r="L126" s="91"/>
      <c r="M126" s="91"/>
      <c r="N126" s="91"/>
      <c r="O126" s="91"/>
      <c r="P126" s="91"/>
      <c r="Q126" s="91"/>
      <c r="R126" s="91"/>
      <c r="S126" s="91"/>
      <c r="T126" s="91"/>
      <c r="U126" s="91"/>
      <c r="V126" s="91"/>
      <c r="W126" s="91"/>
      <c r="X126" s="91"/>
      <c r="Y126" s="91"/>
      <c r="Z126" s="91"/>
      <c r="AA126" s="91"/>
      <c r="AB126" s="91"/>
      <c r="AC126" s="91"/>
      <c r="AD126" s="91"/>
      <c r="AE126" s="91"/>
      <c r="AF126" s="91"/>
      <c r="AG126" s="91"/>
      <c r="AH126" s="91"/>
      <c r="AI126" s="91"/>
      <c r="AJ126" s="91"/>
      <c r="AK126" s="91"/>
      <c r="AL126" s="91"/>
      <c r="AM126" s="91"/>
      <c r="AN126" s="91"/>
      <c r="AO126" s="91"/>
      <c r="AP126" s="91"/>
      <c r="AQ126" s="91"/>
      <c r="AR126" s="91"/>
    </row>
    <row r="127" customFormat="false" ht="12.75" hidden="false" customHeight="true" outlineLevel="0" collapsed="false">
      <c r="D127" s="91"/>
      <c r="E127" s="91"/>
      <c r="F127" s="91"/>
      <c r="G127" s="91"/>
      <c r="H127" s="91"/>
      <c r="I127" s="91"/>
      <c r="J127" s="91"/>
      <c r="K127" s="91"/>
      <c r="L127" s="91"/>
      <c r="M127" s="91"/>
      <c r="N127" s="91"/>
      <c r="O127" s="91"/>
      <c r="P127" s="91"/>
      <c r="Q127" s="91"/>
      <c r="R127" s="91"/>
      <c r="S127" s="91"/>
      <c r="T127" s="91"/>
      <c r="U127" s="91"/>
      <c r="V127" s="91"/>
      <c r="W127" s="91"/>
      <c r="X127" s="91"/>
      <c r="Y127" s="91"/>
      <c r="Z127" s="91"/>
      <c r="AA127" s="91"/>
      <c r="AB127" s="91"/>
      <c r="AC127" s="91"/>
      <c r="AD127" s="91"/>
      <c r="AE127" s="91"/>
      <c r="AF127" s="91"/>
      <c r="AG127" s="91"/>
      <c r="AH127" s="91"/>
      <c r="AI127" s="91"/>
      <c r="AJ127" s="91"/>
      <c r="AK127" s="91"/>
      <c r="AL127" s="91"/>
      <c r="AM127" s="91"/>
      <c r="AN127" s="91"/>
      <c r="AO127" s="91"/>
      <c r="AP127" s="91"/>
      <c r="AQ127" s="91"/>
      <c r="AR127" s="91"/>
    </row>
    <row r="128" customFormat="false" ht="12.75" hidden="false" customHeight="true" outlineLevel="0" collapsed="false">
      <c r="D128" s="91"/>
      <c r="E128" s="91"/>
      <c r="F128" s="91"/>
      <c r="G128" s="91"/>
      <c r="H128" s="91"/>
      <c r="I128" s="91"/>
      <c r="J128" s="91"/>
      <c r="K128" s="91"/>
      <c r="L128" s="91"/>
      <c r="M128" s="91"/>
      <c r="N128" s="91"/>
      <c r="O128" s="91"/>
      <c r="P128" s="91"/>
      <c r="Q128" s="91"/>
      <c r="R128" s="91"/>
      <c r="S128" s="91"/>
      <c r="T128" s="91"/>
      <c r="U128" s="91"/>
      <c r="V128" s="91"/>
      <c r="W128" s="91"/>
      <c r="X128" s="91"/>
      <c r="Y128" s="91"/>
      <c r="Z128" s="91"/>
      <c r="AA128" s="91"/>
      <c r="AB128" s="91"/>
      <c r="AC128" s="91"/>
      <c r="AD128" s="91"/>
      <c r="AE128" s="91"/>
      <c r="AF128" s="91"/>
      <c r="AG128" s="91"/>
      <c r="AH128" s="91"/>
      <c r="AI128" s="91"/>
      <c r="AJ128" s="91"/>
      <c r="AK128" s="91"/>
      <c r="AL128" s="91"/>
      <c r="AM128" s="91"/>
      <c r="AN128" s="91"/>
      <c r="AO128" s="91"/>
      <c r="AP128" s="91"/>
      <c r="AQ128" s="91"/>
      <c r="AR128" s="91"/>
    </row>
    <row r="129" customFormat="false" ht="12.75" hidden="false" customHeight="true" outlineLevel="0" collapsed="false">
      <c r="D129" s="91"/>
      <c r="E129" s="91"/>
      <c r="F129" s="91"/>
      <c r="G129" s="91"/>
      <c r="H129" s="91"/>
      <c r="I129" s="91"/>
      <c r="J129" s="91"/>
      <c r="K129" s="91"/>
      <c r="L129" s="91"/>
      <c r="M129" s="91"/>
      <c r="N129" s="91"/>
      <c r="O129" s="91"/>
      <c r="P129" s="91"/>
      <c r="Q129" s="91"/>
      <c r="R129" s="91"/>
      <c r="S129" s="91"/>
      <c r="T129" s="91"/>
      <c r="U129" s="91"/>
      <c r="V129" s="91"/>
      <c r="W129" s="91"/>
      <c r="X129" s="91"/>
      <c r="Y129" s="91"/>
      <c r="Z129" s="91"/>
      <c r="AA129" s="91"/>
      <c r="AB129" s="91"/>
      <c r="AC129" s="91"/>
      <c r="AD129" s="91"/>
      <c r="AE129" s="91"/>
      <c r="AF129" s="91"/>
      <c r="AG129" s="91"/>
      <c r="AH129" s="91"/>
      <c r="AI129" s="91"/>
      <c r="AJ129" s="91"/>
      <c r="AK129" s="91"/>
      <c r="AL129" s="91"/>
      <c r="AM129" s="91"/>
      <c r="AN129" s="91"/>
      <c r="AO129" s="91"/>
      <c r="AP129" s="91"/>
      <c r="AQ129" s="91"/>
      <c r="AR129" s="91"/>
    </row>
    <row r="130" customFormat="false" ht="12.75" hidden="false" customHeight="true" outlineLevel="0" collapsed="false">
      <c r="D130" s="91"/>
      <c r="E130" s="91"/>
      <c r="F130" s="91"/>
      <c r="G130" s="91"/>
      <c r="H130" s="91"/>
      <c r="I130" s="91"/>
      <c r="J130" s="91"/>
      <c r="K130" s="91"/>
      <c r="L130" s="91"/>
      <c r="M130" s="91"/>
      <c r="N130" s="91"/>
      <c r="O130" s="91"/>
      <c r="P130" s="91"/>
      <c r="Q130" s="91"/>
      <c r="R130" s="91"/>
      <c r="S130" s="91"/>
      <c r="T130" s="91"/>
      <c r="U130" s="91"/>
      <c r="V130" s="91"/>
      <c r="W130" s="91"/>
      <c r="X130" s="91"/>
      <c r="Y130" s="91"/>
      <c r="Z130" s="91"/>
      <c r="AA130" s="91"/>
      <c r="AB130" s="91"/>
      <c r="AC130" s="91"/>
      <c r="AD130" s="91"/>
      <c r="AE130" s="91"/>
      <c r="AF130" s="91"/>
      <c r="AG130" s="91"/>
      <c r="AH130" s="91"/>
      <c r="AI130" s="91"/>
      <c r="AJ130" s="91"/>
      <c r="AK130" s="91"/>
      <c r="AL130" s="91"/>
      <c r="AM130" s="91"/>
      <c r="AN130" s="91"/>
      <c r="AO130" s="91"/>
      <c r="AP130" s="91"/>
      <c r="AQ130" s="91"/>
      <c r="AR130" s="91"/>
    </row>
    <row r="131" customFormat="false" ht="12.75" hidden="false" customHeight="true" outlineLevel="0" collapsed="false">
      <c r="D131" s="91"/>
      <c r="E131" s="91"/>
      <c r="F131" s="91"/>
      <c r="G131" s="91"/>
      <c r="H131" s="91"/>
      <c r="I131" s="91"/>
      <c r="J131" s="91"/>
      <c r="K131" s="91"/>
      <c r="L131" s="91"/>
      <c r="M131" s="91"/>
      <c r="N131" s="91"/>
      <c r="O131" s="91"/>
      <c r="P131" s="91"/>
      <c r="Q131" s="91"/>
      <c r="R131" s="91"/>
      <c r="S131" s="91"/>
      <c r="T131" s="91"/>
      <c r="U131" s="91"/>
      <c r="V131" s="91"/>
      <c r="W131" s="91"/>
      <c r="X131" s="91"/>
      <c r="Y131" s="91"/>
      <c r="Z131" s="91"/>
      <c r="AA131" s="91"/>
      <c r="AB131" s="91"/>
      <c r="AC131" s="91"/>
      <c r="AD131" s="91"/>
      <c r="AE131" s="91"/>
      <c r="AF131" s="91"/>
      <c r="AG131" s="91"/>
      <c r="AH131" s="91"/>
      <c r="AI131" s="91"/>
      <c r="AJ131" s="91"/>
      <c r="AK131" s="91"/>
      <c r="AL131" s="91"/>
      <c r="AM131" s="91"/>
      <c r="AN131" s="91"/>
      <c r="AO131" s="91"/>
      <c r="AP131" s="91"/>
      <c r="AQ131" s="91"/>
      <c r="AR131" s="91"/>
    </row>
    <row r="132" customFormat="false" ht="12.75" hidden="false" customHeight="true" outlineLevel="0" collapsed="false">
      <c r="D132" s="91"/>
      <c r="E132" s="91"/>
      <c r="F132" s="91"/>
      <c r="G132" s="91"/>
      <c r="H132" s="91"/>
      <c r="I132" s="91"/>
      <c r="J132" s="91"/>
      <c r="K132" s="91"/>
      <c r="L132" s="91"/>
      <c r="M132" s="91"/>
      <c r="N132" s="91"/>
      <c r="O132" s="91"/>
      <c r="P132" s="91"/>
      <c r="Q132" s="91"/>
      <c r="R132" s="91"/>
      <c r="S132" s="91"/>
      <c r="T132" s="91"/>
      <c r="U132" s="91"/>
      <c r="V132" s="91"/>
      <c r="W132" s="91"/>
      <c r="X132" s="91"/>
      <c r="Y132" s="91"/>
      <c r="Z132" s="91"/>
      <c r="AA132" s="91"/>
      <c r="AB132" s="91"/>
      <c r="AC132" s="91"/>
      <c r="AD132" s="91"/>
      <c r="AE132" s="91"/>
      <c r="AF132" s="91"/>
      <c r="AG132" s="91"/>
      <c r="AH132" s="91"/>
      <c r="AI132" s="91"/>
      <c r="AJ132" s="91"/>
      <c r="AK132" s="91"/>
      <c r="AL132" s="91"/>
      <c r="AM132" s="91"/>
      <c r="AN132" s="91"/>
      <c r="AO132" s="91"/>
      <c r="AP132" s="91"/>
      <c r="AQ132" s="91"/>
      <c r="AR132" s="91"/>
    </row>
    <row r="133" customFormat="false" ht="12.75" hidden="false" customHeight="true" outlineLevel="0" collapsed="false">
      <c r="D133" s="91"/>
      <c r="E133" s="91"/>
      <c r="F133" s="91"/>
      <c r="G133" s="91"/>
      <c r="H133" s="91"/>
      <c r="I133" s="91"/>
      <c r="J133" s="91"/>
      <c r="K133" s="91"/>
      <c r="L133" s="91"/>
      <c r="M133" s="91"/>
      <c r="N133" s="91"/>
      <c r="O133" s="91"/>
      <c r="P133" s="91"/>
      <c r="Q133" s="91"/>
      <c r="R133" s="91"/>
      <c r="S133" s="91"/>
      <c r="T133" s="91"/>
      <c r="U133" s="91"/>
      <c r="V133" s="91"/>
      <c r="W133" s="91"/>
      <c r="X133" s="91"/>
      <c r="Y133" s="91"/>
      <c r="Z133" s="91"/>
      <c r="AA133" s="91"/>
      <c r="AB133" s="91"/>
      <c r="AC133" s="91"/>
      <c r="AD133" s="91"/>
      <c r="AE133" s="91"/>
      <c r="AF133" s="91"/>
      <c r="AG133" s="91"/>
      <c r="AH133" s="91"/>
      <c r="AI133" s="91"/>
      <c r="AJ133" s="91"/>
      <c r="AK133" s="91"/>
      <c r="AL133" s="91"/>
      <c r="AM133" s="91"/>
      <c r="AN133" s="91"/>
      <c r="AO133" s="91"/>
      <c r="AP133" s="91"/>
      <c r="AQ133" s="91"/>
      <c r="AR133" s="91"/>
    </row>
    <row r="134" customFormat="false" ht="12.75" hidden="false" customHeight="true" outlineLevel="0" collapsed="false">
      <c r="D134" s="91"/>
      <c r="E134" s="91"/>
      <c r="F134" s="91"/>
      <c r="G134" s="91"/>
      <c r="H134" s="91"/>
      <c r="I134" s="91"/>
      <c r="J134" s="91"/>
      <c r="K134" s="91"/>
      <c r="L134" s="91"/>
      <c r="M134" s="91"/>
      <c r="N134" s="91"/>
      <c r="O134" s="91"/>
      <c r="P134" s="91"/>
      <c r="Q134" s="91"/>
      <c r="R134" s="91"/>
      <c r="S134" s="91"/>
      <c r="T134" s="91"/>
      <c r="U134" s="91"/>
      <c r="V134" s="91"/>
      <c r="W134" s="91"/>
      <c r="X134" s="91"/>
      <c r="Y134" s="91"/>
      <c r="Z134" s="91"/>
      <c r="AA134" s="91"/>
      <c r="AB134" s="91"/>
      <c r="AC134" s="91"/>
      <c r="AD134" s="91"/>
      <c r="AE134" s="91"/>
      <c r="AF134" s="91"/>
      <c r="AG134" s="91"/>
      <c r="AH134" s="91"/>
      <c r="AI134" s="91"/>
      <c r="AJ134" s="91"/>
      <c r="AK134" s="91"/>
      <c r="AL134" s="91"/>
      <c r="AM134" s="91"/>
      <c r="AN134" s="91"/>
      <c r="AO134" s="91"/>
      <c r="AP134" s="91"/>
      <c r="AQ134" s="91"/>
      <c r="AR134" s="91"/>
    </row>
    <row r="135" customFormat="false" ht="12.75" hidden="false" customHeight="true" outlineLevel="0" collapsed="false">
      <c r="D135" s="91"/>
      <c r="E135" s="91"/>
      <c r="F135" s="91"/>
      <c r="G135" s="91"/>
      <c r="H135" s="91"/>
      <c r="I135" s="91"/>
      <c r="J135" s="91"/>
      <c r="K135" s="91"/>
      <c r="L135" s="91"/>
      <c r="M135" s="91"/>
      <c r="N135" s="91"/>
      <c r="O135" s="91"/>
      <c r="P135" s="91"/>
      <c r="Q135" s="91"/>
      <c r="R135" s="91"/>
      <c r="S135" s="91"/>
      <c r="T135" s="91"/>
      <c r="U135" s="91"/>
      <c r="V135" s="91"/>
      <c r="W135" s="91"/>
      <c r="X135" s="91"/>
      <c r="Y135" s="91"/>
      <c r="Z135" s="91"/>
      <c r="AA135" s="91"/>
      <c r="AB135" s="91"/>
      <c r="AC135" s="91"/>
      <c r="AD135" s="91"/>
      <c r="AE135" s="91"/>
      <c r="AF135" s="91"/>
      <c r="AG135" s="91"/>
      <c r="AH135" s="91"/>
      <c r="AI135" s="91"/>
      <c r="AJ135" s="91"/>
      <c r="AK135" s="91"/>
      <c r="AL135" s="91"/>
      <c r="AM135" s="91"/>
      <c r="AN135" s="91"/>
      <c r="AO135" s="91"/>
      <c r="AP135" s="91"/>
      <c r="AQ135" s="91"/>
      <c r="AR135" s="91"/>
    </row>
    <row r="136" customFormat="false" ht="12.75" hidden="false" customHeight="true" outlineLevel="0" collapsed="false">
      <c r="D136" s="91"/>
      <c r="E136" s="91"/>
      <c r="F136" s="91"/>
      <c r="G136" s="91"/>
      <c r="H136" s="91"/>
      <c r="I136" s="91"/>
      <c r="J136" s="91"/>
      <c r="K136" s="91"/>
      <c r="L136" s="91"/>
      <c r="M136" s="91"/>
      <c r="N136" s="91"/>
      <c r="O136" s="91"/>
      <c r="P136" s="91"/>
      <c r="Q136" s="91"/>
      <c r="R136" s="91"/>
      <c r="S136" s="91"/>
      <c r="T136" s="91"/>
      <c r="U136" s="91"/>
      <c r="V136" s="91"/>
      <c r="W136" s="91"/>
      <c r="X136" s="91"/>
      <c r="Y136" s="91"/>
      <c r="Z136" s="91"/>
      <c r="AA136" s="91"/>
      <c r="AB136" s="91"/>
      <c r="AC136" s="91"/>
      <c r="AD136" s="91"/>
      <c r="AE136" s="91"/>
      <c r="AF136" s="91"/>
      <c r="AG136" s="91"/>
      <c r="AH136" s="91"/>
      <c r="AI136" s="91"/>
      <c r="AJ136" s="91"/>
      <c r="AK136" s="91"/>
      <c r="AL136" s="91"/>
      <c r="AM136" s="91"/>
      <c r="AN136" s="91"/>
      <c r="AO136" s="91"/>
      <c r="AP136" s="91"/>
      <c r="AQ136" s="91"/>
      <c r="AR136" s="91"/>
    </row>
    <row r="137" customFormat="false" ht="12.75" hidden="false" customHeight="true" outlineLevel="0" collapsed="false">
      <c r="D137" s="91"/>
      <c r="E137" s="91"/>
      <c r="F137" s="91"/>
      <c r="G137" s="91"/>
      <c r="H137" s="91"/>
      <c r="I137" s="91"/>
      <c r="J137" s="91"/>
      <c r="K137" s="91"/>
      <c r="L137" s="91"/>
      <c r="M137" s="91"/>
      <c r="N137" s="91"/>
      <c r="O137" s="91"/>
      <c r="P137" s="91"/>
      <c r="Q137" s="91"/>
      <c r="R137" s="91"/>
      <c r="S137" s="91"/>
      <c r="T137" s="91"/>
      <c r="U137" s="91"/>
      <c r="V137" s="91"/>
      <c r="W137" s="91"/>
      <c r="X137" s="91"/>
      <c r="Y137" s="91"/>
      <c r="Z137" s="91"/>
      <c r="AA137" s="91"/>
      <c r="AB137" s="91"/>
      <c r="AC137" s="91"/>
      <c r="AD137" s="91"/>
      <c r="AE137" s="91"/>
      <c r="AF137" s="91"/>
      <c r="AG137" s="91"/>
      <c r="AH137" s="91"/>
      <c r="AI137" s="91"/>
      <c r="AJ137" s="91"/>
      <c r="AK137" s="91"/>
      <c r="AL137" s="91"/>
      <c r="AM137" s="91"/>
      <c r="AN137" s="91"/>
      <c r="AO137" s="91"/>
      <c r="AP137" s="91"/>
      <c r="AQ137" s="91"/>
      <c r="AR137" s="91"/>
    </row>
    <row r="138" customFormat="false" ht="12.75" hidden="false" customHeight="true" outlineLevel="0" collapsed="false">
      <c r="D138" s="91"/>
      <c r="E138" s="91"/>
      <c r="F138" s="91"/>
      <c r="G138" s="91"/>
      <c r="H138" s="91"/>
      <c r="I138" s="91"/>
      <c r="J138" s="91"/>
      <c r="K138" s="91"/>
      <c r="L138" s="91"/>
      <c r="M138" s="91"/>
      <c r="N138" s="91"/>
      <c r="O138" s="91"/>
      <c r="P138" s="91"/>
      <c r="Q138" s="91"/>
      <c r="R138" s="91"/>
      <c r="S138" s="91"/>
      <c r="T138" s="91"/>
      <c r="U138" s="91"/>
      <c r="V138" s="91"/>
      <c r="W138" s="91"/>
      <c r="X138" s="91"/>
      <c r="Y138" s="91"/>
      <c r="Z138" s="91"/>
      <c r="AA138" s="91"/>
      <c r="AB138" s="91"/>
      <c r="AC138" s="91"/>
      <c r="AD138" s="91"/>
      <c r="AE138" s="91"/>
      <c r="AF138" s="91"/>
      <c r="AG138" s="91"/>
      <c r="AH138" s="91"/>
      <c r="AI138" s="91"/>
      <c r="AJ138" s="91"/>
      <c r="AK138" s="91"/>
      <c r="AL138" s="91"/>
      <c r="AM138" s="91"/>
      <c r="AN138" s="91"/>
      <c r="AO138" s="91"/>
      <c r="AP138" s="91"/>
      <c r="AQ138" s="91"/>
      <c r="AR138" s="91"/>
    </row>
    <row r="139" customFormat="false" ht="12.75" hidden="false" customHeight="true" outlineLevel="0" collapsed="false">
      <c r="D139" s="91"/>
      <c r="E139" s="91"/>
      <c r="F139" s="91"/>
      <c r="G139" s="91"/>
      <c r="H139" s="91"/>
      <c r="I139" s="91"/>
      <c r="J139" s="91"/>
      <c r="K139" s="91"/>
      <c r="L139" s="91"/>
      <c r="M139" s="91"/>
      <c r="N139" s="91"/>
      <c r="O139" s="91"/>
      <c r="P139" s="91"/>
      <c r="Q139" s="91"/>
      <c r="R139" s="91"/>
      <c r="S139" s="91"/>
      <c r="T139" s="91"/>
      <c r="U139" s="91"/>
      <c r="V139" s="91"/>
      <c r="W139" s="91"/>
      <c r="X139" s="91"/>
      <c r="Y139" s="91"/>
      <c r="Z139" s="91"/>
      <c r="AA139" s="91"/>
      <c r="AB139" s="91"/>
      <c r="AC139" s="91"/>
      <c r="AD139" s="91"/>
      <c r="AE139" s="91"/>
      <c r="AF139" s="91"/>
      <c r="AG139" s="91"/>
      <c r="AH139" s="91"/>
      <c r="AI139" s="91"/>
      <c r="AJ139" s="91"/>
      <c r="AK139" s="91"/>
      <c r="AL139" s="91"/>
      <c r="AM139" s="91"/>
      <c r="AN139" s="91"/>
      <c r="AO139" s="91"/>
      <c r="AP139" s="91"/>
      <c r="AQ139" s="91"/>
      <c r="AR139" s="91"/>
    </row>
    <row r="140" customFormat="false" ht="12.75" hidden="false" customHeight="true" outlineLevel="0" collapsed="false">
      <c r="D140" s="91"/>
      <c r="E140" s="91"/>
      <c r="F140" s="91"/>
      <c r="G140" s="91"/>
      <c r="H140" s="91"/>
      <c r="I140" s="91"/>
      <c r="J140" s="91"/>
      <c r="K140" s="91"/>
      <c r="L140" s="91"/>
      <c r="M140" s="91"/>
      <c r="N140" s="91"/>
      <c r="O140" s="91"/>
      <c r="P140" s="91"/>
      <c r="Q140" s="91"/>
      <c r="R140" s="91"/>
      <c r="S140" s="91"/>
      <c r="T140" s="91"/>
      <c r="U140" s="91"/>
      <c r="V140" s="91"/>
      <c r="W140" s="91"/>
      <c r="X140" s="91"/>
      <c r="Y140" s="91"/>
      <c r="Z140" s="91"/>
      <c r="AA140" s="91"/>
      <c r="AB140" s="91"/>
      <c r="AC140" s="91"/>
      <c r="AD140" s="91"/>
      <c r="AE140" s="91"/>
      <c r="AF140" s="91"/>
      <c r="AG140" s="91"/>
      <c r="AH140" s="91"/>
      <c r="AI140" s="91"/>
      <c r="AJ140" s="91"/>
      <c r="AK140" s="91"/>
      <c r="AL140" s="91"/>
      <c r="AM140" s="91"/>
      <c r="AN140" s="91"/>
      <c r="AO140" s="91"/>
      <c r="AP140" s="91"/>
      <c r="AQ140" s="91"/>
      <c r="AR140" s="91"/>
    </row>
    <row r="141" customFormat="false" ht="12.75" hidden="false" customHeight="true" outlineLevel="0" collapsed="false">
      <c r="D141" s="91"/>
      <c r="E141" s="91"/>
      <c r="F141" s="91"/>
      <c r="G141" s="91"/>
      <c r="H141" s="91"/>
      <c r="I141" s="91"/>
      <c r="J141" s="91"/>
      <c r="K141" s="91"/>
      <c r="L141" s="91"/>
      <c r="M141" s="91"/>
      <c r="N141" s="91"/>
      <c r="O141" s="91"/>
      <c r="P141" s="91"/>
      <c r="Q141" s="91"/>
      <c r="R141" s="91"/>
      <c r="S141" s="91"/>
      <c r="T141" s="91"/>
      <c r="U141" s="91"/>
      <c r="V141" s="91"/>
      <c r="W141" s="91"/>
      <c r="X141" s="91"/>
      <c r="Y141" s="91"/>
      <c r="Z141" s="91"/>
      <c r="AA141" s="91"/>
      <c r="AB141" s="91"/>
      <c r="AC141" s="91"/>
      <c r="AD141" s="91"/>
      <c r="AE141" s="91"/>
      <c r="AF141" s="91"/>
      <c r="AG141" s="91"/>
      <c r="AH141" s="91"/>
      <c r="AI141" s="91"/>
      <c r="AJ141" s="91"/>
      <c r="AK141" s="91"/>
      <c r="AL141" s="91"/>
      <c r="AM141" s="91"/>
      <c r="AN141" s="91"/>
      <c r="AO141" s="91"/>
      <c r="AP141" s="91"/>
      <c r="AQ141" s="91"/>
      <c r="AR141" s="91"/>
    </row>
    <row r="142" customFormat="false" ht="12.75" hidden="false" customHeight="true" outlineLevel="0" collapsed="false">
      <c r="D142" s="91"/>
      <c r="E142" s="91"/>
      <c r="F142" s="91"/>
      <c r="G142" s="91"/>
      <c r="H142" s="91"/>
      <c r="I142" s="91"/>
      <c r="J142" s="91"/>
      <c r="K142" s="91"/>
      <c r="L142" s="91"/>
      <c r="M142" s="91"/>
      <c r="N142" s="91"/>
      <c r="O142" s="91"/>
      <c r="P142" s="91"/>
      <c r="Q142" s="91"/>
      <c r="R142" s="91"/>
      <c r="S142" s="91"/>
      <c r="T142" s="91"/>
      <c r="U142" s="91"/>
      <c r="V142" s="91"/>
      <c r="W142" s="91"/>
      <c r="X142" s="91"/>
      <c r="Y142" s="91"/>
      <c r="Z142" s="91"/>
      <c r="AA142" s="91"/>
      <c r="AB142" s="91"/>
      <c r="AC142" s="91"/>
      <c r="AD142" s="91"/>
      <c r="AE142" s="91"/>
      <c r="AF142" s="91"/>
      <c r="AG142" s="91"/>
      <c r="AH142" s="91"/>
      <c r="AI142" s="91"/>
      <c r="AJ142" s="91"/>
      <c r="AK142" s="91"/>
      <c r="AL142" s="91"/>
      <c r="AM142" s="91"/>
      <c r="AN142" s="91"/>
      <c r="AO142" s="91"/>
      <c r="AP142" s="91"/>
      <c r="AQ142" s="91"/>
      <c r="AR142" s="91"/>
    </row>
    <row r="143" customFormat="false" ht="12.75" hidden="false" customHeight="true" outlineLevel="0" collapsed="false">
      <c r="D143" s="91"/>
      <c r="E143" s="91"/>
      <c r="F143" s="91"/>
      <c r="G143" s="91"/>
      <c r="H143" s="91"/>
      <c r="I143" s="91"/>
      <c r="J143" s="91"/>
      <c r="K143" s="91"/>
      <c r="L143" s="91"/>
      <c r="M143" s="91"/>
      <c r="N143" s="91"/>
      <c r="O143" s="91"/>
      <c r="P143" s="91"/>
      <c r="Q143" s="91"/>
      <c r="R143" s="91"/>
      <c r="S143" s="91"/>
      <c r="T143" s="91"/>
      <c r="U143" s="91"/>
      <c r="V143" s="91"/>
      <c r="W143" s="91"/>
      <c r="X143" s="91"/>
      <c r="Y143" s="91"/>
      <c r="Z143" s="91"/>
      <c r="AA143" s="91"/>
      <c r="AB143" s="91"/>
      <c r="AC143" s="91"/>
      <c r="AD143" s="91"/>
      <c r="AE143" s="91"/>
      <c r="AF143" s="91"/>
      <c r="AG143" s="91"/>
      <c r="AH143" s="91"/>
      <c r="AI143" s="91"/>
      <c r="AJ143" s="91"/>
      <c r="AK143" s="91"/>
      <c r="AL143" s="91"/>
      <c r="AM143" s="91"/>
      <c r="AN143" s="91"/>
      <c r="AO143" s="91"/>
      <c r="AP143" s="91"/>
      <c r="AQ143" s="91"/>
      <c r="AR143" s="91"/>
    </row>
    <row r="144" customFormat="false" ht="12.75" hidden="false" customHeight="true" outlineLevel="0" collapsed="false">
      <c r="D144" s="91"/>
      <c r="E144" s="91"/>
      <c r="F144" s="91"/>
      <c r="G144" s="91"/>
      <c r="H144" s="91"/>
      <c r="I144" s="91"/>
      <c r="J144" s="91"/>
      <c r="K144" s="91"/>
      <c r="L144" s="91"/>
      <c r="M144" s="91"/>
      <c r="N144" s="91"/>
      <c r="O144" s="91"/>
      <c r="P144" s="91"/>
      <c r="Q144" s="91"/>
      <c r="R144" s="91"/>
      <c r="S144" s="91"/>
      <c r="T144" s="91"/>
      <c r="U144" s="91"/>
      <c r="V144" s="91"/>
      <c r="W144" s="91"/>
      <c r="X144" s="91"/>
      <c r="Y144" s="91"/>
      <c r="Z144" s="91"/>
      <c r="AA144" s="91"/>
      <c r="AB144" s="91"/>
      <c r="AC144" s="91"/>
      <c r="AD144" s="91"/>
      <c r="AE144" s="91"/>
      <c r="AF144" s="91"/>
      <c r="AG144" s="91"/>
      <c r="AH144" s="91"/>
      <c r="AI144" s="91"/>
      <c r="AJ144" s="91"/>
      <c r="AK144" s="91"/>
      <c r="AL144" s="91"/>
      <c r="AM144" s="91"/>
      <c r="AN144" s="91"/>
      <c r="AO144" s="91"/>
      <c r="AP144" s="91"/>
      <c r="AQ144" s="91"/>
      <c r="AR144" s="91"/>
    </row>
    <row r="145" customFormat="false" ht="12.75" hidden="false" customHeight="true" outlineLevel="0" collapsed="false">
      <c r="D145" s="91"/>
      <c r="E145" s="91"/>
      <c r="F145" s="91"/>
      <c r="G145" s="91"/>
      <c r="H145" s="91"/>
      <c r="I145" s="91"/>
      <c r="J145" s="91"/>
      <c r="K145" s="91"/>
      <c r="L145" s="91"/>
      <c r="M145" s="91"/>
      <c r="N145" s="91"/>
      <c r="O145" s="91"/>
      <c r="P145" s="91"/>
      <c r="Q145" s="91"/>
      <c r="R145" s="91"/>
      <c r="S145" s="91"/>
      <c r="T145" s="91"/>
      <c r="U145" s="91"/>
      <c r="V145" s="91"/>
      <c r="W145" s="91"/>
      <c r="X145" s="91"/>
      <c r="Y145" s="91"/>
      <c r="Z145" s="91"/>
      <c r="AA145" s="91"/>
      <c r="AB145" s="91"/>
      <c r="AC145" s="91"/>
      <c r="AD145" s="91"/>
      <c r="AE145" s="91"/>
      <c r="AF145" s="91"/>
      <c r="AG145" s="91"/>
      <c r="AH145" s="91"/>
      <c r="AI145" s="91"/>
      <c r="AJ145" s="91"/>
      <c r="AK145" s="91"/>
      <c r="AL145" s="91"/>
      <c r="AM145" s="91"/>
      <c r="AN145" s="91"/>
      <c r="AO145" s="91"/>
      <c r="AP145" s="91"/>
      <c r="AQ145" s="91"/>
      <c r="AR145" s="91"/>
    </row>
    <row r="146" customFormat="false" ht="12.75" hidden="false" customHeight="true" outlineLevel="0" collapsed="false">
      <c r="D146" s="91"/>
      <c r="E146" s="91"/>
      <c r="F146" s="91"/>
      <c r="G146" s="91"/>
      <c r="H146" s="91"/>
      <c r="I146" s="91"/>
      <c r="J146" s="91"/>
      <c r="K146" s="91"/>
      <c r="L146" s="91"/>
      <c r="M146" s="91"/>
      <c r="N146" s="91"/>
      <c r="O146" s="91"/>
      <c r="P146" s="91"/>
      <c r="Q146" s="91"/>
      <c r="R146" s="91"/>
      <c r="S146" s="91"/>
      <c r="T146" s="91"/>
      <c r="U146" s="91"/>
      <c r="V146" s="91"/>
      <c r="W146" s="91"/>
      <c r="X146" s="91"/>
      <c r="Y146" s="91"/>
      <c r="Z146" s="91"/>
      <c r="AA146" s="91"/>
      <c r="AB146" s="91"/>
      <c r="AC146" s="91"/>
      <c r="AD146" s="91"/>
      <c r="AE146" s="91"/>
      <c r="AF146" s="91"/>
      <c r="AG146" s="91"/>
      <c r="AH146" s="91"/>
      <c r="AI146" s="91"/>
      <c r="AJ146" s="91"/>
      <c r="AK146" s="91"/>
      <c r="AL146" s="91"/>
      <c r="AM146" s="91"/>
      <c r="AN146" s="91"/>
      <c r="AO146" s="91"/>
      <c r="AP146" s="91"/>
      <c r="AQ146" s="91"/>
      <c r="AR146" s="91"/>
    </row>
    <row r="147" customFormat="false" ht="12.75" hidden="false" customHeight="true" outlineLevel="0" collapsed="false">
      <c r="D147" s="91"/>
      <c r="E147" s="91"/>
      <c r="F147" s="91"/>
      <c r="G147" s="91"/>
      <c r="H147" s="91"/>
      <c r="I147" s="91"/>
      <c r="J147" s="91"/>
      <c r="K147" s="91"/>
      <c r="L147" s="91"/>
      <c r="M147" s="91"/>
      <c r="N147" s="91"/>
      <c r="O147" s="91"/>
      <c r="P147" s="91"/>
      <c r="Q147" s="91"/>
      <c r="R147" s="91"/>
      <c r="S147" s="91"/>
      <c r="T147" s="91"/>
      <c r="U147" s="91"/>
      <c r="V147" s="91"/>
      <c r="W147" s="91"/>
      <c r="X147" s="91"/>
      <c r="Y147" s="91"/>
      <c r="Z147" s="91"/>
      <c r="AA147" s="91"/>
      <c r="AB147" s="91"/>
      <c r="AC147" s="91"/>
      <c r="AD147" s="91"/>
      <c r="AE147" s="91"/>
      <c r="AF147" s="91"/>
      <c r="AG147" s="91"/>
      <c r="AH147" s="91"/>
      <c r="AI147" s="91"/>
      <c r="AJ147" s="91"/>
      <c r="AK147" s="91"/>
      <c r="AL147" s="91"/>
      <c r="AM147" s="91"/>
      <c r="AN147" s="91"/>
      <c r="AO147" s="91"/>
      <c r="AP147" s="91"/>
      <c r="AQ147" s="91"/>
      <c r="AR147" s="91"/>
    </row>
    <row r="148" customFormat="false" ht="12.75" hidden="false" customHeight="true" outlineLevel="0" collapsed="false">
      <c r="D148" s="91"/>
      <c r="E148" s="91"/>
      <c r="F148" s="91"/>
      <c r="G148" s="91"/>
      <c r="H148" s="91"/>
      <c r="I148" s="91"/>
      <c r="J148" s="91"/>
      <c r="K148" s="91"/>
      <c r="L148" s="91"/>
      <c r="M148" s="91"/>
      <c r="N148" s="91"/>
      <c r="O148" s="91"/>
      <c r="P148" s="91"/>
      <c r="Q148" s="91"/>
      <c r="R148" s="91"/>
      <c r="S148" s="91"/>
      <c r="T148" s="91"/>
      <c r="U148" s="91"/>
      <c r="V148" s="91"/>
      <c r="W148" s="91"/>
      <c r="X148" s="91"/>
      <c r="Y148" s="91"/>
      <c r="Z148" s="91"/>
      <c r="AA148" s="91"/>
      <c r="AB148" s="91"/>
      <c r="AC148" s="91"/>
      <c r="AD148" s="91"/>
      <c r="AE148" s="91"/>
      <c r="AF148" s="91"/>
      <c r="AG148" s="91"/>
      <c r="AH148" s="91"/>
      <c r="AI148" s="91"/>
      <c r="AJ148" s="91"/>
      <c r="AK148" s="91"/>
      <c r="AL148" s="91"/>
      <c r="AM148" s="91"/>
      <c r="AN148" s="91"/>
      <c r="AO148" s="91"/>
      <c r="AP148" s="91"/>
      <c r="AQ148" s="91"/>
      <c r="AR148" s="91"/>
    </row>
    <row r="149" customFormat="false" ht="12.75" hidden="false" customHeight="true" outlineLevel="0" collapsed="false">
      <c r="D149" s="91"/>
      <c r="E149" s="91"/>
      <c r="F149" s="91"/>
      <c r="G149" s="91"/>
      <c r="H149" s="91"/>
      <c r="I149" s="91"/>
      <c r="J149" s="91"/>
      <c r="K149" s="91"/>
      <c r="L149" s="91"/>
      <c r="M149" s="91"/>
      <c r="N149" s="91"/>
      <c r="O149" s="91"/>
      <c r="P149" s="91"/>
      <c r="Q149" s="91"/>
      <c r="R149" s="91"/>
      <c r="S149" s="91"/>
      <c r="T149" s="91"/>
      <c r="U149" s="91"/>
      <c r="V149" s="91"/>
      <c r="W149" s="91"/>
      <c r="X149" s="91"/>
      <c r="Y149" s="91"/>
      <c r="Z149" s="91"/>
      <c r="AA149" s="91"/>
      <c r="AB149" s="91"/>
      <c r="AC149" s="91"/>
      <c r="AD149" s="91"/>
      <c r="AE149" s="91"/>
      <c r="AF149" s="91"/>
      <c r="AG149" s="91"/>
      <c r="AH149" s="91"/>
      <c r="AI149" s="91"/>
      <c r="AJ149" s="91"/>
      <c r="AK149" s="91"/>
      <c r="AL149" s="91"/>
      <c r="AM149" s="91"/>
      <c r="AN149" s="91"/>
      <c r="AO149" s="91"/>
      <c r="AP149" s="91"/>
      <c r="AQ149" s="91"/>
      <c r="AR149" s="91"/>
    </row>
    <row r="150" customFormat="false" ht="12.75" hidden="false" customHeight="true" outlineLevel="0" collapsed="false">
      <c r="D150" s="91"/>
      <c r="E150" s="91"/>
      <c r="F150" s="91"/>
      <c r="G150" s="91"/>
      <c r="H150" s="91"/>
      <c r="I150" s="91"/>
      <c r="J150" s="91"/>
      <c r="K150" s="91"/>
      <c r="L150" s="91"/>
      <c r="M150" s="91"/>
      <c r="N150" s="91"/>
      <c r="O150" s="91"/>
      <c r="P150" s="91"/>
      <c r="Q150" s="91"/>
      <c r="R150" s="91"/>
      <c r="S150" s="91"/>
      <c r="T150" s="91"/>
      <c r="U150" s="91"/>
      <c r="V150" s="91"/>
      <c r="W150" s="91"/>
      <c r="X150" s="91"/>
      <c r="Y150" s="91"/>
      <c r="Z150" s="91"/>
      <c r="AA150" s="91"/>
      <c r="AB150" s="91"/>
      <c r="AC150" s="91"/>
      <c r="AD150" s="91"/>
      <c r="AE150" s="91"/>
      <c r="AF150" s="91"/>
      <c r="AG150" s="91"/>
      <c r="AH150" s="91"/>
      <c r="AI150" s="91"/>
      <c r="AJ150" s="91"/>
      <c r="AK150" s="91"/>
      <c r="AL150" s="91"/>
      <c r="AM150" s="91"/>
      <c r="AN150" s="91"/>
      <c r="AO150" s="91"/>
      <c r="AP150" s="91"/>
      <c r="AQ150" s="91"/>
      <c r="AR150" s="91"/>
    </row>
    <row r="151" customFormat="false" ht="12.75" hidden="false" customHeight="true" outlineLevel="0" collapsed="false">
      <c r="D151" s="91"/>
      <c r="E151" s="91"/>
      <c r="F151" s="91"/>
      <c r="G151" s="91"/>
      <c r="H151" s="91"/>
      <c r="I151" s="91"/>
      <c r="J151" s="91"/>
      <c r="K151" s="91"/>
      <c r="L151" s="91"/>
      <c r="M151" s="91"/>
      <c r="N151" s="91"/>
      <c r="O151" s="91"/>
      <c r="P151" s="91"/>
      <c r="Q151" s="91"/>
      <c r="R151" s="91"/>
      <c r="S151" s="91"/>
      <c r="T151" s="91"/>
      <c r="U151" s="91"/>
      <c r="V151" s="91"/>
      <c r="W151" s="91"/>
      <c r="X151" s="91"/>
      <c r="Y151" s="91"/>
      <c r="Z151" s="91"/>
      <c r="AA151" s="91"/>
      <c r="AB151" s="91"/>
      <c r="AC151" s="91"/>
      <c r="AD151" s="91"/>
      <c r="AE151" s="91"/>
      <c r="AF151" s="91"/>
      <c r="AG151" s="91"/>
      <c r="AH151" s="91"/>
      <c r="AI151" s="91"/>
      <c r="AJ151" s="91"/>
      <c r="AK151" s="91"/>
      <c r="AL151" s="91"/>
      <c r="AM151" s="91"/>
      <c r="AN151" s="91"/>
      <c r="AO151" s="91"/>
      <c r="AP151" s="91"/>
      <c r="AQ151" s="91"/>
      <c r="AR151" s="91"/>
    </row>
    <row r="152" customFormat="false" ht="12.75" hidden="false" customHeight="true" outlineLevel="0" collapsed="false">
      <c r="D152" s="91"/>
      <c r="E152" s="91"/>
      <c r="F152" s="91"/>
      <c r="G152" s="91"/>
      <c r="H152" s="91"/>
      <c r="I152" s="91"/>
      <c r="J152" s="91"/>
      <c r="K152" s="91"/>
      <c r="L152" s="91"/>
      <c r="M152" s="91"/>
      <c r="N152" s="91"/>
      <c r="O152" s="91"/>
      <c r="P152" s="91"/>
      <c r="Q152" s="91"/>
      <c r="R152" s="91"/>
      <c r="S152" s="91"/>
      <c r="T152" s="91"/>
      <c r="U152" s="91"/>
      <c r="V152" s="91"/>
      <c r="W152" s="91"/>
      <c r="X152" s="91"/>
      <c r="Y152" s="91"/>
      <c r="Z152" s="91"/>
      <c r="AA152" s="91"/>
      <c r="AB152" s="91"/>
      <c r="AC152" s="91"/>
      <c r="AD152" s="91"/>
      <c r="AE152" s="91"/>
      <c r="AF152" s="91"/>
      <c r="AG152" s="91"/>
      <c r="AH152" s="91"/>
      <c r="AI152" s="91"/>
      <c r="AJ152" s="91"/>
      <c r="AK152" s="91"/>
      <c r="AL152" s="91"/>
      <c r="AM152" s="91"/>
      <c r="AN152" s="91"/>
      <c r="AO152" s="91"/>
      <c r="AP152" s="91"/>
      <c r="AQ152" s="91"/>
      <c r="AR152" s="91"/>
    </row>
    <row r="153" customFormat="false" ht="12.75" hidden="false" customHeight="true" outlineLevel="0" collapsed="false">
      <c r="D153" s="91"/>
      <c r="E153" s="91"/>
      <c r="F153" s="91"/>
      <c r="G153" s="91"/>
      <c r="H153" s="91"/>
      <c r="I153" s="91"/>
      <c r="J153" s="91"/>
      <c r="K153" s="91"/>
      <c r="L153" s="91"/>
      <c r="M153" s="91"/>
      <c r="N153" s="91"/>
      <c r="O153" s="91"/>
      <c r="P153" s="91"/>
      <c r="Q153" s="91"/>
      <c r="R153" s="91"/>
      <c r="S153" s="91"/>
      <c r="T153" s="91"/>
      <c r="U153" s="91"/>
      <c r="V153" s="91"/>
      <c r="W153" s="91"/>
      <c r="X153" s="91"/>
      <c r="Y153" s="91"/>
      <c r="Z153" s="91"/>
      <c r="AA153" s="91"/>
      <c r="AB153" s="91"/>
      <c r="AC153" s="91"/>
      <c r="AD153" s="91"/>
      <c r="AE153" s="91"/>
      <c r="AF153" s="91"/>
      <c r="AG153" s="91"/>
      <c r="AH153" s="91"/>
      <c r="AI153" s="91"/>
      <c r="AJ153" s="91"/>
      <c r="AK153" s="91"/>
      <c r="AL153" s="91"/>
      <c r="AM153" s="91"/>
      <c r="AN153" s="91"/>
      <c r="AO153" s="91"/>
      <c r="AP153" s="91"/>
      <c r="AQ153" s="91"/>
      <c r="AR153" s="91"/>
    </row>
    <row r="154" customFormat="false" ht="12.75" hidden="false" customHeight="true" outlineLevel="0" collapsed="false">
      <c r="D154" s="91"/>
      <c r="E154" s="91"/>
      <c r="F154" s="91"/>
      <c r="G154" s="91"/>
      <c r="H154" s="91"/>
      <c r="I154" s="91"/>
      <c r="J154" s="91"/>
      <c r="K154" s="91"/>
      <c r="L154" s="91"/>
      <c r="M154" s="91"/>
      <c r="N154" s="91"/>
      <c r="O154" s="91"/>
      <c r="P154" s="91"/>
      <c r="Q154" s="91"/>
      <c r="R154" s="91"/>
      <c r="S154" s="91"/>
      <c r="T154" s="91"/>
      <c r="U154" s="91"/>
      <c r="V154" s="91"/>
      <c r="W154" s="91"/>
      <c r="X154" s="91"/>
      <c r="Y154" s="91"/>
      <c r="Z154" s="91"/>
      <c r="AA154" s="91"/>
      <c r="AB154" s="91"/>
      <c r="AC154" s="91"/>
      <c r="AD154" s="91"/>
      <c r="AE154" s="91"/>
      <c r="AF154" s="91"/>
      <c r="AG154" s="91"/>
      <c r="AH154" s="91"/>
      <c r="AI154" s="91"/>
      <c r="AJ154" s="91"/>
      <c r="AK154" s="91"/>
      <c r="AL154" s="91"/>
      <c r="AM154" s="91"/>
      <c r="AN154" s="91"/>
      <c r="AO154" s="91"/>
      <c r="AP154" s="91"/>
      <c r="AQ154" s="91"/>
      <c r="AR154" s="91"/>
    </row>
    <row r="155" customFormat="false" ht="12.75" hidden="false" customHeight="true" outlineLevel="0" collapsed="false">
      <c r="D155" s="91"/>
      <c r="E155" s="91"/>
      <c r="F155" s="91"/>
      <c r="G155" s="91"/>
      <c r="H155" s="91"/>
      <c r="I155" s="91"/>
      <c r="J155" s="91"/>
      <c r="K155" s="91"/>
      <c r="L155" s="91"/>
      <c r="M155" s="91"/>
      <c r="N155" s="91"/>
      <c r="O155" s="91"/>
      <c r="P155" s="91"/>
      <c r="Q155" s="91"/>
      <c r="R155" s="91"/>
      <c r="S155" s="91"/>
      <c r="T155" s="91"/>
      <c r="U155" s="91"/>
      <c r="V155" s="91"/>
      <c r="W155" s="91"/>
      <c r="X155" s="91"/>
      <c r="Y155" s="91"/>
      <c r="Z155" s="91"/>
      <c r="AA155" s="91"/>
      <c r="AB155" s="91"/>
      <c r="AC155" s="91"/>
      <c r="AD155" s="91"/>
      <c r="AE155" s="91"/>
      <c r="AF155" s="91"/>
      <c r="AG155" s="91"/>
      <c r="AH155" s="91"/>
      <c r="AI155" s="91"/>
      <c r="AJ155" s="91"/>
      <c r="AK155" s="91"/>
      <c r="AL155" s="91"/>
      <c r="AM155" s="91"/>
      <c r="AN155" s="91"/>
      <c r="AO155" s="91"/>
      <c r="AP155" s="91"/>
      <c r="AQ155" s="91"/>
      <c r="AR155" s="91"/>
    </row>
    <row r="156" customFormat="false" ht="12.75" hidden="false" customHeight="true" outlineLevel="0" collapsed="false">
      <c r="D156" s="91"/>
      <c r="E156" s="91"/>
      <c r="F156" s="91"/>
      <c r="G156" s="91"/>
      <c r="H156" s="91"/>
      <c r="I156" s="91"/>
      <c r="J156" s="91"/>
      <c r="K156" s="91"/>
      <c r="L156" s="91"/>
      <c r="M156" s="91"/>
      <c r="N156" s="91"/>
      <c r="O156" s="91"/>
      <c r="P156" s="91"/>
      <c r="Q156" s="91"/>
      <c r="R156" s="91"/>
      <c r="S156" s="91"/>
      <c r="T156" s="91"/>
      <c r="U156" s="91"/>
      <c r="V156" s="91"/>
      <c r="W156" s="91"/>
      <c r="X156" s="91"/>
      <c r="Y156" s="91"/>
      <c r="Z156" s="91"/>
      <c r="AA156" s="91"/>
      <c r="AB156" s="91"/>
      <c r="AC156" s="91"/>
      <c r="AD156" s="91"/>
      <c r="AE156" s="91"/>
      <c r="AF156" s="91"/>
      <c r="AG156" s="91"/>
      <c r="AH156" s="91"/>
      <c r="AI156" s="91"/>
      <c r="AJ156" s="91"/>
      <c r="AK156" s="91"/>
      <c r="AL156" s="91"/>
      <c r="AM156" s="91"/>
      <c r="AN156" s="91"/>
      <c r="AO156" s="91"/>
      <c r="AP156" s="91"/>
      <c r="AQ156" s="91"/>
      <c r="AR156" s="91"/>
    </row>
    <row r="157" customFormat="false" ht="12.75" hidden="false" customHeight="true" outlineLevel="0" collapsed="false">
      <c r="D157" s="91"/>
      <c r="E157" s="91"/>
      <c r="F157" s="91"/>
      <c r="G157" s="91"/>
      <c r="H157" s="91"/>
      <c r="I157" s="91"/>
      <c r="J157" s="91"/>
      <c r="K157" s="91"/>
      <c r="L157" s="91"/>
      <c r="M157" s="91"/>
      <c r="N157" s="91"/>
      <c r="O157" s="91"/>
      <c r="P157" s="91"/>
      <c r="Q157" s="91"/>
      <c r="R157" s="91"/>
      <c r="S157" s="91"/>
      <c r="T157" s="91"/>
      <c r="U157" s="91"/>
      <c r="V157" s="91"/>
      <c r="W157" s="91"/>
      <c r="X157" s="91"/>
      <c r="Y157" s="91"/>
      <c r="Z157" s="91"/>
      <c r="AA157" s="91"/>
      <c r="AB157" s="91"/>
      <c r="AC157" s="91"/>
      <c r="AD157" s="91"/>
      <c r="AE157" s="91"/>
      <c r="AF157" s="91"/>
      <c r="AG157" s="91"/>
      <c r="AH157" s="91"/>
      <c r="AI157" s="91"/>
      <c r="AJ157" s="91"/>
      <c r="AK157" s="91"/>
      <c r="AL157" s="91"/>
      <c r="AM157" s="91"/>
      <c r="AN157" s="91"/>
      <c r="AO157" s="91"/>
      <c r="AP157" s="91"/>
      <c r="AQ157" s="91"/>
      <c r="AR157" s="91"/>
    </row>
    <row r="158" customFormat="false" ht="12.75" hidden="false" customHeight="true" outlineLevel="0" collapsed="false">
      <c r="D158" s="91"/>
      <c r="E158" s="91"/>
      <c r="F158" s="91"/>
      <c r="G158" s="91"/>
      <c r="H158" s="91"/>
      <c r="I158" s="91"/>
      <c r="J158" s="91"/>
      <c r="K158" s="91"/>
      <c r="L158" s="91"/>
      <c r="M158" s="91"/>
      <c r="N158" s="91"/>
      <c r="O158" s="91"/>
      <c r="P158" s="91"/>
      <c r="Q158" s="91"/>
      <c r="R158" s="91"/>
      <c r="S158" s="91"/>
      <c r="T158" s="91"/>
      <c r="U158" s="91"/>
      <c r="V158" s="91"/>
      <c r="W158" s="91"/>
      <c r="X158" s="91"/>
      <c r="Y158" s="91"/>
      <c r="Z158" s="91"/>
      <c r="AA158" s="91"/>
      <c r="AB158" s="91"/>
      <c r="AC158" s="91"/>
      <c r="AD158" s="91"/>
      <c r="AE158" s="91"/>
      <c r="AF158" s="91"/>
      <c r="AG158" s="91"/>
      <c r="AH158" s="91"/>
      <c r="AI158" s="91"/>
      <c r="AJ158" s="91"/>
      <c r="AK158" s="91"/>
      <c r="AL158" s="91"/>
      <c r="AM158" s="91"/>
      <c r="AN158" s="91"/>
      <c r="AO158" s="91"/>
      <c r="AP158" s="91"/>
      <c r="AQ158" s="91"/>
      <c r="AR158" s="91"/>
    </row>
    <row r="159" customFormat="false" ht="12.75" hidden="false" customHeight="true" outlineLevel="0" collapsed="false">
      <c r="D159" s="91"/>
      <c r="E159" s="91"/>
      <c r="F159" s="91"/>
      <c r="G159" s="91"/>
      <c r="H159" s="91"/>
      <c r="I159" s="91"/>
      <c r="J159" s="91"/>
      <c r="K159" s="91"/>
      <c r="L159" s="91"/>
      <c r="M159" s="91"/>
      <c r="N159" s="91"/>
      <c r="O159" s="91"/>
      <c r="P159" s="91"/>
      <c r="Q159" s="91"/>
      <c r="R159" s="91"/>
      <c r="S159" s="91"/>
      <c r="T159" s="91"/>
      <c r="U159" s="91"/>
      <c r="V159" s="91"/>
      <c r="W159" s="91"/>
      <c r="X159" s="91"/>
      <c r="Y159" s="91"/>
      <c r="Z159" s="91"/>
      <c r="AA159" s="91"/>
      <c r="AB159" s="91"/>
      <c r="AC159" s="91"/>
      <c r="AD159" s="91"/>
      <c r="AE159" s="91"/>
      <c r="AF159" s="91"/>
      <c r="AG159" s="91"/>
      <c r="AH159" s="91"/>
      <c r="AI159" s="91"/>
      <c r="AJ159" s="91"/>
      <c r="AK159" s="91"/>
      <c r="AL159" s="91"/>
      <c r="AM159" s="91"/>
      <c r="AN159" s="91"/>
      <c r="AO159" s="91"/>
      <c r="AP159" s="91"/>
      <c r="AQ159" s="91"/>
      <c r="AR159" s="91"/>
    </row>
    <row r="160" customFormat="false" ht="12.75" hidden="false" customHeight="true" outlineLevel="0" collapsed="false">
      <c r="D160" s="91"/>
      <c r="E160" s="91"/>
      <c r="F160" s="91"/>
      <c r="G160" s="91"/>
      <c r="H160" s="91"/>
      <c r="I160" s="91"/>
      <c r="J160" s="91"/>
      <c r="K160" s="91"/>
      <c r="L160" s="91"/>
      <c r="M160" s="91"/>
      <c r="N160" s="91"/>
      <c r="O160" s="91"/>
      <c r="P160" s="91"/>
      <c r="Q160" s="91"/>
      <c r="R160" s="91"/>
      <c r="S160" s="91"/>
      <c r="T160" s="91"/>
      <c r="U160" s="91"/>
      <c r="V160" s="91"/>
      <c r="W160" s="91"/>
      <c r="X160" s="91"/>
      <c r="Y160" s="91"/>
      <c r="Z160" s="91"/>
      <c r="AA160" s="91"/>
      <c r="AB160" s="91"/>
      <c r="AC160" s="91"/>
      <c r="AD160" s="91"/>
      <c r="AE160" s="91"/>
      <c r="AF160" s="91"/>
      <c r="AG160" s="91"/>
      <c r="AH160" s="91"/>
      <c r="AI160" s="91"/>
      <c r="AJ160" s="91"/>
      <c r="AK160" s="91"/>
      <c r="AL160" s="91"/>
      <c r="AM160" s="91"/>
      <c r="AN160" s="91"/>
      <c r="AO160" s="91"/>
      <c r="AP160" s="91"/>
      <c r="AQ160" s="91"/>
      <c r="AR160" s="91"/>
    </row>
    <row r="161" customFormat="false" ht="12.75" hidden="false" customHeight="true" outlineLevel="0" collapsed="false">
      <c r="D161" s="91"/>
      <c r="E161" s="91"/>
      <c r="F161" s="91"/>
      <c r="G161" s="91"/>
      <c r="H161" s="91"/>
      <c r="I161" s="91"/>
      <c r="J161" s="91"/>
      <c r="K161" s="91"/>
      <c r="L161" s="91"/>
      <c r="M161" s="91"/>
      <c r="N161" s="91"/>
      <c r="O161" s="91"/>
      <c r="P161" s="91"/>
      <c r="Q161" s="91"/>
      <c r="R161" s="91"/>
      <c r="S161" s="91"/>
      <c r="T161" s="91"/>
      <c r="U161" s="91"/>
      <c r="V161" s="91"/>
      <c r="W161" s="91"/>
      <c r="X161" s="91"/>
      <c r="Y161" s="91"/>
      <c r="Z161" s="91"/>
      <c r="AA161" s="91"/>
      <c r="AB161" s="91"/>
      <c r="AC161" s="91"/>
      <c r="AD161" s="91"/>
      <c r="AE161" s="91"/>
      <c r="AF161" s="91"/>
      <c r="AG161" s="91"/>
      <c r="AH161" s="91"/>
      <c r="AI161" s="91"/>
      <c r="AJ161" s="91"/>
      <c r="AK161" s="91"/>
      <c r="AL161" s="91"/>
      <c r="AM161" s="91"/>
      <c r="AN161" s="91"/>
      <c r="AO161" s="91"/>
      <c r="AP161" s="91"/>
      <c r="AQ161" s="91"/>
      <c r="AR161" s="91"/>
    </row>
    <row r="162" customFormat="false" ht="12.75" hidden="false" customHeight="true" outlineLevel="0" collapsed="false">
      <c r="D162" s="91"/>
      <c r="E162" s="91"/>
      <c r="F162" s="91"/>
      <c r="G162" s="91"/>
      <c r="H162" s="91"/>
      <c r="I162" s="91"/>
      <c r="J162" s="91"/>
      <c r="K162" s="91"/>
      <c r="L162" s="91"/>
      <c r="M162" s="91"/>
      <c r="N162" s="91"/>
      <c r="O162" s="91"/>
      <c r="P162" s="91"/>
      <c r="Q162" s="91"/>
      <c r="R162" s="91"/>
      <c r="S162" s="91"/>
      <c r="T162" s="91"/>
      <c r="U162" s="91"/>
      <c r="V162" s="91"/>
      <c r="W162" s="91"/>
      <c r="X162" s="91"/>
      <c r="Y162" s="91"/>
      <c r="Z162" s="91"/>
      <c r="AA162" s="91"/>
      <c r="AB162" s="91"/>
      <c r="AC162" s="91"/>
      <c r="AD162" s="91"/>
      <c r="AE162" s="91"/>
      <c r="AF162" s="91"/>
      <c r="AG162" s="91"/>
      <c r="AH162" s="91"/>
      <c r="AI162" s="91"/>
      <c r="AJ162" s="91"/>
      <c r="AK162" s="91"/>
      <c r="AL162" s="91"/>
      <c r="AM162" s="91"/>
      <c r="AN162" s="91"/>
      <c r="AO162" s="91"/>
      <c r="AP162" s="91"/>
      <c r="AQ162" s="91"/>
      <c r="AR162" s="91"/>
    </row>
    <row r="163" customFormat="false" ht="12.75" hidden="false" customHeight="true" outlineLevel="0" collapsed="false">
      <c r="D163" s="91"/>
      <c r="E163" s="91"/>
      <c r="F163" s="91"/>
      <c r="G163" s="91"/>
      <c r="H163" s="91"/>
      <c r="I163" s="91"/>
      <c r="J163" s="91"/>
      <c r="K163" s="91"/>
      <c r="L163" s="91"/>
      <c r="M163" s="91"/>
      <c r="N163" s="91"/>
      <c r="O163" s="91"/>
      <c r="P163" s="91"/>
      <c r="Q163" s="91"/>
      <c r="R163" s="91"/>
      <c r="S163" s="91"/>
      <c r="T163" s="91"/>
      <c r="U163" s="91"/>
      <c r="V163" s="91"/>
      <c r="W163" s="91"/>
      <c r="X163" s="91"/>
      <c r="Y163" s="91"/>
      <c r="Z163" s="91"/>
      <c r="AA163" s="91"/>
      <c r="AB163" s="91"/>
      <c r="AC163" s="91"/>
      <c r="AD163" s="91"/>
      <c r="AE163" s="91"/>
      <c r="AF163" s="91"/>
      <c r="AG163" s="91"/>
      <c r="AH163" s="91"/>
      <c r="AI163" s="91"/>
      <c r="AJ163" s="91"/>
      <c r="AK163" s="91"/>
      <c r="AL163" s="91"/>
      <c r="AM163" s="91"/>
      <c r="AN163" s="91"/>
      <c r="AO163" s="91"/>
      <c r="AP163" s="91"/>
      <c r="AQ163" s="91"/>
      <c r="AR163" s="91"/>
    </row>
    <row r="164" customFormat="false" ht="12.75" hidden="false" customHeight="true" outlineLevel="0" collapsed="false">
      <c r="D164" s="91"/>
      <c r="E164" s="91"/>
      <c r="F164" s="91"/>
      <c r="G164" s="91"/>
      <c r="H164" s="91"/>
      <c r="I164" s="91"/>
      <c r="J164" s="91"/>
      <c r="K164" s="91"/>
      <c r="L164" s="91"/>
      <c r="M164" s="91"/>
      <c r="N164" s="91"/>
      <c r="O164" s="91"/>
      <c r="P164" s="91"/>
      <c r="Q164" s="91"/>
      <c r="R164" s="91"/>
      <c r="S164" s="91"/>
      <c r="T164" s="91"/>
      <c r="U164" s="91"/>
      <c r="V164" s="91"/>
      <c r="W164" s="91"/>
      <c r="X164" s="91"/>
      <c r="Y164" s="91"/>
      <c r="Z164" s="91"/>
      <c r="AA164" s="91"/>
      <c r="AB164" s="91"/>
      <c r="AC164" s="91"/>
      <c r="AD164" s="91"/>
      <c r="AE164" s="91"/>
      <c r="AF164" s="91"/>
      <c r="AG164" s="91"/>
      <c r="AH164" s="91"/>
      <c r="AI164" s="91"/>
      <c r="AJ164" s="91"/>
      <c r="AK164" s="91"/>
      <c r="AL164" s="91"/>
      <c r="AM164" s="91"/>
      <c r="AN164" s="91"/>
      <c r="AO164" s="91"/>
      <c r="AP164" s="91"/>
      <c r="AQ164" s="91"/>
      <c r="AR164" s="91"/>
    </row>
    <row r="165" customFormat="false" ht="12.75" hidden="false" customHeight="true" outlineLevel="0" collapsed="false">
      <c r="D165" s="91"/>
      <c r="E165" s="91"/>
      <c r="F165" s="91"/>
      <c r="G165" s="91"/>
      <c r="H165" s="91"/>
      <c r="I165" s="91"/>
      <c r="J165" s="91"/>
      <c r="K165" s="91"/>
      <c r="L165" s="91"/>
      <c r="M165" s="91"/>
      <c r="N165" s="91"/>
      <c r="O165" s="91"/>
      <c r="P165" s="91"/>
      <c r="Q165" s="91"/>
      <c r="R165" s="91"/>
      <c r="S165" s="91"/>
      <c r="T165" s="91"/>
      <c r="U165" s="91"/>
      <c r="V165" s="91"/>
      <c r="W165" s="91"/>
      <c r="X165" s="91"/>
      <c r="Y165" s="91"/>
      <c r="Z165" s="91"/>
      <c r="AA165" s="91"/>
      <c r="AB165" s="91"/>
      <c r="AC165" s="91"/>
      <c r="AD165" s="91"/>
      <c r="AE165" s="91"/>
      <c r="AF165" s="91"/>
      <c r="AG165" s="91"/>
      <c r="AH165" s="91"/>
      <c r="AI165" s="91"/>
      <c r="AJ165" s="91"/>
      <c r="AK165" s="91"/>
      <c r="AL165" s="91"/>
      <c r="AM165" s="91"/>
      <c r="AN165" s="91"/>
      <c r="AO165" s="91"/>
      <c r="AP165" s="91"/>
      <c r="AQ165" s="91"/>
      <c r="AR165" s="91"/>
    </row>
    <row r="166" customFormat="false" ht="12.75" hidden="false" customHeight="true" outlineLevel="0" collapsed="false">
      <c r="D166" s="91"/>
      <c r="E166" s="91"/>
      <c r="F166" s="91"/>
      <c r="G166" s="91"/>
      <c r="H166" s="91"/>
      <c r="I166" s="91"/>
      <c r="J166" s="91"/>
      <c r="K166" s="91"/>
      <c r="L166" s="91"/>
      <c r="M166" s="91"/>
      <c r="N166" s="91"/>
      <c r="O166" s="91"/>
      <c r="P166" s="91"/>
      <c r="Q166" s="91"/>
      <c r="R166" s="91"/>
      <c r="S166" s="91"/>
      <c r="T166" s="91"/>
      <c r="U166" s="91"/>
      <c r="V166" s="91"/>
      <c r="W166" s="91"/>
      <c r="X166" s="91"/>
      <c r="Y166" s="91"/>
      <c r="Z166" s="91"/>
      <c r="AA166" s="91"/>
      <c r="AB166" s="91"/>
      <c r="AC166" s="91"/>
      <c r="AD166" s="91"/>
      <c r="AE166" s="91"/>
      <c r="AF166" s="91"/>
      <c r="AG166" s="91"/>
      <c r="AH166" s="91"/>
      <c r="AI166" s="91"/>
      <c r="AJ166" s="91"/>
      <c r="AK166" s="91"/>
      <c r="AL166" s="91"/>
      <c r="AM166" s="91"/>
      <c r="AN166" s="91"/>
      <c r="AO166" s="91"/>
      <c r="AP166" s="91"/>
      <c r="AQ166" s="91"/>
      <c r="AR166" s="91"/>
    </row>
    <row r="167" customFormat="false" ht="12.75" hidden="false" customHeight="true" outlineLevel="0" collapsed="false">
      <c r="D167" s="91"/>
      <c r="E167" s="91"/>
      <c r="F167" s="91"/>
      <c r="G167" s="91"/>
      <c r="H167" s="91"/>
      <c r="I167" s="91"/>
      <c r="J167" s="91"/>
      <c r="K167" s="91"/>
      <c r="L167" s="91"/>
      <c r="M167" s="91"/>
      <c r="N167" s="91"/>
      <c r="O167" s="91"/>
      <c r="P167" s="91"/>
      <c r="Q167" s="91"/>
      <c r="R167" s="91"/>
      <c r="S167" s="91"/>
      <c r="T167" s="91"/>
      <c r="U167" s="91"/>
      <c r="V167" s="91"/>
      <c r="W167" s="91"/>
      <c r="X167" s="91"/>
      <c r="Y167" s="91"/>
      <c r="Z167" s="91"/>
      <c r="AA167" s="91"/>
      <c r="AB167" s="91"/>
      <c r="AC167" s="91"/>
      <c r="AD167" s="91"/>
      <c r="AE167" s="91"/>
      <c r="AF167" s="91"/>
      <c r="AG167" s="91"/>
      <c r="AH167" s="91"/>
      <c r="AI167" s="91"/>
      <c r="AJ167" s="91"/>
      <c r="AK167" s="91"/>
      <c r="AL167" s="91"/>
      <c r="AM167" s="91"/>
      <c r="AN167" s="91"/>
      <c r="AO167" s="91"/>
      <c r="AP167" s="91"/>
      <c r="AQ167" s="91"/>
      <c r="AR167" s="91"/>
    </row>
    <row r="168" customFormat="false" ht="12.75" hidden="false" customHeight="true" outlineLevel="0" collapsed="false">
      <c r="D168" s="91"/>
      <c r="E168" s="91"/>
      <c r="F168" s="91"/>
      <c r="G168" s="91"/>
      <c r="H168" s="91"/>
      <c r="I168" s="91"/>
      <c r="J168" s="91"/>
      <c r="K168" s="91"/>
      <c r="L168" s="91"/>
      <c r="M168" s="91"/>
      <c r="N168" s="91"/>
      <c r="O168" s="91"/>
      <c r="P168" s="91"/>
      <c r="Q168" s="91"/>
      <c r="R168" s="91"/>
      <c r="S168" s="91"/>
      <c r="T168" s="91"/>
      <c r="U168" s="91"/>
      <c r="V168" s="91"/>
      <c r="W168" s="91"/>
      <c r="X168" s="91"/>
      <c r="Y168" s="91"/>
      <c r="Z168" s="91"/>
      <c r="AA168" s="91"/>
      <c r="AB168" s="91"/>
      <c r="AC168" s="91"/>
      <c r="AD168" s="91"/>
      <c r="AE168" s="91"/>
      <c r="AF168" s="91"/>
      <c r="AG168" s="91"/>
      <c r="AH168" s="91"/>
      <c r="AI168" s="91"/>
      <c r="AJ168" s="91"/>
      <c r="AK168" s="91"/>
      <c r="AL168" s="91"/>
      <c r="AM168" s="91"/>
      <c r="AN168" s="91"/>
      <c r="AO168" s="91"/>
      <c r="AP168" s="91"/>
      <c r="AQ168" s="91"/>
      <c r="AR168" s="91"/>
    </row>
    <row r="169" customFormat="false" ht="12.75" hidden="false" customHeight="true" outlineLevel="0" collapsed="false">
      <c r="D169" s="91"/>
      <c r="E169" s="91"/>
      <c r="F169" s="91"/>
      <c r="G169" s="91"/>
      <c r="H169" s="91"/>
      <c r="I169" s="91"/>
      <c r="J169" s="91"/>
      <c r="K169" s="91"/>
      <c r="L169" s="91"/>
      <c r="M169" s="91"/>
      <c r="N169" s="91"/>
      <c r="O169" s="91"/>
      <c r="P169" s="91"/>
      <c r="Q169" s="91"/>
      <c r="R169" s="91"/>
      <c r="S169" s="91"/>
      <c r="T169" s="91"/>
      <c r="U169" s="91"/>
      <c r="V169" s="91"/>
      <c r="W169" s="91"/>
      <c r="X169" s="91"/>
      <c r="Y169" s="91"/>
      <c r="Z169" s="91"/>
      <c r="AA169" s="91"/>
      <c r="AB169" s="91"/>
      <c r="AC169" s="91"/>
      <c r="AD169" s="91"/>
      <c r="AE169" s="91"/>
      <c r="AF169" s="91"/>
      <c r="AG169" s="91"/>
      <c r="AH169" s="91"/>
      <c r="AI169" s="91"/>
      <c r="AJ169" s="91"/>
      <c r="AK169" s="91"/>
      <c r="AL169" s="91"/>
      <c r="AM169" s="91"/>
      <c r="AN169" s="91"/>
      <c r="AO169" s="91"/>
      <c r="AP169" s="91"/>
      <c r="AQ169" s="91"/>
      <c r="AR169" s="91"/>
    </row>
    <row r="170" customFormat="false" ht="12.75" hidden="false" customHeight="true" outlineLevel="0" collapsed="false">
      <c r="D170" s="91"/>
      <c r="E170" s="91"/>
      <c r="F170" s="91"/>
      <c r="G170" s="91"/>
      <c r="H170" s="91"/>
      <c r="I170" s="91"/>
      <c r="J170" s="91"/>
      <c r="K170" s="91"/>
      <c r="L170" s="91"/>
      <c r="M170" s="91"/>
      <c r="N170" s="91"/>
      <c r="O170" s="91"/>
      <c r="P170" s="91"/>
      <c r="Q170" s="91"/>
      <c r="R170" s="91"/>
      <c r="S170" s="91"/>
      <c r="T170" s="91"/>
      <c r="U170" s="91"/>
      <c r="V170" s="91"/>
      <c r="W170" s="91"/>
      <c r="X170" s="91"/>
      <c r="Y170" s="91"/>
      <c r="Z170" s="91"/>
      <c r="AA170" s="91"/>
      <c r="AB170" s="91"/>
      <c r="AC170" s="91"/>
      <c r="AD170" s="91"/>
      <c r="AE170" s="91"/>
      <c r="AF170" s="91"/>
      <c r="AG170" s="91"/>
      <c r="AH170" s="91"/>
      <c r="AI170" s="91"/>
      <c r="AJ170" s="91"/>
      <c r="AK170" s="91"/>
      <c r="AL170" s="91"/>
      <c r="AM170" s="91"/>
      <c r="AN170" s="91"/>
      <c r="AO170" s="91"/>
      <c r="AP170" s="91"/>
      <c r="AQ170" s="91"/>
      <c r="AR170" s="91"/>
    </row>
    <row r="171" customFormat="false" ht="12.75" hidden="false" customHeight="true" outlineLevel="0" collapsed="false">
      <c r="D171" s="91"/>
      <c r="E171" s="91"/>
      <c r="F171" s="91"/>
      <c r="G171" s="91"/>
      <c r="H171" s="91"/>
      <c r="I171" s="91"/>
      <c r="J171" s="91"/>
      <c r="K171" s="91"/>
      <c r="L171" s="91"/>
      <c r="M171" s="91"/>
      <c r="N171" s="91"/>
      <c r="O171" s="91"/>
      <c r="P171" s="91"/>
      <c r="Q171" s="91"/>
      <c r="R171" s="91"/>
      <c r="S171" s="91"/>
      <c r="T171" s="91"/>
      <c r="U171" s="91"/>
      <c r="V171" s="91"/>
      <c r="W171" s="91"/>
      <c r="X171" s="91"/>
      <c r="Y171" s="91"/>
      <c r="Z171" s="91"/>
      <c r="AA171" s="91"/>
      <c r="AB171" s="91"/>
      <c r="AC171" s="91"/>
      <c r="AD171" s="91"/>
      <c r="AE171" s="91"/>
      <c r="AF171" s="91"/>
      <c r="AG171" s="91"/>
      <c r="AH171" s="91"/>
      <c r="AI171" s="91"/>
      <c r="AJ171" s="91"/>
      <c r="AK171" s="91"/>
      <c r="AL171" s="91"/>
      <c r="AM171" s="91"/>
      <c r="AN171" s="91"/>
      <c r="AO171" s="91"/>
      <c r="AP171" s="91"/>
      <c r="AQ171" s="91"/>
      <c r="AR171" s="91"/>
    </row>
    <row r="172" customFormat="false" ht="12.75" hidden="false" customHeight="true" outlineLevel="0" collapsed="false">
      <c r="D172" s="91"/>
      <c r="E172" s="91"/>
      <c r="F172" s="91"/>
      <c r="G172" s="91"/>
      <c r="H172" s="91"/>
      <c r="I172" s="91"/>
      <c r="J172" s="91"/>
      <c r="K172" s="91"/>
      <c r="L172" s="91"/>
      <c r="M172" s="91"/>
      <c r="N172" s="91"/>
      <c r="O172" s="91"/>
      <c r="P172" s="91"/>
      <c r="Q172" s="91"/>
      <c r="R172" s="91"/>
      <c r="S172" s="91"/>
      <c r="T172" s="91"/>
      <c r="U172" s="91"/>
      <c r="V172" s="91"/>
      <c r="W172" s="91"/>
      <c r="X172" s="91"/>
      <c r="Y172" s="91"/>
      <c r="Z172" s="91"/>
      <c r="AA172" s="91"/>
      <c r="AB172" s="91"/>
      <c r="AC172" s="91"/>
      <c r="AD172" s="91"/>
      <c r="AE172" s="91"/>
      <c r="AF172" s="91"/>
      <c r="AG172" s="91"/>
      <c r="AH172" s="91"/>
      <c r="AI172" s="91"/>
      <c r="AJ172" s="91"/>
      <c r="AK172" s="91"/>
      <c r="AL172" s="91"/>
      <c r="AM172" s="91"/>
      <c r="AN172" s="91"/>
      <c r="AO172" s="91"/>
      <c r="AP172" s="91"/>
      <c r="AQ172" s="91"/>
      <c r="AR172" s="91"/>
    </row>
    <row r="173" customFormat="false" ht="12.75" hidden="false" customHeight="true" outlineLevel="0" collapsed="false">
      <c r="D173" s="91"/>
      <c r="E173" s="91"/>
      <c r="F173" s="91"/>
      <c r="G173" s="91"/>
      <c r="H173" s="91"/>
      <c r="I173" s="91"/>
      <c r="J173" s="91"/>
      <c r="K173" s="91"/>
      <c r="L173" s="91"/>
      <c r="M173" s="91"/>
      <c r="N173" s="91"/>
      <c r="O173" s="91"/>
      <c r="P173" s="91"/>
      <c r="Q173" s="91"/>
      <c r="R173" s="91"/>
      <c r="S173" s="91"/>
      <c r="T173" s="91"/>
      <c r="U173" s="91"/>
      <c r="V173" s="91"/>
      <c r="W173" s="91"/>
      <c r="X173" s="91"/>
      <c r="Y173" s="91"/>
      <c r="Z173" s="91"/>
      <c r="AA173" s="91"/>
      <c r="AB173" s="91"/>
      <c r="AC173" s="91"/>
      <c r="AD173" s="91"/>
      <c r="AE173" s="91"/>
      <c r="AF173" s="91"/>
      <c r="AG173" s="91"/>
      <c r="AH173" s="91"/>
      <c r="AI173" s="91"/>
      <c r="AJ173" s="91"/>
      <c r="AK173" s="91"/>
      <c r="AL173" s="91"/>
      <c r="AM173" s="91"/>
      <c r="AN173" s="91"/>
      <c r="AO173" s="91"/>
      <c r="AP173" s="91"/>
      <c r="AQ173" s="91"/>
      <c r="AR173" s="91"/>
    </row>
    <row r="174" customFormat="false" ht="12.75" hidden="false" customHeight="true" outlineLevel="0" collapsed="false">
      <c r="D174" s="91"/>
      <c r="E174" s="91"/>
      <c r="F174" s="91"/>
      <c r="G174" s="91"/>
      <c r="H174" s="91"/>
      <c r="I174" s="91"/>
      <c r="J174" s="91"/>
      <c r="K174" s="91"/>
      <c r="L174" s="91"/>
      <c r="M174" s="91"/>
      <c r="N174" s="91"/>
      <c r="O174" s="91"/>
      <c r="P174" s="91"/>
      <c r="Q174" s="91"/>
      <c r="R174" s="91"/>
      <c r="S174" s="91"/>
      <c r="T174" s="91"/>
      <c r="U174" s="91"/>
      <c r="V174" s="91"/>
      <c r="W174" s="91"/>
      <c r="X174" s="91"/>
      <c r="Y174" s="91"/>
      <c r="Z174" s="91"/>
      <c r="AA174" s="91"/>
      <c r="AB174" s="91"/>
      <c r="AC174" s="91"/>
      <c r="AD174" s="91"/>
      <c r="AE174" s="91"/>
      <c r="AF174" s="91"/>
      <c r="AG174" s="91"/>
      <c r="AH174" s="91"/>
      <c r="AI174" s="91"/>
      <c r="AJ174" s="91"/>
      <c r="AK174" s="91"/>
      <c r="AL174" s="91"/>
      <c r="AM174" s="91"/>
      <c r="AN174" s="91"/>
      <c r="AO174" s="91"/>
      <c r="AP174" s="91"/>
      <c r="AQ174" s="91"/>
      <c r="AR174" s="91"/>
    </row>
    <row r="175" customFormat="false" ht="12.75" hidden="false" customHeight="true" outlineLevel="0" collapsed="false">
      <c r="D175" s="91"/>
      <c r="E175" s="91"/>
      <c r="F175" s="91"/>
      <c r="G175" s="91"/>
      <c r="H175" s="91"/>
      <c r="I175" s="91"/>
      <c r="J175" s="91"/>
      <c r="K175" s="91"/>
      <c r="L175" s="91"/>
      <c r="M175" s="91"/>
      <c r="N175" s="91"/>
      <c r="O175" s="91"/>
      <c r="P175" s="91"/>
      <c r="Q175" s="91"/>
      <c r="R175" s="91"/>
      <c r="S175" s="91"/>
      <c r="T175" s="91"/>
      <c r="U175" s="91"/>
      <c r="V175" s="91"/>
      <c r="W175" s="91"/>
      <c r="X175" s="91"/>
      <c r="Y175" s="91"/>
      <c r="Z175" s="91"/>
      <c r="AA175" s="91"/>
      <c r="AB175" s="91"/>
      <c r="AC175" s="91"/>
      <c r="AD175" s="91"/>
      <c r="AE175" s="91"/>
      <c r="AF175" s="91"/>
      <c r="AG175" s="91"/>
      <c r="AH175" s="91"/>
      <c r="AI175" s="91"/>
      <c r="AJ175" s="91"/>
      <c r="AK175" s="91"/>
      <c r="AL175" s="91"/>
      <c r="AM175" s="91"/>
      <c r="AN175" s="91"/>
      <c r="AO175" s="91"/>
      <c r="AP175" s="91"/>
      <c r="AQ175" s="91"/>
      <c r="AR175" s="91"/>
    </row>
    <row r="176" customFormat="false" ht="12.75" hidden="false" customHeight="true" outlineLevel="0" collapsed="false">
      <c r="D176" s="91"/>
      <c r="E176" s="91"/>
      <c r="F176" s="91"/>
      <c r="G176" s="91"/>
      <c r="H176" s="91"/>
      <c r="I176" s="91"/>
      <c r="J176" s="91"/>
      <c r="K176" s="91"/>
      <c r="L176" s="91"/>
      <c r="M176" s="91"/>
      <c r="N176" s="91"/>
      <c r="O176" s="91"/>
      <c r="P176" s="91"/>
      <c r="Q176" s="91"/>
      <c r="R176" s="91"/>
      <c r="S176" s="91"/>
      <c r="T176" s="91"/>
      <c r="U176" s="91"/>
      <c r="V176" s="91"/>
      <c r="W176" s="91"/>
      <c r="X176" s="91"/>
      <c r="Y176" s="91"/>
      <c r="Z176" s="91"/>
      <c r="AA176" s="91"/>
      <c r="AB176" s="91"/>
      <c r="AC176" s="91"/>
      <c r="AD176" s="91"/>
      <c r="AE176" s="91"/>
      <c r="AF176" s="91"/>
      <c r="AG176" s="91"/>
      <c r="AH176" s="91"/>
      <c r="AI176" s="91"/>
      <c r="AJ176" s="91"/>
      <c r="AK176" s="91"/>
      <c r="AL176" s="91"/>
      <c r="AM176" s="91"/>
      <c r="AN176" s="91"/>
      <c r="AO176" s="91"/>
      <c r="AP176" s="91"/>
      <c r="AQ176" s="91"/>
      <c r="AR176" s="91"/>
    </row>
  </sheetData>
  <mergeCells count="36">
    <mergeCell ref="B2:C2"/>
    <mergeCell ref="B4:B5"/>
    <mergeCell ref="C4:C5"/>
    <mergeCell ref="D4:F4"/>
    <mergeCell ref="G4:I4"/>
    <mergeCell ref="J4:L4"/>
    <mergeCell ref="M4:O4"/>
    <mergeCell ref="P4:R4"/>
    <mergeCell ref="S4:U4"/>
    <mergeCell ref="V4:X4"/>
    <mergeCell ref="Y4:AA4"/>
    <mergeCell ref="AB4:AD4"/>
    <mergeCell ref="AE4:AG4"/>
    <mergeCell ref="AH4:AJ4"/>
    <mergeCell ref="AK4:AM4"/>
    <mergeCell ref="AN4:AP4"/>
    <mergeCell ref="AQ4:AS4"/>
    <mergeCell ref="D7:I7"/>
    <mergeCell ref="J7:O7"/>
    <mergeCell ref="P7:U7"/>
    <mergeCell ref="V7:AA7"/>
    <mergeCell ref="AB7:AG7"/>
    <mergeCell ref="AH7:AM7"/>
    <mergeCell ref="AN7:AS7"/>
    <mergeCell ref="D19:I19"/>
    <mergeCell ref="J19:O19"/>
    <mergeCell ref="P19:U19"/>
    <mergeCell ref="V19:AA19"/>
    <mergeCell ref="AB19:AG19"/>
    <mergeCell ref="AH19:AM19"/>
    <mergeCell ref="AN19:AS19"/>
    <mergeCell ref="D31:I31"/>
    <mergeCell ref="D32:I32"/>
    <mergeCell ref="B33:C33"/>
    <mergeCell ref="D33:I33"/>
    <mergeCell ref="D34:I34"/>
  </mergeCells>
  <printOptions headings="false" gridLines="false" gridLinesSet="true" horizontalCentered="false" verticalCentered="false"/>
  <pageMargins left="0.590277777777778" right="0.590277777777778" top="0.7875" bottom="0.7875" header="0.39375" footer="0.39375"/>
  <pageSetup paperSize="9" scale="100" fitToWidth="1" fitToHeight="1" pageOrder="overThenDown" orientation="landscape" blackAndWhite="false" draft="false" cellComments="none" horizontalDpi="300" verticalDpi="300" copies="1"/>
  <headerFooter differentFirst="false" differentOddEven="false">
    <oddHeader>&amp;LTabelle &amp;A&amp;CDirekte CO&amp;Y2&amp;Y-Emissionen je Erwerbstätigen in ausgewählten Bundesländern 1995, 2000 und 2002 nach Wirtschaftszweigen*)</oddHeader>
    <oddFooter>&amp;L&amp;A, S. &amp;P von &amp;N&amp;RUmweltökonomische Gesamtrechnungen der Länder 2006</oddFooter>
  </headerFooter>
  <colBreaks count="6" manualBreakCount="6">
    <brk id="9" man="true" max="65535" min="0"/>
    <brk id="15" man="true" max="65535" min="0"/>
    <brk id="21" man="true" max="65535" min="0"/>
    <brk id="27" man="true" max="65535" min="0"/>
    <brk id="33" man="true" max="65535" min="0"/>
    <brk id="39" man="true" max="65535" min="0"/>
  </colBreaks>
  <drawing r:id="rId1"/>
</worksheet>
</file>

<file path=xl/worksheets/sheet9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N3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B2" activeCellId="0" sqref="B2"/>
    </sheetView>
  </sheetViews>
  <sheetFormatPr defaultColWidth="11.41796875" defaultRowHeight="12.75" zeroHeight="false" outlineLevelRow="0" outlineLevelCol="0"/>
  <cols>
    <col collapsed="false" customWidth="true" hidden="false" outlineLevel="0" max="1" min="1" style="289" width="4.41"/>
    <col collapsed="false" customWidth="true" hidden="false" outlineLevel="0" max="2" min="2" style="38" width="29.56"/>
    <col collapsed="false" customWidth="true" hidden="false" outlineLevel="0" max="14" min="3" style="38" width="13.7"/>
    <col collapsed="false" customWidth="false" hidden="false" outlineLevel="0" max="257" min="15" style="289" width="11.42"/>
  </cols>
  <sheetData>
    <row r="2" customFormat="false" ht="12.75" hidden="false" customHeight="true" outlineLevel="0" collapsed="false">
      <c r="B2" s="37" t="s">
        <v>778</v>
      </c>
      <c r="C2" s="37" t="s">
        <v>262</v>
      </c>
      <c r="D2" s="37"/>
      <c r="E2" s="37"/>
      <c r="F2" s="37"/>
      <c r="G2" s="37"/>
      <c r="H2" s="37"/>
      <c r="I2" s="37"/>
      <c r="J2" s="37"/>
      <c r="K2" s="37"/>
    </row>
    <row r="3" customFormat="false" ht="12.75" hidden="false" customHeight="true" outlineLevel="0" collapsed="false">
      <c r="B3" s="37"/>
      <c r="C3" s="37"/>
      <c r="D3" s="37"/>
      <c r="E3" s="37"/>
      <c r="F3" s="37"/>
      <c r="G3" s="39"/>
      <c r="H3" s="40"/>
      <c r="I3" s="40"/>
      <c r="J3" s="40"/>
      <c r="K3" s="37"/>
    </row>
    <row r="4" s="38" customFormat="true" ht="20.25" hidden="false" customHeight="true" outlineLevel="0" collapsed="false">
      <c r="B4" s="41" t="s">
        <v>345</v>
      </c>
      <c r="C4" s="532" t="s">
        <v>779</v>
      </c>
      <c r="D4" s="532"/>
      <c r="E4" s="532"/>
      <c r="F4" s="424" t="s">
        <v>780</v>
      </c>
      <c r="G4" s="424" t="s">
        <v>781</v>
      </c>
      <c r="H4" s="424" t="s">
        <v>782</v>
      </c>
      <c r="I4" s="424" t="s">
        <v>783</v>
      </c>
      <c r="J4" s="532" t="s">
        <v>784</v>
      </c>
      <c r="K4" s="532"/>
      <c r="L4" s="532"/>
      <c r="M4" s="532"/>
      <c r="N4" s="532"/>
    </row>
    <row r="5" s="38" customFormat="true" ht="58.5" hidden="false" customHeight="true" outlineLevel="0" collapsed="false">
      <c r="B5" s="41"/>
      <c r="C5" s="443" t="s">
        <v>785</v>
      </c>
      <c r="D5" s="424" t="s">
        <v>786</v>
      </c>
      <c r="E5" s="424" t="s">
        <v>787</v>
      </c>
      <c r="F5" s="424"/>
      <c r="G5" s="424"/>
      <c r="H5" s="424"/>
      <c r="I5" s="424"/>
      <c r="J5" s="424" t="s">
        <v>785</v>
      </c>
      <c r="K5" s="424" t="s">
        <v>788</v>
      </c>
      <c r="L5" s="424" t="s">
        <v>789</v>
      </c>
      <c r="M5" s="424" t="s">
        <v>790</v>
      </c>
      <c r="N5" s="424" t="s">
        <v>791</v>
      </c>
    </row>
    <row r="6" customFormat="false" ht="12.75" hidden="false" customHeight="true" outlineLevel="0" collapsed="false">
      <c r="B6" s="37"/>
      <c r="C6" s="37"/>
      <c r="D6" s="37"/>
      <c r="E6" s="37"/>
      <c r="F6" s="37"/>
      <c r="G6" s="39"/>
      <c r="H6" s="40"/>
      <c r="I6" s="40"/>
      <c r="J6" s="40"/>
      <c r="K6" s="37"/>
    </row>
    <row r="7" customFormat="false" ht="14.25" hidden="false" customHeight="true" outlineLevel="0" collapsed="false">
      <c r="B7" s="37"/>
      <c r="C7" s="45" t="s">
        <v>792</v>
      </c>
      <c r="D7" s="45"/>
      <c r="E7" s="45"/>
      <c r="F7" s="45"/>
      <c r="G7" s="45"/>
      <c r="H7" s="45"/>
      <c r="I7" s="45"/>
      <c r="J7" s="45" t="s">
        <v>792</v>
      </c>
      <c r="K7" s="45"/>
      <c r="L7" s="45"/>
      <c r="M7" s="45"/>
      <c r="N7" s="45"/>
    </row>
    <row r="8" customFormat="false" ht="12.75" hidden="false" customHeight="true" outlineLevel="0" collapsed="false">
      <c r="B8" s="40"/>
      <c r="D8" s="46"/>
      <c r="E8" s="46"/>
      <c r="F8" s="46"/>
      <c r="G8" s="46"/>
      <c r="H8" s="46"/>
      <c r="I8" s="46"/>
      <c r="J8" s="46"/>
      <c r="K8" s="46"/>
    </row>
    <row r="9" customFormat="false" ht="12.75" hidden="false" customHeight="true" outlineLevel="0" collapsed="false">
      <c r="B9" s="49" t="s">
        <v>347</v>
      </c>
      <c r="C9" s="533" t="n">
        <v>8292.51986270082</v>
      </c>
      <c r="D9" s="533" t="n">
        <v>7179.28986270082</v>
      </c>
      <c r="E9" s="533" t="n">
        <v>1113.23</v>
      </c>
      <c r="F9" s="533" t="n">
        <v>-2.241</v>
      </c>
      <c r="G9" s="533" t="n">
        <v>8290.27886270082</v>
      </c>
      <c r="H9" s="533" t="n">
        <v>-17.0059234505869</v>
      </c>
      <c r="I9" s="533" t="s">
        <v>548</v>
      </c>
      <c r="J9" s="533" t="n">
        <v>8273.27293925023</v>
      </c>
      <c r="K9" s="533" t="n">
        <v>6956.46609957486</v>
      </c>
      <c r="L9" s="533" t="n">
        <v>1113.23</v>
      </c>
      <c r="M9" s="533" t="n">
        <v>94.527</v>
      </c>
      <c r="N9" s="533" t="n">
        <v>109.049839675368</v>
      </c>
    </row>
    <row r="10" customFormat="false" ht="12.75" hidden="false" customHeight="true" outlineLevel="0" collapsed="false">
      <c r="B10" s="49" t="s">
        <v>348</v>
      </c>
      <c r="C10" s="533" t="n">
        <v>5814.99582196016</v>
      </c>
      <c r="D10" s="533" t="n">
        <v>4913.87882196016</v>
      </c>
      <c r="E10" s="533" t="n">
        <v>901.117</v>
      </c>
      <c r="F10" s="533" t="n">
        <v>-0.315</v>
      </c>
      <c r="G10" s="533" t="n">
        <v>5814.68082196016</v>
      </c>
      <c r="H10" s="533" t="n">
        <v>-60.9497583821233</v>
      </c>
      <c r="I10" s="533" t="s">
        <v>548</v>
      </c>
      <c r="J10" s="533" t="n">
        <v>5753.73106357804</v>
      </c>
      <c r="K10" s="533" t="n">
        <v>4527.74300450404</v>
      </c>
      <c r="L10" s="533" t="n">
        <v>901.117</v>
      </c>
      <c r="M10" s="533" t="n">
        <v>137.407</v>
      </c>
      <c r="N10" s="533" t="n">
        <v>187.464059074</v>
      </c>
    </row>
    <row r="11" customFormat="false" ht="12.75" hidden="false" customHeight="true" outlineLevel="0" collapsed="false">
      <c r="B11" s="49" t="s">
        <v>349</v>
      </c>
      <c r="C11" s="533" t="n">
        <v>1424.2590576504</v>
      </c>
      <c r="D11" s="533" t="n">
        <v>1412.5640576504</v>
      </c>
      <c r="E11" s="533" t="n">
        <v>11.695</v>
      </c>
      <c r="F11" s="533" t="n">
        <v>11.123</v>
      </c>
      <c r="G11" s="533" t="n">
        <v>1435.3820576504</v>
      </c>
      <c r="H11" s="533" t="n">
        <v>4.70720043047947</v>
      </c>
      <c r="I11" s="533" t="s">
        <v>548</v>
      </c>
      <c r="J11" s="533" t="n">
        <v>1440.08925808088</v>
      </c>
      <c r="K11" s="533" t="n">
        <v>1394.61052019269</v>
      </c>
      <c r="L11" s="533" t="n">
        <v>11.695</v>
      </c>
      <c r="M11" s="533" t="n">
        <v>13.017</v>
      </c>
      <c r="N11" s="533" t="n">
        <v>20.766737888195</v>
      </c>
    </row>
    <row r="12" customFormat="false" ht="12.75" hidden="false" customHeight="true" outlineLevel="0" collapsed="false">
      <c r="B12" s="49" t="s">
        <v>350</v>
      </c>
      <c r="C12" s="533" t="n">
        <v>842.350843194142</v>
      </c>
      <c r="D12" s="533" t="n">
        <v>821.846843194142</v>
      </c>
      <c r="E12" s="533" t="n">
        <v>20.504</v>
      </c>
      <c r="F12" s="533" t="n">
        <v>1.464</v>
      </c>
      <c r="G12" s="533" t="n">
        <v>843.814843194142</v>
      </c>
      <c r="H12" s="533" t="n">
        <v>-11.551699812311</v>
      </c>
      <c r="I12" s="533" t="s">
        <v>548</v>
      </c>
      <c r="J12" s="533" t="n">
        <v>832.263143381831</v>
      </c>
      <c r="K12" s="533" t="n">
        <v>713.213798093996</v>
      </c>
      <c r="L12" s="533" t="n">
        <v>20.504</v>
      </c>
      <c r="M12" s="533" t="n">
        <v>21.36</v>
      </c>
      <c r="N12" s="533" t="n">
        <v>77.1853452878345</v>
      </c>
    </row>
    <row r="13" customFormat="false" ht="12.75" hidden="false" customHeight="true" outlineLevel="0" collapsed="false">
      <c r="B13" s="49" t="s">
        <v>351</v>
      </c>
      <c r="C13" s="533" t="n">
        <v>1179.82480877101</v>
      </c>
      <c r="D13" s="533" t="n">
        <v>1157.90180877101</v>
      </c>
      <c r="E13" s="533" t="n">
        <v>21.923</v>
      </c>
      <c r="F13" s="533" t="n">
        <v>35.692</v>
      </c>
      <c r="G13" s="533" t="n">
        <v>1215.51680877101</v>
      </c>
      <c r="H13" s="533" t="n">
        <v>-0.425843783124413</v>
      </c>
      <c r="I13" s="533" t="s">
        <v>548</v>
      </c>
      <c r="J13" s="533" t="n">
        <v>1215.09096498789</v>
      </c>
      <c r="K13" s="533" t="n">
        <v>1188.61100407672</v>
      </c>
      <c r="L13" s="533" t="n">
        <v>21.923</v>
      </c>
      <c r="M13" s="533" t="n">
        <v>1.019</v>
      </c>
      <c r="N13" s="533" t="n">
        <v>3.53796091116754</v>
      </c>
    </row>
    <row r="14" customFormat="false" ht="12.75" hidden="false" customHeight="true" outlineLevel="0" collapsed="false">
      <c r="B14" s="49" t="s">
        <v>352</v>
      </c>
      <c r="C14" s="533" t="n">
        <v>646.48150758855</v>
      </c>
      <c r="D14" s="533" t="n">
        <v>603.12250758855</v>
      </c>
      <c r="E14" s="533" t="n">
        <v>43.359</v>
      </c>
      <c r="F14" s="533" t="n">
        <v>31.439</v>
      </c>
      <c r="G14" s="533" t="n">
        <v>677.92050758855</v>
      </c>
      <c r="H14" s="533" t="n">
        <v>2.21950863772488</v>
      </c>
      <c r="I14" s="533" t="s">
        <v>548</v>
      </c>
      <c r="J14" s="533" t="n">
        <v>680.140016226275</v>
      </c>
      <c r="K14" s="533" t="n">
        <v>573.928379590891</v>
      </c>
      <c r="L14" s="533" t="n">
        <v>43.359</v>
      </c>
      <c r="M14" s="533" t="n">
        <v>0.427</v>
      </c>
      <c r="N14" s="533" t="n">
        <v>62.4256366353842</v>
      </c>
    </row>
    <row r="15" customFormat="false" ht="12.75" hidden="false" customHeight="true" outlineLevel="0" collapsed="false">
      <c r="B15" s="49" t="s">
        <v>353</v>
      </c>
      <c r="C15" s="533" t="n">
        <v>4684.72580588497</v>
      </c>
      <c r="D15" s="533" t="n">
        <v>4103.78980588497</v>
      </c>
      <c r="E15" s="533" t="n">
        <v>580.936</v>
      </c>
      <c r="F15" s="533" t="n">
        <v>-6.16000000000003</v>
      </c>
      <c r="G15" s="533" t="n">
        <v>4678.56580588498</v>
      </c>
      <c r="H15" s="533" t="n">
        <v>-7.86797247796982</v>
      </c>
      <c r="I15" s="533" t="s">
        <v>548</v>
      </c>
      <c r="J15" s="533" t="n">
        <v>4670.697833407</v>
      </c>
      <c r="K15" s="533" t="n">
        <v>3988.18279795748</v>
      </c>
      <c r="L15" s="533" t="n">
        <v>580.936</v>
      </c>
      <c r="M15" s="533" t="n">
        <v>37.97</v>
      </c>
      <c r="N15" s="533" t="n">
        <v>63.6090354495285</v>
      </c>
    </row>
    <row r="16" customFormat="false" ht="12.75" hidden="false" customHeight="true" outlineLevel="0" collapsed="false">
      <c r="B16" s="49" t="s">
        <v>354</v>
      </c>
      <c r="C16" s="533" t="n">
        <v>163.482650709194</v>
      </c>
      <c r="D16" s="533" t="n">
        <v>146.115650709194</v>
      </c>
      <c r="E16" s="533" t="n">
        <v>17.367</v>
      </c>
      <c r="F16" s="533" t="n">
        <v>0.107</v>
      </c>
      <c r="G16" s="533" t="n">
        <v>163.589650709194</v>
      </c>
      <c r="H16" s="533" t="n">
        <v>-8.79741067203577</v>
      </c>
      <c r="I16" s="533" t="s">
        <v>548</v>
      </c>
      <c r="J16" s="533" t="n">
        <v>154.792240037159</v>
      </c>
      <c r="K16" s="533" t="n">
        <v>104.758284545851</v>
      </c>
      <c r="L16" s="533" t="n">
        <v>17.367</v>
      </c>
      <c r="M16" s="533" t="n">
        <v>16.217</v>
      </c>
      <c r="N16" s="533" t="n">
        <v>16.4499554913082</v>
      </c>
    </row>
    <row r="17" customFormat="false" ht="12.75" hidden="false" customHeight="true" outlineLevel="0" collapsed="false">
      <c r="B17" s="49" t="s">
        <v>355</v>
      </c>
      <c r="C17" s="533" t="n">
        <v>5999.35252306139</v>
      </c>
      <c r="D17" s="533" t="n">
        <v>5839.65052306139</v>
      </c>
      <c r="E17" s="533" t="n">
        <v>159.702</v>
      </c>
      <c r="F17" s="533" t="n">
        <v>-49.901</v>
      </c>
      <c r="G17" s="533" t="n">
        <v>5949.45152306139</v>
      </c>
      <c r="H17" s="533" t="n">
        <v>-53.8189244185876</v>
      </c>
      <c r="I17" s="533" t="s">
        <v>548</v>
      </c>
      <c r="J17" s="533" t="n">
        <v>5895.63259864281</v>
      </c>
      <c r="K17" s="533" t="n">
        <v>5484.35222741849</v>
      </c>
      <c r="L17" s="533" t="n">
        <v>159.702</v>
      </c>
      <c r="M17" s="533" t="n">
        <v>36.043</v>
      </c>
      <c r="N17" s="533" t="n">
        <v>215.535371224311</v>
      </c>
    </row>
    <row r="18" customFormat="false" ht="12.75" hidden="false" customHeight="true" outlineLevel="0" collapsed="false">
      <c r="B18" s="49" t="s">
        <v>356</v>
      </c>
      <c r="C18" s="533" t="n">
        <v>9207.11706744932</v>
      </c>
      <c r="D18" s="533" t="n">
        <v>7747.28706744932</v>
      </c>
      <c r="E18" s="533" t="n">
        <v>1459.83</v>
      </c>
      <c r="F18" s="533" t="n">
        <v>-14.692</v>
      </c>
      <c r="G18" s="533" t="n">
        <v>9192.42506744931</v>
      </c>
      <c r="H18" s="533" t="n">
        <v>-50.2447002328416</v>
      </c>
      <c r="I18" s="533" t="s">
        <v>548</v>
      </c>
      <c r="J18" s="533" t="n">
        <v>9142.18036721647</v>
      </c>
      <c r="K18" s="533" t="n">
        <v>7047.22998989474</v>
      </c>
      <c r="L18" s="533" t="n">
        <v>1459.83</v>
      </c>
      <c r="M18" s="533" t="n">
        <v>100.421</v>
      </c>
      <c r="N18" s="533" t="n">
        <v>534.699377321736</v>
      </c>
    </row>
    <row r="19" customFormat="false" ht="12.75" hidden="false" customHeight="true" outlineLevel="0" collapsed="false">
      <c r="B19" s="49" t="s">
        <v>357</v>
      </c>
      <c r="C19" s="533" t="n">
        <v>2443.7363437667</v>
      </c>
      <c r="D19" s="533" t="n">
        <v>2179.7653437667</v>
      </c>
      <c r="E19" s="533" t="n">
        <v>263.971</v>
      </c>
      <c r="F19" s="533" t="n">
        <v>16.268</v>
      </c>
      <c r="G19" s="533" t="n">
        <v>2460.0043437667</v>
      </c>
      <c r="H19" s="533" t="n">
        <v>-12.1477578786737</v>
      </c>
      <c r="I19" s="533" t="s">
        <v>548</v>
      </c>
      <c r="J19" s="533" t="n">
        <v>2447.85658588802</v>
      </c>
      <c r="K19" s="533" t="n">
        <v>2068.59922269827</v>
      </c>
      <c r="L19" s="533" t="n">
        <v>263.971</v>
      </c>
      <c r="M19" s="533" t="n">
        <v>27.042</v>
      </c>
      <c r="N19" s="533" t="n">
        <v>88.244363189757</v>
      </c>
    </row>
    <row r="20" customFormat="false" ht="12.75" hidden="false" customHeight="true" outlineLevel="0" collapsed="false">
      <c r="B20" s="49" t="s">
        <v>358</v>
      </c>
      <c r="C20" s="533" t="n">
        <v>391.188810135674</v>
      </c>
      <c r="D20" s="533" t="n">
        <v>295.726810135674</v>
      </c>
      <c r="E20" s="533" t="n">
        <v>95.462</v>
      </c>
      <c r="F20" s="533" t="n">
        <v>-0.102</v>
      </c>
      <c r="G20" s="533" t="n">
        <v>391.086810135674</v>
      </c>
      <c r="H20" s="533" t="n">
        <v>-0.603745123757258</v>
      </c>
      <c r="I20" s="533" t="s">
        <v>548</v>
      </c>
      <c r="J20" s="533" t="n">
        <v>390.483065011916</v>
      </c>
      <c r="K20" s="533" t="n">
        <v>251.718311721641</v>
      </c>
      <c r="L20" s="533" t="n">
        <v>95.462</v>
      </c>
      <c r="M20" s="533" t="n">
        <v>6.992</v>
      </c>
      <c r="N20" s="533" t="n">
        <v>36.3107532902755</v>
      </c>
    </row>
    <row r="21" customFormat="false" ht="12.75" hidden="false" customHeight="true" outlineLevel="0" collapsed="false">
      <c r="B21" s="49" t="s">
        <v>359</v>
      </c>
      <c r="C21" s="533" t="n">
        <v>967.60528594083</v>
      </c>
      <c r="D21" s="533" t="n">
        <v>809.87528594083</v>
      </c>
      <c r="E21" s="533" t="n">
        <v>157.73</v>
      </c>
      <c r="F21" s="533" t="n">
        <v>-8.02199999999997</v>
      </c>
      <c r="G21" s="533" t="n">
        <v>959.58328594083</v>
      </c>
      <c r="H21" s="533" t="n">
        <v>-7.58331514815445</v>
      </c>
      <c r="I21" s="533" t="s">
        <v>548</v>
      </c>
      <c r="J21" s="533" t="n">
        <v>951.999970792675</v>
      </c>
      <c r="K21" s="533" t="n">
        <v>617.532338501465</v>
      </c>
      <c r="L21" s="533" t="n">
        <v>157.73</v>
      </c>
      <c r="M21" s="533" t="n">
        <v>92.107</v>
      </c>
      <c r="N21" s="533" t="n">
        <v>84.6306322912105</v>
      </c>
    </row>
    <row r="22" customFormat="false" ht="12.75" hidden="false" customHeight="true" outlineLevel="0" collapsed="false">
      <c r="B22" s="49" t="s">
        <v>360</v>
      </c>
      <c r="C22" s="533" t="n">
        <v>626.592006836659</v>
      </c>
      <c r="D22" s="533" t="n">
        <v>582.381006836659</v>
      </c>
      <c r="E22" s="533" t="n">
        <v>44.211</v>
      </c>
      <c r="F22" s="533" t="n">
        <v>7.47499999999999</v>
      </c>
      <c r="G22" s="533" t="n">
        <v>634.067006836659</v>
      </c>
      <c r="H22" s="533" t="n">
        <v>-10.1011187642321</v>
      </c>
      <c r="I22" s="533" t="s">
        <v>548</v>
      </c>
      <c r="J22" s="533" t="n">
        <v>623.965888072427</v>
      </c>
      <c r="K22" s="533" t="n">
        <v>488.811716807011</v>
      </c>
      <c r="L22" s="533" t="n">
        <v>44.211</v>
      </c>
      <c r="M22" s="533" t="n">
        <v>43.828</v>
      </c>
      <c r="N22" s="533" t="n">
        <v>47.1151712654159</v>
      </c>
    </row>
    <row r="23" customFormat="false" ht="12.75" hidden="false" customHeight="true" outlineLevel="0" collapsed="false">
      <c r="B23" s="49" t="s">
        <v>361</v>
      </c>
      <c r="C23" s="533" t="n">
        <v>5346.56669232572</v>
      </c>
      <c r="D23" s="533" t="n">
        <v>5308.51169232572</v>
      </c>
      <c r="E23" s="533" t="n">
        <v>38.055</v>
      </c>
      <c r="F23" s="533" t="n">
        <v>-17.057</v>
      </c>
      <c r="G23" s="533" t="n">
        <v>5329.50969232572</v>
      </c>
      <c r="H23" s="533" t="n">
        <v>-20.4268351957403</v>
      </c>
      <c r="I23" s="533" t="s">
        <v>548</v>
      </c>
      <c r="J23" s="533" t="n">
        <v>5309.08285712998</v>
      </c>
      <c r="K23" s="533" t="n">
        <v>5217.37523119153</v>
      </c>
      <c r="L23" s="533" t="n">
        <v>38.055</v>
      </c>
      <c r="M23" s="533" t="n">
        <v>14.528</v>
      </c>
      <c r="N23" s="533" t="n">
        <v>39.1246259384447</v>
      </c>
    </row>
    <row r="24" customFormat="false" ht="12.75" hidden="false" customHeight="true" outlineLevel="0" collapsed="false">
      <c r="B24" s="49" t="s">
        <v>362</v>
      </c>
      <c r="C24" s="533" t="n">
        <v>370.129605577985</v>
      </c>
      <c r="D24" s="533" t="n">
        <v>306.650605577985</v>
      </c>
      <c r="E24" s="533" t="n">
        <v>63.479</v>
      </c>
      <c r="F24" s="533" t="n">
        <v>3.928</v>
      </c>
      <c r="G24" s="533" t="n">
        <v>374.057605577985</v>
      </c>
      <c r="H24" s="533" t="n">
        <v>-6.32067327786796</v>
      </c>
      <c r="I24" s="533" t="s">
        <v>548</v>
      </c>
      <c r="J24" s="533" t="n">
        <v>367.736932300117</v>
      </c>
      <c r="K24" s="533" t="n">
        <v>225.437295174149</v>
      </c>
      <c r="L24" s="533" t="n">
        <v>63.479</v>
      </c>
      <c r="M24" s="533" t="n">
        <v>68.194</v>
      </c>
      <c r="N24" s="533" t="n">
        <v>10.6266371259686</v>
      </c>
    </row>
    <row r="25" customFormat="false" ht="20.25" hidden="false" customHeight="true" outlineLevel="0" collapsed="false">
      <c r="B25" s="49" t="s">
        <v>599</v>
      </c>
      <c r="C25" s="533" t="n">
        <v>48400.9286935535</v>
      </c>
      <c r="D25" s="533" t="n">
        <v>43408.3576935535</v>
      </c>
      <c r="E25" s="533" t="n">
        <v>4992.571</v>
      </c>
      <c r="F25" s="533" t="n">
        <v>9.006</v>
      </c>
      <c r="G25" s="533" t="n">
        <v>48409.9346935535</v>
      </c>
      <c r="H25" s="533" t="n">
        <v>-260.918969549802</v>
      </c>
      <c r="I25" s="533" t="s">
        <v>548</v>
      </c>
      <c r="J25" s="533" t="n">
        <v>48149.0157240037</v>
      </c>
      <c r="K25" s="533" t="n">
        <v>40848.5702219438</v>
      </c>
      <c r="L25" s="533" t="n">
        <v>4992.571</v>
      </c>
      <c r="M25" s="533" t="n">
        <v>711.099</v>
      </c>
      <c r="N25" s="533" t="n">
        <v>1596.7755020599</v>
      </c>
    </row>
    <row r="26" customFormat="false" ht="12.75" hidden="false" customHeight="true" outlineLevel="0" collapsed="false">
      <c r="B26" s="57"/>
      <c r="C26" s="534"/>
      <c r="D26" s="535"/>
      <c r="E26" s="535"/>
      <c r="F26" s="535"/>
      <c r="G26" s="535"/>
      <c r="H26" s="535"/>
      <c r="I26" s="535"/>
      <c r="J26" s="535"/>
      <c r="K26" s="535"/>
      <c r="L26" s="535"/>
      <c r="M26" s="535"/>
      <c r="N26" s="536"/>
    </row>
    <row r="27" customFormat="false" ht="51" hidden="false" customHeight="true" outlineLevel="0" collapsed="false">
      <c r="B27" s="537"/>
      <c r="C27" s="511" t="s">
        <v>793</v>
      </c>
      <c r="D27" s="511"/>
      <c r="E27" s="511"/>
      <c r="F27" s="511"/>
      <c r="G27" s="511"/>
      <c r="H27" s="511"/>
      <c r="I27" s="511"/>
      <c r="J27" s="538"/>
      <c r="K27" s="538"/>
      <c r="L27" s="538"/>
      <c r="M27" s="538"/>
      <c r="N27" s="538"/>
    </row>
    <row r="28" customFormat="false" ht="12.75" hidden="false" customHeight="true" outlineLevel="0" collapsed="false">
      <c r="B28" s="537"/>
      <c r="C28" s="511" t="s">
        <v>794</v>
      </c>
      <c r="D28" s="511"/>
      <c r="E28" s="511"/>
      <c r="F28" s="511"/>
      <c r="G28" s="511"/>
      <c r="H28" s="511"/>
      <c r="I28" s="511"/>
      <c r="J28" s="538"/>
      <c r="K28" s="538"/>
      <c r="L28" s="538"/>
      <c r="M28" s="538"/>
      <c r="N28" s="538"/>
    </row>
    <row r="29" customFormat="false" ht="12.75" hidden="false" customHeight="true" outlineLevel="0" collapsed="false">
      <c r="B29" s="537"/>
      <c r="C29" s="511" t="s">
        <v>795</v>
      </c>
      <c r="D29" s="511"/>
      <c r="E29" s="511"/>
      <c r="F29" s="511"/>
      <c r="G29" s="511"/>
      <c r="H29" s="511"/>
      <c r="I29" s="511"/>
      <c r="J29" s="309"/>
      <c r="K29" s="309"/>
      <c r="L29" s="309"/>
      <c r="M29" s="309"/>
      <c r="N29" s="309"/>
    </row>
    <row r="30" customFormat="false" ht="25.5" hidden="false" customHeight="true" outlineLevel="0" collapsed="false">
      <c r="B30" s="537"/>
      <c r="C30" s="511" t="s">
        <v>796</v>
      </c>
      <c r="D30" s="511"/>
      <c r="E30" s="511"/>
      <c r="F30" s="511"/>
      <c r="G30" s="511"/>
      <c r="H30" s="511"/>
      <c r="I30" s="511"/>
      <c r="J30" s="309"/>
      <c r="K30" s="309"/>
      <c r="L30" s="309"/>
      <c r="M30" s="309"/>
      <c r="N30" s="309"/>
    </row>
    <row r="31" customFormat="false" ht="12.75" hidden="false" customHeight="true" outlineLevel="0" collapsed="false">
      <c r="B31" s="539"/>
      <c r="C31" s="511" t="s">
        <v>797</v>
      </c>
      <c r="D31" s="511"/>
      <c r="E31" s="511"/>
      <c r="F31" s="511"/>
      <c r="G31" s="511"/>
      <c r="H31" s="511"/>
      <c r="I31" s="511"/>
      <c r="J31" s="309"/>
      <c r="K31" s="309"/>
      <c r="L31" s="309"/>
      <c r="M31" s="309"/>
      <c r="N31" s="309"/>
    </row>
  </sheetData>
  <mergeCells count="14">
    <mergeCell ref="B4:B5"/>
    <mergeCell ref="C4:E4"/>
    <mergeCell ref="F4:F5"/>
    <mergeCell ref="G4:G5"/>
    <mergeCell ref="H4:H5"/>
    <mergeCell ref="I4:I5"/>
    <mergeCell ref="J4:N4"/>
    <mergeCell ref="C7:I7"/>
    <mergeCell ref="J7:N7"/>
    <mergeCell ref="C27:I27"/>
    <mergeCell ref="C28:I28"/>
    <mergeCell ref="C29:I29"/>
    <mergeCell ref="C30:I30"/>
    <mergeCell ref="C31:I31"/>
  </mergeCells>
  <printOptions headings="false" gridLines="false" gridLinesSet="true" horizontalCentered="false" verticalCentered="false"/>
  <pageMargins left="0.590277777777778" right="0.590277777777778" top="0.7875" bottom="0.7875" header="0.39375" footer="0.39375"/>
  <pageSetup paperSize="9" scale="100" fitToWidth="1" fitToHeight="1" pageOrder="overThenDown" orientation="landscape" blackAndWhite="false" draft="false" cellComments="none" horizontalDpi="300" verticalDpi="300" copies="1"/>
  <headerFooter differentFirst="false" differentOddEven="false">
    <oddHeader>&amp;LTabelle &amp;A&amp;CWasserentnahme aus der Natur, Wassereinsatz und Wasserabgabe an die Natur 1995 nach Bundesländern</oddHeader>
    <oddFooter>&amp;L&amp;A, S. &amp;P von &amp;N&amp;RUmweltökonomische Gesamtrechnungen der Länder 2006</oddFooter>
  </headerFooter>
  <colBreaks count="1" manualBreakCount="1">
    <brk id="9" man="true" max="65535" min="0"/>
  </colBreaks>
  <drawing r:id="rId1"/>
</worksheet>
</file>

<file path=xl/worksheets/sheet9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N3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B2" activeCellId="0" sqref="B2"/>
    </sheetView>
  </sheetViews>
  <sheetFormatPr defaultColWidth="11.41796875" defaultRowHeight="12.75" zeroHeight="false" outlineLevelRow="0" outlineLevelCol="0"/>
  <cols>
    <col collapsed="false" customWidth="true" hidden="false" outlineLevel="0" max="1" min="1" style="289" width="4.41"/>
    <col collapsed="false" customWidth="true" hidden="false" outlineLevel="0" max="2" min="2" style="38" width="29.56"/>
    <col collapsed="false" customWidth="true" hidden="false" outlineLevel="0" max="14" min="3" style="38" width="13.7"/>
    <col collapsed="false" customWidth="false" hidden="false" outlineLevel="0" max="257" min="15" style="289" width="11.42"/>
  </cols>
  <sheetData>
    <row r="2" customFormat="false" ht="12.75" hidden="false" customHeight="true" outlineLevel="0" collapsed="false">
      <c r="B2" s="37" t="s">
        <v>798</v>
      </c>
      <c r="C2" s="37" t="s">
        <v>265</v>
      </c>
      <c r="D2" s="37"/>
      <c r="E2" s="37"/>
      <c r="F2" s="37"/>
      <c r="G2" s="37"/>
      <c r="H2" s="37"/>
      <c r="I2" s="37"/>
      <c r="J2" s="37"/>
      <c r="K2" s="37"/>
    </row>
    <row r="3" customFormat="false" ht="12.75" hidden="false" customHeight="true" outlineLevel="0" collapsed="false">
      <c r="B3" s="37"/>
      <c r="C3" s="37"/>
      <c r="D3" s="37"/>
      <c r="E3" s="37"/>
      <c r="F3" s="37"/>
      <c r="G3" s="39"/>
      <c r="H3" s="40"/>
      <c r="I3" s="40"/>
      <c r="J3" s="40"/>
      <c r="K3" s="37"/>
    </row>
    <row r="4" s="38" customFormat="true" ht="20.25" hidden="false" customHeight="true" outlineLevel="0" collapsed="false">
      <c r="B4" s="41" t="s">
        <v>345</v>
      </c>
      <c r="C4" s="532" t="s">
        <v>779</v>
      </c>
      <c r="D4" s="532"/>
      <c r="E4" s="532"/>
      <c r="F4" s="424" t="s">
        <v>780</v>
      </c>
      <c r="G4" s="424" t="s">
        <v>781</v>
      </c>
      <c r="H4" s="424" t="s">
        <v>782</v>
      </c>
      <c r="I4" s="424" t="s">
        <v>783</v>
      </c>
      <c r="J4" s="532" t="s">
        <v>784</v>
      </c>
      <c r="K4" s="532"/>
      <c r="L4" s="532"/>
      <c r="M4" s="532"/>
      <c r="N4" s="532"/>
    </row>
    <row r="5" s="38" customFormat="true" ht="58.5" hidden="false" customHeight="true" outlineLevel="0" collapsed="false">
      <c r="B5" s="41"/>
      <c r="C5" s="443" t="s">
        <v>785</v>
      </c>
      <c r="D5" s="424" t="s">
        <v>786</v>
      </c>
      <c r="E5" s="424" t="s">
        <v>787</v>
      </c>
      <c r="F5" s="424"/>
      <c r="G5" s="424"/>
      <c r="H5" s="424"/>
      <c r="I5" s="424"/>
      <c r="J5" s="424" t="s">
        <v>785</v>
      </c>
      <c r="K5" s="424" t="s">
        <v>788</v>
      </c>
      <c r="L5" s="424" t="s">
        <v>789</v>
      </c>
      <c r="M5" s="424" t="s">
        <v>790</v>
      </c>
      <c r="N5" s="424" t="s">
        <v>791</v>
      </c>
    </row>
    <row r="6" customFormat="false" ht="12.75" hidden="false" customHeight="true" outlineLevel="0" collapsed="false">
      <c r="B6" s="37"/>
      <c r="C6" s="37"/>
      <c r="D6" s="37"/>
      <c r="E6" s="37"/>
      <c r="F6" s="37"/>
      <c r="G6" s="39"/>
      <c r="H6" s="40"/>
      <c r="I6" s="40"/>
      <c r="J6" s="40"/>
      <c r="K6" s="37"/>
    </row>
    <row r="7" customFormat="false" ht="14.25" hidden="false" customHeight="true" outlineLevel="0" collapsed="false">
      <c r="B7" s="37"/>
      <c r="C7" s="45" t="s">
        <v>792</v>
      </c>
      <c r="D7" s="45"/>
      <c r="E7" s="45"/>
      <c r="F7" s="45"/>
      <c r="G7" s="45"/>
      <c r="H7" s="45"/>
      <c r="I7" s="45"/>
      <c r="J7" s="45" t="s">
        <v>792</v>
      </c>
      <c r="K7" s="45"/>
      <c r="L7" s="45"/>
      <c r="M7" s="45"/>
      <c r="N7" s="45"/>
    </row>
    <row r="8" customFormat="false" ht="12.75" hidden="false" customHeight="true" outlineLevel="0" collapsed="false">
      <c r="B8" s="40"/>
      <c r="D8" s="46"/>
      <c r="E8" s="46"/>
      <c r="F8" s="46"/>
      <c r="G8" s="46"/>
      <c r="H8" s="46"/>
      <c r="I8" s="46"/>
      <c r="J8" s="46"/>
      <c r="K8" s="46"/>
    </row>
    <row r="9" customFormat="false" ht="12.75" hidden="false" customHeight="true" outlineLevel="0" collapsed="false">
      <c r="B9" s="49" t="s">
        <v>347</v>
      </c>
      <c r="C9" s="533" t="n">
        <v>6682.21268834497</v>
      </c>
      <c r="D9" s="533" t="n">
        <v>5764.63268834497</v>
      </c>
      <c r="E9" s="533" t="n">
        <v>917.58</v>
      </c>
      <c r="F9" s="533" t="n">
        <v>-2.021</v>
      </c>
      <c r="G9" s="533" t="n">
        <v>6680.19168834497</v>
      </c>
      <c r="H9" s="533" t="n">
        <v>-13.868745043258</v>
      </c>
      <c r="I9" s="533" t="s">
        <v>548</v>
      </c>
      <c r="J9" s="533" t="n">
        <v>6666.32294330171</v>
      </c>
      <c r="K9" s="533" t="n">
        <v>5500.66894614533</v>
      </c>
      <c r="L9" s="533" t="n">
        <v>917.58</v>
      </c>
      <c r="M9" s="533" t="n">
        <v>85.362</v>
      </c>
      <c r="N9" s="533" t="n">
        <v>162.711997156378</v>
      </c>
    </row>
    <row r="10" customFormat="false" ht="12.75" hidden="false" customHeight="true" outlineLevel="0" collapsed="false">
      <c r="B10" s="49" t="s">
        <v>348</v>
      </c>
      <c r="C10" s="533" t="n">
        <v>5458.92438087182</v>
      </c>
      <c r="D10" s="533" t="n">
        <v>4691.17738087182</v>
      </c>
      <c r="E10" s="533" t="n">
        <v>767.747</v>
      </c>
      <c r="F10" s="533" t="n">
        <v>0.017</v>
      </c>
      <c r="G10" s="533" t="n">
        <v>5458.94138087182</v>
      </c>
      <c r="H10" s="533" t="n">
        <v>-55.9381490584289</v>
      </c>
      <c r="I10" s="533" t="s">
        <v>548</v>
      </c>
      <c r="J10" s="533" t="n">
        <v>5403.00323181339</v>
      </c>
      <c r="K10" s="533" t="n">
        <v>4302.87861594921</v>
      </c>
      <c r="L10" s="533" t="n">
        <v>767.747</v>
      </c>
      <c r="M10" s="533" t="n">
        <v>115.718</v>
      </c>
      <c r="N10" s="533" t="n">
        <v>216.659615864185</v>
      </c>
    </row>
    <row r="11" customFormat="false" ht="12.75" hidden="false" customHeight="true" outlineLevel="0" collapsed="false">
      <c r="B11" s="49" t="s">
        <v>349</v>
      </c>
      <c r="C11" s="533" t="n">
        <v>1155.82212654262</v>
      </c>
      <c r="D11" s="533" t="n">
        <v>1142.52852654262</v>
      </c>
      <c r="E11" s="533" t="n">
        <v>13.2936</v>
      </c>
      <c r="F11" s="533" t="n">
        <v>-2.69</v>
      </c>
      <c r="G11" s="533" t="n">
        <v>1153.13212654262</v>
      </c>
      <c r="H11" s="533" t="n">
        <v>5.04101299463738</v>
      </c>
      <c r="I11" s="533" t="s">
        <v>548</v>
      </c>
      <c r="J11" s="533" t="n">
        <v>1158.17313953726</v>
      </c>
      <c r="K11" s="533" t="n">
        <v>1115.86791427018</v>
      </c>
      <c r="L11" s="533" t="n">
        <v>13.2936</v>
      </c>
      <c r="M11" s="533" t="n">
        <v>8.186</v>
      </c>
      <c r="N11" s="533" t="n">
        <v>20.8256252670806</v>
      </c>
    </row>
    <row r="12" customFormat="false" ht="12.75" hidden="false" customHeight="true" outlineLevel="0" collapsed="false">
      <c r="B12" s="49" t="s">
        <v>350</v>
      </c>
      <c r="C12" s="533" t="n">
        <v>812.685059218061</v>
      </c>
      <c r="D12" s="533" t="n">
        <v>793.465059218061</v>
      </c>
      <c r="E12" s="533" t="n">
        <v>19.22</v>
      </c>
      <c r="F12" s="533" t="n">
        <v>3.374</v>
      </c>
      <c r="G12" s="533" t="n">
        <v>816.059059218061</v>
      </c>
      <c r="H12" s="533" t="n">
        <v>-12.0855116747034</v>
      </c>
      <c r="I12" s="533" t="s">
        <v>548</v>
      </c>
      <c r="J12" s="533" t="n">
        <v>803.973547543358</v>
      </c>
      <c r="K12" s="533" t="n">
        <v>662.981782647918</v>
      </c>
      <c r="L12" s="533" t="n">
        <v>19.22</v>
      </c>
      <c r="M12" s="533" t="n">
        <v>15.382</v>
      </c>
      <c r="N12" s="533" t="n">
        <v>106.38976489544</v>
      </c>
    </row>
    <row r="13" customFormat="false" ht="12.75" hidden="false" customHeight="true" outlineLevel="0" collapsed="false">
      <c r="B13" s="49" t="s">
        <v>351</v>
      </c>
      <c r="C13" s="533" t="n">
        <v>1155.35123983423</v>
      </c>
      <c r="D13" s="533" t="n">
        <v>1137.40423983423</v>
      </c>
      <c r="E13" s="533" t="n">
        <v>17.947</v>
      </c>
      <c r="F13" s="533" t="n">
        <v>26.95</v>
      </c>
      <c r="G13" s="533" t="n">
        <v>1182.30123983423</v>
      </c>
      <c r="H13" s="533" t="n">
        <v>-0.145334075699135</v>
      </c>
      <c r="I13" s="533" t="s">
        <v>548</v>
      </c>
      <c r="J13" s="533" t="n">
        <v>1182.15590575853</v>
      </c>
      <c r="K13" s="533" t="n">
        <v>1153.09278658791</v>
      </c>
      <c r="L13" s="533" t="n">
        <v>17.947</v>
      </c>
      <c r="M13" s="533" t="n">
        <v>1.354</v>
      </c>
      <c r="N13" s="533" t="n">
        <v>9.76211917061491</v>
      </c>
    </row>
    <row r="14" customFormat="false" ht="12.75" hidden="false" customHeight="true" outlineLevel="0" collapsed="false">
      <c r="B14" s="49" t="s">
        <v>352</v>
      </c>
      <c r="C14" s="533" t="n">
        <v>945.249107607422</v>
      </c>
      <c r="D14" s="533" t="n">
        <v>884.349107607422</v>
      </c>
      <c r="E14" s="533" t="n">
        <v>60.9</v>
      </c>
      <c r="F14" s="533" t="n">
        <v>-15.266</v>
      </c>
      <c r="G14" s="533" t="n">
        <v>929.983107607422</v>
      </c>
      <c r="H14" s="533" t="n">
        <v>2.41364448813096</v>
      </c>
      <c r="I14" s="533" t="s">
        <v>548</v>
      </c>
      <c r="J14" s="533" t="n">
        <v>932.396752095553</v>
      </c>
      <c r="K14" s="533" t="n">
        <v>856.737782120949</v>
      </c>
      <c r="L14" s="533" t="n">
        <v>60.9</v>
      </c>
      <c r="M14" s="533" t="n">
        <v>5.346</v>
      </c>
      <c r="N14" s="533" t="n">
        <v>9.41296997460302</v>
      </c>
    </row>
    <row r="15" customFormat="false" ht="12.75" hidden="false" customHeight="true" outlineLevel="0" collapsed="false">
      <c r="B15" s="49" t="s">
        <v>353</v>
      </c>
      <c r="C15" s="533" t="n">
        <v>5730.18100355884</v>
      </c>
      <c r="D15" s="533" t="n">
        <v>5142.31000355884</v>
      </c>
      <c r="E15" s="533" t="n">
        <v>587.871</v>
      </c>
      <c r="F15" s="533" t="n">
        <v>10.631</v>
      </c>
      <c r="G15" s="533" t="n">
        <v>5740.81200355884</v>
      </c>
      <c r="H15" s="533" t="n">
        <v>-5.85941824078971</v>
      </c>
      <c r="I15" s="533" t="s">
        <v>548</v>
      </c>
      <c r="J15" s="533" t="n">
        <v>5734.95258531805</v>
      </c>
      <c r="K15" s="533" t="n">
        <v>5040.67469596598</v>
      </c>
      <c r="L15" s="533" t="n">
        <v>587.871</v>
      </c>
      <c r="M15" s="533" t="n">
        <v>31.25</v>
      </c>
      <c r="N15" s="533" t="n">
        <v>75.1568893520704</v>
      </c>
    </row>
    <row r="16" customFormat="false" ht="12.75" hidden="false" customHeight="true" outlineLevel="0" collapsed="false">
      <c r="B16" s="49" t="s">
        <v>354</v>
      </c>
      <c r="C16" s="533" t="n">
        <v>167.656755010937</v>
      </c>
      <c r="D16" s="533" t="n">
        <v>142.541755010937</v>
      </c>
      <c r="E16" s="533" t="n">
        <v>25.115</v>
      </c>
      <c r="F16" s="533" t="n">
        <v>0.122</v>
      </c>
      <c r="G16" s="533" t="n">
        <v>167.778755010937</v>
      </c>
      <c r="H16" s="533" t="n">
        <v>-8.42405863478938</v>
      </c>
      <c r="I16" s="533" t="s">
        <v>548</v>
      </c>
      <c r="J16" s="533" t="n">
        <v>159.354696376147</v>
      </c>
      <c r="K16" s="533" t="n">
        <v>106.677536929849</v>
      </c>
      <c r="L16" s="533" t="n">
        <v>25.115</v>
      </c>
      <c r="M16" s="533" t="n">
        <v>13.357</v>
      </c>
      <c r="N16" s="533" t="n">
        <v>14.2051594462983</v>
      </c>
    </row>
    <row r="17" customFormat="false" ht="12.75" hidden="false" customHeight="true" outlineLevel="0" collapsed="false">
      <c r="B17" s="49" t="s">
        <v>355</v>
      </c>
      <c r="C17" s="533" t="n">
        <v>5631.37955466495</v>
      </c>
      <c r="D17" s="533" t="n">
        <v>5472.12855466495</v>
      </c>
      <c r="E17" s="533" t="n">
        <v>159.251</v>
      </c>
      <c r="F17" s="533" t="n">
        <v>-43.438</v>
      </c>
      <c r="G17" s="533" t="n">
        <v>5587.94155466495</v>
      </c>
      <c r="H17" s="533" t="n">
        <v>-52.1566624889122</v>
      </c>
      <c r="I17" s="533" t="s">
        <v>548</v>
      </c>
      <c r="J17" s="533" t="n">
        <v>5535.78489217604</v>
      </c>
      <c r="K17" s="533" t="n">
        <v>5176.98867236852</v>
      </c>
      <c r="L17" s="533" t="n">
        <v>159.251</v>
      </c>
      <c r="M17" s="533" t="n">
        <v>30.551</v>
      </c>
      <c r="N17" s="533" t="n">
        <v>168.994219807514</v>
      </c>
    </row>
    <row r="18" customFormat="false" ht="12.75" hidden="false" customHeight="true" outlineLevel="0" collapsed="false">
      <c r="B18" s="49" t="s">
        <v>356</v>
      </c>
      <c r="C18" s="533" t="n">
        <v>9160.52031099652</v>
      </c>
      <c r="D18" s="533" t="n">
        <v>7637.13031099652</v>
      </c>
      <c r="E18" s="533" t="n">
        <v>1523.39</v>
      </c>
      <c r="F18" s="533" t="n">
        <v>-14.459</v>
      </c>
      <c r="G18" s="533" t="n">
        <v>9146.06131099652</v>
      </c>
      <c r="H18" s="533" t="n">
        <v>-49.6093376631302</v>
      </c>
      <c r="I18" s="533" t="s">
        <v>548</v>
      </c>
      <c r="J18" s="533" t="n">
        <v>9096.45197333339</v>
      </c>
      <c r="K18" s="533" t="n">
        <v>6959.70421107278</v>
      </c>
      <c r="L18" s="533" t="n">
        <v>1523.39</v>
      </c>
      <c r="M18" s="533" t="n">
        <v>95.399</v>
      </c>
      <c r="N18" s="533" t="n">
        <v>517.958762260605</v>
      </c>
    </row>
    <row r="19" customFormat="false" ht="12.75" hidden="false" customHeight="true" outlineLevel="0" collapsed="false">
      <c r="B19" s="49" t="s">
        <v>357</v>
      </c>
      <c r="C19" s="533" t="n">
        <v>2358.05991707215</v>
      </c>
      <c r="D19" s="533" t="n">
        <v>2107.81991707215</v>
      </c>
      <c r="E19" s="533" t="n">
        <v>250.24</v>
      </c>
      <c r="F19" s="533" t="n">
        <v>-0.968</v>
      </c>
      <c r="G19" s="533" t="n">
        <v>2357.09191707215</v>
      </c>
      <c r="H19" s="533" t="n">
        <v>-10.8601256260134</v>
      </c>
      <c r="I19" s="533" t="s">
        <v>548</v>
      </c>
      <c r="J19" s="533" t="n">
        <v>2346.23179144614</v>
      </c>
      <c r="K19" s="533" t="n">
        <v>1985.37361990822</v>
      </c>
      <c r="L19" s="533" t="n">
        <v>250.24</v>
      </c>
      <c r="M19" s="533" t="n">
        <v>24.978</v>
      </c>
      <c r="N19" s="533" t="n">
        <v>85.6401715379186</v>
      </c>
    </row>
    <row r="20" customFormat="false" ht="12.75" hidden="false" customHeight="true" outlineLevel="0" collapsed="false">
      <c r="B20" s="49" t="s">
        <v>358</v>
      </c>
      <c r="C20" s="533" t="n">
        <v>376.081925187787</v>
      </c>
      <c r="D20" s="533" t="n">
        <v>284.306925187787</v>
      </c>
      <c r="E20" s="533" t="n">
        <v>91.775</v>
      </c>
      <c r="F20" s="533" t="n">
        <v>-0.087</v>
      </c>
      <c r="G20" s="533" t="n">
        <v>375.994925187787</v>
      </c>
      <c r="H20" s="533" t="n">
        <v>0.108192920020191</v>
      </c>
      <c r="I20" s="533" t="s">
        <v>548</v>
      </c>
      <c r="J20" s="533" t="n">
        <v>376.103118107807</v>
      </c>
      <c r="K20" s="533" t="n">
        <v>245.63165514826</v>
      </c>
      <c r="L20" s="533" t="n">
        <v>91.775</v>
      </c>
      <c r="M20" s="533" t="n">
        <v>5.931</v>
      </c>
      <c r="N20" s="533" t="n">
        <v>32.7654629595464</v>
      </c>
    </row>
    <row r="21" customFormat="false" ht="12.75" hidden="false" customHeight="true" outlineLevel="0" collapsed="false">
      <c r="B21" s="49" t="s">
        <v>359</v>
      </c>
      <c r="C21" s="533" t="n">
        <v>788.261174312258</v>
      </c>
      <c r="D21" s="533" t="n">
        <v>636.051174312257</v>
      </c>
      <c r="E21" s="533" t="n">
        <v>152.21</v>
      </c>
      <c r="F21" s="533" t="n">
        <v>-50.008</v>
      </c>
      <c r="G21" s="533" t="n">
        <v>738.253174312257</v>
      </c>
      <c r="H21" s="533" t="n">
        <v>-7.90064718513945</v>
      </c>
      <c r="I21" s="533" t="s">
        <v>548</v>
      </c>
      <c r="J21" s="533" t="n">
        <v>730.352527127118</v>
      </c>
      <c r="K21" s="533" t="n">
        <v>464.2261095616</v>
      </c>
      <c r="L21" s="533" t="n">
        <v>152.21</v>
      </c>
      <c r="M21" s="533" t="n">
        <v>70.848</v>
      </c>
      <c r="N21" s="533" t="n">
        <v>43.0684175655183</v>
      </c>
    </row>
    <row r="22" customFormat="false" ht="12.75" hidden="false" customHeight="true" outlineLevel="0" collapsed="false">
      <c r="B22" s="49" t="s">
        <v>360</v>
      </c>
      <c r="C22" s="533" t="n">
        <v>518.755515919106</v>
      </c>
      <c r="D22" s="533" t="n">
        <v>478.199515919106</v>
      </c>
      <c r="E22" s="533" t="n">
        <v>40.556</v>
      </c>
      <c r="F22" s="533" t="n">
        <v>57.139</v>
      </c>
      <c r="G22" s="533" t="n">
        <v>575.894515919106</v>
      </c>
      <c r="H22" s="533" t="n">
        <v>-11.3819480586558</v>
      </c>
      <c r="I22" s="533" t="s">
        <v>548</v>
      </c>
      <c r="J22" s="533" t="n">
        <v>564.51256786045</v>
      </c>
      <c r="K22" s="533" t="n">
        <v>451.445206155812</v>
      </c>
      <c r="L22" s="533" t="n">
        <v>40.556</v>
      </c>
      <c r="M22" s="533" t="n">
        <v>35.829</v>
      </c>
      <c r="N22" s="533" t="n">
        <v>36.6823617046382</v>
      </c>
    </row>
    <row r="23" customFormat="false" ht="12.75" hidden="false" customHeight="true" outlineLevel="0" collapsed="false">
      <c r="B23" s="49" t="s">
        <v>361</v>
      </c>
      <c r="C23" s="533" t="n">
        <v>4632.76403038161</v>
      </c>
      <c r="D23" s="533" t="n">
        <v>4589.08503038161</v>
      </c>
      <c r="E23" s="533" t="n">
        <v>43.679</v>
      </c>
      <c r="F23" s="533" t="n">
        <v>11.572</v>
      </c>
      <c r="G23" s="533" t="n">
        <v>4644.33603038161</v>
      </c>
      <c r="H23" s="533" t="n">
        <v>-18.1220828004115</v>
      </c>
      <c r="I23" s="533" t="s">
        <v>548</v>
      </c>
      <c r="J23" s="533" t="n">
        <v>4626.2139475812</v>
      </c>
      <c r="K23" s="533" t="n">
        <v>4550.29544625371</v>
      </c>
      <c r="L23" s="533" t="n">
        <v>43.679</v>
      </c>
      <c r="M23" s="533" t="n">
        <v>8.743</v>
      </c>
      <c r="N23" s="533" t="n">
        <v>23.4965013274964</v>
      </c>
    </row>
    <row r="24" customFormat="false" ht="12.75" hidden="false" customHeight="true" outlineLevel="0" collapsed="false">
      <c r="B24" s="49" t="s">
        <v>362</v>
      </c>
      <c r="C24" s="533" t="n">
        <v>291.419860394294</v>
      </c>
      <c r="D24" s="533" t="n">
        <v>227.947860394294</v>
      </c>
      <c r="E24" s="533" t="n">
        <v>63.472</v>
      </c>
      <c r="F24" s="533" t="n">
        <v>2.447</v>
      </c>
      <c r="G24" s="533" t="n">
        <v>293.866860394294</v>
      </c>
      <c r="H24" s="533" t="n">
        <v>-5.26954951312262</v>
      </c>
      <c r="I24" s="533" t="s">
        <v>548</v>
      </c>
      <c r="J24" s="533" t="n">
        <v>288.597310881172</v>
      </c>
      <c r="K24" s="533" t="n">
        <v>150.034815472369</v>
      </c>
      <c r="L24" s="533" t="n">
        <v>63.472</v>
      </c>
      <c r="M24" s="533" t="n">
        <v>52.008</v>
      </c>
      <c r="N24" s="533" t="n">
        <v>23.0824954088031</v>
      </c>
    </row>
    <row r="25" customFormat="false" ht="20.25" hidden="false" customHeight="true" outlineLevel="0" collapsed="false">
      <c r="B25" s="49" t="s">
        <v>599</v>
      </c>
      <c r="C25" s="533" t="n">
        <v>45865.3246499176</v>
      </c>
      <c r="D25" s="533" t="n">
        <v>41131.0780499176</v>
      </c>
      <c r="E25" s="533" t="n">
        <v>4734.2466</v>
      </c>
      <c r="F25" s="533" t="n">
        <v>-16.6850000000005</v>
      </c>
      <c r="G25" s="533" t="n">
        <v>45848.6396499176</v>
      </c>
      <c r="H25" s="533" t="n">
        <v>-244.058719660265</v>
      </c>
      <c r="I25" s="533" t="s">
        <v>548</v>
      </c>
      <c r="J25" s="533" t="n">
        <v>45604.5809302573</v>
      </c>
      <c r="K25" s="533" t="n">
        <v>38723.2797965586</v>
      </c>
      <c r="L25" s="533" t="n">
        <v>4734.2466</v>
      </c>
      <c r="M25" s="533" t="n">
        <v>600.242</v>
      </c>
      <c r="N25" s="533" t="n">
        <v>1546.81253369871</v>
      </c>
    </row>
    <row r="26" customFormat="false" ht="12.75" hidden="false" customHeight="true" outlineLevel="0" collapsed="false">
      <c r="B26" s="57"/>
      <c r="C26" s="534"/>
      <c r="D26" s="535"/>
      <c r="E26" s="535"/>
      <c r="F26" s="535"/>
      <c r="G26" s="535"/>
      <c r="H26" s="535"/>
      <c r="I26" s="535"/>
      <c r="J26" s="535"/>
      <c r="K26" s="535"/>
      <c r="L26" s="535"/>
      <c r="M26" s="535"/>
      <c r="N26" s="536"/>
    </row>
    <row r="27" customFormat="false" ht="51" hidden="false" customHeight="true" outlineLevel="0" collapsed="false">
      <c r="B27" s="537"/>
      <c r="C27" s="511" t="s">
        <v>793</v>
      </c>
      <c r="D27" s="511"/>
      <c r="E27" s="511"/>
      <c r="F27" s="511"/>
      <c r="G27" s="511"/>
      <c r="H27" s="511"/>
      <c r="I27" s="511"/>
      <c r="J27" s="538"/>
      <c r="K27" s="538"/>
      <c r="L27" s="538"/>
      <c r="M27" s="538"/>
      <c r="N27" s="538"/>
    </row>
    <row r="28" customFormat="false" ht="12.75" hidden="false" customHeight="true" outlineLevel="0" collapsed="false">
      <c r="B28" s="537"/>
      <c r="C28" s="511" t="s">
        <v>794</v>
      </c>
      <c r="D28" s="511"/>
      <c r="E28" s="511"/>
      <c r="F28" s="511"/>
      <c r="G28" s="511"/>
      <c r="H28" s="511"/>
      <c r="I28" s="511"/>
      <c r="J28" s="538"/>
      <c r="K28" s="538"/>
      <c r="L28" s="538"/>
      <c r="M28" s="538"/>
      <c r="N28" s="538"/>
    </row>
    <row r="29" customFormat="false" ht="12.75" hidden="false" customHeight="true" outlineLevel="0" collapsed="false">
      <c r="B29" s="537"/>
      <c r="C29" s="511" t="s">
        <v>795</v>
      </c>
      <c r="D29" s="511"/>
      <c r="E29" s="511"/>
      <c r="F29" s="511"/>
      <c r="G29" s="511"/>
      <c r="H29" s="511"/>
      <c r="I29" s="511"/>
      <c r="J29" s="309"/>
      <c r="K29" s="309"/>
      <c r="L29" s="309"/>
      <c r="M29" s="309"/>
      <c r="N29" s="309"/>
    </row>
    <row r="30" customFormat="false" ht="25.5" hidden="false" customHeight="true" outlineLevel="0" collapsed="false">
      <c r="B30" s="537"/>
      <c r="C30" s="511" t="s">
        <v>796</v>
      </c>
      <c r="D30" s="511"/>
      <c r="E30" s="511"/>
      <c r="F30" s="511"/>
      <c r="G30" s="511"/>
      <c r="H30" s="511"/>
      <c r="I30" s="511"/>
      <c r="J30" s="309"/>
      <c r="K30" s="309"/>
      <c r="L30" s="309"/>
      <c r="M30" s="309"/>
      <c r="N30" s="309"/>
    </row>
    <row r="31" customFormat="false" ht="12.75" hidden="false" customHeight="true" outlineLevel="0" collapsed="false">
      <c r="B31" s="539"/>
      <c r="C31" s="511" t="s">
        <v>797</v>
      </c>
      <c r="D31" s="511"/>
      <c r="E31" s="511"/>
      <c r="F31" s="511"/>
      <c r="G31" s="511"/>
      <c r="H31" s="511"/>
      <c r="I31" s="511"/>
      <c r="J31" s="309"/>
      <c r="K31" s="309"/>
      <c r="L31" s="309"/>
      <c r="M31" s="309"/>
      <c r="N31" s="309"/>
    </row>
  </sheetData>
  <mergeCells count="14">
    <mergeCell ref="B4:B5"/>
    <mergeCell ref="C4:E4"/>
    <mergeCell ref="F4:F5"/>
    <mergeCell ref="G4:G5"/>
    <mergeCell ref="H4:H5"/>
    <mergeCell ref="I4:I5"/>
    <mergeCell ref="J4:N4"/>
    <mergeCell ref="C7:I7"/>
    <mergeCell ref="J7:N7"/>
    <mergeCell ref="C27:I27"/>
    <mergeCell ref="C28:I28"/>
    <mergeCell ref="C29:I29"/>
    <mergeCell ref="C30:I30"/>
    <mergeCell ref="C31:I31"/>
  </mergeCells>
  <printOptions headings="false" gridLines="false" gridLinesSet="true" horizontalCentered="false" verticalCentered="false"/>
  <pageMargins left="0.590277777777778" right="0.590277777777778" top="0.7875" bottom="0.7875" header="0.39375" footer="0.39375"/>
  <pageSetup paperSize="9" scale="100" fitToWidth="1" fitToHeight="1" pageOrder="overThenDown" orientation="landscape" blackAndWhite="false" draft="false" cellComments="none" horizontalDpi="300" verticalDpi="300" copies="1"/>
  <headerFooter differentFirst="false" differentOddEven="false">
    <oddHeader>&amp;LTabelle &amp;A&amp;CWasserentnahme aus der Natur, Wassereinsatz und Wasserabgabe an die Natur 1998 nach Bundesländern</oddHeader>
    <oddFooter>&amp;L&amp;8&amp;A, S. &amp;P von &amp;N&amp;R&amp;8Umweltökonomische Gesamtrechnungen der Länder 2006</oddFooter>
  </headerFooter>
  <colBreaks count="1" manualBreakCount="1">
    <brk id="9" man="true" max="65535" min="0"/>
  </colBreaks>
  <drawing r:id="rId1"/>
</worksheet>
</file>

<file path=xl/worksheets/sheet9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N3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B2" activeCellId="0" sqref="B2"/>
    </sheetView>
  </sheetViews>
  <sheetFormatPr defaultColWidth="11.41796875" defaultRowHeight="12.75" zeroHeight="false" outlineLevelRow="0" outlineLevelCol="0"/>
  <cols>
    <col collapsed="false" customWidth="true" hidden="false" outlineLevel="0" max="1" min="1" style="289" width="4.41"/>
    <col collapsed="false" customWidth="true" hidden="false" outlineLevel="0" max="2" min="2" style="38" width="29.56"/>
    <col collapsed="false" customWidth="true" hidden="false" outlineLevel="0" max="14" min="3" style="38" width="13.7"/>
    <col collapsed="false" customWidth="false" hidden="false" outlineLevel="0" max="257" min="15" style="289" width="11.42"/>
  </cols>
  <sheetData>
    <row r="2" customFormat="false" ht="12.75" hidden="false" customHeight="true" outlineLevel="0" collapsed="false">
      <c r="B2" s="37" t="s">
        <v>799</v>
      </c>
      <c r="C2" s="37" t="s">
        <v>267</v>
      </c>
      <c r="D2" s="37"/>
      <c r="E2" s="37"/>
      <c r="F2" s="37"/>
      <c r="G2" s="37"/>
      <c r="H2" s="37"/>
      <c r="I2" s="37"/>
      <c r="J2" s="37"/>
      <c r="K2" s="37"/>
    </row>
    <row r="3" customFormat="false" ht="12.75" hidden="false" customHeight="true" outlineLevel="0" collapsed="false">
      <c r="B3" s="37"/>
      <c r="C3" s="37"/>
      <c r="D3" s="37"/>
      <c r="E3" s="37"/>
      <c r="F3" s="37"/>
      <c r="G3" s="39"/>
      <c r="H3" s="40"/>
      <c r="I3" s="40"/>
      <c r="J3" s="40"/>
      <c r="K3" s="37"/>
    </row>
    <row r="4" s="38" customFormat="true" ht="20.25" hidden="false" customHeight="true" outlineLevel="0" collapsed="false">
      <c r="B4" s="41" t="s">
        <v>345</v>
      </c>
      <c r="C4" s="532" t="s">
        <v>779</v>
      </c>
      <c r="D4" s="532"/>
      <c r="E4" s="532"/>
      <c r="F4" s="424" t="s">
        <v>780</v>
      </c>
      <c r="G4" s="424" t="s">
        <v>781</v>
      </c>
      <c r="H4" s="424" t="s">
        <v>782</v>
      </c>
      <c r="I4" s="424" t="s">
        <v>783</v>
      </c>
      <c r="J4" s="532" t="s">
        <v>784</v>
      </c>
      <c r="K4" s="532"/>
      <c r="L4" s="532"/>
      <c r="M4" s="532"/>
      <c r="N4" s="532"/>
    </row>
    <row r="5" s="38" customFormat="true" ht="58.5" hidden="false" customHeight="true" outlineLevel="0" collapsed="false">
      <c r="B5" s="41"/>
      <c r="C5" s="443" t="s">
        <v>785</v>
      </c>
      <c r="D5" s="424" t="s">
        <v>786</v>
      </c>
      <c r="E5" s="424" t="s">
        <v>787</v>
      </c>
      <c r="F5" s="424"/>
      <c r="G5" s="424"/>
      <c r="H5" s="424"/>
      <c r="I5" s="424"/>
      <c r="J5" s="424" t="s">
        <v>785</v>
      </c>
      <c r="K5" s="424" t="s">
        <v>788</v>
      </c>
      <c r="L5" s="424" t="s">
        <v>789</v>
      </c>
      <c r="M5" s="424" t="s">
        <v>790</v>
      </c>
      <c r="N5" s="424" t="s">
        <v>791</v>
      </c>
    </row>
    <row r="6" customFormat="false" ht="12.75" hidden="false" customHeight="true" outlineLevel="0" collapsed="false">
      <c r="B6" s="37"/>
      <c r="C6" s="37"/>
      <c r="D6" s="37"/>
      <c r="E6" s="37"/>
      <c r="F6" s="37"/>
      <c r="G6" s="39"/>
      <c r="H6" s="40"/>
      <c r="I6" s="40"/>
      <c r="J6" s="40"/>
      <c r="K6" s="37"/>
    </row>
    <row r="7" customFormat="false" ht="14.25" hidden="false" customHeight="true" outlineLevel="0" collapsed="false">
      <c r="B7" s="37"/>
      <c r="C7" s="45" t="s">
        <v>792</v>
      </c>
      <c r="D7" s="45"/>
      <c r="E7" s="45"/>
      <c r="F7" s="45"/>
      <c r="G7" s="45"/>
      <c r="H7" s="45"/>
      <c r="I7" s="45"/>
      <c r="J7" s="45" t="s">
        <v>792</v>
      </c>
      <c r="K7" s="45"/>
      <c r="L7" s="45"/>
      <c r="M7" s="45"/>
      <c r="N7" s="45"/>
    </row>
    <row r="8" customFormat="false" ht="12.75" hidden="false" customHeight="true" outlineLevel="0" collapsed="false">
      <c r="B8" s="40"/>
      <c r="D8" s="46"/>
      <c r="E8" s="46"/>
      <c r="F8" s="46"/>
      <c r="G8" s="46"/>
      <c r="H8" s="46"/>
      <c r="I8" s="46"/>
      <c r="J8" s="46"/>
      <c r="K8" s="46"/>
    </row>
    <row r="9" customFormat="false" ht="12.75" hidden="false" customHeight="true" outlineLevel="0" collapsed="false">
      <c r="B9" s="49" t="s">
        <v>347</v>
      </c>
      <c r="C9" s="533" t="n">
        <v>6930.67600969881</v>
      </c>
      <c r="D9" s="533" t="n">
        <v>5821.68500969881</v>
      </c>
      <c r="E9" s="533" t="n">
        <v>1108.991</v>
      </c>
      <c r="F9" s="533" t="n">
        <v>-2.87</v>
      </c>
      <c r="G9" s="533" t="n">
        <v>6927.80600969881</v>
      </c>
      <c r="H9" s="533" t="n">
        <v>-12.8300997102149</v>
      </c>
      <c r="I9" s="533" t="s">
        <v>548</v>
      </c>
      <c r="J9" s="533" t="n">
        <v>6914.97590998859</v>
      </c>
      <c r="K9" s="533" t="n">
        <v>5574.34130169271</v>
      </c>
      <c r="L9" s="533" t="n">
        <v>1108.991</v>
      </c>
      <c r="M9" s="533" t="n">
        <v>82.766</v>
      </c>
      <c r="N9" s="533" t="n">
        <v>148.877608295884</v>
      </c>
    </row>
    <row r="10" customFormat="false" ht="12.75" hidden="false" customHeight="true" outlineLevel="0" collapsed="false">
      <c r="B10" s="49" t="s">
        <v>348</v>
      </c>
      <c r="C10" s="533" t="n">
        <v>5332.70785555882</v>
      </c>
      <c r="D10" s="533" t="n">
        <v>4403.22585555882</v>
      </c>
      <c r="E10" s="533" t="n">
        <v>929.482</v>
      </c>
      <c r="F10" s="533" t="n">
        <v>1.259</v>
      </c>
      <c r="G10" s="533" t="n">
        <v>5333.96685555882</v>
      </c>
      <c r="H10" s="533" t="n">
        <v>-54.8339688810412</v>
      </c>
      <c r="I10" s="533" t="s">
        <v>548</v>
      </c>
      <c r="J10" s="533" t="n">
        <v>5279.13288667778</v>
      </c>
      <c r="K10" s="533" t="n">
        <v>4036.88908193747</v>
      </c>
      <c r="L10" s="533" t="n">
        <v>929.482</v>
      </c>
      <c r="M10" s="533" t="n">
        <v>104.04</v>
      </c>
      <c r="N10" s="533" t="n">
        <v>208.721804740308</v>
      </c>
    </row>
    <row r="11" customFormat="false" ht="12.75" hidden="false" customHeight="true" outlineLevel="0" collapsed="false">
      <c r="B11" s="49" t="s">
        <v>349</v>
      </c>
      <c r="C11" s="533" t="n">
        <v>1025.89218959485</v>
      </c>
      <c r="D11" s="533" t="n">
        <v>1013.46018959485</v>
      </c>
      <c r="E11" s="533" t="n">
        <v>12.432</v>
      </c>
      <c r="F11" s="533" t="n">
        <v>-3.073</v>
      </c>
      <c r="G11" s="533" t="n">
        <v>1022.81918959485</v>
      </c>
      <c r="H11" s="533" t="n">
        <v>5.04565501679278</v>
      </c>
      <c r="I11" s="533" t="s">
        <v>548</v>
      </c>
      <c r="J11" s="533" t="n">
        <v>1027.86484461165</v>
      </c>
      <c r="K11" s="533" t="n">
        <v>993.325343122175</v>
      </c>
      <c r="L11" s="533" t="n">
        <v>12.432</v>
      </c>
      <c r="M11" s="533" t="n">
        <v>3.933</v>
      </c>
      <c r="N11" s="533" t="n">
        <v>18.1745014894711</v>
      </c>
    </row>
    <row r="12" customFormat="false" ht="12.75" hidden="false" customHeight="true" outlineLevel="0" collapsed="false">
      <c r="B12" s="49" t="s">
        <v>350</v>
      </c>
      <c r="C12" s="533" t="n">
        <v>655.710547334375</v>
      </c>
      <c r="D12" s="533" t="n">
        <v>637.285547334375</v>
      </c>
      <c r="E12" s="533" t="n">
        <v>18.425</v>
      </c>
      <c r="F12" s="533" t="n">
        <v>3.059</v>
      </c>
      <c r="G12" s="533" t="n">
        <v>658.769547334375</v>
      </c>
      <c r="H12" s="533" t="n">
        <v>-11.5250327418214</v>
      </c>
      <c r="I12" s="533" t="s">
        <v>548</v>
      </c>
      <c r="J12" s="533" t="n">
        <v>647.244514592554</v>
      </c>
      <c r="K12" s="533" t="n">
        <v>516.262806827485</v>
      </c>
      <c r="L12" s="533" t="n">
        <v>18.425</v>
      </c>
      <c r="M12" s="533" t="n">
        <v>13.095</v>
      </c>
      <c r="N12" s="533" t="n">
        <v>99.4617077650686</v>
      </c>
    </row>
    <row r="13" customFormat="false" ht="12.75" hidden="false" customHeight="true" outlineLevel="0" collapsed="false">
      <c r="B13" s="49" t="s">
        <v>351</v>
      </c>
      <c r="C13" s="533" t="n">
        <v>1093.60708375541</v>
      </c>
      <c r="D13" s="533" t="n">
        <v>1068.81008375541</v>
      </c>
      <c r="E13" s="533" t="n">
        <v>24.797</v>
      </c>
      <c r="F13" s="533" t="n">
        <v>27.138</v>
      </c>
      <c r="G13" s="533" t="n">
        <v>1120.74508375541</v>
      </c>
      <c r="H13" s="533" t="n">
        <v>-0.275279390715457</v>
      </c>
      <c r="I13" s="533" t="s">
        <v>548</v>
      </c>
      <c r="J13" s="533" t="n">
        <v>1120.46980436469</v>
      </c>
      <c r="K13" s="533" t="n">
        <v>1091.85918391292</v>
      </c>
      <c r="L13" s="533" t="n">
        <v>24.797</v>
      </c>
      <c r="M13" s="533" t="n">
        <v>0.566</v>
      </c>
      <c r="N13" s="533" t="n">
        <v>3.24762045177383</v>
      </c>
    </row>
    <row r="14" customFormat="false" ht="12.75" hidden="false" customHeight="true" outlineLevel="0" collapsed="false">
      <c r="B14" s="49" t="s">
        <v>352</v>
      </c>
      <c r="C14" s="533" t="n">
        <v>751.549107536362</v>
      </c>
      <c r="D14" s="533" t="n">
        <v>701.811107536362</v>
      </c>
      <c r="E14" s="533" t="n">
        <v>49.738</v>
      </c>
      <c r="F14" s="533" t="n">
        <v>-13.944</v>
      </c>
      <c r="G14" s="533" t="n">
        <v>737.605107536362</v>
      </c>
      <c r="H14" s="533" t="n">
        <v>2.37566455409942</v>
      </c>
      <c r="I14" s="533" t="s">
        <v>548</v>
      </c>
      <c r="J14" s="533" t="n">
        <v>739.980772090461</v>
      </c>
      <c r="K14" s="533" t="n">
        <v>620.962243093344</v>
      </c>
      <c r="L14" s="533" t="n">
        <v>49.738</v>
      </c>
      <c r="M14" s="533" t="n">
        <v>4.428</v>
      </c>
      <c r="N14" s="533" t="n">
        <v>64.8525289971167</v>
      </c>
    </row>
    <row r="15" customFormat="false" ht="12.75" hidden="false" customHeight="true" outlineLevel="0" collapsed="false">
      <c r="B15" s="49" t="s">
        <v>353</v>
      </c>
      <c r="C15" s="533" t="n">
        <v>5637.95656428031</v>
      </c>
      <c r="D15" s="533" t="n">
        <v>4950.33256428031</v>
      </c>
      <c r="E15" s="533" t="n">
        <v>687.624</v>
      </c>
      <c r="F15" s="533" t="n">
        <v>8.83</v>
      </c>
      <c r="G15" s="533" t="n">
        <v>5646.78656428031</v>
      </c>
      <c r="H15" s="533" t="n">
        <v>-5.95577406254172</v>
      </c>
      <c r="I15" s="533" t="s">
        <v>548</v>
      </c>
      <c r="J15" s="533" t="n">
        <v>5640.83079021777</v>
      </c>
      <c r="K15" s="533" t="n">
        <v>4851.25541878699</v>
      </c>
      <c r="L15" s="533" t="n">
        <v>687.624</v>
      </c>
      <c r="M15" s="533" t="n">
        <v>30.42</v>
      </c>
      <c r="N15" s="533" t="n">
        <v>71.5313714307775</v>
      </c>
    </row>
    <row r="16" customFormat="false" ht="12.75" hidden="false" customHeight="true" outlineLevel="0" collapsed="false">
      <c r="B16" s="49" t="s">
        <v>354</v>
      </c>
      <c r="C16" s="533" t="n">
        <v>163.977726767182</v>
      </c>
      <c r="D16" s="533" t="n">
        <v>133.851726767182</v>
      </c>
      <c r="E16" s="533" t="n">
        <v>30.126</v>
      </c>
      <c r="F16" s="533" t="n">
        <v>0.045</v>
      </c>
      <c r="G16" s="533" t="n">
        <v>164.022726767182</v>
      </c>
      <c r="H16" s="533" t="n">
        <v>-8.52417210009684</v>
      </c>
      <c r="I16" s="533" t="s">
        <v>548</v>
      </c>
      <c r="J16" s="533" t="n">
        <v>155.498554667085</v>
      </c>
      <c r="K16" s="533" t="n">
        <v>94.8421655558081</v>
      </c>
      <c r="L16" s="533" t="n">
        <v>30.126</v>
      </c>
      <c r="M16" s="533" t="n">
        <v>11.651</v>
      </c>
      <c r="N16" s="533" t="n">
        <v>18.8793891112772</v>
      </c>
    </row>
    <row r="17" customFormat="false" ht="12.75" hidden="false" customHeight="true" outlineLevel="0" collapsed="false">
      <c r="B17" s="49" t="s">
        <v>355</v>
      </c>
      <c r="C17" s="533" t="n">
        <v>4902.2093750621</v>
      </c>
      <c r="D17" s="533" t="n">
        <v>4760.6853750621</v>
      </c>
      <c r="E17" s="533" t="n">
        <v>141.524</v>
      </c>
      <c r="F17" s="533" t="n">
        <v>-29.68</v>
      </c>
      <c r="G17" s="533" t="n">
        <v>4872.5293750621</v>
      </c>
      <c r="H17" s="533" t="n">
        <v>-52.1017688388284</v>
      </c>
      <c r="I17" s="533" t="s">
        <v>548</v>
      </c>
      <c r="J17" s="533" t="n">
        <v>4820.42760622328</v>
      </c>
      <c r="K17" s="533" t="n">
        <v>4481.62972735175</v>
      </c>
      <c r="L17" s="533" t="n">
        <v>141.524</v>
      </c>
      <c r="M17" s="533" t="n">
        <v>29.498</v>
      </c>
      <c r="N17" s="533" t="n">
        <v>167.775878871527</v>
      </c>
    </row>
    <row r="18" customFormat="false" ht="12.75" hidden="false" customHeight="true" outlineLevel="0" collapsed="false">
      <c r="B18" s="49" t="s">
        <v>356</v>
      </c>
      <c r="C18" s="533" t="n">
        <v>7927.09755355603</v>
      </c>
      <c r="D18" s="533" t="n">
        <v>6475.28055355603</v>
      </c>
      <c r="E18" s="533" t="n">
        <v>1451.817</v>
      </c>
      <c r="F18" s="533" t="n">
        <v>-15.573</v>
      </c>
      <c r="G18" s="533" t="n">
        <v>7911.52455355603</v>
      </c>
      <c r="H18" s="533" t="n">
        <v>-42.1703946719189</v>
      </c>
      <c r="I18" s="533" t="s">
        <v>548</v>
      </c>
      <c r="J18" s="533" t="n">
        <v>7869.35415888411</v>
      </c>
      <c r="K18" s="533" t="n">
        <v>5810.93383500617</v>
      </c>
      <c r="L18" s="533" t="n">
        <v>1451.817</v>
      </c>
      <c r="M18" s="533" t="n">
        <v>97.326</v>
      </c>
      <c r="N18" s="533" t="n">
        <v>509.277323877941</v>
      </c>
    </row>
    <row r="19" customFormat="false" ht="12.75" hidden="false" customHeight="true" outlineLevel="0" collapsed="false">
      <c r="B19" s="49" t="s">
        <v>357</v>
      </c>
      <c r="C19" s="533" t="n">
        <v>2494.8359324888</v>
      </c>
      <c r="D19" s="533" t="n">
        <v>2164.2899324888</v>
      </c>
      <c r="E19" s="533" t="n">
        <v>330.546</v>
      </c>
      <c r="F19" s="533" t="n">
        <v>1.911</v>
      </c>
      <c r="G19" s="533" t="n">
        <v>2496.7469324888</v>
      </c>
      <c r="H19" s="533" t="n">
        <v>-9.83165790009946</v>
      </c>
      <c r="I19" s="533" t="s">
        <v>548</v>
      </c>
      <c r="J19" s="533" t="n">
        <v>2486.9152745887</v>
      </c>
      <c r="K19" s="533" t="n">
        <v>2047.26742541123</v>
      </c>
      <c r="L19" s="533" t="n">
        <v>330.546</v>
      </c>
      <c r="M19" s="533" t="n">
        <v>24.492</v>
      </c>
      <c r="N19" s="533" t="n">
        <v>84.6098491774702</v>
      </c>
    </row>
    <row r="20" customFormat="false" ht="12.75" hidden="false" customHeight="true" outlineLevel="0" collapsed="false">
      <c r="B20" s="49" t="s">
        <v>358</v>
      </c>
      <c r="C20" s="533" t="n">
        <v>360.265161249204</v>
      </c>
      <c r="D20" s="533" t="n">
        <v>239.877161249204</v>
      </c>
      <c r="E20" s="533" t="n">
        <v>120.388</v>
      </c>
      <c r="F20" s="533" t="n">
        <v>-1.229</v>
      </c>
      <c r="G20" s="533" t="n">
        <v>359.036161249204</v>
      </c>
      <c r="H20" s="533" t="n">
        <v>0.263365090436185</v>
      </c>
      <c r="I20" s="533" t="s">
        <v>548</v>
      </c>
      <c r="J20" s="533" t="n">
        <v>359.29952633964</v>
      </c>
      <c r="K20" s="533" t="n">
        <v>200.933463042465</v>
      </c>
      <c r="L20" s="533" t="n">
        <v>120.388</v>
      </c>
      <c r="M20" s="533" t="n">
        <v>6.664</v>
      </c>
      <c r="N20" s="533" t="n">
        <v>31.3140632971747</v>
      </c>
    </row>
    <row r="21" customFormat="false" ht="12.75" hidden="false" customHeight="true" outlineLevel="0" collapsed="false">
      <c r="B21" s="49" t="s">
        <v>359</v>
      </c>
      <c r="C21" s="533" t="n">
        <v>783.080825584061</v>
      </c>
      <c r="D21" s="533" t="n">
        <v>620.030825584061</v>
      </c>
      <c r="E21" s="533" t="n">
        <v>163.05</v>
      </c>
      <c r="F21" s="533" t="n">
        <v>-47.286</v>
      </c>
      <c r="G21" s="533" t="n">
        <v>735.794825584061</v>
      </c>
      <c r="H21" s="533" t="n">
        <v>-6.52509348512193</v>
      </c>
      <c r="I21" s="533" t="s">
        <v>548</v>
      </c>
      <c r="J21" s="533" t="n">
        <v>729.269732098939</v>
      </c>
      <c r="K21" s="533" t="n">
        <v>450.952056281755</v>
      </c>
      <c r="L21" s="533" t="n">
        <v>163.05</v>
      </c>
      <c r="M21" s="533" t="n">
        <v>47.727</v>
      </c>
      <c r="N21" s="533" t="n">
        <v>67.540675817184</v>
      </c>
    </row>
    <row r="22" customFormat="false" ht="12.75" hidden="false" customHeight="true" outlineLevel="0" collapsed="false">
      <c r="B22" s="49" t="s">
        <v>360</v>
      </c>
      <c r="C22" s="533" t="n">
        <v>392.395937182711</v>
      </c>
      <c r="D22" s="533" t="n">
        <v>353.543937182711</v>
      </c>
      <c r="E22" s="533" t="n">
        <v>38.852</v>
      </c>
      <c r="F22" s="533" t="n">
        <v>53.047</v>
      </c>
      <c r="G22" s="533" t="n">
        <v>445.442937182711</v>
      </c>
      <c r="H22" s="533" t="n">
        <v>-12.1729785305551</v>
      </c>
      <c r="I22" s="533" t="s">
        <v>548</v>
      </c>
      <c r="J22" s="533" t="n">
        <v>433.269958652156</v>
      </c>
      <c r="K22" s="533" t="n">
        <v>323.225792215843</v>
      </c>
      <c r="L22" s="533" t="n">
        <v>38.852</v>
      </c>
      <c r="M22" s="533" t="n">
        <v>26.349</v>
      </c>
      <c r="N22" s="533" t="n">
        <v>44.8431664363128</v>
      </c>
    </row>
    <row r="23" customFormat="false" ht="12.75" hidden="false" customHeight="true" outlineLevel="0" collapsed="false">
      <c r="B23" s="49" t="s">
        <v>361</v>
      </c>
      <c r="C23" s="533" t="n">
        <v>5096.63611832545</v>
      </c>
      <c r="D23" s="533" t="n">
        <v>5063.67611832545</v>
      </c>
      <c r="E23" s="533" t="n">
        <v>32.96</v>
      </c>
      <c r="F23" s="533" t="n">
        <v>12.625</v>
      </c>
      <c r="G23" s="533" t="n">
        <v>5109.26111832545</v>
      </c>
      <c r="H23" s="533" t="n">
        <v>-18.3935434569352</v>
      </c>
      <c r="I23" s="533" t="s">
        <v>548</v>
      </c>
      <c r="J23" s="533" t="n">
        <v>5090.86757486852</v>
      </c>
      <c r="K23" s="533" t="n">
        <v>5025.59608414783</v>
      </c>
      <c r="L23" s="533" t="n">
        <v>32.96</v>
      </c>
      <c r="M23" s="533" t="n">
        <v>10.123</v>
      </c>
      <c r="N23" s="533" t="n">
        <v>22.1884907206874</v>
      </c>
    </row>
    <row r="24" customFormat="false" ht="12.75" hidden="false" customHeight="true" outlineLevel="0" collapsed="false">
      <c r="B24" s="49" t="s">
        <v>362</v>
      </c>
      <c r="C24" s="533" t="n">
        <v>274.479868084873</v>
      </c>
      <c r="D24" s="533" t="n">
        <v>196.143868084873</v>
      </c>
      <c r="E24" s="533" t="n">
        <v>78.336</v>
      </c>
      <c r="F24" s="533" t="n">
        <v>-0.105</v>
      </c>
      <c r="G24" s="533" t="n">
        <v>274.374868084873</v>
      </c>
      <c r="H24" s="533" t="n">
        <v>-5.91146919354081</v>
      </c>
      <c r="I24" s="533" t="s">
        <v>548</v>
      </c>
      <c r="J24" s="533" t="n">
        <v>268.463398891332</v>
      </c>
      <c r="K24" s="533" t="n">
        <v>139.747828885117</v>
      </c>
      <c r="L24" s="533" t="n">
        <v>78.336</v>
      </c>
      <c r="M24" s="533" t="n">
        <v>36.557</v>
      </c>
      <c r="N24" s="533" t="n">
        <v>13.8225700062157</v>
      </c>
    </row>
    <row r="25" customFormat="false" ht="20.25" hidden="false" customHeight="true" outlineLevel="0" collapsed="false">
      <c r="B25" s="49" t="s">
        <v>599</v>
      </c>
      <c r="C25" s="533" t="n">
        <v>43823.0778560594</v>
      </c>
      <c r="D25" s="533" t="n">
        <v>38603.9898560594</v>
      </c>
      <c r="E25" s="533" t="n">
        <v>5219.088</v>
      </c>
      <c r="F25" s="533" t="n">
        <v>-5.84599999999954</v>
      </c>
      <c r="G25" s="533" t="n">
        <v>43817.2318560594</v>
      </c>
      <c r="H25" s="533" t="n">
        <v>-233.366548302103</v>
      </c>
      <c r="I25" s="533" t="s">
        <v>548</v>
      </c>
      <c r="J25" s="533" t="n">
        <v>43583.8653077572</v>
      </c>
      <c r="K25" s="533" t="n">
        <v>36260.0237572711</v>
      </c>
      <c r="L25" s="533" t="n">
        <v>5219.088</v>
      </c>
      <c r="M25" s="533" t="n">
        <v>529.635</v>
      </c>
      <c r="N25" s="533" t="n">
        <v>1575.11855048619</v>
      </c>
    </row>
    <row r="26" customFormat="false" ht="12.75" hidden="false" customHeight="true" outlineLevel="0" collapsed="false">
      <c r="B26" s="57"/>
      <c r="C26" s="534"/>
      <c r="D26" s="535"/>
      <c r="E26" s="535"/>
      <c r="F26" s="535"/>
      <c r="G26" s="535"/>
      <c r="H26" s="535"/>
      <c r="I26" s="535"/>
      <c r="J26" s="535"/>
      <c r="K26" s="535"/>
      <c r="L26" s="535"/>
      <c r="M26" s="535"/>
      <c r="N26" s="536"/>
    </row>
    <row r="27" customFormat="false" ht="51" hidden="false" customHeight="true" outlineLevel="0" collapsed="false">
      <c r="B27" s="537"/>
      <c r="C27" s="511" t="s">
        <v>793</v>
      </c>
      <c r="D27" s="511"/>
      <c r="E27" s="511"/>
      <c r="F27" s="511"/>
      <c r="G27" s="511"/>
      <c r="H27" s="511"/>
      <c r="I27" s="511"/>
      <c r="J27" s="538"/>
      <c r="K27" s="538"/>
      <c r="L27" s="538"/>
      <c r="M27" s="538"/>
      <c r="N27" s="538"/>
    </row>
    <row r="28" customFormat="false" ht="12.75" hidden="false" customHeight="true" outlineLevel="0" collapsed="false">
      <c r="B28" s="537"/>
      <c r="C28" s="511" t="s">
        <v>794</v>
      </c>
      <c r="D28" s="511"/>
      <c r="E28" s="511"/>
      <c r="F28" s="511"/>
      <c r="G28" s="511"/>
      <c r="H28" s="511"/>
      <c r="I28" s="511"/>
      <c r="J28" s="538"/>
      <c r="K28" s="538"/>
      <c r="L28" s="538"/>
      <c r="M28" s="538"/>
      <c r="N28" s="538"/>
    </row>
    <row r="29" customFormat="false" ht="12.75" hidden="false" customHeight="true" outlineLevel="0" collapsed="false">
      <c r="B29" s="537"/>
      <c r="C29" s="511" t="s">
        <v>795</v>
      </c>
      <c r="D29" s="511"/>
      <c r="E29" s="511"/>
      <c r="F29" s="511"/>
      <c r="G29" s="511"/>
      <c r="H29" s="511"/>
      <c r="I29" s="511"/>
      <c r="J29" s="309"/>
      <c r="K29" s="309"/>
      <c r="L29" s="309"/>
      <c r="M29" s="309"/>
      <c r="N29" s="309"/>
    </row>
    <row r="30" customFormat="false" ht="25.5" hidden="false" customHeight="true" outlineLevel="0" collapsed="false">
      <c r="B30" s="537"/>
      <c r="C30" s="511" t="s">
        <v>796</v>
      </c>
      <c r="D30" s="511"/>
      <c r="E30" s="511"/>
      <c r="F30" s="511"/>
      <c r="G30" s="511"/>
      <c r="H30" s="511"/>
      <c r="I30" s="511"/>
      <c r="J30" s="309"/>
      <c r="K30" s="309"/>
      <c r="L30" s="309"/>
      <c r="M30" s="309"/>
      <c r="N30" s="309"/>
    </row>
    <row r="31" customFormat="false" ht="12.75" hidden="false" customHeight="true" outlineLevel="0" collapsed="false">
      <c r="B31" s="539"/>
      <c r="C31" s="511" t="s">
        <v>797</v>
      </c>
      <c r="D31" s="511"/>
      <c r="E31" s="511"/>
      <c r="F31" s="511"/>
      <c r="G31" s="511"/>
      <c r="H31" s="511"/>
      <c r="I31" s="511"/>
      <c r="J31" s="309"/>
      <c r="K31" s="309"/>
      <c r="L31" s="309"/>
      <c r="M31" s="309"/>
      <c r="N31" s="309"/>
    </row>
  </sheetData>
  <mergeCells count="14">
    <mergeCell ref="B4:B5"/>
    <mergeCell ref="C4:E4"/>
    <mergeCell ref="F4:F5"/>
    <mergeCell ref="G4:G5"/>
    <mergeCell ref="H4:H5"/>
    <mergeCell ref="I4:I5"/>
    <mergeCell ref="J4:N4"/>
    <mergeCell ref="C7:I7"/>
    <mergeCell ref="J7:N7"/>
    <mergeCell ref="C27:I27"/>
    <mergeCell ref="C28:I28"/>
    <mergeCell ref="C29:I29"/>
    <mergeCell ref="C30:I30"/>
    <mergeCell ref="C31:I31"/>
  </mergeCells>
  <printOptions headings="false" gridLines="false" gridLinesSet="true" horizontalCentered="false" verticalCentered="false"/>
  <pageMargins left="0.590277777777778" right="0.590277777777778" top="0.7875" bottom="0.7875" header="0.39375" footer="0.39375"/>
  <pageSetup paperSize="9" scale="100" fitToWidth="1" fitToHeight="1" pageOrder="overThenDown" orientation="landscape" blackAndWhite="false" draft="false" cellComments="none" horizontalDpi="300" verticalDpi="300" copies="1"/>
  <headerFooter differentFirst="false" differentOddEven="false">
    <oddHeader>&amp;LTabelle &amp;A&amp;CWasserentnahme aus der Natur, Wassereinsatz und Wasserabgabe an die Natur 2001 nach Bundesländern</oddHeader>
    <oddFooter>&amp;L&amp;A, S. &amp;P von &amp;N&amp;RUmweltökonomische Gesamtrechnungen der Länder 2006</oddFooter>
  </headerFooter>
  <colBreaks count="1" manualBreakCount="1">
    <brk id="9" man="true" max="65535" min="0"/>
  </col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26T07:45:41Z</dcterms:created>
  <dc:creator>hense02</dc:creator>
  <dc:description/>
  <dc:language>en-US</dc:language>
  <cp:lastModifiedBy>R. Vander</cp:lastModifiedBy>
  <cp:lastPrinted>2006-10-23T10:47:00Z</cp:lastPrinted>
  <dcterms:modified xsi:type="dcterms:W3CDTF">2006-10-25T08:44:37Z</dcterms:modified>
  <cp:revision>0</cp:revision>
  <dc:subject/>
  <dc:title/>
</cp:coreProperties>
</file>